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2009г пост №35" sheetId="1" state="visible" r:id="rId2"/>
  </sheets>
  <definedNames>
    <definedName function="false" hidden="false" localSheetId="0" name="_xlnm.Print_Area" vbProcedure="false">'2009г пост №35'!$A$1:$FV$828</definedName>
    <definedName function="false" hidden="false" localSheetId="0" name="_xlnm.Print_Titles" vbProcedure="false">'2009г пост №35'!$A:$C,'2009г пост №35'!$3:$3</definedName>
    <definedName function="false" hidden="false" localSheetId="0" name="Excel_BuiltIn__FilterDatabase" vbProcedure="false">'2009г пост №35'!$B$7:$AD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M4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в заявке 500000М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</xdr:colOff>
                <xdr:row>535</xdr:row>
                <xdr:rowOff>7</xdr:rowOff>
              </xdr:from>
              <xdr:to>
                <xdr:col>14</xdr:col>
                <xdr:colOff>-35</xdr:colOff>
                <xdr:row>537</xdr:row>
                <xdr:rowOff>13</xdr:rowOff>
              </xdr:to>
            </anchor>
          </commentPr>
        </mc:Choice>
        <mc:Fallback/>
      </mc:AlternateContent>
    </comment>
    <comment ref="CJ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заявка железнодорожной больниц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35</xdr:colOff>
                <xdr:row>2</xdr:row>
                <xdr:rowOff>98</xdr:rowOff>
              </xdr:from>
              <xdr:to>
                <xdr:col>236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  <comment ref="CJ37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user:
</t>
        </r>
        <r>
          <rPr>
            <sz val="10"/>
            <color rgb="FF000000"/>
            <rFont val="Tahoma"/>
            <family val="2"/>
            <charset val="204"/>
          </rPr>
          <t xml:space="preserve">добавлена заявка дорожной больницы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52</xdr:colOff>
                <xdr:row>471</xdr:row>
                <xdr:rowOff>12</xdr:rowOff>
              </xdr:from>
              <xdr:to>
                <xdr:col>236</xdr:col>
                <xdr:colOff>49</xdr:colOff>
                <xdr:row>477</xdr:row>
                <xdr:rowOff>21</xdr:rowOff>
              </xdr:to>
            </anchor>
          </commentPr>
        </mc:Choice>
        <mc:Fallback/>
      </mc:AlternateContent>
    </comment>
    <comment ref="C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кор 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</xdr:colOff>
                <xdr:row>492</xdr:row>
                <xdr:rowOff>16</xdr:rowOff>
              </xdr:from>
              <xdr:to>
                <xdr:col>14</xdr:col>
                <xdr:colOff>61</xdr:colOff>
                <xdr:row>494</xdr:row>
                <xdr:rowOff>27</xdr:rowOff>
              </xdr:to>
            </anchor>
          </commentPr>
        </mc:Choice>
        <mc:Fallback/>
      </mc:AlternateContent>
    </comment>
    <comment ref="CL4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кор. 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24</xdr:colOff>
                <xdr:row>311</xdr:row>
                <xdr:rowOff>3</xdr:rowOff>
              </xdr:from>
              <xdr:to>
                <xdr:col>14</xdr:col>
                <xdr:colOff>180</xdr:colOff>
                <xdr:row>312</xdr:row>
                <xdr:rowOff>15</xdr:rowOff>
              </xdr:to>
            </anchor>
          </commentPr>
        </mc:Choice>
        <mc:Fallback/>
      </mc:AlternateContent>
    </comment>
    <comment ref="CL4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551</xdr:row>
                <xdr:rowOff>13</xdr:rowOff>
              </xdr:from>
              <xdr:to>
                <xdr:col>236</xdr:col>
                <xdr:colOff>49</xdr:colOff>
                <xdr:row>556</xdr:row>
                <xdr:rowOff>25</xdr:rowOff>
              </xdr:to>
            </anchor>
          </commentPr>
        </mc:Choice>
        <mc:Fallback/>
      </mc:AlternateContent>
    </comment>
    <comment ref="CL4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553</xdr:row>
                <xdr:rowOff>2</xdr:rowOff>
              </xdr:from>
              <xdr:to>
                <xdr:col>236</xdr:col>
                <xdr:colOff>49</xdr:colOff>
                <xdr:row>558</xdr:row>
                <xdr:rowOff>24</xdr:rowOff>
              </xdr:to>
            </anchor>
          </commentPr>
        </mc:Choice>
        <mc:Fallback/>
      </mc:AlternateContent>
    </comment>
    <comment ref="CL4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574</xdr:row>
                <xdr:rowOff>27</xdr:rowOff>
              </xdr:from>
              <xdr:to>
                <xdr:col>236</xdr:col>
                <xdr:colOff>49</xdr:colOff>
                <xdr:row>576</xdr:row>
                <xdr:rowOff>36</xdr:rowOff>
              </xdr:to>
            </anchor>
          </commentPr>
        </mc:Choice>
        <mc:Fallback/>
      </mc:AlternateContent>
    </comment>
    <comment ref="CL4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575</xdr:row>
                <xdr:rowOff>13</xdr:rowOff>
              </xdr:from>
              <xdr:to>
                <xdr:col>236</xdr:col>
                <xdr:colOff>49</xdr:colOff>
                <xdr:row>576</xdr:row>
                <xdr:rowOff>38</xdr:rowOff>
              </xdr:to>
            </anchor>
          </commentPr>
        </mc:Choice>
        <mc:Fallback/>
      </mc:AlternateContent>
    </comment>
    <comment ref="CL4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26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576</xdr:row>
                <xdr:rowOff>38</xdr:rowOff>
              </xdr:from>
              <xdr:to>
                <xdr:col>236</xdr:col>
                <xdr:colOff>49</xdr:colOff>
                <xdr:row>578</xdr:row>
                <xdr:rowOff>13</xdr:rowOff>
              </xdr:to>
            </anchor>
          </commentPr>
        </mc:Choice>
        <mc:Fallback/>
      </mc:AlternateContent>
    </comment>
    <comment ref="DD6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бцева:
</t>
        </r>
        <r>
          <rPr>
            <sz val="8"/>
            <color rgb="FF000000"/>
            <rFont val="Tahoma"/>
            <family val="2"/>
            <charset val="204"/>
          </rPr>
          <t xml:space="preserve">скорр. По письму (было 40000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773</xdr:row>
                <xdr:rowOff>2</xdr:rowOff>
              </xdr:from>
              <xdr:to>
                <xdr:col>236</xdr:col>
                <xdr:colOff>49</xdr:colOff>
                <xdr:row>782</xdr:row>
                <xdr:rowOff>22</xdr:rowOff>
              </xdr:to>
            </anchor>
          </commentPr>
        </mc:Choice>
        <mc:Fallback/>
      </mc:AlternateContent>
    </comment>
    <comment ref="DD6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бцева:
</t>
        </r>
        <r>
          <rPr>
            <sz val="8"/>
            <color rgb="FF000000"/>
            <rFont val="Tahoma"/>
            <family val="2"/>
            <charset val="204"/>
          </rPr>
          <t xml:space="preserve">скорр. По письму (было 40000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3</xdr:col>
                <xdr:colOff>19</xdr:colOff>
                <xdr:row>782</xdr:row>
                <xdr:rowOff>9</xdr:rowOff>
              </xdr:from>
              <xdr:to>
                <xdr:col>236</xdr:col>
                <xdr:colOff>49</xdr:colOff>
                <xdr:row>792</xdr:row>
                <xdr:rowOff>14</xdr:rowOff>
              </xdr:to>
            </anchor>
          </commentPr>
        </mc:Choice>
        <mc:Fallback/>
      </mc:AlternateContent>
    </comment>
    <comment ref="EM5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олынец:
</t>
        </r>
        <r>
          <rPr>
            <sz val="8"/>
            <color rgb="FF000000"/>
            <rFont val="Tahoma"/>
            <family val="2"/>
            <charset val="204"/>
          </rPr>
          <t xml:space="preserve">письмо от 04.06.08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4</xdr:col>
                <xdr:colOff>49</xdr:colOff>
                <xdr:row>681</xdr:row>
                <xdr:rowOff>9</xdr:rowOff>
              </xdr:from>
              <xdr:to>
                <xdr:col>236</xdr:col>
                <xdr:colOff>49</xdr:colOff>
                <xdr:row>68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6" uniqueCount="1285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здравоохранения                                                                                                                               Республики Беларусь                                                                                                                                                      03.10.2008  №  931                                 </t>
  </si>
  <si>
    <t xml:space="preserve">ГОДОВОЙ ПЛАН                                                                                                                       централизованных конкурсных (иных видов процедур) закупок лекарственных средств и изделий медицинского назначения                                                                                                                  на 2009 год</t>
  </si>
  <si>
    <t xml:space="preserve">Международное непатентованное наименование</t>
  </si>
  <si>
    <t xml:space="preserve"> Дозировка, форма выпуска</t>
  </si>
  <si>
    <t xml:space="preserve">Кол-во в уп</t>
  </si>
  <si>
    <t xml:space="preserve">Заявка на 2007 год                     (тыс. уп.)</t>
  </si>
  <si>
    <t xml:space="preserve">ИТОГО заявка на 2008 год                     (тыс. уп.)</t>
  </si>
  <si>
    <t xml:space="preserve">Заявка на 2008 год                 (табл., амп.., фл.)</t>
  </si>
  <si>
    <t xml:space="preserve">в .ч. за собственные средства РУП "Фармация" (тыс. уп.) </t>
  </si>
  <si>
    <t xml:space="preserve">в т. ч. местный бюджет (тыс. уп.)</t>
  </si>
  <si>
    <t xml:space="preserve">в т. ч. заявка РЦ  (тыс. уп.)</t>
  </si>
  <si>
    <t xml:space="preserve">в т.ч.  учреж. др. ведомств (тыс. уп.) </t>
  </si>
  <si>
    <r>
      <rPr>
        <b val="true"/>
        <sz val="15"/>
        <rFont val="Times New Roman Cyr"/>
        <family val="0"/>
        <charset val="204"/>
      </rPr>
      <t xml:space="preserve">Заявлено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ыс. уп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Заявлено                на  2009 год                     (табл., амп., фл.)</t>
  </si>
  <si>
    <t xml:space="preserve">1 квартал                (табл., амп., фл..)</t>
  </si>
  <si>
    <t xml:space="preserve">2 квартал               (табл., амп., фл.)</t>
  </si>
  <si>
    <t xml:space="preserve">3 квартал              (табл., амп , фл.)</t>
  </si>
  <si>
    <t xml:space="preserve">4 квартал                     (табл., амп., фл.)</t>
  </si>
  <si>
    <t xml:space="preserve">За собственные средства (тыс. уп.)</t>
  </si>
  <si>
    <t xml:space="preserve">Заявка УЗО (тыс. уп.)</t>
  </si>
  <si>
    <t xml:space="preserve">Заявка  РЦ</t>
  </si>
  <si>
    <t xml:space="preserve">Другие ведомства</t>
  </si>
  <si>
    <t xml:space="preserve">Ориентировочная цена за единицу (таблетка, ампула, флакон и т.д.) для оценки в USD</t>
  </si>
  <si>
    <r>
      <rPr>
        <b val="true"/>
        <sz val="15"/>
        <rFont val="Times New Roman Cyr"/>
        <family val="0"/>
        <charset val="204"/>
      </rPr>
      <t xml:space="preserve">Заявлено на  2009 год  Брест     (</t>
    </r>
    <r>
      <rPr>
        <b val="true"/>
        <sz val="15"/>
        <color rgb="FFFF0000"/>
        <rFont val="Times New Roman Cyr"/>
        <family val="0"/>
        <charset val="204"/>
      </rPr>
      <t xml:space="preserve">тыс. уп.)</t>
    </r>
  </si>
  <si>
    <r>
      <rPr>
        <b val="true"/>
        <sz val="15"/>
        <rFont val="Times New Roman Cyr"/>
        <family val="0"/>
        <charset val="204"/>
      </rPr>
      <t xml:space="preserve">Заявлено на  2009 год  Брест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1 квартал (тыс.уп.)</t>
  </si>
  <si>
    <t xml:space="preserve">2 квартал (тыс. уп.)</t>
  </si>
  <si>
    <t xml:space="preserve">3 квартал (тыс. уп.)</t>
  </si>
  <si>
    <t xml:space="preserve">4 квартал (тыс. уп.)</t>
  </si>
  <si>
    <t xml:space="preserve">За собственные средства (фл.амп. табл.)</t>
  </si>
  <si>
    <t xml:space="preserve">Заявка УЗО (фл.амп. табл.)</t>
  </si>
  <si>
    <t xml:space="preserve">Заявлено на  2009 год   Витебск    (тыс. уп.)</t>
  </si>
  <si>
    <r>
      <rPr>
        <b val="true"/>
        <sz val="15"/>
        <rFont val="Times New Roman Cyr"/>
        <family val="0"/>
        <charset val="204"/>
      </rPr>
      <t xml:space="preserve">Заявлено на  2009 год   Витебск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1 квартал </t>
  </si>
  <si>
    <t xml:space="preserve">2 квартал</t>
  </si>
  <si>
    <t xml:space="preserve">3 квартал </t>
  </si>
  <si>
    <t xml:space="preserve">4 квартал</t>
  </si>
  <si>
    <t xml:space="preserve">За собственные средства </t>
  </si>
  <si>
    <t xml:space="preserve">Заявка УЗО
</t>
  </si>
  <si>
    <r>
      <rPr>
        <b val="true"/>
        <sz val="15"/>
        <rFont val="Times New Roman Cyr"/>
        <family val="0"/>
        <charset val="204"/>
      </rPr>
      <t xml:space="preserve">Заявлено на  2009 год  Гомель     (</t>
    </r>
    <r>
      <rPr>
        <b val="true"/>
        <sz val="15"/>
        <color rgb="FFFF0000"/>
        <rFont val="Times New Roman Cyr"/>
        <family val="0"/>
        <charset val="204"/>
      </rPr>
      <t xml:space="preserve">тыс. уп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Заявлено на  2009 год  Гомель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sz val="15"/>
        <rFont val="Times New Roman Cyr"/>
        <family val="0"/>
        <charset val="204"/>
      </rPr>
      <t xml:space="preserve">За собственные средства 
</t>
    </r>
    <r>
      <rPr>
        <sz val="15"/>
        <color rgb="FFFF0000"/>
        <rFont val="Times New Roman Cyr"/>
        <family val="0"/>
        <charset val="204"/>
      </rPr>
      <t xml:space="preserve">(таб, амп., фл.)</t>
    </r>
  </si>
  <si>
    <r>
      <rPr>
        <sz val="15"/>
        <rFont val="Times New Roman Cyr"/>
        <family val="0"/>
        <charset val="204"/>
      </rPr>
      <t xml:space="preserve">Заявка УЗО 
</t>
    </r>
    <r>
      <rPr>
        <sz val="15"/>
        <color rgb="FFFF0000"/>
        <rFont val="Times New Roman Cyr"/>
        <family val="0"/>
        <charset val="204"/>
      </rPr>
      <t xml:space="preserve">(таб, амп., фл.)</t>
    </r>
  </si>
  <si>
    <r>
      <rPr>
        <sz val="15"/>
        <rFont val="Times New Roman Cyr"/>
        <family val="0"/>
        <charset val="204"/>
      </rPr>
      <t xml:space="preserve">Заявка  РЦ
</t>
    </r>
    <r>
      <rPr>
        <sz val="15"/>
        <color rgb="FFFF0000"/>
        <rFont val="Times New Roman Cyr"/>
        <family val="0"/>
        <charset val="204"/>
      </rPr>
      <t xml:space="preserve">(таб, амп., фл.)</t>
    </r>
  </si>
  <si>
    <r>
      <rPr>
        <b val="true"/>
        <sz val="15"/>
        <rFont val="Times New Roman Cyr"/>
        <family val="0"/>
        <charset val="204"/>
      </rPr>
      <t xml:space="preserve">Заявлено на  2009 год   Гродно    (</t>
    </r>
    <r>
      <rPr>
        <b val="true"/>
        <sz val="15"/>
        <color rgb="FFFF0000"/>
        <rFont val="Times New Roman Cyr"/>
        <family val="0"/>
        <charset val="204"/>
      </rPr>
      <t xml:space="preserve">тыс.уп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Заявлено на  2009 год   Гродно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Заявка УЗО</t>
  </si>
  <si>
    <r>
      <rPr>
        <b val="true"/>
        <sz val="15"/>
        <rFont val="Times New Roman Cyr"/>
        <family val="0"/>
        <charset val="204"/>
      </rPr>
      <t xml:space="preserve">Заявлено на  2009 год   Могилёв    (</t>
    </r>
    <r>
      <rPr>
        <b val="true"/>
        <sz val="15"/>
        <color rgb="FFFF0000"/>
        <rFont val="Times New Roman Cyr"/>
        <family val="0"/>
        <charset val="204"/>
      </rPr>
      <t xml:space="preserve">тыс. уп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Заявлено на  2009 год   Могилёв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1 квартал (таб, амп., фл.)</t>
  </si>
  <si>
    <t xml:space="preserve">2 квартал (таб, амп., фл.)</t>
  </si>
  <si>
    <t xml:space="preserve">3 квартал (таб, амп., фл.)</t>
  </si>
  <si>
    <t xml:space="preserve">4 квартал (таб, амп., фл.)</t>
  </si>
  <si>
    <t xml:space="preserve">За собственные средства (таб, амп., фл.)</t>
  </si>
  <si>
    <t xml:space="preserve">Заявка УЗО (таб, амп., фл.)</t>
  </si>
  <si>
    <r>
      <rPr>
        <b val="true"/>
        <sz val="15"/>
        <rFont val="Times New Roman Cyr"/>
        <family val="0"/>
        <charset val="204"/>
      </rPr>
      <t xml:space="preserve">Заявлено на  2009 год  Минская область     (</t>
    </r>
    <r>
      <rPr>
        <b val="true"/>
        <sz val="15"/>
        <color rgb="FFFF0000"/>
        <rFont val="Times New Roman Cyr"/>
        <family val="0"/>
        <charset val="204"/>
      </rPr>
      <t xml:space="preserve">тыс. уп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Заявлено на  2009 год  Минская область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1 квартал (таб., амп., фл.)</t>
  </si>
  <si>
    <t xml:space="preserve">2 квартал (таб., амп., фл.)</t>
  </si>
  <si>
    <t xml:space="preserve">3 квартал (таб., амп.. фл.)</t>
  </si>
  <si>
    <t xml:space="preserve">4 квартал (таб., амп., фл.)</t>
  </si>
  <si>
    <t xml:space="preserve">За собственные средства (таб., амп., фл.)</t>
  </si>
  <si>
    <t xml:space="preserve">Заявка УЗО (таб., амп., фл.)</t>
  </si>
  <si>
    <t xml:space="preserve">Заявка  РЦ (таб., амп., фл.)</t>
  </si>
  <si>
    <t xml:space="preserve">Белфармация заявка                    на 2008 год</t>
  </si>
  <si>
    <t xml:space="preserve">На сумму 2008 год</t>
  </si>
  <si>
    <t xml:space="preserve">Белфармация заявка                    на 2009 год (тыс. уп.)</t>
  </si>
  <si>
    <t xml:space="preserve">Белфармация заявка                    на 2009 год (таб. амп. фл..)</t>
  </si>
  <si>
    <t xml:space="preserve">На сумму 2009 год</t>
  </si>
  <si>
    <t xml:space="preserve">Получено за 2007 год</t>
  </si>
  <si>
    <r>
      <rPr>
        <sz val="15"/>
        <rFont val="Times New Roman Cyr"/>
        <family val="0"/>
        <charset val="204"/>
      </rPr>
      <t xml:space="preserve">За собственные средства (тыс. уп.) </t>
    </r>
    <r>
      <rPr>
        <b val="true"/>
        <sz val="15"/>
        <rFont val="Times New Roman Cyr"/>
        <family val="0"/>
        <charset val="204"/>
      </rPr>
      <t xml:space="preserve">2008 год</t>
    </r>
  </si>
  <si>
    <t xml:space="preserve">За собственные средства (тыс. уп.) 2009 год</t>
  </si>
  <si>
    <t xml:space="preserve">За собственные средства (таб, амп..) 2009 год</t>
  </si>
  <si>
    <t xml:space="preserve">Минск Комитет по здравоохранению на 2008 год (тыс. уп.) </t>
  </si>
  <si>
    <t xml:space="preserve">Минск Комитет по здравоохранению на 2009 год (тыс. уп.) </t>
  </si>
  <si>
    <t xml:space="preserve">Минск Комитет по здравоохранению на 2009 год (таб. амп.) </t>
  </si>
  <si>
    <t xml:space="preserve">Заявка  РЦ г. Минска 2008 (тыс. уп.)</t>
  </si>
  <si>
    <t xml:space="preserve">Заявка  РЦ г. Минска 2009 (т. уп.)</t>
  </si>
  <si>
    <t xml:space="preserve">Заявка  РЦ г. Минска 2009 (таб, амп.)</t>
  </si>
  <si>
    <r>
      <rPr>
        <b val="true"/>
        <sz val="15"/>
        <rFont val="Times New Roman Cyr"/>
        <family val="0"/>
        <charset val="204"/>
      </rPr>
      <t xml:space="preserve">НИИ ОМР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РНПЦДОГ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Республ. псих. б-ца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1кв (таб. амп. фл)</t>
  </si>
  <si>
    <t xml:space="preserve">2кв (таб. амп. Фл)</t>
  </si>
  <si>
    <t xml:space="preserve">3кв (таб. амп фл)</t>
  </si>
  <si>
    <t xml:space="preserve">4кв (таб. амп. Фл)</t>
  </si>
  <si>
    <r>
      <rPr>
        <b val="true"/>
        <sz val="15"/>
        <rFont val="Times New Roman Cyr"/>
        <family val="0"/>
        <charset val="204"/>
      </rPr>
      <t xml:space="preserve">РНПЦ Кардиология 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Мать и Дитя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НИИ ПиФ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БЕЛНИИ ТО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РКБ (Аксаковщина)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Патология слуха, голоса и речи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РЦ неврологии и нейрохирургии</t>
  </si>
  <si>
    <r>
      <rPr>
        <sz val="15"/>
        <rFont val="Times New Roman Cyr"/>
        <family val="0"/>
        <charset val="204"/>
      </rPr>
      <t xml:space="preserve">ВОВ им. Машерова на  2009 год       (</t>
    </r>
    <r>
      <rPr>
        <sz val="15"/>
        <color rgb="FFFF0000"/>
        <rFont val="Times New Roman Cyr"/>
        <family val="0"/>
        <charset val="204"/>
      </rPr>
      <t xml:space="preserve">таб, амп., фл.</t>
    </r>
    <r>
      <rPr>
        <sz val="15"/>
        <rFont val="Times New Roman Cyr"/>
        <family val="0"/>
        <charset val="204"/>
      </rPr>
      <t xml:space="preserve">)</t>
    </r>
  </si>
  <si>
    <t xml:space="preserve">ГУ "Республ. научно-практический центр гематологии и трансфузиологии" на 2009 г. (табл.,амп.,фл.)</t>
  </si>
  <si>
    <t xml:space="preserve">Другие ведомства 2009 (таб. амп, фл.)</t>
  </si>
  <si>
    <r>
      <rPr>
        <b val="true"/>
        <sz val="15"/>
        <rFont val="Times New Roman Cyr"/>
        <family val="0"/>
        <charset val="204"/>
      </rPr>
      <t xml:space="preserve">ГУ "Респ. госпиталь"МВД РБ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1 квартал (таб, амп., фл..)</t>
  </si>
  <si>
    <r>
      <rPr>
        <b val="true"/>
        <sz val="15"/>
        <rFont val="Times New Roman Cyr"/>
        <family val="0"/>
        <charset val="204"/>
      </rPr>
      <t xml:space="preserve">ДИН МВД 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КГБ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r>
      <rPr>
        <b val="true"/>
        <sz val="15"/>
        <rFont val="Times New Roman Cyr"/>
        <family val="0"/>
        <charset val="204"/>
      </rPr>
      <t xml:space="preserve">Республиканский центр спортивной медицины на  2009 год       (</t>
    </r>
    <r>
      <rPr>
        <b val="true"/>
        <sz val="15"/>
        <color rgb="FFFF0000"/>
        <rFont val="Times New Roman Cyr"/>
        <family val="0"/>
        <charset val="204"/>
      </rPr>
      <t xml:space="preserve">таб, амп., фл.</t>
    </r>
    <r>
      <rPr>
        <b val="true"/>
        <sz val="15"/>
        <rFont val="Times New Roman Cyr"/>
        <family val="0"/>
        <charset val="204"/>
      </rPr>
      <t xml:space="preserve">)</t>
    </r>
  </si>
  <si>
    <t xml:space="preserve">А</t>
  </si>
  <si>
    <t xml:space="preserve">1. Пищеварительный тракт и обмен веществ</t>
  </si>
  <si>
    <t xml:space="preserve">А02</t>
  </si>
  <si>
    <t xml:space="preserve">1.1. Средства для лечения состояний, связанных с нарушением кислотности</t>
  </si>
  <si>
    <t xml:space="preserve">А02В</t>
  </si>
  <si>
    <t xml:space="preserve">1.1.2. Противоязвенные средства и средства, применяемые при гастроэзофагеальной рефлюксной болезни (ГЭРБ):</t>
  </si>
  <si>
    <t xml:space="preserve">РАНИТИДИН </t>
  </si>
  <si>
    <t xml:space="preserve">таблетки 150мг </t>
  </si>
  <si>
    <t xml:space="preserve">таблетки 300мг </t>
  </si>
  <si>
    <t xml:space="preserve">ФАМОТИДИН</t>
  </si>
  <si>
    <t xml:space="preserve">порошок лиоф. д/ин. 20мг фл.</t>
  </si>
  <si>
    <t xml:space="preserve">ОМЕПРАЗОЛ</t>
  </si>
  <si>
    <t xml:space="preserve">порошок лиоф. д/ин. 40мг фл.</t>
  </si>
  <si>
    <t xml:space="preserve">А03</t>
  </si>
  <si>
    <t xml:space="preserve">1.2. Средства для лечения функциональных нарушений желудочно-кишечного тракта</t>
  </si>
  <si>
    <t xml:space="preserve">А03А</t>
  </si>
  <si>
    <t xml:space="preserve">1.2.1. Средства, применяемые при нарушениях функции кишечника:</t>
  </si>
  <si>
    <t xml:space="preserve">ПЛАТИФИЛЛИН</t>
  </si>
  <si>
    <t xml:space="preserve">раствор д/ин 2мг/мл 1мл амп.</t>
  </si>
  <si>
    <t xml:space="preserve">А04</t>
  </si>
  <si>
    <t xml:space="preserve">1.4. Противорвотные средства и средства для устранения тошноты:</t>
  </si>
  <si>
    <t xml:space="preserve">А04А</t>
  </si>
  <si>
    <t xml:space="preserve">1.4.1. Антагонисты серотониновых 5НТ3-рецепторов</t>
  </si>
  <si>
    <t xml:space="preserve">ОНДАНСЕТРОН </t>
  </si>
  <si>
    <t xml:space="preserve">раствор д/ин 8мг/4мл амп.</t>
  </si>
  <si>
    <t xml:space="preserve">таблетки 8мг </t>
  </si>
  <si>
    <t xml:space="preserve">ГРАНИСЕТРОН </t>
  </si>
  <si>
    <t xml:space="preserve">раствор д/ин 3мг/3мл амп.</t>
  </si>
  <si>
    <t xml:space="preserve">таблетки 1мг </t>
  </si>
  <si>
    <t xml:space="preserve">А05</t>
  </si>
  <si>
    <t xml:space="preserve">1.5. Средства для лечения заболеваний печени и желчевыводящих путей:</t>
  </si>
  <si>
    <t xml:space="preserve">А05А</t>
  </si>
  <si>
    <t xml:space="preserve">1.5.1. Средства для лечения заболеваний желчевыводящих путей</t>
  </si>
  <si>
    <t xml:space="preserve">конс</t>
  </si>
  <si>
    <t xml:space="preserve">УРСОДЕОКСИХОЛЕВАЯ КИСЛОТА</t>
  </si>
  <si>
    <t xml:space="preserve">капсулы 250мг</t>
  </si>
  <si>
    <t xml:space="preserve">капсулы 300мг</t>
  </si>
  <si>
    <t xml:space="preserve">А05В</t>
  </si>
  <si>
    <t xml:space="preserve">1.5.2. Средства для лечения заболеваний печени, липотропные средства</t>
  </si>
  <si>
    <t xml:space="preserve">ОРНИТИНА АСПАРТАТ</t>
  </si>
  <si>
    <t xml:space="preserve">таблетки 150мг</t>
  </si>
  <si>
    <t xml:space="preserve">раствор д/ин 100мг/мл 5мл </t>
  </si>
  <si>
    <t xml:space="preserve">концентрат д/инф 500мг/мл 10мл</t>
  </si>
  <si>
    <t xml:space="preserve">ЭССЕНЦИАЛЬНЫЕ ФОСФОЛИПИДЫ</t>
  </si>
  <si>
    <t xml:space="preserve">раствор д/ин в/в 5мл</t>
  </si>
  <si>
    <t xml:space="preserve">А06</t>
  </si>
  <si>
    <t xml:space="preserve">1.6. Слабительные средства</t>
  </si>
  <si>
    <t xml:space="preserve">А06А</t>
  </si>
  <si>
    <t xml:space="preserve">1.6.1. Осмотически действующие слабительные</t>
  </si>
  <si>
    <t xml:space="preserve">ЛАКТУЛОЗА</t>
  </si>
  <si>
    <t xml:space="preserve">сироп 500мг/мл 150мл фл. </t>
  </si>
  <si>
    <t xml:space="preserve">сироп 660-670мг/мл 200мл фл. </t>
  </si>
  <si>
    <t xml:space="preserve">сироп 670мг/мл 15мл пакет </t>
  </si>
  <si>
    <t xml:space="preserve">А07</t>
  </si>
  <si>
    <t xml:space="preserve">1.7. Противодиарейные средства, противовоспалительные, антиинфекционные средства для кишечника:</t>
  </si>
  <si>
    <t xml:space="preserve">А07А</t>
  </si>
  <si>
    <t xml:space="preserve">1.7.1. Противомикробные средства</t>
  </si>
  <si>
    <t xml:space="preserve">НИФУРОКСАЗИД</t>
  </si>
  <si>
    <t xml:space="preserve">суспензия д/приема внутрь 220мг/5мл 90мл </t>
  </si>
  <si>
    <t xml:space="preserve">таблетки п/о 100мг </t>
  </si>
  <si>
    <t xml:space="preserve">А07Е</t>
  </si>
  <si>
    <t xml:space="preserve">1.7.4. Противовоспалительные средства, действующие на кишечник</t>
  </si>
  <si>
    <t xml:space="preserve">МЕСАЛАЗИН</t>
  </si>
  <si>
    <t xml:space="preserve">таблетки 250мг</t>
  </si>
  <si>
    <t xml:space="preserve">таблетки 500мг</t>
  </si>
  <si>
    <t xml:space="preserve">таблетки 400мг</t>
  </si>
  <si>
    <t xml:space="preserve">СУЛЬФАСАЛАЗИН </t>
  </si>
  <si>
    <t xml:space="preserve">А09</t>
  </si>
  <si>
    <t xml:space="preserve">1.9. Средства, нормализующие пищеварение, в т.ч. ферментные средства:</t>
  </si>
  <si>
    <t xml:space="preserve">А09А</t>
  </si>
  <si>
    <t xml:space="preserve">1.9.1. Ферментные препараты</t>
  </si>
  <si>
    <t xml:space="preserve">МУЛЬТИЭНЗИМ (для лечения муковисцидоза)</t>
  </si>
  <si>
    <t xml:space="preserve">липаза 10 000ЕД+амилаза 8 000ЕД + протеаза 600ЕД</t>
  </si>
  <si>
    <t xml:space="preserve">липаза 25 000ЕД+амилаза 18 000ЕД +протеаза 1 000ЕД</t>
  </si>
  <si>
    <t xml:space="preserve">А10</t>
  </si>
  <si>
    <t xml:space="preserve">1.10. Средства для лечения сахарного диабета:</t>
  </si>
  <si>
    <t xml:space="preserve">А10А</t>
  </si>
  <si>
    <t xml:space="preserve">1.10.1. Инсулины и их аналоги</t>
  </si>
  <si>
    <t xml:space="preserve">ИНСУЛИН ЧЕЛОВЕКА (короткого действия) во флаконах</t>
  </si>
  <si>
    <t xml:space="preserve">раствор д/ин 100 МЕ/мл 10мл </t>
  </si>
  <si>
    <t xml:space="preserve">ИНСУЛИН ЧЕЛОВЕКА (пролонгированного действия) во флаконах</t>
  </si>
  <si>
    <t xml:space="preserve">суспензия д/ин 100 МЕ/мл 10мл </t>
  </si>
  <si>
    <t xml:space="preserve">ИНСУЛИН ЧЕЛОВЕКА (короткого действия) в картриджах </t>
  </si>
  <si>
    <t xml:space="preserve">раствор д/ин 100 МЕ/мл 3мл </t>
  </si>
  <si>
    <t xml:space="preserve">ИНСУЛИН ЧЕЛОВЕКА (пролонгированного действия) в картриджах </t>
  </si>
  <si>
    <t xml:space="preserve">суспензия д/ин 100 МЕ/мл 3мл </t>
  </si>
  <si>
    <t xml:space="preserve">ИНСУЛИН АСПАРТ в картриджах </t>
  </si>
  <si>
    <t xml:space="preserve">раствор (суспензия) д/ин 100ед/мл 3мл </t>
  </si>
  <si>
    <t xml:space="preserve">ИНСУЛИН ГЛАРГИН в картриджах </t>
  </si>
  <si>
    <t xml:space="preserve">раствор (суспензия) д/ин 100ме/мл 3мл </t>
  </si>
  <si>
    <t xml:space="preserve">А10В</t>
  </si>
  <si>
    <t xml:space="preserve">1.10.1. Пероральные гипогликемические средства</t>
  </si>
  <si>
    <t xml:space="preserve">МЕТФОРМИН</t>
  </si>
  <si>
    <t xml:space="preserve">таблетки 850мг </t>
  </si>
  <si>
    <t xml:space="preserve">таблетки 1000мг </t>
  </si>
  <si>
    <t xml:space="preserve">ГЛИКЛАЗИД</t>
  </si>
  <si>
    <t xml:space="preserve">таблетки 80мг </t>
  </si>
  <si>
    <t xml:space="preserve">таблетки 30мг модиф. высвобожд.</t>
  </si>
  <si>
    <t xml:space="preserve">АКАРБОЗА</t>
  </si>
  <si>
    <t xml:space="preserve">таблетки 50мг</t>
  </si>
  <si>
    <t xml:space="preserve">таблетки 100мг</t>
  </si>
  <si>
    <t xml:space="preserve">ГЛИКВИДОН</t>
  </si>
  <si>
    <t xml:space="preserve">таблетки 30мг</t>
  </si>
  <si>
    <t xml:space="preserve">ГЛИМЕПИРИД</t>
  </si>
  <si>
    <t xml:space="preserve">таблетки 2мг</t>
  </si>
  <si>
    <t xml:space="preserve">таблетки 4мг</t>
  </si>
  <si>
    <t xml:space="preserve">РОЗИГЛИТАЗОН</t>
  </si>
  <si>
    <t xml:space="preserve">таблетки п/о 8мг</t>
  </si>
  <si>
    <t xml:space="preserve">таблетки п/о 4мг </t>
  </si>
  <si>
    <t xml:space="preserve">ПИОГЛИТАЗОН</t>
  </si>
  <si>
    <t xml:space="preserve">А11</t>
  </si>
  <si>
    <t xml:space="preserve">1.11. Витамины</t>
  </si>
  <si>
    <t xml:space="preserve">А11С</t>
  </si>
  <si>
    <t xml:space="preserve">1.11.1 Витамины А и D и их комбинации</t>
  </si>
  <si>
    <t xml:space="preserve">ДИГИДРОТАХИСТЕРОЛ</t>
  </si>
  <si>
    <t xml:space="preserve">раствор д/приема внутрь 1мг/мл 15мл</t>
  </si>
  <si>
    <t xml:space="preserve">А12</t>
  </si>
  <si>
    <t xml:space="preserve">1.12. Минеральные добавки:</t>
  </si>
  <si>
    <t xml:space="preserve">А12А</t>
  </si>
  <si>
    <t xml:space="preserve">1.12.1. Средства на основе кальция </t>
  </si>
  <si>
    <t xml:space="preserve">КАЛЬЦИЯ ГЛЮКОНАТ</t>
  </si>
  <si>
    <t xml:space="preserve">раствор д/ин 100мг/мл 5мл</t>
  </si>
  <si>
    <t xml:space="preserve">раствор д/ин 100мг/мл 10мл</t>
  </si>
  <si>
    <t xml:space="preserve">А12В</t>
  </si>
  <si>
    <t xml:space="preserve">1.12.2. Средства на основе калия</t>
  </si>
  <si>
    <t xml:space="preserve">КАЛИЯ ХЛОРИД</t>
  </si>
  <si>
    <t xml:space="preserve">раствор д/ин 40мг/мл 10мл </t>
  </si>
  <si>
    <t xml:space="preserve">А14</t>
  </si>
  <si>
    <t xml:space="preserve">1.14. Анаболические средства для системного прменения:</t>
  </si>
  <si>
    <t xml:space="preserve">А14А</t>
  </si>
  <si>
    <t xml:space="preserve">1.14.1. Анаболические стероиды</t>
  </si>
  <si>
    <t xml:space="preserve">НАНДРОЛОН</t>
  </si>
  <si>
    <t xml:space="preserve">масляный раствор д/ин 50мг/мл 1мл</t>
  </si>
  <si>
    <t xml:space="preserve">А14В</t>
  </si>
  <si>
    <t xml:space="preserve">1.14.2. Прочие анаболические средства</t>
  </si>
  <si>
    <t xml:space="preserve">МИЛДРОНАТ</t>
  </si>
  <si>
    <t xml:space="preserve">капсулы 500мг</t>
  </si>
  <si>
    <t xml:space="preserve">А16</t>
  </si>
  <si>
    <t xml:space="preserve">1.16. Другие средства для лечения заболеваний пищеварительного тракта и нарушений обмена веществ</t>
  </si>
  <si>
    <t xml:space="preserve">А16А</t>
  </si>
  <si>
    <t xml:space="preserve">1.16.1. Аминокислоты и их производные</t>
  </si>
  <si>
    <t xml:space="preserve">ТИОКТОВАЯ КИСЛОТА</t>
  </si>
  <si>
    <t xml:space="preserve">таблетки п/о 600мг </t>
  </si>
  <si>
    <t xml:space="preserve">АДЕМЕТИОНИН</t>
  </si>
  <si>
    <t xml:space="preserve">таблетки п/о 400мг</t>
  </si>
  <si>
    <t xml:space="preserve">порошок лиоф д/ин., в к-те с р-лем 400мг </t>
  </si>
  <si>
    <t xml:space="preserve">В</t>
  </si>
  <si>
    <t xml:space="preserve">2. КРОВЬ И КРОВЕТВОРНЫЕ ОРГАНЫ:</t>
  </si>
  <si>
    <t xml:space="preserve">В01А</t>
  </si>
  <si>
    <t xml:space="preserve">2.1. Антитромботические средства:</t>
  </si>
  <si>
    <t xml:space="preserve">нет в 65, есть в 32</t>
  </si>
  <si>
    <t xml:space="preserve">АЛЬТЕПЛАЗА</t>
  </si>
  <si>
    <t xml:space="preserve">порошок лиоф д/инф. 50мг, в к-те с р-лем 50мг </t>
  </si>
  <si>
    <t xml:space="preserve">ВАРФАРИН</t>
  </si>
  <si>
    <t xml:space="preserve">таблетки 2,5мг</t>
  </si>
  <si>
    <t xml:space="preserve">таблетки 3мг</t>
  </si>
  <si>
    <t xml:space="preserve">таблетки 5мг</t>
  </si>
  <si>
    <t xml:space="preserve">ФЕНИНДИОН</t>
  </si>
  <si>
    <t xml:space="preserve">НАДРОПАРИН </t>
  </si>
  <si>
    <t xml:space="preserve">раствор д/ин 2 850 МЕ /0,3мл шприц</t>
  </si>
  <si>
    <t xml:space="preserve">раствор д/ин 3 800 МЕ /0,4мл шприц</t>
  </si>
  <si>
    <t xml:space="preserve">раствор д/ин 5 700 МЕ /0,6мл шприц</t>
  </si>
  <si>
    <t xml:space="preserve">раствор д/ин 7 600 МЕ /0,8мл шприц</t>
  </si>
  <si>
    <t xml:space="preserve">раствор д/ин 11 400 ЕД /0,6мл шприц</t>
  </si>
  <si>
    <t xml:space="preserve">раствор д/ин 15 200 ЕД /0,8мл шприц</t>
  </si>
  <si>
    <t xml:space="preserve">ДАЛЬТЕПАРИН</t>
  </si>
  <si>
    <t xml:space="preserve">раствор д/ин 2 500 МЕ /0,2мл амп.</t>
  </si>
  <si>
    <t xml:space="preserve">раствор д/ин 5 000 МЕ /0,2мл амп.</t>
  </si>
  <si>
    <t xml:space="preserve">раствор д/ин 10 000 МЕ /1мл амп.</t>
  </si>
  <si>
    <t xml:space="preserve">ЭНОКСАПАРИН</t>
  </si>
  <si>
    <t xml:space="preserve">раствор д/ин 20мг/0,2мл </t>
  </si>
  <si>
    <t xml:space="preserve">раствор д/ин 40мг/0,4мл </t>
  </si>
  <si>
    <t xml:space="preserve">раствор д/ин 60мг/0,6мл </t>
  </si>
  <si>
    <t xml:space="preserve">раствор д/ин 80мг/0,8мл </t>
  </si>
  <si>
    <t xml:space="preserve">ДИПИРИДАМОЛ</t>
  </si>
  <si>
    <t xml:space="preserve">таблетки (драже) 25мг</t>
  </si>
  <si>
    <t xml:space="preserve">ТИКЛОПИДИН</t>
  </si>
  <si>
    <t xml:space="preserve">таблетки 250мг </t>
  </si>
  <si>
    <t xml:space="preserve">КЛОПИДОГРЕЛ</t>
  </si>
  <si>
    <t xml:space="preserve">таблетки п/о 75мг</t>
  </si>
  <si>
    <t xml:space="preserve">В02</t>
  </si>
  <si>
    <t xml:space="preserve">2.2. Гемостатические средства:</t>
  </si>
  <si>
    <t xml:space="preserve">В02А</t>
  </si>
  <si>
    <t xml:space="preserve">2.2.1. Ингибиторы фибринолиза</t>
  </si>
  <si>
    <t xml:space="preserve">АПРОТИНИН</t>
  </si>
  <si>
    <t xml:space="preserve">раствор д/ин 100 000 КИЕ/10мл</t>
  </si>
  <si>
    <t xml:space="preserve">порошок д/ин 10 000 АТрЕ</t>
  </si>
  <si>
    <t xml:space="preserve">раствор д/инф 500 000 КИЕ 50мл</t>
  </si>
  <si>
    <t xml:space="preserve">В02В</t>
  </si>
  <si>
    <t xml:space="preserve">2.2.1. Витамин К и другие гемостатики</t>
  </si>
  <si>
    <t xml:space="preserve">ФИБРИНОГЕН</t>
  </si>
  <si>
    <t xml:space="preserve">пластина 2,5 х 3,0 х 0,5 см</t>
  </si>
  <si>
    <t xml:space="preserve">пластина 4,8 х 4,8 х 0,5 см</t>
  </si>
  <si>
    <t xml:space="preserve">пластина 9,5 х 4,8 х 0,5 см</t>
  </si>
  <si>
    <t xml:space="preserve">ЭТАМЗИЛАТ</t>
  </si>
  <si>
    <t xml:space="preserve">раствор д/ин 125мг/мл 2мл амп.</t>
  </si>
  <si>
    <t xml:space="preserve">КОАГУЛЯЦИОННЫЙ ФАКТОР VIII </t>
  </si>
  <si>
    <t xml:space="preserve">порошок д/ин МЕ</t>
  </si>
  <si>
    <t xml:space="preserve">КОАГУЛЯЦИОННЫЙ ФАКТОР IX</t>
  </si>
  <si>
    <t xml:space="preserve">В03</t>
  </si>
  <si>
    <t xml:space="preserve">2.3. Противоанемические средства</t>
  </si>
  <si>
    <t xml:space="preserve">В03Х</t>
  </si>
  <si>
    <t xml:space="preserve">2.3.2. Прочие противоанемические средства</t>
  </si>
  <si>
    <t xml:space="preserve">ЭРИТРОПОЭТИН</t>
  </si>
  <si>
    <t xml:space="preserve">раствор д/ин 2000 МЕ/мл шприц 1мл</t>
  </si>
  <si>
    <t xml:space="preserve">раствор д/ин 4000 МЕ/мл шприц 1мл</t>
  </si>
  <si>
    <t xml:space="preserve">В05</t>
  </si>
  <si>
    <t xml:space="preserve">2.5. Плазмозамещающие и перфузионные растворы:</t>
  </si>
  <si>
    <t xml:space="preserve">В05А</t>
  </si>
  <si>
    <t xml:space="preserve">2.5.1. Препараты крови и родственные им продукты</t>
  </si>
  <si>
    <t xml:space="preserve">ГИДРОКСИЭТИЛКРАХМАЛ</t>
  </si>
  <si>
    <t xml:space="preserve">д/перент. введ. 6% 250мл</t>
  </si>
  <si>
    <t xml:space="preserve">д/перент. введ. 6% 500мл</t>
  </si>
  <si>
    <t xml:space="preserve">д/перент. введ. 10% 250мл</t>
  </si>
  <si>
    <t xml:space="preserve">д/перент. введ. 10% 500мл</t>
  </si>
  <si>
    <t xml:space="preserve">В05В</t>
  </si>
  <si>
    <t xml:space="preserve">2.5.2. Растворы для парентерального питания</t>
  </si>
  <si>
    <t xml:space="preserve">НАБОР АМИНОКИСЛОТ д/парент. введения без электролитов</t>
  </si>
  <si>
    <t xml:space="preserve">д/парент. введ. 8 (10%) 500мл фл.</t>
  </si>
  <si>
    <t xml:space="preserve">НАБОР АМИНОКИСЛОТ д/парент. введения (Гепа) без электролитов</t>
  </si>
  <si>
    <t xml:space="preserve">д/парент. введ. 8% 500мл</t>
  </si>
  <si>
    <t xml:space="preserve">НАБОР АМИНОКИСЛОТ д/парент. введения (Нефро) без электролитов</t>
  </si>
  <si>
    <t xml:space="preserve">д/парент. введ. 6% 250мл</t>
  </si>
  <si>
    <t xml:space="preserve">д/парент. введ. 14 (15%) 500мл</t>
  </si>
  <si>
    <t xml:space="preserve">д/парент. введ. 5 (6%) 100мл</t>
  </si>
  <si>
    <t xml:space="preserve">д/парент. введ. 5 (6%) 500мл</t>
  </si>
  <si>
    <t xml:space="preserve">д/парент. введ. 10% 100мл</t>
  </si>
  <si>
    <t xml:space="preserve">НАБОР АМИНОКИСЛОТ д/парент. введения с электролитами</t>
  </si>
  <si>
    <t xml:space="preserve">д/парент. введ. 8 (10%) 500мл</t>
  </si>
  <si>
    <t xml:space="preserve">НАБОР АМИНОКИСЛОТ д/парент. введения (Глюкоза)с электролитами</t>
  </si>
  <si>
    <t xml:space="preserve">ЖИРОВАЯ ЭМУЛЬСИЯ </t>
  </si>
  <si>
    <t xml:space="preserve">д/парент. введ. 10% 100мл фл.</t>
  </si>
  <si>
    <t xml:space="preserve">д/парент. введ. 10% 500мл фл.</t>
  </si>
  <si>
    <t xml:space="preserve">д/парент. введ. 20% 100мл фл.</t>
  </si>
  <si>
    <t xml:space="preserve">д/парент. введ. 20% 500мл фл.</t>
  </si>
  <si>
    <t xml:space="preserve">ЖИРОВАЯ ЭМУЛЬСИЯ (для взрослых )</t>
  </si>
  <si>
    <t xml:space="preserve">жировая эмульсия д/ин 10мл амп.</t>
  </si>
  <si>
    <t xml:space="preserve">ЖИРОВАЯ ЭМУЛЬСИЯ (для детей )</t>
  </si>
  <si>
    <t xml:space="preserve">В05Х</t>
  </si>
  <si>
    <t xml:space="preserve">2.5.3. Растворы электролитов</t>
  </si>
  <si>
    <t xml:space="preserve">НАТРИЯ ГИДРОКАРБОНАТ </t>
  </si>
  <si>
    <t xml:space="preserve">концентрат д/инф 8,4 % 20мл</t>
  </si>
  <si>
    <t xml:space="preserve">концентрат д/инф 8,4 % 100мл</t>
  </si>
  <si>
    <t xml:space="preserve">С</t>
  </si>
  <si>
    <t xml:space="preserve">3. СЕРДЕЧНО-СОСУДИСТАЯ СИСТЕМА:</t>
  </si>
  <si>
    <t xml:space="preserve">С01</t>
  </si>
  <si>
    <t xml:space="preserve">3.1. Средства для лечения заболеваний сердца:</t>
  </si>
  <si>
    <t xml:space="preserve">С01А</t>
  </si>
  <si>
    <t xml:space="preserve">3.1.1. Сердечные гликозиды</t>
  </si>
  <si>
    <t xml:space="preserve">ДИГОКСИН</t>
  </si>
  <si>
    <t xml:space="preserve">раствор д/ин 250мкг/мл 1мл амп.</t>
  </si>
  <si>
    <t xml:space="preserve">№32</t>
  </si>
  <si>
    <t xml:space="preserve">АЛПРОСТАДИЛ</t>
  </si>
  <si>
    <t xml:space="preserve">лиофилизат д/инф 20мкг </t>
  </si>
  <si>
    <t xml:space="preserve">ЛАНАТОЗИД С</t>
  </si>
  <si>
    <t xml:space="preserve">таблетки 250мкг</t>
  </si>
  <si>
    <t xml:space="preserve">СТРОФАНТИН </t>
  </si>
  <si>
    <t xml:space="preserve">раствор д/ин 0,25мг/мл 1мл амп.</t>
  </si>
  <si>
    <t xml:space="preserve">КОНВАЛЛАТОКСИН </t>
  </si>
  <si>
    <t xml:space="preserve">раствор д/ин 0,6мг/мл 1мл амп.</t>
  </si>
  <si>
    <t xml:space="preserve">С01В</t>
  </si>
  <si>
    <t xml:space="preserve">3.1.2. Антиаритмические средства, класс 1 и 3</t>
  </si>
  <si>
    <t xml:space="preserve">ПРОПАФЕНОН</t>
  </si>
  <si>
    <t xml:space="preserve">ЭТАЦИЗИН</t>
  </si>
  <si>
    <t xml:space="preserve">С01С</t>
  </si>
  <si>
    <t xml:space="preserve">3.1.3. Кардиотонические средства, исключая сердечные гликозиды</t>
  </si>
  <si>
    <t xml:space="preserve">ДОПАМИН </t>
  </si>
  <si>
    <t xml:space="preserve">концентрат для приг. раствора д/инф 0,5% 5мл амп. </t>
  </si>
  <si>
    <t xml:space="preserve">концентрат для приг. раствора д/инф 4% 5мл амп. </t>
  </si>
  <si>
    <t xml:space="preserve">ФЕНИЛЭФРИН </t>
  </si>
  <si>
    <t xml:space="preserve">раствор д/ин 10мг/мл 1мл амп.</t>
  </si>
  <si>
    <t xml:space="preserve">ЭПИНЕФРИН </t>
  </si>
  <si>
    <t xml:space="preserve">раствор д/ин 1,8мг/мл 1мл амп.</t>
  </si>
  <si>
    <t xml:space="preserve">С01D</t>
  </si>
  <si>
    <t xml:space="preserve">3.1.4. Периферические вазодилятаторы, используемые при лечении заболеваний сердца</t>
  </si>
  <si>
    <t xml:space="preserve">ГЛИЦЕРИЛ ТРИНИТРАТ</t>
  </si>
  <si>
    <t xml:space="preserve">раствор д/ин 5мг/мл 5мл амп.</t>
  </si>
  <si>
    <t xml:space="preserve">концентрат д/инф 10мг/мл 2мл амп.</t>
  </si>
  <si>
    <t xml:space="preserve">концентрат д/инф 1мг/мл 10мл амп.</t>
  </si>
  <si>
    <t xml:space="preserve">таблетки 2,9мг</t>
  </si>
  <si>
    <t xml:space="preserve">таблетки 5,2мг</t>
  </si>
  <si>
    <t xml:space="preserve">таблетки форте 6,4(6,5)мг </t>
  </si>
  <si>
    <t xml:space="preserve">таблетки 0,5мг  (Лекфарм)</t>
  </si>
  <si>
    <t xml:space="preserve">ИЗОСОРБИД ДИНИТРАТ </t>
  </si>
  <si>
    <t xml:space="preserve">таблетки 10мг </t>
  </si>
  <si>
    <t xml:space="preserve">таблетки ретард 20мг</t>
  </si>
  <si>
    <t xml:space="preserve">таблетки ретард 40мг</t>
  </si>
  <si>
    <t xml:space="preserve">таблетки ретард 60мг</t>
  </si>
  <si>
    <t xml:space="preserve">раствор для инъекций 1мг/мл 10мл </t>
  </si>
  <si>
    <t xml:space="preserve">таблетки сублингв. 5мг</t>
  </si>
  <si>
    <t xml:space="preserve">ИЗОСОРБИД МОНОНИТРАТ</t>
  </si>
  <si>
    <t xml:space="preserve">капсулы (таблетки) ретард 40мг </t>
  </si>
  <si>
    <t xml:space="preserve">капсулы (таблетки) ретард 60мг </t>
  </si>
  <si>
    <t xml:space="preserve">МОЛСИДОМИН</t>
  </si>
  <si>
    <t xml:space="preserve">С01Е</t>
  </si>
  <si>
    <t xml:space="preserve">3.1.5. Прочие средства для лечения зоболеваний сердца</t>
  </si>
  <si>
    <t xml:space="preserve">ТРИМЕТАЗИДИН</t>
  </si>
  <si>
    <t xml:space="preserve">таблетки 20мг </t>
  </si>
  <si>
    <t xml:space="preserve">таблетки МR 35мг  (Лекфарм)</t>
  </si>
  <si>
    <t xml:space="preserve">С02</t>
  </si>
  <si>
    <t xml:space="preserve">3.2. Антигипертензивные средства:</t>
  </si>
  <si>
    <t xml:space="preserve">С02А</t>
  </si>
  <si>
    <t xml:space="preserve">3.2.1. Средства центрального действия, уменьшающие стимулирующее влияние адренергической иннервации</t>
  </si>
  <si>
    <t xml:space="preserve">МОКСОНИДИН</t>
  </si>
  <si>
    <t xml:space="preserve">таблетки п/о 0,2мг </t>
  </si>
  <si>
    <t xml:space="preserve">таблетки п/о 0,4мг</t>
  </si>
  <si>
    <t xml:space="preserve">С02В</t>
  </si>
  <si>
    <t xml:space="preserve">3.2.2. Ганглиоблокирующие средства</t>
  </si>
  <si>
    <t xml:space="preserve">ГЕКСАМЕТОНИЙ БЕНЗОСУЛЬФОНАТ</t>
  </si>
  <si>
    <t xml:space="preserve">раствор д/ин 25мг/мл 1мл амп</t>
  </si>
  <si>
    <t xml:space="preserve">ДОКСАЗОЗИН </t>
  </si>
  <si>
    <t xml:space="preserve">С03</t>
  </si>
  <si>
    <t xml:space="preserve">3.3. Мочегонные средства:</t>
  </si>
  <si>
    <t xml:space="preserve">С03D</t>
  </si>
  <si>
    <t xml:space="preserve">3.3.3. Калийсберегающие диуретики</t>
  </si>
  <si>
    <t xml:space="preserve">СПИРОНОЛАКТОН</t>
  </si>
  <si>
    <t xml:space="preserve">таблетки 25мг </t>
  </si>
  <si>
    <t xml:space="preserve">капсулы 50мг </t>
  </si>
  <si>
    <t xml:space="preserve">капсулы 100мг </t>
  </si>
  <si>
    <t xml:space="preserve">С07</t>
  </si>
  <si>
    <t xml:space="preserve">3.7. Бета-адреноблокаторы:</t>
  </si>
  <si>
    <t xml:space="preserve">БИСОПРОЛОЛ</t>
  </si>
  <si>
    <t xml:space="preserve">таблетки 10мг</t>
  </si>
  <si>
    <t xml:space="preserve">МЕТОПРОЛОЛ</t>
  </si>
  <si>
    <t xml:space="preserve">таблетки 25мг</t>
  </si>
  <si>
    <t xml:space="preserve">таблетки ретард 50мг</t>
  </si>
  <si>
    <t xml:space="preserve">таблетки ретард 100мг</t>
  </si>
  <si>
    <t xml:space="preserve">СОТАЛОЛ</t>
  </si>
  <si>
    <t xml:space="preserve">таблетки 160мг</t>
  </si>
  <si>
    <t xml:space="preserve">НЕБИВОЛОЛ</t>
  </si>
  <si>
    <t xml:space="preserve">С08</t>
  </si>
  <si>
    <t xml:space="preserve">3.8. Блокаторы кальциевых каналов:</t>
  </si>
  <si>
    <t xml:space="preserve">НИФЕДИПИН</t>
  </si>
  <si>
    <t xml:space="preserve">раствор д/инф 0,1мг/мл 50мл</t>
  </si>
  <si>
    <t xml:space="preserve">НИМОДИПИН</t>
  </si>
  <si>
    <t xml:space="preserve">раствор д/инф 10мг/50мл </t>
  </si>
  <si>
    <t xml:space="preserve">С08D</t>
  </si>
  <si>
    <t xml:space="preserve">3.8.2. Селективные блокаторы кальциевых каналов с преимущественным влиянием на сердце</t>
  </si>
  <si>
    <t xml:space="preserve">ДИЛТИАЗЕМ</t>
  </si>
  <si>
    <t xml:space="preserve">капсулы (таблетки ) ретард 180мг</t>
  </si>
  <si>
    <t xml:space="preserve">С09</t>
  </si>
  <si>
    <t xml:space="preserve">3.9. Средства, влияющие на ренин- ангиотензиновую систему</t>
  </si>
  <si>
    <t xml:space="preserve">ЭНАЛАПРИЛ </t>
  </si>
  <si>
    <t xml:space="preserve">раствор д/ин 1,25мг/мл амп.</t>
  </si>
  <si>
    <t xml:space="preserve">ФОЗИНОПРИЛ</t>
  </si>
  <si>
    <t xml:space="preserve">таблетки 20мг</t>
  </si>
  <si>
    <t xml:space="preserve">ПЕРИНДОПРИЛ</t>
  </si>
  <si>
    <t xml:space="preserve">таблетки 4мг(5мг)</t>
  </si>
  <si>
    <t xml:space="preserve">таблетки 8мг(10мг)</t>
  </si>
  <si>
    <t xml:space="preserve">РАМИПРИЛ</t>
  </si>
  <si>
    <t xml:space="preserve">С10</t>
  </si>
  <si>
    <t xml:space="preserve">3.10. Гиполипидемические средства</t>
  </si>
  <si>
    <t xml:space="preserve">АТОРВАСТАТИН</t>
  </si>
  <si>
    <t xml:space="preserve">таблетки п/о 5мг</t>
  </si>
  <si>
    <t xml:space="preserve">таблетки п/о 10мг</t>
  </si>
  <si>
    <t xml:space="preserve">таблетки п/о 20мг</t>
  </si>
  <si>
    <t xml:space="preserve">таблетки п/о 40мг</t>
  </si>
  <si>
    <t xml:space="preserve">D</t>
  </si>
  <si>
    <t xml:space="preserve">4. ДЕРМАТОЛОГИЧЕСКИЕ СРЕДСТВА:</t>
  </si>
  <si>
    <t xml:space="preserve">D03</t>
  </si>
  <si>
    <t xml:space="preserve">4.2. Средства для лечения язв и ран:</t>
  </si>
  <si>
    <t xml:space="preserve">D03А</t>
  </si>
  <si>
    <t xml:space="preserve">4.2.1. Ранозаживляющие средства</t>
  </si>
  <si>
    <t xml:space="preserve">Депротеинизированный гемодериват из телячей крови</t>
  </si>
  <si>
    <t xml:space="preserve">раствор д/ин 2мл</t>
  </si>
  <si>
    <t xml:space="preserve">раствор д/ин 5мл</t>
  </si>
  <si>
    <t xml:space="preserve">раствор д/ин 10мл</t>
  </si>
  <si>
    <t xml:space="preserve">раствор д/инф 10 % 250мл (с глюкозой)</t>
  </si>
  <si>
    <t xml:space="preserve">раствор д/инф 10 % 250мл (c NaCl)</t>
  </si>
  <si>
    <t xml:space="preserve">раствор д/инф 20 % 250мл (c NaCl)</t>
  </si>
  <si>
    <t xml:space="preserve">Депротеинизированный гемодиализат из телячей крови</t>
  </si>
  <si>
    <t xml:space="preserve">D04</t>
  </si>
  <si>
    <t xml:space="preserve">4.4. Средства для устранения зуда, включая антигистаминные, местноанестезирующие средства</t>
  </si>
  <si>
    <t xml:space="preserve">D04A</t>
  </si>
  <si>
    <t xml:space="preserve">ДИМЕТИНДЕН</t>
  </si>
  <si>
    <t xml:space="preserve">гель 0,1% 30г туба </t>
  </si>
  <si>
    <t xml:space="preserve">капли для внутр. прим. 1мг/мл 20мл</t>
  </si>
  <si>
    <t xml:space="preserve">капсулы пролонг. 4мг </t>
  </si>
  <si>
    <t xml:space="preserve">G</t>
  </si>
  <si>
    <t xml:space="preserve">5. МОЧЕПОЛОВАЯ СИСТЕМА И ПОЛОВЫЕ ГОРМОНЫ</t>
  </si>
  <si>
    <t xml:space="preserve">G02</t>
  </si>
  <si>
    <t xml:space="preserve">5.1. Другие средства для лечения гинекологических заболеваний:</t>
  </si>
  <si>
    <t xml:space="preserve">G02A</t>
  </si>
  <si>
    <t xml:space="preserve">5.1.1. Средства, повышающие тонус миометрия</t>
  </si>
  <si>
    <t xml:space="preserve">МЕТИЛЭРГОМЕТРИН </t>
  </si>
  <si>
    <t xml:space="preserve">раствор д/ин 0,2мг/мл 1мл амп.</t>
  </si>
  <si>
    <t xml:space="preserve">ДИНОПРОСТ </t>
  </si>
  <si>
    <t xml:space="preserve">раствор д/ин 5мг/мл 1мл амп.</t>
  </si>
  <si>
    <t xml:space="preserve">ДИНОПРОСТОН</t>
  </si>
  <si>
    <t xml:space="preserve">гель 0,5мг/3г шприц</t>
  </si>
  <si>
    <t xml:space="preserve">ДИНОПРОСТОН </t>
  </si>
  <si>
    <t xml:space="preserve">гель 1мг/3г шприц</t>
  </si>
  <si>
    <t xml:space="preserve">раствор д/ин 1мг/мл 0,75мл</t>
  </si>
  <si>
    <t xml:space="preserve">G02C</t>
  </si>
  <si>
    <t xml:space="preserve">5.1.2. Прочие гинекологические средства</t>
  </si>
  <si>
    <t xml:space="preserve">БРОМОКРИПТИН</t>
  </si>
  <si>
    <t xml:space="preserve">G03</t>
  </si>
  <si>
    <t xml:space="preserve">5.2. Половые гормоны и модуляторы половой системы:</t>
  </si>
  <si>
    <t xml:space="preserve">G03B</t>
  </si>
  <si>
    <t xml:space="preserve">5.2.1. Андрогены</t>
  </si>
  <si>
    <t xml:space="preserve">ТЕСТОСТЕРОН</t>
  </si>
  <si>
    <t xml:space="preserve">капсулы 40мг</t>
  </si>
  <si>
    <t xml:space="preserve">G03D</t>
  </si>
  <si>
    <t xml:space="preserve">5.2.3. Прогестагены</t>
  </si>
  <si>
    <t xml:space="preserve">ПРОГЕСТЕРОН</t>
  </si>
  <si>
    <t xml:space="preserve">капсулы 100мг</t>
  </si>
  <si>
    <t xml:space="preserve">капсулы 200мг</t>
  </si>
  <si>
    <t xml:space="preserve">ДИДРОГЕСТЕРОН</t>
  </si>
  <si>
    <t xml:space="preserve">G03G</t>
  </si>
  <si>
    <t xml:space="preserve">5.2.4. Гонадотропины и другие стимуляторы овуляции</t>
  </si>
  <si>
    <t xml:space="preserve">ГОНАДОТРОПИН ХОРИОНИЧЕСКИЙ</t>
  </si>
  <si>
    <t xml:space="preserve">лиофил. порошок 500ЕД в компл. с раств. </t>
  </si>
  <si>
    <t xml:space="preserve">лиофил. порошок 1500ЕД в компл. с раств. </t>
  </si>
  <si>
    <t xml:space="preserve">лиофил. порошок 5000ЕД в компл. с раств. </t>
  </si>
  <si>
    <t xml:space="preserve">G03H</t>
  </si>
  <si>
    <t xml:space="preserve">5.2.5. Антиандрогены</t>
  </si>
  <si>
    <t xml:space="preserve">ЦИПРОТЕРОН</t>
  </si>
  <si>
    <t xml:space="preserve">раствор д/ин 100мг/мл 3мл амп.</t>
  </si>
  <si>
    <t xml:space="preserve">G03X</t>
  </si>
  <si>
    <t xml:space="preserve">5.2.6. Другие половые гормоны и модуляторы половой системы</t>
  </si>
  <si>
    <t xml:space="preserve">ДАНАЗОЛ</t>
  </si>
  <si>
    <t xml:space="preserve">G04</t>
  </si>
  <si>
    <t xml:space="preserve">5.3. Cредства для лечения урологических заболеваний:</t>
  </si>
  <si>
    <t xml:space="preserve">G04C</t>
  </si>
  <si>
    <t xml:space="preserve">5.3.1. Средства применяемые при лечении доброкачественной гиперплазии предстательной железы</t>
  </si>
  <si>
    <t xml:space="preserve">ТЕРАЗОЗИН</t>
  </si>
  <si>
    <t xml:space="preserve">таблетки 1мг</t>
  </si>
  <si>
    <t xml:space="preserve">ЭКСТРАКТ ПАЛЬМЫ ПОЛЗУЧЕЙ</t>
  </si>
  <si>
    <t xml:space="preserve">капсулы 320мг</t>
  </si>
  <si>
    <t xml:space="preserve">таблетки 80мг</t>
  </si>
  <si>
    <t xml:space="preserve">ТАМСУЛОЗИН</t>
  </si>
  <si>
    <t xml:space="preserve">капсулы 0,4мг</t>
  </si>
  <si>
    <t xml:space="preserve">Н</t>
  </si>
  <si>
    <t xml:space="preserve">6. ГОРМОНАЛЬНЫЕ СРЕДСТВА ДЛЯ СИСТЕМНОГО ПРИМЕНЕНИЯ, ИСКЛЮЧАЯ ПОЛОВЫЕ ГОРМОНЫ И ИНСУЛИНЫ:</t>
  </si>
  <si>
    <t xml:space="preserve">Н01</t>
  </si>
  <si>
    <t xml:space="preserve">6.1. Гормоны гипофиза, гипоталямуса и их аналоги:</t>
  </si>
  <si>
    <t xml:space="preserve">Н01А</t>
  </si>
  <si>
    <t xml:space="preserve">6.1.1. Гормоны передней доли гипофиза и их аналоги</t>
  </si>
  <si>
    <t xml:space="preserve">СОМАТРОПИН ЧЕЛОВЕЧЕСКИЙ</t>
  </si>
  <si>
    <t xml:space="preserve">лиоф. порошок для инъекций МЕ</t>
  </si>
  <si>
    <t xml:space="preserve">Н01В</t>
  </si>
  <si>
    <t xml:space="preserve">6.1.2. Гормоны задней доли гипофиза и их аналоги</t>
  </si>
  <si>
    <t xml:space="preserve">ДЕСМОПРЕССИН</t>
  </si>
  <si>
    <t xml:space="preserve">таблетки 0,1мг </t>
  </si>
  <si>
    <t xml:space="preserve">таблетки 0,2мг</t>
  </si>
  <si>
    <r>
      <rPr>
        <sz val="15"/>
        <rFont val="Times New Roman Cyr"/>
        <family val="1"/>
        <charset val="204"/>
      </rPr>
      <t xml:space="preserve">раствор (спрей назальный)  </t>
    </r>
    <r>
      <rPr>
        <b val="true"/>
        <sz val="15"/>
        <color rgb="FFFF0000"/>
        <rFont val="Times New Roman Cyr"/>
        <family val="0"/>
        <charset val="204"/>
      </rPr>
      <t xml:space="preserve">доз</t>
    </r>
  </si>
  <si>
    <t xml:space="preserve">ОКСИТОЦИН </t>
  </si>
  <si>
    <t xml:space="preserve">раствор д/ин 5 МЕ/мл 1мл амп.</t>
  </si>
  <si>
    <t xml:space="preserve">Н01С</t>
  </si>
  <si>
    <t xml:space="preserve">6.1.3. Гормоны гипоталамуса</t>
  </si>
  <si>
    <t xml:space="preserve">ОКТРЕОТИД</t>
  </si>
  <si>
    <t xml:space="preserve">раствор д/ин 0,05мг/мл 1мл</t>
  </si>
  <si>
    <t xml:space="preserve">раствор д/ин 0,1мг/мл 1мл</t>
  </si>
  <si>
    <t xml:space="preserve">Н02</t>
  </si>
  <si>
    <t xml:space="preserve">6.2. Кортикостероиды для системного применения:</t>
  </si>
  <si>
    <t xml:space="preserve">Н02А</t>
  </si>
  <si>
    <t xml:space="preserve">6.2.1. Минералокортикоиды</t>
  </si>
  <si>
    <t xml:space="preserve">ФЛУДРОКОРТИЗОН</t>
  </si>
  <si>
    <t xml:space="preserve">таблетки 0,1мг</t>
  </si>
  <si>
    <t xml:space="preserve">6.2.2. Глюкокортикоиды</t>
  </si>
  <si>
    <t xml:space="preserve">БЕТАМЕТАЗОН</t>
  </si>
  <si>
    <t xml:space="preserve">таблетки 0,5мг</t>
  </si>
  <si>
    <t xml:space="preserve">раствор д/ин 2мг+5мг/мл 1мл </t>
  </si>
  <si>
    <t xml:space="preserve">раствор д/ин 4мг/1мл </t>
  </si>
  <si>
    <t xml:space="preserve">мазь 0,1% 15г</t>
  </si>
  <si>
    <t xml:space="preserve">мазь 0,1% 30г</t>
  </si>
  <si>
    <t xml:space="preserve">ГИДРОКОРТИЗОН</t>
  </si>
  <si>
    <t xml:space="preserve">лиоф. порошок (раствор) д/ин 100мг</t>
  </si>
  <si>
    <t xml:space="preserve">суспензия д/ин 25мг/мл 2мл</t>
  </si>
  <si>
    <t xml:space="preserve">суспензия д/ин (25мг+5мг)/мл 5мл</t>
  </si>
  <si>
    <t xml:space="preserve">ДЕКСАМЕТАЗОН</t>
  </si>
  <si>
    <t xml:space="preserve">КОРТИЗОН</t>
  </si>
  <si>
    <t xml:space="preserve">МЕТИЛПРЕДНИЗОЛОН </t>
  </si>
  <si>
    <t xml:space="preserve">сусп д/ин 40мг/мл 2мл</t>
  </si>
  <si>
    <t xml:space="preserve">сусп д/ин 40мг/мл 1мл</t>
  </si>
  <si>
    <t xml:space="preserve">лиоф. порошок 40мг </t>
  </si>
  <si>
    <t xml:space="preserve">лиоф. порошок 125мг </t>
  </si>
  <si>
    <t xml:space="preserve">лиоф. порошок 250мг</t>
  </si>
  <si>
    <t xml:space="preserve">лиоф. порошок 500мг</t>
  </si>
  <si>
    <t xml:space="preserve">лиоф. порошок 1000мг </t>
  </si>
  <si>
    <t xml:space="preserve">таблетки 16мг</t>
  </si>
  <si>
    <t xml:space="preserve">таблетки 32мг</t>
  </si>
  <si>
    <t xml:space="preserve">ПРЕДНИЗОЛОН </t>
  </si>
  <si>
    <t xml:space="preserve">раствор д/ин 25 (30)мг/мл 1мл </t>
  </si>
  <si>
    <t xml:space="preserve">ТРИАМЦИНОЛОН</t>
  </si>
  <si>
    <t xml:space="preserve">суспензия д/ин 40мг/1мл амп</t>
  </si>
  <si>
    <t xml:space="preserve">Н03</t>
  </si>
  <si>
    <t xml:space="preserve">6.3 Средства для лечения заболеваний щитовидной железы:</t>
  </si>
  <si>
    <t xml:space="preserve">Н03В</t>
  </si>
  <si>
    <t xml:space="preserve">6.3.1. Антитиреоидные средства</t>
  </si>
  <si>
    <t xml:space="preserve">ТИАМАЗОЛ</t>
  </si>
  <si>
    <t xml:space="preserve">таблетки 5мг </t>
  </si>
  <si>
    <t xml:space="preserve">Н04</t>
  </si>
  <si>
    <t xml:space="preserve">6.4. Гормоны поджелудочной железы</t>
  </si>
  <si>
    <t xml:space="preserve">ГЛЮКАГОН</t>
  </si>
  <si>
    <t xml:space="preserve">лиофилизат для приг. раствора д/ин 1мг в компл. с раств.</t>
  </si>
  <si>
    <t xml:space="preserve">Н05</t>
  </si>
  <si>
    <t xml:space="preserve">6.5. Средства, регулирующие обмен кальция</t>
  </si>
  <si>
    <t xml:space="preserve">КАЛЬЦИТОНИН</t>
  </si>
  <si>
    <t xml:space="preserve">раствор д/ин 100МЕ/1мл в ампулах </t>
  </si>
  <si>
    <t xml:space="preserve">спрей назальный 200МЕ/доза фл. 14доз</t>
  </si>
  <si>
    <t xml:space="preserve">J</t>
  </si>
  <si>
    <t xml:space="preserve">7. АНТИИНФЕКЦИОННЫЕ СРЕДСТВА ДЛЯ СИСТЕМНОГО ПРИМЕНЕНИЯ:</t>
  </si>
  <si>
    <t xml:space="preserve">J01</t>
  </si>
  <si>
    <t xml:space="preserve">7.1. Антибактериальные средства для системного применения:</t>
  </si>
  <si>
    <t xml:space="preserve">J01А</t>
  </si>
  <si>
    <t xml:space="preserve">7.1.1. Тетрациклины</t>
  </si>
  <si>
    <t xml:space="preserve">ДОКСИЦИКЛИН</t>
  </si>
  <si>
    <t xml:space="preserve">порошок д/ин (инфузий) 100мг</t>
  </si>
  <si>
    <t xml:space="preserve">J01В</t>
  </si>
  <si>
    <t xml:space="preserve">7.1.2. Амфениколы</t>
  </si>
  <si>
    <t xml:space="preserve">ХЛОРАМФЕНИКОЛ </t>
  </si>
  <si>
    <t xml:space="preserve">порошок д/ин 1000мг</t>
  </si>
  <si>
    <t xml:space="preserve">J01С</t>
  </si>
  <si>
    <t xml:space="preserve">7.1.3. Бета-лактамные антибиотики пенициллины</t>
  </si>
  <si>
    <t xml:space="preserve">БЕНЗАТИН БЕНЗИЛПЕНИЦИЛЛИН</t>
  </si>
  <si>
    <t xml:space="preserve">порошок д/ин 2,4млн ЕД</t>
  </si>
  <si>
    <t xml:space="preserve">ОКСАЦИЛЛИН</t>
  </si>
  <si>
    <t xml:space="preserve">порошок д/ин 0,5г</t>
  </si>
  <si>
    <t xml:space="preserve">АМОКСИЦИЛЛИН+КЛАВУЛАНОВАЯ КИСЛОТА</t>
  </si>
  <si>
    <t xml:space="preserve">таблетки 250мг/ 125мг</t>
  </si>
  <si>
    <t xml:space="preserve">таблетки 500мг/ 125мг</t>
  </si>
  <si>
    <t xml:space="preserve">таблетки 875мг/ 125мг</t>
  </si>
  <si>
    <t xml:space="preserve">порошок для приг. сусп. для приема внутрь (125мг + 31,25мг)/ 5мл 100мл</t>
  </si>
  <si>
    <t xml:space="preserve">порошок для приг. сусп. для приема внутрь (200мг + 28,5мг)/ 5мл 70мл</t>
  </si>
  <si>
    <t xml:space="preserve">порошок для приг. сусп. для приема внутрь (250мг + 62,5мг)/ 5мл 100мл</t>
  </si>
  <si>
    <t xml:space="preserve">порошок для приг. сусп. для приема внутрь (400мг + 57мг)/ 5мл 70мл</t>
  </si>
  <si>
    <t xml:space="preserve">порошок д/ин 500мг/ 100мг</t>
  </si>
  <si>
    <t xml:space="preserve">порошок д/ин 1 000мг/ 200мг</t>
  </si>
  <si>
    <t xml:space="preserve">ТИКАРЦИЛИН+КЛАВУЛАНОВАЯ КИСЛОТА </t>
  </si>
  <si>
    <t xml:space="preserve">порошок для инъекций 3г/200мг </t>
  </si>
  <si>
    <t xml:space="preserve">J01D</t>
  </si>
  <si>
    <t xml:space="preserve">7.1.4. Прочие бета-лактамные антибиотики</t>
  </si>
  <si>
    <t xml:space="preserve">МЕРОПЕНЕМ</t>
  </si>
  <si>
    <t xml:space="preserve">порошок д/ин 500мг</t>
  </si>
  <si>
    <t xml:space="preserve">порошок д/ин 1г</t>
  </si>
  <si>
    <t xml:space="preserve">J01E</t>
  </si>
  <si>
    <t xml:space="preserve">7.1.5. Сульфаниламиды и триметоприм</t>
  </si>
  <si>
    <t xml:space="preserve">КО-ТРИМОКСАЗОЛ</t>
  </si>
  <si>
    <t xml:space="preserve">раствор д/инф 480мг /5мл</t>
  </si>
  <si>
    <t xml:space="preserve">J01F</t>
  </si>
  <si>
    <t xml:space="preserve">7.1.6. Макролиды, линкозамиды и стрептограмины</t>
  </si>
  <si>
    <t xml:space="preserve">АЗИТРОМИЦИН</t>
  </si>
  <si>
    <t xml:space="preserve">ЭРИТРОМИЦИН </t>
  </si>
  <si>
    <t xml:space="preserve">порошок д/ин 100мг</t>
  </si>
  <si>
    <t xml:space="preserve">КЛАРИТРОМИЦИН</t>
  </si>
  <si>
    <t xml:space="preserve">таблетки п/о 500мг</t>
  </si>
  <si>
    <t xml:space="preserve">таблетки п/о 250мг</t>
  </si>
  <si>
    <t xml:space="preserve">таблетки пролонг., п/о 500мг</t>
  </si>
  <si>
    <t xml:space="preserve">ДЖОЗАМИЦИН</t>
  </si>
  <si>
    <t xml:space="preserve">таблетки п/о 500мг </t>
  </si>
  <si>
    <t xml:space="preserve">J01G</t>
  </si>
  <si>
    <t xml:space="preserve">7.1.7. Аминогликозидные антибиотики</t>
  </si>
  <si>
    <t xml:space="preserve">СТРЕПТОМИЦИН</t>
  </si>
  <si>
    <t xml:space="preserve">АМИКАЦИН</t>
  </si>
  <si>
    <t xml:space="preserve">лиофил. порошок для приг. раствора д/ин 0,5г/раствор д/ин</t>
  </si>
  <si>
    <t xml:space="preserve">КАНАМИЦИН</t>
  </si>
  <si>
    <t xml:space="preserve">J01M</t>
  </si>
  <si>
    <t xml:space="preserve">7.1.8. Антибактериальные средства, производные хинолона</t>
  </si>
  <si>
    <t xml:space="preserve">ОФЛОКСАЦИН</t>
  </si>
  <si>
    <t xml:space="preserve">раствор д/инф 2мг/мл 100мл</t>
  </si>
  <si>
    <t xml:space="preserve">МОКСИФЛОКСАЦИН</t>
  </si>
  <si>
    <t xml:space="preserve">раствор д/инф 1,6мг/мл 250мл</t>
  </si>
  <si>
    <t xml:space="preserve">J01Х</t>
  </si>
  <si>
    <t xml:space="preserve">7.1.9. Прочие антибактериальные средства</t>
  </si>
  <si>
    <t xml:space="preserve">ВАНКОМИЦИН</t>
  </si>
  <si>
    <t xml:space="preserve">порошок д/ин (инфузий) 500мг</t>
  </si>
  <si>
    <t xml:space="preserve">порошок д/ин (инфузий) 1000мг</t>
  </si>
  <si>
    <t xml:space="preserve">ФУРАЗИДИН</t>
  </si>
  <si>
    <t xml:space="preserve">капсулы 50мг</t>
  </si>
  <si>
    <t xml:space="preserve">НИТРОКСОЛИН</t>
  </si>
  <si>
    <t xml:space="preserve">таблетки п/о 50мг</t>
  </si>
  <si>
    <t xml:space="preserve">ЛИНЕЗОЛИД</t>
  </si>
  <si>
    <t xml:space="preserve">раствор д/инф 2мг/мл в пакетах 100мл</t>
  </si>
  <si>
    <t xml:space="preserve">раствор д/инф 2мг/мл в пакетах 300мл</t>
  </si>
  <si>
    <t xml:space="preserve">J02</t>
  </si>
  <si>
    <t xml:space="preserve">7.2. Противогрибковые средства для системного применения</t>
  </si>
  <si>
    <t xml:space="preserve">АМФОТЕРИЦИН Б</t>
  </si>
  <si>
    <t xml:space="preserve">порошок д/ин (инфузий) 50 000ЕД</t>
  </si>
  <si>
    <t xml:space="preserve">концентрат (липидный комплекс) для приг. раствора для внутрив. введения 5мг/мл 10мл</t>
  </si>
  <si>
    <t xml:space="preserve">концентрат (липидный комплекс) для приг. раствора для внутрив. введения 5мг/мл 20мл</t>
  </si>
  <si>
    <t xml:space="preserve">концентрат (липидный комплекс) для приг. раствора для внутрив. введения 5мг/мл 2мл</t>
  </si>
  <si>
    <t xml:space="preserve">ВОРИКОНАЗОЛ</t>
  </si>
  <si>
    <t xml:space="preserve">порошок д/инф лиоф. 200мг </t>
  </si>
  <si>
    <t xml:space="preserve">ИТРАКОНАЗОЛ</t>
  </si>
  <si>
    <t xml:space="preserve">капсулы 100мг (Лекфарм)</t>
  </si>
  <si>
    <t xml:space="preserve">раствор для приема внутрь 10мг/мл 150мл </t>
  </si>
  <si>
    <t xml:space="preserve">КЕТОКОНАЗОЛ</t>
  </si>
  <si>
    <t xml:space="preserve">таблетки 200мг</t>
  </si>
  <si>
    <t xml:space="preserve">КАСПОФУНГИНА АЦЕТАТ</t>
  </si>
  <si>
    <t xml:space="preserve">порошок д/инф лиоф. 50мг</t>
  </si>
  <si>
    <t xml:space="preserve">порошок д/инф лиоф. 70мг </t>
  </si>
  <si>
    <t xml:space="preserve">J04</t>
  </si>
  <si>
    <t xml:space="preserve">7.3. Средства, активные в отношении микобактерий:</t>
  </si>
  <si>
    <t xml:space="preserve">J04А</t>
  </si>
  <si>
    <t xml:space="preserve">7.3.1. Средства для лечения туберкулеза</t>
  </si>
  <si>
    <t xml:space="preserve">РИФАБУТИН</t>
  </si>
  <si>
    <t xml:space="preserve">капсулы (таблетки) 150мг</t>
  </si>
  <si>
    <t xml:space="preserve">КАПРЕОМИЦИН</t>
  </si>
  <si>
    <t xml:space="preserve">пор-к для приг.р-ра для в/в инф. 1 г</t>
  </si>
  <si>
    <t xml:space="preserve">ФТИВАЗИД</t>
  </si>
  <si>
    <t xml:space="preserve">ПИРАЗИНАМИД</t>
  </si>
  <si>
    <t xml:space="preserve">ПРОТИОНАМИД</t>
  </si>
  <si>
    <t xml:space="preserve">ЭТАМБУТОЛ</t>
  </si>
  <si>
    <t xml:space="preserve">ЦИКЛОСЕРИН</t>
  </si>
  <si>
    <t xml:space="preserve">J05</t>
  </si>
  <si>
    <t xml:space="preserve">7.4. Антивирусные средства для системного применения:</t>
  </si>
  <si>
    <t xml:space="preserve">J05А</t>
  </si>
  <si>
    <t xml:space="preserve">7.4.1. Антивирусные средства прямого действия</t>
  </si>
  <si>
    <t xml:space="preserve">ВАЛГАНЦИКЛОВИР</t>
  </si>
  <si>
    <t xml:space="preserve">таблетки 450мг</t>
  </si>
  <si>
    <t xml:space="preserve">ГАНЦИКЛОВИР</t>
  </si>
  <si>
    <t xml:space="preserve">лиоф. порошок д/инф 500мг</t>
  </si>
  <si>
    <t xml:space="preserve">ИДОКСУРИДИН</t>
  </si>
  <si>
    <t xml:space="preserve">глазные капли 1мг/мл 10мл</t>
  </si>
  <si>
    <t xml:space="preserve">РИБАВИРИН</t>
  </si>
  <si>
    <t xml:space="preserve">капсулы (таблетки) 200мг</t>
  </si>
  <si>
    <t xml:space="preserve">J06</t>
  </si>
  <si>
    <t xml:space="preserve">7.5. Иммунные сыворотки и иммуноглобулины</t>
  </si>
  <si>
    <t xml:space="preserve">J06В</t>
  </si>
  <si>
    <t xml:space="preserve">7.5.1. Иммуноглобулины</t>
  </si>
  <si>
    <t xml:space="preserve">ИММУНОГЛОБУЛИН антитимоцитарный кроличий</t>
  </si>
  <si>
    <t xml:space="preserve">раствор д/инъекций 100мг </t>
  </si>
  <si>
    <t xml:space="preserve">ИММУНОГЛОБУЛИН антитимоцитарный лошадиный</t>
  </si>
  <si>
    <t xml:space="preserve">раствор д/инфузий 250мг/5мл</t>
  </si>
  <si>
    <t xml:space="preserve">ИММУНОГЛОБУЛИН чел. норм.</t>
  </si>
  <si>
    <t xml:space="preserve">порошок для в/в введения грамм</t>
  </si>
  <si>
    <r>
      <rPr>
        <sz val="15"/>
        <rFont val="Times New Roman Cyr"/>
        <family val="1"/>
        <charset val="204"/>
      </rPr>
      <t xml:space="preserve">раствор д/ин 1,5мл амп. </t>
    </r>
    <r>
      <rPr>
        <u val="single"/>
        <sz val="15"/>
        <rFont val="Times New Roman Cyr"/>
        <family val="1"/>
        <charset val="204"/>
      </rPr>
      <t xml:space="preserve">в/м</t>
    </r>
  </si>
  <si>
    <t xml:space="preserve">L</t>
  </si>
  <si>
    <t xml:space="preserve">8. ПРОТИВООПУХОЛЕВЫЕ И ИММУНОМОДУЛИРУЮЩИЕ СРЕДСТВА </t>
  </si>
  <si>
    <t xml:space="preserve">L01</t>
  </si>
  <si>
    <t xml:space="preserve">8.1. Противоопухолевые средства:</t>
  </si>
  <si>
    <t xml:space="preserve">L01А</t>
  </si>
  <si>
    <t xml:space="preserve">8.1.1. Алкилирующие агенты</t>
  </si>
  <si>
    <t xml:space="preserve">ИФОСФАМИД</t>
  </si>
  <si>
    <t xml:space="preserve">МЕЛФАЛАН </t>
  </si>
  <si>
    <t xml:space="preserve">порошок д/инъекций 50мг</t>
  </si>
  <si>
    <t xml:space="preserve">ХЛОРАМБУЦИЛ</t>
  </si>
  <si>
    <t xml:space="preserve">таблетки 2мг </t>
  </si>
  <si>
    <t xml:space="preserve">ЦИКЛОФОСФАМИД </t>
  </si>
  <si>
    <t xml:space="preserve">таблетки 50мг </t>
  </si>
  <si>
    <t xml:space="preserve">БУСУЛЬФАН</t>
  </si>
  <si>
    <t xml:space="preserve">КАРМУСТИН</t>
  </si>
  <si>
    <t xml:space="preserve">лиофил. порошок д/ин 100мг</t>
  </si>
  <si>
    <t xml:space="preserve">ЛОМУСТИН</t>
  </si>
  <si>
    <t xml:space="preserve">ДАКАРБАЗИН </t>
  </si>
  <si>
    <t xml:space="preserve">порошок д/ин 100мг </t>
  </si>
  <si>
    <t xml:space="preserve">порошок д/ин 200мг </t>
  </si>
  <si>
    <t xml:space="preserve">ТЕМОЗОЛОМИД</t>
  </si>
  <si>
    <t xml:space="preserve">капсулы 20мг</t>
  </si>
  <si>
    <t xml:space="preserve">L01В</t>
  </si>
  <si>
    <t xml:space="preserve">8.1.2. Антиметаболиты</t>
  </si>
  <si>
    <t xml:space="preserve">МЕТОТРЕКСАТ </t>
  </si>
  <si>
    <t xml:space="preserve">лиоф. порошок 1000мг (раствор) д/ин</t>
  </si>
  <si>
    <t xml:space="preserve">ГЕМЦИТАБИН</t>
  </si>
  <si>
    <t xml:space="preserve">порошок д/ин 200мг</t>
  </si>
  <si>
    <t xml:space="preserve">КАПЕЦИТАБИН</t>
  </si>
  <si>
    <t xml:space="preserve">ФЛУОРОУРАЦИЛ </t>
  </si>
  <si>
    <t xml:space="preserve">раствор д/инъекций 250мг </t>
  </si>
  <si>
    <t xml:space="preserve">ТЕГАФУР</t>
  </si>
  <si>
    <t xml:space="preserve">капсулы 400мг</t>
  </si>
  <si>
    <t xml:space="preserve">L01С</t>
  </si>
  <si>
    <t xml:space="preserve">8.1.3. Алкалоиды растительного происхождения и прочие соединения природного происхождения</t>
  </si>
  <si>
    <t xml:space="preserve">ВИНБЛАСТИН </t>
  </si>
  <si>
    <t xml:space="preserve">порошок д/ин 5мг</t>
  </si>
  <si>
    <t xml:space="preserve">ВИНКРИСТИН </t>
  </si>
  <si>
    <t xml:space="preserve">порошок (раствор) д/ин 1мг</t>
  </si>
  <si>
    <t xml:space="preserve">ВИНОРЕЛЬБИН </t>
  </si>
  <si>
    <t xml:space="preserve">раствор д/ин 10мг/мл 1мл</t>
  </si>
  <si>
    <t xml:space="preserve">капсулы 30мг</t>
  </si>
  <si>
    <t xml:space="preserve">ЭТОПОЗИД </t>
  </si>
  <si>
    <t xml:space="preserve">раствор д/ин 100мг</t>
  </si>
  <si>
    <t xml:space="preserve">ДОЦЕТАКСЕЛ</t>
  </si>
  <si>
    <t xml:space="preserve">концентрат д/ин 20мг/0,5мл</t>
  </si>
  <si>
    <t xml:space="preserve">концентрат д/ин 80мг/2мл</t>
  </si>
  <si>
    <t xml:space="preserve">ПАКЛИТАКСЕЛ</t>
  </si>
  <si>
    <t xml:space="preserve">раствор (концентрат) д/ин (инфузий) 30мг</t>
  </si>
  <si>
    <r>
      <rPr>
        <sz val="15"/>
        <rFont val="Times New Roman Cyr"/>
        <family val="1"/>
        <charset val="204"/>
      </rPr>
      <t xml:space="preserve">раствор (концентрат) д/ин (инфузий)(100мг, 210мг) </t>
    </r>
    <r>
      <rPr>
        <b val="true"/>
        <sz val="15"/>
        <rFont val="Times New Roman Cyr"/>
        <family val="0"/>
        <charset val="204"/>
      </rPr>
      <t xml:space="preserve"> мг</t>
    </r>
  </si>
  <si>
    <t xml:space="preserve">L01D</t>
  </si>
  <si>
    <t xml:space="preserve">8.1.4. Цитотоксические антибиотики и родственные им соединения</t>
  </si>
  <si>
    <t xml:space="preserve">ДАУНОРУБИЦИН</t>
  </si>
  <si>
    <t xml:space="preserve">порошок д/ин 20мг </t>
  </si>
  <si>
    <t xml:space="preserve">ИДАРУБИЦИН</t>
  </si>
  <si>
    <t xml:space="preserve">МИТОКСАНТРОН</t>
  </si>
  <si>
    <t xml:space="preserve">раствор для инъекций 20мг/10мл</t>
  </si>
  <si>
    <t xml:space="preserve">ЭПИРУБИЦИН</t>
  </si>
  <si>
    <t xml:space="preserve">порошок д/ин (концентрат д/инф) 10мг</t>
  </si>
  <si>
    <t xml:space="preserve">порошок д/ин (концентрат д/инф) 50мг</t>
  </si>
  <si>
    <t xml:space="preserve">БЛЕОМИЦИН </t>
  </si>
  <si>
    <t xml:space="preserve">порошок д/ин 15мг</t>
  </si>
  <si>
    <t xml:space="preserve">L01Х</t>
  </si>
  <si>
    <t xml:space="preserve">8.1.5. Прочие противоопухолевые средства</t>
  </si>
  <si>
    <t xml:space="preserve">АЛЕМТУЗУМАБ</t>
  </si>
  <si>
    <t xml:space="preserve">концентрат для приготовления р-ра д/инфузий 30мг</t>
  </si>
  <si>
    <t xml:space="preserve">БЕВАЦИЗУМАБ</t>
  </si>
  <si>
    <t xml:space="preserve">концентрат для приготовления р-ра д/инфузий 100 мг/4мл</t>
  </si>
  <si>
    <t xml:space="preserve">концентрат для приготовления р-ра д/инфузий 400 мг/16мл</t>
  </si>
  <si>
    <t xml:space="preserve">ЦЕТУКСИМАБ</t>
  </si>
  <si>
    <t xml:space="preserve">раствор д/инф 100мг/50мл</t>
  </si>
  <si>
    <t xml:space="preserve">КАРБОПЛАТИН</t>
  </si>
  <si>
    <t xml:space="preserve">порошок (раствор, концентрат) д/ин (инфузий) 50мг</t>
  </si>
  <si>
    <t xml:space="preserve">порошок (раствор, концентрат) д/ин (инфузий) 150мг</t>
  </si>
  <si>
    <t xml:space="preserve">порошок (раствор, концентрат) д/ин (инфузий) 450мг</t>
  </si>
  <si>
    <t xml:space="preserve">ОКСАЛИПЛАТИН</t>
  </si>
  <si>
    <t xml:space="preserve">порошок д/инф 50мг </t>
  </si>
  <si>
    <t xml:space="preserve">порошок д/инф 100мг </t>
  </si>
  <si>
    <t xml:space="preserve">ЦИСПЛАТИН </t>
  </si>
  <si>
    <t xml:space="preserve"> порошок (раствор) д/ин (инфузий) 10мг</t>
  </si>
  <si>
    <t xml:space="preserve"> порошок (раствор) д/ин (инфузий) 50мг</t>
  </si>
  <si>
    <t xml:space="preserve">РИТУКСИМАБ</t>
  </si>
  <si>
    <t xml:space="preserve">раствор д/инф 100мг/10мл</t>
  </si>
  <si>
    <t xml:space="preserve">раствор д/инф 500мг/10мл</t>
  </si>
  <si>
    <t xml:space="preserve">ТРАСТУЗУМАБ</t>
  </si>
  <si>
    <t xml:space="preserve">порошок д/ин 440мг</t>
  </si>
  <si>
    <t xml:space="preserve">порошок д/инф лиоф. 150мг</t>
  </si>
  <si>
    <t xml:space="preserve">АСПАРАГИНАЗА</t>
  </si>
  <si>
    <t xml:space="preserve">порошок для инъекций 10 тыс.МЕ</t>
  </si>
  <si>
    <t xml:space="preserve">АЛТРЕТАМИН</t>
  </si>
  <si>
    <t xml:space="preserve">ИМАТИНИБ</t>
  </si>
  <si>
    <t xml:space="preserve">капсулы (таблетки) 100мг</t>
  </si>
  <si>
    <t xml:space="preserve">ИРИНОТЕКАН</t>
  </si>
  <si>
    <t xml:space="preserve">концентрат д/инф 20мг/мл 2мл </t>
  </si>
  <si>
    <t xml:space="preserve">концентрат д/инф 20мг/мл 5мл </t>
  </si>
  <si>
    <t xml:space="preserve">ТРЕТИНОИН</t>
  </si>
  <si>
    <t xml:space="preserve">капсулы 10мг</t>
  </si>
  <si>
    <t xml:space="preserve">ЭСТРАМУСТИН</t>
  </si>
  <si>
    <t xml:space="preserve">капсулы 140мг</t>
  </si>
  <si>
    <t xml:space="preserve">порошок д/ин 300мг </t>
  </si>
  <si>
    <t xml:space="preserve">ПЕГАСПАРГАЗА</t>
  </si>
  <si>
    <t xml:space="preserve">раствор д/ин 750ме/мл 5мл</t>
  </si>
  <si>
    <t xml:space="preserve">ПЕГФИЛГРАСТИМ </t>
  </si>
  <si>
    <t xml:space="preserve">р-р д/ин. 6 мг/мл 0,6 мл</t>
  </si>
  <si>
    <t xml:space="preserve">L02</t>
  </si>
  <si>
    <t xml:space="preserve">8.2. Противоопухолевые гормональные средства</t>
  </si>
  <si>
    <t xml:space="preserve">L02А</t>
  </si>
  <si>
    <t xml:space="preserve">8.2.1 Гормоны и родственные соединения</t>
  </si>
  <si>
    <t xml:space="preserve">МЕДРОКСИПРОГЕСТЕРОН </t>
  </si>
  <si>
    <t xml:space="preserve">таблетки 500мг </t>
  </si>
  <si>
    <t xml:space="preserve">суспензия д/ин 150мг/мл 1мл</t>
  </si>
  <si>
    <t xml:space="preserve">суспензия д/ин 500мг 3,3мл</t>
  </si>
  <si>
    <t xml:space="preserve">ГОЗЕРЕЛИН</t>
  </si>
  <si>
    <t xml:space="preserve">капсулы пролонг. 3,6мг шприц-аппликатор с защитн. мех-ом </t>
  </si>
  <si>
    <t xml:space="preserve">ТРИПТОРЕЛИН</t>
  </si>
  <si>
    <t xml:space="preserve">порошок для д/ин 3,75мг </t>
  </si>
  <si>
    <t xml:space="preserve">L02В</t>
  </si>
  <si>
    <t xml:space="preserve">8.2.2. Антагонисты гормонов и родственные соединения:</t>
  </si>
  <si>
    <t xml:space="preserve">ТАМОКСИФЕН</t>
  </si>
  <si>
    <t xml:space="preserve">ФЛУТАМИД </t>
  </si>
  <si>
    <t xml:space="preserve">ИНГИБИТОРЫ АРОМАТАЗЫ</t>
  </si>
  <si>
    <t xml:space="preserve">таблетки п/о </t>
  </si>
  <si>
    <t xml:space="preserve">АНАСТРАЗОЛ</t>
  </si>
  <si>
    <t xml:space="preserve">таблетки п/о 1мг</t>
  </si>
  <si>
    <t xml:space="preserve">ЛЕТРОЗОЛ</t>
  </si>
  <si>
    <t xml:space="preserve">таблетки п/о 2,5мг</t>
  </si>
  <si>
    <t xml:space="preserve">L03</t>
  </si>
  <si>
    <t xml:space="preserve">8.3. Иммуностимуляторы</t>
  </si>
  <si>
    <t xml:space="preserve">L03A</t>
  </si>
  <si>
    <t xml:space="preserve">8.3.1. Цитокины и иммуномодуляторы</t>
  </si>
  <si>
    <t xml:space="preserve">ИНТЕРФЕРОН-альфа 2а </t>
  </si>
  <si>
    <t xml:space="preserve">раствор д/ин (порошок д/ин) 3млн. МЕ</t>
  </si>
  <si>
    <t xml:space="preserve">ИНТЕРФЕРОН-альфа 2б</t>
  </si>
  <si>
    <t xml:space="preserve">лиофил. порошок д/ин 3млн. МЕ</t>
  </si>
  <si>
    <t xml:space="preserve">ИНТЕРЛЕЙКИН-2</t>
  </si>
  <si>
    <t xml:space="preserve">порошок д/ин 500 000МЕ</t>
  </si>
  <si>
    <t xml:space="preserve">порошок д/ин 1000 000МЕ</t>
  </si>
  <si>
    <t xml:space="preserve">ФИЛГРАСТИМ</t>
  </si>
  <si>
    <t xml:space="preserve">раствор д/ин 300мкг (30млн. ЕД.)</t>
  </si>
  <si>
    <t xml:space="preserve">ЛЕНОГРАСТИМ</t>
  </si>
  <si>
    <t xml:space="preserve">порошок д/ин 33,6млн.МЕ</t>
  </si>
  <si>
    <t xml:space="preserve">ПЕГИНТЕРФЕРОН альфа-2б </t>
  </si>
  <si>
    <t xml:space="preserve">порошок д/ин лиоф. 80мкг 0,5мл шприц-ручка (редипен)</t>
  </si>
  <si>
    <t xml:space="preserve">ПЕГИНТЕРФЕРОН альфа-2а</t>
  </si>
  <si>
    <t xml:space="preserve">р-р д/ин. 135 мкг/мл 0,5 мл</t>
  </si>
  <si>
    <t xml:space="preserve">р-р д/ин. 180 мкг/мл 0,5 мл</t>
  </si>
  <si>
    <t xml:space="preserve">порошок д/ин лиоф. 50мкг 0,5мл шприц-ручка (редипен)</t>
  </si>
  <si>
    <t xml:space="preserve">порошок д/ин лиоф. 150мкг 0,5мл шприц-ручка (редипен) </t>
  </si>
  <si>
    <t xml:space="preserve">порошок д/ин лиоф. 100мкг 0,5мл шприц-ручка (редипен) </t>
  </si>
  <si>
    <t xml:space="preserve">порошок д/ин п/к, лиоф., в к-те с р-лем 120мкг 0,5мл</t>
  </si>
  <si>
    <t xml:space="preserve">порошок д/ин п/к, лиоф., в к-те с р-лем 100мкг 0,5мл </t>
  </si>
  <si>
    <t xml:space="preserve">ВАКЦИНА БЦЖ </t>
  </si>
  <si>
    <t xml:space="preserve">лиофилизат для внутрипузырного введения 25мг (30мг)</t>
  </si>
  <si>
    <t xml:space="preserve">L04</t>
  </si>
  <si>
    <t xml:space="preserve">8.4. Иммунодепрессанты:</t>
  </si>
  <si>
    <t xml:space="preserve">АЗАТИОПРИН </t>
  </si>
  <si>
    <t xml:space="preserve">ДАКЛИЗУМАБ</t>
  </si>
  <si>
    <t xml:space="preserve">концентрат д/приг. раствора д/инф 5мг/мл 5мл</t>
  </si>
  <si>
    <t xml:space="preserve">МИКОФЕНОЛОВАЯ КИСЛОТА</t>
  </si>
  <si>
    <t xml:space="preserve">капсулы 250мг </t>
  </si>
  <si>
    <t xml:space="preserve">таблетки п/о 180мг</t>
  </si>
  <si>
    <t xml:space="preserve">таблетки п/о 360мг</t>
  </si>
  <si>
    <t xml:space="preserve">ЦИКЛОСПОРИН </t>
  </si>
  <si>
    <t xml:space="preserve">капсулы 25мг </t>
  </si>
  <si>
    <t xml:space="preserve">концетрат д/инф 50мг/1мл</t>
  </si>
  <si>
    <t xml:space="preserve">раствор д/внутр. прим. 100мг/мл 50мл</t>
  </si>
  <si>
    <t xml:space="preserve">ИНФЛИКСИМАБ</t>
  </si>
  <si>
    <t xml:space="preserve">порошок лиофил. для приг. концентрата для приг. раствора в/в 100мг</t>
  </si>
  <si>
    <t xml:space="preserve">ТАКРОЛИМУС</t>
  </si>
  <si>
    <t xml:space="preserve">капсулы 0,5мг</t>
  </si>
  <si>
    <t xml:space="preserve">капсулы 1мг</t>
  </si>
  <si>
    <t xml:space="preserve">капсулы 5мг</t>
  </si>
  <si>
    <t xml:space="preserve">концентрат д/ин в/в 5мг/мл 1мл ампулы</t>
  </si>
  <si>
    <t xml:space="preserve">М</t>
  </si>
  <si>
    <t xml:space="preserve">9. КОСТНО-МЫШЕЧНАЯ СИСТЕМА: </t>
  </si>
  <si>
    <t xml:space="preserve">М01</t>
  </si>
  <si>
    <t xml:space="preserve">9.1. Противовоспалительные и противоревматические средства:</t>
  </si>
  <si>
    <t xml:space="preserve">М01А</t>
  </si>
  <si>
    <t xml:space="preserve">9.1.1. Нестероидные противовоспалительные и противоревматические средства</t>
  </si>
  <si>
    <t xml:space="preserve">МЕЛОКСИКАМ</t>
  </si>
  <si>
    <t xml:space="preserve">таблетки 7,5мг</t>
  </si>
  <si>
    <t xml:space="preserve">таблетки 15мг</t>
  </si>
  <si>
    <t xml:space="preserve">раствор д/ин 10мг/мл 1,5мл</t>
  </si>
  <si>
    <t xml:space="preserve">МЕЛОКСИКАМ </t>
  </si>
  <si>
    <t xml:space="preserve">суппозитории 15мг</t>
  </si>
  <si>
    <t xml:space="preserve">М03</t>
  </si>
  <si>
    <t xml:space="preserve">9.2. Миорелаксанты</t>
  </si>
  <si>
    <t xml:space="preserve">АТРАКУРИУМ БЕЗИЛАТ</t>
  </si>
  <si>
    <t xml:space="preserve">раствор д/ин 10мг/мл 2,5мл</t>
  </si>
  <si>
    <t xml:space="preserve">раствор д/ин 10мг/мл 5мл</t>
  </si>
  <si>
    <t xml:space="preserve">М03А</t>
  </si>
  <si>
    <t xml:space="preserve">9.2.1. Миорелаксанты периферического действия</t>
  </si>
  <si>
    <t xml:space="preserve">ПИПЕКУРОНИЙ</t>
  </si>
  <si>
    <t xml:space="preserve">порошок д/ин 2мг/1мл 2мл + р-ритель</t>
  </si>
  <si>
    <t xml:space="preserve">БОТУЛОТОКСИН А</t>
  </si>
  <si>
    <t xml:space="preserve">порошок д/ин 500ЕД</t>
  </si>
  <si>
    <t xml:space="preserve">М03В</t>
  </si>
  <si>
    <t xml:space="preserve">9.2.2. Миорелаксанты центрального действия</t>
  </si>
  <si>
    <t xml:space="preserve">ТОЛПЕРИЗОН</t>
  </si>
  <si>
    <t xml:space="preserve">раствор д/ин 1мл</t>
  </si>
  <si>
    <t xml:space="preserve">БАКЛОФЕН</t>
  </si>
  <si>
    <t xml:space="preserve">М04</t>
  </si>
  <si>
    <t xml:space="preserve">9.3. Противоподагрические средства</t>
  </si>
  <si>
    <t xml:space="preserve">АЛЛОПУРИНОЛ </t>
  </si>
  <si>
    <t xml:space="preserve">М05</t>
  </si>
  <si>
    <t xml:space="preserve">9.4. Средства для лечения заболеваний костей:</t>
  </si>
  <si>
    <t xml:space="preserve">М05В</t>
  </si>
  <si>
    <t xml:space="preserve">9.4.1. Средства, влияющие на минерализацию костей</t>
  </si>
  <si>
    <t xml:space="preserve">КЛОДРОНОВАЯ КИСЛОТА</t>
  </si>
  <si>
    <t xml:space="preserve">концентрат д/инф 60мг/мл 5мл</t>
  </si>
  <si>
    <t xml:space="preserve">АЛЕНДРОНОВАЯ КИСЛОТА</t>
  </si>
  <si>
    <t xml:space="preserve">таблетки 70мг</t>
  </si>
  <si>
    <t xml:space="preserve">ИБАНДРОНОВАЯ КИСЛОТА</t>
  </si>
  <si>
    <t xml:space="preserve">таблетки п/о 150мг</t>
  </si>
  <si>
    <t xml:space="preserve">ЗОЛЕДРОНОВАЯ КИСЛОТА</t>
  </si>
  <si>
    <t xml:space="preserve">порошок д/ин 4мг с растворителем (вода д/ин в ампулах 5мл)</t>
  </si>
  <si>
    <t xml:space="preserve">ПАМИДРОНОВАЯ КИСЛОТА</t>
  </si>
  <si>
    <t xml:space="preserve">концентрат д/инф 3мг/мл 10мл </t>
  </si>
  <si>
    <t xml:space="preserve">концентрат д/инф 6мг/мл 10мл </t>
  </si>
  <si>
    <t xml:space="preserve">N</t>
  </si>
  <si>
    <t xml:space="preserve">10. НЕРВНАЯ СИСТЕМА:</t>
  </si>
  <si>
    <t xml:space="preserve">N01</t>
  </si>
  <si>
    <t xml:space="preserve">10.1. Анестезирующие средства:</t>
  </si>
  <si>
    <t xml:space="preserve">N01A</t>
  </si>
  <si>
    <t xml:space="preserve">10.1.1. Средства для общей анестезии</t>
  </si>
  <si>
    <t xml:space="preserve">ГАЛОТАН</t>
  </si>
  <si>
    <t xml:space="preserve">жидкость для наркоза 250мл</t>
  </si>
  <si>
    <t xml:space="preserve">ИЗОФЛУРАН</t>
  </si>
  <si>
    <t xml:space="preserve">жидкость для ингаляционной анастезии 100% 100мл</t>
  </si>
  <si>
    <t xml:space="preserve">ТИОПЕНТАЛ </t>
  </si>
  <si>
    <t xml:space="preserve">лиофил. порошок д/ин 0,5г фл.</t>
  </si>
  <si>
    <t xml:space="preserve">лиофил. порошок для инъекций 1г фл.</t>
  </si>
  <si>
    <t xml:space="preserve">АЗОТА ЗАКИСЬ газ </t>
  </si>
  <si>
    <t xml:space="preserve">газ кг</t>
  </si>
  <si>
    <t xml:space="preserve">КЕТАМИН </t>
  </si>
  <si>
    <t xml:space="preserve">раствор для иъекций 50мг/мл 10мл амп.</t>
  </si>
  <si>
    <t xml:space="preserve">ОКСИБУТИРАТ НАТРИЯ</t>
  </si>
  <si>
    <t xml:space="preserve">раствор д/ин 200мг/мл 10мл амп.</t>
  </si>
  <si>
    <t xml:space="preserve">ПРОПОФОЛ</t>
  </si>
  <si>
    <t xml:space="preserve">эмульсия для (инъекций) инфузий 10мг/мл 20мл амп.</t>
  </si>
  <si>
    <t xml:space="preserve">эмульсия д/инф 10мг/мл 50мл фл.</t>
  </si>
  <si>
    <t xml:space="preserve">N01В</t>
  </si>
  <si>
    <t xml:space="preserve">10.1.2. Средства для местной анестезии</t>
  </si>
  <si>
    <t xml:space="preserve">АРТИКАИН+ЭПИНЕФРИН</t>
  </si>
  <si>
    <t xml:space="preserve">раствор д/ин 40мг/ 0,006мг 1,7мл картридж</t>
  </si>
  <si>
    <t xml:space="preserve">раствор д/ин 40мг/ 0,012мг 1,7мл картридж</t>
  </si>
  <si>
    <t xml:space="preserve">БУПИВАКАИН</t>
  </si>
  <si>
    <t xml:space="preserve">раствор д/ин 5мг/ 1мл 5мл</t>
  </si>
  <si>
    <t xml:space="preserve">РОПИВАКАИН</t>
  </si>
  <si>
    <t xml:space="preserve">раствор д/ин 10мг/мл 10мл ампулы</t>
  </si>
  <si>
    <t xml:space="preserve">раствор д/ин 7,5мг/мл 10мл ампулы</t>
  </si>
  <si>
    <t xml:space="preserve">раствор д/ин 2мг/мл 10мл ампулы</t>
  </si>
  <si>
    <t xml:space="preserve">0,05 (20 мл)</t>
  </si>
  <si>
    <t xml:space="preserve">N02</t>
  </si>
  <si>
    <t xml:space="preserve">10.2. Анальгетики:</t>
  </si>
  <si>
    <t xml:space="preserve">N02A</t>
  </si>
  <si>
    <t xml:space="preserve">10.2.1. Опиоиды</t>
  </si>
  <si>
    <t xml:space="preserve">МОРФИНа сульфат</t>
  </si>
  <si>
    <t xml:space="preserve">таблетки 60мг</t>
  </si>
  <si>
    <t xml:space="preserve">ФЕНТАНИЛ</t>
  </si>
  <si>
    <t xml:space="preserve">пластырь трансдермальн. 25мкг/ч </t>
  </si>
  <si>
    <t xml:space="preserve">пластырь трансдермальн. 50мкг/ч </t>
  </si>
  <si>
    <t xml:space="preserve">пластырь трансдермальн. 75мкг/ч </t>
  </si>
  <si>
    <t xml:space="preserve">ТРАМАДОЛ </t>
  </si>
  <si>
    <t xml:space="preserve">N03</t>
  </si>
  <si>
    <t xml:space="preserve">10.3. Противоэпилептические средства:</t>
  </si>
  <si>
    <t xml:space="preserve">ФЕНИТОИН </t>
  </si>
  <si>
    <t xml:space="preserve">таблетки 117мг</t>
  </si>
  <si>
    <t xml:space="preserve">КЛОНАЗЕПАМ</t>
  </si>
  <si>
    <t xml:space="preserve">Препараты ВАЛЬПРОЕВОЙ КИСЛОТЫ</t>
  </si>
  <si>
    <t xml:space="preserve">таблетки (капсулы) 150мг </t>
  </si>
  <si>
    <t xml:space="preserve">таблетки 200мг </t>
  </si>
  <si>
    <t xml:space="preserve">таблетки 600мг</t>
  </si>
  <si>
    <t xml:space="preserve">таблетки ретард 200мг </t>
  </si>
  <si>
    <t xml:space="preserve">таблетки ретард 300мг </t>
  </si>
  <si>
    <t xml:space="preserve">таблетки ретард 500мг</t>
  </si>
  <si>
    <t xml:space="preserve">сироп 57мг/мл 150мл </t>
  </si>
  <si>
    <t xml:space="preserve">сироп 60мг/мл 250мл </t>
  </si>
  <si>
    <t xml:space="preserve">ТОПИРАМАТ</t>
  </si>
  <si>
    <t xml:space="preserve">таблетки (капсулы) 25мг</t>
  </si>
  <si>
    <t xml:space="preserve">таблетк 100мг</t>
  </si>
  <si>
    <t xml:space="preserve">ЛАМОТРИДЖИН</t>
  </si>
  <si>
    <t xml:space="preserve">N04</t>
  </si>
  <si>
    <t xml:space="preserve">10.4. Противопаркинсонические средства:</t>
  </si>
  <si>
    <t xml:space="preserve">N04А</t>
  </si>
  <si>
    <t xml:space="preserve">10.4.1. Антихолинергические средства центрального действия</t>
  </si>
  <si>
    <t xml:space="preserve">ТРИГЕКСИФЕНИДИЛ </t>
  </si>
  <si>
    <t xml:space="preserve">N04В</t>
  </si>
  <si>
    <t xml:space="preserve">10.4.2. Допаминергические средства</t>
  </si>
  <si>
    <t xml:space="preserve">ЛЕВОДОПА+БЕНСЕРАЗИД</t>
  </si>
  <si>
    <t xml:space="preserve">капсулы 100/25мг</t>
  </si>
  <si>
    <t xml:space="preserve">капсулы 200/ 50мг </t>
  </si>
  <si>
    <t xml:space="preserve">ЛЕВОДОПА+КАРБИДОПА</t>
  </si>
  <si>
    <t xml:space="preserve">таблетки 250/ 25мг </t>
  </si>
  <si>
    <t xml:space="preserve">АМАНТАДИН</t>
  </si>
  <si>
    <t xml:space="preserve">раствор д/инф 200мг/500мл</t>
  </si>
  <si>
    <t xml:space="preserve">КАБЕРГОЛИН</t>
  </si>
  <si>
    <t xml:space="preserve">ПРАМИПЕКСОЛ</t>
  </si>
  <si>
    <t xml:space="preserve">таблетки 0,25мг</t>
  </si>
  <si>
    <t xml:space="preserve">N05</t>
  </si>
  <si>
    <t xml:space="preserve">10.6. Психолептические средства:</t>
  </si>
  <si>
    <t xml:space="preserve">N05А</t>
  </si>
  <si>
    <t xml:space="preserve">10.6.1. Антипсихотические средства</t>
  </si>
  <si>
    <t xml:space="preserve">ХЛОРПРОМАЗИН </t>
  </si>
  <si>
    <t xml:space="preserve">раствор д/ин 25мг/мл 2мл амп.</t>
  </si>
  <si>
    <t xml:space="preserve">драже 25мг </t>
  </si>
  <si>
    <t xml:space="preserve">драже 50мг </t>
  </si>
  <si>
    <t xml:space="preserve">драже 100мг </t>
  </si>
  <si>
    <t xml:space="preserve">ТРИФЛУОПЕРАЗИН </t>
  </si>
  <si>
    <t xml:space="preserve">раствор д/ин 2мг/мл 1мл амп. </t>
  </si>
  <si>
    <t xml:space="preserve">таблетки п/о 5мг </t>
  </si>
  <si>
    <t xml:space="preserve">ФЛУФЕНАЗИН </t>
  </si>
  <si>
    <t xml:space="preserve">раствор д/ин 25мг/мл 1мл амп.</t>
  </si>
  <si>
    <t xml:space="preserve">ПЕРИЦИАЗИН</t>
  </si>
  <si>
    <t xml:space="preserve">раствор для приёма внутрь 4% 125мл</t>
  </si>
  <si>
    <t xml:space="preserve">ГАЛОПЕРИДОЛ </t>
  </si>
  <si>
    <t xml:space="preserve">таблетки 1,5мг </t>
  </si>
  <si>
    <t xml:space="preserve">ГАЛОПЕРИДОЛА ДЕКАНОАТ</t>
  </si>
  <si>
    <t xml:space="preserve">раствор д/ин 50мг/мл 1мл амп. </t>
  </si>
  <si>
    <t xml:space="preserve">ЗУКЛОПЕНТИКСОЛ</t>
  </si>
  <si>
    <t xml:space="preserve">раствор д/ин 50мг/мл 1мл</t>
  </si>
  <si>
    <t xml:space="preserve">раствор д/ин 200мг/мл 1мл</t>
  </si>
  <si>
    <t xml:space="preserve">ХЛОРПРОТИКСЕН</t>
  </si>
  <si>
    <t xml:space="preserve">ФЛУПЕНТИКСОЛ</t>
  </si>
  <si>
    <t xml:space="preserve">раствор д/ин депо 20мг/мл 1мл</t>
  </si>
  <si>
    <t xml:space="preserve">КЛОЗАПИН</t>
  </si>
  <si>
    <t xml:space="preserve">СУЛЬПИРИД</t>
  </si>
  <si>
    <t xml:space="preserve">капсулы (таблетки) 50мг</t>
  </si>
  <si>
    <t xml:space="preserve">раствор для инъекций 50мг/мл 2мл </t>
  </si>
  <si>
    <t xml:space="preserve">РИСПЕРИДОН</t>
  </si>
  <si>
    <t xml:space="preserve">порошок д/ин пролонг., в к-те с р-лем в шприце 37,5мг </t>
  </si>
  <si>
    <t xml:space="preserve">порошок д/ин пролонг., в к-те с р-лем в шприце 25мг </t>
  </si>
  <si>
    <t xml:space="preserve">ДИАЗЕПАМ </t>
  </si>
  <si>
    <t xml:space="preserve">раствор д/ин 5мг/мл 2мл амп. </t>
  </si>
  <si>
    <t xml:space="preserve">ТОФИЗОПАМ</t>
  </si>
  <si>
    <t xml:space="preserve">НИТРАЗЕПАМ</t>
  </si>
  <si>
    <t xml:space="preserve">ЗОПИКЛОН</t>
  </si>
  <si>
    <t xml:space="preserve">ОЛАНЗАПИН</t>
  </si>
  <si>
    <t xml:space="preserve">МИДАЗОЛАМ</t>
  </si>
  <si>
    <t xml:space="preserve">раствор д/ин 5мг/мл 1мл ампулы</t>
  </si>
  <si>
    <t xml:space="preserve">раствор д/ин 5мг/мл 3мл ампулы </t>
  </si>
  <si>
    <t xml:space="preserve">N06</t>
  </si>
  <si>
    <t xml:space="preserve">10.6. Психоаналитические средства:</t>
  </si>
  <si>
    <t xml:space="preserve">N06А</t>
  </si>
  <si>
    <t xml:space="preserve">10.6.1. Антидепрессанты</t>
  </si>
  <si>
    <t xml:space="preserve">АМИТРИПТИЛЛИН</t>
  </si>
  <si>
    <t xml:space="preserve">раствор д/ин 10мг/мл 2мл амп. </t>
  </si>
  <si>
    <t xml:space="preserve">капсулы ретард 50мг</t>
  </si>
  <si>
    <t xml:space="preserve">МАПРОТИЛИН</t>
  </si>
  <si>
    <t xml:space="preserve">раствор д/ин 12,5мг/мл 2мл амп.</t>
  </si>
  <si>
    <t xml:space="preserve">ФЛУОКСЕТИН</t>
  </si>
  <si>
    <t xml:space="preserve">ТИАНЕПТИН</t>
  </si>
  <si>
    <t xml:space="preserve">таблетки 12,5мг</t>
  </si>
  <si>
    <t xml:space="preserve">ПАРОКСЕТИН</t>
  </si>
  <si>
    <t xml:space="preserve">таблетки п/о 30мг</t>
  </si>
  <si>
    <t xml:space="preserve">ЭСЦИТАЛОПРАМ</t>
  </si>
  <si>
    <t xml:space="preserve">ИНСТЕНОН (Гексобендин+Этамиван+Этофиллин)</t>
  </si>
  <si>
    <t xml:space="preserve">раствор д/ин 2мл ампулы </t>
  </si>
  <si>
    <t xml:space="preserve">таблетки п/о</t>
  </si>
  <si>
    <t xml:space="preserve">таблетки форте п/о</t>
  </si>
  <si>
    <t xml:space="preserve">10.6.2. Психостимуляторы и ноотропы</t>
  </si>
  <si>
    <t xml:space="preserve">ПИРИТИНОЛ</t>
  </si>
  <si>
    <t xml:space="preserve">суспензия для внутр. прим. 100мг/5мл 200мл</t>
  </si>
  <si>
    <t xml:space="preserve">N07</t>
  </si>
  <si>
    <t xml:space="preserve">10.8. Другие средства для лечения заболеваний нервной системы</t>
  </si>
  <si>
    <t xml:space="preserve">N07А</t>
  </si>
  <si>
    <t xml:space="preserve">10.8.1. Парасимпатомиметические средства</t>
  </si>
  <si>
    <t xml:space="preserve">НЕОСТИГМИН</t>
  </si>
  <si>
    <t xml:space="preserve">раствор д/ин 0,5мг/мл 1мл амп.</t>
  </si>
  <si>
    <t xml:space="preserve">ИПИДАКРИН</t>
  </si>
  <si>
    <t xml:space="preserve">раствор д/ин 15мг/мл 1мл ампулы</t>
  </si>
  <si>
    <t xml:space="preserve">N07С</t>
  </si>
  <si>
    <t xml:space="preserve">10.8.2. Средства для устранения головокружения</t>
  </si>
  <si>
    <t xml:space="preserve">БЕТАГИСТИН</t>
  </si>
  <si>
    <t xml:space="preserve">таблетки 8мг</t>
  </si>
  <si>
    <t xml:space="preserve">таблетки 24мг</t>
  </si>
  <si>
    <t xml:space="preserve">Р</t>
  </si>
  <si>
    <t xml:space="preserve">11. ПРОТИВОПАРАЗИТАРНЫЕ СРЕДСТВА:</t>
  </si>
  <si>
    <t xml:space="preserve">Р01</t>
  </si>
  <si>
    <t xml:space="preserve">11.1. Противопротозойные средства:</t>
  </si>
  <si>
    <t xml:space="preserve">Р01В</t>
  </si>
  <si>
    <t xml:space="preserve">11.1.1. Средства для лечения малярии</t>
  </si>
  <si>
    <t xml:space="preserve">ГИДРОКСИХЛОРОХИН</t>
  </si>
  <si>
    <t xml:space="preserve">R</t>
  </si>
  <si>
    <t xml:space="preserve">12. ДЫХАТЕЛЬНАЯ СИСТЕМА:</t>
  </si>
  <si>
    <t xml:space="preserve">R03</t>
  </si>
  <si>
    <t xml:space="preserve">12.2. Cредства для лечения обструктивных заболеваний дыхательных путей:</t>
  </si>
  <si>
    <t xml:space="preserve">R03A</t>
  </si>
  <si>
    <t xml:space="preserve">12.2.1. Адренергические средства для ингаляционного применения</t>
  </si>
  <si>
    <t xml:space="preserve">САЛЬБУТАМОЛ</t>
  </si>
  <si>
    <t xml:space="preserve">аэрозоль для ингаляций 100мкг/1доза 200 доз</t>
  </si>
  <si>
    <t xml:space="preserve">аэрозоль для ингаляций 100мкг/1доза 400 доз</t>
  </si>
  <si>
    <t xml:space="preserve">ФЕНОТЕРОЛ </t>
  </si>
  <si>
    <t xml:space="preserve">аэрозоль для ингаляций 100мкг/1доза 200 доз </t>
  </si>
  <si>
    <t xml:space="preserve">31,298+ 12,096</t>
  </si>
  <si>
    <t xml:space="preserve">раствор для ингаляций 0,1% 20мл</t>
  </si>
  <si>
    <t xml:space="preserve">0,459 + 0,36</t>
  </si>
  <si>
    <t xml:space="preserve">САЛЬМЕТЕРОЛ</t>
  </si>
  <si>
    <t xml:space="preserve">аэрозоль для ингаляций 25мг/доза 120 доз</t>
  </si>
  <si>
    <t xml:space="preserve">САЛЬМЕТЕРОЛ+флутиказон</t>
  </si>
  <si>
    <t xml:space="preserve">аэрозоль для ингаляций 25мкг+50мкг/доза 120 доз</t>
  </si>
  <si>
    <t xml:space="preserve">аэрозоль для ингаляций 25мкг+125мкг/доза 120 доз</t>
  </si>
  <si>
    <t xml:space="preserve">аэрозоль для ингаляций 25мкг+250мкг/доза 120 доз</t>
  </si>
  <si>
    <t xml:space="preserve">аэрозоль для ингаляций 50мкг+100мкг/доза 60 доз</t>
  </si>
  <si>
    <t xml:space="preserve">аэрозоль для ингаляций 50мкг+250мкг/доза 60 доз</t>
  </si>
  <si>
    <t xml:space="preserve">аэрозоль для ингаляций 50мкг+500мкг/доза 60 доз</t>
  </si>
  <si>
    <t xml:space="preserve">ГЕКСОПРЕНАЛИН</t>
  </si>
  <si>
    <t xml:space="preserve">раствор д/ин 5мкг/мл 2мл ампулы</t>
  </si>
  <si>
    <t xml:space="preserve">R03В</t>
  </si>
  <si>
    <t xml:space="preserve">12.2.2. Прочие средства ингаляционного применения для лечения обструктивных заболеваний дыхательных путей</t>
  </si>
  <si>
    <t xml:space="preserve">БЕКЛОМЕТАЗОН </t>
  </si>
  <si>
    <t xml:space="preserve">аэрозоль дозир. 50мкг/1 доза 200 доз</t>
  </si>
  <si>
    <t xml:space="preserve">аэрозоль дозир. 100мкг/1 доза 200 доз</t>
  </si>
  <si>
    <t xml:space="preserve">аэрозоль дозир. 250мкг/1 доза 200 доз</t>
  </si>
  <si>
    <t xml:space="preserve">БУДЕСОНИД</t>
  </si>
  <si>
    <t xml:space="preserve">аэрозоль дозир. 100мкг/доза 200 доз</t>
  </si>
  <si>
    <t xml:space="preserve">аэрозоль дозир. 200мкг/доза 200 доз</t>
  </si>
  <si>
    <t xml:space="preserve">ФЛУТИКАЗОН</t>
  </si>
  <si>
    <t xml:space="preserve">аэрозоль дозированный 50мкг/доза 120 доз</t>
  </si>
  <si>
    <t xml:space="preserve">аэрозоль дозированный 125мкг/доза 60 доз</t>
  </si>
  <si>
    <t xml:space="preserve">аэрозоль дозированный 250мкг/доза 60 доз</t>
  </si>
  <si>
    <t xml:space="preserve">спрей назальный 50мкг/доза 120 доз</t>
  </si>
  <si>
    <t xml:space="preserve">ИПРАТРОПИУМ </t>
  </si>
  <si>
    <t xml:space="preserve">аэрозоль 20мкг/доза 200 доз</t>
  </si>
  <si>
    <t xml:space="preserve">5,04 + 2,52</t>
  </si>
  <si>
    <t xml:space="preserve">аэрозоль 40мкг/доза 200 доз</t>
  </si>
  <si>
    <t xml:space="preserve">ИПРАТРОПИУМ+фенотерол</t>
  </si>
  <si>
    <t xml:space="preserve">аэрозоль д/инг (0,02мг+0,05мг)/доза 10мл (200доз)</t>
  </si>
  <si>
    <t xml:space="preserve">раствор д/инг (0,5мг+0,25мг)/1мл 20мл</t>
  </si>
  <si>
    <t xml:space="preserve">КРОМОГЛИКАТ НАТРИЙ</t>
  </si>
  <si>
    <t xml:space="preserve">порошок для ингаляций в капс. 20мг</t>
  </si>
  <si>
    <t xml:space="preserve">аэрозоль для ингаляций 5мг/доза 112 доз</t>
  </si>
  <si>
    <t xml:space="preserve">глазные капли 20мг/мл 10мл </t>
  </si>
  <si>
    <t xml:space="preserve">R03D</t>
  </si>
  <si>
    <t xml:space="preserve">12.2.1. Прочие средства системного применения для лечения обструктивных заболеваний дыхательных путей</t>
  </si>
  <si>
    <t xml:space="preserve">ТЕОФИЛЛИН</t>
  </si>
  <si>
    <t xml:space="preserve">капсулы 300мг </t>
  </si>
  <si>
    <t xml:space="preserve">R05</t>
  </si>
  <si>
    <t xml:space="preserve">12.3. Cредства, применяемые при кашле и простудных заболеваниях:</t>
  </si>
  <si>
    <t xml:space="preserve">R05C</t>
  </si>
  <si>
    <t xml:space="preserve">12.3.1. Отхаркивающие средства, исключая комбинации с противокашлевыми средствами</t>
  </si>
  <si>
    <t xml:space="preserve">АМБРОКСОЛ</t>
  </si>
  <si>
    <t xml:space="preserve">раствор для ингаляций 15мг/2мл 100мл</t>
  </si>
  <si>
    <t xml:space="preserve">2,772 + 1,008</t>
  </si>
  <si>
    <t xml:space="preserve">АЦЕТИЛЦИСТЕИН</t>
  </si>
  <si>
    <t xml:space="preserve">раствор д/ин 100мг/1мл 3мл амп.</t>
  </si>
  <si>
    <t xml:space="preserve">раствор д/инф 200мг/мл 25мл</t>
  </si>
  <si>
    <t xml:space="preserve">а-ДОРНАЗА</t>
  </si>
  <si>
    <t xml:space="preserve">раствор для ингаляций 1мг/мл 2,5мл ампулы</t>
  </si>
  <si>
    <t xml:space="preserve">R06</t>
  </si>
  <si>
    <t xml:space="preserve">12.4. Антигистаминные средства для системного применения:</t>
  </si>
  <si>
    <t xml:space="preserve">ХЛОРОПИРАМИН</t>
  </si>
  <si>
    <t xml:space="preserve">раствор д/ин 20мг/мл 1мл амп.</t>
  </si>
  <si>
    <t xml:space="preserve">R07</t>
  </si>
  <si>
    <t xml:space="preserve">12.5. Другие средства для лечения заболеваний дыхательной системы:</t>
  </si>
  <si>
    <t xml:space="preserve">СУРФАКТАНТ</t>
  </si>
  <si>
    <t xml:space="preserve">суспензия для интратрахеального ведения 120мг/1,5мл фл.</t>
  </si>
  <si>
    <t xml:space="preserve">S</t>
  </si>
  <si>
    <t xml:space="preserve">13.СРЕДСТВА ДЛЯ ЛЕЧЕНИЯ ЗАБОЛЕВАНИЙ ОРГАНОВ ЧУВСТВ:</t>
  </si>
  <si>
    <t xml:space="preserve">S01</t>
  </si>
  <si>
    <t xml:space="preserve">13.1. Cредства, применяемые в офтальмологии:</t>
  </si>
  <si>
    <t xml:space="preserve">S01А</t>
  </si>
  <si>
    <t xml:space="preserve">13.1.1. Противомикробные средства</t>
  </si>
  <si>
    <t xml:space="preserve">ТОБРАМИЦИН</t>
  </si>
  <si>
    <t xml:space="preserve">глазные капли 3мг/мл 5мл</t>
  </si>
  <si>
    <t xml:space="preserve">S01Е</t>
  </si>
  <si>
    <t xml:space="preserve">13.1.2. Средства для лечения глаукомы и митики</t>
  </si>
  <si>
    <t xml:space="preserve">АЦЕТАЗОЛАМИД</t>
  </si>
  <si>
    <t xml:space="preserve">БРИНЗОЛАМИД</t>
  </si>
  <si>
    <t xml:space="preserve">глазные капли 10мг/мл 5мл </t>
  </si>
  <si>
    <t xml:space="preserve">ТРАВАПРОСТ</t>
  </si>
  <si>
    <t xml:space="preserve">глазные капли 0,04мг/мл 2,5мл</t>
  </si>
  <si>
    <t xml:space="preserve">ЛАТАНОПРОСТ</t>
  </si>
  <si>
    <t xml:space="preserve">глазные капли 0,05мг/мл 2,5мл фл.</t>
  </si>
  <si>
    <t xml:space="preserve">S01F</t>
  </si>
  <si>
    <t xml:space="preserve">13.1.3. Мидриатические и циклоплегические средства</t>
  </si>
  <si>
    <t xml:space="preserve">АТРОПИНА СУЛЬФАТ</t>
  </si>
  <si>
    <t xml:space="preserve">глазные капли 10мг/мл 5мл</t>
  </si>
  <si>
    <t xml:space="preserve">ТРОПИКАМИД</t>
  </si>
  <si>
    <t xml:space="preserve">глазные капли 5мг/мл 5мл</t>
  </si>
  <si>
    <t xml:space="preserve">S01Х</t>
  </si>
  <si>
    <t xml:space="preserve">13.1.4. Прочие офтальмологические средства</t>
  </si>
  <si>
    <t xml:space="preserve">АЗАПЕНТАЦЕН</t>
  </si>
  <si>
    <t xml:space="preserve">глазные капли 0,15мг/мл 15мл</t>
  </si>
  <si>
    <t xml:space="preserve">V</t>
  </si>
  <si>
    <t xml:space="preserve">14. РАЗЛИЧНЫЕ СРЕДСТВА</t>
  </si>
  <si>
    <t xml:space="preserve">V03</t>
  </si>
  <si>
    <t xml:space="preserve">14.1. Прочие разные средства:</t>
  </si>
  <si>
    <t xml:space="preserve">V03А</t>
  </si>
  <si>
    <t xml:space="preserve">НАЛОКСОН </t>
  </si>
  <si>
    <t xml:space="preserve">раствор д/ин 0,4мг/мл 1мл</t>
  </si>
  <si>
    <t xml:space="preserve">ТИОСУЛЬФАТ НАТРИЯ</t>
  </si>
  <si>
    <t xml:space="preserve">раствор д/ин 300мг/мл 10мл амп.</t>
  </si>
  <si>
    <t xml:space="preserve">КАЛЬЦИЯ ФОЛИНАТ </t>
  </si>
  <si>
    <t xml:space="preserve">д/ин (д/инф) 3мг</t>
  </si>
  <si>
    <t xml:space="preserve">д/ин (д/инф) 10мг </t>
  </si>
  <si>
    <t xml:space="preserve">д/ин (д/инф) 25мг</t>
  </si>
  <si>
    <t xml:space="preserve">д/ин (д/инф) 30мг</t>
  </si>
  <si>
    <t xml:space="preserve">д/ин (д/инф) 50мг </t>
  </si>
  <si>
    <t xml:space="preserve">д/ин (д/инф) 100мг</t>
  </si>
  <si>
    <t xml:space="preserve">д/ин (д/инф) 200мг</t>
  </si>
  <si>
    <t xml:space="preserve">д/ин (д/инф) 300мг</t>
  </si>
  <si>
    <t xml:space="preserve">д/ин (д/инф) 500мг </t>
  </si>
  <si>
    <t xml:space="preserve">капсулы (таблетки) 15мг</t>
  </si>
  <si>
    <t xml:space="preserve">МЕСНА</t>
  </si>
  <si>
    <t xml:space="preserve">раствор д/ин 400мг/4мл</t>
  </si>
  <si>
    <t xml:space="preserve">ДЕКСРАЗОКСАН</t>
  </si>
  <si>
    <t xml:space="preserve">порошок д/инф лиоф. 500мг</t>
  </si>
  <si>
    <t xml:space="preserve">ДЕФЕРОКСАМИН</t>
  </si>
  <si>
    <t xml:space="preserve">порошок д/ин лиоф. 500мг</t>
  </si>
  <si>
    <t xml:space="preserve">V08</t>
  </si>
  <si>
    <t xml:space="preserve">14.3 Контрастные вещества:</t>
  </si>
  <si>
    <t xml:space="preserve">V08А</t>
  </si>
  <si>
    <t xml:space="preserve">14.3.1. Йодсодержащие рентгенконтрастные вещества</t>
  </si>
  <si>
    <t xml:space="preserve">АМИДОТРИЗОЕВАЯ КИСЛОТА</t>
  </si>
  <si>
    <t xml:space="preserve">раствор д/ин 60% 20мл </t>
  </si>
  <si>
    <t xml:space="preserve">раствор д/ин 76% 20мл </t>
  </si>
  <si>
    <t xml:space="preserve">ЙОГЕКСОЛ</t>
  </si>
  <si>
    <t xml:space="preserve">раствор д/ин 240мг/мл 20мл</t>
  </si>
  <si>
    <t xml:space="preserve">раствор д/ин 240мг/мл 50мл</t>
  </si>
  <si>
    <t xml:space="preserve">раствор д/ин 300мг/мл 20мл</t>
  </si>
  <si>
    <t xml:space="preserve">раствор д/ин 300мг/мл 50мл</t>
  </si>
  <si>
    <t xml:space="preserve">раствор д/ин 300мг/мл 100мл</t>
  </si>
  <si>
    <t xml:space="preserve">раствор д/ин 350мг/мл 20мл</t>
  </si>
  <si>
    <t xml:space="preserve">раствор д/ин 350мг/мл 50мл</t>
  </si>
  <si>
    <t xml:space="preserve">раствор д/ин 350мг/мл 100мл</t>
  </si>
  <si>
    <t xml:space="preserve">раствор д/ин 350мг/мл 200мл</t>
  </si>
  <si>
    <t xml:space="preserve">ЙОПРОМИД</t>
  </si>
  <si>
    <t xml:space="preserve">раствор д/ин 370мг/мл 30мл</t>
  </si>
  <si>
    <t xml:space="preserve">0,025 + 0,04</t>
  </si>
  <si>
    <t xml:space="preserve">раствор д/ин 370мг/мл 50мл</t>
  </si>
  <si>
    <t xml:space="preserve">раствор д/ин 370мг/мл 100мл</t>
  </si>
  <si>
    <t xml:space="preserve">ЙОДИКСАНОЛ</t>
  </si>
  <si>
    <t xml:space="preserve">раствор д/ин 320мг/мл 20мл</t>
  </si>
  <si>
    <t xml:space="preserve">раствор д/ин 320мг/мл 50мл</t>
  </si>
  <si>
    <t xml:space="preserve">раствор д/ин 320мг/мл 100мл</t>
  </si>
  <si>
    <t xml:space="preserve">ЙОВЕРСОЛ</t>
  </si>
  <si>
    <t xml:space="preserve">раствор д/инф 300мг/мл 10мл</t>
  </si>
  <si>
    <t xml:space="preserve">раствор д/инф 300мг/мл 20мл</t>
  </si>
  <si>
    <t xml:space="preserve">раствор д/инф 300мг/мл 50мл</t>
  </si>
  <si>
    <t xml:space="preserve">раствор д/инф 350мг/мл 30мл</t>
  </si>
  <si>
    <t xml:space="preserve">раствор д/инф 350мг/мл 50мл</t>
  </si>
  <si>
    <t xml:space="preserve">раствор д/инф 350мг/мл 100мл</t>
  </si>
  <si>
    <t xml:space="preserve">раствор д/инф 350мг/мл 200мл</t>
  </si>
  <si>
    <t xml:space="preserve">раствор д/инф 300мг/мл в шприцах для ручного введения 30мл</t>
  </si>
  <si>
    <t xml:space="preserve">раствор д/инф 300мг/мл в шприцах для ручного введения 50мл</t>
  </si>
  <si>
    <t xml:space="preserve">раствор д/инф 350мг/мл в шприцах для ручного введения 50мл</t>
  </si>
  <si>
    <t xml:space="preserve">раствор д/инф 300мг/мл в шприцах для автом. инжектора с адаптером "Луер Лок" 50мл</t>
  </si>
  <si>
    <t xml:space="preserve">раствор д/инф 350мг/мл в шприцах для автом. инжектора с адаптером "Луер Лок" 100мл</t>
  </si>
  <si>
    <t xml:space="preserve">V08С</t>
  </si>
  <si>
    <t xml:space="preserve">14.3.3. Контрастные вещества для ЯМР-томографии</t>
  </si>
  <si>
    <t xml:space="preserve">ГАДОДИАМИД</t>
  </si>
  <si>
    <t xml:space="preserve">раствор д/ин 0,5 ммоль/мл 10мл</t>
  </si>
  <si>
    <t xml:space="preserve">раствор д/ин 0,5 ммоль/мл 15мл</t>
  </si>
  <si>
    <t xml:space="preserve">                                                                                                                                 </t>
  </si>
  <si>
    <t xml:space="preserve">раствор д/ин 0,5 ммоль/мл 20мл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#,##0.00"/>
    <numFmt numFmtId="166" formatCode="#,##0.000"/>
    <numFmt numFmtId="167" formatCode="#,##0.0"/>
    <numFmt numFmtId="168" formatCode="0.0000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_-* #,##0.000_р_._-;\-* #,##0.000_р_._-;_-* \-???_р_._-;_-@_-"/>
    <numFmt numFmtId="173" formatCode="_-* #,##0.0_р_._-;\-* #,##0.0_р_._-;_-* \-???_р_._-;_-@_-"/>
    <numFmt numFmtId="174" formatCode="0.00"/>
    <numFmt numFmtId="175" formatCode="_-* #,##0_р_._-;\-* #,##0_р_._-;_-* \-???_р_._-;_-@_-"/>
    <numFmt numFmtId="176" formatCode="General"/>
    <numFmt numFmtId="177" formatCode="0.000"/>
    <numFmt numFmtId="178" formatCode="_-* #,##0.0_р_._-;\-* #,##0.0_р_._-;_-* \-??_р_._-;_-@_-"/>
    <numFmt numFmtId="179" formatCode="[$-409]m/d/yyyy"/>
    <numFmt numFmtId="180" formatCode="0"/>
    <numFmt numFmtId="181" formatCode="_-* #,##0.00000_р_._-;\-* #,##0.00000_р_._-;_-* \-???_р_._-;_-@_-"/>
    <numFmt numFmtId="182" formatCode="[$-409]d\-mmm"/>
    <numFmt numFmtId="183" formatCode="#,##0.000_ ;\-#,##0.000\ "/>
    <numFmt numFmtId="184" formatCode="0.0"/>
    <numFmt numFmtId="185" formatCode="_-* #,##0.0000_р_._-;\-* #,##0.0000_р_._-;_-* \-???_р_._-;_-@_-"/>
    <numFmt numFmtId="186" formatCode="_-* #,##0.00_р_._-;\-* #,##0.00_р_._-;_-* \-???_р_._-;_-@_-"/>
    <numFmt numFmtId="187" formatCode="#,##0.0000_ ;\-#,##0.0000\ "/>
  </numFmts>
  <fonts count="6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color rgb="FF0066CC"/>
      <name val="Times New Roman Cyr"/>
      <family val="1"/>
      <charset val="204"/>
    </font>
    <font>
      <sz val="15"/>
      <name val="Times New Roman Cyr"/>
      <family val="0"/>
      <charset val="204"/>
    </font>
    <font>
      <b val="true"/>
      <sz val="15"/>
      <name val="Times New Roman"/>
      <family val="1"/>
      <charset val="204"/>
    </font>
    <font>
      <b val="true"/>
      <sz val="15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15"/>
      <color rgb="FFFF0000"/>
      <name val="Times New Roman Cyr"/>
      <family val="0"/>
      <charset val="204"/>
    </font>
    <font>
      <sz val="15"/>
      <color rgb="FFFF0000"/>
      <name val="Times New Roman Cyr"/>
      <family val="0"/>
      <charset val="204"/>
    </font>
    <font>
      <b val="true"/>
      <u val="single"/>
      <sz val="15"/>
      <color rgb="FF0066CC"/>
      <name val="Times New Roman Cyr"/>
      <family val="0"/>
      <charset val="204"/>
    </font>
    <font>
      <b val="true"/>
      <u val="single"/>
      <sz val="15"/>
      <name val="Times New Roman Cyr"/>
      <family val="0"/>
      <charset val="204"/>
    </font>
    <font>
      <b val="true"/>
      <u val="single"/>
      <sz val="15"/>
      <name val="Times New Roman"/>
      <family val="1"/>
      <charset val="204"/>
    </font>
    <font>
      <u val="single"/>
      <sz val="15"/>
      <name val="Times New Roman Cyr"/>
      <family val="0"/>
      <charset val="204"/>
    </font>
    <font>
      <b val="true"/>
      <u val="single"/>
      <sz val="15"/>
      <name val="Times New Roman Cyr"/>
      <family val="1"/>
      <charset val="204"/>
    </font>
    <font>
      <sz val="15"/>
      <color rgb="FFFF0000"/>
      <name val="Times New Roman Cyr"/>
      <family val="1"/>
      <charset val="204"/>
    </font>
    <font>
      <sz val="15"/>
      <name val="Times New Roman"/>
      <family val="1"/>
      <charset val="204"/>
    </font>
    <font>
      <sz val="15"/>
      <color rgb="FF0000FF"/>
      <name val="Times New Roman Cyr"/>
      <family val="1"/>
      <charset val="204"/>
    </font>
    <font>
      <b val="true"/>
      <sz val="15"/>
      <color rgb="FF000000"/>
      <name val="Times New Roman Cyr"/>
      <family val="0"/>
      <charset val="204"/>
    </font>
    <font>
      <sz val="15"/>
      <color rgb="FF000000"/>
      <name val="Times New Roman Cyr"/>
      <family val="0"/>
      <charset val="204"/>
    </font>
    <font>
      <b val="true"/>
      <sz val="15"/>
      <color rgb="FF3366FF"/>
      <name val="Times New Roman Cyr"/>
      <family val="0"/>
      <charset val="204"/>
    </font>
    <font>
      <sz val="15"/>
      <color rgb="FF3366FF"/>
      <name val="Times New Roman Cyr"/>
      <family val="0"/>
      <charset val="204"/>
    </font>
    <font>
      <sz val="15"/>
      <color rgb="FF3366FF"/>
      <name val="Times New Roman Cyr"/>
      <family val="1"/>
      <charset val="204"/>
    </font>
    <font>
      <sz val="15"/>
      <color rgb="FFFF00FF"/>
      <name val="Times New Roman Cyr"/>
      <family val="1"/>
      <charset val="204"/>
    </font>
    <font>
      <b val="true"/>
      <sz val="15"/>
      <color rgb="FF000000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5"/>
      <color rgb="FFFF0000"/>
      <name val="Times New Roman Cyr"/>
      <family val="1"/>
      <charset val="204"/>
    </font>
    <font>
      <sz val="15"/>
      <color rgb="FF000000"/>
      <name val="Times New Roman Cyr"/>
      <family val="1"/>
      <charset val="204"/>
    </font>
    <font>
      <sz val="15"/>
      <name val="Arial Cyr"/>
      <family val="0"/>
      <charset val="204"/>
    </font>
    <font>
      <u val="single"/>
      <sz val="15"/>
      <name val="Times New Roman Cyr"/>
      <family val="1"/>
      <charset val="204"/>
    </font>
    <font>
      <sz val="15"/>
      <color rgb="FFFF6600"/>
      <name val="Times New Roman Cyr"/>
      <family val="1"/>
      <charset val="204"/>
    </font>
    <font>
      <b val="true"/>
      <sz val="15"/>
      <color rgb="FF333300"/>
      <name val="Times New Roman Cyr"/>
      <family val="0"/>
      <charset val="204"/>
    </font>
    <font>
      <sz val="15"/>
      <color rgb="FF333300"/>
      <name val="Times New Roman Cyr"/>
      <family val="0"/>
      <charset val="204"/>
    </font>
    <font>
      <b val="true"/>
      <sz val="15"/>
      <color rgb="FF0000FF"/>
      <name val="Times New Roman Cyr"/>
      <family val="0"/>
      <charset val="204"/>
    </font>
    <font>
      <sz val="15"/>
      <color rgb="FF0000FF"/>
      <name val="Times New Roman Cyr"/>
      <family val="0"/>
      <charset val="204"/>
    </font>
    <font>
      <b val="true"/>
      <sz val="15"/>
      <color rgb="FF0066CC"/>
      <name val="Times New Roman Cyr"/>
      <family val="1"/>
      <charset val="204"/>
    </font>
    <font>
      <sz val="15"/>
      <name val="Calibri"/>
      <family val="2"/>
      <charset val="204"/>
    </font>
    <font>
      <b val="true"/>
      <sz val="15"/>
      <color rgb="FFFF0000"/>
      <name val="Times New Roman"/>
      <family val="1"/>
      <charset val="204"/>
    </font>
    <font>
      <sz val="15"/>
      <color rgb="FF000000"/>
      <name val="Calibri"/>
      <family val="2"/>
      <charset val="204"/>
    </font>
    <font>
      <b val="true"/>
      <sz val="1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6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4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6" fillId="0" borderId="1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2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4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24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8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5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5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5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5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6" fillId="2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25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6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I н.о." xfId="55"/>
    <cellStyle name="Обычный_Заявка_2002_имп" xfId="56"/>
    <cellStyle name="Обычный_Лист1" xfId="57"/>
    <cellStyle name="Обычный_таблица цен 03 07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3</xdr:col>
      <xdr:colOff>0</xdr:colOff>
      <xdr:row>104</xdr:row>
      <xdr:rowOff>0</xdr:rowOff>
    </xdr:from>
    <xdr:to>
      <xdr:col>183</xdr:col>
      <xdr:colOff>21960</xdr:colOff>
      <xdr:row>104</xdr:row>
      <xdr:rowOff>19080</xdr:rowOff>
    </xdr:to>
    <xdr:pic>
      <xdr:nvPicPr>
        <xdr:cNvPr id="0" name="Picture 3877" descr=""/>
        <xdr:cNvPicPr/>
      </xdr:nvPicPr>
      <xdr:blipFill>
        <a:blip r:embed="rId1"/>
        <a:stretch/>
      </xdr:blipFill>
      <xdr:spPr>
        <a:xfrm>
          <a:off x="17593200" y="28108440"/>
          <a:ext cx="219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3</xdr:col>
      <xdr:colOff>0</xdr:colOff>
      <xdr:row>104</xdr:row>
      <xdr:rowOff>0</xdr:rowOff>
    </xdr:from>
    <xdr:to>
      <xdr:col>183</xdr:col>
      <xdr:colOff>21960</xdr:colOff>
      <xdr:row>104</xdr:row>
      <xdr:rowOff>19080</xdr:rowOff>
    </xdr:to>
    <xdr:pic>
      <xdr:nvPicPr>
        <xdr:cNvPr id="1" name="Picture 3877" descr=""/>
        <xdr:cNvPicPr/>
      </xdr:nvPicPr>
      <xdr:blipFill>
        <a:blip r:embed="rId2"/>
        <a:stretch/>
      </xdr:blipFill>
      <xdr:spPr>
        <a:xfrm>
          <a:off x="17593200" y="28108440"/>
          <a:ext cx="21960" cy="1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8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B88" activeCellId="0" sqref="GB1:GI16384"/>
    </sheetView>
  </sheetViews>
  <sheetFormatPr defaultColWidth="9.32421875" defaultRowHeight="19.5" zeroHeight="false" outlineLevelRow="0" outlineLevelCol="0"/>
  <cols>
    <col collapsed="false" customWidth="true" hidden="false" outlineLevel="0" max="1" min="1" style="1" width="0.15"/>
    <col collapsed="false" customWidth="true" hidden="false" outlineLevel="0" max="2" min="2" style="2" width="77.49"/>
    <col collapsed="false" customWidth="true" hidden="false" outlineLevel="0" max="3" min="3" style="3" width="56.99"/>
    <col collapsed="false" customWidth="true" hidden="true" outlineLevel="0" max="4" min="4" style="4" width="0.15"/>
    <col collapsed="false" customWidth="true" hidden="true" outlineLevel="0" max="5" min="5" style="4" width="15.82"/>
    <col collapsed="false" customWidth="true" hidden="true" outlineLevel="0" max="6" min="6" style="5" width="19.32"/>
    <col collapsed="false" customWidth="true" hidden="true" outlineLevel="0" max="7" min="7" style="4" width="17.15"/>
    <col collapsed="false" customWidth="true" hidden="true" outlineLevel="0" max="8" min="8" style="4" width="15.82"/>
    <col collapsed="false" customWidth="true" hidden="true" outlineLevel="0" max="9" min="9" style="4" width="15.65"/>
    <col collapsed="false" customWidth="true" hidden="true" outlineLevel="0" max="10" min="10" style="4" width="13.99"/>
    <col collapsed="false" customWidth="true" hidden="true" outlineLevel="0" max="11" min="11" style="4" width="15.82"/>
    <col collapsed="false" customWidth="true" hidden="true" outlineLevel="0" max="12" min="12" style="6" width="0.82"/>
    <col collapsed="false" customWidth="true" hidden="false" outlineLevel="0" max="13" min="13" style="7" width="31.15"/>
    <col collapsed="false" customWidth="true" hidden="false" outlineLevel="0" max="14" min="14" style="3" width="28.15"/>
    <col collapsed="false" customWidth="true" hidden="false" outlineLevel="0" max="15" min="15" style="3" width="27.99"/>
    <col collapsed="false" customWidth="true" hidden="false" outlineLevel="0" max="16" min="16" style="3" width="27.82"/>
    <col collapsed="false" customWidth="true" hidden="false" outlineLevel="0" max="17" min="17" style="3" width="27.32"/>
    <col collapsed="false" customWidth="true" hidden="true" outlineLevel="0" max="18" min="18" style="3" width="0.65"/>
    <col collapsed="false" customWidth="true" hidden="true" outlineLevel="0" max="19" min="19" style="3" width="0.49"/>
    <col collapsed="false" customWidth="true" hidden="true" outlineLevel="0" max="20" min="20" style="3" width="0.65"/>
    <col collapsed="false" customWidth="true" hidden="true" outlineLevel="0" max="21" min="21" style="3" width="0.32"/>
    <col collapsed="false" customWidth="true" hidden="true" outlineLevel="0" max="22" min="22" style="8" width="0.15"/>
    <col collapsed="false" customWidth="true" hidden="true" outlineLevel="0" max="23" min="23" style="9" width="0.49"/>
    <col collapsed="false" customWidth="true" hidden="true" outlineLevel="0" max="24" min="24" style="10" width="0.15"/>
    <col collapsed="false" customWidth="true" hidden="true" outlineLevel="0" max="25" min="25" style="3" width="1.49"/>
    <col collapsed="false" customWidth="true" hidden="true" outlineLevel="0" max="26" min="26" style="3" width="10.65"/>
    <col collapsed="false" customWidth="true" hidden="true" outlineLevel="0" max="27" min="27" style="3" width="13.82"/>
    <col collapsed="false" customWidth="true" hidden="true" outlineLevel="0" max="28" min="28" style="3" width="12.82"/>
    <col collapsed="false" customWidth="true" hidden="true" outlineLevel="0" max="30" min="29" style="11" width="0.15"/>
    <col collapsed="false" customWidth="true" hidden="true" outlineLevel="0" max="31" min="31" style="12" width="0.15"/>
    <col collapsed="false" customWidth="true" hidden="true" outlineLevel="0" max="32" min="32" style="12" width="0.49"/>
    <col collapsed="false" customWidth="true" hidden="true" outlineLevel="0" max="33" min="33" style="13" width="0.15"/>
    <col collapsed="false" customWidth="true" hidden="true" outlineLevel="0" max="37" min="34" style="3" width="11.65"/>
    <col collapsed="false" customWidth="true" hidden="true" outlineLevel="0" max="38" min="38" style="14" width="0.15"/>
    <col collapsed="false" customWidth="true" hidden="true" outlineLevel="0" max="39" min="39" style="14" width="0.32"/>
    <col collapsed="false" customWidth="true" hidden="true" outlineLevel="0" max="40" min="40" style="14" width="0.15"/>
    <col collapsed="false" customWidth="true" hidden="true" outlineLevel="0" max="41" min="41" style="14" width="0.49"/>
    <col collapsed="false" customWidth="true" hidden="true" outlineLevel="0" max="42" min="42" style="15" width="0.49"/>
    <col collapsed="false" customWidth="true" hidden="true" outlineLevel="0" max="44" min="43" style="3" width="10.65"/>
    <col collapsed="false" customWidth="true" hidden="true" outlineLevel="0" max="45" min="45" style="3" width="11.32"/>
    <col collapsed="false" customWidth="true" hidden="true" outlineLevel="0" max="46" min="46" style="3" width="10.99"/>
    <col collapsed="false" customWidth="true" hidden="true" outlineLevel="0" max="47" min="47" style="4" width="0.65"/>
    <col collapsed="false" customWidth="true" hidden="true" outlineLevel="0" max="48" min="48" style="4" width="0.15"/>
    <col collapsed="false" customWidth="true" hidden="true" outlineLevel="0" max="49" min="49" style="4" width="0.32"/>
    <col collapsed="false" customWidth="true" hidden="true" outlineLevel="0" max="50" min="50" style="4" width="0.15"/>
    <col collapsed="false" customWidth="true" hidden="true" outlineLevel="0" max="51" min="51" style="10" width="0.15"/>
    <col collapsed="false" customWidth="true" hidden="true" outlineLevel="0" max="52" min="52" style="3" width="0.15"/>
    <col collapsed="false" customWidth="true" hidden="true" outlineLevel="0" max="53" min="53" style="3" width="10.65"/>
    <col collapsed="false" customWidth="true" hidden="true" outlineLevel="0" max="54" min="54" style="3" width="11.32"/>
    <col collapsed="false" customWidth="true" hidden="true" outlineLevel="0" max="55" min="55" style="3" width="10.99"/>
    <col collapsed="false" customWidth="true" hidden="true" outlineLevel="0" max="56" min="56" style="16" width="0.65"/>
    <col collapsed="false" customWidth="true" hidden="true" outlineLevel="0" max="57" min="57" style="16" width="0.15"/>
    <col collapsed="false" customWidth="true" hidden="true" outlineLevel="0" max="59" min="58" style="4" width="0.15"/>
    <col collapsed="false" customWidth="true" hidden="true" outlineLevel="0" max="60" min="60" style="10" width="0.49"/>
    <col collapsed="false" customWidth="false" hidden="true" outlineLevel="0" max="61" min="61" style="3" width="9.32"/>
    <col collapsed="false" customWidth="true" hidden="true" outlineLevel="0" max="62" min="62" style="3" width="9.49"/>
    <col collapsed="false" customWidth="true" hidden="true" outlineLevel="0" max="63" min="63" style="3" width="9.99"/>
    <col collapsed="false" customWidth="true" hidden="true" outlineLevel="0" max="64" min="64" style="3" width="11.82"/>
    <col collapsed="false" customWidth="true" hidden="true" outlineLevel="0" max="65" min="65" style="4" width="0.15"/>
    <col collapsed="false" customWidth="true" hidden="true" outlineLevel="0" max="66" min="66" style="4" width="0.49"/>
    <col collapsed="false" customWidth="true" hidden="true" outlineLevel="0" max="67" min="67" style="4" width="0.15"/>
    <col collapsed="false" customWidth="true" hidden="true" outlineLevel="0" max="68" min="68" style="4" width="0.32"/>
    <col collapsed="false" customWidth="true" hidden="true" outlineLevel="0" max="69" min="69" style="17" width="0.49"/>
    <col collapsed="false" customWidth="true" hidden="true" outlineLevel="0" max="70" min="70" style="3" width="9.49"/>
    <col collapsed="false" customWidth="true" hidden="true" outlineLevel="0" max="71" min="71" style="3" width="10.65"/>
    <col collapsed="false" customWidth="true" hidden="true" outlineLevel="0" max="72" min="72" style="3" width="11.32"/>
    <col collapsed="false" customWidth="true" hidden="true" outlineLevel="0" max="73" min="73" style="3" width="0.15"/>
    <col collapsed="false" customWidth="true" hidden="true" outlineLevel="0" max="74" min="74" style="12" width="0.49"/>
    <col collapsed="false" customWidth="true" hidden="true" outlineLevel="0" max="75" min="75" style="4" width="0.32"/>
    <col collapsed="false" customWidth="true" hidden="true" outlineLevel="0" max="76" min="76" style="4" width="0.65"/>
    <col collapsed="false" customWidth="true" hidden="true" outlineLevel="0" max="77" min="77" style="18" width="0.15"/>
    <col collapsed="false" customWidth="true" hidden="true" outlineLevel="0" max="78" min="78" style="18" width="17.32"/>
    <col collapsed="false" customWidth="true" hidden="true" outlineLevel="0" max="79" min="79" style="19" width="0.15"/>
    <col collapsed="false" customWidth="true" hidden="true" outlineLevel="0" max="80" min="80" style="19" width="0.65"/>
    <col collapsed="false" customWidth="true" hidden="true" outlineLevel="0" max="81" min="81" style="4" width="0.65"/>
    <col collapsed="false" customWidth="true" hidden="true" outlineLevel="0" max="82" min="82" style="4" width="14.82"/>
    <col collapsed="false" customWidth="true" hidden="true" outlineLevel="0" max="83" min="83" style="4" width="15.99"/>
    <col collapsed="false" customWidth="true" hidden="true" outlineLevel="0" max="84" min="84" style="4" width="21.32"/>
    <col collapsed="false" customWidth="true" hidden="true" outlineLevel="0" max="85" min="85" style="20" width="0.32"/>
    <col collapsed="false" customWidth="true" hidden="true" outlineLevel="0" max="86" min="86" style="21" width="0.32"/>
    <col collapsed="false" customWidth="true" hidden="true" outlineLevel="0" max="87" min="87" style="21" width="0.15"/>
    <col collapsed="false" customWidth="true" hidden="true" outlineLevel="0" max="88" min="88" style="4" width="16.15"/>
    <col collapsed="false" customWidth="true" hidden="true" outlineLevel="0" max="89" min="89" style="19" width="0.49"/>
    <col collapsed="false" customWidth="true" hidden="true" outlineLevel="0" max="90" min="90" style="12" width="0.82"/>
    <col collapsed="false" customWidth="false" hidden="true" outlineLevel="0" max="92" min="91" style="3" width="9.32"/>
    <col collapsed="false" customWidth="true" hidden="true" outlineLevel="0" max="93" min="93" style="3" width="11.32"/>
    <col collapsed="false" customWidth="true" hidden="true" outlineLevel="0" max="94" min="94" style="3" width="10.99"/>
    <col collapsed="false" customWidth="true" hidden="true" outlineLevel="0" max="95" min="95" style="4" width="0.15"/>
    <col collapsed="false" customWidth="true" hidden="true" outlineLevel="0" max="96" min="96" style="3" width="0.15"/>
    <col collapsed="false" customWidth="true" hidden="true" outlineLevel="0" max="97" min="97" style="3" width="0.32"/>
    <col collapsed="false" customWidth="true" hidden="true" outlineLevel="0" max="98" min="98" style="13" width="0.49"/>
    <col collapsed="false" customWidth="true" hidden="true" outlineLevel="0" max="99" min="99" style="3" width="0.15"/>
    <col collapsed="false" customWidth="true" hidden="true" outlineLevel="0" max="100" min="100" style="3" width="10.65"/>
    <col collapsed="false" customWidth="true" hidden="true" outlineLevel="0" max="101" min="101" style="3" width="11.32"/>
    <col collapsed="false" customWidth="true" hidden="true" outlineLevel="0" max="102" min="102" style="3" width="10.99"/>
    <col collapsed="false" customWidth="true" hidden="true" outlineLevel="0" max="103" min="103" style="3" width="0.32"/>
    <col collapsed="false" customWidth="true" hidden="true" outlineLevel="0" max="105" min="104" style="3" width="10.65"/>
    <col collapsed="false" customWidth="true" hidden="true" outlineLevel="0" max="106" min="106" style="3" width="11.32"/>
    <col collapsed="false" customWidth="true" hidden="true" outlineLevel="0" max="107" min="107" style="3" width="10.99"/>
    <col collapsed="false" customWidth="true" hidden="true" outlineLevel="0" max="109" min="108" style="3" width="0.32"/>
    <col collapsed="false" customWidth="true" hidden="true" outlineLevel="0" max="110" min="110" style="3" width="9.15"/>
    <col collapsed="false" customWidth="true" hidden="true" outlineLevel="0" max="111" min="111" style="3" width="8.82"/>
    <col collapsed="false" customWidth="true" hidden="true" outlineLevel="0" max="112" min="112" style="3" width="9.15"/>
    <col collapsed="false" customWidth="true" hidden="true" outlineLevel="0" max="114" min="113" style="3" width="0.15"/>
    <col collapsed="false" customWidth="true" hidden="true" outlineLevel="0" max="115" min="115" style="3" width="10.65"/>
    <col collapsed="false" customWidth="true" hidden="true" outlineLevel="0" max="116" min="116" style="3" width="11.32"/>
    <col collapsed="false" customWidth="true" hidden="true" outlineLevel="0" max="117" min="117" style="3" width="10.99"/>
    <col collapsed="false" customWidth="true" hidden="true" outlineLevel="0" max="118" min="118" style="3" width="0.65"/>
    <col collapsed="false" customWidth="true" hidden="true" outlineLevel="0" max="120" min="119" style="3" width="10.65"/>
    <col collapsed="false" customWidth="true" hidden="true" outlineLevel="0" max="121" min="121" style="3" width="11.32"/>
    <col collapsed="false" customWidth="true" hidden="true" outlineLevel="0" max="122" min="122" style="3" width="10.99"/>
    <col collapsed="false" customWidth="true" hidden="true" outlineLevel="0" max="123" min="123" style="3" width="0.32"/>
    <col collapsed="false" customWidth="true" hidden="true" outlineLevel="0" max="125" min="124" style="3" width="10.65"/>
    <col collapsed="false" customWidth="true" hidden="true" outlineLevel="0" max="126" min="126" style="3" width="11.32"/>
    <col collapsed="false" customWidth="true" hidden="true" outlineLevel="0" max="127" min="127" style="3" width="10.99"/>
    <col collapsed="false" customWidth="true" hidden="true" outlineLevel="0" max="128" min="128" style="3" width="0.15"/>
    <col collapsed="false" customWidth="true" hidden="true" outlineLevel="0" max="129" min="129" style="3" width="0.49"/>
    <col collapsed="false" customWidth="true" hidden="true" outlineLevel="0" max="130" min="130" style="3" width="9.99"/>
    <col collapsed="false" customWidth="true" hidden="true" outlineLevel="0" max="131" min="131" style="3" width="10.15"/>
    <col collapsed="false" customWidth="true" hidden="true" outlineLevel="0" max="132" min="132" style="3" width="9.99"/>
    <col collapsed="false" customWidth="true" hidden="true" outlineLevel="0" max="133" min="133" style="3" width="0.15"/>
    <col collapsed="false" customWidth="true" hidden="true" outlineLevel="0" max="135" min="134" style="3" width="10.65"/>
    <col collapsed="false" customWidth="true" hidden="true" outlineLevel="0" max="136" min="136" style="3" width="11.32"/>
    <col collapsed="false" customWidth="true" hidden="true" outlineLevel="0" max="137" min="137" style="3" width="10.99"/>
    <col collapsed="false" customWidth="true" hidden="true" outlineLevel="0" max="138" min="138" style="22" width="0.15"/>
    <col collapsed="false" customWidth="false" hidden="true" outlineLevel="0" max="142" min="139" style="22" width="9.32"/>
    <col collapsed="false" customWidth="true" hidden="true" outlineLevel="0" max="143" min="143" style="23" width="0.32"/>
    <col collapsed="false" customWidth="true" hidden="true" outlineLevel="0" max="144" min="144" style="23" width="12.49"/>
    <col collapsed="false" customWidth="true" hidden="true" outlineLevel="0" max="145" min="145" style="23" width="0.15"/>
    <col collapsed="false" customWidth="true" hidden="true" outlineLevel="0" max="146" min="146" style="23" width="13.15"/>
    <col collapsed="false" customWidth="true" hidden="true" outlineLevel="0" max="147" min="147" style="23" width="12.82"/>
    <col collapsed="false" customWidth="true" hidden="true" outlineLevel="0" max="148" min="148" style="3" width="0.15"/>
    <col collapsed="false" customWidth="true" hidden="true" outlineLevel="0" max="150" min="149" style="3" width="10.65"/>
    <col collapsed="false" customWidth="true" hidden="true" outlineLevel="0" max="151" min="151" style="3" width="11.32"/>
    <col collapsed="false" customWidth="true" hidden="true" outlineLevel="0" max="152" min="152" style="3" width="10.99"/>
    <col collapsed="false" customWidth="true" hidden="true" outlineLevel="0" max="153" min="153" style="3" width="6.32"/>
    <col collapsed="false" customWidth="true" hidden="true" outlineLevel="0" max="154" min="154" style="3" width="0.15"/>
    <col collapsed="false" customWidth="true" hidden="true" outlineLevel="0" max="155" min="155" style="3" width="10.65"/>
    <col collapsed="false" customWidth="true" hidden="true" outlineLevel="0" max="156" min="156" style="3" width="11.32"/>
    <col collapsed="false" customWidth="true" hidden="true" outlineLevel="0" max="157" min="157" style="3" width="10.99"/>
    <col collapsed="false" customWidth="true" hidden="true" outlineLevel="0" max="158" min="158" style="3" width="0.15"/>
    <col collapsed="false" customWidth="true" hidden="true" outlineLevel="0" max="162" min="159" style="3" width="10.99"/>
    <col collapsed="false" customWidth="true" hidden="true" outlineLevel="0" max="163" min="163" style="9" width="16.99"/>
    <col collapsed="false" customWidth="true" hidden="true" outlineLevel="0" max="164" min="164" style="24" width="17.15"/>
    <col collapsed="false" customWidth="true" hidden="true" outlineLevel="0" max="165" min="165" style="3" width="0.15"/>
    <col collapsed="false" customWidth="true" hidden="true" outlineLevel="0" max="166" min="166" style="3" width="10.65"/>
    <col collapsed="false" customWidth="true" hidden="true" outlineLevel="0" max="167" min="167" style="3" width="11.32"/>
    <col collapsed="false" customWidth="true" hidden="true" outlineLevel="0" max="168" min="168" style="3" width="10.99"/>
    <col collapsed="false" customWidth="true" hidden="true" outlineLevel="0" max="169" min="169" style="24" width="16.99"/>
    <col collapsed="false" customWidth="true" hidden="true" outlineLevel="0" max="171" min="170" style="3" width="10.65"/>
    <col collapsed="false" customWidth="true" hidden="true" outlineLevel="0" max="172" min="172" style="3" width="11.32"/>
    <col collapsed="false" customWidth="true" hidden="true" outlineLevel="0" max="173" min="173" style="3" width="10.99"/>
    <col collapsed="false" customWidth="true" hidden="true" outlineLevel="0" max="174" min="174" style="24" width="17.15"/>
    <col collapsed="false" customWidth="true" hidden="true" outlineLevel="0" max="175" min="175" style="3" width="0.15"/>
    <col collapsed="false" customWidth="true" hidden="true" outlineLevel="0" max="176" min="176" style="3" width="10.65"/>
    <col collapsed="false" customWidth="true" hidden="true" outlineLevel="0" max="177" min="177" style="3" width="11.32"/>
    <col collapsed="false" customWidth="true" hidden="true" outlineLevel="0" max="178" min="178" style="3" width="10.99"/>
    <col collapsed="false" customWidth="true" hidden="true" outlineLevel="0" max="179" min="179" style="24" width="20.32"/>
    <col collapsed="false" customWidth="true" hidden="true" outlineLevel="0" max="180" min="180" style="3" width="1.99"/>
    <col collapsed="false" customWidth="true" hidden="true" outlineLevel="0" max="181" min="181" style="3" width="1.49"/>
    <col collapsed="false" customWidth="true" hidden="true" outlineLevel="0" max="182" min="182" style="3" width="0.82"/>
    <col collapsed="false" customWidth="true" hidden="true" outlineLevel="0" max="183" min="183" style="3" width="10.99"/>
    <col collapsed="false" customWidth="false" hidden="false" outlineLevel="0" max="257" min="184" style="9" width="9.32"/>
  </cols>
  <sheetData>
    <row r="1" customFormat="false" ht="72.75" hidden="false" customHeight="true" outlineLevel="0" collapsed="false">
      <c r="A1" s="25"/>
      <c r="B1" s="26"/>
      <c r="C1" s="27"/>
      <c r="D1" s="28"/>
      <c r="E1" s="28"/>
      <c r="F1" s="29"/>
      <c r="G1" s="28"/>
      <c r="H1" s="28"/>
      <c r="I1" s="28"/>
      <c r="J1" s="28"/>
      <c r="K1" s="28"/>
      <c r="L1" s="30"/>
      <c r="M1" s="31" t="s">
        <v>0</v>
      </c>
      <c r="N1" s="31"/>
      <c r="O1" s="31"/>
      <c r="P1" s="31"/>
      <c r="Q1" s="31"/>
      <c r="R1" s="32"/>
    </row>
    <row r="2" s="42" customFormat="true" ht="79.5" hidden="false" customHeight="true" outlineLevel="0" collapsed="false">
      <c r="A2" s="33"/>
      <c r="B2" s="34" t="s">
        <v>1</v>
      </c>
      <c r="C2" s="34"/>
      <c r="D2" s="34"/>
      <c r="E2" s="34"/>
      <c r="F2" s="35"/>
      <c r="G2" s="34"/>
      <c r="H2" s="34"/>
      <c r="I2" s="34"/>
      <c r="J2" s="34"/>
      <c r="K2" s="34"/>
      <c r="L2" s="36"/>
      <c r="M2" s="37"/>
      <c r="N2" s="38"/>
      <c r="O2" s="38"/>
      <c r="P2" s="38"/>
      <c r="Q2" s="38"/>
      <c r="R2" s="39"/>
      <c r="S2" s="40"/>
      <c r="T2" s="40"/>
      <c r="U2" s="40"/>
      <c r="V2" s="41"/>
      <c r="Y2" s="43"/>
      <c r="Z2" s="43"/>
      <c r="AA2" s="43"/>
      <c r="AB2" s="43"/>
      <c r="AC2" s="44"/>
      <c r="AD2" s="44"/>
      <c r="AE2" s="45"/>
      <c r="AF2" s="45"/>
      <c r="AG2" s="46"/>
      <c r="AH2" s="43"/>
      <c r="AI2" s="43"/>
      <c r="AJ2" s="43"/>
      <c r="AK2" s="43"/>
      <c r="AL2" s="47"/>
      <c r="AM2" s="47"/>
      <c r="AN2" s="47"/>
      <c r="AO2" s="47"/>
      <c r="AP2" s="48"/>
      <c r="AQ2" s="43"/>
      <c r="AR2" s="43"/>
      <c r="AS2" s="43"/>
      <c r="AT2" s="43"/>
      <c r="AU2" s="40"/>
      <c r="AV2" s="40"/>
      <c r="AW2" s="40"/>
      <c r="AX2" s="40"/>
      <c r="AY2" s="44"/>
      <c r="AZ2" s="43"/>
      <c r="BA2" s="43"/>
      <c r="BB2" s="43"/>
      <c r="BC2" s="43"/>
      <c r="BD2" s="49"/>
      <c r="BE2" s="49"/>
      <c r="BF2" s="40"/>
      <c r="BG2" s="40"/>
      <c r="BH2" s="44"/>
      <c r="BI2" s="43"/>
      <c r="BJ2" s="43"/>
      <c r="BK2" s="43"/>
      <c r="BL2" s="43"/>
      <c r="BM2" s="40"/>
      <c r="BN2" s="40"/>
      <c r="BO2" s="40"/>
      <c r="BP2" s="40"/>
      <c r="BQ2" s="50"/>
      <c r="BR2" s="43"/>
      <c r="BS2" s="43"/>
      <c r="BT2" s="43"/>
      <c r="BU2" s="43"/>
      <c r="BV2" s="48"/>
      <c r="BW2" s="40"/>
      <c r="BX2" s="40"/>
      <c r="BY2" s="51"/>
      <c r="BZ2" s="51"/>
      <c r="CA2" s="52"/>
      <c r="CB2" s="52"/>
      <c r="CC2" s="43"/>
      <c r="CD2" s="40"/>
      <c r="CE2" s="40"/>
      <c r="CF2" s="40"/>
      <c r="CG2" s="51"/>
      <c r="CH2" s="40"/>
      <c r="CI2" s="40"/>
      <c r="CJ2" s="40"/>
      <c r="CK2" s="52"/>
      <c r="CL2" s="48"/>
      <c r="CM2" s="43"/>
      <c r="CN2" s="43"/>
      <c r="CO2" s="43"/>
      <c r="CP2" s="43"/>
      <c r="CQ2" s="53"/>
      <c r="CR2" s="40"/>
      <c r="CS2" s="40"/>
      <c r="CT2" s="46"/>
      <c r="CU2" s="43"/>
      <c r="CV2" s="43"/>
      <c r="CW2" s="43"/>
      <c r="CX2" s="43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3"/>
      <c r="EY2" s="43"/>
      <c r="EZ2" s="43"/>
      <c r="FA2" s="43"/>
      <c r="FB2" s="43"/>
      <c r="FC2" s="43"/>
      <c r="FD2" s="43"/>
      <c r="FE2" s="43"/>
      <c r="FF2" s="43"/>
      <c r="FH2" s="52"/>
      <c r="FI2" s="43"/>
      <c r="FJ2" s="43"/>
      <c r="FK2" s="43"/>
      <c r="FL2" s="43"/>
      <c r="FM2" s="52"/>
      <c r="FN2" s="43"/>
      <c r="FO2" s="43"/>
      <c r="FP2" s="43"/>
      <c r="FQ2" s="43"/>
      <c r="FR2" s="52"/>
      <c r="FS2" s="43"/>
      <c r="FT2" s="43"/>
      <c r="FU2" s="43"/>
      <c r="FV2" s="43"/>
      <c r="FW2" s="52"/>
      <c r="FX2" s="43"/>
      <c r="FY2" s="43"/>
      <c r="FZ2" s="43"/>
      <c r="GA2" s="43"/>
    </row>
    <row r="3" s="74" customFormat="true" ht="78" hidden="false" customHeight="true" outlineLevel="0" collapsed="false">
      <c r="A3" s="54"/>
      <c r="B3" s="55" t="s">
        <v>2</v>
      </c>
      <c r="C3" s="43" t="s">
        <v>3</v>
      </c>
      <c r="D3" s="43" t="s">
        <v>4</v>
      </c>
      <c r="E3" s="56" t="s">
        <v>5</v>
      </c>
      <c r="F3" s="57" t="s">
        <v>6</v>
      </c>
      <c r="G3" s="58" t="s">
        <v>7</v>
      </c>
      <c r="H3" s="43" t="s">
        <v>8</v>
      </c>
      <c r="I3" s="45" t="s">
        <v>9</v>
      </c>
      <c r="J3" s="45" t="s">
        <v>10</v>
      </c>
      <c r="K3" s="43" t="s">
        <v>11</v>
      </c>
      <c r="L3" s="59" t="s">
        <v>12</v>
      </c>
      <c r="M3" s="60" t="s">
        <v>13</v>
      </c>
      <c r="N3" s="43" t="s">
        <v>14</v>
      </c>
      <c r="O3" s="43" t="s">
        <v>15</v>
      </c>
      <c r="P3" s="43" t="s">
        <v>16</v>
      </c>
      <c r="Q3" s="43" t="s">
        <v>17</v>
      </c>
      <c r="R3" s="52" t="s">
        <v>18</v>
      </c>
      <c r="S3" s="52" t="s">
        <v>19</v>
      </c>
      <c r="T3" s="52" t="s">
        <v>20</v>
      </c>
      <c r="U3" s="40" t="s">
        <v>21</v>
      </c>
      <c r="V3" s="61" t="s">
        <v>22</v>
      </c>
      <c r="W3" s="62" t="s">
        <v>23</v>
      </c>
      <c r="X3" s="62" t="s">
        <v>24</v>
      </c>
      <c r="Y3" s="43" t="s">
        <v>25</v>
      </c>
      <c r="Z3" s="43" t="s">
        <v>26</v>
      </c>
      <c r="AA3" s="43" t="s">
        <v>27</v>
      </c>
      <c r="AB3" s="43" t="s">
        <v>28</v>
      </c>
      <c r="AC3" s="45" t="s">
        <v>29</v>
      </c>
      <c r="AD3" s="45" t="s">
        <v>30</v>
      </c>
      <c r="AE3" s="45" t="s">
        <v>20</v>
      </c>
      <c r="AF3" s="63" t="s">
        <v>31</v>
      </c>
      <c r="AG3" s="63" t="s">
        <v>32</v>
      </c>
      <c r="AH3" s="43" t="s">
        <v>33</v>
      </c>
      <c r="AI3" s="43" t="s">
        <v>34</v>
      </c>
      <c r="AJ3" s="43" t="s">
        <v>35</v>
      </c>
      <c r="AK3" s="43" t="s">
        <v>36</v>
      </c>
      <c r="AL3" s="64" t="s">
        <v>37</v>
      </c>
      <c r="AM3" s="64" t="s">
        <v>38</v>
      </c>
      <c r="AN3" s="64" t="s">
        <v>20</v>
      </c>
      <c r="AO3" s="62" t="s">
        <v>39</v>
      </c>
      <c r="AP3" s="62" t="s">
        <v>40</v>
      </c>
      <c r="AQ3" s="43" t="s">
        <v>25</v>
      </c>
      <c r="AR3" s="43" t="s">
        <v>26</v>
      </c>
      <c r="AS3" s="43" t="s">
        <v>27</v>
      </c>
      <c r="AT3" s="43" t="s">
        <v>28</v>
      </c>
      <c r="AU3" s="43" t="s">
        <v>41</v>
      </c>
      <c r="AV3" s="43" t="s">
        <v>42</v>
      </c>
      <c r="AW3" s="43" t="s">
        <v>43</v>
      </c>
      <c r="AX3" s="62" t="s">
        <v>44</v>
      </c>
      <c r="AY3" s="62" t="s">
        <v>45</v>
      </c>
      <c r="AZ3" s="43" t="s">
        <v>25</v>
      </c>
      <c r="BA3" s="43" t="s">
        <v>26</v>
      </c>
      <c r="BB3" s="43" t="s">
        <v>27</v>
      </c>
      <c r="BC3" s="43" t="s">
        <v>28</v>
      </c>
      <c r="BD3" s="65" t="s">
        <v>37</v>
      </c>
      <c r="BE3" s="65" t="s">
        <v>46</v>
      </c>
      <c r="BF3" s="43" t="s">
        <v>20</v>
      </c>
      <c r="BG3" s="62" t="s">
        <v>47</v>
      </c>
      <c r="BH3" s="62" t="s">
        <v>48</v>
      </c>
      <c r="BI3" s="43" t="s">
        <v>49</v>
      </c>
      <c r="BJ3" s="43" t="s">
        <v>50</v>
      </c>
      <c r="BK3" s="43" t="s">
        <v>51</v>
      </c>
      <c r="BL3" s="43" t="s">
        <v>52</v>
      </c>
      <c r="BM3" s="43" t="s">
        <v>53</v>
      </c>
      <c r="BN3" s="43" t="s">
        <v>54</v>
      </c>
      <c r="BO3" s="43" t="s">
        <v>20</v>
      </c>
      <c r="BP3" s="62" t="s">
        <v>55</v>
      </c>
      <c r="BQ3" s="66" t="s">
        <v>56</v>
      </c>
      <c r="BR3" s="43" t="s">
        <v>57</v>
      </c>
      <c r="BS3" s="43" t="s">
        <v>58</v>
      </c>
      <c r="BT3" s="43" t="s">
        <v>59</v>
      </c>
      <c r="BU3" s="43" t="s">
        <v>60</v>
      </c>
      <c r="BV3" s="45" t="s">
        <v>61</v>
      </c>
      <c r="BW3" s="43" t="s">
        <v>62</v>
      </c>
      <c r="BX3" s="43" t="s">
        <v>63</v>
      </c>
      <c r="BY3" s="67" t="s">
        <v>64</v>
      </c>
      <c r="BZ3" s="68" t="s">
        <v>65</v>
      </c>
      <c r="CA3" s="69" t="s">
        <v>66</v>
      </c>
      <c r="CB3" s="69" t="s">
        <v>67</v>
      </c>
      <c r="CC3" s="68" t="s">
        <v>68</v>
      </c>
      <c r="CD3" s="69" t="s">
        <v>69</v>
      </c>
      <c r="CE3" s="43" t="s">
        <v>70</v>
      </c>
      <c r="CF3" s="43" t="s">
        <v>65</v>
      </c>
      <c r="CG3" s="70" t="s">
        <v>71</v>
      </c>
      <c r="CH3" s="71" t="s">
        <v>72</v>
      </c>
      <c r="CI3" s="52" t="s">
        <v>68</v>
      </c>
      <c r="CJ3" s="40" t="s">
        <v>73</v>
      </c>
      <c r="CK3" s="69" t="s">
        <v>74</v>
      </c>
      <c r="CL3" s="72" t="s">
        <v>75</v>
      </c>
      <c r="CM3" s="43" t="s">
        <v>25</v>
      </c>
      <c r="CN3" s="43" t="s">
        <v>26</v>
      </c>
      <c r="CO3" s="43" t="s">
        <v>27</v>
      </c>
      <c r="CP3" s="43" t="s">
        <v>28</v>
      </c>
      <c r="CQ3" s="53" t="s">
        <v>76</v>
      </c>
      <c r="CR3" s="73" t="s">
        <v>77</v>
      </c>
      <c r="CS3" s="73" t="s">
        <v>78</v>
      </c>
      <c r="CT3" s="46" t="s">
        <v>79</v>
      </c>
      <c r="CU3" s="43" t="s">
        <v>25</v>
      </c>
      <c r="CV3" s="43" t="s">
        <v>26</v>
      </c>
      <c r="CW3" s="43" t="s">
        <v>27</v>
      </c>
      <c r="CX3" s="43" t="s">
        <v>28</v>
      </c>
      <c r="CY3" s="52" t="s">
        <v>80</v>
      </c>
      <c r="CZ3" s="43" t="s">
        <v>25</v>
      </c>
      <c r="DA3" s="43" t="s">
        <v>26</v>
      </c>
      <c r="DB3" s="43" t="s">
        <v>27</v>
      </c>
      <c r="DC3" s="43" t="s">
        <v>28</v>
      </c>
      <c r="DD3" s="52" t="s">
        <v>81</v>
      </c>
      <c r="DE3" s="43" t="s">
        <v>82</v>
      </c>
      <c r="DF3" s="43" t="s">
        <v>83</v>
      </c>
      <c r="DG3" s="43" t="s">
        <v>84</v>
      </c>
      <c r="DH3" s="43" t="s">
        <v>85</v>
      </c>
      <c r="DI3" s="52" t="s">
        <v>86</v>
      </c>
      <c r="DJ3" s="43" t="s">
        <v>25</v>
      </c>
      <c r="DK3" s="43" t="s">
        <v>26</v>
      </c>
      <c r="DL3" s="43" t="s">
        <v>27</v>
      </c>
      <c r="DM3" s="43" t="s">
        <v>28</v>
      </c>
      <c r="DN3" s="52" t="s">
        <v>87</v>
      </c>
      <c r="DO3" s="43" t="s">
        <v>25</v>
      </c>
      <c r="DP3" s="43" t="s">
        <v>26</v>
      </c>
      <c r="DQ3" s="43" t="s">
        <v>27</v>
      </c>
      <c r="DR3" s="43" t="s">
        <v>28</v>
      </c>
      <c r="DS3" s="52" t="s">
        <v>88</v>
      </c>
      <c r="DT3" s="43" t="s">
        <v>25</v>
      </c>
      <c r="DU3" s="43" t="s">
        <v>26</v>
      </c>
      <c r="DV3" s="43" t="s">
        <v>27</v>
      </c>
      <c r="DW3" s="43" t="s">
        <v>28</v>
      </c>
      <c r="DX3" s="52" t="s">
        <v>89</v>
      </c>
      <c r="DY3" s="43" t="s">
        <v>25</v>
      </c>
      <c r="DZ3" s="43" t="s">
        <v>26</v>
      </c>
      <c r="EA3" s="43" t="s">
        <v>27</v>
      </c>
      <c r="EB3" s="43" t="s">
        <v>28</v>
      </c>
      <c r="EC3" s="52" t="s">
        <v>90</v>
      </c>
      <c r="ED3" s="43" t="s">
        <v>25</v>
      </c>
      <c r="EE3" s="43" t="s">
        <v>26</v>
      </c>
      <c r="EF3" s="43" t="s">
        <v>27</v>
      </c>
      <c r="EG3" s="43" t="s">
        <v>28</v>
      </c>
      <c r="EH3" s="52" t="s">
        <v>91</v>
      </c>
      <c r="EI3" s="43" t="s">
        <v>25</v>
      </c>
      <c r="EJ3" s="43" t="s">
        <v>26</v>
      </c>
      <c r="EK3" s="43" t="s">
        <v>27</v>
      </c>
      <c r="EL3" s="43" t="s">
        <v>28</v>
      </c>
      <c r="EM3" s="52" t="s">
        <v>92</v>
      </c>
      <c r="EN3" s="43" t="s">
        <v>25</v>
      </c>
      <c r="EO3" s="43" t="s">
        <v>26</v>
      </c>
      <c r="EP3" s="43" t="s">
        <v>27</v>
      </c>
      <c r="EQ3" s="43" t="s">
        <v>28</v>
      </c>
      <c r="ER3" s="43" t="s">
        <v>93</v>
      </c>
      <c r="ES3" s="43" t="s">
        <v>25</v>
      </c>
      <c r="ET3" s="43" t="s">
        <v>26</v>
      </c>
      <c r="EU3" s="43" t="s">
        <v>27</v>
      </c>
      <c r="EV3" s="43" t="s">
        <v>28</v>
      </c>
      <c r="EW3" s="52"/>
      <c r="EX3" s="43" t="s">
        <v>25</v>
      </c>
      <c r="EY3" s="43" t="s">
        <v>26</v>
      </c>
      <c r="EZ3" s="43" t="s">
        <v>27</v>
      </c>
      <c r="FA3" s="43" t="s">
        <v>28</v>
      </c>
      <c r="FB3" s="52" t="s">
        <v>94</v>
      </c>
      <c r="FC3" s="43" t="s">
        <v>25</v>
      </c>
      <c r="FD3" s="43" t="s">
        <v>26</v>
      </c>
      <c r="FE3" s="43" t="s">
        <v>27</v>
      </c>
      <c r="FF3" s="43" t="s">
        <v>28</v>
      </c>
      <c r="FG3" s="73" t="s">
        <v>95</v>
      </c>
      <c r="FH3" s="52" t="s">
        <v>96</v>
      </c>
      <c r="FI3" s="43" t="s">
        <v>97</v>
      </c>
      <c r="FJ3" s="43" t="s">
        <v>97</v>
      </c>
      <c r="FK3" s="43" t="s">
        <v>97</v>
      </c>
      <c r="FL3" s="43" t="s">
        <v>97</v>
      </c>
      <c r="FM3" s="52" t="s">
        <v>98</v>
      </c>
      <c r="FN3" s="43" t="s">
        <v>25</v>
      </c>
      <c r="FO3" s="43" t="s">
        <v>26</v>
      </c>
      <c r="FP3" s="43" t="s">
        <v>27</v>
      </c>
      <c r="FQ3" s="43" t="s">
        <v>28</v>
      </c>
      <c r="FR3" s="52" t="s">
        <v>99</v>
      </c>
      <c r="FS3" s="43" t="s">
        <v>25</v>
      </c>
      <c r="FT3" s="43" t="s">
        <v>26</v>
      </c>
      <c r="FU3" s="43" t="s">
        <v>27</v>
      </c>
      <c r="FV3" s="43" t="s">
        <v>28</v>
      </c>
      <c r="FW3" s="52" t="s">
        <v>100</v>
      </c>
      <c r="FX3" s="43" t="s">
        <v>25</v>
      </c>
      <c r="FY3" s="43" t="s">
        <v>26</v>
      </c>
      <c r="FZ3" s="43" t="s">
        <v>27</v>
      </c>
      <c r="GA3" s="43" t="s">
        <v>28</v>
      </c>
    </row>
    <row r="4" s="82" customFormat="true" ht="35.25" hidden="false" customHeight="true" outlineLevel="0" collapsed="false">
      <c r="A4" s="75" t="s">
        <v>101</v>
      </c>
      <c r="B4" s="76" t="s">
        <v>102</v>
      </c>
      <c r="C4" s="77"/>
      <c r="D4" s="77"/>
      <c r="E4" s="77"/>
      <c r="F4" s="78"/>
      <c r="G4" s="77"/>
      <c r="H4" s="77"/>
      <c r="I4" s="77"/>
      <c r="J4" s="77"/>
      <c r="K4" s="77"/>
      <c r="L4" s="79"/>
      <c r="M4" s="80"/>
      <c r="N4" s="43"/>
      <c r="O4" s="43"/>
      <c r="P4" s="43"/>
      <c r="Q4" s="43"/>
      <c r="R4" s="77"/>
      <c r="S4" s="77"/>
      <c r="T4" s="77"/>
      <c r="U4" s="77"/>
      <c r="V4" s="81"/>
      <c r="X4" s="83"/>
      <c r="Y4" s="43"/>
      <c r="Z4" s="43"/>
      <c r="AA4" s="43"/>
      <c r="AB4" s="43"/>
      <c r="AC4" s="83"/>
      <c r="AD4" s="83"/>
      <c r="AE4" s="84"/>
      <c r="AF4" s="84"/>
      <c r="AG4" s="85"/>
      <c r="AH4" s="43"/>
      <c r="AI4" s="43"/>
      <c r="AJ4" s="43"/>
      <c r="AK4" s="43"/>
      <c r="AL4" s="85"/>
      <c r="AM4" s="85"/>
      <c r="AN4" s="85"/>
      <c r="AO4" s="85"/>
      <c r="AP4" s="83"/>
      <c r="AQ4" s="43"/>
      <c r="AR4" s="43"/>
      <c r="AS4" s="43"/>
      <c r="AT4" s="43"/>
      <c r="AU4" s="77"/>
      <c r="AV4" s="77"/>
      <c r="AW4" s="77"/>
      <c r="AX4" s="77"/>
      <c r="AY4" s="83"/>
      <c r="AZ4" s="43"/>
      <c r="BA4" s="43"/>
      <c r="BB4" s="43"/>
      <c r="BC4" s="43"/>
      <c r="BD4" s="86"/>
      <c r="BE4" s="86"/>
      <c r="BF4" s="77"/>
      <c r="BG4" s="77"/>
      <c r="BH4" s="83"/>
      <c r="BI4" s="43"/>
      <c r="BJ4" s="43"/>
      <c r="BK4" s="43"/>
      <c r="BL4" s="43"/>
      <c r="BM4" s="77"/>
      <c r="BN4" s="77"/>
      <c r="BO4" s="77"/>
      <c r="BP4" s="77"/>
      <c r="BQ4" s="87"/>
      <c r="BR4" s="43"/>
      <c r="BS4" s="43"/>
      <c r="BT4" s="43"/>
      <c r="BU4" s="43"/>
      <c r="BV4" s="83"/>
      <c r="BW4" s="77"/>
      <c r="BX4" s="77"/>
      <c r="BY4" s="88"/>
      <c r="BZ4" s="77"/>
      <c r="CA4" s="77"/>
      <c r="CB4" s="77"/>
      <c r="CC4" s="89"/>
      <c r="CD4" s="77"/>
      <c r="CE4" s="77"/>
      <c r="CF4" s="77"/>
      <c r="CG4" s="90"/>
      <c r="CH4" s="91"/>
      <c r="CI4" s="91"/>
      <c r="CJ4" s="77"/>
      <c r="CK4" s="77"/>
      <c r="CL4" s="84"/>
      <c r="CM4" s="43"/>
      <c r="CN4" s="43"/>
      <c r="CO4" s="43"/>
      <c r="CP4" s="43"/>
      <c r="CQ4" s="89"/>
      <c r="CR4" s="89"/>
      <c r="CS4" s="89"/>
      <c r="CT4" s="85"/>
      <c r="CU4" s="43"/>
      <c r="CV4" s="43"/>
      <c r="CW4" s="43"/>
      <c r="CX4" s="43"/>
      <c r="CY4" s="77"/>
      <c r="CZ4" s="52"/>
      <c r="DA4" s="52"/>
      <c r="DB4" s="52"/>
      <c r="DC4" s="52"/>
      <c r="DD4" s="77"/>
      <c r="DE4" s="52"/>
      <c r="DF4" s="52"/>
      <c r="DG4" s="52"/>
      <c r="DH4" s="52"/>
      <c r="DI4" s="77"/>
      <c r="DJ4" s="52"/>
      <c r="DK4" s="52"/>
      <c r="DL4" s="52"/>
      <c r="DM4" s="52"/>
      <c r="DN4" s="77"/>
      <c r="DO4" s="52"/>
      <c r="DP4" s="52"/>
      <c r="DQ4" s="52"/>
      <c r="DR4" s="52"/>
      <c r="DS4" s="77"/>
      <c r="DT4" s="52"/>
      <c r="DU4" s="52"/>
      <c r="DV4" s="52"/>
      <c r="DW4" s="52"/>
      <c r="DX4" s="77"/>
      <c r="DY4" s="52"/>
      <c r="DZ4" s="52"/>
      <c r="EA4" s="52"/>
      <c r="EB4" s="52"/>
      <c r="EC4" s="77"/>
      <c r="ED4" s="52"/>
      <c r="EE4" s="52"/>
      <c r="EF4" s="52"/>
      <c r="EG4" s="52"/>
      <c r="EH4" s="77"/>
      <c r="EI4" s="52"/>
      <c r="EJ4" s="52"/>
      <c r="EK4" s="52"/>
      <c r="EL4" s="52"/>
      <c r="EM4" s="77"/>
      <c r="EN4" s="52"/>
      <c r="EO4" s="52"/>
      <c r="EP4" s="52"/>
      <c r="EQ4" s="52"/>
      <c r="ER4" s="77"/>
      <c r="ES4" s="52"/>
      <c r="ET4" s="52"/>
      <c r="EU4" s="52"/>
      <c r="EV4" s="52"/>
      <c r="EW4" s="77"/>
      <c r="EX4" s="43"/>
      <c r="EY4" s="43"/>
      <c r="EZ4" s="43"/>
      <c r="FA4" s="43"/>
      <c r="FB4" s="43"/>
      <c r="FC4" s="43"/>
      <c r="FD4" s="43"/>
      <c r="FE4" s="43"/>
      <c r="FF4" s="43"/>
      <c r="FH4" s="77"/>
      <c r="FI4" s="43"/>
      <c r="FJ4" s="43"/>
      <c r="FK4" s="43"/>
      <c r="FL4" s="43"/>
      <c r="FM4" s="77"/>
      <c r="FN4" s="43"/>
      <c r="FO4" s="43"/>
      <c r="FP4" s="43"/>
      <c r="FQ4" s="43"/>
      <c r="FR4" s="77"/>
      <c r="FS4" s="43"/>
      <c r="FT4" s="43"/>
      <c r="FU4" s="43"/>
      <c r="FV4" s="43"/>
      <c r="FW4" s="77"/>
      <c r="FX4" s="43"/>
      <c r="FY4" s="43"/>
      <c r="FZ4" s="43"/>
      <c r="GA4" s="43"/>
    </row>
    <row r="5" s="82" customFormat="true" ht="15" hidden="false" customHeight="true" outlineLevel="0" collapsed="false">
      <c r="A5" s="75" t="s">
        <v>103</v>
      </c>
      <c r="B5" s="76" t="s">
        <v>104</v>
      </c>
      <c r="C5" s="77"/>
      <c r="D5" s="77"/>
      <c r="E5" s="77"/>
      <c r="F5" s="78"/>
      <c r="G5" s="77"/>
      <c r="H5" s="77"/>
      <c r="I5" s="77"/>
      <c r="J5" s="77"/>
      <c r="K5" s="77"/>
      <c r="L5" s="79"/>
      <c r="M5" s="80"/>
      <c r="N5" s="43"/>
      <c r="O5" s="43"/>
      <c r="P5" s="43"/>
      <c r="Q5" s="43"/>
      <c r="R5" s="77"/>
      <c r="S5" s="77"/>
      <c r="T5" s="77"/>
      <c r="U5" s="77"/>
      <c r="V5" s="81"/>
      <c r="X5" s="83"/>
      <c r="Y5" s="43"/>
      <c r="Z5" s="43"/>
      <c r="AA5" s="43"/>
      <c r="AB5" s="43"/>
      <c r="AC5" s="83"/>
      <c r="AD5" s="83"/>
      <c r="AE5" s="84"/>
      <c r="AF5" s="84"/>
      <c r="AG5" s="85"/>
      <c r="AH5" s="43"/>
      <c r="AI5" s="43"/>
      <c r="AJ5" s="43"/>
      <c r="AK5" s="43"/>
      <c r="AL5" s="85"/>
      <c r="AM5" s="85"/>
      <c r="AN5" s="85"/>
      <c r="AO5" s="85"/>
      <c r="AP5" s="83"/>
      <c r="AQ5" s="43"/>
      <c r="AR5" s="43"/>
      <c r="AS5" s="43"/>
      <c r="AT5" s="43"/>
      <c r="AU5" s="77"/>
      <c r="AV5" s="77"/>
      <c r="AW5" s="77"/>
      <c r="AX5" s="77"/>
      <c r="AY5" s="83"/>
      <c r="AZ5" s="43"/>
      <c r="BA5" s="43"/>
      <c r="BB5" s="43"/>
      <c r="BC5" s="43"/>
      <c r="BD5" s="86"/>
      <c r="BE5" s="86"/>
      <c r="BF5" s="77"/>
      <c r="BG5" s="77"/>
      <c r="BH5" s="83"/>
      <c r="BI5" s="43"/>
      <c r="BJ5" s="43"/>
      <c r="BK5" s="43"/>
      <c r="BL5" s="43"/>
      <c r="BM5" s="77"/>
      <c r="BN5" s="77"/>
      <c r="BO5" s="77"/>
      <c r="BP5" s="77"/>
      <c r="BQ5" s="87"/>
      <c r="BR5" s="43"/>
      <c r="BS5" s="43"/>
      <c r="BT5" s="43"/>
      <c r="BU5" s="43"/>
      <c r="BV5" s="83"/>
      <c r="BW5" s="77"/>
      <c r="BX5" s="77"/>
      <c r="BY5" s="88"/>
      <c r="BZ5" s="77"/>
      <c r="CA5" s="77"/>
      <c r="CB5" s="77"/>
      <c r="CC5" s="89"/>
      <c r="CD5" s="77"/>
      <c r="CE5" s="77"/>
      <c r="CF5" s="77"/>
      <c r="CG5" s="90"/>
      <c r="CH5" s="91"/>
      <c r="CI5" s="91"/>
      <c r="CJ5" s="77"/>
      <c r="CK5" s="77"/>
      <c r="CL5" s="84"/>
      <c r="CM5" s="43"/>
      <c r="CN5" s="43"/>
      <c r="CO5" s="43"/>
      <c r="CP5" s="43"/>
      <c r="CQ5" s="89"/>
      <c r="CR5" s="89"/>
      <c r="CS5" s="89"/>
      <c r="CT5" s="85"/>
      <c r="CU5" s="43"/>
      <c r="CV5" s="43"/>
      <c r="CW5" s="43"/>
      <c r="CX5" s="43"/>
      <c r="CY5" s="77"/>
      <c r="CZ5" s="52"/>
      <c r="DA5" s="52"/>
      <c r="DB5" s="52"/>
      <c r="DC5" s="52"/>
      <c r="DD5" s="77"/>
      <c r="DE5" s="52"/>
      <c r="DF5" s="52"/>
      <c r="DG5" s="52"/>
      <c r="DH5" s="52"/>
      <c r="DI5" s="77"/>
      <c r="DJ5" s="52"/>
      <c r="DK5" s="52"/>
      <c r="DL5" s="52"/>
      <c r="DM5" s="52"/>
      <c r="DN5" s="77"/>
      <c r="DO5" s="52"/>
      <c r="DP5" s="52"/>
      <c r="DQ5" s="52"/>
      <c r="DR5" s="52"/>
      <c r="DS5" s="77"/>
      <c r="DT5" s="52"/>
      <c r="DU5" s="52"/>
      <c r="DV5" s="52"/>
      <c r="DW5" s="52"/>
      <c r="DX5" s="77"/>
      <c r="DY5" s="52"/>
      <c r="DZ5" s="52"/>
      <c r="EA5" s="52"/>
      <c r="EB5" s="52"/>
      <c r="EC5" s="77"/>
      <c r="ED5" s="52"/>
      <c r="EE5" s="52"/>
      <c r="EF5" s="52"/>
      <c r="EG5" s="52"/>
      <c r="EH5" s="77"/>
      <c r="EI5" s="52"/>
      <c r="EJ5" s="52"/>
      <c r="EK5" s="52"/>
      <c r="EL5" s="52"/>
      <c r="EM5" s="77"/>
      <c r="EN5" s="52"/>
      <c r="EO5" s="52"/>
      <c r="EP5" s="52"/>
      <c r="EQ5" s="52"/>
      <c r="ER5" s="77"/>
      <c r="ES5" s="52"/>
      <c r="ET5" s="52"/>
      <c r="EU5" s="52"/>
      <c r="EV5" s="52"/>
      <c r="EW5" s="77"/>
      <c r="EX5" s="43"/>
      <c r="EY5" s="43"/>
      <c r="EZ5" s="43"/>
      <c r="FA5" s="43"/>
      <c r="FB5" s="43"/>
      <c r="FC5" s="43"/>
      <c r="FD5" s="43"/>
      <c r="FE5" s="43"/>
      <c r="FF5" s="43"/>
      <c r="FH5" s="77"/>
      <c r="FI5" s="43"/>
      <c r="FJ5" s="43"/>
      <c r="FK5" s="43"/>
      <c r="FL5" s="43"/>
      <c r="FM5" s="77"/>
      <c r="FN5" s="43"/>
      <c r="FO5" s="43"/>
      <c r="FP5" s="43"/>
      <c r="FQ5" s="43"/>
      <c r="FR5" s="77"/>
      <c r="FS5" s="43"/>
      <c r="FT5" s="43"/>
      <c r="FU5" s="43"/>
      <c r="FV5" s="43"/>
      <c r="FW5" s="77"/>
      <c r="FX5" s="43"/>
      <c r="FY5" s="43"/>
      <c r="FZ5" s="43"/>
      <c r="GA5" s="43"/>
    </row>
    <row r="6" s="42" customFormat="true" ht="18" hidden="false" customHeight="true" outlineLevel="0" collapsed="false">
      <c r="A6" s="75" t="s">
        <v>105</v>
      </c>
      <c r="B6" s="92" t="s">
        <v>106</v>
      </c>
      <c r="C6" s="40"/>
      <c r="D6" s="40"/>
      <c r="E6" s="40"/>
      <c r="F6" s="57"/>
      <c r="G6" s="40"/>
      <c r="H6" s="40"/>
      <c r="I6" s="40"/>
      <c r="J6" s="40"/>
      <c r="K6" s="40"/>
      <c r="L6" s="93"/>
      <c r="M6" s="94"/>
      <c r="N6" s="43"/>
      <c r="O6" s="43"/>
      <c r="P6" s="43"/>
      <c r="Q6" s="43"/>
      <c r="R6" s="40"/>
      <c r="S6" s="40"/>
      <c r="T6" s="40"/>
      <c r="U6" s="40"/>
      <c r="V6" s="81"/>
      <c r="X6" s="44"/>
      <c r="Y6" s="43"/>
      <c r="Z6" s="43"/>
      <c r="AA6" s="43"/>
      <c r="AB6" s="43"/>
      <c r="AC6" s="44"/>
      <c r="AD6" s="44"/>
      <c r="AE6" s="45"/>
      <c r="AF6" s="45"/>
      <c r="AG6" s="46"/>
      <c r="AH6" s="43"/>
      <c r="AI6" s="43"/>
      <c r="AJ6" s="43"/>
      <c r="AK6" s="43"/>
      <c r="AL6" s="47"/>
      <c r="AM6" s="47"/>
      <c r="AN6" s="47"/>
      <c r="AO6" s="47"/>
      <c r="AP6" s="44"/>
      <c r="AQ6" s="43"/>
      <c r="AR6" s="43"/>
      <c r="AS6" s="43"/>
      <c r="AT6" s="43"/>
      <c r="AU6" s="40"/>
      <c r="AV6" s="40"/>
      <c r="AW6" s="40"/>
      <c r="AX6" s="40"/>
      <c r="AY6" s="44"/>
      <c r="AZ6" s="43"/>
      <c r="BA6" s="43"/>
      <c r="BB6" s="43"/>
      <c r="BC6" s="43"/>
      <c r="BD6" s="49"/>
      <c r="BE6" s="49"/>
      <c r="BF6" s="40"/>
      <c r="BG6" s="40"/>
      <c r="BH6" s="44"/>
      <c r="BI6" s="43"/>
      <c r="BJ6" s="43"/>
      <c r="BK6" s="43"/>
      <c r="BL6" s="43"/>
      <c r="BM6" s="40"/>
      <c r="BN6" s="40"/>
      <c r="BO6" s="40"/>
      <c r="BP6" s="40"/>
      <c r="BQ6" s="50"/>
      <c r="BR6" s="43"/>
      <c r="BS6" s="43"/>
      <c r="BT6" s="43"/>
      <c r="BU6" s="43"/>
      <c r="BV6" s="48"/>
      <c r="BW6" s="40"/>
      <c r="BX6" s="40"/>
      <c r="BY6" s="51"/>
      <c r="BZ6" s="40"/>
      <c r="CA6" s="52"/>
      <c r="CB6" s="52"/>
      <c r="CC6" s="43"/>
      <c r="CD6" s="40"/>
      <c r="CE6" s="40"/>
      <c r="CF6" s="40"/>
      <c r="CG6" s="95"/>
      <c r="CH6" s="71"/>
      <c r="CI6" s="71"/>
      <c r="CJ6" s="40"/>
      <c r="CK6" s="52"/>
      <c r="CL6" s="96"/>
      <c r="CM6" s="43"/>
      <c r="CN6" s="43"/>
      <c r="CO6" s="43"/>
      <c r="CP6" s="43"/>
      <c r="CQ6" s="53"/>
      <c r="CR6" s="53"/>
      <c r="CS6" s="53"/>
      <c r="CT6" s="46"/>
      <c r="CU6" s="43"/>
      <c r="CV6" s="43"/>
      <c r="CW6" s="43"/>
      <c r="CX6" s="43"/>
      <c r="CY6" s="40"/>
      <c r="CZ6" s="52"/>
      <c r="DA6" s="52"/>
      <c r="DB6" s="52"/>
      <c r="DC6" s="52"/>
      <c r="DD6" s="40"/>
      <c r="DE6" s="52"/>
      <c r="DF6" s="52"/>
      <c r="DG6" s="52"/>
      <c r="DH6" s="52"/>
      <c r="DI6" s="40"/>
      <c r="DJ6" s="52"/>
      <c r="DK6" s="52"/>
      <c r="DL6" s="52"/>
      <c r="DM6" s="52"/>
      <c r="DN6" s="40"/>
      <c r="DO6" s="52"/>
      <c r="DP6" s="52"/>
      <c r="DQ6" s="52"/>
      <c r="DR6" s="52"/>
      <c r="DS6" s="40"/>
      <c r="DT6" s="52"/>
      <c r="DU6" s="52"/>
      <c r="DV6" s="52"/>
      <c r="DW6" s="52"/>
      <c r="DX6" s="40"/>
      <c r="DY6" s="52"/>
      <c r="DZ6" s="52"/>
      <c r="EA6" s="52"/>
      <c r="EB6" s="52"/>
      <c r="EC6" s="40"/>
      <c r="ED6" s="52"/>
      <c r="EE6" s="52"/>
      <c r="EF6" s="52"/>
      <c r="EG6" s="52"/>
      <c r="EH6" s="40"/>
      <c r="EI6" s="52"/>
      <c r="EJ6" s="52"/>
      <c r="EK6" s="52"/>
      <c r="EL6" s="52"/>
      <c r="EM6" s="40"/>
      <c r="EN6" s="52"/>
      <c r="EO6" s="52"/>
      <c r="EP6" s="52"/>
      <c r="EQ6" s="52"/>
      <c r="ER6" s="40"/>
      <c r="ES6" s="52"/>
      <c r="ET6" s="52"/>
      <c r="EU6" s="52"/>
      <c r="EV6" s="52"/>
      <c r="EW6" s="40"/>
      <c r="EX6" s="43"/>
      <c r="EY6" s="43"/>
      <c r="EZ6" s="43"/>
      <c r="FA6" s="43"/>
      <c r="FB6" s="43"/>
      <c r="FC6" s="43"/>
      <c r="FD6" s="43"/>
      <c r="FE6" s="43"/>
      <c r="FF6" s="43"/>
      <c r="FH6" s="52"/>
      <c r="FI6" s="43"/>
      <c r="FJ6" s="43"/>
      <c r="FK6" s="43"/>
      <c r="FL6" s="43"/>
      <c r="FM6" s="52"/>
      <c r="FN6" s="43"/>
      <c r="FO6" s="43"/>
      <c r="FP6" s="43"/>
      <c r="FQ6" s="43"/>
      <c r="FR6" s="52"/>
      <c r="FS6" s="43"/>
      <c r="FT6" s="43"/>
      <c r="FU6" s="43"/>
      <c r="FV6" s="43"/>
      <c r="FW6" s="52"/>
      <c r="FX6" s="43"/>
      <c r="FY6" s="43"/>
      <c r="FZ6" s="43"/>
      <c r="GA6" s="43"/>
    </row>
    <row r="7" s="42" customFormat="true" ht="19.5" hidden="false" customHeight="false" outlineLevel="0" collapsed="false">
      <c r="A7" s="54"/>
      <c r="B7" s="97" t="s">
        <v>107</v>
      </c>
      <c r="C7" s="98" t="s">
        <v>108</v>
      </c>
      <c r="D7" s="99" t="n">
        <v>20</v>
      </c>
      <c r="E7" s="100" t="n">
        <v>249.44</v>
      </c>
      <c r="F7" s="101" t="n">
        <v>217.78</v>
      </c>
      <c r="G7" s="102" t="n">
        <v>4355600</v>
      </c>
      <c r="H7" s="103" t="n">
        <v>137.06</v>
      </c>
      <c r="I7" s="103" t="n">
        <v>80</v>
      </c>
      <c r="J7" s="103" t="n">
        <v>0.24</v>
      </c>
      <c r="K7" s="103" t="n">
        <v>0.48</v>
      </c>
      <c r="L7" s="104" t="n">
        <f aca="false">M7/D7/1000</f>
        <v>160.885</v>
      </c>
      <c r="M7" s="105" t="n">
        <f aca="false">R7+S7+T7</f>
        <v>3217700</v>
      </c>
      <c r="N7" s="43" t="n">
        <f aca="false">M7/4</f>
        <v>804425</v>
      </c>
      <c r="O7" s="43" t="n">
        <f aca="false">M7/4</f>
        <v>804425</v>
      </c>
      <c r="P7" s="43" t="n">
        <f aca="false">M7/4</f>
        <v>804425</v>
      </c>
      <c r="Q7" s="43" t="n">
        <f aca="false">M7/4</f>
        <v>804425</v>
      </c>
      <c r="R7" s="106" t="n">
        <f aca="false">AC7+AL7+AU7+BD7+BM7+BV7+CH7</f>
        <v>2702355</v>
      </c>
      <c r="S7" s="106" t="n">
        <f aca="false">AD7+AM7+AV7+BE7+BN7+BW7+CL7</f>
        <v>509245</v>
      </c>
      <c r="T7" s="106" t="n">
        <f aca="false">AE7+AN7+AW7+BF7+BO7+BX7+CS7</f>
        <v>6100</v>
      </c>
      <c r="U7" s="106" t="n">
        <f aca="false">FG7</f>
        <v>144500</v>
      </c>
      <c r="V7" s="81" t="n">
        <v>0.0115</v>
      </c>
      <c r="W7" s="107" t="n">
        <f aca="false">X7/D7/1000</f>
        <v>25</v>
      </c>
      <c r="X7" s="44" t="n">
        <f aca="false">AC7+AD7+AE7</f>
        <v>500000</v>
      </c>
      <c r="Y7" s="43" t="n">
        <f aca="false">X7/4</f>
        <v>125000</v>
      </c>
      <c r="Z7" s="43" t="n">
        <f aca="false">X7/4</f>
        <v>125000</v>
      </c>
      <c r="AA7" s="43" t="n">
        <f aca="false">X7/4</f>
        <v>125000</v>
      </c>
      <c r="AB7" s="43" t="n">
        <f aca="false">X7/4</f>
        <v>125000</v>
      </c>
      <c r="AC7" s="44" t="n">
        <v>360000</v>
      </c>
      <c r="AD7" s="44" t="n">
        <v>140000</v>
      </c>
      <c r="AE7" s="45"/>
      <c r="AF7" s="108" t="n">
        <f aca="false">AG7/D7/1000</f>
        <v>35</v>
      </c>
      <c r="AG7" s="46" t="n">
        <f aca="false">AL7+AM7+AN7</f>
        <v>700000</v>
      </c>
      <c r="AH7" s="43" t="n">
        <f aca="false">AG7/4</f>
        <v>175000</v>
      </c>
      <c r="AI7" s="43" t="n">
        <f aca="false">AG7/4</f>
        <v>175000</v>
      </c>
      <c r="AJ7" s="43" t="n">
        <f aca="false">AG7/4</f>
        <v>175000</v>
      </c>
      <c r="AK7" s="43" t="n">
        <f aca="false">AG7/4</f>
        <v>175000</v>
      </c>
      <c r="AL7" s="109" t="n">
        <v>651855</v>
      </c>
      <c r="AM7" s="110" t="n">
        <v>46145</v>
      </c>
      <c r="AN7" s="109" t="n">
        <v>2000</v>
      </c>
      <c r="AO7" s="111" t="n">
        <f aca="false">AP7/D7/1000</f>
        <v>50.05</v>
      </c>
      <c r="AP7" s="44" t="n">
        <f aca="false">AU7+AV7+AW7</f>
        <v>1001000</v>
      </c>
      <c r="AQ7" s="43" t="n">
        <f aca="false">AP7/4</f>
        <v>250250</v>
      </c>
      <c r="AR7" s="43" t="n">
        <f aca="false">AP7/4</f>
        <v>250250</v>
      </c>
      <c r="AS7" s="43" t="n">
        <f aca="false">AP7/4</f>
        <v>250250</v>
      </c>
      <c r="AT7" s="43" t="n">
        <f aca="false">AP7/4</f>
        <v>250250</v>
      </c>
      <c r="AU7" s="53" t="n">
        <v>800000</v>
      </c>
      <c r="AV7" s="53" t="n">
        <v>200000</v>
      </c>
      <c r="AW7" s="53" t="n">
        <v>1000</v>
      </c>
      <c r="AX7" s="112" t="n">
        <f aca="false">AY7/D7/1000</f>
        <v>15.1</v>
      </c>
      <c r="AY7" s="44" t="n">
        <f aca="false">BD7+BE7+BF7</f>
        <v>302000</v>
      </c>
      <c r="AZ7" s="43" t="n">
        <f aca="false">AY7/4</f>
        <v>75500</v>
      </c>
      <c r="BA7" s="43" t="n">
        <f aca="false">AY7/4</f>
        <v>75500</v>
      </c>
      <c r="BB7" s="43" t="n">
        <f aca="false">AY7/4</f>
        <v>75500</v>
      </c>
      <c r="BC7" s="43" t="n">
        <f aca="false">AY7/4</f>
        <v>75500</v>
      </c>
      <c r="BD7" s="113" t="n">
        <v>239800</v>
      </c>
      <c r="BE7" s="113" t="n">
        <v>60200</v>
      </c>
      <c r="BF7" s="53" t="n">
        <v>2000</v>
      </c>
      <c r="BG7" s="112" t="n">
        <f aca="false">BH7/D7/1000</f>
        <v>12</v>
      </c>
      <c r="BH7" s="44" t="n">
        <f aca="false">BM7+BN7+BO7</f>
        <v>240000</v>
      </c>
      <c r="BI7" s="43" t="n">
        <f aca="false">BH7/4</f>
        <v>60000</v>
      </c>
      <c r="BJ7" s="43" t="n">
        <f aca="false">BH7/4</f>
        <v>60000</v>
      </c>
      <c r="BK7" s="43" t="n">
        <f aca="false">BH7/4</f>
        <v>60000</v>
      </c>
      <c r="BL7" s="43" t="n">
        <f aca="false">BH7/4</f>
        <v>60000</v>
      </c>
      <c r="BM7" s="53" t="n">
        <v>200000</v>
      </c>
      <c r="BN7" s="53" t="n">
        <v>40000</v>
      </c>
      <c r="BO7" s="53"/>
      <c r="BP7" s="112" t="n">
        <f aca="false">BQ7/D7/1000</f>
        <v>15</v>
      </c>
      <c r="BQ7" s="50" t="n">
        <f aca="false">BV7+BW7+BX7</f>
        <v>300000</v>
      </c>
      <c r="BR7" s="43" t="n">
        <f aca="false">BQ7/4</f>
        <v>75000</v>
      </c>
      <c r="BS7" s="43" t="n">
        <f aca="false">BQ7/4</f>
        <v>75000</v>
      </c>
      <c r="BT7" s="43" t="n">
        <f aca="false">BQ7/4</f>
        <v>75000</v>
      </c>
      <c r="BU7" s="43" t="n">
        <f aca="false">BQ7/4</f>
        <v>75000</v>
      </c>
      <c r="BV7" s="96" t="n">
        <v>290700</v>
      </c>
      <c r="BW7" s="53" t="n">
        <v>9300</v>
      </c>
      <c r="BX7" s="53"/>
      <c r="BY7" s="114" t="n">
        <f aca="false">CE7+CJ7+CQ7</f>
        <v>9.224</v>
      </c>
      <c r="BZ7" s="115" t="n">
        <f aca="false">(BY7*D7*1000)*V7</f>
        <v>2121.52</v>
      </c>
      <c r="CA7" s="116" t="n">
        <f aca="false">CB7/D7/1000</f>
        <v>8.735</v>
      </c>
      <c r="CB7" s="116" t="n">
        <f aca="false">CH7+CL7+CS7</f>
        <v>174700</v>
      </c>
      <c r="CC7" s="117" t="n">
        <f aca="false">CB7*V7</f>
        <v>2009.05</v>
      </c>
      <c r="CD7" s="115" t="n">
        <v>4.86</v>
      </c>
      <c r="CE7" s="118" t="n">
        <v>7</v>
      </c>
      <c r="CF7" s="118" t="n">
        <f aca="false">(CE7*D7*1000)*V7</f>
        <v>1610</v>
      </c>
      <c r="CG7" s="119" t="n">
        <f aca="false">CH7/D7/1000</f>
        <v>8</v>
      </c>
      <c r="CH7" s="120" t="n">
        <v>160000</v>
      </c>
      <c r="CI7" s="120" t="n">
        <f aca="false">CH7*V7</f>
        <v>1840</v>
      </c>
      <c r="CJ7" s="115" t="n">
        <v>2.184</v>
      </c>
      <c r="CK7" s="116" t="n">
        <f aca="false">CL7/D7/1000</f>
        <v>0.68</v>
      </c>
      <c r="CL7" s="121" t="n">
        <v>13600</v>
      </c>
      <c r="CM7" s="43" t="n">
        <f aca="false">CL7/4</f>
        <v>3400</v>
      </c>
      <c r="CN7" s="43" t="n">
        <f aca="false">CL7/4</f>
        <v>3400</v>
      </c>
      <c r="CO7" s="43" t="n">
        <f aca="false">CL7/4</f>
        <v>3400</v>
      </c>
      <c r="CP7" s="43" t="n">
        <f aca="false">CL7/4</f>
        <v>3400</v>
      </c>
      <c r="CQ7" s="115" t="n">
        <v>0.04</v>
      </c>
      <c r="CR7" s="115" t="n">
        <f aca="false">CS7/D7/1000</f>
        <v>0.055</v>
      </c>
      <c r="CS7" s="45" t="n">
        <f aca="false">CT7+CY7+DD7+DI7+DN7+DS7+DX7+EC7+EH7+EM7+ER7+EW7</f>
        <v>1100</v>
      </c>
      <c r="CT7" s="46" t="n">
        <v>0</v>
      </c>
      <c r="CU7" s="43" t="n">
        <f aca="false">CT7/4</f>
        <v>0</v>
      </c>
      <c r="CV7" s="43" t="n">
        <f aca="false">CT7/4</f>
        <v>0</v>
      </c>
      <c r="CW7" s="43" t="n">
        <f aca="false">CT7/4</f>
        <v>0</v>
      </c>
      <c r="CX7" s="43" t="n">
        <f aca="false">CT7/4</f>
        <v>0</v>
      </c>
      <c r="CY7" s="53" t="n">
        <v>0</v>
      </c>
      <c r="CZ7" s="52" t="n">
        <f aca="false">CY7/4</f>
        <v>0</v>
      </c>
      <c r="DA7" s="52" t="n">
        <f aca="false">CY7/4</f>
        <v>0</v>
      </c>
      <c r="DB7" s="52" t="n">
        <f aca="false">CY7/4</f>
        <v>0</v>
      </c>
      <c r="DC7" s="52" t="n">
        <f aca="false">CY7/4</f>
        <v>0</v>
      </c>
      <c r="DD7" s="53" t="n">
        <v>0</v>
      </c>
      <c r="DE7" s="52" t="n">
        <f aca="false">DD7/4</f>
        <v>0</v>
      </c>
      <c r="DF7" s="52" t="n">
        <f aca="false">DD7/4</f>
        <v>0</v>
      </c>
      <c r="DG7" s="52" t="n">
        <f aca="false">DD7/4</f>
        <v>0</v>
      </c>
      <c r="DH7" s="52" t="n">
        <f aca="false">DD7/4</f>
        <v>0</v>
      </c>
      <c r="DI7" s="53" t="n">
        <v>0</v>
      </c>
      <c r="DJ7" s="52" t="n">
        <f aca="false">DI7/4</f>
        <v>0</v>
      </c>
      <c r="DK7" s="52" t="n">
        <f aca="false">DI7/4</f>
        <v>0</v>
      </c>
      <c r="DL7" s="52" t="n">
        <f aca="false">DI7/4</f>
        <v>0</v>
      </c>
      <c r="DM7" s="52" t="n">
        <f aca="false">DI7/4</f>
        <v>0</v>
      </c>
      <c r="DN7" s="53" t="n">
        <v>0</v>
      </c>
      <c r="DO7" s="52" t="n">
        <f aca="false">DN7/4</f>
        <v>0</v>
      </c>
      <c r="DP7" s="52" t="n">
        <f aca="false">DN7/4</f>
        <v>0</v>
      </c>
      <c r="DQ7" s="52" t="n">
        <f aca="false">DN7/4</f>
        <v>0</v>
      </c>
      <c r="DR7" s="52" t="n">
        <f aca="false">DN7/4</f>
        <v>0</v>
      </c>
      <c r="DS7" s="53" t="n">
        <v>0</v>
      </c>
      <c r="DT7" s="52" t="n">
        <f aca="false">DS7/4</f>
        <v>0</v>
      </c>
      <c r="DU7" s="52" t="n">
        <f aca="false">DS7/4</f>
        <v>0</v>
      </c>
      <c r="DV7" s="52" t="n">
        <f aca="false">DS7/4</f>
        <v>0</v>
      </c>
      <c r="DW7" s="52" t="n">
        <f aca="false">DS7/4</f>
        <v>0</v>
      </c>
      <c r="DX7" s="53" t="n">
        <v>0</v>
      </c>
      <c r="DY7" s="52" t="n">
        <f aca="false">DX7/4</f>
        <v>0</v>
      </c>
      <c r="DZ7" s="52" t="n">
        <f aca="false">DX7/4</f>
        <v>0</v>
      </c>
      <c r="EA7" s="52" t="n">
        <f aca="false">DX7/4</f>
        <v>0</v>
      </c>
      <c r="EB7" s="52" t="n">
        <f aca="false">DX7/4</f>
        <v>0</v>
      </c>
      <c r="EC7" s="53" t="n">
        <v>0</v>
      </c>
      <c r="ED7" s="52" t="n">
        <f aca="false">EC7/4</f>
        <v>0</v>
      </c>
      <c r="EE7" s="52" t="n">
        <f aca="false">EC7/4</f>
        <v>0</v>
      </c>
      <c r="EF7" s="52" t="n">
        <f aca="false">EC7/4</f>
        <v>0</v>
      </c>
      <c r="EG7" s="52" t="n">
        <f aca="false">EC7/4</f>
        <v>0</v>
      </c>
      <c r="EH7" s="53" t="n">
        <v>0</v>
      </c>
      <c r="EI7" s="52" t="n">
        <f aca="false">EH7/4</f>
        <v>0</v>
      </c>
      <c r="EJ7" s="52" t="n">
        <f aca="false">EH7/4</f>
        <v>0</v>
      </c>
      <c r="EK7" s="52" t="n">
        <f aca="false">EH7/4</f>
        <v>0</v>
      </c>
      <c r="EL7" s="52" t="n">
        <f aca="false">EH7/4</f>
        <v>0</v>
      </c>
      <c r="EM7" s="122" t="n">
        <v>1100</v>
      </c>
      <c r="EN7" s="122" t="n">
        <v>275</v>
      </c>
      <c r="EO7" s="122" t="n">
        <v>275</v>
      </c>
      <c r="EP7" s="122" t="n">
        <v>275</v>
      </c>
      <c r="EQ7" s="122" t="n">
        <v>275</v>
      </c>
      <c r="ER7" s="53"/>
      <c r="ES7" s="43" t="n">
        <f aca="false">ER7/4</f>
        <v>0</v>
      </c>
      <c r="ET7" s="43" t="n">
        <f aca="false">ER7/4</f>
        <v>0</v>
      </c>
      <c r="EU7" s="43" t="n">
        <f aca="false">ER7/4</f>
        <v>0</v>
      </c>
      <c r="EV7" s="43" t="n">
        <f aca="false">ER7/4</f>
        <v>0</v>
      </c>
      <c r="EW7" s="53"/>
      <c r="EX7" s="43" t="n">
        <f aca="false">EW7/4</f>
        <v>0</v>
      </c>
      <c r="EY7" s="43" t="n">
        <f aca="false">EW7/4</f>
        <v>0</v>
      </c>
      <c r="EZ7" s="43" t="n">
        <f aca="false">EW7/4</f>
        <v>0</v>
      </c>
      <c r="FA7" s="43" t="n">
        <f aca="false">EW7/4</f>
        <v>0</v>
      </c>
      <c r="FB7" s="43"/>
      <c r="FC7" s="43"/>
      <c r="FD7" s="43"/>
      <c r="FE7" s="43"/>
      <c r="FF7" s="43"/>
      <c r="FG7" s="123" t="n">
        <f aca="false">FH7+FM7+FR7+FW7</f>
        <v>144500</v>
      </c>
      <c r="FH7" s="52" t="n">
        <v>0</v>
      </c>
      <c r="FI7" s="43" t="n">
        <f aca="false">FH7/4</f>
        <v>0</v>
      </c>
      <c r="FJ7" s="43" t="n">
        <f aca="false">FH7/4</f>
        <v>0</v>
      </c>
      <c r="FK7" s="43" t="n">
        <f aca="false">FH7/4</f>
        <v>0</v>
      </c>
      <c r="FL7" s="43" t="n">
        <f aca="false">FH7/4</f>
        <v>0</v>
      </c>
      <c r="FM7" s="52" t="n">
        <v>143300</v>
      </c>
      <c r="FN7" s="43" t="n">
        <f aca="false">FM7/4</f>
        <v>35825</v>
      </c>
      <c r="FO7" s="43" t="n">
        <f aca="false">FM7/4</f>
        <v>35825</v>
      </c>
      <c r="FP7" s="43" t="n">
        <f aca="false">FM7/4</f>
        <v>35825</v>
      </c>
      <c r="FQ7" s="43" t="n">
        <f aca="false">FM7/4</f>
        <v>35825</v>
      </c>
      <c r="FR7" s="52" t="n">
        <v>1200</v>
      </c>
      <c r="FS7" s="43" t="n">
        <f aca="false">FR7/4</f>
        <v>300</v>
      </c>
      <c r="FT7" s="43" t="n">
        <f aca="false">FR7/4</f>
        <v>300</v>
      </c>
      <c r="FU7" s="43" t="n">
        <f aca="false">FR7/4</f>
        <v>300</v>
      </c>
      <c r="FV7" s="43" t="n">
        <f aca="false">FR7/4</f>
        <v>300</v>
      </c>
      <c r="FW7" s="52" t="n">
        <v>0</v>
      </c>
      <c r="FX7" s="43" t="n">
        <f aca="false">FW7/4</f>
        <v>0</v>
      </c>
      <c r="FY7" s="43" t="n">
        <f aca="false">FW7/4</f>
        <v>0</v>
      </c>
      <c r="FZ7" s="43" t="n">
        <f aca="false">FW7/4</f>
        <v>0</v>
      </c>
      <c r="GA7" s="43" t="n">
        <f aca="false">FW7/4</f>
        <v>0</v>
      </c>
    </row>
    <row r="8" s="42" customFormat="true" ht="19.5" hidden="false" customHeight="false" outlineLevel="0" collapsed="false">
      <c r="A8" s="54"/>
      <c r="B8" s="124" t="s">
        <v>107</v>
      </c>
      <c r="C8" s="98" t="s">
        <v>109</v>
      </c>
      <c r="D8" s="99" t="n">
        <v>50</v>
      </c>
      <c r="E8" s="100" t="n">
        <v>4.45</v>
      </c>
      <c r="F8" s="101" t="n">
        <v>20.958</v>
      </c>
      <c r="G8" s="102" t="n">
        <v>1047900</v>
      </c>
      <c r="H8" s="103" t="n">
        <v>13.46</v>
      </c>
      <c r="I8" s="103" t="n">
        <v>3.6</v>
      </c>
      <c r="J8" s="103" t="n">
        <v>0.2</v>
      </c>
      <c r="K8" s="103" t="n">
        <v>3.698</v>
      </c>
      <c r="L8" s="104" t="n">
        <f aca="false">M8/D8/1000</f>
        <v>20.06</v>
      </c>
      <c r="M8" s="105" t="n">
        <f aca="false">R8+S8+T8</f>
        <v>1003000</v>
      </c>
      <c r="N8" s="43" t="n">
        <f aca="false">M8/4</f>
        <v>250750</v>
      </c>
      <c r="O8" s="43" t="n">
        <f aca="false">M8/4</f>
        <v>250750</v>
      </c>
      <c r="P8" s="43" t="n">
        <f aca="false">M8/4</f>
        <v>250750</v>
      </c>
      <c r="Q8" s="43" t="n">
        <f aca="false">M8/4</f>
        <v>250750</v>
      </c>
      <c r="R8" s="106" t="n">
        <f aca="false">AC8+AL8+AU8+BD8+BM8+BV8+CH8</f>
        <v>782450</v>
      </c>
      <c r="S8" s="106" t="n">
        <f aca="false">AD8+AM8+AV8+BE8+BN8+BW8+CL8</f>
        <v>220550</v>
      </c>
      <c r="T8" s="106" t="n">
        <f aca="false">AE8+AN8+AW8+BF8+BO8+BX8+CS8</f>
        <v>0</v>
      </c>
      <c r="U8" s="106" t="n">
        <f aca="false">FG8</f>
        <v>0</v>
      </c>
      <c r="V8" s="81" t="n">
        <v>0.048645</v>
      </c>
      <c r="W8" s="125" t="n">
        <f aca="false">X8/D8/1000</f>
        <v>1.6</v>
      </c>
      <c r="X8" s="44" t="n">
        <f aca="false">AC8+AD8+AE8</f>
        <v>80000</v>
      </c>
      <c r="Y8" s="43" t="n">
        <f aca="false">X8/4</f>
        <v>20000</v>
      </c>
      <c r="Z8" s="43" t="n">
        <f aca="false">X8/4</f>
        <v>20000</v>
      </c>
      <c r="AA8" s="43" t="n">
        <f aca="false">X8/4</f>
        <v>20000</v>
      </c>
      <c r="AB8" s="43" t="n">
        <f aca="false">X8/4</f>
        <v>20000</v>
      </c>
      <c r="AC8" s="44" t="n">
        <v>68000</v>
      </c>
      <c r="AD8" s="44" t="n">
        <v>12000</v>
      </c>
      <c r="AE8" s="45"/>
      <c r="AF8" s="108" t="n">
        <f aca="false">AG8/D8/1000</f>
        <v>0.76</v>
      </c>
      <c r="AG8" s="46" t="n">
        <f aca="false">AL8+AM8+AN8</f>
        <v>38000</v>
      </c>
      <c r="AH8" s="43" t="n">
        <f aca="false">AG8/4</f>
        <v>9500</v>
      </c>
      <c r="AI8" s="43" t="n">
        <f aca="false">AG8/4</f>
        <v>9500</v>
      </c>
      <c r="AJ8" s="43" t="n">
        <f aca="false">AG8/4</f>
        <v>9500</v>
      </c>
      <c r="AK8" s="43" t="n">
        <f aca="false">AG8/4</f>
        <v>9500</v>
      </c>
      <c r="AL8" s="109" t="n">
        <v>35780</v>
      </c>
      <c r="AM8" s="110" t="n">
        <v>2220</v>
      </c>
      <c r="AN8" s="109" t="n">
        <v>0</v>
      </c>
      <c r="AO8" s="111" t="n">
        <f aca="false">AP8/D8/1000</f>
        <v>4.3</v>
      </c>
      <c r="AP8" s="44" t="n">
        <f aca="false">AU8+AV8+AW8</f>
        <v>215000</v>
      </c>
      <c r="AQ8" s="43" t="n">
        <f aca="false">AP8/4</f>
        <v>53750</v>
      </c>
      <c r="AR8" s="43" t="n">
        <f aca="false">AP8/4</f>
        <v>53750</v>
      </c>
      <c r="AS8" s="43" t="n">
        <f aca="false">AP8/4</f>
        <v>53750</v>
      </c>
      <c r="AT8" s="43" t="n">
        <f aca="false">AP8/4</f>
        <v>53750</v>
      </c>
      <c r="AU8" s="53" t="n">
        <v>200000</v>
      </c>
      <c r="AV8" s="53" t="n">
        <v>15000</v>
      </c>
      <c r="AW8" s="53"/>
      <c r="AX8" s="112" t="n">
        <f aca="false">AY8/D8/1000</f>
        <v>2.4</v>
      </c>
      <c r="AY8" s="44" t="n">
        <f aca="false">BD8+BE8+BF8</f>
        <v>120000</v>
      </c>
      <c r="AZ8" s="43" t="n">
        <f aca="false">AY8/4</f>
        <v>30000</v>
      </c>
      <c r="BA8" s="43" t="n">
        <f aca="false">AY8/4</f>
        <v>30000</v>
      </c>
      <c r="BB8" s="43" t="n">
        <f aca="false">AY8/4</f>
        <v>30000</v>
      </c>
      <c r="BC8" s="43" t="n">
        <f aca="false">AY8/4</f>
        <v>30000</v>
      </c>
      <c r="BD8" s="113" t="n">
        <v>97750</v>
      </c>
      <c r="BE8" s="113" t="n">
        <v>22250</v>
      </c>
      <c r="BF8" s="53"/>
      <c r="BG8" s="112" t="n">
        <f aca="false">BH8/D8/1000</f>
        <v>4</v>
      </c>
      <c r="BH8" s="44" t="n">
        <f aca="false">BM8+BN8+BO8</f>
        <v>200000</v>
      </c>
      <c r="BI8" s="43" t="n">
        <f aca="false">BH8/4</f>
        <v>50000</v>
      </c>
      <c r="BJ8" s="43" t="n">
        <f aca="false">BH8/4</f>
        <v>50000</v>
      </c>
      <c r="BK8" s="43" t="n">
        <f aca="false">BH8/4</f>
        <v>50000</v>
      </c>
      <c r="BL8" s="43" t="n">
        <f aca="false">BH8/4</f>
        <v>50000</v>
      </c>
      <c r="BM8" s="53" t="n">
        <v>40000</v>
      </c>
      <c r="BN8" s="53" t="n">
        <v>160000</v>
      </c>
      <c r="BO8" s="53"/>
      <c r="BP8" s="112" t="n">
        <f aca="false">BQ8/D8/1000</f>
        <v>2</v>
      </c>
      <c r="BQ8" s="50" t="n">
        <f aca="false">BV8+BW8+BX8</f>
        <v>100000</v>
      </c>
      <c r="BR8" s="43" t="n">
        <f aca="false">BQ8/4</f>
        <v>25000</v>
      </c>
      <c r="BS8" s="43" t="n">
        <f aca="false">BQ8/4</f>
        <v>25000</v>
      </c>
      <c r="BT8" s="43" t="n">
        <f aca="false">BQ8/4</f>
        <v>25000</v>
      </c>
      <c r="BU8" s="43" t="n">
        <f aca="false">BQ8/4</f>
        <v>25000</v>
      </c>
      <c r="BV8" s="96" t="n">
        <v>90920</v>
      </c>
      <c r="BW8" s="53" t="n">
        <v>9080</v>
      </c>
      <c r="BX8" s="53"/>
      <c r="BY8" s="114" t="n">
        <f aca="false">CE8+CJ8+CQ8</f>
        <v>5.2</v>
      </c>
      <c r="BZ8" s="115" t="n">
        <f aca="false">(BY8*D8*1000)*V8</f>
        <v>12647.7</v>
      </c>
      <c r="CA8" s="116" t="n">
        <f aca="false">CB8/D8/1000</f>
        <v>5</v>
      </c>
      <c r="CB8" s="116" t="n">
        <f aca="false">CH8+CL8+CS8</f>
        <v>250000</v>
      </c>
      <c r="CC8" s="117" t="n">
        <f aca="false">CB8*V8</f>
        <v>12161.25</v>
      </c>
      <c r="CD8" s="115" t="n">
        <v>2.044</v>
      </c>
      <c r="CE8" s="115" t="n">
        <v>5</v>
      </c>
      <c r="CF8" s="118" t="n">
        <f aca="false">(CE8*D8*1000)*V8</f>
        <v>12161.25</v>
      </c>
      <c r="CG8" s="119" t="n">
        <f aca="false">CH8/D8/1000</f>
        <v>5</v>
      </c>
      <c r="CH8" s="120" t="n">
        <v>250000</v>
      </c>
      <c r="CI8" s="120" t="n">
        <f aca="false">CH8*V8</f>
        <v>12161.25</v>
      </c>
      <c r="CJ8" s="115"/>
      <c r="CK8" s="116" t="n">
        <f aca="false">CL8/D8/1000</f>
        <v>0</v>
      </c>
      <c r="CL8" s="121" t="n">
        <v>0</v>
      </c>
      <c r="CM8" s="43" t="n">
        <f aca="false">CL8/4</f>
        <v>0</v>
      </c>
      <c r="CN8" s="43" t="n">
        <f aca="false">CL8/4</f>
        <v>0</v>
      </c>
      <c r="CO8" s="43" t="n">
        <f aca="false">CL8/4</f>
        <v>0</v>
      </c>
      <c r="CP8" s="43" t="n">
        <f aca="false">CL8/4</f>
        <v>0</v>
      </c>
      <c r="CQ8" s="115" t="n">
        <v>0.2</v>
      </c>
      <c r="CR8" s="115" t="n">
        <f aca="false">CS8/D8/1000</f>
        <v>0</v>
      </c>
      <c r="CS8" s="45" t="n">
        <f aca="false">CT8+CY8+DD8+DI8+DN8+DS8+DX8+EC8+EH8+EM8+ER8+EW8</f>
        <v>0</v>
      </c>
      <c r="CT8" s="46" t="n">
        <v>0</v>
      </c>
      <c r="CU8" s="43" t="n">
        <f aca="false">CT8/4</f>
        <v>0</v>
      </c>
      <c r="CV8" s="43" t="n">
        <f aca="false">CT8/4</f>
        <v>0</v>
      </c>
      <c r="CW8" s="43" t="n">
        <f aca="false">CT8/4</f>
        <v>0</v>
      </c>
      <c r="CX8" s="43" t="n">
        <f aca="false">CT8/4</f>
        <v>0</v>
      </c>
      <c r="CY8" s="53" t="n">
        <v>0</v>
      </c>
      <c r="CZ8" s="52" t="n">
        <f aca="false">CY8/4</f>
        <v>0</v>
      </c>
      <c r="DA8" s="52" t="n">
        <f aca="false">CY8/4</f>
        <v>0</v>
      </c>
      <c r="DB8" s="52" t="n">
        <f aca="false">CY8/4</f>
        <v>0</v>
      </c>
      <c r="DC8" s="52" t="n">
        <f aca="false">CY8/4</f>
        <v>0</v>
      </c>
      <c r="DD8" s="53" t="n">
        <v>0</v>
      </c>
      <c r="DE8" s="52" t="n">
        <f aca="false">DD8/4</f>
        <v>0</v>
      </c>
      <c r="DF8" s="52" t="n">
        <f aca="false">DD8/4</f>
        <v>0</v>
      </c>
      <c r="DG8" s="52" t="n">
        <f aca="false">DD8/4</f>
        <v>0</v>
      </c>
      <c r="DH8" s="52" t="n">
        <f aca="false">DD8/4</f>
        <v>0</v>
      </c>
      <c r="DI8" s="53" t="n">
        <v>0</v>
      </c>
      <c r="DJ8" s="52" t="n">
        <f aca="false">DI8/4</f>
        <v>0</v>
      </c>
      <c r="DK8" s="52" t="n">
        <f aca="false">DI8/4</f>
        <v>0</v>
      </c>
      <c r="DL8" s="52" t="n">
        <f aca="false">DI8/4</f>
        <v>0</v>
      </c>
      <c r="DM8" s="52" t="n">
        <f aca="false">DI8/4</f>
        <v>0</v>
      </c>
      <c r="DN8" s="53" t="n">
        <v>0</v>
      </c>
      <c r="DO8" s="52" t="n">
        <f aca="false">DN8/4</f>
        <v>0</v>
      </c>
      <c r="DP8" s="52" t="n">
        <f aca="false">DN8/4</f>
        <v>0</v>
      </c>
      <c r="DQ8" s="52" t="n">
        <f aca="false">DN8/4</f>
        <v>0</v>
      </c>
      <c r="DR8" s="52" t="n">
        <f aca="false">DN8/4</f>
        <v>0</v>
      </c>
      <c r="DS8" s="53" t="n">
        <v>0</v>
      </c>
      <c r="DT8" s="52" t="n">
        <f aca="false">DS8/4</f>
        <v>0</v>
      </c>
      <c r="DU8" s="52" t="n">
        <f aca="false">DS8/4</f>
        <v>0</v>
      </c>
      <c r="DV8" s="52" t="n">
        <f aca="false">DS8/4</f>
        <v>0</v>
      </c>
      <c r="DW8" s="52" t="n">
        <f aca="false">DS8/4</f>
        <v>0</v>
      </c>
      <c r="DX8" s="53" t="n">
        <v>0</v>
      </c>
      <c r="DY8" s="52" t="n">
        <f aca="false">DX8/4</f>
        <v>0</v>
      </c>
      <c r="DZ8" s="52" t="n">
        <f aca="false">DX8/4</f>
        <v>0</v>
      </c>
      <c r="EA8" s="52" t="n">
        <f aca="false">DX8/4</f>
        <v>0</v>
      </c>
      <c r="EB8" s="52" t="n">
        <f aca="false">DX8/4</f>
        <v>0</v>
      </c>
      <c r="EC8" s="53" t="n">
        <v>0</v>
      </c>
      <c r="ED8" s="52" t="n">
        <f aca="false">EC8/4</f>
        <v>0</v>
      </c>
      <c r="EE8" s="52" t="n">
        <f aca="false">EC8/4</f>
        <v>0</v>
      </c>
      <c r="EF8" s="52" t="n">
        <f aca="false">EC8/4</f>
        <v>0</v>
      </c>
      <c r="EG8" s="52" t="n">
        <f aca="false">EC8/4</f>
        <v>0</v>
      </c>
      <c r="EH8" s="53" t="n">
        <v>0</v>
      </c>
      <c r="EI8" s="52" t="n">
        <f aca="false">EH8/4</f>
        <v>0</v>
      </c>
      <c r="EJ8" s="52" t="n">
        <f aca="false">EH8/4</f>
        <v>0</v>
      </c>
      <c r="EK8" s="52" t="n">
        <f aca="false">EH8/4</f>
        <v>0</v>
      </c>
      <c r="EL8" s="52" t="n">
        <f aca="false">EH8/4</f>
        <v>0</v>
      </c>
      <c r="EM8" s="122" t="n">
        <v>0</v>
      </c>
      <c r="EN8" s="122" t="n">
        <v>0</v>
      </c>
      <c r="EO8" s="122" t="n">
        <v>0</v>
      </c>
      <c r="EP8" s="122" t="n">
        <v>0</v>
      </c>
      <c r="EQ8" s="122" t="n">
        <v>0</v>
      </c>
      <c r="ER8" s="53"/>
      <c r="ES8" s="43" t="n">
        <f aca="false">ER8/4</f>
        <v>0</v>
      </c>
      <c r="ET8" s="43" t="n">
        <f aca="false">ER8/4</f>
        <v>0</v>
      </c>
      <c r="EU8" s="43" t="n">
        <f aca="false">ER8/4</f>
        <v>0</v>
      </c>
      <c r="EV8" s="43" t="n">
        <f aca="false">ER8/4</f>
        <v>0</v>
      </c>
      <c r="EW8" s="53"/>
      <c r="EX8" s="43" t="n">
        <f aca="false">EW8/4</f>
        <v>0</v>
      </c>
      <c r="EY8" s="43" t="n">
        <f aca="false">EW8/4</f>
        <v>0</v>
      </c>
      <c r="EZ8" s="43" t="n">
        <f aca="false">EW8/4</f>
        <v>0</v>
      </c>
      <c r="FA8" s="43" t="n">
        <f aca="false">EW8/4</f>
        <v>0</v>
      </c>
      <c r="FB8" s="43"/>
      <c r="FC8" s="43"/>
      <c r="FD8" s="43"/>
      <c r="FE8" s="43"/>
      <c r="FF8" s="43"/>
      <c r="FG8" s="123" t="n">
        <f aca="false">FH8+FM8+FR8+FW8</f>
        <v>0</v>
      </c>
      <c r="FH8" s="52" t="n">
        <v>0</v>
      </c>
      <c r="FI8" s="43" t="n">
        <f aca="false">FH8/4</f>
        <v>0</v>
      </c>
      <c r="FJ8" s="43" t="n">
        <f aca="false">FH8/4</f>
        <v>0</v>
      </c>
      <c r="FK8" s="43" t="n">
        <f aca="false">FH8/4</f>
        <v>0</v>
      </c>
      <c r="FL8" s="43" t="n">
        <f aca="false">FH8/4</f>
        <v>0</v>
      </c>
      <c r="FM8" s="52" t="n">
        <v>0</v>
      </c>
      <c r="FN8" s="43" t="n">
        <f aca="false">FM8/4</f>
        <v>0</v>
      </c>
      <c r="FO8" s="43" t="n">
        <f aca="false">FM8/4</f>
        <v>0</v>
      </c>
      <c r="FP8" s="43" t="n">
        <f aca="false">FM8/4</f>
        <v>0</v>
      </c>
      <c r="FQ8" s="43" t="n">
        <f aca="false">FM8/4</f>
        <v>0</v>
      </c>
      <c r="FR8" s="52" t="n">
        <v>0</v>
      </c>
      <c r="FS8" s="43" t="n">
        <f aca="false">FR8/4</f>
        <v>0</v>
      </c>
      <c r="FT8" s="43" t="n">
        <f aca="false">FR8/4</f>
        <v>0</v>
      </c>
      <c r="FU8" s="43" t="n">
        <f aca="false">FR8/4</f>
        <v>0</v>
      </c>
      <c r="FV8" s="43" t="n">
        <f aca="false">FR8/4</f>
        <v>0</v>
      </c>
      <c r="FW8" s="52" t="n">
        <v>0</v>
      </c>
      <c r="FX8" s="43" t="n">
        <f aca="false">FW8/4</f>
        <v>0</v>
      </c>
      <c r="FY8" s="43" t="n">
        <f aca="false">FW8/4</f>
        <v>0</v>
      </c>
      <c r="FZ8" s="43" t="n">
        <f aca="false">FW8/4</f>
        <v>0</v>
      </c>
      <c r="GA8" s="43" t="n">
        <f aca="false">FW8/4</f>
        <v>0</v>
      </c>
    </row>
    <row r="9" s="42" customFormat="true" ht="15.75" hidden="false" customHeight="true" outlineLevel="0" collapsed="false">
      <c r="A9" s="54"/>
      <c r="B9" s="97" t="s">
        <v>110</v>
      </c>
      <c r="C9" s="98" t="s">
        <v>111</v>
      </c>
      <c r="D9" s="99" t="n">
        <v>5</v>
      </c>
      <c r="E9" s="100" t="n">
        <v>16.526</v>
      </c>
      <c r="F9" s="101" t="n">
        <v>22.575</v>
      </c>
      <c r="G9" s="102" t="n">
        <v>112875</v>
      </c>
      <c r="H9" s="103" t="n">
        <v>0.613</v>
      </c>
      <c r="I9" s="103" t="n">
        <v>20.749</v>
      </c>
      <c r="J9" s="103" t="n">
        <v>0.703</v>
      </c>
      <c r="K9" s="103" t="n">
        <v>0.51</v>
      </c>
      <c r="L9" s="104" t="n">
        <f aca="false">M9/D9/1000</f>
        <v>34.115</v>
      </c>
      <c r="M9" s="105" t="n">
        <f aca="false">R9+S9+T9</f>
        <v>170575</v>
      </c>
      <c r="N9" s="43" t="n">
        <f aca="false">M9/4</f>
        <v>42643.75</v>
      </c>
      <c r="O9" s="43" t="n">
        <f aca="false">M9/4</f>
        <v>42643.75</v>
      </c>
      <c r="P9" s="43" t="n">
        <f aca="false">M9/4</f>
        <v>42643.75</v>
      </c>
      <c r="Q9" s="43" t="n">
        <f aca="false">M9/4</f>
        <v>42643.75</v>
      </c>
      <c r="R9" s="106" t="n">
        <f aca="false">AC9+AL9+AU9+BD9+BM9+BV9+CH9</f>
        <v>9820</v>
      </c>
      <c r="S9" s="106" t="n">
        <f aca="false">AD9+AM9+AV9+BE9+BN9+BW9+CL9</f>
        <v>156155</v>
      </c>
      <c r="T9" s="106" t="n">
        <f aca="false">AE9+AN9+AW9+BF9+BO9+BX9+CS9</f>
        <v>4600</v>
      </c>
      <c r="U9" s="106" t="n">
        <f aca="false">FG9</f>
        <v>1500</v>
      </c>
      <c r="V9" s="81" t="n">
        <v>1.27512</v>
      </c>
      <c r="W9" s="125" t="n">
        <f aca="false">X9/D9/1000</f>
        <v>3.6</v>
      </c>
      <c r="X9" s="44" t="n">
        <f aca="false">AC9+AD9+AE9</f>
        <v>18000</v>
      </c>
      <c r="Y9" s="43" t="n">
        <f aca="false">X9/4</f>
        <v>4500</v>
      </c>
      <c r="Z9" s="43" t="n">
        <f aca="false">X9/4</f>
        <v>4500</v>
      </c>
      <c r="AA9" s="43" t="n">
        <f aca="false">X9/4</f>
        <v>4500</v>
      </c>
      <c r="AB9" s="43" t="n">
        <f aca="false">X9/4</f>
        <v>4500</v>
      </c>
      <c r="AC9" s="44"/>
      <c r="AD9" s="44" t="n">
        <v>18000</v>
      </c>
      <c r="AE9" s="45"/>
      <c r="AF9" s="108" t="n">
        <f aca="false">AG9/D9/1000</f>
        <v>8.936</v>
      </c>
      <c r="AG9" s="46" t="n">
        <f aca="false">AL9+AM9+AN9</f>
        <v>44680</v>
      </c>
      <c r="AH9" s="43" t="n">
        <f aca="false">AG9/4</f>
        <v>11170</v>
      </c>
      <c r="AI9" s="43" t="n">
        <f aca="false">AG9/4</f>
        <v>11170</v>
      </c>
      <c r="AJ9" s="43" t="n">
        <f aca="false">AG9/4</f>
        <v>11170</v>
      </c>
      <c r="AK9" s="43" t="n">
        <f aca="false">AG9/4</f>
        <v>11170</v>
      </c>
      <c r="AL9" s="109" t="n">
        <v>0</v>
      </c>
      <c r="AM9" s="110" t="n">
        <v>44680</v>
      </c>
      <c r="AN9" s="109" t="n">
        <v>0</v>
      </c>
      <c r="AO9" s="111" t="n">
        <f aca="false">AP9/D9/1000</f>
        <v>6.1</v>
      </c>
      <c r="AP9" s="44" t="n">
        <f aca="false">AU9+AV9+AW9</f>
        <v>30500</v>
      </c>
      <c r="AQ9" s="43" t="n">
        <f aca="false">AP9/4</f>
        <v>7625</v>
      </c>
      <c r="AR9" s="43" t="n">
        <f aca="false">AP9/4</f>
        <v>7625</v>
      </c>
      <c r="AS9" s="43" t="n">
        <f aca="false">AP9/4</f>
        <v>7625</v>
      </c>
      <c r="AT9" s="43" t="n">
        <f aca="false">AP9/4</f>
        <v>7625</v>
      </c>
      <c r="AU9" s="53"/>
      <c r="AV9" s="53" t="n">
        <v>30000</v>
      </c>
      <c r="AW9" s="53" t="n">
        <v>500</v>
      </c>
      <c r="AX9" s="112" t="n">
        <f aca="false">AY9/D9/1000</f>
        <v>3</v>
      </c>
      <c r="AY9" s="44" t="n">
        <f aca="false">BD9+BE9+BF9</f>
        <v>15000</v>
      </c>
      <c r="AZ9" s="43" t="n">
        <f aca="false">AY9/4</f>
        <v>3750</v>
      </c>
      <c r="BA9" s="43" t="n">
        <f aca="false">AY9/4</f>
        <v>3750</v>
      </c>
      <c r="BB9" s="43" t="n">
        <f aca="false">AY9/4</f>
        <v>3750</v>
      </c>
      <c r="BC9" s="43" t="n">
        <f aca="false">AY9/4</f>
        <v>3750</v>
      </c>
      <c r="BD9" s="113" t="n">
        <v>670</v>
      </c>
      <c r="BE9" s="113" t="n">
        <v>14330</v>
      </c>
      <c r="BF9" s="53"/>
      <c r="BG9" s="112" t="n">
        <f aca="false">BH9/D9/1000</f>
        <v>4.5</v>
      </c>
      <c r="BH9" s="44" t="n">
        <f aca="false">BM9+BN9+BO9</f>
        <v>22500</v>
      </c>
      <c r="BI9" s="43" t="n">
        <f aca="false">BH9/4</f>
        <v>5625</v>
      </c>
      <c r="BJ9" s="43" t="n">
        <f aca="false">BH9/4</f>
        <v>5625</v>
      </c>
      <c r="BK9" s="43" t="n">
        <f aca="false">BH9/4</f>
        <v>5625</v>
      </c>
      <c r="BL9" s="43" t="n">
        <f aca="false">BH9/4</f>
        <v>5625</v>
      </c>
      <c r="BM9" s="53" t="n">
        <v>7500</v>
      </c>
      <c r="BN9" s="53" t="n">
        <v>15000</v>
      </c>
      <c r="BO9" s="53"/>
      <c r="BP9" s="112" t="n">
        <f aca="false">BQ9/D9/1000</f>
        <v>4.2</v>
      </c>
      <c r="BQ9" s="50" t="n">
        <f aca="false">BV9+BW9+BX9</f>
        <v>21000</v>
      </c>
      <c r="BR9" s="43" t="n">
        <f aca="false">BQ9/4</f>
        <v>5250</v>
      </c>
      <c r="BS9" s="43" t="n">
        <f aca="false">BQ9/4</f>
        <v>5250</v>
      </c>
      <c r="BT9" s="43" t="n">
        <f aca="false">BQ9/4</f>
        <v>5250</v>
      </c>
      <c r="BU9" s="43" t="n">
        <f aca="false">BQ9/4</f>
        <v>5250</v>
      </c>
      <c r="BV9" s="96" t="n">
        <v>1150</v>
      </c>
      <c r="BW9" s="53" t="n">
        <v>19850</v>
      </c>
      <c r="BX9" s="53"/>
      <c r="BY9" s="114" t="n">
        <f aca="false">CE9+CJ9+CQ9</f>
        <v>2.398</v>
      </c>
      <c r="BZ9" s="115" t="n">
        <f aca="false">(BY9*D9*1000)*V9</f>
        <v>15288.6888</v>
      </c>
      <c r="CA9" s="116" t="n">
        <f aca="false">CB9/D9/1000</f>
        <v>3.779</v>
      </c>
      <c r="CB9" s="116" t="n">
        <f aca="false">CH9+CL9+CS9</f>
        <v>18895</v>
      </c>
      <c r="CC9" s="117" t="n">
        <f aca="false">CB9*V9</f>
        <v>24093.3924</v>
      </c>
      <c r="CD9" s="115" t="n">
        <v>2.7</v>
      </c>
      <c r="CE9" s="115" t="n">
        <v>0.1</v>
      </c>
      <c r="CF9" s="118" t="n">
        <f aca="false">(CE9*D9*1000)*V9</f>
        <v>637.56</v>
      </c>
      <c r="CG9" s="119" t="n">
        <f aca="false">CH9/D9/1000</f>
        <v>0.1</v>
      </c>
      <c r="CH9" s="120" t="n">
        <v>500</v>
      </c>
      <c r="CI9" s="120" t="n">
        <f aca="false">CH9*V9</f>
        <v>637.56</v>
      </c>
      <c r="CJ9" s="115" t="n">
        <v>1.695</v>
      </c>
      <c r="CK9" s="116" t="n">
        <f aca="false">CL9/D9/1000</f>
        <v>2.859</v>
      </c>
      <c r="CL9" s="121" t="n">
        <v>14295</v>
      </c>
      <c r="CM9" s="43" t="n">
        <f aca="false">CL9/4</f>
        <v>3573.75</v>
      </c>
      <c r="CN9" s="43" t="n">
        <f aca="false">CL9/4</f>
        <v>3573.75</v>
      </c>
      <c r="CO9" s="43" t="n">
        <f aca="false">CL9/4</f>
        <v>3573.75</v>
      </c>
      <c r="CP9" s="43" t="n">
        <f aca="false">CL9/4</f>
        <v>3573.75</v>
      </c>
      <c r="CQ9" s="115" t="n">
        <v>0.603</v>
      </c>
      <c r="CR9" s="115" t="n">
        <f aca="false">CS9/D9/1000</f>
        <v>0.82</v>
      </c>
      <c r="CS9" s="45" t="n">
        <f aca="false">CT9+CY9+DD9+DI9+DN9+DS9+DX9+EC9+EH9+EM9+ER9+EW9</f>
        <v>4100</v>
      </c>
      <c r="CT9" s="46" t="n">
        <v>0</v>
      </c>
      <c r="CU9" s="43" t="n">
        <f aca="false">CT9/4</f>
        <v>0</v>
      </c>
      <c r="CV9" s="43" t="n">
        <f aca="false">CT9/4</f>
        <v>0</v>
      </c>
      <c r="CW9" s="43" t="n">
        <f aca="false">CT9/4</f>
        <v>0</v>
      </c>
      <c r="CX9" s="43" t="n">
        <f aca="false">CT9/4</f>
        <v>0</v>
      </c>
      <c r="CY9" s="53" t="n">
        <v>100</v>
      </c>
      <c r="CZ9" s="52"/>
      <c r="DA9" s="52"/>
      <c r="DB9" s="52"/>
      <c r="DC9" s="52"/>
      <c r="DD9" s="53" t="n">
        <v>0</v>
      </c>
      <c r="DE9" s="52" t="n">
        <f aca="false">DD9/4</f>
        <v>0</v>
      </c>
      <c r="DF9" s="52" t="n">
        <f aca="false">DD9/4</f>
        <v>0</v>
      </c>
      <c r="DG9" s="52" t="n">
        <f aca="false">DD9/4</f>
        <v>0</v>
      </c>
      <c r="DH9" s="52" t="n">
        <f aca="false">DD9/4</f>
        <v>0</v>
      </c>
      <c r="DI9" s="53" t="n">
        <v>3000</v>
      </c>
      <c r="DJ9" s="52" t="n">
        <f aca="false">DI9/4</f>
        <v>750</v>
      </c>
      <c r="DK9" s="52" t="n">
        <f aca="false">DI9/4</f>
        <v>750</v>
      </c>
      <c r="DL9" s="52" t="n">
        <f aca="false">DI9/4</f>
        <v>750</v>
      </c>
      <c r="DM9" s="52" t="n">
        <f aca="false">DI9/4</f>
        <v>750</v>
      </c>
      <c r="DN9" s="53" t="n">
        <v>1000</v>
      </c>
      <c r="DO9" s="52" t="n">
        <f aca="false">DN9/4</f>
        <v>250</v>
      </c>
      <c r="DP9" s="52" t="n">
        <f aca="false">DN9/4</f>
        <v>250</v>
      </c>
      <c r="DQ9" s="52" t="n">
        <f aca="false">DN9/4</f>
        <v>250</v>
      </c>
      <c r="DR9" s="52" t="n">
        <f aca="false">DN9/4</f>
        <v>250</v>
      </c>
      <c r="DS9" s="53" t="n">
        <v>0</v>
      </c>
      <c r="DT9" s="52" t="n">
        <f aca="false">DS9/4</f>
        <v>0</v>
      </c>
      <c r="DU9" s="52" t="n">
        <f aca="false">DS9/4</f>
        <v>0</v>
      </c>
      <c r="DV9" s="52" t="n">
        <f aca="false">DS9/4</f>
        <v>0</v>
      </c>
      <c r="DW9" s="52" t="n">
        <f aca="false">DS9/4</f>
        <v>0</v>
      </c>
      <c r="DX9" s="53" t="n">
        <v>0</v>
      </c>
      <c r="DY9" s="52" t="n">
        <f aca="false">DX9/4</f>
        <v>0</v>
      </c>
      <c r="DZ9" s="52" t="n">
        <f aca="false">DX9/4</f>
        <v>0</v>
      </c>
      <c r="EA9" s="52" t="n">
        <f aca="false">DX9/4</f>
        <v>0</v>
      </c>
      <c r="EB9" s="52" t="n">
        <f aca="false">DX9/4</f>
        <v>0</v>
      </c>
      <c r="EC9" s="53" t="n">
        <v>0</v>
      </c>
      <c r="ED9" s="52" t="n">
        <f aca="false">EC9/4</f>
        <v>0</v>
      </c>
      <c r="EE9" s="52" t="n">
        <f aca="false">EC9/4</f>
        <v>0</v>
      </c>
      <c r="EF9" s="52" t="n">
        <f aca="false">EC9/4</f>
        <v>0</v>
      </c>
      <c r="EG9" s="52" t="n">
        <f aca="false">EC9/4</f>
        <v>0</v>
      </c>
      <c r="EH9" s="53" t="n">
        <v>0</v>
      </c>
      <c r="EI9" s="52" t="n">
        <f aca="false">EH9/4</f>
        <v>0</v>
      </c>
      <c r="EJ9" s="52" t="n">
        <f aca="false">EH9/4</f>
        <v>0</v>
      </c>
      <c r="EK9" s="52" t="n">
        <f aca="false">EH9/4</f>
        <v>0</v>
      </c>
      <c r="EL9" s="52" t="n">
        <f aca="false">EH9/4</f>
        <v>0</v>
      </c>
      <c r="EM9" s="122" t="n">
        <v>0</v>
      </c>
      <c r="EN9" s="122" t="n">
        <v>0</v>
      </c>
      <c r="EO9" s="122" t="n">
        <v>0</v>
      </c>
      <c r="EP9" s="122" t="n">
        <v>0</v>
      </c>
      <c r="EQ9" s="122" t="n">
        <v>0</v>
      </c>
      <c r="ER9" s="53"/>
      <c r="ES9" s="43" t="n">
        <f aca="false">ER9/4</f>
        <v>0</v>
      </c>
      <c r="ET9" s="43" t="n">
        <f aca="false">ER9/4</f>
        <v>0</v>
      </c>
      <c r="EU9" s="43" t="n">
        <f aca="false">ER9/4</f>
        <v>0</v>
      </c>
      <c r="EV9" s="43" t="n">
        <f aca="false">ER9/4</f>
        <v>0</v>
      </c>
      <c r="EW9" s="53"/>
      <c r="EX9" s="43" t="n">
        <f aca="false">EW9/4</f>
        <v>0</v>
      </c>
      <c r="EY9" s="43" t="n">
        <f aca="false">EW9/4</f>
        <v>0</v>
      </c>
      <c r="EZ9" s="43" t="n">
        <f aca="false">EW9/4</f>
        <v>0</v>
      </c>
      <c r="FA9" s="43" t="n">
        <f aca="false">EW9/4</f>
        <v>0</v>
      </c>
      <c r="FB9" s="43"/>
      <c r="FC9" s="43"/>
      <c r="FD9" s="43"/>
      <c r="FE9" s="43"/>
      <c r="FF9" s="43"/>
      <c r="FG9" s="123" t="n">
        <f aca="false">FH9+FM9+FR9+FW9</f>
        <v>1500</v>
      </c>
      <c r="FH9" s="52" t="n">
        <v>1500</v>
      </c>
      <c r="FI9" s="43" t="n">
        <f aca="false">FH9/4</f>
        <v>375</v>
      </c>
      <c r="FJ9" s="43" t="n">
        <f aca="false">FH9/4</f>
        <v>375</v>
      </c>
      <c r="FK9" s="43" t="n">
        <f aca="false">FH9/4</f>
        <v>375</v>
      </c>
      <c r="FL9" s="43" t="n">
        <f aca="false">FH9/4</f>
        <v>375</v>
      </c>
      <c r="FM9" s="52" t="n">
        <v>0</v>
      </c>
      <c r="FN9" s="43" t="n">
        <f aca="false">FM9/4</f>
        <v>0</v>
      </c>
      <c r="FO9" s="43" t="n">
        <f aca="false">FM9/4</f>
        <v>0</v>
      </c>
      <c r="FP9" s="43" t="n">
        <f aca="false">FM9/4</f>
        <v>0</v>
      </c>
      <c r="FQ9" s="43" t="n">
        <f aca="false">FM9/4</f>
        <v>0</v>
      </c>
      <c r="FR9" s="52" t="n">
        <v>0</v>
      </c>
      <c r="FS9" s="43" t="n">
        <f aca="false">FR9/4</f>
        <v>0</v>
      </c>
      <c r="FT9" s="43" t="n">
        <f aca="false">FR9/4</f>
        <v>0</v>
      </c>
      <c r="FU9" s="43" t="n">
        <f aca="false">FR9/4</f>
        <v>0</v>
      </c>
      <c r="FV9" s="43" t="n">
        <f aca="false">FR9/4</f>
        <v>0</v>
      </c>
      <c r="FW9" s="52" t="n">
        <v>0</v>
      </c>
      <c r="FX9" s="43" t="n">
        <f aca="false">FW9/4</f>
        <v>0</v>
      </c>
      <c r="FY9" s="43" t="n">
        <f aca="false">FW9/4</f>
        <v>0</v>
      </c>
      <c r="FZ9" s="43" t="n">
        <f aca="false">FW9/4</f>
        <v>0</v>
      </c>
      <c r="GA9" s="43" t="n">
        <f aca="false">FW9/4</f>
        <v>0</v>
      </c>
    </row>
    <row r="10" s="42" customFormat="true" ht="19.5" hidden="false" customHeight="false" outlineLevel="0" collapsed="false">
      <c r="A10" s="54"/>
      <c r="B10" s="97" t="s">
        <v>112</v>
      </c>
      <c r="C10" s="98" t="s">
        <v>113</v>
      </c>
      <c r="D10" s="126" t="n">
        <v>1</v>
      </c>
      <c r="E10" s="126"/>
      <c r="F10" s="5" t="n">
        <v>38.36</v>
      </c>
      <c r="G10" s="127" t="n">
        <v>38360</v>
      </c>
      <c r="H10" s="127" t="n">
        <v>3.12</v>
      </c>
      <c r="I10" s="127" t="n">
        <v>19.35</v>
      </c>
      <c r="J10" s="127" t="n">
        <v>14.42</v>
      </c>
      <c r="K10" s="127" t="n">
        <v>1.47</v>
      </c>
      <c r="L10" s="104" t="n">
        <f aca="false">M10/D10/1000</f>
        <v>70.206</v>
      </c>
      <c r="M10" s="105" t="n">
        <f aca="false">R10+S10+T10</f>
        <v>70206</v>
      </c>
      <c r="N10" s="43" t="n">
        <f aca="false">M10/4</f>
        <v>17551.5</v>
      </c>
      <c r="O10" s="43" t="n">
        <f aca="false">M10/4</f>
        <v>17551.5</v>
      </c>
      <c r="P10" s="43" t="n">
        <f aca="false">M10/4</f>
        <v>17551.5</v>
      </c>
      <c r="Q10" s="43" t="n">
        <f aca="false">M10/4</f>
        <v>17551.5</v>
      </c>
      <c r="R10" s="106" t="n">
        <f aca="false">AC10+AL10+AU10+BD10+BM10+BV10+CH10</f>
        <v>596</v>
      </c>
      <c r="S10" s="106" t="n">
        <f aca="false">AD10+AM10+AV10+BE10+BN10+BW10+CL10</f>
        <v>53810</v>
      </c>
      <c r="T10" s="106" t="n">
        <f aca="false">AE10+AN10+AW10+BF10+BO10+BX10+CS10</f>
        <v>15800</v>
      </c>
      <c r="U10" s="106" t="n">
        <f aca="false">FG10</f>
        <v>300</v>
      </c>
      <c r="V10" s="81" t="n">
        <v>4.4275</v>
      </c>
      <c r="W10" s="125" t="n">
        <f aca="false">X10/D10/1000</f>
        <v>5</v>
      </c>
      <c r="X10" s="44" t="n">
        <f aca="false">AC10+AD10+AE10</f>
        <v>5000</v>
      </c>
      <c r="Y10" s="43" t="n">
        <f aca="false">X10/4</f>
        <v>1250</v>
      </c>
      <c r="Z10" s="43" t="n">
        <f aca="false">X10/4</f>
        <v>1250</v>
      </c>
      <c r="AA10" s="43" t="n">
        <f aca="false">X10/4</f>
        <v>1250</v>
      </c>
      <c r="AB10" s="43" t="n">
        <f aca="false">X10/4</f>
        <v>1250</v>
      </c>
      <c r="AC10" s="44"/>
      <c r="AD10" s="44" t="n">
        <v>5000</v>
      </c>
      <c r="AE10" s="45"/>
      <c r="AF10" s="108" t="n">
        <f aca="false">AG10/D10/1000</f>
        <v>2.506</v>
      </c>
      <c r="AG10" s="46" t="n">
        <f aca="false">AL10+AM10+AN10</f>
        <v>2506</v>
      </c>
      <c r="AH10" s="43" t="n">
        <f aca="false">AG10/4</f>
        <v>626.5</v>
      </c>
      <c r="AI10" s="43" t="n">
        <f aca="false">AG10/4</f>
        <v>626.5</v>
      </c>
      <c r="AJ10" s="43" t="n">
        <f aca="false">AG10/4</f>
        <v>626.5</v>
      </c>
      <c r="AK10" s="43" t="n">
        <f aca="false">AG10/4</f>
        <v>626.5</v>
      </c>
      <c r="AL10" s="109" t="n">
        <v>0</v>
      </c>
      <c r="AM10" s="110" t="n">
        <v>2506</v>
      </c>
      <c r="AN10" s="109" t="n">
        <v>0</v>
      </c>
      <c r="AO10" s="111" t="n">
        <f aca="false">AP10/D10/1000</f>
        <v>6</v>
      </c>
      <c r="AP10" s="44" t="n">
        <f aca="false">AU10+AV10+AW10</f>
        <v>6000</v>
      </c>
      <c r="AQ10" s="43" t="n">
        <f aca="false">AP10/4</f>
        <v>1500</v>
      </c>
      <c r="AR10" s="43" t="n">
        <f aca="false">AP10/4</f>
        <v>1500</v>
      </c>
      <c r="AS10" s="43" t="n">
        <f aca="false">AP10/4</f>
        <v>1500</v>
      </c>
      <c r="AT10" s="43" t="n">
        <f aca="false">AP10/4</f>
        <v>1500</v>
      </c>
      <c r="AU10" s="53"/>
      <c r="AV10" s="53" t="n">
        <v>6000</v>
      </c>
      <c r="AW10" s="53"/>
      <c r="AX10" s="112" t="n">
        <f aca="false">AY10/D10/1000</f>
        <v>6</v>
      </c>
      <c r="AY10" s="44" t="n">
        <f aca="false">BD10+BE10+BF10</f>
        <v>6000</v>
      </c>
      <c r="AZ10" s="43" t="n">
        <f aca="false">AY10/4</f>
        <v>1500</v>
      </c>
      <c r="BA10" s="43" t="n">
        <f aca="false">AY10/4</f>
        <v>1500</v>
      </c>
      <c r="BB10" s="43" t="n">
        <f aca="false">AY10/4</f>
        <v>1500</v>
      </c>
      <c r="BC10" s="43" t="n">
        <f aca="false">AY10/4</f>
        <v>1500</v>
      </c>
      <c r="BD10" s="113" t="n">
        <v>0</v>
      </c>
      <c r="BE10" s="113" t="n">
        <v>6000</v>
      </c>
      <c r="BF10" s="53"/>
      <c r="BG10" s="112" t="n">
        <f aca="false">BH10/D10/1000</f>
        <v>3.8</v>
      </c>
      <c r="BH10" s="44" t="n">
        <f aca="false">BM10+BN10+BO10</f>
        <v>3800</v>
      </c>
      <c r="BI10" s="43" t="n">
        <f aca="false">BH10/4</f>
        <v>950</v>
      </c>
      <c r="BJ10" s="43" t="n">
        <f aca="false">BH10/4</f>
        <v>950</v>
      </c>
      <c r="BK10" s="43" t="n">
        <f aca="false">BH10/4</f>
        <v>950</v>
      </c>
      <c r="BL10" s="43" t="n">
        <f aca="false">BH10/4</f>
        <v>950</v>
      </c>
      <c r="BM10" s="53" t="n">
        <v>200</v>
      </c>
      <c r="BN10" s="53" t="n">
        <v>3600</v>
      </c>
      <c r="BO10" s="53"/>
      <c r="BP10" s="112" t="n">
        <f aca="false">BQ10/D10/1000</f>
        <v>4</v>
      </c>
      <c r="BQ10" s="50" t="n">
        <f aca="false">BV10+BW10+BX10</f>
        <v>4000</v>
      </c>
      <c r="BR10" s="43" t="n">
        <f aca="false">BQ10/4</f>
        <v>1000</v>
      </c>
      <c r="BS10" s="43" t="n">
        <f aca="false">BQ10/4</f>
        <v>1000</v>
      </c>
      <c r="BT10" s="43" t="n">
        <f aca="false">BQ10/4</f>
        <v>1000</v>
      </c>
      <c r="BU10" s="43" t="n">
        <f aca="false">BQ10/4</f>
        <v>1000</v>
      </c>
      <c r="BV10" s="96" t="n">
        <v>296</v>
      </c>
      <c r="BW10" s="53" t="n">
        <v>3704</v>
      </c>
      <c r="BX10" s="53"/>
      <c r="BY10" s="128" t="n">
        <f aca="false">CE10+CJ10+CQ10</f>
        <v>18.69</v>
      </c>
      <c r="BZ10" s="115" t="n">
        <f aca="false">(BY10*D10*1000)*V10</f>
        <v>82749.975</v>
      </c>
      <c r="CA10" s="116" t="n">
        <f aca="false">CB10/D10/1000</f>
        <v>42.9</v>
      </c>
      <c r="CB10" s="116" t="n">
        <f aca="false">CH10+CL10+CS10</f>
        <v>42900</v>
      </c>
      <c r="CC10" s="117" t="n">
        <f aca="false">CB10*V10</f>
        <v>189939.75</v>
      </c>
      <c r="CD10" s="126" t="n">
        <v>11.8</v>
      </c>
      <c r="CE10" s="126"/>
      <c r="CF10" s="118" t="n">
        <f aca="false">(CE10*D10*1000)*V10</f>
        <v>0</v>
      </c>
      <c r="CG10" s="119" t="n">
        <f aca="false">CH10/D10/1000</f>
        <v>0.1</v>
      </c>
      <c r="CH10" s="120" t="n">
        <v>100</v>
      </c>
      <c r="CI10" s="120" t="n">
        <f aca="false">CH10*V10</f>
        <v>442.75</v>
      </c>
      <c r="CJ10" s="126" t="n">
        <f aca="false">4.62+0.05</f>
        <v>4.67</v>
      </c>
      <c r="CK10" s="116" t="n">
        <f aca="false">CL10/D10/1000</f>
        <v>27</v>
      </c>
      <c r="CL10" s="129" t="n">
        <v>27000</v>
      </c>
      <c r="CM10" s="43" t="n">
        <f aca="false">CL10/4</f>
        <v>6750</v>
      </c>
      <c r="CN10" s="43" t="n">
        <f aca="false">CL10/4</f>
        <v>6750</v>
      </c>
      <c r="CO10" s="43" t="n">
        <f aca="false">CL10/4</f>
        <v>6750</v>
      </c>
      <c r="CP10" s="43" t="n">
        <f aca="false">CL10/4</f>
        <v>6750</v>
      </c>
      <c r="CQ10" s="126" t="n">
        <v>14.02</v>
      </c>
      <c r="CR10" s="115" t="n">
        <f aca="false">CS10/D10/1000</f>
        <v>15.8</v>
      </c>
      <c r="CS10" s="45" t="n">
        <f aca="false">CT10+CY10+DD10+DI10+DN10+DS10+DX10+EC10+EH10+EM10+ER10+EW10</f>
        <v>15800</v>
      </c>
      <c r="CT10" s="46" t="n">
        <v>8300</v>
      </c>
      <c r="CU10" s="43" t="n">
        <f aca="false">CT10/4</f>
        <v>2075</v>
      </c>
      <c r="CV10" s="43" t="n">
        <f aca="false">CT10/4</f>
        <v>2075</v>
      </c>
      <c r="CW10" s="43" t="n">
        <f aca="false">CT10/4</f>
        <v>2075</v>
      </c>
      <c r="CX10" s="43" t="n">
        <f aca="false">CT10/4</f>
        <v>2075</v>
      </c>
      <c r="CY10" s="53" t="n">
        <v>700</v>
      </c>
      <c r="CZ10" s="52"/>
      <c r="DA10" s="52"/>
      <c r="DB10" s="52"/>
      <c r="DC10" s="52"/>
      <c r="DD10" s="53" t="n">
        <v>0</v>
      </c>
      <c r="DE10" s="52" t="n">
        <f aca="false">DD10/4</f>
        <v>0</v>
      </c>
      <c r="DF10" s="52" t="n">
        <f aca="false">DD10/4</f>
        <v>0</v>
      </c>
      <c r="DG10" s="52" t="n">
        <f aca="false">DD10/4</f>
        <v>0</v>
      </c>
      <c r="DH10" s="52" t="n">
        <f aca="false">DD10/4</f>
        <v>0</v>
      </c>
      <c r="DI10" s="53" t="n">
        <v>1200</v>
      </c>
      <c r="DJ10" s="52" t="n">
        <f aca="false">DI10/4</f>
        <v>300</v>
      </c>
      <c r="DK10" s="52" t="n">
        <f aca="false">DI10/4</f>
        <v>300</v>
      </c>
      <c r="DL10" s="52" t="n">
        <f aca="false">DI10/4</f>
        <v>300</v>
      </c>
      <c r="DM10" s="52" t="n">
        <f aca="false">DI10/4</f>
        <v>300</v>
      </c>
      <c r="DN10" s="53" t="n">
        <v>0</v>
      </c>
      <c r="DO10" s="52" t="n">
        <f aca="false">DN10/4</f>
        <v>0</v>
      </c>
      <c r="DP10" s="52" t="n">
        <f aca="false">DN10/4</f>
        <v>0</v>
      </c>
      <c r="DQ10" s="52" t="n">
        <f aca="false">DN10/4</f>
        <v>0</v>
      </c>
      <c r="DR10" s="52" t="n">
        <f aca="false">DN10/4</f>
        <v>0</v>
      </c>
      <c r="DS10" s="53" t="n">
        <v>100</v>
      </c>
      <c r="DT10" s="52" t="n">
        <f aca="false">DS10/4</f>
        <v>25</v>
      </c>
      <c r="DU10" s="52" t="n">
        <f aca="false">DS10/4</f>
        <v>25</v>
      </c>
      <c r="DV10" s="52" t="n">
        <f aca="false">DS10/4</f>
        <v>25</v>
      </c>
      <c r="DW10" s="52" t="n">
        <f aca="false">DS10/4</f>
        <v>25</v>
      </c>
      <c r="DX10" s="53" t="n">
        <v>500</v>
      </c>
      <c r="DY10" s="52" t="n">
        <f aca="false">DX10/4</f>
        <v>125</v>
      </c>
      <c r="DZ10" s="52" t="n">
        <f aca="false">DX10/4</f>
        <v>125</v>
      </c>
      <c r="EA10" s="52" t="n">
        <f aca="false">DX10/4</f>
        <v>125</v>
      </c>
      <c r="EB10" s="52" t="n">
        <f aca="false">DX10/4</f>
        <v>125</v>
      </c>
      <c r="EC10" s="53" t="n">
        <v>0</v>
      </c>
      <c r="ED10" s="52" t="n">
        <f aca="false">EC10/4</f>
        <v>0</v>
      </c>
      <c r="EE10" s="52" t="n">
        <f aca="false">EC10/4</f>
        <v>0</v>
      </c>
      <c r="EF10" s="52" t="n">
        <f aca="false">EC10/4</f>
        <v>0</v>
      </c>
      <c r="EG10" s="52" t="n">
        <f aca="false">EC10/4</f>
        <v>0</v>
      </c>
      <c r="EH10" s="53" t="n">
        <v>0</v>
      </c>
      <c r="EI10" s="52" t="n">
        <f aca="false">EH10/4</f>
        <v>0</v>
      </c>
      <c r="EJ10" s="52" t="n">
        <f aca="false">EH10/4</f>
        <v>0</v>
      </c>
      <c r="EK10" s="52" t="n">
        <f aca="false">EH10/4</f>
        <v>0</v>
      </c>
      <c r="EL10" s="52" t="n">
        <f aca="false">EH10/4</f>
        <v>0</v>
      </c>
      <c r="EM10" s="122" t="n">
        <v>5000</v>
      </c>
      <c r="EN10" s="122" t="n">
        <v>1250</v>
      </c>
      <c r="EO10" s="122" t="n">
        <v>1250</v>
      </c>
      <c r="EP10" s="122" t="n">
        <v>1250</v>
      </c>
      <c r="EQ10" s="122" t="n">
        <v>1250</v>
      </c>
      <c r="ER10" s="53"/>
      <c r="ES10" s="43" t="n">
        <f aca="false">ER10/4</f>
        <v>0</v>
      </c>
      <c r="ET10" s="43" t="n">
        <f aca="false">ER10/4</f>
        <v>0</v>
      </c>
      <c r="EU10" s="43" t="n">
        <f aca="false">ER10/4</f>
        <v>0</v>
      </c>
      <c r="EV10" s="43" t="n">
        <f aca="false">ER10/4</f>
        <v>0</v>
      </c>
      <c r="EW10" s="53"/>
      <c r="EX10" s="43" t="n">
        <f aca="false">EW10/4</f>
        <v>0</v>
      </c>
      <c r="EY10" s="43" t="n">
        <f aca="false">EW10/4</f>
        <v>0</v>
      </c>
      <c r="EZ10" s="43" t="n">
        <f aca="false">EW10/4</f>
        <v>0</v>
      </c>
      <c r="FA10" s="43" t="n">
        <f aca="false">EW10/4</f>
        <v>0</v>
      </c>
      <c r="FB10" s="43"/>
      <c r="FC10" s="43"/>
      <c r="FD10" s="43"/>
      <c r="FE10" s="43"/>
      <c r="FF10" s="43"/>
      <c r="FG10" s="123" t="n">
        <f aca="false">FH10+FM10+FR10+FW10</f>
        <v>300</v>
      </c>
      <c r="FH10" s="52" t="n">
        <v>300</v>
      </c>
      <c r="FI10" s="43" t="n">
        <f aca="false">FH10/4</f>
        <v>75</v>
      </c>
      <c r="FJ10" s="43" t="n">
        <f aca="false">FH10/4</f>
        <v>75</v>
      </c>
      <c r="FK10" s="43" t="n">
        <f aca="false">FH10/4</f>
        <v>75</v>
      </c>
      <c r="FL10" s="43" t="n">
        <f aca="false">FH10/4</f>
        <v>75</v>
      </c>
      <c r="FM10" s="52" t="n">
        <v>0</v>
      </c>
      <c r="FN10" s="43" t="n">
        <f aca="false">FM10/4</f>
        <v>0</v>
      </c>
      <c r="FO10" s="43" t="n">
        <f aca="false">FM10/4</f>
        <v>0</v>
      </c>
      <c r="FP10" s="43" t="n">
        <f aca="false">FM10/4</f>
        <v>0</v>
      </c>
      <c r="FQ10" s="43" t="n">
        <f aca="false">FM10/4</f>
        <v>0</v>
      </c>
      <c r="FR10" s="52" t="n">
        <v>0</v>
      </c>
      <c r="FS10" s="43" t="n">
        <f aca="false">FR10/4</f>
        <v>0</v>
      </c>
      <c r="FT10" s="43" t="n">
        <f aca="false">FR10/4</f>
        <v>0</v>
      </c>
      <c r="FU10" s="43" t="n">
        <f aca="false">FR10/4</f>
        <v>0</v>
      </c>
      <c r="FV10" s="43" t="n">
        <f aca="false">FR10/4</f>
        <v>0</v>
      </c>
      <c r="FW10" s="52" t="n">
        <v>0</v>
      </c>
      <c r="FX10" s="43" t="n">
        <f aca="false">FW10/4</f>
        <v>0</v>
      </c>
      <c r="FY10" s="43" t="n">
        <f aca="false">FW10/4</f>
        <v>0</v>
      </c>
      <c r="FZ10" s="43" t="n">
        <f aca="false">FW10/4</f>
        <v>0</v>
      </c>
      <c r="GA10" s="43" t="n">
        <f aca="false">FW10/4</f>
        <v>0</v>
      </c>
    </row>
    <row r="11" s="42" customFormat="true" ht="17.25" hidden="false" customHeight="true" outlineLevel="0" collapsed="false">
      <c r="A11" s="75" t="s">
        <v>114</v>
      </c>
      <c r="B11" s="130" t="s">
        <v>115</v>
      </c>
      <c r="C11" s="98"/>
      <c r="D11" s="53"/>
      <c r="E11" s="53"/>
      <c r="F11" s="57"/>
      <c r="G11" s="53"/>
      <c r="H11" s="53"/>
      <c r="I11" s="53"/>
      <c r="J11" s="53"/>
      <c r="K11" s="53"/>
      <c r="L11" s="104"/>
      <c r="M11" s="105"/>
      <c r="N11" s="43"/>
      <c r="O11" s="43"/>
      <c r="P11" s="43"/>
      <c r="Q11" s="43"/>
      <c r="R11" s="106"/>
      <c r="S11" s="106"/>
      <c r="T11" s="106"/>
      <c r="U11" s="106" t="n">
        <f aca="false">FG11</f>
        <v>0</v>
      </c>
      <c r="V11" s="81"/>
      <c r="W11" s="125"/>
      <c r="X11" s="44"/>
      <c r="Y11" s="43"/>
      <c r="Z11" s="43"/>
      <c r="AA11" s="43"/>
      <c r="AB11" s="43"/>
      <c r="AC11" s="44"/>
      <c r="AD11" s="44"/>
      <c r="AE11" s="45"/>
      <c r="AF11" s="108"/>
      <c r="AG11" s="46"/>
      <c r="AH11" s="43"/>
      <c r="AI11" s="43"/>
      <c r="AJ11" s="43"/>
      <c r="AK11" s="43"/>
      <c r="AL11" s="109"/>
      <c r="AM11" s="110"/>
      <c r="AN11" s="109"/>
      <c r="AO11" s="111"/>
      <c r="AP11" s="44"/>
      <c r="AQ11" s="43"/>
      <c r="AR11" s="43"/>
      <c r="AS11" s="43"/>
      <c r="AT11" s="43"/>
      <c r="AU11" s="53"/>
      <c r="AV11" s="53"/>
      <c r="AW11" s="53"/>
      <c r="AX11" s="112"/>
      <c r="AY11" s="44"/>
      <c r="AZ11" s="43"/>
      <c r="BA11" s="43"/>
      <c r="BB11" s="43"/>
      <c r="BC11" s="43"/>
      <c r="BD11" s="113"/>
      <c r="BE11" s="113"/>
      <c r="BF11" s="53"/>
      <c r="BG11" s="112"/>
      <c r="BH11" s="44"/>
      <c r="BI11" s="43"/>
      <c r="BJ11" s="43"/>
      <c r="BK11" s="43"/>
      <c r="BL11" s="43"/>
      <c r="BM11" s="53"/>
      <c r="BN11" s="53"/>
      <c r="BO11" s="53"/>
      <c r="BP11" s="112"/>
      <c r="BQ11" s="50"/>
      <c r="BR11" s="43"/>
      <c r="BS11" s="43"/>
      <c r="BT11" s="43"/>
      <c r="BU11" s="43"/>
      <c r="BV11" s="96"/>
      <c r="BW11" s="53"/>
      <c r="BX11" s="53"/>
      <c r="BY11" s="131"/>
      <c r="BZ11" s="115" t="n">
        <f aca="false">(BY11*D11*1000)*V11</f>
        <v>0</v>
      </c>
      <c r="CA11" s="116"/>
      <c r="CB11" s="116"/>
      <c r="CC11" s="117" t="n">
        <f aca="false">CB11*V11</f>
        <v>0</v>
      </c>
      <c r="CD11" s="53"/>
      <c r="CE11" s="53"/>
      <c r="CF11" s="118" t="n">
        <f aca="false">(CE11*D11*1000)*V11</f>
        <v>0</v>
      </c>
      <c r="CG11" s="119"/>
      <c r="CH11" s="120"/>
      <c r="CI11" s="120" t="n">
        <f aca="false">CH11*V11</f>
        <v>0</v>
      </c>
      <c r="CJ11" s="53"/>
      <c r="CK11" s="116"/>
      <c r="CL11" s="96"/>
      <c r="CM11" s="43"/>
      <c r="CN11" s="43"/>
      <c r="CO11" s="43"/>
      <c r="CP11" s="43"/>
      <c r="CQ11" s="53"/>
      <c r="CR11" s="115"/>
      <c r="CS11" s="45" t="n">
        <f aca="false">CT11+CY11+DD11+DI11+DN11+DS11+DX11+EC11+EH11+EM11+ER11+EW11</f>
        <v>0</v>
      </c>
      <c r="CT11" s="46"/>
      <c r="CU11" s="43"/>
      <c r="CV11" s="43"/>
      <c r="CW11" s="43"/>
      <c r="CX11" s="43"/>
      <c r="CY11" s="53"/>
      <c r="CZ11" s="52"/>
      <c r="DA11" s="52"/>
      <c r="DB11" s="52"/>
      <c r="DC11" s="52"/>
      <c r="DD11" s="53"/>
      <c r="DE11" s="52"/>
      <c r="DF11" s="52"/>
      <c r="DG11" s="52"/>
      <c r="DH11" s="52"/>
      <c r="DI11" s="53"/>
      <c r="DJ11" s="52"/>
      <c r="DK11" s="52"/>
      <c r="DL11" s="52"/>
      <c r="DM11" s="52"/>
      <c r="DN11" s="53"/>
      <c r="DO11" s="52"/>
      <c r="DP11" s="52"/>
      <c r="DQ11" s="52"/>
      <c r="DR11" s="52"/>
      <c r="DS11" s="53"/>
      <c r="DT11" s="52"/>
      <c r="DU11" s="52"/>
      <c r="DV11" s="52"/>
      <c r="DW11" s="52"/>
      <c r="DX11" s="53"/>
      <c r="DY11" s="52"/>
      <c r="DZ11" s="52"/>
      <c r="EA11" s="52"/>
      <c r="EB11" s="52"/>
      <c r="EC11" s="53"/>
      <c r="ED11" s="52"/>
      <c r="EE11" s="52"/>
      <c r="EF11" s="52"/>
      <c r="EG11" s="52"/>
      <c r="EH11" s="53"/>
      <c r="EI11" s="52"/>
      <c r="EJ11" s="52"/>
      <c r="EK11" s="52"/>
      <c r="EL11" s="52"/>
      <c r="EM11" s="53"/>
      <c r="EN11" s="52"/>
      <c r="EO11" s="52"/>
      <c r="EP11" s="52"/>
      <c r="EQ11" s="52"/>
      <c r="ER11" s="53"/>
      <c r="ES11" s="43" t="n">
        <f aca="false">ER11/4</f>
        <v>0</v>
      </c>
      <c r="ET11" s="43" t="n">
        <f aca="false">ER11/4</f>
        <v>0</v>
      </c>
      <c r="EU11" s="43" t="n">
        <f aca="false">ER11/4</f>
        <v>0</v>
      </c>
      <c r="EV11" s="43" t="n">
        <f aca="false">ER11/4</f>
        <v>0</v>
      </c>
      <c r="EW11" s="53"/>
      <c r="EX11" s="43"/>
      <c r="EY11" s="43"/>
      <c r="EZ11" s="43"/>
      <c r="FA11" s="43"/>
      <c r="FB11" s="43"/>
      <c r="FC11" s="43"/>
      <c r="FD11" s="43"/>
      <c r="FE11" s="43"/>
      <c r="FF11" s="43"/>
      <c r="FG11" s="123" t="n">
        <f aca="false">FH11+FM11+FR11+FW11</f>
        <v>0</v>
      </c>
      <c r="FH11" s="52"/>
      <c r="FI11" s="43"/>
      <c r="FJ11" s="43"/>
      <c r="FK11" s="43"/>
      <c r="FL11" s="43"/>
      <c r="FM11" s="52"/>
      <c r="FN11" s="43"/>
      <c r="FO11" s="43"/>
      <c r="FP11" s="43"/>
      <c r="FQ11" s="43"/>
      <c r="FR11" s="52"/>
      <c r="FS11" s="43"/>
      <c r="FT11" s="43"/>
      <c r="FU11" s="43"/>
      <c r="FV11" s="43"/>
      <c r="FW11" s="52"/>
      <c r="FX11" s="43"/>
      <c r="FY11" s="43"/>
      <c r="FZ11" s="43"/>
      <c r="GA11" s="43"/>
    </row>
    <row r="12" s="42" customFormat="true" ht="16.5" hidden="false" customHeight="true" outlineLevel="0" collapsed="false">
      <c r="A12" s="75" t="s">
        <v>116</v>
      </c>
      <c r="B12" s="130" t="s">
        <v>117</v>
      </c>
      <c r="C12" s="53"/>
      <c r="D12" s="53"/>
      <c r="E12" s="53"/>
      <c r="F12" s="57"/>
      <c r="G12" s="53"/>
      <c r="H12" s="53"/>
      <c r="I12" s="53"/>
      <c r="J12" s="53"/>
      <c r="K12" s="53"/>
      <c r="L12" s="104"/>
      <c r="M12" s="105"/>
      <c r="N12" s="43"/>
      <c r="O12" s="43"/>
      <c r="P12" s="43"/>
      <c r="Q12" s="43"/>
      <c r="R12" s="106"/>
      <c r="S12" s="106"/>
      <c r="T12" s="106"/>
      <c r="U12" s="106" t="n">
        <f aca="false">FG12</f>
        <v>0</v>
      </c>
      <c r="V12" s="81"/>
      <c r="W12" s="125"/>
      <c r="X12" s="44"/>
      <c r="Y12" s="43"/>
      <c r="Z12" s="43"/>
      <c r="AA12" s="43"/>
      <c r="AB12" s="43"/>
      <c r="AC12" s="44"/>
      <c r="AD12" s="44"/>
      <c r="AE12" s="45"/>
      <c r="AF12" s="108"/>
      <c r="AG12" s="46"/>
      <c r="AH12" s="43"/>
      <c r="AI12" s="43"/>
      <c r="AJ12" s="43"/>
      <c r="AK12" s="43"/>
      <c r="AL12" s="110"/>
      <c r="AM12" s="110"/>
      <c r="AN12" s="110"/>
      <c r="AO12" s="111"/>
      <c r="AP12" s="44"/>
      <c r="AQ12" s="43"/>
      <c r="AR12" s="43"/>
      <c r="AS12" s="43"/>
      <c r="AT12" s="43"/>
      <c r="AU12" s="53"/>
      <c r="AV12" s="53"/>
      <c r="AW12" s="53"/>
      <c r="AX12" s="112"/>
      <c r="AY12" s="44"/>
      <c r="AZ12" s="43"/>
      <c r="BA12" s="43"/>
      <c r="BB12" s="43"/>
      <c r="BC12" s="43"/>
      <c r="BD12" s="113"/>
      <c r="BE12" s="113"/>
      <c r="BF12" s="53"/>
      <c r="BG12" s="112"/>
      <c r="BH12" s="44"/>
      <c r="BI12" s="43"/>
      <c r="BJ12" s="43"/>
      <c r="BK12" s="43"/>
      <c r="BL12" s="43"/>
      <c r="BM12" s="53"/>
      <c r="BN12" s="53"/>
      <c r="BO12" s="53"/>
      <c r="BP12" s="112"/>
      <c r="BQ12" s="50"/>
      <c r="BR12" s="43"/>
      <c r="BS12" s="43"/>
      <c r="BT12" s="43"/>
      <c r="BU12" s="43"/>
      <c r="BV12" s="96"/>
      <c r="BW12" s="53"/>
      <c r="BX12" s="53"/>
      <c r="BY12" s="131"/>
      <c r="BZ12" s="115" t="n">
        <f aca="false">(BY12*D12*1000)*V12</f>
        <v>0</v>
      </c>
      <c r="CA12" s="116"/>
      <c r="CB12" s="116"/>
      <c r="CC12" s="117" t="n">
        <f aca="false">CB12*V12</f>
        <v>0</v>
      </c>
      <c r="CD12" s="53"/>
      <c r="CE12" s="53"/>
      <c r="CF12" s="118" t="n">
        <f aca="false">(CE12*D12*1000)*V12</f>
        <v>0</v>
      </c>
      <c r="CG12" s="119"/>
      <c r="CH12" s="120"/>
      <c r="CI12" s="120" t="n">
        <f aca="false">CH12*V12</f>
        <v>0</v>
      </c>
      <c r="CJ12" s="53"/>
      <c r="CK12" s="116"/>
      <c r="CL12" s="96"/>
      <c r="CM12" s="43"/>
      <c r="CN12" s="43"/>
      <c r="CO12" s="43"/>
      <c r="CP12" s="43"/>
      <c r="CQ12" s="53"/>
      <c r="CR12" s="115"/>
      <c r="CS12" s="45" t="n">
        <f aca="false">CT12+CY12+DD12+DI12+DN12+DS12+DX12+EC12+EH12+EM12+ER12+EW12</f>
        <v>0</v>
      </c>
      <c r="CT12" s="46"/>
      <c r="CU12" s="43"/>
      <c r="CV12" s="43"/>
      <c r="CW12" s="43"/>
      <c r="CX12" s="43"/>
      <c r="CY12" s="53"/>
      <c r="CZ12" s="52"/>
      <c r="DA12" s="52"/>
      <c r="DB12" s="52"/>
      <c r="DC12" s="52"/>
      <c r="DD12" s="53"/>
      <c r="DE12" s="52"/>
      <c r="DF12" s="52"/>
      <c r="DG12" s="52"/>
      <c r="DH12" s="52"/>
      <c r="DI12" s="53"/>
      <c r="DJ12" s="52"/>
      <c r="DK12" s="52"/>
      <c r="DL12" s="52"/>
      <c r="DM12" s="52"/>
      <c r="DN12" s="53"/>
      <c r="DO12" s="52"/>
      <c r="DP12" s="52"/>
      <c r="DQ12" s="52"/>
      <c r="DR12" s="52"/>
      <c r="DS12" s="53"/>
      <c r="DT12" s="52"/>
      <c r="DU12" s="52"/>
      <c r="DV12" s="52"/>
      <c r="DW12" s="52"/>
      <c r="DX12" s="53"/>
      <c r="DY12" s="52"/>
      <c r="DZ12" s="52"/>
      <c r="EA12" s="52"/>
      <c r="EB12" s="52"/>
      <c r="EC12" s="53"/>
      <c r="ED12" s="52"/>
      <c r="EE12" s="52"/>
      <c r="EF12" s="52"/>
      <c r="EG12" s="52"/>
      <c r="EH12" s="53"/>
      <c r="EI12" s="52"/>
      <c r="EJ12" s="52"/>
      <c r="EK12" s="52"/>
      <c r="EL12" s="52"/>
      <c r="EM12" s="53"/>
      <c r="EN12" s="52"/>
      <c r="EO12" s="52"/>
      <c r="EP12" s="52"/>
      <c r="EQ12" s="52"/>
      <c r="ER12" s="53"/>
      <c r="ES12" s="43" t="n">
        <f aca="false">ER12/4</f>
        <v>0</v>
      </c>
      <c r="ET12" s="43" t="n">
        <f aca="false">ER12/4</f>
        <v>0</v>
      </c>
      <c r="EU12" s="43" t="n">
        <f aca="false">ER12/4</f>
        <v>0</v>
      </c>
      <c r="EV12" s="43" t="n">
        <f aca="false">ER12/4</f>
        <v>0</v>
      </c>
      <c r="EW12" s="53"/>
      <c r="EX12" s="43"/>
      <c r="EY12" s="43"/>
      <c r="EZ12" s="43"/>
      <c r="FA12" s="43"/>
      <c r="FB12" s="43"/>
      <c r="FC12" s="43"/>
      <c r="FD12" s="43"/>
      <c r="FE12" s="43"/>
      <c r="FF12" s="43"/>
      <c r="FG12" s="123" t="n">
        <f aca="false">FH12+FM12+FR12+FW12</f>
        <v>0</v>
      </c>
      <c r="FH12" s="52"/>
      <c r="FI12" s="43"/>
      <c r="FJ12" s="43"/>
      <c r="FK12" s="43"/>
      <c r="FL12" s="43"/>
      <c r="FM12" s="52"/>
      <c r="FN12" s="43"/>
      <c r="FO12" s="43"/>
      <c r="FP12" s="43"/>
      <c r="FQ12" s="43"/>
      <c r="FR12" s="52"/>
      <c r="FS12" s="43"/>
      <c r="FT12" s="43"/>
      <c r="FU12" s="43"/>
      <c r="FV12" s="43"/>
      <c r="FW12" s="52"/>
      <c r="FX12" s="43"/>
      <c r="FY12" s="43"/>
      <c r="FZ12" s="43"/>
      <c r="GA12" s="43"/>
    </row>
    <row r="13" s="42" customFormat="true" ht="19.5" hidden="false" customHeight="false" outlineLevel="0" collapsed="false">
      <c r="A13" s="75"/>
      <c r="B13" s="97" t="s">
        <v>118</v>
      </c>
      <c r="C13" s="98" t="s">
        <v>119</v>
      </c>
      <c r="D13" s="99" t="n">
        <v>10</v>
      </c>
      <c r="E13" s="100" t="n">
        <v>32.88</v>
      </c>
      <c r="F13" s="101" t="n">
        <v>34.566</v>
      </c>
      <c r="G13" s="102" t="n">
        <v>345660</v>
      </c>
      <c r="H13" s="103" t="n">
        <v>2.563</v>
      </c>
      <c r="I13" s="103" t="n">
        <v>30.713</v>
      </c>
      <c r="J13" s="103" t="n">
        <v>0.16</v>
      </c>
      <c r="K13" s="103" t="n">
        <v>1.13</v>
      </c>
      <c r="L13" s="104" t="n">
        <f aca="false">M13/D13/1000</f>
        <v>31.938</v>
      </c>
      <c r="M13" s="105" t="n">
        <f aca="false">R13+S13+T13</f>
        <v>319380</v>
      </c>
      <c r="N13" s="43" t="n">
        <f aca="false">M13/4</f>
        <v>79845</v>
      </c>
      <c r="O13" s="43" t="n">
        <f aca="false">M13/4</f>
        <v>79845</v>
      </c>
      <c r="P13" s="43" t="n">
        <f aca="false">M13/4</f>
        <v>79845</v>
      </c>
      <c r="Q13" s="43" t="n">
        <f aca="false">M13/4</f>
        <v>79845</v>
      </c>
      <c r="R13" s="106" t="n">
        <f aca="false">AC13+AL13+AU13+BD13+BM13+BV13+CH13</f>
        <v>36340</v>
      </c>
      <c r="S13" s="106" t="n">
        <f aca="false">AD13+AM13+AV13+BE13+BN13+BW13+CL13</f>
        <v>282050</v>
      </c>
      <c r="T13" s="106" t="n">
        <f aca="false">AE13+AN13+AW13+BF13+BO13+BX13+CS13</f>
        <v>990</v>
      </c>
      <c r="U13" s="106" t="n">
        <f aca="false">FG13</f>
        <v>3080</v>
      </c>
      <c r="V13" s="81" t="n">
        <v>0.0667</v>
      </c>
      <c r="W13" s="125" t="n">
        <f aca="false">X13/D13/1000</f>
        <v>5.5</v>
      </c>
      <c r="X13" s="44" t="n">
        <f aca="false">AC13+AD13+AE13</f>
        <v>55000</v>
      </c>
      <c r="Y13" s="43" t="n">
        <f aca="false">X13/4</f>
        <v>13750</v>
      </c>
      <c r="Z13" s="43" t="n">
        <f aca="false">X13/4</f>
        <v>13750</v>
      </c>
      <c r="AA13" s="43" t="n">
        <f aca="false">X13/4</f>
        <v>13750</v>
      </c>
      <c r="AB13" s="43" t="n">
        <f aca="false">X13/4</f>
        <v>13750</v>
      </c>
      <c r="AC13" s="44"/>
      <c r="AD13" s="44" t="n">
        <v>55000</v>
      </c>
      <c r="AE13" s="45"/>
      <c r="AF13" s="108" t="n">
        <f aca="false">AG13/D13/1000</f>
        <v>6</v>
      </c>
      <c r="AG13" s="46" t="n">
        <f aca="false">AL13+AM13+AN13</f>
        <v>60000</v>
      </c>
      <c r="AH13" s="43" t="n">
        <f aca="false">AG13/4</f>
        <v>15000</v>
      </c>
      <c r="AI13" s="43" t="n">
        <f aca="false">AG13/4</f>
        <v>15000</v>
      </c>
      <c r="AJ13" s="43" t="n">
        <f aca="false">AG13/4</f>
        <v>15000</v>
      </c>
      <c r="AK13" s="43" t="n">
        <f aca="false">AG13/4</f>
        <v>15000</v>
      </c>
      <c r="AL13" s="109" t="n">
        <v>0</v>
      </c>
      <c r="AM13" s="110" t="n">
        <v>59550</v>
      </c>
      <c r="AN13" s="109" t="n">
        <v>450</v>
      </c>
      <c r="AO13" s="111" t="n">
        <f aca="false">AP13/D13/1000</f>
        <v>11</v>
      </c>
      <c r="AP13" s="44" t="n">
        <f aca="false">AU13+AV13+AW13</f>
        <v>110000</v>
      </c>
      <c r="AQ13" s="43" t="n">
        <f aca="false">AP13/4</f>
        <v>27500</v>
      </c>
      <c r="AR13" s="43" t="n">
        <f aca="false">AP13/4</f>
        <v>27500</v>
      </c>
      <c r="AS13" s="43" t="n">
        <f aca="false">AP13/4</f>
        <v>27500</v>
      </c>
      <c r="AT13" s="43" t="n">
        <f aca="false">AP13/4</f>
        <v>27500</v>
      </c>
      <c r="AU13" s="53" t="n">
        <v>30000</v>
      </c>
      <c r="AV13" s="53" t="n">
        <v>80000</v>
      </c>
      <c r="AW13" s="53"/>
      <c r="AX13" s="112" t="n">
        <f aca="false">AY13/D13/1000</f>
        <v>5</v>
      </c>
      <c r="AY13" s="44" t="n">
        <f aca="false">BD13+BE13+BF13</f>
        <v>50000</v>
      </c>
      <c r="AZ13" s="43" t="n">
        <f aca="false">AY13/4</f>
        <v>12500</v>
      </c>
      <c r="BA13" s="43" t="n">
        <f aca="false">AY13/4</f>
        <v>12500</v>
      </c>
      <c r="BB13" s="43" t="n">
        <f aca="false">AY13/4</f>
        <v>12500</v>
      </c>
      <c r="BC13" s="43" t="n">
        <f aca="false">AY13/4</f>
        <v>12500</v>
      </c>
      <c r="BD13" s="113" t="n">
        <v>4340</v>
      </c>
      <c r="BE13" s="113" t="n">
        <v>45660</v>
      </c>
      <c r="BF13" s="53"/>
      <c r="BG13" s="112" t="n">
        <f aca="false">BH13/D13/1000</f>
        <v>1.2</v>
      </c>
      <c r="BH13" s="44" t="n">
        <f aca="false">BM13+BN13+BO13</f>
        <v>12000</v>
      </c>
      <c r="BI13" s="43" t="n">
        <f aca="false">BH13/4</f>
        <v>3000</v>
      </c>
      <c r="BJ13" s="43" t="n">
        <f aca="false">BH13/4</f>
        <v>3000</v>
      </c>
      <c r="BK13" s="43" t="n">
        <f aca="false">BH13/4</f>
        <v>3000</v>
      </c>
      <c r="BL13" s="43" t="n">
        <f aca="false">BH13/4</f>
        <v>3000</v>
      </c>
      <c r="BM13" s="53"/>
      <c r="BN13" s="53" t="n">
        <v>12000</v>
      </c>
      <c r="BO13" s="53"/>
      <c r="BP13" s="112" t="n">
        <f aca="false">BQ13/D13/1000</f>
        <v>0.509</v>
      </c>
      <c r="BQ13" s="50" t="n">
        <f aca="false">BV13+BW13+BX13</f>
        <v>5090</v>
      </c>
      <c r="BR13" s="43" t="n">
        <f aca="false">BQ13/4</f>
        <v>1272.5</v>
      </c>
      <c r="BS13" s="43" t="n">
        <f aca="false">BQ13/4</f>
        <v>1272.5</v>
      </c>
      <c r="BT13" s="43" t="n">
        <f aca="false">BQ13/4</f>
        <v>1272.5</v>
      </c>
      <c r="BU13" s="43" t="n">
        <f aca="false">BQ13/4</f>
        <v>1272.5</v>
      </c>
      <c r="BV13" s="96"/>
      <c r="BW13" s="53" t="n">
        <v>5090</v>
      </c>
      <c r="BX13" s="53"/>
      <c r="BY13" s="114" t="n">
        <f aca="false">CE13+CJ13+CQ13</f>
        <v>4.516</v>
      </c>
      <c r="BZ13" s="115" t="n">
        <f aca="false">(BY13*D13*1000)*V13</f>
        <v>3012.172</v>
      </c>
      <c r="CA13" s="116" t="n">
        <f aca="false">CB13/D13/1000</f>
        <v>2.729</v>
      </c>
      <c r="CB13" s="116" t="n">
        <f aca="false">CH13+CL13+CS13</f>
        <v>27290</v>
      </c>
      <c r="CC13" s="117" t="n">
        <f aca="false">CB13*V13</f>
        <v>1820.243</v>
      </c>
      <c r="CD13" s="115" t="n">
        <v>4.032</v>
      </c>
      <c r="CE13" s="115" t="n">
        <v>0.4</v>
      </c>
      <c r="CF13" s="118" t="n">
        <f aca="false">(CE13*D13*1000)*V13</f>
        <v>266.8</v>
      </c>
      <c r="CG13" s="119" t="n">
        <f aca="false">CH13/D13/1000</f>
        <v>0.2</v>
      </c>
      <c r="CH13" s="120" t="n">
        <v>2000</v>
      </c>
      <c r="CI13" s="120" t="n">
        <f aca="false">CH13*V13</f>
        <v>133.4</v>
      </c>
      <c r="CJ13" s="115" t="n">
        <v>4.071</v>
      </c>
      <c r="CK13" s="116" t="n">
        <f aca="false">CL13/D13/1000</f>
        <v>2.475</v>
      </c>
      <c r="CL13" s="121" t="n">
        <v>24750</v>
      </c>
      <c r="CM13" s="43" t="n">
        <f aca="false">CL13/4</f>
        <v>6187.5</v>
      </c>
      <c r="CN13" s="43" t="n">
        <f aca="false">CL13/4</f>
        <v>6187.5</v>
      </c>
      <c r="CO13" s="43" t="n">
        <f aca="false">CL13/4</f>
        <v>6187.5</v>
      </c>
      <c r="CP13" s="43" t="n">
        <f aca="false">CL13/4</f>
        <v>6187.5</v>
      </c>
      <c r="CQ13" s="115" t="n">
        <v>0.045</v>
      </c>
      <c r="CR13" s="115" t="n">
        <f aca="false">CS13/D13/1000</f>
        <v>0.054</v>
      </c>
      <c r="CS13" s="45" t="n">
        <f aca="false">CT13+CY13+DD13+DI13+DN13+DS13+DX13+EC13+EH13+EM13+ER13+EW13</f>
        <v>540</v>
      </c>
      <c r="CT13" s="46" t="n">
        <v>0</v>
      </c>
      <c r="CU13" s="43" t="n">
        <f aca="false">CT13/4</f>
        <v>0</v>
      </c>
      <c r="CV13" s="43" t="n">
        <f aca="false">CT13/4</f>
        <v>0</v>
      </c>
      <c r="CW13" s="43" t="n">
        <f aca="false">CT13/4</f>
        <v>0</v>
      </c>
      <c r="CX13" s="43" t="n">
        <f aca="false">CT13/4</f>
        <v>0</v>
      </c>
      <c r="CY13" s="53" t="n">
        <v>0</v>
      </c>
      <c r="CZ13" s="52" t="n">
        <f aca="false">CY13/4</f>
        <v>0</v>
      </c>
      <c r="DA13" s="52" t="n">
        <f aca="false">CY13/4</f>
        <v>0</v>
      </c>
      <c r="DB13" s="52" t="n">
        <f aca="false">CY13/4</f>
        <v>0</v>
      </c>
      <c r="DC13" s="52" t="n">
        <f aca="false">CY13/4</f>
        <v>0</v>
      </c>
      <c r="DD13" s="53" t="n">
        <v>0</v>
      </c>
      <c r="DE13" s="52" t="n">
        <f aca="false">DD13/4</f>
        <v>0</v>
      </c>
      <c r="DF13" s="52" t="n">
        <f aca="false">DD13/4</f>
        <v>0</v>
      </c>
      <c r="DG13" s="52" t="n">
        <f aca="false">DD13/4</f>
        <v>0</v>
      </c>
      <c r="DH13" s="52" t="n">
        <f aca="false">DD13/4</f>
        <v>0</v>
      </c>
      <c r="DI13" s="53" t="n">
        <v>0</v>
      </c>
      <c r="DJ13" s="52" t="n">
        <f aca="false">DI13/4</f>
        <v>0</v>
      </c>
      <c r="DK13" s="52" t="n">
        <f aca="false">DI13/4</f>
        <v>0</v>
      </c>
      <c r="DL13" s="52" t="n">
        <f aca="false">DI13/4</f>
        <v>0</v>
      </c>
      <c r="DM13" s="52" t="n">
        <f aca="false">DI13/4</f>
        <v>0</v>
      </c>
      <c r="DN13" s="53" t="n">
        <v>10</v>
      </c>
      <c r="DO13" s="52" t="n">
        <f aca="false">DN13/4</f>
        <v>2.5</v>
      </c>
      <c r="DP13" s="52" t="n">
        <f aca="false">DN13/4</f>
        <v>2.5</v>
      </c>
      <c r="DQ13" s="52" t="n">
        <f aca="false">DN13/4</f>
        <v>2.5</v>
      </c>
      <c r="DR13" s="52" t="n">
        <f aca="false">DN13/4</f>
        <v>2.5</v>
      </c>
      <c r="DS13" s="53" t="n">
        <v>500</v>
      </c>
      <c r="DT13" s="52" t="n">
        <f aca="false">DS13/4</f>
        <v>125</v>
      </c>
      <c r="DU13" s="52" t="n">
        <f aca="false">DS13/4</f>
        <v>125</v>
      </c>
      <c r="DV13" s="52" t="n">
        <f aca="false">DS13/4</f>
        <v>125</v>
      </c>
      <c r="DW13" s="52" t="n">
        <f aca="false">DS13/4</f>
        <v>125</v>
      </c>
      <c r="DX13" s="53" t="n">
        <v>0</v>
      </c>
      <c r="DY13" s="52" t="n">
        <f aca="false">DX13/4</f>
        <v>0</v>
      </c>
      <c r="DZ13" s="52" t="n">
        <f aca="false">DX13/4</f>
        <v>0</v>
      </c>
      <c r="EA13" s="52" t="n">
        <f aca="false">DX13/4</f>
        <v>0</v>
      </c>
      <c r="EB13" s="52" t="n">
        <f aca="false">DX13/4</f>
        <v>0</v>
      </c>
      <c r="EC13" s="53" t="n">
        <v>0</v>
      </c>
      <c r="ED13" s="52" t="n">
        <f aca="false">EC13/4</f>
        <v>0</v>
      </c>
      <c r="EE13" s="52" t="n">
        <f aca="false">EC13/4</f>
        <v>0</v>
      </c>
      <c r="EF13" s="52" t="n">
        <f aca="false">EC13/4</f>
        <v>0</v>
      </c>
      <c r="EG13" s="52" t="n">
        <f aca="false">EC13/4</f>
        <v>0</v>
      </c>
      <c r="EH13" s="53" t="n">
        <v>0</v>
      </c>
      <c r="EI13" s="52" t="n">
        <f aca="false">EH13/4</f>
        <v>0</v>
      </c>
      <c r="EJ13" s="52" t="n">
        <f aca="false">EH13/4</f>
        <v>0</v>
      </c>
      <c r="EK13" s="52" t="n">
        <f aca="false">EH13/4</f>
        <v>0</v>
      </c>
      <c r="EL13" s="52" t="n">
        <f aca="false">EH13/4</f>
        <v>0</v>
      </c>
      <c r="EM13" s="122" t="n">
        <v>0</v>
      </c>
      <c r="EN13" s="122" t="n">
        <v>0</v>
      </c>
      <c r="EO13" s="122" t="n">
        <v>0</v>
      </c>
      <c r="EP13" s="122" t="n">
        <v>0</v>
      </c>
      <c r="EQ13" s="122" t="n">
        <v>0</v>
      </c>
      <c r="ER13" s="132" t="n">
        <v>30</v>
      </c>
      <c r="ES13" s="43" t="n">
        <v>30</v>
      </c>
      <c r="ET13" s="43" t="n">
        <v>0</v>
      </c>
      <c r="EU13" s="43" t="n">
        <v>0</v>
      </c>
      <c r="EV13" s="43" t="n">
        <v>0</v>
      </c>
      <c r="EW13" s="53"/>
      <c r="EX13" s="43" t="n">
        <f aca="false">EW13/4</f>
        <v>0</v>
      </c>
      <c r="EY13" s="43" t="n">
        <f aca="false">EW13/4</f>
        <v>0</v>
      </c>
      <c r="EZ13" s="43" t="n">
        <f aca="false">EW13/4</f>
        <v>0</v>
      </c>
      <c r="FA13" s="43" t="n">
        <f aca="false">EW13/4</f>
        <v>0</v>
      </c>
      <c r="FB13" s="43"/>
      <c r="FC13" s="43"/>
      <c r="FD13" s="43"/>
      <c r="FE13" s="43"/>
      <c r="FF13" s="43"/>
      <c r="FG13" s="123" t="n">
        <f aca="false">FH13+FM13+FR13+FW13</f>
        <v>3080</v>
      </c>
      <c r="FH13" s="52" t="n">
        <v>3000</v>
      </c>
      <c r="FI13" s="43" t="n">
        <f aca="false">FH13/4</f>
        <v>750</v>
      </c>
      <c r="FJ13" s="43" t="n">
        <f aca="false">FH13/4</f>
        <v>750</v>
      </c>
      <c r="FK13" s="43" t="n">
        <f aca="false">FH13/4</f>
        <v>750</v>
      </c>
      <c r="FL13" s="43" t="n">
        <f aca="false">FH13/4</f>
        <v>750</v>
      </c>
      <c r="FM13" s="52" t="n">
        <v>0</v>
      </c>
      <c r="FN13" s="43" t="n">
        <f aca="false">FM13/4</f>
        <v>0</v>
      </c>
      <c r="FO13" s="43" t="n">
        <f aca="false">FM13/4</f>
        <v>0</v>
      </c>
      <c r="FP13" s="43" t="n">
        <f aca="false">FM13/4</f>
        <v>0</v>
      </c>
      <c r="FQ13" s="43" t="n">
        <f aca="false">FM13/4</f>
        <v>0</v>
      </c>
      <c r="FR13" s="52" t="n">
        <v>80</v>
      </c>
      <c r="FS13" s="43" t="n">
        <f aca="false">FR13/4</f>
        <v>20</v>
      </c>
      <c r="FT13" s="43" t="n">
        <f aca="false">FR13/4</f>
        <v>20</v>
      </c>
      <c r="FU13" s="43" t="n">
        <f aca="false">FR13/4</f>
        <v>20</v>
      </c>
      <c r="FV13" s="43" t="n">
        <f aca="false">FR13/4</f>
        <v>20</v>
      </c>
      <c r="FW13" s="52" t="n">
        <v>0</v>
      </c>
      <c r="FX13" s="43" t="n">
        <f aca="false">FW13/4</f>
        <v>0</v>
      </c>
      <c r="FY13" s="43" t="n">
        <f aca="false">FW13/4</f>
        <v>0</v>
      </c>
      <c r="FZ13" s="43" t="n">
        <f aca="false">FW13/4</f>
        <v>0</v>
      </c>
      <c r="GA13" s="43" t="n">
        <f aca="false">FW13/4</f>
        <v>0</v>
      </c>
    </row>
    <row r="14" s="42" customFormat="true" ht="15" hidden="false" customHeight="true" outlineLevel="0" collapsed="false">
      <c r="A14" s="75" t="s">
        <v>120</v>
      </c>
      <c r="B14" s="130" t="s">
        <v>121</v>
      </c>
      <c r="C14" s="98"/>
      <c r="D14" s="53"/>
      <c r="E14" s="53"/>
      <c r="F14" s="57"/>
      <c r="G14" s="53"/>
      <c r="H14" s="53"/>
      <c r="I14" s="53"/>
      <c r="J14" s="53"/>
      <c r="K14" s="53"/>
      <c r="L14" s="104"/>
      <c r="M14" s="105"/>
      <c r="N14" s="43"/>
      <c r="O14" s="43"/>
      <c r="P14" s="43"/>
      <c r="Q14" s="43"/>
      <c r="R14" s="106"/>
      <c r="S14" s="106"/>
      <c r="T14" s="106"/>
      <c r="U14" s="106" t="n">
        <f aca="false">FG14</f>
        <v>0</v>
      </c>
      <c r="V14" s="81"/>
      <c r="W14" s="125"/>
      <c r="X14" s="44"/>
      <c r="Y14" s="43"/>
      <c r="Z14" s="43"/>
      <c r="AA14" s="43"/>
      <c r="AB14" s="43"/>
      <c r="AC14" s="44"/>
      <c r="AD14" s="44"/>
      <c r="AE14" s="45"/>
      <c r="AF14" s="108"/>
      <c r="AG14" s="46"/>
      <c r="AH14" s="43"/>
      <c r="AI14" s="43"/>
      <c r="AJ14" s="43"/>
      <c r="AK14" s="43"/>
      <c r="AL14" s="109"/>
      <c r="AM14" s="110"/>
      <c r="AN14" s="109"/>
      <c r="AO14" s="111"/>
      <c r="AP14" s="44"/>
      <c r="AQ14" s="43"/>
      <c r="AR14" s="43"/>
      <c r="AS14" s="43"/>
      <c r="AT14" s="43"/>
      <c r="AU14" s="53"/>
      <c r="AV14" s="53"/>
      <c r="AW14" s="53"/>
      <c r="AX14" s="112"/>
      <c r="AY14" s="44"/>
      <c r="AZ14" s="43"/>
      <c r="BA14" s="43"/>
      <c r="BB14" s="43"/>
      <c r="BC14" s="43"/>
      <c r="BD14" s="113"/>
      <c r="BE14" s="113"/>
      <c r="BF14" s="53"/>
      <c r="BG14" s="112"/>
      <c r="BH14" s="44"/>
      <c r="BI14" s="43"/>
      <c r="BJ14" s="43"/>
      <c r="BK14" s="43"/>
      <c r="BL14" s="43"/>
      <c r="BM14" s="53"/>
      <c r="BN14" s="53"/>
      <c r="BO14" s="53"/>
      <c r="BP14" s="112"/>
      <c r="BQ14" s="50"/>
      <c r="BR14" s="43"/>
      <c r="BS14" s="43"/>
      <c r="BT14" s="43"/>
      <c r="BU14" s="43"/>
      <c r="BV14" s="96"/>
      <c r="BW14" s="53"/>
      <c r="BX14" s="53"/>
      <c r="BY14" s="131"/>
      <c r="BZ14" s="115" t="n">
        <f aca="false">(BY14*D14*1000)*V14</f>
        <v>0</v>
      </c>
      <c r="CA14" s="116"/>
      <c r="CB14" s="116"/>
      <c r="CC14" s="117" t="n">
        <f aca="false">CB14*V14</f>
        <v>0</v>
      </c>
      <c r="CD14" s="53"/>
      <c r="CE14" s="53"/>
      <c r="CF14" s="118" t="n">
        <f aca="false">(CE14*D14*1000)*V14</f>
        <v>0</v>
      </c>
      <c r="CG14" s="119"/>
      <c r="CH14" s="120"/>
      <c r="CI14" s="120" t="n">
        <f aca="false">CH14*V14</f>
        <v>0</v>
      </c>
      <c r="CJ14" s="53"/>
      <c r="CK14" s="116"/>
      <c r="CL14" s="96"/>
      <c r="CM14" s="43"/>
      <c r="CN14" s="43"/>
      <c r="CO14" s="43"/>
      <c r="CP14" s="43"/>
      <c r="CQ14" s="53"/>
      <c r="CR14" s="115"/>
      <c r="CS14" s="45" t="n">
        <f aca="false">CT14+CY14+DD14+DI14+DN14+DS14+DX14+EC14+EH14+EM14+ER14+EW14</f>
        <v>0</v>
      </c>
      <c r="CT14" s="46"/>
      <c r="CU14" s="43"/>
      <c r="CV14" s="43"/>
      <c r="CW14" s="43"/>
      <c r="CX14" s="43"/>
      <c r="CY14" s="53"/>
      <c r="CZ14" s="52"/>
      <c r="DA14" s="52"/>
      <c r="DB14" s="52"/>
      <c r="DC14" s="52"/>
      <c r="DD14" s="53"/>
      <c r="DE14" s="52"/>
      <c r="DF14" s="52"/>
      <c r="DG14" s="52"/>
      <c r="DH14" s="52"/>
      <c r="DI14" s="53"/>
      <c r="DJ14" s="52"/>
      <c r="DK14" s="52"/>
      <c r="DL14" s="52"/>
      <c r="DM14" s="52"/>
      <c r="DN14" s="53"/>
      <c r="DO14" s="52"/>
      <c r="DP14" s="52"/>
      <c r="DQ14" s="52"/>
      <c r="DR14" s="52"/>
      <c r="DS14" s="53"/>
      <c r="DT14" s="52"/>
      <c r="DU14" s="52"/>
      <c r="DV14" s="52"/>
      <c r="DW14" s="52"/>
      <c r="DX14" s="53"/>
      <c r="DY14" s="52"/>
      <c r="DZ14" s="52"/>
      <c r="EA14" s="52"/>
      <c r="EB14" s="52"/>
      <c r="EC14" s="53"/>
      <c r="ED14" s="52"/>
      <c r="EE14" s="52"/>
      <c r="EF14" s="52"/>
      <c r="EG14" s="52"/>
      <c r="EH14" s="53"/>
      <c r="EI14" s="52"/>
      <c r="EJ14" s="52"/>
      <c r="EK14" s="52"/>
      <c r="EL14" s="52"/>
      <c r="EM14" s="53"/>
      <c r="EN14" s="52"/>
      <c r="EO14" s="52"/>
      <c r="EP14" s="52"/>
      <c r="EQ14" s="52"/>
      <c r="ER14" s="53"/>
      <c r="ES14" s="52"/>
      <c r="ET14" s="52"/>
      <c r="EU14" s="52"/>
      <c r="EV14" s="52"/>
      <c r="EW14" s="53"/>
      <c r="EX14" s="43"/>
      <c r="EY14" s="43"/>
      <c r="EZ14" s="43"/>
      <c r="FA14" s="43"/>
      <c r="FB14" s="43"/>
      <c r="FC14" s="43"/>
      <c r="FD14" s="43"/>
      <c r="FE14" s="43"/>
      <c r="FF14" s="43"/>
      <c r="FG14" s="123" t="n">
        <f aca="false">FH14+FM14+FR14+FW14</f>
        <v>0</v>
      </c>
      <c r="FH14" s="52"/>
      <c r="FI14" s="43"/>
      <c r="FJ14" s="43"/>
      <c r="FK14" s="43"/>
      <c r="FL14" s="43"/>
      <c r="FM14" s="52"/>
      <c r="FN14" s="43"/>
      <c r="FO14" s="43"/>
      <c r="FP14" s="43"/>
      <c r="FQ14" s="43"/>
      <c r="FR14" s="52"/>
      <c r="FS14" s="43"/>
      <c r="FT14" s="43"/>
      <c r="FU14" s="43"/>
      <c r="FV14" s="43"/>
      <c r="FW14" s="52"/>
      <c r="FX14" s="43"/>
      <c r="FY14" s="43"/>
      <c r="FZ14" s="43"/>
      <c r="GA14" s="43"/>
    </row>
    <row r="15" s="42" customFormat="true" ht="14.25" hidden="false" customHeight="true" outlineLevel="0" collapsed="false">
      <c r="A15" s="75" t="s">
        <v>122</v>
      </c>
      <c r="B15" s="130" t="s">
        <v>123</v>
      </c>
      <c r="C15" s="98"/>
      <c r="D15" s="53"/>
      <c r="E15" s="53"/>
      <c r="F15" s="57"/>
      <c r="G15" s="53"/>
      <c r="H15" s="53"/>
      <c r="I15" s="53"/>
      <c r="J15" s="53"/>
      <c r="K15" s="53"/>
      <c r="L15" s="104"/>
      <c r="M15" s="105"/>
      <c r="N15" s="43"/>
      <c r="O15" s="43"/>
      <c r="P15" s="43"/>
      <c r="Q15" s="43"/>
      <c r="R15" s="106"/>
      <c r="S15" s="106"/>
      <c r="T15" s="106"/>
      <c r="U15" s="106" t="n">
        <f aca="false">FG15</f>
        <v>0</v>
      </c>
      <c r="V15" s="81"/>
      <c r="W15" s="125"/>
      <c r="X15" s="44"/>
      <c r="Y15" s="43"/>
      <c r="Z15" s="43"/>
      <c r="AA15" s="43"/>
      <c r="AB15" s="43"/>
      <c r="AC15" s="44"/>
      <c r="AD15" s="44"/>
      <c r="AE15" s="45"/>
      <c r="AF15" s="108"/>
      <c r="AG15" s="46"/>
      <c r="AH15" s="43"/>
      <c r="AI15" s="43"/>
      <c r="AJ15" s="43"/>
      <c r="AK15" s="43"/>
      <c r="AL15" s="109"/>
      <c r="AM15" s="110"/>
      <c r="AN15" s="109"/>
      <c r="AO15" s="111"/>
      <c r="AP15" s="44"/>
      <c r="AQ15" s="43"/>
      <c r="AR15" s="43"/>
      <c r="AS15" s="43"/>
      <c r="AT15" s="43"/>
      <c r="AU15" s="53"/>
      <c r="AV15" s="53"/>
      <c r="AW15" s="53"/>
      <c r="AX15" s="112"/>
      <c r="AY15" s="44"/>
      <c r="AZ15" s="43"/>
      <c r="BA15" s="43"/>
      <c r="BB15" s="43"/>
      <c r="BC15" s="43"/>
      <c r="BD15" s="113"/>
      <c r="BE15" s="113"/>
      <c r="BF15" s="53"/>
      <c r="BG15" s="112"/>
      <c r="BH15" s="44"/>
      <c r="BI15" s="43"/>
      <c r="BJ15" s="43"/>
      <c r="BK15" s="43"/>
      <c r="BL15" s="43"/>
      <c r="BM15" s="53"/>
      <c r="BN15" s="53"/>
      <c r="BO15" s="53"/>
      <c r="BP15" s="112"/>
      <c r="BQ15" s="50"/>
      <c r="BR15" s="43"/>
      <c r="BS15" s="43"/>
      <c r="BT15" s="43"/>
      <c r="BU15" s="43"/>
      <c r="BV15" s="96"/>
      <c r="BW15" s="53"/>
      <c r="BX15" s="53"/>
      <c r="BY15" s="131"/>
      <c r="BZ15" s="115" t="n">
        <f aca="false">(BY15*D15*1000)*V15</f>
        <v>0</v>
      </c>
      <c r="CA15" s="116"/>
      <c r="CB15" s="116"/>
      <c r="CC15" s="117" t="n">
        <f aca="false">CB15*V15</f>
        <v>0</v>
      </c>
      <c r="CD15" s="53"/>
      <c r="CE15" s="53"/>
      <c r="CF15" s="118" t="n">
        <f aca="false">(CE15*D15*1000)*V15</f>
        <v>0</v>
      </c>
      <c r="CG15" s="119"/>
      <c r="CH15" s="120"/>
      <c r="CI15" s="120" t="n">
        <f aca="false">CH15*V15</f>
        <v>0</v>
      </c>
      <c r="CJ15" s="53"/>
      <c r="CK15" s="116"/>
      <c r="CL15" s="96"/>
      <c r="CM15" s="43"/>
      <c r="CN15" s="43"/>
      <c r="CO15" s="43"/>
      <c r="CP15" s="43"/>
      <c r="CQ15" s="53"/>
      <c r="CR15" s="115"/>
      <c r="CS15" s="45" t="n">
        <f aca="false">CT15+CY15+DD15+DI15+DN15+DS15+DX15+EC15+EH15+EM15+ER15+EW15</f>
        <v>0</v>
      </c>
      <c r="CT15" s="46"/>
      <c r="CU15" s="43" t="n">
        <f aca="false">CT15/4</f>
        <v>0</v>
      </c>
      <c r="CV15" s="43" t="n">
        <f aca="false">CT15/4</f>
        <v>0</v>
      </c>
      <c r="CW15" s="43" t="n">
        <f aca="false">CT15/4</f>
        <v>0</v>
      </c>
      <c r="CX15" s="43" t="n">
        <f aca="false">CT15/4</f>
        <v>0</v>
      </c>
      <c r="CY15" s="53"/>
      <c r="CZ15" s="52" t="n">
        <f aca="false">CY15/4</f>
        <v>0</v>
      </c>
      <c r="DA15" s="52" t="n">
        <f aca="false">CY15/4</f>
        <v>0</v>
      </c>
      <c r="DB15" s="52" t="n">
        <f aca="false">CY15/4</f>
        <v>0</v>
      </c>
      <c r="DC15" s="52" t="n">
        <f aca="false">CY15/4</f>
        <v>0</v>
      </c>
      <c r="DD15" s="53"/>
      <c r="DE15" s="52" t="n">
        <f aca="false">DD15/4</f>
        <v>0</v>
      </c>
      <c r="DF15" s="52" t="n">
        <f aca="false">DD15/4</f>
        <v>0</v>
      </c>
      <c r="DG15" s="52" t="n">
        <f aca="false">DD15/4</f>
        <v>0</v>
      </c>
      <c r="DH15" s="52" t="n">
        <f aca="false">DD15/4</f>
        <v>0</v>
      </c>
      <c r="DI15" s="53"/>
      <c r="DJ15" s="52" t="n">
        <f aca="false">DI15/4</f>
        <v>0</v>
      </c>
      <c r="DK15" s="52" t="n">
        <f aca="false">DI15/4</f>
        <v>0</v>
      </c>
      <c r="DL15" s="52" t="n">
        <f aca="false">DI15/4</f>
        <v>0</v>
      </c>
      <c r="DM15" s="52" t="n">
        <f aca="false">DI15/4</f>
        <v>0</v>
      </c>
      <c r="DN15" s="53"/>
      <c r="DO15" s="52" t="n">
        <f aca="false">DN15/4</f>
        <v>0</v>
      </c>
      <c r="DP15" s="52" t="n">
        <f aca="false">DN15/4</f>
        <v>0</v>
      </c>
      <c r="DQ15" s="52" t="n">
        <f aca="false">DN15/4</f>
        <v>0</v>
      </c>
      <c r="DR15" s="52" t="n">
        <f aca="false">DN15/4</f>
        <v>0</v>
      </c>
      <c r="DS15" s="53"/>
      <c r="DT15" s="52" t="n">
        <f aca="false">DS15/4</f>
        <v>0</v>
      </c>
      <c r="DU15" s="52" t="n">
        <f aca="false">DS15/4</f>
        <v>0</v>
      </c>
      <c r="DV15" s="52" t="n">
        <f aca="false">DS15/4</f>
        <v>0</v>
      </c>
      <c r="DW15" s="52" t="n">
        <f aca="false">DS15/4</f>
        <v>0</v>
      </c>
      <c r="DX15" s="53"/>
      <c r="DY15" s="52" t="n">
        <f aca="false">DX15/4</f>
        <v>0</v>
      </c>
      <c r="DZ15" s="52" t="n">
        <f aca="false">DX15/4</f>
        <v>0</v>
      </c>
      <c r="EA15" s="52" t="n">
        <f aca="false">DX15/4</f>
        <v>0</v>
      </c>
      <c r="EB15" s="52" t="n">
        <f aca="false">DX15/4</f>
        <v>0</v>
      </c>
      <c r="EC15" s="53"/>
      <c r="ED15" s="52" t="n">
        <f aca="false">EC15/4</f>
        <v>0</v>
      </c>
      <c r="EE15" s="52" t="n">
        <f aca="false">EC15/4</f>
        <v>0</v>
      </c>
      <c r="EF15" s="52" t="n">
        <f aca="false">EC15/4</f>
        <v>0</v>
      </c>
      <c r="EG15" s="52" t="n">
        <f aca="false">EC15/4</f>
        <v>0</v>
      </c>
      <c r="EH15" s="53"/>
      <c r="EI15" s="52" t="n">
        <f aca="false">EH15/4</f>
        <v>0</v>
      </c>
      <c r="EJ15" s="52" t="n">
        <f aca="false">EH15/4</f>
        <v>0</v>
      </c>
      <c r="EK15" s="52" t="n">
        <f aca="false">EH15/4</f>
        <v>0</v>
      </c>
      <c r="EL15" s="52" t="n">
        <f aca="false">EH15/4</f>
        <v>0</v>
      </c>
      <c r="EM15" s="53"/>
      <c r="EN15" s="52"/>
      <c r="EO15" s="52"/>
      <c r="EP15" s="52"/>
      <c r="EQ15" s="52"/>
      <c r="ER15" s="53"/>
      <c r="ES15" s="43"/>
      <c r="ET15" s="43"/>
      <c r="EU15" s="43"/>
      <c r="EV15" s="43"/>
      <c r="EW15" s="53"/>
      <c r="EX15" s="43" t="n">
        <f aca="false">EW15/4</f>
        <v>0</v>
      </c>
      <c r="EY15" s="43" t="n">
        <f aca="false">EW15/4</f>
        <v>0</v>
      </c>
      <c r="EZ15" s="43" t="n">
        <f aca="false">EW15/4</f>
        <v>0</v>
      </c>
      <c r="FA15" s="43" t="n">
        <f aca="false">EW15/4</f>
        <v>0</v>
      </c>
      <c r="FB15" s="43"/>
      <c r="FC15" s="43"/>
      <c r="FD15" s="43"/>
      <c r="FE15" s="43"/>
      <c r="FF15" s="43"/>
      <c r="FG15" s="123" t="n">
        <f aca="false">FH15+FM15+FR15+FW15</f>
        <v>0</v>
      </c>
      <c r="FH15" s="52"/>
      <c r="FI15" s="43" t="n">
        <f aca="false">FH15/4</f>
        <v>0</v>
      </c>
      <c r="FJ15" s="43" t="n">
        <f aca="false">FH15/4</f>
        <v>0</v>
      </c>
      <c r="FK15" s="43" t="n">
        <f aca="false">FH15/4</f>
        <v>0</v>
      </c>
      <c r="FL15" s="43" t="n">
        <f aca="false">FH15/4</f>
        <v>0</v>
      </c>
      <c r="FM15" s="52"/>
      <c r="FN15" s="43" t="n">
        <f aca="false">FM15/4</f>
        <v>0</v>
      </c>
      <c r="FO15" s="43" t="n">
        <f aca="false">FM15/4</f>
        <v>0</v>
      </c>
      <c r="FP15" s="43" t="n">
        <f aca="false">FM15/4</f>
        <v>0</v>
      </c>
      <c r="FQ15" s="43" t="n">
        <f aca="false">FM15/4</f>
        <v>0</v>
      </c>
      <c r="FR15" s="52"/>
      <c r="FS15" s="43" t="n">
        <f aca="false">FR15/4</f>
        <v>0</v>
      </c>
      <c r="FT15" s="43" t="n">
        <f aca="false">FR15/4</f>
        <v>0</v>
      </c>
      <c r="FU15" s="43" t="n">
        <f aca="false">FR15/4</f>
        <v>0</v>
      </c>
      <c r="FV15" s="43" t="n">
        <f aca="false">FR15/4</f>
        <v>0</v>
      </c>
      <c r="FW15" s="52"/>
      <c r="FX15" s="43" t="n">
        <f aca="false">FW15/4</f>
        <v>0</v>
      </c>
      <c r="FY15" s="43" t="n">
        <f aca="false">FW15/4</f>
        <v>0</v>
      </c>
      <c r="FZ15" s="43" t="n">
        <f aca="false">FW15/4</f>
        <v>0</v>
      </c>
      <c r="GA15" s="43" t="n">
        <f aca="false">FW15/4</f>
        <v>0</v>
      </c>
    </row>
    <row r="16" s="175" customFormat="true" ht="12.75" hidden="true" customHeight="true" outlineLevel="0" collapsed="false">
      <c r="A16" s="133"/>
      <c r="B16" s="134" t="s">
        <v>124</v>
      </c>
      <c r="C16" s="135" t="s">
        <v>125</v>
      </c>
      <c r="D16" s="136" t="n">
        <v>5</v>
      </c>
      <c r="E16" s="137" t="n">
        <v>13.237</v>
      </c>
      <c r="F16" s="138" t="n">
        <v>18.464</v>
      </c>
      <c r="G16" s="139" t="n">
        <v>92320</v>
      </c>
      <c r="H16" s="140" t="n">
        <v>0.1</v>
      </c>
      <c r="I16" s="140" t="n">
        <v>10.584</v>
      </c>
      <c r="J16" s="140" t="n">
        <v>7.78</v>
      </c>
      <c r="K16" s="140" t="n">
        <v>0</v>
      </c>
      <c r="L16" s="141" t="n">
        <f aca="false">M16/D16/1000</f>
        <v>23.044</v>
      </c>
      <c r="M16" s="142" t="n">
        <f aca="false">R16+S16+T16</f>
        <v>115220</v>
      </c>
      <c r="N16" s="143" t="n">
        <f aca="false">M16/4</f>
        <v>28805</v>
      </c>
      <c r="O16" s="143" t="n">
        <f aca="false">M16/4</f>
        <v>28805</v>
      </c>
      <c r="P16" s="143" t="n">
        <f aca="false">M16/4</f>
        <v>28805</v>
      </c>
      <c r="Q16" s="143" t="n">
        <f aca="false">M16/4</f>
        <v>28805</v>
      </c>
      <c r="R16" s="144" t="n">
        <f aca="false">AC16+AL16+AU16+BD16+BM16+BV16+CH16</f>
        <v>3000</v>
      </c>
      <c r="S16" s="144" t="n">
        <f aca="false">AD16+AM16+AV16+BE16+BN16+BW16+CL16</f>
        <v>88720</v>
      </c>
      <c r="T16" s="144" t="n">
        <f aca="false">AE16+AN16+AW16+BF16+BO16+BX16+CS16</f>
        <v>23500</v>
      </c>
      <c r="U16" s="144" t="n">
        <f aca="false">FG16</f>
        <v>0</v>
      </c>
      <c r="V16" s="145" t="n">
        <v>0.1265</v>
      </c>
      <c r="W16" s="146" t="n">
        <f aca="false">X16/D16/1000</f>
        <v>1.04</v>
      </c>
      <c r="X16" s="147" t="n">
        <v>5200</v>
      </c>
      <c r="Y16" s="148" t="n">
        <f aca="false">X16/4</f>
        <v>1300</v>
      </c>
      <c r="Z16" s="148" t="n">
        <f aca="false">X16/4</f>
        <v>1300</v>
      </c>
      <c r="AA16" s="148" t="n">
        <f aca="false">X16/4</f>
        <v>1300</v>
      </c>
      <c r="AB16" s="148" t="n">
        <f aca="false">X16/4</f>
        <v>1300</v>
      </c>
      <c r="AC16" s="147"/>
      <c r="AD16" s="147" t="n">
        <v>5200</v>
      </c>
      <c r="AE16" s="149"/>
      <c r="AF16" s="150" t="n">
        <f aca="false">AG16/D16/1000</f>
        <v>1.6</v>
      </c>
      <c r="AG16" s="151" t="n">
        <f aca="false">AL16+AM16+AN16</f>
        <v>8000</v>
      </c>
      <c r="AH16" s="143" t="n">
        <f aca="false">AG16/4</f>
        <v>2000</v>
      </c>
      <c r="AI16" s="143" t="n">
        <f aca="false">AG16/4</f>
        <v>2000</v>
      </c>
      <c r="AJ16" s="143" t="n">
        <f aca="false">AG16/4</f>
        <v>2000</v>
      </c>
      <c r="AK16" s="143" t="n">
        <f aca="false">AG16/4</f>
        <v>2000</v>
      </c>
      <c r="AL16" s="152" t="n">
        <v>0</v>
      </c>
      <c r="AM16" s="153" t="n">
        <v>8000</v>
      </c>
      <c r="AN16" s="152" t="n">
        <v>0</v>
      </c>
      <c r="AO16" s="154" t="n">
        <f aca="false">AP16/D16/1000</f>
        <v>2.02</v>
      </c>
      <c r="AP16" s="155" t="n">
        <f aca="false">AU16+AV16+AW16</f>
        <v>10100</v>
      </c>
      <c r="AQ16" s="143" t="n">
        <f aca="false">AP16/4</f>
        <v>2525</v>
      </c>
      <c r="AR16" s="143" t="n">
        <f aca="false">AP16/4</f>
        <v>2525</v>
      </c>
      <c r="AS16" s="143" t="n">
        <f aca="false">AP16/4</f>
        <v>2525</v>
      </c>
      <c r="AT16" s="143" t="n">
        <f aca="false">AP16/4</f>
        <v>2525</v>
      </c>
      <c r="AU16" s="156"/>
      <c r="AV16" s="156" t="n">
        <v>6000</v>
      </c>
      <c r="AW16" s="156" t="n">
        <v>4100</v>
      </c>
      <c r="AX16" s="157" t="n">
        <f aca="false">AY16/D16/1000</f>
        <v>1.4</v>
      </c>
      <c r="AY16" s="155" t="n">
        <f aca="false">BD16+BE16+BF16</f>
        <v>7000</v>
      </c>
      <c r="AZ16" s="143" t="n">
        <f aca="false">AY16/4</f>
        <v>1750</v>
      </c>
      <c r="BA16" s="143" t="n">
        <f aca="false">AY16/4</f>
        <v>1750</v>
      </c>
      <c r="BB16" s="143" t="n">
        <f aca="false">AY16/4</f>
        <v>1750</v>
      </c>
      <c r="BC16" s="143" t="n">
        <f aca="false">AY16/4</f>
        <v>1750</v>
      </c>
      <c r="BD16" s="158" t="n">
        <v>0</v>
      </c>
      <c r="BE16" s="158" t="n">
        <v>7000</v>
      </c>
      <c r="BF16" s="156"/>
      <c r="BG16" s="157" t="n">
        <f aca="false">BH16/D16/1000</f>
        <v>7.804</v>
      </c>
      <c r="BH16" s="159" t="n">
        <v>39020</v>
      </c>
      <c r="BI16" s="160" t="n">
        <f aca="false">BH16/4</f>
        <v>9755</v>
      </c>
      <c r="BJ16" s="160" t="n">
        <f aca="false">BH16/4</f>
        <v>9755</v>
      </c>
      <c r="BK16" s="160" t="n">
        <f aca="false">BH16/4</f>
        <v>9755</v>
      </c>
      <c r="BL16" s="160" t="n">
        <f aca="false">BH16/4</f>
        <v>9755</v>
      </c>
      <c r="BM16" s="161"/>
      <c r="BN16" s="161" t="n">
        <v>39020</v>
      </c>
      <c r="BO16" s="156"/>
      <c r="BP16" s="157" t="n">
        <f aca="false">BQ16/D16/1000</f>
        <v>2.2</v>
      </c>
      <c r="BQ16" s="162" t="n">
        <f aca="false">BV16+BW16+BX16</f>
        <v>11000</v>
      </c>
      <c r="BR16" s="143" t="n">
        <f aca="false">BQ16/4</f>
        <v>2750</v>
      </c>
      <c r="BS16" s="143" t="n">
        <f aca="false">BQ16/4</f>
        <v>2750</v>
      </c>
      <c r="BT16" s="143" t="n">
        <f aca="false">BQ16/4</f>
        <v>2750</v>
      </c>
      <c r="BU16" s="143" t="n">
        <f aca="false">BQ16/4</f>
        <v>2750</v>
      </c>
      <c r="BV16" s="163"/>
      <c r="BW16" s="156" t="n">
        <v>11000</v>
      </c>
      <c r="BX16" s="156" t="n">
        <v>0</v>
      </c>
      <c r="BY16" s="164" t="n">
        <f aca="false">CE16+CJ16+CQ16</f>
        <v>7.88</v>
      </c>
      <c r="BZ16" s="165" t="n">
        <f aca="false">(BY16*D16*1000)*V16</f>
        <v>4984.1</v>
      </c>
      <c r="CA16" s="166" t="n">
        <f aca="false">CB16/D16/1000</f>
        <v>6.98</v>
      </c>
      <c r="CB16" s="166" t="n">
        <f aca="false">CH16+CL16+CS16</f>
        <v>34900</v>
      </c>
      <c r="CC16" s="167" t="n">
        <f aca="false">CB16*V16</f>
        <v>4414.85</v>
      </c>
      <c r="CD16" s="165"/>
      <c r="CE16" s="165"/>
      <c r="CF16" s="168" t="n">
        <f aca="false">(CE16*D16*1000)*V16</f>
        <v>0</v>
      </c>
      <c r="CG16" s="169" t="n">
        <f aca="false">CH16/D16/1000</f>
        <v>0.6</v>
      </c>
      <c r="CH16" s="170" t="n">
        <v>3000</v>
      </c>
      <c r="CI16" s="170" t="n">
        <f aca="false">CH16*V16</f>
        <v>379.5</v>
      </c>
      <c r="CJ16" s="165" t="n">
        <v>1.8</v>
      </c>
      <c r="CK16" s="166" t="n">
        <f aca="false">CL16/D16/1000</f>
        <v>2.5</v>
      </c>
      <c r="CL16" s="171" t="n">
        <v>12500</v>
      </c>
      <c r="CM16" s="143" t="n">
        <f aca="false">CL16/4</f>
        <v>3125</v>
      </c>
      <c r="CN16" s="143" t="n">
        <f aca="false">CL16/4</f>
        <v>3125</v>
      </c>
      <c r="CO16" s="143" t="n">
        <f aca="false">CL16/4</f>
        <v>3125</v>
      </c>
      <c r="CP16" s="143" t="n">
        <f aca="false">CL16/4</f>
        <v>3125</v>
      </c>
      <c r="CQ16" s="165" t="n">
        <v>6.08</v>
      </c>
      <c r="CR16" s="165" t="n">
        <f aca="false">CS16/D16/1000</f>
        <v>3.88</v>
      </c>
      <c r="CS16" s="149" t="n">
        <f aca="false">CT16+CY16+DD16+DI16+DN16+DS16+DX16+EC16+EH16+EM16+ER16+EW16</f>
        <v>19400</v>
      </c>
      <c r="CT16" s="151" t="n">
        <v>9400</v>
      </c>
      <c r="CU16" s="143" t="n">
        <f aca="false">CT16/4</f>
        <v>2350</v>
      </c>
      <c r="CV16" s="143" t="n">
        <f aca="false">CT16/4</f>
        <v>2350</v>
      </c>
      <c r="CW16" s="143" t="n">
        <f aca="false">CT16/4</f>
        <v>2350</v>
      </c>
      <c r="CX16" s="143" t="n">
        <f aca="false">CT16/4</f>
        <v>2350</v>
      </c>
      <c r="CY16" s="156" t="n">
        <v>10000</v>
      </c>
      <c r="CZ16" s="172" t="n">
        <f aca="false">CY16/4</f>
        <v>2500</v>
      </c>
      <c r="DA16" s="172" t="n">
        <f aca="false">CY16/4</f>
        <v>2500</v>
      </c>
      <c r="DB16" s="172" t="n">
        <f aca="false">CY16/4</f>
        <v>2500</v>
      </c>
      <c r="DC16" s="172" t="n">
        <f aca="false">CY16/4</f>
        <v>2500</v>
      </c>
      <c r="DD16" s="156" t="n">
        <v>0</v>
      </c>
      <c r="DE16" s="172" t="n">
        <f aca="false">DD16/4</f>
        <v>0</v>
      </c>
      <c r="DF16" s="172" t="n">
        <f aca="false">DD16/4</f>
        <v>0</v>
      </c>
      <c r="DG16" s="172" t="n">
        <f aca="false">DD16/4</f>
        <v>0</v>
      </c>
      <c r="DH16" s="172" t="n">
        <f aca="false">DD16/4</f>
        <v>0</v>
      </c>
      <c r="DI16" s="156" t="n">
        <v>0</v>
      </c>
      <c r="DJ16" s="172" t="n">
        <f aca="false">DI16/4</f>
        <v>0</v>
      </c>
      <c r="DK16" s="172" t="n">
        <f aca="false">DI16/4</f>
        <v>0</v>
      </c>
      <c r="DL16" s="172" t="n">
        <f aca="false">DI16/4</f>
        <v>0</v>
      </c>
      <c r="DM16" s="172" t="n">
        <f aca="false">DI16/4</f>
        <v>0</v>
      </c>
      <c r="DN16" s="156" t="n">
        <v>0</v>
      </c>
      <c r="DO16" s="172" t="n">
        <f aca="false">DN16/4</f>
        <v>0</v>
      </c>
      <c r="DP16" s="172" t="n">
        <f aca="false">DN16/4</f>
        <v>0</v>
      </c>
      <c r="DQ16" s="172" t="n">
        <f aca="false">DN16/4</f>
        <v>0</v>
      </c>
      <c r="DR16" s="172" t="n">
        <f aca="false">DN16/4</f>
        <v>0</v>
      </c>
      <c r="DS16" s="156" t="n">
        <v>0</v>
      </c>
      <c r="DT16" s="172" t="n">
        <f aca="false">DS16/4</f>
        <v>0</v>
      </c>
      <c r="DU16" s="172" t="n">
        <f aca="false">DS16/4</f>
        <v>0</v>
      </c>
      <c r="DV16" s="172" t="n">
        <f aca="false">DS16/4</f>
        <v>0</v>
      </c>
      <c r="DW16" s="172" t="n">
        <f aca="false">DS16/4</f>
        <v>0</v>
      </c>
      <c r="DX16" s="156" t="n">
        <v>0</v>
      </c>
      <c r="DY16" s="172" t="n">
        <f aca="false">DX16/4</f>
        <v>0</v>
      </c>
      <c r="DZ16" s="172" t="n">
        <f aca="false">DX16/4</f>
        <v>0</v>
      </c>
      <c r="EA16" s="172" t="n">
        <f aca="false">DX16/4</f>
        <v>0</v>
      </c>
      <c r="EB16" s="172" t="n">
        <f aca="false">DX16/4</f>
        <v>0</v>
      </c>
      <c r="EC16" s="156" t="n">
        <v>0</v>
      </c>
      <c r="ED16" s="172" t="n">
        <f aca="false">EC16/4</f>
        <v>0</v>
      </c>
      <c r="EE16" s="172" t="n">
        <f aca="false">EC16/4</f>
        <v>0</v>
      </c>
      <c r="EF16" s="172" t="n">
        <f aca="false">EC16/4</f>
        <v>0</v>
      </c>
      <c r="EG16" s="172" t="n">
        <f aca="false">EC16/4</f>
        <v>0</v>
      </c>
      <c r="EH16" s="156" t="n">
        <v>0</v>
      </c>
      <c r="EI16" s="172" t="n">
        <f aca="false">EH16/4</f>
        <v>0</v>
      </c>
      <c r="EJ16" s="172" t="n">
        <f aca="false">EH16/4</f>
        <v>0</v>
      </c>
      <c r="EK16" s="172" t="n">
        <f aca="false">EH16/4</f>
        <v>0</v>
      </c>
      <c r="EL16" s="172" t="n">
        <f aca="false">EH16/4</f>
        <v>0</v>
      </c>
      <c r="EM16" s="173" t="n">
        <v>0</v>
      </c>
      <c r="EN16" s="173" t="n">
        <v>0</v>
      </c>
      <c r="EO16" s="173" t="n">
        <v>0</v>
      </c>
      <c r="EP16" s="173" t="n">
        <v>0</v>
      </c>
      <c r="EQ16" s="173" t="n">
        <v>0</v>
      </c>
      <c r="ER16" s="156" t="n">
        <v>0</v>
      </c>
      <c r="ES16" s="143" t="n">
        <f aca="false">ER16/4</f>
        <v>0</v>
      </c>
      <c r="ET16" s="143" t="n">
        <f aca="false">ER16/4</f>
        <v>0</v>
      </c>
      <c r="EU16" s="143" t="n">
        <f aca="false">ER16/4</f>
        <v>0</v>
      </c>
      <c r="EV16" s="143" t="n">
        <f aca="false">ER16/4</f>
        <v>0</v>
      </c>
      <c r="EW16" s="156"/>
      <c r="EX16" s="143" t="n">
        <f aca="false">EW16/4</f>
        <v>0</v>
      </c>
      <c r="EY16" s="143" t="n">
        <f aca="false">EW16/4</f>
        <v>0</v>
      </c>
      <c r="EZ16" s="143" t="n">
        <f aca="false">EW16/4</f>
        <v>0</v>
      </c>
      <c r="FA16" s="143" t="n">
        <f aca="false">EW16/4</f>
        <v>0</v>
      </c>
      <c r="FB16" s="143"/>
      <c r="FC16" s="143"/>
      <c r="FD16" s="143"/>
      <c r="FE16" s="143"/>
      <c r="FF16" s="143"/>
      <c r="FG16" s="174" t="n">
        <f aca="false">FH16+FM16+FR16+FW16</f>
        <v>0</v>
      </c>
      <c r="FH16" s="172" t="n">
        <v>0</v>
      </c>
      <c r="FI16" s="143" t="n">
        <f aca="false">FH16/4</f>
        <v>0</v>
      </c>
      <c r="FJ16" s="143" t="n">
        <f aca="false">FH16/4</f>
        <v>0</v>
      </c>
      <c r="FK16" s="143" t="n">
        <f aca="false">FH16/4</f>
        <v>0</v>
      </c>
      <c r="FL16" s="143" t="n">
        <f aca="false">FH16/4</f>
        <v>0</v>
      </c>
      <c r="FM16" s="172" t="n">
        <v>0</v>
      </c>
      <c r="FN16" s="143" t="n">
        <f aca="false">FM16/4</f>
        <v>0</v>
      </c>
      <c r="FO16" s="143" t="n">
        <f aca="false">FM16/4</f>
        <v>0</v>
      </c>
      <c r="FP16" s="143" t="n">
        <f aca="false">FM16/4</f>
        <v>0</v>
      </c>
      <c r="FQ16" s="143" t="n">
        <f aca="false">FM16/4</f>
        <v>0</v>
      </c>
      <c r="FR16" s="172" t="n">
        <v>0</v>
      </c>
      <c r="FS16" s="143" t="n">
        <f aca="false">FR16/4</f>
        <v>0</v>
      </c>
      <c r="FT16" s="143" t="n">
        <f aca="false">FR16/4</f>
        <v>0</v>
      </c>
      <c r="FU16" s="143" t="n">
        <f aca="false">FR16/4</f>
        <v>0</v>
      </c>
      <c r="FV16" s="143" t="n">
        <f aca="false">FR16/4</f>
        <v>0</v>
      </c>
      <c r="FW16" s="172" t="n">
        <v>0</v>
      </c>
      <c r="FX16" s="143" t="n">
        <f aca="false">FW16/4</f>
        <v>0</v>
      </c>
      <c r="FY16" s="143" t="n">
        <f aca="false">FW16/4</f>
        <v>0</v>
      </c>
      <c r="FZ16" s="143" t="n">
        <f aca="false">FW16/4</f>
        <v>0</v>
      </c>
      <c r="GA16" s="143" t="n">
        <f aca="false">FW16/4</f>
        <v>0</v>
      </c>
    </row>
    <row r="17" s="42" customFormat="true" ht="18" hidden="false" customHeight="true" outlineLevel="0" collapsed="false">
      <c r="A17" s="54"/>
      <c r="B17" s="124" t="s">
        <v>124</v>
      </c>
      <c r="C17" s="98" t="s">
        <v>126</v>
      </c>
      <c r="D17" s="99" t="n">
        <v>10</v>
      </c>
      <c r="E17" s="100" t="n">
        <v>76.642</v>
      </c>
      <c r="F17" s="101" t="n">
        <v>34.74</v>
      </c>
      <c r="G17" s="102" t="n">
        <v>347400</v>
      </c>
      <c r="H17" s="103" t="n">
        <v>0</v>
      </c>
      <c r="I17" s="103" t="n">
        <v>28.96</v>
      </c>
      <c r="J17" s="103" t="n">
        <v>5.78</v>
      </c>
      <c r="K17" s="103" t="n">
        <v>0</v>
      </c>
      <c r="L17" s="104" t="n">
        <f aca="false">M17/D17/1000</f>
        <v>38.81</v>
      </c>
      <c r="M17" s="105" t="n">
        <f aca="false">R17+S17+T17</f>
        <v>388100</v>
      </c>
      <c r="N17" s="43" t="n">
        <f aca="false">M17/4</f>
        <v>97025</v>
      </c>
      <c r="O17" s="43" t="n">
        <f aca="false">M17/4</f>
        <v>97025</v>
      </c>
      <c r="P17" s="43" t="n">
        <f aca="false">M17/4</f>
        <v>97025</v>
      </c>
      <c r="Q17" s="43" t="n">
        <f aca="false">M17/4</f>
        <v>97025</v>
      </c>
      <c r="R17" s="106" t="n">
        <f aca="false">AC17+AL17+AU17+BD17+BM17+BV17+CH17</f>
        <v>6000</v>
      </c>
      <c r="S17" s="106" t="n">
        <f aca="false">AD17+AM17+AV17+BE17+BN17+BW17+CL17</f>
        <v>340400</v>
      </c>
      <c r="T17" s="106" t="n">
        <f aca="false">AE17+AN17+AW17+BF17+BO17+BX17+CS17</f>
        <v>41700</v>
      </c>
      <c r="U17" s="106" t="n">
        <f aca="false">FG17</f>
        <v>0</v>
      </c>
      <c r="V17" s="81" t="n">
        <v>0.44275</v>
      </c>
      <c r="W17" s="125" t="n">
        <f aca="false">X17/D17/1000</f>
        <v>1.91</v>
      </c>
      <c r="X17" s="44" t="n">
        <v>19100</v>
      </c>
      <c r="Y17" s="43" t="n">
        <f aca="false">X17/4</f>
        <v>4775</v>
      </c>
      <c r="Z17" s="43" t="n">
        <f aca="false">X17/4</f>
        <v>4775</v>
      </c>
      <c r="AA17" s="43" t="n">
        <f aca="false">X17/4</f>
        <v>4775</v>
      </c>
      <c r="AB17" s="43" t="n">
        <f aca="false">X17/4</f>
        <v>4775</v>
      </c>
      <c r="AC17" s="44"/>
      <c r="AD17" s="44" t="n">
        <v>19100</v>
      </c>
      <c r="AE17" s="45"/>
      <c r="AF17" s="108" t="n">
        <f aca="false">AG17/D17/1000</f>
        <v>4</v>
      </c>
      <c r="AG17" s="46" t="n">
        <f aca="false">AL17+AM17+AN17</f>
        <v>40000</v>
      </c>
      <c r="AH17" s="43" t="n">
        <f aca="false">AG17/4</f>
        <v>10000</v>
      </c>
      <c r="AI17" s="43" t="n">
        <f aca="false">AG17/4</f>
        <v>10000</v>
      </c>
      <c r="AJ17" s="43" t="n">
        <f aca="false">AG17/4</f>
        <v>10000</v>
      </c>
      <c r="AK17" s="43" t="n">
        <f aca="false">AG17/4</f>
        <v>10000</v>
      </c>
      <c r="AL17" s="109" t="n">
        <v>0</v>
      </c>
      <c r="AM17" s="110" t="n">
        <v>40000</v>
      </c>
      <c r="AN17" s="109" t="n">
        <v>0</v>
      </c>
      <c r="AO17" s="111" t="n">
        <f aca="false">AP17/D17/1000</f>
        <v>7.02</v>
      </c>
      <c r="AP17" s="44" t="n">
        <f aca="false">AU17+AV17+AW17</f>
        <v>70200</v>
      </c>
      <c r="AQ17" s="43" t="n">
        <f aca="false">AP17/4</f>
        <v>17550</v>
      </c>
      <c r="AR17" s="43" t="n">
        <f aca="false">AP17/4</f>
        <v>17550</v>
      </c>
      <c r="AS17" s="43" t="n">
        <f aca="false">AP17/4</f>
        <v>17550</v>
      </c>
      <c r="AT17" s="43" t="n">
        <f aca="false">AP17/4</f>
        <v>17550</v>
      </c>
      <c r="AU17" s="53"/>
      <c r="AV17" s="53" t="n">
        <v>60000</v>
      </c>
      <c r="AW17" s="53" t="n">
        <v>10200</v>
      </c>
      <c r="AX17" s="112" t="n">
        <f aca="false">AY17/D17/1000</f>
        <v>1.5</v>
      </c>
      <c r="AY17" s="44" t="n">
        <f aca="false">BD17+BE17+BF17</f>
        <v>15000</v>
      </c>
      <c r="AZ17" s="43" t="n">
        <f aca="false">AY17/4</f>
        <v>3750</v>
      </c>
      <c r="BA17" s="43" t="n">
        <f aca="false">AY17/4</f>
        <v>3750</v>
      </c>
      <c r="BB17" s="43" t="n">
        <f aca="false">AY17/4</f>
        <v>3750</v>
      </c>
      <c r="BC17" s="43" t="n">
        <f aca="false">AY17/4</f>
        <v>3750</v>
      </c>
      <c r="BD17" s="113" t="n">
        <v>0</v>
      </c>
      <c r="BE17" s="113" t="n">
        <v>15000</v>
      </c>
      <c r="BF17" s="53"/>
      <c r="BG17" s="112" t="n">
        <f aca="false">BH17/D17/1000</f>
        <v>6.33</v>
      </c>
      <c r="BH17" s="176" t="n">
        <v>63300</v>
      </c>
      <c r="BI17" s="177" t="n">
        <f aca="false">BH17/4</f>
        <v>15825</v>
      </c>
      <c r="BJ17" s="177" t="n">
        <f aca="false">BH17/4</f>
        <v>15825</v>
      </c>
      <c r="BK17" s="177" t="n">
        <f aca="false">BH17/4</f>
        <v>15825</v>
      </c>
      <c r="BL17" s="177" t="n">
        <f aca="false">BH17/4</f>
        <v>15825</v>
      </c>
      <c r="BM17" s="178"/>
      <c r="BN17" s="178" t="n">
        <v>63300</v>
      </c>
      <c r="BO17" s="53"/>
      <c r="BP17" s="112" t="n">
        <f aca="false">BQ17/D17/1000</f>
        <v>5.4</v>
      </c>
      <c r="BQ17" s="50" t="n">
        <f aca="false">BV17+BW17+BX17</f>
        <v>54000</v>
      </c>
      <c r="BR17" s="43" t="n">
        <f aca="false">BQ17/4</f>
        <v>13500</v>
      </c>
      <c r="BS17" s="43" t="n">
        <f aca="false">BQ17/4</f>
        <v>13500</v>
      </c>
      <c r="BT17" s="43" t="n">
        <f aca="false">BQ17/4</f>
        <v>13500</v>
      </c>
      <c r="BU17" s="43" t="n">
        <f aca="false">BQ17/4</f>
        <v>13500</v>
      </c>
      <c r="BV17" s="96"/>
      <c r="BW17" s="53" t="n">
        <v>54000</v>
      </c>
      <c r="BX17" s="53" t="n">
        <v>0</v>
      </c>
      <c r="BY17" s="114" t="n">
        <f aca="false">CE17+CJ17+CQ17</f>
        <v>12.25</v>
      </c>
      <c r="BZ17" s="115" t="n">
        <f aca="false">(BY17*D17*1000)*V17</f>
        <v>54236.875</v>
      </c>
      <c r="CA17" s="116" t="n">
        <f aca="false">CB17/D17/1000</f>
        <v>12.65</v>
      </c>
      <c r="CB17" s="116" t="n">
        <f aca="false">CH17+CL17+CS17</f>
        <v>126500</v>
      </c>
      <c r="CC17" s="117" t="n">
        <f aca="false">CB17*V17</f>
        <v>56007.875</v>
      </c>
      <c r="CD17" s="115"/>
      <c r="CE17" s="115"/>
      <c r="CF17" s="118" t="n">
        <f aca="false">(CE17*D17*1000)*V17</f>
        <v>0</v>
      </c>
      <c r="CG17" s="119" t="n">
        <f aca="false">CH17/D17/1000</f>
        <v>0.6</v>
      </c>
      <c r="CH17" s="120" t="n">
        <v>6000</v>
      </c>
      <c r="CI17" s="120" t="n">
        <f aca="false">CH17*V17</f>
        <v>2656.5</v>
      </c>
      <c r="CJ17" s="115" t="n">
        <v>8.85</v>
      </c>
      <c r="CK17" s="116" t="n">
        <f aca="false">CL17/D17/1000</f>
        <v>8.9</v>
      </c>
      <c r="CL17" s="121" t="n">
        <v>89000</v>
      </c>
      <c r="CM17" s="43" t="n">
        <f aca="false">CL17/4</f>
        <v>22250</v>
      </c>
      <c r="CN17" s="43" t="n">
        <f aca="false">CL17/4</f>
        <v>22250</v>
      </c>
      <c r="CO17" s="43" t="n">
        <f aca="false">CL17/4</f>
        <v>22250</v>
      </c>
      <c r="CP17" s="43" t="n">
        <f aca="false">CL17/4</f>
        <v>22250</v>
      </c>
      <c r="CQ17" s="115" t="n">
        <v>3.4</v>
      </c>
      <c r="CR17" s="115" t="n">
        <f aca="false">CS17/D17/1000</f>
        <v>3.15</v>
      </c>
      <c r="CS17" s="45" t="n">
        <f aca="false">CT17+CY17+DD17+DI17+DN17+DS17+DX17+EC17+EH17+EM17+ER17+EW17</f>
        <v>31500</v>
      </c>
      <c r="CT17" s="46" t="n">
        <v>29000</v>
      </c>
      <c r="CU17" s="43" t="n">
        <f aca="false">CT17/4</f>
        <v>7250</v>
      </c>
      <c r="CV17" s="43" t="n">
        <f aca="false">CT17/4</f>
        <v>7250</v>
      </c>
      <c r="CW17" s="43" t="n">
        <f aca="false">CT17/4</f>
        <v>7250</v>
      </c>
      <c r="CX17" s="43" t="n">
        <f aca="false">CT17/4</f>
        <v>7250</v>
      </c>
      <c r="CY17" s="53" t="n">
        <v>2500</v>
      </c>
      <c r="CZ17" s="52" t="n">
        <f aca="false">CY17/4</f>
        <v>625</v>
      </c>
      <c r="DA17" s="52" t="n">
        <f aca="false">CY17/4</f>
        <v>625</v>
      </c>
      <c r="DB17" s="52" t="n">
        <f aca="false">CY17/4</f>
        <v>625</v>
      </c>
      <c r="DC17" s="52" t="n">
        <f aca="false">CY17/4</f>
        <v>625</v>
      </c>
      <c r="DD17" s="53" t="n">
        <v>0</v>
      </c>
      <c r="DE17" s="52" t="n">
        <f aca="false">DD17/4</f>
        <v>0</v>
      </c>
      <c r="DF17" s="52" t="n">
        <f aca="false">DD17/4</f>
        <v>0</v>
      </c>
      <c r="DG17" s="52" t="n">
        <f aca="false">DD17/4</f>
        <v>0</v>
      </c>
      <c r="DH17" s="52" t="n">
        <f aca="false">DD17/4</f>
        <v>0</v>
      </c>
      <c r="DI17" s="53" t="n">
        <v>0</v>
      </c>
      <c r="DJ17" s="52" t="n">
        <f aca="false">DI17/4</f>
        <v>0</v>
      </c>
      <c r="DK17" s="52" t="n">
        <f aca="false">DI17/4</f>
        <v>0</v>
      </c>
      <c r="DL17" s="52" t="n">
        <f aca="false">DI17/4</f>
        <v>0</v>
      </c>
      <c r="DM17" s="52" t="n">
        <f aca="false">DI17/4</f>
        <v>0</v>
      </c>
      <c r="DN17" s="53" t="n">
        <v>0</v>
      </c>
      <c r="DO17" s="52" t="n">
        <f aca="false">DN17/4</f>
        <v>0</v>
      </c>
      <c r="DP17" s="52" t="n">
        <f aca="false">DN17/4</f>
        <v>0</v>
      </c>
      <c r="DQ17" s="52" t="n">
        <f aca="false">DN17/4</f>
        <v>0</v>
      </c>
      <c r="DR17" s="52" t="n">
        <f aca="false">DN17/4</f>
        <v>0</v>
      </c>
      <c r="DS17" s="53" t="n">
        <v>0</v>
      </c>
      <c r="DT17" s="52" t="n">
        <f aca="false">DS17/4</f>
        <v>0</v>
      </c>
      <c r="DU17" s="52" t="n">
        <f aca="false">DS17/4</f>
        <v>0</v>
      </c>
      <c r="DV17" s="52" t="n">
        <f aca="false">DS17/4</f>
        <v>0</v>
      </c>
      <c r="DW17" s="52" t="n">
        <f aca="false">DS17/4</f>
        <v>0</v>
      </c>
      <c r="DX17" s="53" t="n">
        <v>0</v>
      </c>
      <c r="DY17" s="52" t="n">
        <f aca="false">DX17/4</f>
        <v>0</v>
      </c>
      <c r="DZ17" s="52" t="n">
        <f aca="false">DX17/4</f>
        <v>0</v>
      </c>
      <c r="EA17" s="52" t="n">
        <f aca="false">DX17/4</f>
        <v>0</v>
      </c>
      <c r="EB17" s="52" t="n">
        <f aca="false">DX17/4</f>
        <v>0</v>
      </c>
      <c r="EC17" s="53" t="n">
        <v>0</v>
      </c>
      <c r="ED17" s="52" t="n">
        <f aca="false">EC17/4</f>
        <v>0</v>
      </c>
      <c r="EE17" s="52" t="n">
        <f aca="false">EC17/4</f>
        <v>0</v>
      </c>
      <c r="EF17" s="52" t="n">
        <f aca="false">EC17/4</f>
        <v>0</v>
      </c>
      <c r="EG17" s="52" t="n">
        <f aca="false">EC17/4</f>
        <v>0</v>
      </c>
      <c r="EH17" s="53" t="n">
        <v>0</v>
      </c>
      <c r="EI17" s="52" t="n">
        <f aca="false">EH17/4</f>
        <v>0</v>
      </c>
      <c r="EJ17" s="52" t="n">
        <f aca="false">EH17/4</f>
        <v>0</v>
      </c>
      <c r="EK17" s="52" t="n">
        <f aca="false">EH17/4</f>
        <v>0</v>
      </c>
      <c r="EL17" s="52" t="n">
        <f aca="false">EH17/4</f>
        <v>0</v>
      </c>
      <c r="EM17" s="122" t="n">
        <v>0</v>
      </c>
      <c r="EN17" s="122" t="n">
        <v>0</v>
      </c>
      <c r="EO17" s="122" t="n">
        <v>0</v>
      </c>
      <c r="EP17" s="122" t="n">
        <v>0</v>
      </c>
      <c r="EQ17" s="122" t="n">
        <v>0</v>
      </c>
      <c r="ER17" s="53" t="n">
        <v>0</v>
      </c>
      <c r="ES17" s="43" t="n">
        <f aca="false">ER17/4</f>
        <v>0</v>
      </c>
      <c r="ET17" s="43" t="n">
        <f aca="false">ER17/4</f>
        <v>0</v>
      </c>
      <c r="EU17" s="43" t="n">
        <f aca="false">ER17/4</f>
        <v>0</v>
      </c>
      <c r="EV17" s="43" t="n">
        <f aca="false">ER17/4</f>
        <v>0</v>
      </c>
      <c r="EW17" s="53"/>
      <c r="EX17" s="43" t="n">
        <f aca="false">EW17/4</f>
        <v>0</v>
      </c>
      <c r="EY17" s="43" t="n">
        <f aca="false">EW17/4</f>
        <v>0</v>
      </c>
      <c r="EZ17" s="43" t="n">
        <f aca="false">EW17/4</f>
        <v>0</v>
      </c>
      <c r="FA17" s="43" t="n">
        <f aca="false">EW17/4</f>
        <v>0</v>
      </c>
      <c r="FB17" s="43"/>
      <c r="FC17" s="43"/>
      <c r="FD17" s="43"/>
      <c r="FE17" s="43"/>
      <c r="FF17" s="43"/>
      <c r="FG17" s="123" t="n">
        <f aca="false">FH17+FM17+FR17+FW17</f>
        <v>0</v>
      </c>
      <c r="FH17" s="52" t="n">
        <v>0</v>
      </c>
      <c r="FI17" s="43" t="n">
        <f aca="false">FH17/4</f>
        <v>0</v>
      </c>
      <c r="FJ17" s="43" t="n">
        <f aca="false">FH17/4</f>
        <v>0</v>
      </c>
      <c r="FK17" s="43" t="n">
        <f aca="false">FH17/4</f>
        <v>0</v>
      </c>
      <c r="FL17" s="43" t="n">
        <f aca="false">FH17/4</f>
        <v>0</v>
      </c>
      <c r="FM17" s="52" t="n">
        <v>0</v>
      </c>
      <c r="FN17" s="43" t="n">
        <f aca="false">FM17/4</f>
        <v>0</v>
      </c>
      <c r="FO17" s="43" t="n">
        <f aca="false">FM17/4</f>
        <v>0</v>
      </c>
      <c r="FP17" s="43" t="n">
        <f aca="false">FM17/4</f>
        <v>0</v>
      </c>
      <c r="FQ17" s="43" t="n">
        <f aca="false">FM17/4</f>
        <v>0</v>
      </c>
      <c r="FR17" s="52" t="n">
        <v>0</v>
      </c>
      <c r="FS17" s="43" t="n">
        <f aca="false">FR17/4</f>
        <v>0</v>
      </c>
      <c r="FT17" s="43" t="n">
        <f aca="false">FR17/4</f>
        <v>0</v>
      </c>
      <c r="FU17" s="43" t="n">
        <f aca="false">FR17/4</f>
        <v>0</v>
      </c>
      <c r="FV17" s="43" t="n">
        <f aca="false">FR17/4</f>
        <v>0</v>
      </c>
      <c r="FW17" s="52" t="n">
        <v>0</v>
      </c>
      <c r="FX17" s="43" t="n">
        <f aca="false">FW17/4</f>
        <v>0</v>
      </c>
      <c r="FY17" s="43" t="n">
        <f aca="false">FW17/4</f>
        <v>0</v>
      </c>
      <c r="FZ17" s="43" t="n">
        <f aca="false">FW17/4</f>
        <v>0</v>
      </c>
      <c r="GA17" s="43" t="n">
        <f aca="false">FW17/4</f>
        <v>0</v>
      </c>
    </row>
    <row r="18" s="42" customFormat="true" ht="18.75" hidden="false" customHeight="true" outlineLevel="0" collapsed="false">
      <c r="A18" s="54"/>
      <c r="B18" s="124" t="s">
        <v>127</v>
      </c>
      <c r="C18" s="98" t="s">
        <v>128</v>
      </c>
      <c r="D18" s="99" t="n">
        <v>5</v>
      </c>
      <c r="E18" s="100" t="n">
        <v>1.4</v>
      </c>
      <c r="F18" s="101" t="n">
        <v>0.41</v>
      </c>
      <c r="G18" s="102" t="n">
        <v>2050</v>
      </c>
      <c r="H18" s="103" t="n">
        <v>0</v>
      </c>
      <c r="I18" s="103" t="n">
        <v>0</v>
      </c>
      <c r="J18" s="103" t="n">
        <v>0.4</v>
      </c>
      <c r="K18" s="103" t="n">
        <v>0.01</v>
      </c>
      <c r="L18" s="104" t="n">
        <f aca="false">M18/D18/1000</f>
        <v>1.24</v>
      </c>
      <c r="M18" s="105" t="n">
        <f aca="false">R18+S18+T18</f>
        <v>6200</v>
      </c>
      <c r="N18" s="43" t="n">
        <f aca="false">M18/4</f>
        <v>1550</v>
      </c>
      <c r="O18" s="43" t="n">
        <f aca="false">M18/4</f>
        <v>1550</v>
      </c>
      <c r="P18" s="43" t="n">
        <f aca="false">M18/4</f>
        <v>1550</v>
      </c>
      <c r="Q18" s="43" t="n">
        <f aca="false">M18/4</f>
        <v>1550</v>
      </c>
      <c r="R18" s="106" t="n">
        <f aca="false">AC18+AL18+AU18+BD18+BM18+BV18+CH18</f>
        <v>300</v>
      </c>
      <c r="S18" s="106" t="n">
        <f aca="false">AD18+AM18+AV18+BE18+BN18+BW18+CL18</f>
        <v>300</v>
      </c>
      <c r="T18" s="106" t="n">
        <f aca="false">AE18+AN18+AW18+BF18+BO18+BX18+CS18</f>
        <v>5600</v>
      </c>
      <c r="U18" s="106" t="n">
        <f aca="false">FG18</f>
        <v>0</v>
      </c>
      <c r="V18" s="81" t="n">
        <v>27.83</v>
      </c>
      <c r="W18" s="125" t="n">
        <f aca="false">X18/D18/1000</f>
        <v>0.04</v>
      </c>
      <c r="X18" s="44" t="n">
        <v>200</v>
      </c>
      <c r="Y18" s="43" t="n">
        <f aca="false">X18/4</f>
        <v>50</v>
      </c>
      <c r="Z18" s="43" t="n">
        <f aca="false">X18/4</f>
        <v>50</v>
      </c>
      <c r="AA18" s="43" t="n">
        <f aca="false">X18/4</f>
        <v>50</v>
      </c>
      <c r="AB18" s="43" t="n">
        <f aca="false">X18/4</f>
        <v>50</v>
      </c>
      <c r="AC18" s="44"/>
      <c r="AD18" s="44" t="n">
        <v>200</v>
      </c>
      <c r="AE18" s="45"/>
      <c r="AF18" s="108" t="n">
        <f aca="false">AG18/D18/1000</f>
        <v>0</v>
      </c>
      <c r="AG18" s="46" t="n">
        <f aca="false">AL18+AM18+AN18</f>
        <v>0</v>
      </c>
      <c r="AH18" s="43" t="n">
        <f aca="false">AG18/4</f>
        <v>0</v>
      </c>
      <c r="AI18" s="43" t="n">
        <f aca="false">AG18/4</f>
        <v>0</v>
      </c>
      <c r="AJ18" s="43" t="n">
        <f aca="false">AG18/4</f>
        <v>0</v>
      </c>
      <c r="AK18" s="43" t="n">
        <f aca="false">AG18/4</f>
        <v>0</v>
      </c>
      <c r="AL18" s="109" t="n">
        <v>0</v>
      </c>
      <c r="AM18" s="110" t="n">
        <v>0</v>
      </c>
      <c r="AN18" s="109" t="n">
        <v>0</v>
      </c>
      <c r="AO18" s="111" t="n">
        <f aca="false">AP18/D18/1000</f>
        <v>0</v>
      </c>
      <c r="AP18" s="44" t="n">
        <f aca="false">AU18+AV18+AW18</f>
        <v>0</v>
      </c>
      <c r="AQ18" s="43" t="n">
        <f aca="false">AP18/4</f>
        <v>0</v>
      </c>
      <c r="AR18" s="43" t="n">
        <f aca="false">AP18/4</f>
        <v>0</v>
      </c>
      <c r="AS18" s="43" t="n">
        <f aca="false">AP18/4</f>
        <v>0</v>
      </c>
      <c r="AT18" s="43" t="n">
        <f aca="false">AP18/4</f>
        <v>0</v>
      </c>
      <c r="AU18" s="53"/>
      <c r="AV18" s="53"/>
      <c r="AW18" s="53"/>
      <c r="AX18" s="112" t="n">
        <f aca="false">AY18/D18/1000</f>
        <v>0.02</v>
      </c>
      <c r="AY18" s="44" t="n">
        <f aca="false">BD18+BE18+BF18</f>
        <v>100</v>
      </c>
      <c r="AZ18" s="43" t="n">
        <f aca="false">AY18/4</f>
        <v>25</v>
      </c>
      <c r="BA18" s="43" t="n">
        <f aca="false">AY18/4</f>
        <v>25</v>
      </c>
      <c r="BB18" s="43" t="n">
        <f aca="false">AY18/4</f>
        <v>25</v>
      </c>
      <c r="BC18" s="43" t="n">
        <f aca="false">AY18/4</f>
        <v>25</v>
      </c>
      <c r="BD18" s="113" t="n">
        <v>0</v>
      </c>
      <c r="BE18" s="113" t="n">
        <v>100</v>
      </c>
      <c r="BF18" s="53"/>
      <c r="BG18" s="112" t="n">
        <f aca="false">BH18/D18/1000</f>
        <v>0</v>
      </c>
      <c r="BH18" s="44" t="n">
        <f aca="false">BM18+BN18+BO18</f>
        <v>0</v>
      </c>
      <c r="BI18" s="43" t="n">
        <f aca="false">BH18/4</f>
        <v>0</v>
      </c>
      <c r="BJ18" s="43" t="n">
        <f aca="false">BH18/4</f>
        <v>0</v>
      </c>
      <c r="BK18" s="43" t="n">
        <f aca="false">BH18/4</f>
        <v>0</v>
      </c>
      <c r="BL18" s="43" t="n">
        <f aca="false">BH18/4</f>
        <v>0</v>
      </c>
      <c r="BM18" s="53"/>
      <c r="BN18" s="53"/>
      <c r="BO18" s="53"/>
      <c r="BP18" s="112" t="n">
        <f aca="false">BQ18/D18/1000</f>
        <v>0</v>
      </c>
      <c r="BQ18" s="50" t="n">
        <f aca="false">BV18+BW18+BX18</f>
        <v>0</v>
      </c>
      <c r="BR18" s="43" t="n">
        <f aca="false">BQ18/4</f>
        <v>0</v>
      </c>
      <c r="BS18" s="43" t="n">
        <f aca="false">BQ18/4</f>
        <v>0</v>
      </c>
      <c r="BT18" s="43" t="n">
        <f aca="false">BQ18/4</f>
        <v>0</v>
      </c>
      <c r="BU18" s="43" t="n">
        <f aca="false">BQ18/4</f>
        <v>0</v>
      </c>
      <c r="BV18" s="96"/>
      <c r="BW18" s="156"/>
      <c r="BX18" s="53"/>
      <c r="BY18" s="114" t="n">
        <f aca="false">CE18+CJ18+CQ18</f>
        <v>0.4</v>
      </c>
      <c r="BZ18" s="115" t="n">
        <f aca="false">(BY18*D18*1000)*V18</f>
        <v>55660</v>
      </c>
      <c r="CA18" s="116" t="n">
        <f aca="false">CB18/D18/1000</f>
        <v>1.18</v>
      </c>
      <c r="CB18" s="116" t="n">
        <f aca="false">CH18+CL18+CS18</f>
        <v>5900</v>
      </c>
      <c r="CC18" s="117" t="n">
        <f aca="false">CB18*V18</f>
        <v>164197</v>
      </c>
      <c r="CD18" s="115"/>
      <c r="CE18" s="115"/>
      <c r="CF18" s="118" t="n">
        <f aca="false">(CE18*D18*1000)*V18</f>
        <v>0</v>
      </c>
      <c r="CG18" s="119" t="n">
        <f aca="false">CH18/D18/1000</f>
        <v>0.06</v>
      </c>
      <c r="CH18" s="120" t="n">
        <v>300</v>
      </c>
      <c r="CI18" s="120" t="n">
        <f aca="false">CH18*V18</f>
        <v>8349</v>
      </c>
      <c r="CJ18" s="115"/>
      <c r="CK18" s="116" t="n">
        <f aca="false">CL18/D18/1000</f>
        <v>0</v>
      </c>
      <c r="CL18" s="121" t="n">
        <v>0</v>
      </c>
      <c r="CM18" s="43" t="n">
        <f aca="false">CL18/4</f>
        <v>0</v>
      </c>
      <c r="CN18" s="43" t="n">
        <f aca="false">CL18/4</f>
        <v>0</v>
      </c>
      <c r="CO18" s="43" t="n">
        <f aca="false">CL18/4</f>
        <v>0</v>
      </c>
      <c r="CP18" s="43" t="n">
        <f aca="false">CL18/4</f>
        <v>0</v>
      </c>
      <c r="CQ18" s="115" t="n">
        <v>0.4</v>
      </c>
      <c r="CR18" s="115" t="n">
        <f aca="false">CS18/D18/1000</f>
        <v>1.12</v>
      </c>
      <c r="CS18" s="45" t="n">
        <f aca="false">CT18+CY18+DD18+DI18+DN18+DS18+DX18+EC18+EH18+EM18+ER18+EW18</f>
        <v>5600</v>
      </c>
      <c r="CT18" s="46" t="n">
        <v>600</v>
      </c>
      <c r="CU18" s="43" t="n">
        <f aca="false">CT18/4</f>
        <v>150</v>
      </c>
      <c r="CV18" s="43" t="n">
        <f aca="false">CT18/4</f>
        <v>150</v>
      </c>
      <c r="CW18" s="43" t="n">
        <f aca="false">CT18/4</f>
        <v>150</v>
      </c>
      <c r="CX18" s="43" t="n">
        <f aca="false">CT18/4</f>
        <v>150</v>
      </c>
      <c r="CY18" s="53" t="n">
        <v>5000</v>
      </c>
      <c r="CZ18" s="52" t="n">
        <f aca="false">CY18/4</f>
        <v>1250</v>
      </c>
      <c r="DA18" s="52" t="n">
        <f aca="false">CY18/4</f>
        <v>1250</v>
      </c>
      <c r="DB18" s="52" t="n">
        <f aca="false">CY18/4</f>
        <v>1250</v>
      </c>
      <c r="DC18" s="52" t="n">
        <f aca="false">CY18/4</f>
        <v>1250</v>
      </c>
      <c r="DD18" s="53" t="n">
        <v>0</v>
      </c>
      <c r="DE18" s="52" t="n">
        <f aca="false">DD18/4</f>
        <v>0</v>
      </c>
      <c r="DF18" s="52" t="n">
        <f aca="false">DD18/4</f>
        <v>0</v>
      </c>
      <c r="DG18" s="52" t="n">
        <f aca="false">DD18/4</f>
        <v>0</v>
      </c>
      <c r="DH18" s="52" t="n">
        <f aca="false">DD18/4</f>
        <v>0</v>
      </c>
      <c r="DI18" s="53" t="n">
        <v>0</v>
      </c>
      <c r="DJ18" s="52" t="n">
        <f aca="false">DI18/4</f>
        <v>0</v>
      </c>
      <c r="DK18" s="52" t="n">
        <f aca="false">DI18/4</f>
        <v>0</v>
      </c>
      <c r="DL18" s="52" t="n">
        <f aca="false">DI18/4</f>
        <v>0</v>
      </c>
      <c r="DM18" s="52" t="n">
        <f aca="false">DI18/4</f>
        <v>0</v>
      </c>
      <c r="DN18" s="53" t="n">
        <v>0</v>
      </c>
      <c r="DO18" s="52" t="n">
        <f aca="false">DN18/4</f>
        <v>0</v>
      </c>
      <c r="DP18" s="52" t="n">
        <f aca="false">DN18/4</f>
        <v>0</v>
      </c>
      <c r="DQ18" s="52" t="n">
        <f aca="false">DN18/4</f>
        <v>0</v>
      </c>
      <c r="DR18" s="52" t="n">
        <f aca="false">DN18/4</f>
        <v>0</v>
      </c>
      <c r="DS18" s="53" t="n">
        <v>0</v>
      </c>
      <c r="DT18" s="52" t="n">
        <f aca="false">DS18/4</f>
        <v>0</v>
      </c>
      <c r="DU18" s="52" t="n">
        <f aca="false">DS18/4</f>
        <v>0</v>
      </c>
      <c r="DV18" s="52" t="n">
        <f aca="false">DS18/4</f>
        <v>0</v>
      </c>
      <c r="DW18" s="52" t="n">
        <f aca="false">DS18/4</f>
        <v>0</v>
      </c>
      <c r="DX18" s="53" t="n">
        <v>0</v>
      </c>
      <c r="DY18" s="52" t="n">
        <f aca="false">DX18/4</f>
        <v>0</v>
      </c>
      <c r="DZ18" s="52" t="n">
        <f aca="false">DX18/4</f>
        <v>0</v>
      </c>
      <c r="EA18" s="52" t="n">
        <f aca="false">DX18/4</f>
        <v>0</v>
      </c>
      <c r="EB18" s="52" t="n">
        <f aca="false">DX18/4</f>
        <v>0</v>
      </c>
      <c r="EC18" s="53" t="n">
        <v>0</v>
      </c>
      <c r="ED18" s="52" t="n">
        <f aca="false">EC18/4</f>
        <v>0</v>
      </c>
      <c r="EE18" s="52" t="n">
        <f aca="false">EC18/4</f>
        <v>0</v>
      </c>
      <c r="EF18" s="52" t="n">
        <f aca="false">EC18/4</f>
        <v>0</v>
      </c>
      <c r="EG18" s="52" t="n">
        <f aca="false">EC18/4</f>
        <v>0</v>
      </c>
      <c r="EH18" s="53" t="n">
        <v>0</v>
      </c>
      <c r="EI18" s="52" t="n">
        <f aca="false">EH18/4</f>
        <v>0</v>
      </c>
      <c r="EJ18" s="52" t="n">
        <f aca="false">EH18/4</f>
        <v>0</v>
      </c>
      <c r="EK18" s="52" t="n">
        <f aca="false">EH18/4</f>
        <v>0</v>
      </c>
      <c r="EL18" s="52" t="n">
        <f aca="false">EH18/4</f>
        <v>0</v>
      </c>
      <c r="EM18" s="122" t="n">
        <v>0</v>
      </c>
      <c r="EN18" s="122" t="n">
        <v>0</v>
      </c>
      <c r="EO18" s="122" t="n">
        <v>0</v>
      </c>
      <c r="EP18" s="122" t="n">
        <v>0</v>
      </c>
      <c r="EQ18" s="122" t="n">
        <v>0</v>
      </c>
      <c r="ER18" s="53" t="n">
        <v>0</v>
      </c>
      <c r="ES18" s="43" t="n">
        <f aca="false">ER18/4</f>
        <v>0</v>
      </c>
      <c r="ET18" s="43" t="n">
        <f aca="false">ER18/4</f>
        <v>0</v>
      </c>
      <c r="EU18" s="43" t="n">
        <f aca="false">ER18/4</f>
        <v>0</v>
      </c>
      <c r="EV18" s="43" t="n">
        <f aca="false">ER18/4</f>
        <v>0</v>
      </c>
      <c r="EW18" s="53"/>
      <c r="EX18" s="43" t="n">
        <f aca="false">EW18/4</f>
        <v>0</v>
      </c>
      <c r="EY18" s="43" t="n">
        <f aca="false">EW18/4</f>
        <v>0</v>
      </c>
      <c r="EZ18" s="43" t="n">
        <f aca="false">EW18/4</f>
        <v>0</v>
      </c>
      <c r="FA18" s="43" t="n">
        <f aca="false">EW18/4</f>
        <v>0</v>
      </c>
      <c r="FB18" s="43"/>
      <c r="FC18" s="43"/>
      <c r="FD18" s="43"/>
      <c r="FE18" s="43"/>
      <c r="FF18" s="43"/>
      <c r="FG18" s="123" t="n">
        <f aca="false">FH18+FM18+FR18+FW18</f>
        <v>0</v>
      </c>
      <c r="FH18" s="52" t="n">
        <v>0</v>
      </c>
      <c r="FI18" s="43" t="n">
        <f aca="false">FH18/4</f>
        <v>0</v>
      </c>
      <c r="FJ18" s="43" t="n">
        <f aca="false">FH18/4</f>
        <v>0</v>
      </c>
      <c r="FK18" s="43" t="n">
        <f aca="false">FH18/4</f>
        <v>0</v>
      </c>
      <c r="FL18" s="43" t="n">
        <f aca="false">FH18/4</f>
        <v>0</v>
      </c>
      <c r="FM18" s="52" t="n">
        <v>0</v>
      </c>
      <c r="FN18" s="43" t="n">
        <f aca="false">FM18/4</f>
        <v>0</v>
      </c>
      <c r="FO18" s="43" t="n">
        <f aca="false">FM18/4</f>
        <v>0</v>
      </c>
      <c r="FP18" s="43" t="n">
        <f aca="false">FM18/4</f>
        <v>0</v>
      </c>
      <c r="FQ18" s="43" t="n">
        <f aca="false">FM18/4</f>
        <v>0</v>
      </c>
      <c r="FR18" s="52" t="n">
        <v>0</v>
      </c>
      <c r="FS18" s="43" t="n">
        <f aca="false">FR18/4</f>
        <v>0</v>
      </c>
      <c r="FT18" s="43" t="n">
        <f aca="false">FR18/4</f>
        <v>0</v>
      </c>
      <c r="FU18" s="43" t="n">
        <f aca="false">FR18/4</f>
        <v>0</v>
      </c>
      <c r="FV18" s="43" t="n">
        <f aca="false">FR18/4</f>
        <v>0</v>
      </c>
      <c r="FW18" s="52" t="n">
        <v>0</v>
      </c>
      <c r="FX18" s="43" t="n">
        <f aca="false">FW18/4</f>
        <v>0</v>
      </c>
      <c r="FY18" s="43" t="n">
        <f aca="false">FW18/4</f>
        <v>0</v>
      </c>
      <c r="FZ18" s="43" t="n">
        <f aca="false">FW18/4</f>
        <v>0</v>
      </c>
      <c r="GA18" s="43" t="n">
        <f aca="false">FW18/4</f>
        <v>0</v>
      </c>
    </row>
    <row r="19" s="42" customFormat="true" ht="18.75" hidden="false" customHeight="true" outlineLevel="0" collapsed="false">
      <c r="A19" s="54"/>
      <c r="B19" s="124" t="s">
        <v>127</v>
      </c>
      <c r="C19" s="98" t="s">
        <v>129</v>
      </c>
      <c r="D19" s="99" t="n">
        <v>10</v>
      </c>
      <c r="E19" s="100" t="n">
        <v>1.702</v>
      </c>
      <c r="F19" s="101" t="n">
        <v>0.1</v>
      </c>
      <c r="G19" s="102" t="n">
        <v>1000</v>
      </c>
      <c r="H19" s="103" t="n">
        <v>0</v>
      </c>
      <c r="I19" s="103" t="n">
        <v>0</v>
      </c>
      <c r="J19" s="103" t="n">
        <v>0.1</v>
      </c>
      <c r="K19" s="103" t="n">
        <v>0</v>
      </c>
      <c r="L19" s="104" t="n">
        <f aca="false">M19/D19/1000</f>
        <v>0.31</v>
      </c>
      <c r="M19" s="105" t="n">
        <f aca="false">R19+S19+T19</f>
        <v>3100</v>
      </c>
      <c r="N19" s="43" t="n">
        <f aca="false">M19/4</f>
        <v>775</v>
      </c>
      <c r="O19" s="43" t="n">
        <f aca="false">M19/4</f>
        <v>775</v>
      </c>
      <c r="P19" s="43" t="n">
        <f aca="false">M19/4</f>
        <v>775</v>
      </c>
      <c r="Q19" s="43" t="n">
        <f aca="false">M19/4</f>
        <v>775</v>
      </c>
      <c r="R19" s="106" t="n">
        <f aca="false">AC19+AL19+AU19+BD19+BM19+BV19+CH19</f>
        <v>600</v>
      </c>
      <c r="S19" s="106" t="n">
        <f aca="false">AD19+AM19+AV19+BE19+BN19+BW19+CL19</f>
        <v>500</v>
      </c>
      <c r="T19" s="106" t="n">
        <f aca="false">AE19+AN19+AW19+BF19+BO19+BX19+CS19</f>
        <v>2000</v>
      </c>
      <c r="U19" s="106" t="n">
        <f aca="false">FG19</f>
        <v>0</v>
      </c>
      <c r="V19" s="81" t="n">
        <v>11.385</v>
      </c>
      <c r="W19" s="125" t="n">
        <f aca="false">X19/D19/1000</f>
        <v>0.04</v>
      </c>
      <c r="X19" s="44" t="n">
        <v>400</v>
      </c>
      <c r="Y19" s="43" t="n">
        <f aca="false">X19/4</f>
        <v>100</v>
      </c>
      <c r="Z19" s="43" t="n">
        <f aca="false">X19/4</f>
        <v>100</v>
      </c>
      <c r="AA19" s="43" t="n">
        <f aca="false">X19/4</f>
        <v>100</v>
      </c>
      <c r="AB19" s="43" t="n">
        <f aca="false">X19/4</f>
        <v>100</v>
      </c>
      <c r="AC19" s="44"/>
      <c r="AD19" s="44" t="n">
        <v>400</v>
      </c>
      <c r="AE19" s="45"/>
      <c r="AF19" s="108" t="n">
        <f aca="false">AG19/D19/1000</f>
        <v>0</v>
      </c>
      <c r="AG19" s="46" t="n">
        <f aca="false">AL19+AM19+AN19</f>
        <v>0</v>
      </c>
      <c r="AH19" s="43" t="n">
        <f aca="false">AG19/4</f>
        <v>0</v>
      </c>
      <c r="AI19" s="43" t="n">
        <f aca="false">AG19/4</f>
        <v>0</v>
      </c>
      <c r="AJ19" s="43" t="n">
        <f aca="false">AG19/4</f>
        <v>0</v>
      </c>
      <c r="AK19" s="43" t="n">
        <f aca="false">AG19/4</f>
        <v>0</v>
      </c>
      <c r="AL19" s="109" t="n">
        <v>0</v>
      </c>
      <c r="AM19" s="110" t="n">
        <v>0</v>
      </c>
      <c r="AN19" s="109" t="n">
        <v>0</v>
      </c>
      <c r="AO19" s="111" t="n">
        <f aca="false">AP19/D19/1000</f>
        <v>0</v>
      </c>
      <c r="AP19" s="44" t="n">
        <f aca="false">AU19+AV19+AW19</f>
        <v>0</v>
      </c>
      <c r="AQ19" s="43" t="n">
        <f aca="false">AP19/4</f>
        <v>0</v>
      </c>
      <c r="AR19" s="43" t="n">
        <f aca="false">AP19/4</f>
        <v>0</v>
      </c>
      <c r="AS19" s="43" t="n">
        <f aca="false">AP19/4</f>
        <v>0</v>
      </c>
      <c r="AT19" s="43" t="n">
        <f aca="false">AP19/4</f>
        <v>0</v>
      </c>
      <c r="AU19" s="53"/>
      <c r="AV19" s="53"/>
      <c r="AW19" s="53"/>
      <c r="AX19" s="112" t="n">
        <f aca="false">AY19/D19/1000</f>
        <v>0.01</v>
      </c>
      <c r="AY19" s="44" t="n">
        <f aca="false">BD19+BE19+BF19</f>
        <v>100</v>
      </c>
      <c r="AZ19" s="43" t="n">
        <f aca="false">AY19/4</f>
        <v>25</v>
      </c>
      <c r="BA19" s="43" t="n">
        <f aca="false">AY19/4</f>
        <v>25</v>
      </c>
      <c r="BB19" s="43" t="n">
        <f aca="false">AY19/4</f>
        <v>25</v>
      </c>
      <c r="BC19" s="43" t="n">
        <f aca="false">AY19/4</f>
        <v>25</v>
      </c>
      <c r="BD19" s="113" t="n">
        <v>0</v>
      </c>
      <c r="BE19" s="113" t="n">
        <v>100</v>
      </c>
      <c r="BF19" s="53"/>
      <c r="BG19" s="112" t="n">
        <f aca="false">BH19/D19/1000</f>
        <v>0</v>
      </c>
      <c r="BH19" s="44" t="n">
        <f aca="false">BM19+BN19+BO19</f>
        <v>0</v>
      </c>
      <c r="BI19" s="43" t="n">
        <f aca="false">BH19/4</f>
        <v>0</v>
      </c>
      <c r="BJ19" s="43" t="n">
        <f aca="false">BH19/4</f>
        <v>0</v>
      </c>
      <c r="BK19" s="43" t="n">
        <f aca="false">BH19/4</f>
        <v>0</v>
      </c>
      <c r="BL19" s="43" t="n">
        <f aca="false">BH19/4</f>
        <v>0</v>
      </c>
      <c r="BM19" s="53"/>
      <c r="BN19" s="53"/>
      <c r="BO19" s="53"/>
      <c r="BP19" s="112" t="n">
        <f aca="false">BQ19/D19/1000</f>
        <v>0</v>
      </c>
      <c r="BQ19" s="50" t="n">
        <f aca="false">BV19+BW19+BX19</f>
        <v>0</v>
      </c>
      <c r="BR19" s="43" t="n">
        <f aca="false">BQ19/4</f>
        <v>0</v>
      </c>
      <c r="BS19" s="43" t="n">
        <f aca="false">BQ19/4</f>
        <v>0</v>
      </c>
      <c r="BT19" s="43" t="n">
        <f aca="false">BQ19/4</f>
        <v>0</v>
      </c>
      <c r="BU19" s="43" t="n">
        <f aca="false">BQ19/4</f>
        <v>0</v>
      </c>
      <c r="BV19" s="96"/>
      <c r="BW19" s="53"/>
      <c r="BX19" s="53"/>
      <c r="BY19" s="114" t="n">
        <f aca="false">CE19+CJ19+CQ19</f>
        <v>0.1</v>
      </c>
      <c r="BZ19" s="115" t="n">
        <f aca="false">(BY19*D19*1000)*V19</f>
        <v>11385</v>
      </c>
      <c r="CA19" s="116" t="n">
        <f aca="false">CB19/D19/1000</f>
        <v>0.26</v>
      </c>
      <c r="CB19" s="116" t="n">
        <f aca="false">CH19+CL19+CS19</f>
        <v>2600</v>
      </c>
      <c r="CC19" s="117" t="n">
        <f aca="false">CB19*V19</f>
        <v>29601</v>
      </c>
      <c r="CD19" s="115"/>
      <c r="CE19" s="115"/>
      <c r="CF19" s="118" t="n">
        <f aca="false">(CE19*D19*1000)*V19</f>
        <v>0</v>
      </c>
      <c r="CG19" s="119" t="n">
        <f aca="false">CH19/D19/1000</f>
        <v>0.06</v>
      </c>
      <c r="CH19" s="120" t="n">
        <v>600</v>
      </c>
      <c r="CI19" s="120" t="n">
        <f aca="false">CH19*V19</f>
        <v>6831</v>
      </c>
      <c r="CJ19" s="115"/>
      <c r="CK19" s="116" t="n">
        <f aca="false">CL19/D19/1000</f>
        <v>0</v>
      </c>
      <c r="CL19" s="121" t="n">
        <v>0</v>
      </c>
      <c r="CM19" s="43" t="n">
        <f aca="false">CL19/4</f>
        <v>0</v>
      </c>
      <c r="CN19" s="43" t="n">
        <f aca="false">CL19/4</f>
        <v>0</v>
      </c>
      <c r="CO19" s="43" t="n">
        <f aca="false">CL19/4</f>
        <v>0</v>
      </c>
      <c r="CP19" s="43" t="n">
        <f aca="false">CL19/4</f>
        <v>0</v>
      </c>
      <c r="CQ19" s="115" t="n">
        <v>0.1</v>
      </c>
      <c r="CR19" s="115" t="n">
        <f aca="false">CS19/D19/1000</f>
        <v>0.2</v>
      </c>
      <c r="CS19" s="45" t="n">
        <f aca="false">CT19+CY19+DD19+DI19+DN19+DS19+DX19+EC19+EH19+EM19+ER19+EW19</f>
        <v>2000</v>
      </c>
      <c r="CT19" s="46" t="n">
        <v>1000</v>
      </c>
      <c r="CU19" s="43" t="n">
        <f aca="false">CT19/4</f>
        <v>250</v>
      </c>
      <c r="CV19" s="43" t="n">
        <f aca="false">CT19/4</f>
        <v>250</v>
      </c>
      <c r="CW19" s="43" t="n">
        <f aca="false">CT19/4</f>
        <v>250</v>
      </c>
      <c r="CX19" s="43" t="n">
        <f aca="false">CT19/4</f>
        <v>250</v>
      </c>
      <c r="CY19" s="53" t="n">
        <v>1000</v>
      </c>
      <c r="CZ19" s="52" t="n">
        <f aca="false">CY19/4</f>
        <v>250</v>
      </c>
      <c r="DA19" s="52" t="n">
        <f aca="false">CY19/4</f>
        <v>250</v>
      </c>
      <c r="DB19" s="52" t="n">
        <f aca="false">CY19/4</f>
        <v>250</v>
      </c>
      <c r="DC19" s="52" t="n">
        <f aca="false">CY19/4</f>
        <v>250</v>
      </c>
      <c r="DD19" s="53" t="n">
        <v>0</v>
      </c>
      <c r="DE19" s="52" t="n">
        <f aca="false">DD19/4</f>
        <v>0</v>
      </c>
      <c r="DF19" s="52" t="n">
        <f aca="false">DD19/4</f>
        <v>0</v>
      </c>
      <c r="DG19" s="52" t="n">
        <f aca="false">DD19/4</f>
        <v>0</v>
      </c>
      <c r="DH19" s="52" t="n">
        <f aca="false">DD19/4</f>
        <v>0</v>
      </c>
      <c r="DI19" s="53" t="n">
        <v>0</v>
      </c>
      <c r="DJ19" s="52" t="n">
        <f aca="false">DI19/4</f>
        <v>0</v>
      </c>
      <c r="DK19" s="52" t="n">
        <f aca="false">DI19/4</f>
        <v>0</v>
      </c>
      <c r="DL19" s="52" t="n">
        <f aca="false">DI19/4</f>
        <v>0</v>
      </c>
      <c r="DM19" s="52" t="n">
        <f aca="false">DI19/4</f>
        <v>0</v>
      </c>
      <c r="DN19" s="53" t="n">
        <v>0</v>
      </c>
      <c r="DO19" s="52" t="n">
        <f aca="false">DN19/4</f>
        <v>0</v>
      </c>
      <c r="DP19" s="52" t="n">
        <f aca="false">DN19/4</f>
        <v>0</v>
      </c>
      <c r="DQ19" s="52" t="n">
        <f aca="false">DN19/4</f>
        <v>0</v>
      </c>
      <c r="DR19" s="52" t="n">
        <f aca="false">DN19/4</f>
        <v>0</v>
      </c>
      <c r="DS19" s="53" t="n">
        <v>0</v>
      </c>
      <c r="DT19" s="52" t="n">
        <f aca="false">DS19/4</f>
        <v>0</v>
      </c>
      <c r="DU19" s="52" t="n">
        <f aca="false">DS19/4</f>
        <v>0</v>
      </c>
      <c r="DV19" s="52" t="n">
        <f aca="false">DS19/4</f>
        <v>0</v>
      </c>
      <c r="DW19" s="52" t="n">
        <f aca="false">DS19/4</f>
        <v>0</v>
      </c>
      <c r="DX19" s="53" t="n">
        <v>0</v>
      </c>
      <c r="DY19" s="52" t="n">
        <f aca="false">DX19/4</f>
        <v>0</v>
      </c>
      <c r="DZ19" s="52" t="n">
        <f aca="false">DX19/4</f>
        <v>0</v>
      </c>
      <c r="EA19" s="52" t="n">
        <f aca="false">DX19/4</f>
        <v>0</v>
      </c>
      <c r="EB19" s="52" t="n">
        <f aca="false">DX19/4</f>
        <v>0</v>
      </c>
      <c r="EC19" s="53" t="n">
        <v>0</v>
      </c>
      <c r="ED19" s="52" t="n">
        <f aca="false">EC19/4</f>
        <v>0</v>
      </c>
      <c r="EE19" s="52" t="n">
        <f aca="false">EC19/4</f>
        <v>0</v>
      </c>
      <c r="EF19" s="52" t="n">
        <f aca="false">EC19/4</f>
        <v>0</v>
      </c>
      <c r="EG19" s="52" t="n">
        <f aca="false">EC19/4</f>
        <v>0</v>
      </c>
      <c r="EH19" s="53" t="n">
        <v>0</v>
      </c>
      <c r="EI19" s="52" t="n">
        <f aca="false">EH19/4</f>
        <v>0</v>
      </c>
      <c r="EJ19" s="52" t="n">
        <f aca="false">EH19/4</f>
        <v>0</v>
      </c>
      <c r="EK19" s="52" t="n">
        <f aca="false">EH19/4</f>
        <v>0</v>
      </c>
      <c r="EL19" s="52" t="n">
        <f aca="false">EH19/4</f>
        <v>0</v>
      </c>
      <c r="EM19" s="122" t="n">
        <v>0</v>
      </c>
      <c r="EN19" s="122" t="n">
        <v>0</v>
      </c>
      <c r="EO19" s="122" t="n">
        <v>0</v>
      </c>
      <c r="EP19" s="122" t="n">
        <v>0</v>
      </c>
      <c r="EQ19" s="122" t="n">
        <v>0</v>
      </c>
      <c r="ER19" s="53" t="n">
        <v>0</v>
      </c>
      <c r="ES19" s="43" t="n">
        <f aca="false">ER19/4</f>
        <v>0</v>
      </c>
      <c r="ET19" s="43" t="n">
        <f aca="false">ER19/4</f>
        <v>0</v>
      </c>
      <c r="EU19" s="43" t="n">
        <f aca="false">ER19/4</f>
        <v>0</v>
      </c>
      <c r="EV19" s="43" t="n">
        <f aca="false">ER19/4</f>
        <v>0</v>
      </c>
      <c r="EW19" s="53"/>
      <c r="EX19" s="43" t="n">
        <f aca="false">EW19/4</f>
        <v>0</v>
      </c>
      <c r="EY19" s="43" t="n">
        <f aca="false">EW19/4</f>
        <v>0</v>
      </c>
      <c r="EZ19" s="43" t="n">
        <f aca="false">EW19/4</f>
        <v>0</v>
      </c>
      <c r="FA19" s="43" t="n">
        <f aca="false">EW19/4</f>
        <v>0</v>
      </c>
      <c r="FB19" s="43"/>
      <c r="FC19" s="43"/>
      <c r="FD19" s="43"/>
      <c r="FE19" s="43"/>
      <c r="FF19" s="43"/>
      <c r="FG19" s="123" t="n">
        <f aca="false">FH19+FM19+FR19+FW19</f>
        <v>0</v>
      </c>
      <c r="FH19" s="52" t="n">
        <v>0</v>
      </c>
      <c r="FI19" s="43" t="n">
        <f aca="false">FH19/4</f>
        <v>0</v>
      </c>
      <c r="FJ19" s="43" t="n">
        <f aca="false">FH19/4</f>
        <v>0</v>
      </c>
      <c r="FK19" s="43" t="n">
        <f aca="false">FH19/4</f>
        <v>0</v>
      </c>
      <c r="FL19" s="43" t="n">
        <f aca="false">FH19/4</f>
        <v>0</v>
      </c>
      <c r="FM19" s="52" t="n">
        <v>0</v>
      </c>
      <c r="FN19" s="43" t="n">
        <f aca="false">FM19/4</f>
        <v>0</v>
      </c>
      <c r="FO19" s="43" t="n">
        <f aca="false">FM19/4</f>
        <v>0</v>
      </c>
      <c r="FP19" s="43" t="n">
        <f aca="false">FM19/4</f>
        <v>0</v>
      </c>
      <c r="FQ19" s="43" t="n">
        <f aca="false">FM19/4</f>
        <v>0</v>
      </c>
      <c r="FR19" s="52" t="n">
        <v>0</v>
      </c>
      <c r="FS19" s="43" t="n">
        <f aca="false">FR19/4</f>
        <v>0</v>
      </c>
      <c r="FT19" s="43" t="n">
        <f aca="false">FR19/4</f>
        <v>0</v>
      </c>
      <c r="FU19" s="43" t="n">
        <f aca="false">FR19/4</f>
        <v>0</v>
      </c>
      <c r="FV19" s="43" t="n">
        <f aca="false">FR19/4</f>
        <v>0</v>
      </c>
      <c r="FW19" s="52" t="n">
        <v>0</v>
      </c>
      <c r="FX19" s="43" t="n">
        <f aca="false">FW19/4</f>
        <v>0</v>
      </c>
      <c r="FY19" s="43" t="n">
        <f aca="false">FW19/4</f>
        <v>0</v>
      </c>
      <c r="FZ19" s="43" t="n">
        <f aca="false">FW19/4</f>
        <v>0</v>
      </c>
      <c r="GA19" s="43" t="n">
        <f aca="false">FW19/4</f>
        <v>0</v>
      </c>
    </row>
    <row r="20" s="179" customFormat="true" ht="17.25" hidden="false" customHeight="true" outlineLevel="0" collapsed="false">
      <c r="A20" s="75" t="s">
        <v>130</v>
      </c>
      <c r="B20" s="130" t="s">
        <v>131</v>
      </c>
      <c r="C20" s="98"/>
      <c r="D20" s="53"/>
      <c r="E20" s="53"/>
      <c r="F20" s="57"/>
      <c r="G20" s="53"/>
      <c r="H20" s="53"/>
      <c r="I20" s="53"/>
      <c r="J20" s="53"/>
      <c r="K20" s="53"/>
      <c r="L20" s="104"/>
      <c r="M20" s="105"/>
      <c r="N20" s="43"/>
      <c r="O20" s="43"/>
      <c r="P20" s="43"/>
      <c r="Q20" s="43"/>
      <c r="R20" s="106"/>
      <c r="S20" s="106"/>
      <c r="T20" s="106"/>
      <c r="U20" s="106" t="n">
        <f aca="false">FG20</f>
        <v>0</v>
      </c>
      <c r="V20" s="81"/>
      <c r="W20" s="125"/>
      <c r="X20" s="44"/>
      <c r="Y20" s="43"/>
      <c r="Z20" s="43"/>
      <c r="AA20" s="43"/>
      <c r="AB20" s="43"/>
      <c r="AC20" s="44"/>
      <c r="AD20" s="44"/>
      <c r="AE20" s="45"/>
      <c r="AF20" s="108"/>
      <c r="AG20" s="46"/>
      <c r="AH20" s="43"/>
      <c r="AI20" s="43"/>
      <c r="AJ20" s="43"/>
      <c r="AK20" s="43"/>
      <c r="AL20" s="109"/>
      <c r="AM20" s="110"/>
      <c r="AN20" s="109"/>
      <c r="AO20" s="111"/>
      <c r="AP20" s="44"/>
      <c r="AQ20" s="43"/>
      <c r="AR20" s="43"/>
      <c r="AS20" s="43"/>
      <c r="AT20" s="43"/>
      <c r="AU20" s="53"/>
      <c r="AV20" s="53"/>
      <c r="AW20" s="53"/>
      <c r="AX20" s="112"/>
      <c r="AY20" s="44"/>
      <c r="AZ20" s="43"/>
      <c r="BA20" s="43"/>
      <c r="BB20" s="43"/>
      <c r="BC20" s="43"/>
      <c r="BD20" s="113"/>
      <c r="BE20" s="113"/>
      <c r="BF20" s="53"/>
      <c r="BG20" s="112"/>
      <c r="BH20" s="44"/>
      <c r="BI20" s="43"/>
      <c r="BJ20" s="43"/>
      <c r="BK20" s="43"/>
      <c r="BL20" s="43"/>
      <c r="BM20" s="53"/>
      <c r="BN20" s="53"/>
      <c r="BO20" s="53"/>
      <c r="BP20" s="112"/>
      <c r="BQ20" s="50"/>
      <c r="BR20" s="43"/>
      <c r="BS20" s="43"/>
      <c r="BT20" s="43"/>
      <c r="BU20" s="43"/>
      <c r="BV20" s="96"/>
      <c r="BW20" s="53"/>
      <c r="BX20" s="53"/>
      <c r="BY20" s="131"/>
      <c r="BZ20" s="115" t="n">
        <f aca="false">(BY20*D20*1000)*V20</f>
        <v>0</v>
      </c>
      <c r="CA20" s="116"/>
      <c r="CB20" s="116"/>
      <c r="CC20" s="117" t="n">
        <f aca="false">CB20*V20</f>
        <v>0</v>
      </c>
      <c r="CD20" s="53"/>
      <c r="CE20" s="53"/>
      <c r="CF20" s="118" t="n">
        <f aca="false">(CE20*D20*1000)*V20</f>
        <v>0</v>
      </c>
      <c r="CG20" s="119"/>
      <c r="CH20" s="120"/>
      <c r="CI20" s="120" t="n">
        <f aca="false">CH20*V20</f>
        <v>0</v>
      </c>
      <c r="CJ20" s="53"/>
      <c r="CK20" s="116"/>
      <c r="CL20" s="96"/>
      <c r="CM20" s="43"/>
      <c r="CN20" s="43"/>
      <c r="CO20" s="43"/>
      <c r="CP20" s="43"/>
      <c r="CQ20" s="53"/>
      <c r="CR20" s="115"/>
      <c r="CS20" s="45" t="n">
        <f aca="false">CT20+CY20+DD20+DI20+DN20+DS20+DX20+EC20+EH20+EM20+ER20+EW20</f>
        <v>0</v>
      </c>
      <c r="CT20" s="46"/>
      <c r="CU20" s="43"/>
      <c r="CV20" s="43"/>
      <c r="CW20" s="43"/>
      <c r="CX20" s="43"/>
      <c r="CY20" s="53"/>
      <c r="CZ20" s="52"/>
      <c r="DA20" s="52"/>
      <c r="DB20" s="52"/>
      <c r="DC20" s="52"/>
      <c r="DD20" s="53"/>
      <c r="DE20" s="52"/>
      <c r="DF20" s="52"/>
      <c r="DG20" s="52"/>
      <c r="DH20" s="52"/>
      <c r="DI20" s="53"/>
      <c r="DJ20" s="52"/>
      <c r="DK20" s="52"/>
      <c r="DL20" s="52"/>
      <c r="DM20" s="52"/>
      <c r="DN20" s="53"/>
      <c r="DO20" s="52"/>
      <c r="DP20" s="52"/>
      <c r="DQ20" s="52"/>
      <c r="DR20" s="52"/>
      <c r="DS20" s="53"/>
      <c r="DT20" s="52"/>
      <c r="DU20" s="52"/>
      <c r="DV20" s="52"/>
      <c r="DW20" s="52"/>
      <c r="DX20" s="53"/>
      <c r="DY20" s="52"/>
      <c r="DZ20" s="52"/>
      <c r="EA20" s="52"/>
      <c r="EB20" s="52"/>
      <c r="EC20" s="53"/>
      <c r="ED20" s="52"/>
      <c r="EE20" s="52"/>
      <c r="EF20" s="52"/>
      <c r="EG20" s="52"/>
      <c r="EH20" s="53"/>
      <c r="EI20" s="52"/>
      <c r="EJ20" s="52"/>
      <c r="EK20" s="52"/>
      <c r="EL20" s="52"/>
      <c r="EM20" s="53"/>
      <c r="EN20" s="52"/>
      <c r="EO20" s="52"/>
      <c r="EP20" s="52"/>
      <c r="EQ20" s="52"/>
      <c r="ER20" s="53"/>
      <c r="ES20" s="43"/>
      <c r="ET20" s="43"/>
      <c r="EU20" s="43"/>
      <c r="EV20" s="43"/>
      <c r="EW20" s="53"/>
      <c r="EX20" s="43"/>
      <c r="EY20" s="43"/>
      <c r="EZ20" s="43"/>
      <c r="FA20" s="43"/>
      <c r="FB20" s="43"/>
      <c r="FC20" s="43"/>
      <c r="FD20" s="43"/>
      <c r="FE20" s="43"/>
      <c r="FF20" s="43"/>
      <c r="FG20" s="123" t="n">
        <f aca="false">FH20+FM20+FR20+FW20</f>
        <v>0</v>
      </c>
      <c r="FH20" s="52"/>
      <c r="FI20" s="43"/>
      <c r="FJ20" s="43"/>
      <c r="FK20" s="43"/>
      <c r="FL20" s="43"/>
      <c r="FM20" s="52"/>
      <c r="FN20" s="43"/>
      <c r="FO20" s="43"/>
      <c r="FP20" s="43"/>
      <c r="FQ20" s="43"/>
      <c r="FR20" s="52"/>
      <c r="FS20" s="43"/>
      <c r="FT20" s="43"/>
      <c r="FU20" s="43"/>
      <c r="FV20" s="43"/>
      <c r="FW20" s="52"/>
      <c r="FX20" s="43"/>
      <c r="FY20" s="43"/>
      <c r="FZ20" s="43"/>
      <c r="GA20" s="43"/>
    </row>
    <row r="21" s="179" customFormat="true" ht="18.75" hidden="false" customHeight="true" outlineLevel="0" collapsed="false">
      <c r="A21" s="75" t="s">
        <v>132</v>
      </c>
      <c r="B21" s="130" t="s">
        <v>133</v>
      </c>
      <c r="C21" s="98"/>
      <c r="D21" s="53"/>
      <c r="E21" s="53"/>
      <c r="F21" s="57"/>
      <c r="G21" s="53"/>
      <c r="H21" s="53"/>
      <c r="I21" s="53"/>
      <c r="J21" s="53"/>
      <c r="K21" s="53"/>
      <c r="L21" s="104"/>
      <c r="M21" s="105"/>
      <c r="N21" s="43"/>
      <c r="O21" s="43"/>
      <c r="P21" s="43"/>
      <c r="Q21" s="43"/>
      <c r="R21" s="106"/>
      <c r="S21" s="106"/>
      <c r="T21" s="106"/>
      <c r="U21" s="106" t="n">
        <f aca="false">FG21</f>
        <v>0</v>
      </c>
      <c r="V21" s="81"/>
      <c r="W21" s="125"/>
      <c r="X21" s="44"/>
      <c r="Y21" s="43"/>
      <c r="Z21" s="43"/>
      <c r="AA21" s="43"/>
      <c r="AB21" s="43"/>
      <c r="AC21" s="44"/>
      <c r="AD21" s="44"/>
      <c r="AE21" s="45"/>
      <c r="AF21" s="108"/>
      <c r="AG21" s="46"/>
      <c r="AH21" s="43"/>
      <c r="AI21" s="43"/>
      <c r="AJ21" s="43"/>
      <c r="AK21" s="43"/>
      <c r="AL21" s="109"/>
      <c r="AM21" s="110"/>
      <c r="AN21" s="109"/>
      <c r="AO21" s="111"/>
      <c r="AP21" s="44"/>
      <c r="AQ21" s="43"/>
      <c r="AR21" s="43"/>
      <c r="AS21" s="43"/>
      <c r="AT21" s="43"/>
      <c r="AU21" s="53"/>
      <c r="AV21" s="53"/>
      <c r="AW21" s="53"/>
      <c r="AX21" s="112"/>
      <c r="AY21" s="44"/>
      <c r="AZ21" s="43"/>
      <c r="BA21" s="43"/>
      <c r="BB21" s="43"/>
      <c r="BC21" s="43"/>
      <c r="BD21" s="113"/>
      <c r="BE21" s="113"/>
      <c r="BF21" s="53"/>
      <c r="BG21" s="112"/>
      <c r="BH21" s="44"/>
      <c r="BI21" s="43"/>
      <c r="BJ21" s="43"/>
      <c r="BK21" s="43"/>
      <c r="BL21" s="43"/>
      <c r="BM21" s="53"/>
      <c r="BN21" s="53"/>
      <c r="BO21" s="53"/>
      <c r="BP21" s="112"/>
      <c r="BQ21" s="50"/>
      <c r="BR21" s="43"/>
      <c r="BS21" s="43"/>
      <c r="BT21" s="43"/>
      <c r="BU21" s="43"/>
      <c r="BV21" s="96"/>
      <c r="BW21" s="53"/>
      <c r="BX21" s="53"/>
      <c r="BY21" s="131"/>
      <c r="BZ21" s="115" t="n">
        <f aca="false">(BY21*D21*1000)*V21</f>
        <v>0</v>
      </c>
      <c r="CA21" s="116"/>
      <c r="CB21" s="116"/>
      <c r="CC21" s="117" t="n">
        <f aca="false">CB21*V21</f>
        <v>0</v>
      </c>
      <c r="CD21" s="53"/>
      <c r="CE21" s="53"/>
      <c r="CF21" s="118" t="n">
        <f aca="false">(CE21*D21*1000)*V21</f>
        <v>0</v>
      </c>
      <c r="CG21" s="119"/>
      <c r="CH21" s="120"/>
      <c r="CI21" s="120" t="n">
        <f aca="false">CH21*V21</f>
        <v>0</v>
      </c>
      <c r="CJ21" s="53"/>
      <c r="CK21" s="116"/>
      <c r="CL21" s="96"/>
      <c r="CM21" s="43"/>
      <c r="CN21" s="43"/>
      <c r="CO21" s="43"/>
      <c r="CP21" s="43"/>
      <c r="CQ21" s="53"/>
      <c r="CR21" s="115"/>
      <c r="CS21" s="45" t="n">
        <f aca="false">CT21+CY21+DD21+DI21+DN21+DS21+DX21+EC21+EH21+EM21+ER21+EW21</f>
        <v>0</v>
      </c>
      <c r="CT21" s="46"/>
      <c r="CU21" s="43"/>
      <c r="CV21" s="43"/>
      <c r="CW21" s="43"/>
      <c r="CX21" s="43"/>
      <c r="CY21" s="53"/>
      <c r="CZ21" s="52"/>
      <c r="DA21" s="52"/>
      <c r="DB21" s="52"/>
      <c r="DC21" s="52"/>
      <c r="DD21" s="53"/>
      <c r="DE21" s="52"/>
      <c r="DF21" s="52"/>
      <c r="DG21" s="52"/>
      <c r="DH21" s="52"/>
      <c r="DI21" s="53"/>
      <c r="DJ21" s="52"/>
      <c r="DK21" s="52"/>
      <c r="DL21" s="52"/>
      <c r="DM21" s="52"/>
      <c r="DN21" s="53"/>
      <c r="DO21" s="52"/>
      <c r="DP21" s="52"/>
      <c r="DQ21" s="52"/>
      <c r="DR21" s="52"/>
      <c r="DS21" s="53"/>
      <c r="DT21" s="52"/>
      <c r="DU21" s="52"/>
      <c r="DV21" s="52"/>
      <c r="DW21" s="52"/>
      <c r="DX21" s="53"/>
      <c r="DY21" s="52"/>
      <c r="DZ21" s="52"/>
      <c r="EA21" s="52"/>
      <c r="EB21" s="52"/>
      <c r="EC21" s="53"/>
      <c r="ED21" s="52"/>
      <c r="EE21" s="52"/>
      <c r="EF21" s="52"/>
      <c r="EG21" s="52"/>
      <c r="EH21" s="53"/>
      <c r="EI21" s="52"/>
      <c r="EJ21" s="52"/>
      <c r="EK21" s="52"/>
      <c r="EL21" s="52"/>
      <c r="EM21" s="53"/>
      <c r="EN21" s="52"/>
      <c r="EO21" s="52"/>
      <c r="EP21" s="52"/>
      <c r="EQ21" s="52"/>
      <c r="ER21" s="53"/>
      <c r="ES21" s="43"/>
      <c r="ET21" s="43"/>
      <c r="EU21" s="43"/>
      <c r="EV21" s="43"/>
      <c r="EW21" s="53"/>
      <c r="EX21" s="43"/>
      <c r="EY21" s="43"/>
      <c r="EZ21" s="43"/>
      <c r="FA21" s="43"/>
      <c r="FB21" s="43"/>
      <c r="FC21" s="43"/>
      <c r="FD21" s="43"/>
      <c r="FE21" s="43"/>
      <c r="FF21" s="43"/>
      <c r="FG21" s="123" t="n">
        <f aca="false">FH21+FM21+FR21+FW21</f>
        <v>0</v>
      </c>
      <c r="FH21" s="52"/>
      <c r="FI21" s="43"/>
      <c r="FJ21" s="43"/>
      <c r="FK21" s="43"/>
      <c r="FL21" s="43"/>
      <c r="FM21" s="52"/>
      <c r="FN21" s="43"/>
      <c r="FO21" s="43"/>
      <c r="FP21" s="43"/>
      <c r="FQ21" s="43"/>
      <c r="FR21" s="52"/>
      <c r="FS21" s="43"/>
      <c r="FT21" s="43"/>
      <c r="FU21" s="43"/>
      <c r="FV21" s="43"/>
      <c r="FW21" s="52"/>
      <c r="FX21" s="43"/>
      <c r="FY21" s="43"/>
      <c r="FZ21" s="43"/>
      <c r="GA21" s="43"/>
    </row>
    <row r="22" s="179" customFormat="true" ht="21.75" hidden="false" customHeight="true" outlineLevel="0" collapsed="false">
      <c r="A22" s="180" t="s">
        <v>134</v>
      </c>
      <c r="B22" s="3" t="s">
        <v>135</v>
      </c>
      <c r="C22" s="181" t="s">
        <v>136</v>
      </c>
      <c r="D22" s="182" t="n">
        <v>50</v>
      </c>
      <c r="E22" s="100" t="n">
        <v>10.076</v>
      </c>
      <c r="F22" s="101" t="n">
        <v>23.075</v>
      </c>
      <c r="G22" s="102" t="n">
        <v>1153750</v>
      </c>
      <c r="H22" s="103" t="n">
        <v>13.902</v>
      </c>
      <c r="I22" s="103" t="n">
        <v>6.345</v>
      </c>
      <c r="J22" s="103" t="n">
        <v>2.286</v>
      </c>
      <c r="K22" s="103" t="n">
        <v>0.542</v>
      </c>
      <c r="L22" s="104" t="n">
        <f aca="false">M22/D22/1000</f>
        <v>34.6596</v>
      </c>
      <c r="M22" s="105" t="n">
        <f aca="false">R22+S22+T22</f>
        <v>1732980</v>
      </c>
      <c r="N22" s="43" t="n">
        <f aca="false">M22/4</f>
        <v>433245</v>
      </c>
      <c r="O22" s="43" t="n">
        <f aca="false">M22/4</f>
        <v>433245</v>
      </c>
      <c r="P22" s="43" t="n">
        <f aca="false">M22/4</f>
        <v>433245</v>
      </c>
      <c r="Q22" s="43" t="n">
        <f aca="false">M22/4</f>
        <v>433245</v>
      </c>
      <c r="R22" s="106" t="n">
        <f aca="false">AC22+AL22+AU22+BD22+BM22+BV22+CH22</f>
        <v>1310730</v>
      </c>
      <c r="S22" s="106" t="n">
        <f aca="false">AD22+AM22+AV22+BE22+BN22+BW22+CL22</f>
        <v>365570</v>
      </c>
      <c r="T22" s="106" t="n">
        <f aca="false">AE22+AN22+AW22+BF22+BO22+BX22+CS22</f>
        <v>56680</v>
      </c>
      <c r="U22" s="106" t="n">
        <f aca="false">FG22</f>
        <v>2000</v>
      </c>
      <c r="V22" s="81" t="n">
        <v>0.41676</v>
      </c>
      <c r="W22" s="125" t="n">
        <f aca="false">X22/D22/1000</f>
        <v>3.2</v>
      </c>
      <c r="X22" s="44" t="n">
        <f aca="false">AC22+AD22+AE22</f>
        <v>160000</v>
      </c>
      <c r="Y22" s="43" t="n">
        <f aca="false">X22/4</f>
        <v>40000</v>
      </c>
      <c r="Z22" s="43" t="n">
        <f aca="false">X22/4</f>
        <v>40000</v>
      </c>
      <c r="AA22" s="43" t="n">
        <f aca="false">X22/4</f>
        <v>40000</v>
      </c>
      <c r="AB22" s="43" t="n">
        <f aca="false">X22/4</f>
        <v>40000</v>
      </c>
      <c r="AC22" s="11" t="n">
        <v>120000</v>
      </c>
      <c r="AD22" s="11" t="n">
        <v>40000</v>
      </c>
      <c r="AE22" s="12"/>
      <c r="AF22" s="108" t="n">
        <f aca="false">AG22/D22/1000</f>
        <v>2.9</v>
      </c>
      <c r="AG22" s="46" t="n">
        <f aca="false">AL22+AM22+AN22</f>
        <v>145000</v>
      </c>
      <c r="AH22" s="43" t="n">
        <f aca="false">AG22/4</f>
        <v>36250</v>
      </c>
      <c r="AI22" s="43" t="n">
        <f aca="false">AG22/4</f>
        <v>36250</v>
      </c>
      <c r="AJ22" s="43" t="n">
        <f aca="false">AG22/4</f>
        <v>36250</v>
      </c>
      <c r="AK22" s="43" t="n">
        <f aca="false">AG22/4</f>
        <v>36250</v>
      </c>
      <c r="AL22" s="183" t="n">
        <v>65730</v>
      </c>
      <c r="AM22" s="110" t="n">
        <v>79270</v>
      </c>
      <c r="AN22" s="109" t="n">
        <v>0</v>
      </c>
      <c r="AO22" s="111" t="n">
        <f aca="false">AP22/D22/1000</f>
        <v>3.6</v>
      </c>
      <c r="AP22" s="44" t="n">
        <f aca="false">AU22+AV22+AW22</f>
        <v>180000</v>
      </c>
      <c r="AQ22" s="43" t="n">
        <f aca="false">AP22/4</f>
        <v>45000</v>
      </c>
      <c r="AR22" s="43" t="n">
        <f aca="false">AP22/4</f>
        <v>45000</v>
      </c>
      <c r="AS22" s="43" t="n">
        <f aca="false">AP22/4</f>
        <v>45000</v>
      </c>
      <c r="AT22" s="43" t="n">
        <f aca="false">AP22/4</f>
        <v>45000</v>
      </c>
      <c r="AU22" s="184" t="n">
        <v>127000</v>
      </c>
      <c r="AV22" s="184" t="n">
        <v>38000</v>
      </c>
      <c r="AW22" s="53" t="n">
        <v>15000</v>
      </c>
      <c r="AX22" s="112" t="n">
        <f aca="false">AY22/D22/1000</f>
        <v>3.34</v>
      </c>
      <c r="AY22" s="44" t="n">
        <f aca="false">BD22+BE22+BF22</f>
        <v>167000</v>
      </c>
      <c r="AZ22" s="43" t="n">
        <f aca="false">AY22/4</f>
        <v>41750</v>
      </c>
      <c r="BA22" s="43" t="n">
        <f aca="false">AY22/4</f>
        <v>41750</v>
      </c>
      <c r="BB22" s="43" t="n">
        <f aca="false">AY22/4</f>
        <v>41750</v>
      </c>
      <c r="BC22" s="43" t="n">
        <f aca="false">AY22/4</f>
        <v>41750</v>
      </c>
      <c r="BD22" s="185" t="n">
        <v>150000</v>
      </c>
      <c r="BE22" s="185" t="n">
        <v>17000</v>
      </c>
      <c r="BF22" s="184"/>
      <c r="BG22" s="112" t="n">
        <f aca="false">BH22/D22/1000</f>
        <v>2.5</v>
      </c>
      <c r="BH22" s="44" t="n">
        <f aca="false">BM22+BN22+BO22</f>
        <v>125000</v>
      </c>
      <c r="BI22" s="43" t="n">
        <f aca="false">BH22/4</f>
        <v>31250</v>
      </c>
      <c r="BJ22" s="43" t="n">
        <f aca="false">BH22/4</f>
        <v>31250</v>
      </c>
      <c r="BK22" s="43" t="n">
        <f aca="false">BH22/4</f>
        <v>31250</v>
      </c>
      <c r="BL22" s="43" t="n">
        <f aca="false">BH22/4</f>
        <v>31250</v>
      </c>
      <c r="BM22" s="184" t="n">
        <v>30000</v>
      </c>
      <c r="BN22" s="184" t="n">
        <v>95000</v>
      </c>
      <c r="BO22" s="184"/>
      <c r="BP22" s="112" t="n">
        <f aca="false">BQ22/D22/1000</f>
        <v>5</v>
      </c>
      <c r="BQ22" s="50" t="n">
        <f aca="false">BV22+BW22+BX22</f>
        <v>250000</v>
      </c>
      <c r="BR22" s="43" t="n">
        <f aca="false">BQ22/4</f>
        <v>62500</v>
      </c>
      <c r="BS22" s="43" t="n">
        <f aca="false">BQ22/4</f>
        <v>62500</v>
      </c>
      <c r="BT22" s="43" t="n">
        <f aca="false">BQ22/4</f>
        <v>62500</v>
      </c>
      <c r="BU22" s="43" t="n">
        <f aca="false">BQ22/4</f>
        <v>62500</v>
      </c>
      <c r="BV22" s="186" t="n">
        <v>218000</v>
      </c>
      <c r="BW22" s="184" t="n">
        <v>32000</v>
      </c>
      <c r="BX22" s="184"/>
      <c r="BY22" s="114" t="n">
        <f aca="false">CE22+CJ22+CQ22</f>
        <v>8.238</v>
      </c>
      <c r="BZ22" s="115" t="n">
        <f aca="false">(BY22*D22*1000)*V22</f>
        <v>171663.444</v>
      </c>
      <c r="CA22" s="116" t="n">
        <f aca="false">CB22/D22/1000</f>
        <v>14.1196</v>
      </c>
      <c r="CB22" s="116" t="n">
        <f aca="false">CH22+CL22+CS22</f>
        <v>705980</v>
      </c>
      <c r="CC22" s="117" t="n">
        <f aca="false">CB22*V22</f>
        <v>294224.2248</v>
      </c>
      <c r="CD22" s="115" t="n">
        <v>7.1</v>
      </c>
      <c r="CE22" s="115" t="n">
        <v>5</v>
      </c>
      <c r="CF22" s="118" t="n">
        <f aca="false">(CE22*D22*1000)*V22</f>
        <v>104190</v>
      </c>
      <c r="CG22" s="119" t="n">
        <f aca="false">CH22/D22/1000</f>
        <v>12</v>
      </c>
      <c r="CH22" s="120" t="n">
        <v>600000</v>
      </c>
      <c r="CI22" s="120" t="n">
        <f aca="false">CH22*V22</f>
        <v>250056</v>
      </c>
      <c r="CJ22" s="115" t="n">
        <v>1.037</v>
      </c>
      <c r="CK22" s="116" t="n">
        <f aca="false">CL22/D22/1000</f>
        <v>1.286</v>
      </c>
      <c r="CL22" s="121" t="n">
        <v>64300</v>
      </c>
      <c r="CM22" s="43" t="n">
        <f aca="false">CL22/4</f>
        <v>16075</v>
      </c>
      <c r="CN22" s="43" t="n">
        <f aca="false">CL22/4</f>
        <v>16075</v>
      </c>
      <c r="CO22" s="43" t="n">
        <f aca="false">CL22/4</f>
        <v>16075</v>
      </c>
      <c r="CP22" s="43" t="n">
        <f aca="false">CL22/4</f>
        <v>16075</v>
      </c>
      <c r="CQ22" s="115" t="n">
        <v>2.201</v>
      </c>
      <c r="CR22" s="115" t="n">
        <f aca="false">CS22/D22/1000</f>
        <v>0.8336</v>
      </c>
      <c r="CS22" s="45" t="n">
        <f aca="false">CT22+CY22+DD22+DI22+DN22+DS22+DX22+EC22+EH22+EM22+ER22+EW22</f>
        <v>41680</v>
      </c>
      <c r="CT22" s="46" t="n">
        <v>2500</v>
      </c>
      <c r="CU22" s="43" t="n">
        <f aca="false">CT22/4</f>
        <v>625</v>
      </c>
      <c r="CV22" s="43" t="n">
        <f aca="false">CT22/4</f>
        <v>625</v>
      </c>
      <c r="CW22" s="43" t="n">
        <f aca="false">CT22/4</f>
        <v>625</v>
      </c>
      <c r="CX22" s="43" t="n">
        <f aca="false">CT22/4</f>
        <v>625</v>
      </c>
      <c r="CY22" s="53" t="n">
        <v>30000</v>
      </c>
      <c r="CZ22" s="52"/>
      <c r="DA22" s="52"/>
      <c r="DB22" s="52"/>
      <c r="DC22" s="52"/>
      <c r="DD22" s="53" t="n">
        <v>0</v>
      </c>
      <c r="DE22" s="52" t="n">
        <f aca="false">DD22/4</f>
        <v>0</v>
      </c>
      <c r="DF22" s="52" t="n">
        <f aca="false">DD22/4</f>
        <v>0</v>
      </c>
      <c r="DG22" s="52" t="n">
        <f aca="false">DD22/4</f>
        <v>0</v>
      </c>
      <c r="DH22" s="52" t="n">
        <f aca="false">DD22/4</f>
        <v>0</v>
      </c>
      <c r="DI22" s="53" t="n">
        <v>900</v>
      </c>
      <c r="DJ22" s="52" t="n">
        <f aca="false">DI22/4</f>
        <v>225</v>
      </c>
      <c r="DK22" s="52" t="n">
        <f aca="false">DI22/4</f>
        <v>225</v>
      </c>
      <c r="DL22" s="52" t="n">
        <f aca="false">DI22/4</f>
        <v>225</v>
      </c>
      <c r="DM22" s="52" t="n">
        <f aca="false">DI22/4</f>
        <v>225</v>
      </c>
      <c r="DN22" s="53" t="n">
        <v>4210</v>
      </c>
      <c r="DO22" s="52" t="n">
        <f aca="false">DN22/4</f>
        <v>1052.5</v>
      </c>
      <c r="DP22" s="52" t="n">
        <f aca="false">DN22/4</f>
        <v>1052.5</v>
      </c>
      <c r="DQ22" s="52" t="n">
        <f aca="false">DN22/4</f>
        <v>1052.5</v>
      </c>
      <c r="DR22" s="52" t="n">
        <f aca="false">DN22/4</f>
        <v>1052.5</v>
      </c>
      <c r="DS22" s="53" t="n">
        <v>220</v>
      </c>
      <c r="DT22" s="52" t="n">
        <f aca="false">DS22/4</f>
        <v>55</v>
      </c>
      <c r="DU22" s="52" t="n">
        <f aca="false">DS22/4</f>
        <v>55</v>
      </c>
      <c r="DV22" s="52" t="n">
        <f aca="false">DS22/4</f>
        <v>55</v>
      </c>
      <c r="DW22" s="52" t="n">
        <f aca="false">DS22/4</f>
        <v>55</v>
      </c>
      <c r="DX22" s="53" t="n">
        <v>200</v>
      </c>
      <c r="DY22" s="52" t="n">
        <f aca="false">DX22/4</f>
        <v>50</v>
      </c>
      <c r="DZ22" s="52" t="n">
        <f aca="false">DX22/4</f>
        <v>50</v>
      </c>
      <c r="EA22" s="52" t="n">
        <f aca="false">DX22/4</f>
        <v>50</v>
      </c>
      <c r="EB22" s="52" t="n">
        <f aca="false">DX22/4</f>
        <v>50</v>
      </c>
      <c r="EC22" s="53" t="n">
        <v>3000</v>
      </c>
      <c r="ED22" s="52" t="n">
        <f aca="false">EC22/4</f>
        <v>750</v>
      </c>
      <c r="EE22" s="52" t="n">
        <f aca="false">EC22/4</f>
        <v>750</v>
      </c>
      <c r="EF22" s="52" t="n">
        <f aca="false">EC22/4</f>
        <v>750</v>
      </c>
      <c r="EG22" s="52" t="n">
        <f aca="false">EC22/4</f>
        <v>750</v>
      </c>
      <c r="EH22" s="53" t="n">
        <v>0</v>
      </c>
      <c r="EI22" s="52" t="n">
        <f aca="false">EH22/4</f>
        <v>0</v>
      </c>
      <c r="EJ22" s="52" t="n">
        <f aca="false">EH22/4</f>
        <v>0</v>
      </c>
      <c r="EK22" s="52" t="n">
        <f aca="false">EH22/4</f>
        <v>0</v>
      </c>
      <c r="EL22" s="52" t="n">
        <f aca="false">EH22/4</f>
        <v>0</v>
      </c>
      <c r="EM22" s="122" t="n">
        <v>150</v>
      </c>
      <c r="EN22" s="122" t="n">
        <v>37.5</v>
      </c>
      <c r="EO22" s="122" t="n">
        <v>37.5</v>
      </c>
      <c r="EP22" s="122" t="n">
        <v>37.5</v>
      </c>
      <c r="EQ22" s="122" t="n">
        <v>37.5</v>
      </c>
      <c r="ER22" s="132" t="n">
        <v>500</v>
      </c>
      <c r="ES22" s="43" t="n">
        <f aca="false">ER22/4</f>
        <v>125</v>
      </c>
      <c r="ET22" s="43" t="n">
        <f aca="false">ER22/4</f>
        <v>125</v>
      </c>
      <c r="EU22" s="43" t="n">
        <f aca="false">ER22/4</f>
        <v>125</v>
      </c>
      <c r="EV22" s="43" t="n">
        <f aca="false">ER22/4</f>
        <v>125</v>
      </c>
      <c r="EW22" s="53"/>
      <c r="EX22" s="43" t="n">
        <f aca="false">EW22/4</f>
        <v>0</v>
      </c>
      <c r="EY22" s="43" t="n">
        <f aca="false">EW22/4</f>
        <v>0</v>
      </c>
      <c r="EZ22" s="43" t="n">
        <f aca="false">EW22/4</f>
        <v>0</v>
      </c>
      <c r="FA22" s="43" t="n">
        <f aca="false">EW22/4</f>
        <v>0</v>
      </c>
      <c r="FB22" s="43"/>
      <c r="FC22" s="43"/>
      <c r="FD22" s="43"/>
      <c r="FE22" s="43"/>
      <c r="FF22" s="43"/>
      <c r="FG22" s="123" t="n">
        <f aca="false">FH22+FM22+FR22+FW22</f>
        <v>2000</v>
      </c>
      <c r="FH22" s="52" t="n">
        <v>1500</v>
      </c>
      <c r="FI22" s="43" t="n">
        <v>400</v>
      </c>
      <c r="FJ22" s="43" t="n">
        <v>350</v>
      </c>
      <c r="FK22" s="43" t="n">
        <v>400</v>
      </c>
      <c r="FL22" s="43" t="n">
        <v>350</v>
      </c>
      <c r="FM22" s="52" t="n">
        <v>0</v>
      </c>
      <c r="FN22" s="43" t="n">
        <f aca="false">FM22/4</f>
        <v>0</v>
      </c>
      <c r="FO22" s="43" t="n">
        <f aca="false">FM22/4</f>
        <v>0</v>
      </c>
      <c r="FP22" s="43" t="n">
        <f aca="false">FM22/4</f>
        <v>0</v>
      </c>
      <c r="FQ22" s="43" t="n">
        <f aca="false">FM22/4</f>
        <v>0</v>
      </c>
      <c r="FR22" s="52" t="n">
        <v>400</v>
      </c>
      <c r="FS22" s="43" t="n">
        <f aca="false">FR22/4</f>
        <v>100</v>
      </c>
      <c r="FT22" s="43" t="n">
        <f aca="false">FR22/4</f>
        <v>100</v>
      </c>
      <c r="FU22" s="43" t="n">
        <f aca="false">FR22/4</f>
        <v>100</v>
      </c>
      <c r="FV22" s="43" t="n">
        <f aca="false">FR22/4</f>
        <v>100</v>
      </c>
      <c r="FW22" s="52" t="n">
        <v>100</v>
      </c>
      <c r="FX22" s="43" t="n">
        <f aca="false">FW22/4</f>
        <v>25</v>
      </c>
      <c r="FY22" s="43" t="n">
        <f aca="false">FW22/4</f>
        <v>25</v>
      </c>
      <c r="FZ22" s="43" t="n">
        <f aca="false">FW22/4</f>
        <v>25</v>
      </c>
      <c r="GA22" s="43" t="n">
        <f aca="false">FW22/4</f>
        <v>25</v>
      </c>
    </row>
    <row r="23" s="179" customFormat="true" ht="24" hidden="false" customHeight="true" outlineLevel="0" collapsed="false">
      <c r="A23" s="180" t="s">
        <v>134</v>
      </c>
      <c r="B23" s="3" t="s">
        <v>135</v>
      </c>
      <c r="C23" s="3" t="s">
        <v>137</v>
      </c>
      <c r="D23" s="4" t="n">
        <v>20</v>
      </c>
      <c r="E23" s="4"/>
      <c r="F23" s="5"/>
      <c r="G23" s="4"/>
      <c r="H23" s="4"/>
      <c r="I23" s="4"/>
      <c r="J23" s="4"/>
      <c r="K23" s="4"/>
      <c r="L23" s="104" t="n">
        <f aca="false">M23/D23/1000</f>
        <v>10.695</v>
      </c>
      <c r="M23" s="105" t="n">
        <f aca="false">R23+S23+T23</f>
        <v>213900</v>
      </c>
      <c r="N23" s="43" t="n">
        <f aca="false">M23/4</f>
        <v>53475</v>
      </c>
      <c r="O23" s="43" t="n">
        <f aca="false">M23/4</f>
        <v>53475</v>
      </c>
      <c r="P23" s="43" t="n">
        <f aca="false">M23/4</f>
        <v>53475</v>
      </c>
      <c r="Q23" s="43" t="n">
        <f aca="false">M23/4</f>
        <v>53475</v>
      </c>
      <c r="R23" s="106" t="n">
        <f aca="false">AC23+AL23+AU23+BD23+BM23+BV23+CH23</f>
        <v>185300</v>
      </c>
      <c r="S23" s="106" t="n">
        <f aca="false">AD23+AM23+AV23+BE23+BN23+BW23+CL23</f>
        <v>28600</v>
      </c>
      <c r="T23" s="106" t="n">
        <f aca="false">AE23+AN23+AW23+BF23+BO23+BX23+CS23</f>
        <v>0</v>
      </c>
      <c r="U23" s="106" t="n">
        <f aca="false">FG23</f>
        <v>0</v>
      </c>
      <c r="V23" s="81" t="n">
        <v>0.53705</v>
      </c>
      <c r="W23" s="125" t="n">
        <f aca="false">X23/D23/1000</f>
        <v>0.8</v>
      </c>
      <c r="X23" s="44" t="n">
        <f aca="false">AC23+AD23+AE23</f>
        <v>16000</v>
      </c>
      <c r="Y23" s="43" t="n">
        <f aca="false">X23/4</f>
        <v>4000</v>
      </c>
      <c r="Z23" s="43" t="n">
        <f aca="false">X23/4</f>
        <v>4000</v>
      </c>
      <c r="AA23" s="43" t="n">
        <f aca="false">X23/4</f>
        <v>4000</v>
      </c>
      <c r="AB23" s="43" t="n">
        <f aca="false">X23/4</f>
        <v>4000</v>
      </c>
      <c r="AC23" s="11" t="n">
        <v>9000</v>
      </c>
      <c r="AD23" s="11" t="n">
        <v>7000</v>
      </c>
      <c r="AE23" s="12"/>
      <c r="AF23" s="108" t="n">
        <f aca="false">AG23/D23/1000</f>
        <v>0.15</v>
      </c>
      <c r="AG23" s="46" t="n">
        <f aca="false">AL23+AM23+AN23</f>
        <v>3000</v>
      </c>
      <c r="AH23" s="43" t="n">
        <f aca="false">AG23/4</f>
        <v>750</v>
      </c>
      <c r="AI23" s="43" t="n">
        <f aca="false">AG23/4</f>
        <v>750</v>
      </c>
      <c r="AJ23" s="43" t="n">
        <f aca="false">AG23/4</f>
        <v>750</v>
      </c>
      <c r="AK23" s="43" t="n">
        <f aca="false">AG23/4</f>
        <v>750</v>
      </c>
      <c r="AL23" s="14" t="n">
        <v>3000</v>
      </c>
      <c r="AM23" s="110" t="n">
        <v>0</v>
      </c>
      <c r="AN23" s="109" t="n">
        <v>0</v>
      </c>
      <c r="AO23" s="111" t="n">
        <f aca="false">AP23/D23/1000</f>
        <v>2.4</v>
      </c>
      <c r="AP23" s="44" t="n">
        <f aca="false">AU23+AV23+AW23</f>
        <v>48000</v>
      </c>
      <c r="AQ23" s="43" t="n">
        <f aca="false">AP23/4</f>
        <v>12000</v>
      </c>
      <c r="AR23" s="43" t="n">
        <f aca="false">AP23/4</f>
        <v>12000</v>
      </c>
      <c r="AS23" s="43" t="n">
        <f aca="false">AP23/4</f>
        <v>12000</v>
      </c>
      <c r="AT23" s="43" t="n">
        <f aca="false">AP23/4</f>
        <v>12000</v>
      </c>
      <c r="AU23" s="4" t="n">
        <v>46800</v>
      </c>
      <c r="AV23" s="4" t="n">
        <v>1200</v>
      </c>
      <c r="AW23" s="53"/>
      <c r="AX23" s="112" t="n">
        <f aca="false">AY23/D23/1000</f>
        <v>0.795</v>
      </c>
      <c r="AY23" s="44" t="n">
        <f aca="false">BD23+BE23+BF23</f>
        <v>15900</v>
      </c>
      <c r="AZ23" s="43" t="n">
        <f aca="false">AY23/4</f>
        <v>3975</v>
      </c>
      <c r="BA23" s="43" t="n">
        <f aca="false">AY23/4</f>
        <v>3975</v>
      </c>
      <c r="BB23" s="43" t="n">
        <f aca="false">AY23/4</f>
        <v>3975</v>
      </c>
      <c r="BC23" s="43" t="n">
        <f aca="false">AY23/4</f>
        <v>3975</v>
      </c>
      <c r="BD23" s="16" t="n">
        <v>15000</v>
      </c>
      <c r="BE23" s="16" t="n">
        <v>900</v>
      </c>
      <c r="BF23" s="4"/>
      <c r="BG23" s="112" t="n">
        <f aca="false">BH23/D23/1000</f>
        <v>0.8</v>
      </c>
      <c r="BH23" s="44" t="n">
        <f aca="false">BM23+BN23+BO23</f>
        <v>16000</v>
      </c>
      <c r="BI23" s="43" t="n">
        <f aca="false">BH23/4</f>
        <v>4000</v>
      </c>
      <c r="BJ23" s="43" t="n">
        <f aca="false">BH23/4</f>
        <v>4000</v>
      </c>
      <c r="BK23" s="43" t="n">
        <f aca="false">BH23/4</f>
        <v>4000</v>
      </c>
      <c r="BL23" s="43" t="n">
        <f aca="false">BH23/4</f>
        <v>4000</v>
      </c>
      <c r="BM23" s="4" t="n">
        <v>6000</v>
      </c>
      <c r="BN23" s="4" t="n">
        <v>10000</v>
      </c>
      <c r="BO23" s="4"/>
      <c r="BP23" s="112" t="n">
        <f aca="false">BQ23/D23/1000</f>
        <v>0.5</v>
      </c>
      <c r="BQ23" s="50" t="n">
        <f aca="false">BV23+BW23+BX23</f>
        <v>10000</v>
      </c>
      <c r="BR23" s="43" t="n">
        <f aca="false">BQ23/4</f>
        <v>2500</v>
      </c>
      <c r="BS23" s="43" t="n">
        <f aca="false">BQ23/4</f>
        <v>2500</v>
      </c>
      <c r="BT23" s="43" t="n">
        <f aca="false">BQ23/4</f>
        <v>2500</v>
      </c>
      <c r="BU23" s="43" t="n">
        <f aca="false">BQ23/4</f>
        <v>2500</v>
      </c>
      <c r="BV23" s="12" t="n">
        <v>5500</v>
      </c>
      <c r="BW23" s="4" t="n">
        <v>4500</v>
      </c>
      <c r="BX23" s="4"/>
      <c r="BY23" s="18"/>
      <c r="BZ23" s="115" t="n">
        <f aca="false">(BY23*D23*1000)*V23</f>
        <v>0</v>
      </c>
      <c r="CA23" s="116" t="n">
        <f aca="false">CB23/D23/1000</f>
        <v>5.25</v>
      </c>
      <c r="CB23" s="116" t="n">
        <v>105000</v>
      </c>
      <c r="CC23" s="117" t="n">
        <f aca="false">CB23*V23</f>
        <v>56390.25</v>
      </c>
      <c r="CD23" s="4"/>
      <c r="CE23" s="4"/>
      <c r="CF23" s="118" t="n">
        <f aca="false">(CE23*D23*1000)*V23</f>
        <v>0</v>
      </c>
      <c r="CG23" s="119" t="n">
        <f aca="false">CH23/D23/1000</f>
        <v>5</v>
      </c>
      <c r="CH23" s="120" t="n">
        <v>100000</v>
      </c>
      <c r="CI23" s="120" t="n">
        <f aca="false">CH23*V23</f>
        <v>53705</v>
      </c>
      <c r="CJ23" s="4"/>
      <c r="CK23" s="116" t="n">
        <f aca="false">CL23/D23/1000</f>
        <v>0.25</v>
      </c>
      <c r="CL23" s="12" t="n">
        <v>5000</v>
      </c>
      <c r="CM23" s="43" t="n">
        <f aca="false">CL23/4</f>
        <v>1250</v>
      </c>
      <c r="CN23" s="43" t="n">
        <f aca="false">CL23/4</f>
        <v>1250</v>
      </c>
      <c r="CO23" s="43" t="n">
        <f aca="false">CL23/4</f>
        <v>1250</v>
      </c>
      <c r="CP23" s="43" t="n">
        <f aca="false">CL23/4</f>
        <v>1250</v>
      </c>
      <c r="CQ23" s="4"/>
      <c r="CR23" s="115" t="n">
        <f aca="false">CS23/D23/1000</f>
        <v>0</v>
      </c>
      <c r="CS23" s="45" t="n">
        <f aca="false">CT23+CY23+DD23+DI23+DN23+DS23+DX23+EC23+EH23+EM23+ER23+EW23</f>
        <v>0</v>
      </c>
      <c r="CT23" s="46" t="n">
        <v>0</v>
      </c>
      <c r="CU23" s="43" t="n">
        <f aca="false">CT23/4</f>
        <v>0</v>
      </c>
      <c r="CV23" s="43" t="n">
        <f aca="false">CT23/4</f>
        <v>0</v>
      </c>
      <c r="CW23" s="43" t="n">
        <f aca="false">CT23/4</f>
        <v>0</v>
      </c>
      <c r="CX23" s="43" t="n">
        <f aca="false">CT23/4</f>
        <v>0</v>
      </c>
      <c r="CY23" s="53" t="n">
        <v>0</v>
      </c>
      <c r="CZ23" s="52" t="n">
        <f aca="false">CY23/4</f>
        <v>0</v>
      </c>
      <c r="DA23" s="52" t="n">
        <f aca="false">CY23/4</f>
        <v>0</v>
      </c>
      <c r="DB23" s="52" t="n">
        <f aca="false">CY23/4</f>
        <v>0</v>
      </c>
      <c r="DC23" s="52" t="n">
        <f aca="false">CY23/4</f>
        <v>0</v>
      </c>
      <c r="DD23" s="53" t="n">
        <v>0</v>
      </c>
      <c r="DE23" s="52" t="n">
        <f aca="false">DD23/4</f>
        <v>0</v>
      </c>
      <c r="DF23" s="52" t="n">
        <f aca="false">DD23/4</f>
        <v>0</v>
      </c>
      <c r="DG23" s="52" t="n">
        <f aca="false">DD23/4</f>
        <v>0</v>
      </c>
      <c r="DH23" s="52" t="n">
        <f aca="false">DD23/4</f>
        <v>0</v>
      </c>
      <c r="DI23" s="53" t="n">
        <v>0</v>
      </c>
      <c r="DJ23" s="52" t="n">
        <f aca="false">DI23/4</f>
        <v>0</v>
      </c>
      <c r="DK23" s="52" t="n">
        <f aca="false">DI23/4</f>
        <v>0</v>
      </c>
      <c r="DL23" s="52" t="n">
        <f aca="false">DI23/4</f>
        <v>0</v>
      </c>
      <c r="DM23" s="52" t="n">
        <f aca="false">DI23/4</f>
        <v>0</v>
      </c>
      <c r="DN23" s="53" t="n">
        <v>0</v>
      </c>
      <c r="DO23" s="52" t="n">
        <f aca="false">DN23/4</f>
        <v>0</v>
      </c>
      <c r="DP23" s="52" t="n">
        <f aca="false">DN23/4</f>
        <v>0</v>
      </c>
      <c r="DQ23" s="52" t="n">
        <f aca="false">DN23/4</f>
        <v>0</v>
      </c>
      <c r="DR23" s="52" t="n">
        <f aca="false">DN23/4</f>
        <v>0</v>
      </c>
      <c r="DS23" s="53" t="n">
        <v>0</v>
      </c>
      <c r="DT23" s="52" t="n">
        <f aca="false">DS23/4</f>
        <v>0</v>
      </c>
      <c r="DU23" s="52" t="n">
        <f aca="false">DS23/4</f>
        <v>0</v>
      </c>
      <c r="DV23" s="52" t="n">
        <f aca="false">DS23/4</f>
        <v>0</v>
      </c>
      <c r="DW23" s="52" t="n">
        <f aca="false">DS23/4</f>
        <v>0</v>
      </c>
      <c r="DX23" s="53" t="n">
        <v>0</v>
      </c>
      <c r="DY23" s="52" t="n">
        <f aca="false">DX23/4</f>
        <v>0</v>
      </c>
      <c r="DZ23" s="52" t="n">
        <f aca="false">DX23/4</f>
        <v>0</v>
      </c>
      <c r="EA23" s="52" t="n">
        <f aca="false">DX23/4</f>
        <v>0</v>
      </c>
      <c r="EB23" s="52" t="n">
        <f aca="false">DX23/4</f>
        <v>0</v>
      </c>
      <c r="EC23" s="53" t="n">
        <v>0</v>
      </c>
      <c r="ED23" s="52" t="n">
        <f aca="false">EC23/4</f>
        <v>0</v>
      </c>
      <c r="EE23" s="52" t="n">
        <f aca="false">EC23/4</f>
        <v>0</v>
      </c>
      <c r="EF23" s="52" t="n">
        <f aca="false">EC23/4</f>
        <v>0</v>
      </c>
      <c r="EG23" s="52" t="n">
        <f aca="false">EC23/4</f>
        <v>0</v>
      </c>
      <c r="EH23" s="53" t="n">
        <v>0</v>
      </c>
      <c r="EI23" s="52" t="n">
        <f aca="false">EH23/4</f>
        <v>0</v>
      </c>
      <c r="EJ23" s="52" t="n">
        <f aca="false">EH23/4</f>
        <v>0</v>
      </c>
      <c r="EK23" s="52" t="n">
        <f aca="false">EH23/4</f>
        <v>0</v>
      </c>
      <c r="EL23" s="52" t="n">
        <f aca="false">EH23/4</f>
        <v>0</v>
      </c>
      <c r="EM23" s="122" t="n">
        <v>0</v>
      </c>
      <c r="EN23" s="122" t="n">
        <v>0</v>
      </c>
      <c r="EO23" s="122" t="n">
        <v>0</v>
      </c>
      <c r="EP23" s="122" t="n">
        <v>0</v>
      </c>
      <c r="EQ23" s="122" t="n">
        <v>0</v>
      </c>
      <c r="ER23" s="53" t="n">
        <v>0</v>
      </c>
      <c r="ES23" s="43" t="n">
        <f aca="false">ER23/4</f>
        <v>0</v>
      </c>
      <c r="ET23" s="43" t="n">
        <f aca="false">ER23/4</f>
        <v>0</v>
      </c>
      <c r="EU23" s="43" t="n">
        <f aca="false">ER23/4</f>
        <v>0</v>
      </c>
      <c r="EV23" s="43" t="n">
        <f aca="false">ER23/4</f>
        <v>0</v>
      </c>
      <c r="EW23" s="53"/>
      <c r="EX23" s="43" t="n">
        <f aca="false">EW23/4</f>
        <v>0</v>
      </c>
      <c r="EY23" s="43" t="n">
        <f aca="false">EW23/4</f>
        <v>0</v>
      </c>
      <c r="EZ23" s="43" t="n">
        <f aca="false">EW23/4</f>
        <v>0</v>
      </c>
      <c r="FA23" s="43" t="n">
        <f aca="false">EW23/4</f>
        <v>0</v>
      </c>
      <c r="FB23" s="43"/>
      <c r="FC23" s="43"/>
      <c r="FD23" s="43"/>
      <c r="FE23" s="43"/>
      <c r="FF23" s="43"/>
      <c r="FG23" s="123" t="n">
        <f aca="false">FH23+FM23+FR23+FW23</f>
        <v>0</v>
      </c>
      <c r="FH23" s="52" t="n">
        <v>0</v>
      </c>
      <c r="FI23" s="43" t="n">
        <f aca="false">FH23/4</f>
        <v>0</v>
      </c>
      <c r="FJ23" s="43" t="n">
        <f aca="false">FH23/4</f>
        <v>0</v>
      </c>
      <c r="FK23" s="43" t="n">
        <f aca="false">FH23/4</f>
        <v>0</v>
      </c>
      <c r="FL23" s="43" t="n">
        <f aca="false">FH23/4</f>
        <v>0</v>
      </c>
      <c r="FM23" s="52" t="n">
        <v>0</v>
      </c>
      <c r="FN23" s="43" t="n">
        <f aca="false">FM23/4</f>
        <v>0</v>
      </c>
      <c r="FO23" s="43" t="n">
        <f aca="false">FM23/4</f>
        <v>0</v>
      </c>
      <c r="FP23" s="43" t="n">
        <f aca="false">FM23/4</f>
        <v>0</v>
      </c>
      <c r="FQ23" s="43" t="n">
        <f aca="false">FM23/4</f>
        <v>0</v>
      </c>
      <c r="FR23" s="52" t="n">
        <v>0</v>
      </c>
      <c r="FS23" s="43" t="n">
        <f aca="false">FR23/4</f>
        <v>0</v>
      </c>
      <c r="FT23" s="43" t="n">
        <f aca="false">FR23/4</f>
        <v>0</v>
      </c>
      <c r="FU23" s="43" t="n">
        <f aca="false">FR23/4</f>
        <v>0</v>
      </c>
      <c r="FV23" s="43" t="n">
        <f aca="false">FR23/4</f>
        <v>0</v>
      </c>
      <c r="FW23" s="52" t="n">
        <v>0</v>
      </c>
      <c r="FX23" s="43" t="n">
        <f aca="false">FW23/4</f>
        <v>0</v>
      </c>
      <c r="FY23" s="43" t="n">
        <f aca="false">FW23/4</f>
        <v>0</v>
      </c>
      <c r="FZ23" s="43" t="n">
        <f aca="false">FW23/4</f>
        <v>0</v>
      </c>
      <c r="GA23" s="43" t="n">
        <f aca="false">FW23/4</f>
        <v>0</v>
      </c>
    </row>
    <row r="24" s="179" customFormat="true" ht="16.5" hidden="false" customHeight="true" outlineLevel="0" collapsed="false">
      <c r="A24" s="75" t="s">
        <v>138</v>
      </c>
      <c r="B24" s="130" t="s">
        <v>139</v>
      </c>
      <c r="C24" s="98"/>
      <c r="D24" s="53"/>
      <c r="E24" s="53"/>
      <c r="F24" s="57"/>
      <c r="G24" s="53"/>
      <c r="H24" s="53"/>
      <c r="I24" s="53"/>
      <c r="J24" s="53"/>
      <c r="K24" s="53"/>
      <c r="L24" s="104"/>
      <c r="M24" s="105"/>
      <c r="N24" s="43"/>
      <c r="O24" s="43"/>
      <c r="P24" s="43"/>
      <c r="Q24" s="43"/>
      <c r="R24" s="106"/>
      <c r="S24" s="106"/>
      <c r="T24" s="106"/>
      <c r="U24" s="106" t="n">
        <f aca="false">FG24</f>
        <v>0</v>
      </c>
      <c r="V24" s="81"/>
      <c r="W24" s="125"/>
      <c r="X24" s="44"/>
      <c r="Y24" s="43"/>
      <c r="Z24" s="43"/>
      <c r="AA24" s="43"/>
      <c r="AB24" s="43"/>
      <c r="AC24" s="44"/>
      <c r="AD24" s="44"/>
      <c r="AE24" s="45"/>
      <c r="AF24" s="108"/>
      <c r="AG24" s="46"/>
      <c r="AH24" s="43"/>
      <c r="AI24" s="43"/>
      <c r="AJ24" s="43"/>
      <c r="AK24" s="43"/>
      <c r="AL24" s="109"/>
      <c r="AM24" s="110"/>
      <c r="AN24" s="109"/>
      <c r="AO24" s="111"/>
      <c r="AP24" s="44"/>
      <c r="AQ24" s="43"/>
      <c r="AR24" s="43"/>
      <c r="AS24" s="43"/>
      <c r="AT24" s="43"/>
      <c r="AU24" s="53"/>
      <c r="AV24" s="53"/>
      <c r="AW24" s="53"/>
      <c r="AX24" s="112"/>
      <c r="AY24" s="44"/>
      <c r="AZ24" s="43"/>
      <c r="BA24" s="43"/>
      <c r="BB24" s="43"/>
      <c r="BC24" s="43"/>
      <c r="BD24" s="113"/>
      <c r="BE24" s="113"/>
      <c r="BF24" s="53"/>
      <c r="BG24" s="112"/>
      <c r="BH24" s="44"/>
      <c r="BI24" s="43"/>
      <c r="BJ24" s="43"/>
      <c r="BK24" s="43"/>
      <c r="BL24" s="43"/>
      <c r="BM24" s="53"/>
      <c r="BN24" s="53"/>
      <c r="BO24" s="53"/>
      <c r="BP24" s="112"/>
      <c r="BQ24" s="50"/>
      <c r="BR24" s="43"/>
      <c r="BS24" s="43"/>
      <c r="BT24" s="43"/>
      <c r="BU24" s="43"/>
      <c r="BV24" s="96"/>
      <c r="BW24" s="53"/>
      <c r="BX24" s="53"/>
      <c r="BY24" s="131"/>
      <c r="BZ24" s="115" t="n">
        <f aca="false">(BY24*D24*1000)*V24</f>
        <v>0</v>
      </c>
      <c r="CA24" s="116"/>
      <c r="CB24" s="116"/>
      <c r="CC24" s="117" t="n">
        <f aca="false">CB24*V24</f>
        <v>0</v>
      </c>
      <c r="CD24" s="53"/>
      <c r="CE24" s="53"/>
      <c r="CF24" s="118" t="n">
        <f aca="false">(CE24*D24*1000)*V24</f>
        <v>0</v>
      </c>
      <c r="CG24" s="119"/>
      <c r="CH24" s="120"/>
      <c r="CI24" s="120" t="n">
        <f aca="false">CH24*V24</f>
        <v>0</v>
      </c>
      <c r="CJ24" s="53"/>
      <c r="CK24" s="116"/>
      <c r="CL24" s="96"/>
      <c r="CM24" s="43"/>
      <c r="CN24" s="43"/>
      <c r="CO24" s="43"/>
      <c r="CP24" s="43"/>
      <c r="CQ24" s="53"/>
      <c r="CR24" s="115"/>
      <c r="CS24" s="45" t="n">
        <f aca="false">CT24+CY24+DD24+DI24+DN24+DS24+DX24+EC24+EH24+EM24+ER24+EW24</f>
        <v>0</v>
      </c>
      <c r="CT24" s="46"/>
      <c r="CU24" s="43"/>
      <c r="CV24" s="43"/>
      <c r="CW24" s="43"/>
      <c r="CX24" s="43"/>
      <c r="CY24" s="53"/>
      <c r="CZ24" s="52"/>
      <c r="DA24" s="52"/>
      <c r="DB24" s="52"/>
      <c r="DC24" s="52"/>
      <c r="DD24" s="53"/>
      <c r="DE24" s="52"/>
      <c r="DF24" s="52"/>
      <c r="DG24" s="52"/>
      <c r="DH24" s="52"/>
      <c r="DI24" s="53"/>
      <c r="DJ24" s="52"/>
      <c r="DK24" s="52"/>
      <c r="DL24" s="52"/>
      <c r="DM24" s="52"/>
      <c r="DN24" s="53"/>
      <c r="DO24" s="52"/>
      <c r="DP24" s="52"/>
      <c r="DQ24" s="52"/>
      <c r="DR24" s="52"/>
      <c r="DS24" s="53"/>
      <c r="DT24" s="52"/>
      <c r="DU24" s="52"/>
      <c r="DV24" s="52"/>
      <c r="DW24" s="52"/>
      <c r="DX24" s="53"/>
      <c r="DY24" s="52"/>
      <c r="DZ24" s="52"/>
      <c r="EA24" s="52"/>
      <c r="EB24" s="52"/>
      <c r="EC24" s="53"/>
      <c r="ED24" s="52"/>
      <c r="EE24" s="52"/>
      <c r="EF24" s="52"/>
      <c r="EG24" s="52"/>
      <c r="EH24" s="53"/>
      <c r="EI24" s="52"/>
      <c r="EJ24" s="52"/>
      <c r="EK24" s="52"/>
      <c r="EL24" s="52"/>
      <c r="EM24" s="53"/>
      <c r="EN24" s="52"/>
      <c r="EO24" s="52"/>
      <c r="EP24" s="52"/>
      <c r="EQ24" s="52"/>
      <c r="ER24" s="53"/>
      <c r="ES24" s="43"/>
      <c r="ET24" s="43"/>
      <c r="EU24" s="43"/>
      <c r="EV24" s="43"/>
      <c r="EW24" s="53"/>
      <c r="EX24" s="43"/>
      <c r="EY24" s="43"/>
      <c r="EZ24" s="43"/>
      <c r="FA24" s="43"/>
      <c r="FB24" s="43"/>
      <c r="FC24" s="43"/>
      <c r="FD24" s="43"/>
      <c r="FE24" s="43"/>
      <c r="FF24" s="43"/>
      <c r="FG24" s="123" t="n">
        <f aca="false">FH24+FM24+FR24+FW24</f>
        <v>0</v>
      </c>
      <c r="FH24" s="52"/>
      <c r="FI24" s="43"/>
      <c r="FJ24" s="43"/>
      <c r="FK24" s="43"/>
      <c r="FL24" s="43"/>
      <c r="FM24" s="52"/>
      <c r="FN24" s="43"/>
      <c r="FO24" s="43"/>
      <c r="FP24" s="43"/>
      <c r="FQ24" s="43"/>
      <c r="FR24" s="52"/>
      <c r="FS24" s="43"/>
      <c r="FT24" s="43"/>
      <c r="FU24" s="43"/>
      <c r="FV24" s="43"/>
      <c r="FW24" s="52"/>
      <c r="FX24" s="43"/>
      <c r="FY24" s="43"/>
      <c r="FZ24" s="43"/>
      <c r="GA24" s="43"/>
    </row>
    <row r="25" s="179" customFormat="true" ht="19.5" hidden="false" customHeight="false" outlineLevel="0" collapsed="false">
      <c r="A25" s="54"/>
      <c r="B25" s="2" t="s">
        <v>140</v>
      </c>
      <c r="C25" s="98" t="s">
        <v>141</v>
      </c>
      <c r="D25" s="99" t="n">
        <v>20</v>
      </c>
      <c r="E25" s="100" t="n">
        <v>23.41</v>
      </c>
      <c r="F25" s="101" t="n">
        <v>26.876</v>
      </c>
      <c r="G25" s="102" t="n">
        <v>537520</v>
      </c>
      <c r="H25" s="103" t="n">
        <v>18.222</v>
      </c>
      <c r="I25" s="103" t="n">
        <v>4.888</v>
      </c>
      <c r="J25" s="103" t="n">
        <v>3.106</v>
      </c>
      <c r="K25" s="103" t="n">
        <v>0.66</v>
      </c>
      <c r="L25" s="104" t="n">
        <f aca="false">M25/D25/1000</f>
        <v>35.315</v>
      </c>
      <c r="M25" s="105" t="n">
        <f aca="false">R25+S25+T25</f>
        <v>706300</v>
      </c>
      <c r="N25" s="43" t="n">
        <f aca="false">M25/4</f>
        <v>176575</v>
      </c>
      <c r="O25" s="43" t="n">
        <f aca="false">M25/4</f>
        <v>176575</v>
      </c>
      <c r="P25" s="43" t="n">
        <f aca="false">M25/4</f>
        <v>176575</v>
      </c>
      <c r="Q25" s="43" t="n">
        <f aca="false">M25/4</f>
        <v>176575</v>
      </c>
      <c r="R25" s="106" t="n">
        <f aca="false">AC25+AL25+AU25+BD25+BM25+BV25+CH25</f>
        <v>453310</v>
      </c>
      <c r="S25" s="106" t="n">
        <f aca="false">AD25+AM25+AV25+BE25+BN25+BW25+CL25</f>
        <v>191910</v>
      </c>
      <c r="T25" s="106" t="n">
        <f aca="false">AE25+AN25+AW25+BF25+BO25+BX25+CS25</f>
        <v>61080</v>
      </c>
      <c r="U25" s="106" t="n">
        <f aca="false">FG25</f>
        <v>1160</v>
      </c>
      <c r="V25" s="81" t="n">
        <v>0.158125</v>
      </c>
      <c r="W25" s="125" t="n">
        <f aca="false">X25/D25/1000</f>
        <v>5</v>
      </c>
      <c r="X25" s="44" t="n">
        <f aca="false">AC25+AD25+AE25</f>
        <v>100000</v>
      </c>
      <c r="Y25" s="43" t="n">
        <f aca="false">X25/4</f>
        <v>25000</v>
      </c>
      <c r="Z25" s="43" t="n">
        <f aca="false">X25/4</f>
        <v>25000</v>
      </c>
      <c r="AA25" s="43" t="n">
        <f aca="false">X25/4</f>
        <v>25000</v>
      </c>
      <c r="AB25" s="43" t="n">
        <f aca="false">X25/4</f>
        <v>25000</v>
      </c>
      <c r="AC25" s="44" t="n">
        <v>80000</v>
      </c>
      <c r="AD25" s="44" t="n">
        <v>20000</v>
      </c>
      <c r="AE25" s="45"/>
      <c r="AF25" s="108" t="n">
        <f aca="false">AG25/D25/1000</f>
        <v>5.3</v>
      </c>
      <c r="AG25" s="46" t="n">
        <f aca="false">AL25+AM25+AN25</f>
        <v>106000</v>
      </c>
      <c r="AH25" s="43" t="n">
        <f aca="false">AG25/4</f>
        <v>26500</v>
      </c>
      <c r="AI25" s="43" t="n">
        <f aca="false">AG25/4</f>
        <v>26500</v>
      </c>
      <c r="AJ25" s="43" t="n">
        <f aca="false">AG25/4</f>
        <v>26500</v>
      </c>
      <c r="AK25" s="43" t="n">
        <f aca="false">AG25/4</f>
        <v>26500</v>
      </c>
      <c r="AL25" s="109" t="n">
        <v>12310</v>
      </c>
      <c r="AM25" s="110" t="n">
        <v>92810</v>
      </c>
      <c r="AN25" s="109" t="n">
        <v>880</v>
      </c>
      <c r="AO25" s="111" t="n">
        <f aca="false">AP25/D25/1000</f>
        <v>4</v>
      </c>
      <c r="AP25" s="44" t="n">
        <f aca="false">AU25+AV25+AW25</f>
        <v>80000</v>
      </c>
      <c r="AQ25" s="43" t="n">
        <f aca="false">AP25/4</f>
        <v>20000</v>
      </c>
      <c r="AR25" s="43" t="n">
        <f aca="false">AP25/4</f>
        <v>20000</v>
      </c>
      <c r="AS25" s="43" t="n">
        <f aca="false">AP25/4</f>
        <v>20000</v>
      </c>
      <c r="AT25" s="43" t="n">
        <f aca="false">AP25/4</f>
        <v>20000</v>
      </c>
      <c r="AU25" s="53" t="n">
        <v>74000</v>
      </c>
      <c r="AV25" s="53" t="n">
        <v>6000</v>
      </c>
      <c r="AW25" s="53"/>
      <c r="AX25" s="112" t="n">
        <f aca="false">AY25/D25/1000</f>
        <v>6</v>
      </c>
      <c r="AY25" s="44" t="n">
        <f aca="false">BD25+BE25+BF25</f>
        <v>120000</v>
      </c>
      <c r="AZ25" s="43" t="n">
        <f aca="false">AY25/4</f>
        <v>30000</v>
      </c>
      <c r="BA25" s="43" t="n">
        <f aca="false">AY25/4</f>
        <v>30000</v>
      </c>
      <c r="BB25" s="43" t="n">
        <f aca="false">AY25/4</f>
        <v>30000</v>
      </c>
      <c r="BC25" s="43" t="n">
        <f aca="false">AY25/4</f>
        <v>30000</v>
      </c>
      <c r="BD25" s="113" t="n">
        <v>50000</v>
      </c>
      <c r="BE25" s="113" t="n">
        <v>20000</v>
      </c>
      <c r="BF25" s="53" t="n">
        <v>50000</v>
      </c>
      <c r="BG25" s="112" t="n">
        <f aca="false">BH25/D25/1000</f>
        <v>2</v>
      </c>
      <c r="BH25" s="44" t="n">
        <v>40000</v>
      </c>
      <c r="BI25" s="43" t="n">
        <f aca="false">BH25/4</f>
        <v>10000</v>
      </c>
      <c r="BJ25" s="43" t="n">
        <f aca="false">BH25/4</f>
        <v>10000</v>
      </c>
      <c r="BK25" s="43" t="n">
        <f aca="false">BH25/4</f>
        <v>10000</v>
      </c>
      <c r="BL25" s="43" t="n">
        <f aca="false">BH25/4</f>
        <v>10000</v>
      </c>
      <c r="BM25" s="53" t="n">
        <v>10000</v>
      </c>
      <c r="BN25" s="53" t="n">
        <v>30000</v>
      </c>
      <c r="BO25" s="53"/>
      <c r="BP25" s="112" t="n">
        <f aca="false">BQ25/D25/1000</f>
        <v>1.5</v>
      </c>
      <c r="BQ25" s="50" t="n">
        <f aca="false">BV25+BW25+BX25</f>
        <v>30000</v>
      </c>
      <c r="BR25" s="43" t="n">
        <f aca="false">BQ25/4</f>
        <v>7500</v>
      </c>
      <c r="BS25" s="43" t="n">
        <f aca="false">BQ25/4</f>
        <v>7500</v>
      </c>
      <c r="BT25" s="43" t="n">
        <f aca="false">BQ25/4</f>
        <v>7500</v>
      </c>
      <c r="BU25" s="43" t="n">
        <f aca="false">BQ25/4</f>
        <v>7500</v>
      </c>
      <c r="BV25" s="96" t="n">
        <v>27000</v>
      </c>
      <c r="BW25" s="53" t="n">
        <v>3000</v>
      </c>
      <c r="BX25" s="53"/>
      <c r="BY25" s="114" t="n">
        <f aca="false">CE25+CJ25+CQ25</f>
        <v>8.166</v>
      </c>
      <c r="BZ25" s="115" t="n">
        <f aca="false">(BY25*D25*1000)*V25</f>
        <v>25824.975</v>
      </c>
      <c r="CA25" s="116" t="n">
        <f aca="false">CB25/D25/1000</f>
        <v>11.515</v>
      </c>
      <c r="CB25" s="116" t="n">
        <f aca="false">CH25+CL25+CS25</f>
        <v>230300</v>
      </c>
      <c r="CC25" s="117" t="n">
        <f aca="false">CB25*V25</f>
        <v>36416.1875</v>
      </c>
      <c r="CD25" s="115" t="n">
        <v>12.6</v>
      </c>
      <c r="CE25" s="115" t="n">
        <v>4</v>
      </c>
      <c r="CF25" s="118" t="n">
        <f aca="false">(CE25*D25*1000)*V25</f>
        <v>12650</v>
      </c>
      <c r="CG25" s="119" t="n">
        <f aca="false">CH25/D25/1000</f>
        <v>10</v>
      </c>
      <c r="CH25" s="120" t="n">
        <v>200000</v>
      </c>
      <c r="CI25" s="120" t="n">
        <f aca="false">CH25*V25</f>
        <v>31625</v>
      </c>
      <c r="CJ25" s="115" t="n">
        <v>1.09</v>
      </c>
      <c r="CK25" s="116" t="n">
        <f aca="false">CL25/D25/1000</f>
        <v>1.005</v>
      </c>
      <c r="CL25" s="121" t="n">
        <v>20100</v>
      </c>
      <c r="CM25" s="43" t="n">
        <f aca="false">CL25/4</f>
        <v>5025</v>
      </c>
      <c r="CN25" s="43" t="n">
        <f aca="false">CL25/4</f>
        <v>5025</v>
      </c>
      <c r="CO25" s="43" t="n">
        <f aca="false">CL25/4</f>
        <v>5025</v>
      </c>
      <c r="CP25" s="43" t="n">
        <f aca="false">CL25/4</f>
        <v>5025</v>
      </c>
      <c r="CQ25" s="115" t="n">
        <v>3.076</v>
      </c>
      <c r="CR25" s="115" t="n">
        <f aca="false">CS25/D25/1000</f>
        <v>0.51</v>
      </c>
      <c r="CS25" s="45" t="n">
        <f aca="false">CT25+CY25+DD25+DI25+DN25+DS25+DX25+EC25+EH25+EM25+ER25+EW25</f>
        <v>10200</v>
      </c>
      <c r="CT25" s="46" t="n">
        <v>0</v>
      </c>
      <c r="CU25" s="43" t="n">
        <f aca="false">CT25/4</f>
        <v>0</v>
      </c>
      <c r="CV25" s="43" t="n">
        <f aca="false">CT25/4</f>
        <v>0</v>
      </c>
      <c r="CW25" s="43" t="n">
        <f aca="false">CT25/4</f>
        <v>0</v>
      </c>
      <c r="CX25" s="43" t="n">
        <f aca="false">CT25/4</f>
        <v>0</v>
      </c>
      <c r="CY25" s="53" t="n">
        <v>6000</v>
      </c>
      <c r="CZ25" s="52" t="n">
        <f aca="false">CY25/4</f>
        <v>1500</v>
      </c>
      <c r="DA25" s="52" t="n">
        <f aca="false">CY25/4</f>
        <v>1500</v>
      </c>
      <c r="DB25" s="52" t="n">
        <f aca="false">CY25/4</f>
        <v>1500</v>
      </c>
      <c r="DC25" s="52" t="n">
        <f aca="false">CY25/4</f>
        <v>1500</v>
      </c>
      <c r="DD25" s="53" t="n">
        <v>4000</v>
      </c>
      <c r="DE25" s="52" t="n">
        <f aca="false">DD25/4</f>
        <v>1000</v>
      </c>
      <c r="DF25" s="52" t="n">
        <f aca="false">DD25/4</f>
        <v>1000</v>
      </c>
      <c r="DG25" s="52" t="n">
        <f aca="false">DD25/4</f>
        <v>1000</v>
      </c>
      <c r="DH25" s="52" t="n">
        <f aca="false">DD25/4</f>
        <v>1000</v>
      </c>
      <c r="DI25" s="53" t="n">
        <v>0</v>
      </c>
      <c r="DJ25" s="52" t="n">
        <f aca="false">DI25/4</f>
        <v>0</v>
      </c>
      <c r="DK25" s="52" t="n">
        <f aca="false">DI25/4</f>
        <v>0</v>
      </c>
      <c r="DL25" s="52" t="n">
        <f aca="false">DI25/4</f>
        <v>0</v>
      </c>
      <c r="DM25" s="52" t="n">
        <f aca="false">DI25/4</f>
        <v>0</v>
      </c>
      <c r="DN25" s="53" t="n">
        <v>0</v>
      </c>
      <c r="DO25" s="52" t="n">
        <f aca="false">DN25/4</f>
        <v>0</v>
      </c>
      <c r="DP25" s="52" t="n">
        <f aca="false">DN25/4</f>
        <v>0</v>
      </c>
      <c r="DQ25" s="52" t="n">
        <f aca="false">DN25/4</f>
        <v>0</v>
      </c>
      <c r="DR25" s="52" t="n">
        <f aca="false">DN25/4</f>
        <v>0</v>
      </c>
      <c r="DS25" s="53" t="n">
        <v>0</v>
      </c>
      <c r="DT25" s="52" t="n">
        <f aca="false">DS25/4</f>
        <v>0</v>
      </c>
      <c r="DU25" s="52" t="n">
        <f aca="false">DS25/4</f>
        <v>0</v>
      </c>
      <c r="DV25" s="52" t="n">
        <f aca="false">DS25/4</f>
        <v>0</v>
      </c>
      <c r="DW25" s="52" t="n">
        <f aca="false">DS25/4</f>
        <v>0</v>
      </c>
      <c r="DX25" s="53" t="n">
        <v>0</v>
      </c>
      <c r="DY25" s="52" t="n">
        <f aca="false">DX25/4</f>
        <v>0</v>
      </c>
      <c r="DZ25" s="52" t="n">
        <f aca="false">DX25/4</f>
        <v>0</v>
      </c>
      <c r="EA25" s="52" t="n">
        <f aca="false">DX25/4</f>
        <v>0</v>
      </c>
      <c r="EB25" s="52" t="n">
        <f aca="false">DX25/4</f>
        <v>0</v>
      </c>
      <c r="EC25" s="53" t="n">
        <v>200</v>
      </c>
      <c r="ED25" s="52" t="n">
        <f aca="false">EC25/4</f>
        <v>50</v>
      </c>
      <c r="EE25" s="52" t="n">
        <f aca="false">EC25/4</f>
        <v>50</v>
      </c>
      <c r="EF25" s="52" t="n">
        <f aca="false">EC25/4</f>
        <v>50</v>
      </c>
      <c r="EG25" s="52" t="n">
        <f aca="false">EC25/4</f>
        <v>50</v>
      </c>
      <c r="EH25" s="53" t="n">
        <v>0</v>
      </c>
      <c r="EI25" s="52" t="n">
        <f aca="false">EH25/4</f>
        <v>0</v>
      </c>
      <c r="EJ25" s="52" t="n">
        <f aca="false">EH25/4</f>
        <v>0</v>
      </c>
      <c r="EK25" s="52" t="n">
        <f aca="false">EH25/4</f>
        <v>0</v>
      </c>
      <c r="EL25" s="52" t="n">
        <f aca="false">EH25/4</f>
        <v>0</v>
      </c>
      <c r="EM25" s="122" t="n">
        <v>0</v>
      </c>
      <c r="EN25" s="122" t="n">
        <v>0</v>
      </c>
      <c r="EO25" s="122" t="n">
        <v>0</v>
      </c>
      <c r="EP25" s="122" t="n">
        <v>0</v>
      </c>
      <c r="EQ25" s="122" t="n">
        <v>0</v>
      </c>
      <c r="ER25" s="53" t="n">
        <v>0</v>
      </c>
      <c r="ES25" s="43" t="n">
        <f aca="false">ER25/4</f>
        <v>0</v>
      </c>
      <c r="ET25" s="43" t="n">
        <f aca="false">ER25/4</f>
        <v>0</v>
      </c>
      <c r="EU25" s="43" t="n">
        <f aca="false">ER25/4</f>
        <v>0</v>
      </c>
      <c r="EV25" s="43" t="n">
        <f aca="false">ER25/4</f>
        <v>0</v>
      </c>
      <c r="EW25" s="53"/>
      <c r="EX25" s="43" t="n">
        <f aca="false">EW25/4</f>
        <v>0</v>
      </c>
      <c r="EY25" s="43" t="n">
        <f aca="false">EW25/4</f>
        <v>0</v>
      </c>
      <c r="EZ25" s="43" t="n">
        <f aca="false">EW25/4</f>
        <v>0</v>
      </c>
      <c r="FA25" s="43" t="n">
        <f aca="false">EW25/4</f>
        <v>0</v>
      </c>
      <c r="FB25" s="43"/>
      <c r="FC25" s="43"/>
      <c r="FD25" s="43"/>
      <c r="FE25" s="43"/>
      <c r="FF25" s="43"/>
      <c r="FG25" s="123" t="n">
        <f aca="false">FH25+FM25+FR25+FW25</f>
        <v>1160</v>
      </c>
      <c r="FH25" s="52" t="n">
        <v>600</v>
      </c>
      <c r="FI25" s="43" t="n">
        <f aca="false">FH25/4</f>
        <v>150</v>
      </c>
      <c r="FJ25" s="43" t="n">
        <f aca="false">FH25/4</f>
        <v>150</v>
      </c>
      <c r="FK25" s="43" t="n">
        <f aca="false">FH25/4</f>
        <v>150</v>
      </c>
      <c r="FL25" s="43" t="n">
        <f aca="false">FH25/4</f>
        <v>150</v>
      </c>
      <c r="FM25" s="52" t="n">
        <v>0</v>
      </c>
      <c r="FN25" s="43" t="n">
        <f aca="false">FM25/4</f>
        <v>0</v>
      </c>
      <c r="FO25" s="43" t="n">
        <f aca="false">FM25/4</f>
        <v>0</v>
      </c>
      <c r="FP25" s="43" t="n">
        <f aca="false">FM25/4</f>
        <v>0</v>
      </c>
      <c r="FQ25" s="43" t="n">
        <f aca="false">FM25/4</f>
        <v>0</v>
      </c>
      <c r="FR25" s="52" t="n">
        <v>160</v>
      </c>
      <c r="FS25" s="43" t="n">
        <f aca="false">FR25/4</f>
        <v>40</v>
      </c>
      <c r="FT25" s="43" t="n">
        <f aca="false">FR25/4</f>
        <v>40</v>
      </c>
      <c r="FU25" s="43" t="n">
        <f aca="false">FR25/4</f>
        <v>40</v>
      </c>
      <c r="FV25" s="43" t="n">
        <f aca="false">FR25/4</f>
        <v>40</v>
      </c>
      <c r="FW25" s="52" t="n">
        <v>400</v>
      </c>
      <c r="FX25" s="43" t="n">
        <f aca="false">FW25/4</f>
        <v>100</v>
      </c>
      <c r="FY25" s="43" t="n">
        <f aca="false">FW25/4</f>
        <v>100</v>
      </c>
      <c r="FZ25" s="43" t="n">
        <f aca="false">FW25/4</f>
        <v>100</v>
      </c>
      <c r="GA25" s="43" t="n">
        <f aca="false">FW25/4</f>
        <v>100</v>
      </c>
    </row>
    <row r="26" s="179" customFormat="true" ht="19.5" hidden="false" customHeight="false" outlineLevel="0" collapsed="false">
      <c r="A26" s="54"/>
      <c r="B26" s="187" t="s">
        <v>140</v>
      </c>
      <c r="C26" s="98" t="s">
        <v>142</v>
      </c>
      <c r="D26" s="99" t="n">
        <v>10</v>
      </c>
      <c r="E26" s="100" t="n">
        <v>8.92</v>
      </c>
      <c r="F26" s="101" t="n">
        <v>19.04</v>
      </c>
      <c r="G26" s="102" t="n">
        <v>190400</v>
      </c>
      <c r="H26" s="103" t="n">
        <v>5.007</v>
      </c>
      <c r="I26" s="103" t="n">
        <v>10.849</v>
      </c>
      <c r="J26" s="103" t="n">
        <v>2.604</v>
      </c>
      <c r="K26" s="103" t="n">
        <v>0.58</v>
      </c>
      <c r="L26" s="104" t="n">
        <f aca="false">M26/D26/1000</f>
        <v>19.568</v>
      </c>
      <c r="M26" s="105" t="n">
        <f aca="false">R26+S26+T26</f>
        <v>195680</v>
      </c>
      <c r="N26" s="43" t="n">
        <f aca="false">M26/4</f>
        <v>48920</v>
      </c>
      <c r="O26" s="43" t="n">
        <f aca="false">M26/4</f>
        <v>48920</v>
      </c>
      <c r="P26" s="43" t="n">
        <f aca="false">M26/4</f>
        <v>48920</v>
      </c>
      <c r="Q26" s="43" t="n">
        <f aca="false">M26/4</f>
        <v>48920</v>
      </c>
      <c r="R26" s="106" t="n">
        <f aca="false">AC26+AL26+AU26+BD26+BM26+BV26+CH26</f>
        <v>51220</v>
      </c>
      <c r="S26" s="106" t="n">
        <f aca="false">AD26+AM26+AV26+BE26+BN26+BW26+CL26</f>
        <v>130410</v>
      </c>
      <c r="T26" s="106" t="n">
        <f aca="false">AE26+AN26+AW26+BF26+BO26+BX26+CS26</f>
        <v>14050</v>
      </c>
      <c r="U26" s="106" t="n">
        <f aca="false">FG26</f>
        <v>120</v>
      </c>
      <c r="V26" s="81" t="n">
        <v>1.2075</v>
      </c>
      <c r="W26" s="125" t="n">
        <f aca="false">X26/D26/1000</f>
        <v>4</v>
      </c>
      <c r="X26" s="44" t="n">
        <f aca="false">AC26+AD26+AE26</f>
        <v>40000</v>
      </c>
      <c r="Y26" s="43" t="n">
        <f aca="false">X26/4</f>
        <v>10000</v>
      </c>
      <c r="Z26" s="43" t="n">
        <f aca="false">X26/4</f>
        <v>10000</v>
      </c>
      <c r="AA26" s="43" t="n">
        <f aca="false">X26/4</f>
        <v>10000</v>
      </c>
      <c r="AB26" s="43" t="n">
        <f aca="false">X26/4</f>
        <v>10000</v>
      </c>
      <c r="AC26" s="44" t="n">
        <v>10000</v>
      </c>
      <c r="AD26" s="44" t="n">
        <v>30000</v>
      </c>
      <c r="AE26" s="45"/>
      <c r="AF26" s="108" t="n">
        <f aca="false">AG26/D26/1000</f>
        <v>2.8</v>
      </c>
      <c r="AG26" s="46" t="n">
        <f aca="false">AL26+AM26+AN26</f>
        <v>28000</v>
      </c>
      <c r="AH26" s="43" t="n">
        <f aca="false">AG26/4</f>
        <v>7000</v>
      </c>
      <c r="AI26" s="43" t="n">
        <f aca="false">AG26/4</f>
        <v>7000</v>
      </c>
      <c r="AJ26" s="43" t="n">
        <f aca="false">AG26/4</f>
        <v>7000</v>
      </c>
      <c r="AK26" s="43" t="n">
        <f aca="false">AG26/4</f>
        <v>7000</v>
      </c>
      <c r="AL26" s="109" t="n">
        <v>2990</v>
      </c>
      <c r="AM26" s="110" t="n">
        <v>24310</v>
      </c>
      <c r="AN26" s="109" t="n">
        <v>700</v>
      </c>
      <c r="AO26" s="111" t="n">
        <f aca="false">AP26/D26/1000</f>
        <v>1.2</v>
      </c>
      <c r="AP26" s="44" t="n">
        <f aca="false">AU26+AV26+AW26</f>
        <v>12000</v>
      </c>
      <c r="AQ26" s="43" t="n">
        <f aca="false">AP26/4</f>
        <v>3000</v>
      </c>
      <c r="AR26" s="43" t="n">
        <f aca="false">AP26/4</f>
        <v>3000</v>
      </c>
      <c r="AS26" s="43" t="n">
        <f aca="false">AP26/4</f>
        <v>3000</v>
      </c>
      <c r="AT26" s="43" t="n">
        <f aca="false">AP26/4</f>
        <v>3000</v>
      </c>
      <c r="AU26" s="53" t="n">
        <v>4000</v>
      </c>
      <c r="AV26" s="53" t="n">
        <v>8000</v>
      </c>
      <c r="AW26" s="53"/>
      <c r="AX26" s="112" t="n">
        <f aca="false">AY26/D26/1000</f>
        <v>2.04</v>
      </c>
      <c r="AY26" s="44" t="n">
        <f aca="false">BD26+BE26+BF26</f>
        <v>20400</v>
      </c>
      <c r="AZ26" s="43" t="n">
        <f aca="false">AY26/4</f>
        <v>5100</v>
      </c>
      <c r="BA26" s="43" t="n">
        <f aca="false">AY26/4</f>
        <v>5100</v>
      </c>
      <c r="BB26" s="43" t="n">
        <f aca="false">AY26/4</f>
        <v>5100</v>
      </c>
      <c r="BC26" s="43" t="n">
        <f aca="false">AY26/4</f>
        <v>5100</v>
      </c>
      <c r="BD26" s="113" t="n">
        <v>12200</v>
      </c>
      <c r="BE26" s="113" t="n">
        <v>8200</v>
      </c>
      <c r="BF26" s="53"/>
      <c r="BG26" s="112" t="n">
        <f aca="false">BH26/D26/1000</f>
        <v>1.5</v>
      </c>
      <c r="BH26" s="44" t="n">
        <f aca="false">BM26+BN26+BO26</f>
        <v>15000</v>
      </c>
      <c r="BI26" s="43" t="n">
        <f aca="false">BH26/4</f>
        <v>3750</v>
      </c>
      <c r="BJ26" s="43" t="n">
        <f aca="false">BH26/4</f>
        <v>3750</v>
      </c>
      <c r="BK26" s="43" t="n">
        <f aca="false">BH26/4</f>
        <v>3750</v>
      </c>
      <c r="BL26" s="43" t="n">
        <f aca="false">BH26/4</f>
        <v>3750</v>
      </c>
      <c r="BM26" s="53" t="n">
        <v>2000</v>
      </c>
      <c r="BN26" s="53" t="n">
        <v>13000</v>
      </c>
      <c r="BO26" s="53"/>
      <c r="BP26" s="112" t="n">
        <f aca="false">BQ26/D26/1000</f>
        <v>1.5</v>
      </c>
      <c r="BQ26" s="50" t="n">
        <f aca="false">BV26+BW26+BX26</f>
        <v>15000</v>
      </c>
      <c r="BR26" s="43" t="n">
        <f aca="false">BQ26/4</f>
        <v>3750</v>
      </c>
      <c r="BS26" s="43" t="n">
        <f aca="false">BQ26/4</f>
        <v>3750</v>
      </c>
      <c r="BT26" s="43" t="n">
        <f aca="false">BQ26/4</f>
        <v>3750</v>
      </c>
      <c r="BU26" s="43" t="n">
        <f aca="false">BQ26/4</f>
        <v>3750</v>
      </c>
      <c r="BV26" s="96" t="n">
        <v>10030</v>
      </c>
      <c r="BW26" s="53" t="n">
        <v>4970</v>
      </c>
      <c r="BX26" s="53"/>
      <c r="BY26" s="114" t="n">
        <f aca="false">CE26+CJ26+CQ26</f>
        <v>6.104</v>
      </c>
      <c r="BZ26" s="115" t="n">
        <f aca="false">(BY26*D26*1000)*V26</f>
        <v>73705.8</v>
      </c>
      <c r="CA26" s="116" t="n">
        <f aca="false">CB26/D26/1000</f>
        <v>6.528</v>
      </c>
      <c r="CB26" s="116" t="n">
        <f aca="false">CH26+CL26+CS26</f>
        <v>65280</v>
      </c>
      <c r="CC26" s="117" t="n">
        <f aca="false">CB26*V26</f>
        <v>78825.6</v>
      </c>
      <c r="CD26" s="115" t="n">
        <v>1.6</v>
      </c>
      <c r="CE26" s="115" t="n">
        <v>1</v>
      </c>
      <c r="CF26" s="118" t="n">
        <f aca="false">(CE26*D26*1000)*V26</f>
        <v>12075</v>
      </c>
      <c r="CG26" s="119" t="n">
        <f aca="false">CH26/D26/1000</f>
        <v>1</v>
      </c>
      <c r="CH26" s="120" t="n">
        <v>10000</v>
      </c>
      <c r="CI26" s="120" t="n">
        <f aca="false">CH26*V26</f>
        <v>12075</v>
      </c>
      <c r="CJ26" s="115" t="n">
        <v>2.51</v>
      </c>
      <c r="CK26" s="116" t="n">
        <f aca="false">CL26/D26/1000</f>
        <v>4.193</v>
      </c>
      <c r="CL26" s="121" t="n">
        <v>41930</v>
      </c>
      <c r="CM26" s="43" t="n">
        <f aca="false">CL26/4</f>
        <v>10482.5</v>
      </c>
      <c r="CN26" s="43" t="n">
        <f aca="false">CL26/4</f>
        <v>10482.5</v>
      </c>
      <c r="CO26" s="43" t="n">
        <f aca="false">CL26/4</f>
        <v>10482.5</v>
      </c>
      <c r="CP26" s="43" t="n">
        <f aca="false">CL26/4</f>
        <v>10482.5</v>
      </c>
      <c r="CQ26" s="115" t="n">
        <v>2.594</v>
      </c>
      <c r="CR26" s="115" t="n">
        <f aca="false">CS26/D26/1000</f>
        <v>1.335</v>
      </c>
      <c r="CS26" s="45" t="n">
        <f aca="false">CT26+CY26+DD26+DI26+DN26+DS26+DX26+EC26+EH26+EM26+ER26+EW26</f>
        <v>13350</v>
      </c>
      <c r="CT26" s="46" t="n">
        <v>7100</v>
      </c>
      <c r="CU26" s="43" t="n">
        <f aca="false">CT26/4</f>
        <v>1775</v>
      </c>
      <c r="CV26" s="43" t="n">
        <f aca="false">CT26/4</f>
        <v>1775</v>
      </c>
      <c r="CW26" s="43" t="n">
        <f aca="false">CT26/4</f>
        <v>1775</v>
      </c>
      <c r="CX26" s="43" t="n">
        <f aca="false">CT26/4</f>
        <v>1775</v>
      </c>
      <c r="CY26" s="53" t="n">
        <v>2000</v>
      </c>
      <c r="CZ26" s="52" t="n">
        <f aca="false">CY26/4</f>
        <v>500</v>
      </c>
      <c r="DA26" s="52" t="n">
        <f aca="false">CY26/4</f>
        <v>500</v>
      </c>
      <c r="DB26" s="52" t="n">
        <f aca="false">CY26/4</f>
        <v>500</v>
      </c>
      <c r="DC26" s="52" t="n">
        <f aca="false">CY26/4</f>
        <v>500</v>
      </c>
      <c r="DD26" s="53" t="n">
        <v>600</v>
      </c>
      <c r="DE26" s="52" t="n">
        <f aca="false">DD26/4</f>
        <v>150</v>
      </c>
      <c r="DF26" s="52" t="n">
        <f aca="false">DD26/4</f>
        <v>150</v>
      </c>
      <c r="DG26" s="52" t="n">
        <f aca="false">DD26/4</f>
        <v>150</v>
      </c>
      <c r="DH26" s="52" t="n">
        <f aca="false">DD26/4</f>
        <v>150</v>
      </c>
      <c r="DI26" s="53" t="n">
        <v>3600</v>
      </c>
      <c r="DJ26" s="52" t="n">
        <f aca="false">DI26/4</f>
        <v>900</v>
      </c>
      <c r="DK26" s="52" t="n">
        <f aca="false">DI26/4</f>
        <v>900</v>
      </c>
      <c r="DL26" s="52" t="n">
        <f aca="false">DI26/4</f>
        <v>900</v>
      </c>
      <c r="DM26" s="52" t="n">
        <f aca="false">DI26/4</f>
        <v>900</v>
      </c>
      <c r="DN26" s="53" t="n">
        <v>0</v>
      </c>
      <c r="DO26" s="52" t="n">
        <f aca="false">DN26/4</f>
        <v>0</v>
      </c>
      <c r="DP26" s="52" t="n">
        <f aca="false">DN26/4</f>
        <v>0</v>
      </c>
      <c r="DQ26" s="52" t="n">
        <f aca="false">DN26/4</f>
        <v>0</v>
      </c>
      <c r="DR26" s="52" t="n">
        <f aca="false">DN26/4</f>
        <v>0</v>
      </c>
      <c r="DS26" s="53" t="n">
        <v>0</v>
      </c>
      <c r="DT26" s="52" t="n">
        <f aca="false">DS26/4</f>
        <v>0</v>
      </c>
      <c r="DU26" s="52" t="n">
        <f aca="false">DS26/4</f>
        <v>0</v>
      </c>
      <c r="DV26" s="52" t="n">
        <f aca="false">DS26/4</f>
        <v>0</v>
      </c>
      <c r="DW26" s="52" t="n">
        <f aca="false">DS26/4</f>
        <v>0</v>
      </c>
      <c r="DX26" s="53" t="n">
        <v>50</v>
      </c>
      <c r="DY26" s="52" t="n">
        <f aca="false">DX26/4</f>
        <v>12.5</v>
      </c>
      <c r="DZ26" s="52" t="n">
        <f aca="false">DX26/4</f>
        <v>12.5</v>
      </c>
      <c r="EA26" s="52" t="n">
        <f aca="false">DX26/4</f>
        <v>12.5</v>
      </c>
      <c r="EB26" s="52" t="n">
        <f aca="false">DX26/4</f>
        <v>12.5</v>
      </c>
      <c r="EC26" s="53" t="n">
        <v>0</v>
      </c>
      <c r="ED26" s="52" t="n">
        <f aca="false">EC26/4</f>
        <v>0</v>
      </c>
      <c r="EE26" s="52" t="n">
        <f aca="false">EC26/4</f>
        <v>0</v>
      </c>
      <c r="EF26" s="52" t="n">
        <f aca="false">EC26/4</f>
        <v>0</v>
      </c>
      <c r="EG26" s="52" t="n">
        <f aca="false">EC26/4</f>
        <v>0</v>
      </c>
      <c r="EH26" s="53" t="n">
        <v>0</v>
      </c>
      <c r="EI26" s="52" t="n">
        <f aca="false">EH26/4</f>
        <v>0</v>
      </c>
      <c r="EJ26" s="52" t="n">
        <f aca="false">EH26/4</f>
        <v>0</v>
      </c>
      <c r="EK26" s="52" t="n">
        <f aca="false">EH26/4</f>
        <v>0</v>
      </c>
      <c r="EL26" s="52" t="n">
        <f aca="false">EH26/4</f>
        <v>0</v>
      </c>
      <c r="EM26" s="122" t="n">
        <v>0</v>
      </c>
      <c r="EN26" s="122" t="n">
        <v>0</v>
      </c>
      <c r="EO26" s="122" t="n">
        <v>0</v>
      </c>
      <c r="EP26" s="122" t="n">
        <v>0</v>
      </c>
      <c r="EQ26" s="122" t="n">
        <v>0</v>
      </c>
      <c r="ER26" s="53" t="n">
        <v>0</v>
      </c>
      <c r="ES26" s="43" t="n">
        <f aca="false">ER26/4</f>
        <v>0</v>
      </c>
      <c r="ET26" s="43" t="n">
        <f aca="false">ER26/4</f>
        <v>0</v>
      </c>
      <c r="EU26" s="43" t="n">
        <f aca="false">ER26/4</f>
        <v>0</v>
      </c>
      <c r="EV26" s="43" t="n">
        <f aca="false">ER26/4</f>
        <v>0</v>
      </c>
      <c r="EW26" s="53"/>
      <c r="EX26" s="43" t="n">
        <f aca="false">EW26/4</f>
        <v>0</v>
      </c>
      <c r="EY26" s="43" t="n">
        <f aca="false">EW26/4</f>
        <v>0</v>
      </c>
      <c r="EZ26" s="43" t="n">
        <f aca="false">EW26/4</f>
        <v>0</v>
      </c>
      <c r="FA26" s="43" t="n">
        <f aca="false">EW26/4</f>
        <v>0</v>
      </c>
      <c r="FB26" s="43"/>
      <c r="FC26" s="43"/>
      <c r="FD26" s="43"/>
      <c r="FE26" s="43"/>
      <c r="FF26" s="43"/>
      <c r="FG26" s="123" t="n">
        <f aca="false">FH26+FM26+FR26+FW26</f>
        <v>120</v>
      </c>
      <c r="FH26" s="52" t="n">
        <v>0</v>
      </c>
      <c r="FI26" s="43" t="n">
        <f aca="false">FH26/4</f>
        <v>0</v>
      </c>
      <c r="FJ26" s="43" t="n">
        <f aca="false">FH26/4</f>
        <v>0</v>
      </c>
      <c r="FK26" s="43" t="n">
        <f aca="false">FH26/4</f>
        <v>0</v>
      </c>
      <c r="FL26" s="43" t="n">
        <f aca="false">FH26/4</f>
        <v>0</v>
      </c>
      <c r="FM26" s="52" t="n">
        <v>0</v>
      </c>
      <c r="FN26" s="43" t="n">
        <f aca="false">FM26/4</f>
        <v>0</v>
      </c>
      <c r="FO26" s="43" t="n">
        <f aca="false">FM26/4</f>
        <v>0</v>
      </c>
      <c r="FP26" s="43" t="n">
        <f aca="false">FM26/4</f>
        <v>0</v>
      </c>
      <c r="FQ26" s="43" t="n">
        <f aca="false">FM26/4</f>
        <v>0</v>
      </c>
      <c r="FR26" s="52" t="n">
        <v>120</v>
      </c>
      <c r="FS26" s="43" t="n">
        <f aca="false">FR26/4</f>
        <v>30</v>
      </c>
      <c r="FT26" s="43" t="n">
        <f aca="false">FR26/4</f>
        <v>30</v>
      </c>
      <c r="FU26" s="43" t="n">
        <f aca="false">FR26/4</f>
        <v>30</v>
      </c>
      <c r="FV26" s="43" t="n">
        <f aca="false">FR26/4</f>
        <v>30</v>
      </c>
      <c r="FW26" s="52" t="n">
        <v>0</v>
      </c>
      <c r="FX26" s="43" t="n">
        <f aca="false">FW26/4</f>
        <v>0</v>
      </c>
      <c r="FY26" s="43" t="n">
        <f aca="false">FW26/4</f>
        <v>0</v>
      </c>
      <c r="FZ26" s="43" t="n">
        <f aca="false">FW26/4</f>
        <v>0</v>
      </c>
      <c r="GA26" s="43" t="n">
        <f aca="false">FW26/4</f>
        <v>0</v>
      </c>
    </row>
    <row r="27" s="179" customFormat="true" ht="19.5" hidden="false" customHeight="false" outlineLevel="0" collapsed="false">
      <c r="A27" s="54"/>
      <c r="B27" s="187" t="s">
        <v>140</v>
      </c>
      <c r="C27" s="98" t="s">
        <v>143</v>
      </c>
      <c r="D27" s="126" t="n">
        <v>10</v>
      </c>
      <c r="E27" s="126"/>
      <c r="F27" s="5" t="n">
        <v>5.05</v>
      </c>
      <c r="G27" s="127" t="n">
        <v>50500</v>
      </c>
      <c r="H27" s="127" t="n">
        <v>0.71</v>
      </c>
      <c r="I27" s="127" t="n">
        <v>3.42</v>
      </c>
      <c r="J27" s="127" t="n">
        <v>0.59</v>
      </c>
      <c r="K27" s="127" t="n">
        <v>0.33</v>
      </c>
      <c r="L27" s="104" t="n">
        <f aca="false">M27/D27/1000</f>
        <v>0.763</v>
      </c>
      <c r="M27" s="105" t="n">
        <f aca="false">R27+S27+T27</f>
        <v>7630</v>
      </c>
      <c r="N27" s="43" t="n">
        <f aca="false">M27/4</f>
        <v>1907.5</v>
      </c>
      <c r="O27" s="43" t="n">
        <f aca="false">M27/4</f>
        <v>1907.5</v>
      </c>
      <c r="P27" s="43" t="n">
        <f aca="false">M27/4</f>
        <v>1907.5</v>
      </c>
      <c r="Q27" s="43" t="n">
        <f aca="false">M27/4</f>
        <v>1907.5</v>
      </c>
      <c r="R27" s="106" t="n">
        <f aca="false">AC27+AL27+AU27+BD27+BM27+BV27+CH27</f>
        <v>1100</v>
      </c>
      <c r="S27" s="106" t="n">
        <f aca="false">AD27+AM27+AV27+BE27+BN27+BW27+CL27</f>
        <v>6500</v>
      </c>
      <c r="T27" s="106" t="n">
        <f aca="false">AE27+AN27+AW27+BF27+BO27+BX27+CS27</f>
        <v>30</v>
      </c>
      <c r="U27" s="106" t="n">
        <f aca="false">FG27</f>
        <v>500</v>
      </c>
      <c r="V27" s="81" t="n">
        <v>9.2989</v>
      </c>
      <c r="W27" s="125" t="n">
        <f aca="false">X27/D27/1000</f>
        <v>0.1</v>
      </c>
      <c r="X27" s="44" t="n">
        <f aca="false">AC27+AD27+AE27</f>
        <v>1000</v>
      </c>
      <c r="Y27" s="43" t="n">
        <f aca="false">X27/4</f>
        <v>250</v>
      </c>
      <c r="Z27" s="43" t="n">
        <f aca="false">X27/4</f>
        <v>250</v>
      </c>
      <c r="AA27" s="43" t="n">
        <f aca="false">X27/4</f>
        <v>250</v>
      </c>
      <c r="AB27" s="43" t="n">
        <f aca="false">X27/4</f>
        <v>250</v>
      </c>
      <c r="AC27" s="44"/>
      <c r="AD27" s="44" t="n">
        <v>1000</v>
      </c>
      <c r="AE27" s="45"/>
      <c r="AF27" s="108" t="n">
        <f aca="false">AG27/D27/1000</f>
        <v>0</v>
      </c>
      <c r="AG27" s="46" t="n">
        <f aca="false">AL27+AM27+AN27</f>
        <v>0</v>
      </c>
      <c r="AH27" s="43" t="n">
        <f aca="false">AG27/4</f>
        <v>0</v>
      </c>
      <c r="AI27" s="43" t="n">
        <f aca="false">AG27/4</f>
        <v>0</v>
      </c>
      <c r="AJ27" s="43" t="n">
        <f aca="false">AG27/4</f>
        <v>0</v>
      </c>
      <c r="AK27" s="43" t="n">
        <f aca="false">AG27/4</f>
        <v>0</v>
      </c>
      <c r="AL27" s="109" t="n">
        <v>0</v>
      </c>
      <c r="AM27" s="110" t="n">
        <v>0</v>
      </c>
      <c r="AN27" s="109" t="n">
        <v>0</v>
      </c>
      <c r="AO27" s="111" t="n">
        <f aca="false">AP27/D27/1000</f>
        <v>0.02</v>
      </c>
      <c r="AP27" s="44" t="n">
        <f aca="false">AU27+AV27+AW27</f>
        <v>200</v>
      </c>
      <c r="AQ27" s="43" t="n">
        <f aca="false">AP27/4</f>
        <v>50</v>
      </c>
      <c r="AR27" s="43" t="n">
        <f aca="false">AP27/4</f>
        <v>50</v>
      </c>
      <c r="AS27" s="43" t="n">
        <f aca="false">AP27/4</f>
        <v>50</v>
      </c>
      <c r="AT27" s="43" t="n">
        <f aca="false">AP27/4</f>
        <v>50</v>
      </c>
      <c r="AU27" s="53"/>
      <c r="AV27" s="53" t="n">
        <v>200</v>
      </c>
      <c r="AW27" s="53"/>
      <c r="AX27" s="112" t="n">
        <f aca="false">AY27/D27/1000</f>
        <v>0.02</v>
      </c>
      <c r="AY27" s="44" t="n">
        <f aca="false">BD27+BE27+BF27</f>
        <v>200</v>
      </c>
      <c r="AZ27" s="43" t="n">
        <f aca="false">AY27/4</f>
        <v>50</v>
      </c>
      <c r="BA27" s="43" t="n">
        <f aca="false">AY27/4</f>
        <v>50</v>
      </c>
      <c r="BB27" s="43" t="n">
        <f aca="false">AY27/4</f>
        <v>50</v>
      </c>
      <c r="BC27" s="43" t="n">
        <f aca="false">AY27/4</f>
        <v>50</v>
      </c>
      <c r="BD27" s="113" t="n">
        <v>100</v>
      </c>
      <c r="BE27" s="113" t="n">
        <v>100</v>
      </c>
      <c r="BF27" s="53"/>
      <c r="BG27" s="112" t="n">
        <f aca="false">BH27/D27/1000</f>
        <v>0.01</v>
      </c>
      <c r="BH27" s="44" t="n">
        <v>100</v>
      </c>
      <c r="BI27" s="43" t="n">
        <f aca="false">BH27/4</f>
        <v>25</v>
      </c>
      <c r="BJ27" s="43" t="n">
        <f aca="false">BH27/4</f>
        <v>25</v>
      </c>
      <c r="BK27" s="43" t="n">
        <f aca="false">BH27/4</f>
        <v>25</v>
      </c>
      <c r="BL27" s="43" t="n">
        <f aca="false">BH27/4</f>
        <v>25</v>
      </c>
      <c r="BM27" s="53"/>
      <c r="BN27" s="53" t="n">
        <v>100</v>
      </c>
      <c r="BO27" s="53"/>
      <c r="BP27" s="112" t="n">
        <f aca="false">BQ27/D27/1000</f>
        <v>0</v>
      </c>
      <c r="BQ27" s="50" t="n">
        <f aca="false">BV27+BW27+BX27</f>
        <v>0</v>
      </c>
      <c r="BR27" s="43" t="n">
        <f aca="false">BQ27/4</f>
        <v>0</v>
      </c>
      <c r="BS27" s="43" t="n">
        <f aca="false">BQ27/4</f>
        <v>0</v>
      </c>
      <c r="BT27" s="43" t="n">
        <f aca="false">BQ27/4</f>
        <v>0</v>
      </c>
      <c r="BU27" s="43" t="n">
        <f aca="false">BQ27/4</f>
        <v>0</v>
      </c>
      <c r="BV27" s="96"/>
      <c r="BW27" s="53"/>
      <c r="BX27" s="53"/>
      <c r="BY27" s="128" t="n">
        <f aca="false">CE27+CJ27+CQ27</f>
        <v>2.34</v>
      </c>
      <c r="BZ27" s="115" t="n">
        <f aca="false">(BY27*D27*1000)*V27</f>
        <v>217594.26</v>
      </c>
      <c r="CA27" s="116" t="n">
        <f aca="false">CB27/D27/1000</f>
        <v>0.613</v>
      </c>
      <c r="CB27" s="116" t="n">
        <f aca="false">CH27+CL27+CS27</f>
        <v>6130</v>
      </c>
      <c r="CC27" s="117" t="n">
        <f aca="false">CB27*V27</f>
        <v>57002.257</v>
      </c>
      <c r="CD27" s="126" t="n">
        <v>0</v>
      </c>
      <c r="CE27" s="126"/>
      <c r="CF27" s="118" t="n">
        <f aca="false">(CE27*D27*1000)*V27</f>
        <v>0</v>
      </c>
      <c r="CG27" s="119" t="n">
        <f aca="false">CH27/D27/1000</f>
        <v>0.1</v>
      </c>
      <c r="CH27" s="120" t="n">
        <v>1000</v>
      </c>
      <c r="CI27" s="120" t="n">
        <f aca="false">CH27*V27</f>
        <v>9298.9</v>
      </c>
      <c r="CJ27" s="126" t="n">
        <v>1.8</v>
      </c>
      <c r="CK27" s="116" t="n">
        <f aca="false">CL27/D27/1000</f>
        <v>0.51</v>
      </c>
      <c r="CL27" s="129" t="n">
        <v>5100</v>
      </c>
      <c r="CM27" s="43" t="n">
        <f aca="false">CL27/4</f>
        <v>1275</v>
      </c>
      <c r="CN27" s="43" t="n">
        <f aca="false">CL27/4</f>
        <v>1275</v>
      </c>
      <c r="CO27" s="43" t="n">
        <f aca="false">CL27/4</f>
        <v>1275</v>
      </c>
      <c r="CP27" s="43" t="n">
        <f aca="false">CL27/4</f>
        <v>1275</v>
      </c>
      <c r="CQ27" s="126" t="n">
        <v>0.54</v>
      </c>
      <c r="CR27" s="115" t="n">
        <f aca="false">CS27/D27/1000</f>
        <v>0.003</v>
      </c>
      <c r="CS27" s="45" t="n">
        <f aca="false">CT27+CY27+DD27+DI27+DN27+DS27+DX27+EC27+EH27+EM27+ER27+EW27</f>
        <v>30</v>
      </c>
      <c r="CT27" s="46" t="n">
        <v>0</v>
      </c>
      <c r="CU27" s="43" t="n">
        <f aca="false">CT27/4</f>
        <v>0</v>
      </c>
      <c r="CV27" s="43" t="n">
        <f aca="false">CT27/4</f>
        <v>0</v>
      </c>
      <c r="CW27" s="43" t="n">
        <f aca="false">CT27/4</f>
        <v>0</v>
      </c>
      <c r="CX27" s="43" t="n">
        <f aca="false">CT27/4</f>
        <v>0</v>
      </c>
      <c r="CY27" s="53" t="n">
        <v>0</v>
      </c>
      <c r="CZ27" s="52" t="n">
        <f aca="false">CY27/4</f>
        <v>0</v>
      </c>
      <c r="DA27" s="52" t="n">
        <f aca="false">CY27/4</f>
        <v>0</v>
      </c>
      <c r="DB27" s="52" t="n">
        <f aca="false">CY27/4</f>
        <v>0</v>
      </c>
      <c r="DC27" s="52" t="n">
        <f aca="false">CY27/4</f>
        <v>0</v>
      </c>
      <c r="DD27" s="53" t="n">
        <v>0</v>
      </c>
      <c r="DE27" s="52" t="n">
        <f aca="false">DD27/4</f>
        <v>0</v>
      </c>
      <c r="DF27" s="52" t="n">
        <f aca="false">DD27/4</f>
        <v>0</v>
      </c>
      <c r="DG27" s="52" t="n">
        <f aca="false">DD27/4</f>
        <v>0</v>
      </c>
      <c r="DH27" s="52" t="n">
        <f aca="false">DD27/4</f>
        <v>0</v>
      </c>
      <c r="DI27" s="53" t="n">
        <v>0</v>
      </c>
      <c r="DJ27" s="52" t="n">
        <f aca="false">DI27/4</f>
        <v>0</v>
      </c>
      <c r="DK27" s="52" t="n">
        <f aca="false">DI27/4</f>
        <v>0</v>
      </c>
      <c r="DL27" s="52" t="n">
        <f aca="false">DI27/4</f>
        <v>0</v>
      </c>
      <c r="DM27" s="52" t="n">
        <f aca="false">DI27/4</f>
        <v>0</v>
      </c>
      <c r="DN27" s="53" t="n">
        <v>0</v>
      </c>
      <c r="DO27" s="52" t="n">
        <f aca="false">DN27/4</f>
        <v>0</v>
      </c>
      <c r="DP27" s="52" t="n">
        <f aca="false">DN27/4</f>
        <v>0</v>
      </c>
      <c r="DQ27" s="52" t="n">
        <f aca="false">DN27/4</f>
        <v>0</v>
      </c>
      <c r="DR27" s="52" t="n">
        <f aca="false">DN27/4</f>
        <v>0</v>
      </c>
      <c r="DS27" s="53" t="n">
        <v>0</v>
      </c>
      <c r="DT27" s="52" t="n">
        <f aca="false">DS27/4</f>
        <v>0</v>
      </c>
      <c r="DU27" s="52" t="n">
        <f aca="false">DS27/4</f>
        <v>0</v>
      </c>
      <c r="DV27" s="52" t="n">
        <f aca="false">DS27/4</f>
        <v>0</v>
      </c>
      <c r="DW27" s="52" t="n">
        <f aca="false">DS27/4</f>
        <v>0</v>
      </c>
      <c r="DX27" s="53" t="n">
        <v>0</v>
      </c>
      <c r="DY27" s="52" t="n">
        <f aca="false">DX27/4</f>
        <v>0</v>
      </c>
      <c r="DZ27" s="52" t="n">
        <f aca="false">DX27/4</f>
        <v>0</v>
      </c>
      <c r="EA27" s="52" t="n">
        <f aca="false">DX27/4</f>
        <v>0</v>
      </c>
      <c r="EB27" s="52" t="n">
        <f aca="false">DX27/4</f>
        <v>0</v>
      </c>
      <c r="EC27" s="53" t="n">
        <v>0</v>
      </c>
      <c r="ED27" s="52" t="n">
        <f aca="false">EC27/4</f>
        <v>0</v>
      </c>
      <c r="EE27" s="52" t="n">
        <f aca="false">EC27/4</f>
        <v>0</v>
      </c>
      <c r="EF27" s="52" t="n">
        <f aca="false">EC27/4</f>
        <v>0</v>
      </c>
      <c r="EG27" s="52" t="n">
        <f aca="false">EC27/4</f>
        <v>0</v>
      </c>
      <c r="EH27" s="53" t="n">
        <v>0</v>
      </c>
      <c r="EI27" s="52" t="n">
        <f aca="false">EH27/4</f>
        <v>0</v>
      </c>
      <c r="EJ27" s="52" t="n">
        <f aca="false">EH27/4</f>
        <v>0</v>
      </c>
      <c r="EK27" s="52" t="n">
        <f aca="false">EH27/4</f>
        <v>0</v>
      </c>
      <c r="EL27" s="52" t="n">
        <f aca="false">EH27/4</f>
        <v>0</v>
      </c>
      <c r="EM27" s="122" t="n">
        <v>0</v>
      </c>
      <c r="EN27" s="122" t="n">
        <v>0</v>
      </c>
      <c r="EO27" s="122" t="n">
        <v>0</v>
      </c>
      <c r="EP27" s="122" t="n">
        <v>0</v>
      </c>
      <c r="EQ27" s="122" t="n">
        <v>0</v>
      </c>
      <c r="ER27" s="132" t="n">
        <v>30</v>
      </c>
      <c r="ES27" s="43" t="n">
        <v>30</v>
      </c>
      <c r="ET27" s="43" t="n">
        <v>0</v>
      </c>
      <c r="EU27" s="43" t="n">
        <v>0</v>
      </c>
      <c r="EV27" s="43" t="n">
        <v>0</v>
      </c>
      <c r="EW27" s="53"/>
      <c r="EX27" s="43" t="n">
        <f aca="false">EW27/4</f>
        <v>0</v>
      </c>
      <c r="EY27" s="43" t="n">
        <f aca="false">EW27/4</f>
        <v>0</v>
      </c>
      <c r="EZ27" s="43" t="n">
        <f aca="false">EW27/4</f>
        <v>0</v>
      </c>
      <c r="FA27" s="43" t="n">
        <f aca="false">EW27/4</f>
        <v>0</v>
      </c>
      <c r="FB27" s="43"/>
      <c r="FC27" s="43"/>
      <c r="FD27" s="43"/>
      <c r="FE27" s="43"/>
      <c r="FF27" s="43"/>
      <c r="FG27" s="123" t="n">
        <f aca="false">FH27+FM27+FR27+FW27</f>
        <v>500</v>
      </c>
      <c r="FH27" s="52" t="n">
        <v>500</v>
      </c>
      <c r="FI27" s="43" t="n">
        <f aca="false">FH27/4</f>
        <v>125</v>
      </c>
      <c r="FJ27" s="43" t="n">
        <f aca="false">FH27/4</f>
        <v>125</v>
      </c>
      <c r="FK27" s="43" t="n">
        <f aca="false">FH27/4</f>
        <v>125</v>
      </c>
      <c r="FL27" s="43" t="n">
        <f aca="false">FH27/4</f>
        <v>125</v>
      </c>
      <c r="FM27" s="52" t="n">
        <v>0</v>
      </c>
      <c r="FN27" s="43" t="n">
        <f aca="false">FM27/4</f>
        <v>0</v>
      </c>
      <c r="FO27" s="43" t="n">
        <f aca="false">FM27/4</f>
        <v>0</v>
      </c>
      <c r="FP27" s="43" t="n">
        <f aca="false">FM27/4</f>
        <v>0</v>
      </c>
      <c r="FQ27" s="43" t="n">
        <f aca="false">FM27/4</f>
        <v>0</v>
      </c>
      <c r="FR27" s="52" t="n">
        <v>0</v>
      </c>
      <c r="FS27" s="43" t="n">
        <f aca="false">FR27/4</f>
        <v>0</v>
      </c>
      <c r="FT27" s="43" t="n">
        <f aca="false">FR27/4</f>
        <v>0</v>
      </c>
      <c r="FU27" s="43" t="n">
        <f aca="false">FR27/4</f>
        <v>0</v>
      </c>
      <c r="FV27" s="43" t="n">
        <f aca="false">FR27/4</f>
        <v>0</v>
      </c>
      <c r="FW27" s="52" t="n">
        <v>0</v>
      </c>
      <c r="FX27" s="43" t="n">
        <f aca="false">FW27/4</f>
        <v>0</v>
      </c>
      <c r="FY27" s="43" t="n">
        <f aca="false">FW27/4</f>
        <v>0</v>
      </c>
      <c r="FZ27" s="43" t="n">
        <f aca="false">FW27/4</f>
        <v>0</v>
      </c>
      <c r="GA27" s="43" t="n">
        <f aca="false">FW27/4</f>
        <v>0</v>
      </c>
    </row>
    <row r="28" s="179" customFormat="true" ht="15.75" hidden="false" customHeight="true" outlineLevel="0" collapsed="false">
      <c r="A28" s="180" t="s">
        <v>134</v>
      </c>
      <c r="B28" s="187" t="s">
        <v>144</v>
      </c>
      <c r="C28" s="98" t="s">
        <v>145</v>
      </c>
      <c r="D28" s="126" t="n">
        <v>5</v>
      </c>
      <c r="E28" s="126"/>
      <c r="F28" s="5" t="n">
        <v>47.5794</v>
      </c>
      <c r="G28" s="188" t="n">
        <v>237897</v>
      </c>
      <c r="H28" s="188" t="n">
        <v>28.834</v>
      </c>
      <c r="I28" s="188" t="n">
        <v>12.926</v>
      </c>
      <c r="J28" s="188" t="n">
        <v>3.9954</v>
      </c>
      <c r="K28" s="188" t="n">
        <v>1.824</v>
      </c>
      <c r="L28" s="104" t="n">
        <f aca="false">M28/D28/1000</f>
        <v>43.671</v>
      </c>
      <c r="M28" s="105" t="n">
        <f aca="false">R28+S28+T28</f>
        <v>218355</v>
      </c>
      <c r="N28" s="43" t="n">
        <f aca="false">M28/4</f>
        <v>54588.75</v>
      </c>
      <c r="O28" s="43" t="n">
        <f aca="false">M28/4</f>
        <v>54588.75</v>
      </c>
      <c r="P28" s="43" t="n">
        <f aca="false">M28/4</f>
        <v>54588.75</v>
      </c>
      <c r="Q28" s="43" t="n">
        <f aca="false">M28/4</f>
        <v>54588.75</v>
      </c>
      <c r="R28" s="106" t="n">
        <f aca="false">AC28+AL28+AU28+BD28+BM28+BV28+CH28</f>
        <v>90380</v>
      </c>
      <c r="S28" s="106" t="n">
        <f aca="false">AD28+AM28+AV28+BE28+BN28+BW28+CL28</f>
        <v>101270</v>
      </c>
      <c r="T28" s="106" t="n">
        <f aca="false">AE28+AN28+AW28+BF28+BO28+BX28+CS28</f>
        <v>26705</v>
      </c>
      <c r="U28" s="106" t="n">
        <f aca="false">FG28</f>
        <v>14000</v>
      </c>
      <c r="V28" s="81" t="n">
        <v>2.1505</v>
      </c>
      <c r="W28" s="125" t="n">
        <f aca="false">X28/D28/1000</f>
        <v>10</v>
      </c>
      <c r="X28" s="44" t="n">
        <f aca="false">AC28+AD28+AE28</f>
        <v>50000</v>
      </c>
      <c r="Y28" s="43" t="n">
        <f aca="false">X28/4</f>
        <v>12500</v>
      </c>
      <c r="Z28" s="43" t="n">
        <f aca="false">X28/4</f>
        <v>12500</v>
      </c>
      <c r="AA28" s="43" t="n">
        <f aca="false">X28/4</f>
        <v>12500</v>
      </c>
      <c r="AB28" s="43" t="n">
        <f aca="false">X28/4</f>
        <v>12500</v>
      </c>
      <c r="AC28" s="44" t="n">
        <v>25000</v>
      </c>
      <c r="AD28" s="44" t="n">
        <v>25000</v>
      </c>
      <c r="AE28" s="45"/>
      <c r="AF28" s="108" t="n">
        <f aca="false">AG28/D28/1000</f>
        <v>3.8</v>
      </c>
      <c r="AG28" s="46" t="n">
        <f aca="false">AL28+AM28+AN28</f>
        <v>19000</v>
      </c>
      <c r="AH28" s="43" t="n">
        <f aca="false">AG28/4</f>
        <v>4750</v>
      </c>
      <c r="AI28" s="43" t="n">
        <f aca="false">AG28/4</f>
        <v>4750</v>
      </c>
      <c r="AJ28" s="43" t="n">
        <f aca="false">AG28/4</f>
        <v>4750</v>
      </c>
      <c r="AK28" s="43" t="n">
        <f aca="false">AG28/4</f>
        <v>4750</v>
      </c>
      <c r="AL28" s="109" t="n">
        <v>2350</v>
      </c>
      <c r="AM28" s="110" t="n">
        <v>14950</v>
      </c>
      <c r="AN28" s="109" t="n">
        <v>1700</v>
      </c>
      <c r="AO28" s="111" t="n">
        <f aca="false">AP28/D28/1000</f>
        <v>6.4</v>
      </c>
      <c r="AP28" s="44" t="n">
        <f aca="false">AU28+AV28+AW28</f>
        <v>32000</v>
      </c>
      <c r="AQ28" s="43" t="n">
        <f aca="false">AP28/4</f>
        <v>8000</v>
      </c>
      <c r="AR28" s="43" t="n">
        <f aca="false">AP28/4</f>
        <v>8000</v>
      </c>
      <c r="AS28" s="43" t="n">
        <f aca="false">AP28/4</f>
        <v>8000</v>
      </c>
      <c r="AT28" s="43" t="n">
        <f aca="false">AP28/4</f>
        <v>8000</v>
      </c>
      <c r="AU28" s="53" t="n">
        <v>16750</v>
      </c>
      <c r="AV28" s="53" t="n">
        <v>12000</v>
      </c>
      <c r="AW28" s="53" t="n">
        <v>3250</v>
      </c>
      <c r="AX28" s="112" t="n">
        <f aca="false">AY28/D28/1000</f>
        <v>4.4</v>
      </c>
      <c r="AY28" s="44" t="n">
        <f aca="false">BD28+BE28+BF28</f>
        <v>22000</v>
      </c>
      <c r="AZ28" s="43" t="n">
        <f aca="false">AY28/4</f>
        <v>5500</v>
      </c>
      <c r="BA28" s="43" t="n">
        <f aca="false">AY28/4</f>
        <v>5500</v>
      </c>
      <c r="BB28" s="43" t="n">
        <f aca="false">AY28/4</f>
        <v>5500</v>
      </c>
      <c r="BC28" s="43" t="n">
        <f aca="false">AY28/4</f>
        <v>5500</v>
      </c>
      <c r="BD28" s="113" t="n">
        <v>4000</v>
      </c>
      <c r="BE28" s="113" t="n">
        <v>18000</v>
      </c>
      <c r="BF28" s="53"/>
      <c r="BG28" s="112" t="n">
        <f aca="false">BH28/D28/1000</f>
        <v>5.5</v>
      </c>
      <c r="BH28" s="44" t="n">
        <f aca="false">BM28+BN28+BO28</f>
        <v>27500</v>
      </c>
      <c r="BI28" s="43" t="n">
        <f aca="false">BH28/4</f>
        <v>6875</v>
      </c>
      <c r="BJ28" s="43" t="n">
        <f aca="false">BH28/4</f>
        <v>6875</v>
      </c>
      <c r="BK28" s="43" t="n">
        <f aca="false">BH28/4</f>
        <v>6875</v>
      </c>
      <c r="BL28" s="43" t="n">
        <f aca="false">BH28/4</f>
        <v>6875</v>
      </c>
      <c r="BM28" s="53" t="n">
        <v>13000</v>
      </c>
      <c r="BN28" s="53" t="n">
        <v>14500</v>
      </c>
      <c r="BO28" s="53"/>
      <c r="BP28" s="112" t="n">
        <f aca="false">BQ28/D28/1000</f>
        <v>2</v>
      </c>
      <c r="BQ28" s="50" t="n">
        <f aca="false">BV28+BW28+BX28</f>
        <v>10000</v>
      </c>
      <c r="BR28" s="43" t="n">
        <f aca="false">BQ28/4</f>
        <v>2500</v>
      </c>
      <c r="BS28" s="43" t="n">
        <f aca="false">BQ28/4</f>
        <v>2500</v>
      </c>
      <c r="BT28" s="43" t="n">
        <f aca="false">BQ28/4</f>
        <v>2500</v>
      </c>
      <c r="BU28" s="43" t="n">
        <f aca="false">BQ28/4</f>
        <v>2500</v>
      </c>
      <c r="BV28" s="96" t="n">
        <v>4280</v>
      </c>
      <c r="BW28" s="53" t="n">
        <v>5720</v>
      </c>
      <c r="BX28" s="53"/>
      <c r="BY28" s="128" t="n">
        <f aca="false">CE28+CJ28+CQ28</f>
        <v>14.2554</v>
      </c>
      <c r="BZ28" s="115" t="n">
        <f aca="false">(BY28*D28*1000)*V28</f>
        <v>153281.1885</v>
      </c>
      <c r="CA28" s="116" t="n">
        <f aca="false">CB28/D28/1000</f>
        <v>11.571</v>
      </c>
      <c r="CB28" s="116" t="n">
        <f aca="false">CH28+CL28+CS28</f>
        <v>57855</v>
      </c>
      <c r="CC28" s="117" t="n">
        <f aca="false">CB28*V28</f>
        <v>124417.1775</v>
      </c>
      <c r="CD28" s="189" t="n">
        <v>9.1</v>
      </c>
      <c r="CE28" s="189" t="n">
        <v>9.5</v>
      </c>
      <c r="CF28" s="118" t="n">
        <f aca="false">(CE28*D28*1000)*V28</f>
        <v>102148.75</v>
      </c>
      <c r="CG28" s="119" t="n">
        <f aca="false">CH28/D28/1000</f>
        <v>5</v>
      </c>
      <c r="CH28" s="120" t="n">
        <v>25000</v>
      </c>
      <c r="CI28" s="120" t="n">
        <f aca="false">CH28*V28</f>
        <v>53762.5</v>
      </c>
      <c r="CJ28" s="189" t="n">
        <v>1.66</v>
      </c>
      <c r="CK28" s="116" t="n">
        <f aca="false">CL28/D28/1000</f>
        <v>2.22</v>
      </c>
      <c r="CL28" s="129" t="n">
        <v>11100</v>
      </c>
      <c r="CM28" s="43" t="n">
        <f aca="false">CL28/4</f>
        <v>2775</v>
      </c>
      <c r="CN28" s="43" t="n">
        <f aca="false">CL28/4</f>
        <v>2775</v>
      </c>
      <c r="CO28" s="43" t="n">
        <f aca="false">CL28/4</f>
        <v>2775</v>
      </c>
      <c r="CP28" s="43" t="n">
        <f aca="false">CL28/4</f>
        <v>2775</v>
      </c>
      <c r="CQ28" s="189" t="n">
        <v>3.0954</v>
      </c>
      <c r="CR28" s="115" t="n">
        <f aca="false">CS28/D28/1000</f>
        <v>4.351</v>
      </c>
      <c r="CS28" s="45" t="n">
        <f aca="false">CT28+CY28+DD28+DI28+DN28+DS28+DX28+EC28+EH28+EM28+ER28+EW28</f>
        <v>21755</v>
      </c>
      <c r="CT28" s="46" t="n">
        <v>12000</v>
      </c>
      <c r="CU28" s="43" t="n">
        <f aca="false">CT28/4</f>
        <v>3000</v>
      </c>
      <c r="CV28" s="43" t="n">
        <f aca="false">CT28/4</f>
        <v>3000</v>
      </c>
      <c r="CW28" s="43" t="n">
        <f aca="false">CT28/4</f>
        <v>3000</v>
      </c>
      <c r="CX28" s="43" t="n">
        <f aca="false">CT28/4</f>
        <v>3000</v>
      </c>
      <c r="CY28" s="53" t="n">
        <v>50</v>
      </c>
      <c r="CZ28" s="52" t="n">
        <f aca="false">CY28/4</f>
        <v>12.5</v>
      </c>
      <c r="DA28" s="52" t="n">
        <f aca="false">CY28/4</f>
        <v>12.5</v>
      </c>
      <c r="DB28" s="52" t="n">
        <f aca="false">CY28/4</f>
        <v>12.5</v>
      </c>
      <c r="DC28" s="52" t="n">
        <f aca="false">CY28/4</f>
        <v>12.5</v>
      </c>
      <c r="DD28" s="53" t="n">
        <v>1500</v>
      </c>
      <c r="DE28" s="52" t="n">
        <f aca="false">DD28/4</f>
        <v>375</v>
      </c>
      <c r="DF28" s="52" t="n">
        <f aca="false">DD28/4</f>
        <v>375</v>
      </c>
      <c r="DG28" s="52" t="n">
        <f aca="false">DD28/4</f>
        <v>375</v>
      </c>
      <c r="DH28" s="52" t="n">
        <f aca="false">DD28/4</f>
        <v>375</v>
      </c>
      <c r="DI28" s="53" t="n">
        <v>2400</v>
      </c>
      <c r="DJ28" s="52" t="n">
        <f aca="false">DI28/4</f>
        <v>600</v>
      </c>
      <c r="DK28" s="52" t="n">
        <f aca="false">DI28/4</f>
        <v>600</v>
      </c>
      <c r="DL28" s="52" t="n">
        <f aca="false">DI28/4</f>
        <v>600</v>
      </c>
      <c r="DM28" s="52" t="n">
        <f aca="false">DI28/4</f>
        <v>600</v>
      </c>
      <c r="DN28" s="53" t="n">
        <v>1105</v>
      </c>
      <c r="DO28" s="52" t="n">
        <f aca="false">DN28/4</f>
        <v>276.25</v>
      </c>
      <c r="DP28" s="52" t="n">
        <f aca="false">DN28/4</f>
        <v>276.25</v>
      </c>
      <c r="DQ28" s="52" t="n">
        <f aca="false">DN28/4</f>
        <v>276.25</v>
      </c>
      <c r="DR28" s="52" t="n">
        <f aca="false">DN28/4</f>
        <v>276.25</v>
      </c>
      <c r="DS28" s="53" t="n">
        <v>1000</v>
      </c>
      <c r="DT28" s="52" t="n">
        <f aca="false">DS28/4</f>
        <v>250</v>
      </c>
      <c r="DU28" s="52" t="n">
        <f aca="false">DS28/4</f>
        <v>250</v>
      </c>
      <c r="DV28" s="52" t="n">
        <f aca="false">DS28/4</f>
        <v>250</v>
      </c>
      <c r="DW28" s="52" t="n">
        <f aca="false">DS28/4</f>
        <v>250</v>
      </c>
      <c r="DX28" s="53" t="n">
        <v>300</v>
      </c>
      <c r="DY28" s="52" t="n">
        <f aca="false">DX28/4</f>
        <v>75</v>
      </c>
      <c r="DZ28" s="52" t="n">
        <f aca="false">DX28/4</f>
        <v>75</v>
      </c>
      <c r="EA28" s="52" t="n">
        <f aca="false">DX28/4</f>
        <v>75</v>
      </c>
      <c r="EB28" s="52" t="n">
        <f aca="false">DX28/4</f>
        <v>75</v>
      </c>
      <c r="EC28" s="53" t="n">
        <v>600</v>
      </c>
      <c r="ED28" s="52" t="n">
        <f aca="false">EC28/4</f>
        <v>150</v>
      </c>
      <c r="EE28" s="52" t="n">
        <f aca="false">EC28/4</f>
        <v>150</v>
      </c>
      <c r="EF28" s="52" t="n">
        <f aca="false">EC28/4</f>
        <v>150</v>
      </c>
      <c r="EG28" s="52" t="n">
        <f aca="false">EC28/4</f>
        <v>150</v>
      </c>
      <c r="EH28" s="53" t="n">
        <v>0</v>
      </c>
      <c r="EI28" s="52" t="n">
        <f aca="false">EH28/4</f>
        <v>0</v>
      </c>
      <c r="EJ28" s="52" t="n">
        <f aca="false">EH28/4</f>
        <v>0</v>
      </c>
      <c r="EK28" s="52" t="n">
        <f aca="false">EH28/4</f>
        <v>0</v>
      </c>
      <c r="EL28" s="52" t="n">
        <f aca="false">EH28/4</f>
        <v>0</v>
      </c>
      <c r="EM28" s="122" t="n">
        <v>800</v>
      </c>
      <c r="EN28" s="122" t="n">
        <v>175.005</v>
      </c>
      <c r="EO28" s="122" t="n">
        <v>175.005</v>
      </c>
      <c r="EP28" s="122" t="n">
        <v>175.005</v>
      </c>
      <c r="EQ28" s="122" t="n">
        <v>175.005</v>
      </c>
      <c r="ER28" s="132" t="n">
        <v>2000</v>
      </c>
      <c r="ES28" s="43" t="n">
        <f aca="false">ER28/4</f>
        <v>500</v>
      </c>
      <c r="ET28" s="43" t="n">
        <f aca="false">ER28/4</f>
        <v>500</v>
      </c>
      <c r="EU28" s="43" t="n">
        <f aca="false">ER28/4</f>
        <v>500</v>
      </c>
      <c r="EV28" s="43" t="n">
        <f aca="false">ER28/4</f>
        <v>500</v>
      </c>
      <c r="EW28" s="53"/>
      <c r="EX28" s="43" t="n">
        <f aca="false">EW28/4</f>
        <v>0</v>
      </c>
      <c r="EY28" s="43" t="n">
        <f aca="false">EW28/4</f>
        <v>0</v>
      </c>
      <c r="EZ28" s="43" t="n">
        <f aca="false">EW28/4</f>
        <v>0</v>
      </c>
      <c r="FA28" s="43" t="n">
        <f aca="false">EW28/4</f>
        <v>0</v>
      </c>
      <c r="FB28" s="43"/>
      <c r="FC28" s="43"/>
      <c r="FD28" s="43"/>
      <c r="FE28" s="43"/>
      <c r="FF28" s="43"/>
      <c r="FG28" s="123" t="n">
        <f aca="false">FH28+FM28+FR28+FW28</f>
        <v>14000</v>
      </c>
      <c r="FH28" s="52" t="n">
        <v>2000</v>
      </c>
      <c r="FI28" s="43" t="n">
        <f aca="false">FH28/4</f>
        <v>500</v>
      </c>
      <c r="FJ28" s="43" t="n">
        <f aca="false">FH28/4</f>
        <v>500</v>
      </c>
      <c r="FK28" s="43" t="n">
        <f aca="false">FH28/4</f>
        <v>500</v>
      </c>
      <c r="FL28" s="43" t="n">
        <f aca="false">FH28/4</f>
        <v>500</v>
      </c>
      <c r="FM28" s="52" t="n">
        <v>11800</v>
      </c>
      <c r="FN28" s="43" t="n">
        <f aca="false">FM28/4</f>
        <v>2950</v>
      </c>
      <c r="FO28" s="43" t="n">
        <f aca="false">FM28/4</f>
        <v>2950</v>
      </c>
      <c r="FP28" s="43" t="n">
        <f aca="false">FM28/4</f>
        <v>2950</v>
      </c>
      <c r="FQ28" s="43" t="n">
        <f aca="false">FM28/4</f>
        <v>2950</v>
      </c>
      <c r="FR28" s="52" t="n">
        <v>100</v>
      </c>
      <c r="FS28" s="43" t="n">
        <f aca="false">FR28/4</f>
        <v>25</v>
      </c>
      <c r="FT28" s="43" t="n">
        <f aca="false">FR28/4</f>
        <v>25</v>
      </c>
      <c r="FU28" s="43" t="n">
        <f aca="false">FR28/4</f>
        <v>25</v>
      </c>
      <c r="FV28" s="43" t="n">
        <f aca="false">FR28/4</f>
        <v>25</v>
      </c>
      <c r="FW28" s="52" t="n">
        <v>100</v>
      </c>
      <c r="FX28" s="43" t="n">
        <f aca="false">FW28/4</f>
        <v>25</v>
      </c>
      <c r="FY28" s="43" t="n">
        <f aca="false">FW28/4</f>
        <v>25</v>
      </c>
      <c r="FZ28" s="43" t="n">
        <f aca="false">FW28/4</f>
        <v>25</v>
      </c>
      <c r="GA28" s="43" t="n">
        <f aca="false">FW28/4</f>
        <v>25</v>
      </c>
    </row>
    <row r="29" s="179" customFormat="true" ht="13.5" hidden="false" customHeight="true" outlineLevel="0" collapsed="false">
      <c r="A29" s="75" t="s">
        <v>146</v>
      </c>
      <c r="B29" s="130" t="s">
        <v>147</v>
      </c>
      <c r="C29" s="98"/>
      <c r="D29" s="53"/>
      <c r="E29" s="53"/>
      <c r="F29" s="57"/>
      <c r="G29" s="53"/>
      <c r="H29" s="53"/>
      <c r="I29" s="53"/>
      <c r="J29" s="53"/>
      <c r="K29" s="53"/>
      <c r="L29" s="104"/>
      <c r="M29" s="105"/>
      <c r="N29" s="43"/>
      <c r="O29" s="43"/>
      <c r="P29" s="43"/>
      <c r="Q29" s="43"/>
      <c r="R29" s="106"/>
      <c r="S29" s="106"/>
      <c r="T29" s="106"/>
      <c r="U29" s="106" t="n">
        <f aca="false">FG29</f>
        <v>0</v>
      </c>
      <c r="V29" s="81"/>
      <c r="W29" s="125"/>
      <c r="X29" s="44"/>
      <c r="Y29" s="43"/>
      <c r="Z29" s="43"/>
      <c r="AA29" s="43"/>
      <c r="AB29" s="43"/>
      <c r="AC29" s="44"/>
      <c r="AD29" s="44"/>
      <c r="AE29" s="45"/>
      <c r="AF29" s="108"/>
      <c r="AG29" s="46"/>
      <c r="AH29" s="43"/>
      <c r="AI29" s="43"/>
      <c r="AJ29" s="43"/>
      <c r="AK29" s="43"/>
      <c r="AL29" s="109"/>
      <c r="AM29" s="110"/>
      <c r="AN29" s="109"/>
      <c r="AO29" s="111"/>
      <c r="AP29" s="44"/>
      <c r="AQ29" s="43"/>
      <c r="AR29" s="43"/>
      <c r="AS29" s="43"/>
      <c r="AT29" s="43"/>
      <c r="AU29" s="53"/>
      <c r="AV29" s="53"/>
      <c r="AW29" s="53"/>
      <c r="AX29" s="112"/>
      <c r="AY29" s="44"/>
      <c r="AZ29" s="43"/>
      <c r="BA29" s="43"/>
      <c r="BB29" s="43"/>
      <c r="BC29" s="43"/>
      <c r="BD29" s="113"/>
      <c r="BE29" s="113"/>
      <c r="BF29" s="53"/>
      <c r="BG29" s="112"/>
      <c r="BH29" s="44"/>
      <c r="BI29" s="43"/>
      <c r="BJ29" s="43"/>
      <c r="BK29" s="43"/>
      <c r="BL29" s="43"/>
      <c r="BM29" s="53"/>
      <c r="BN29" s="53"/>
      <c r="BO29" s="53"/>
      <c r="BP29" s="112"/>
      <c r="BQ29" s="50"/>
      <c r="BR29" s="43"/>
      <c r="BS29" s="43"/>
      <c r="BT29" s="43"/>
      <c r="BU29" s="43"/>
      <c r="BV29" s="96"/>
      <c r="BW29" s="53"/>
      <c r="BX29" s="53"/>
      <c r="BY29" s="131"/>
      <c r="BZ29" s="115" t="n">
        <f aca="false">(BY29*D29*1000)*V29</f>
        <v>0</v>
      </c>
      <c r="CA29" s="116"/>
      <c r="CB29" s="116"/>
      <c r="CC29" s="117" t="n">
        <f aca="false">CB29*V29</f>
        <v>0</v>
      </c>
      <c r="CD29" s="53"/>
      <c r="CE29" s="53"/>
      <c r="CF29" s="118" t="n">
        <f aca="false">(CE29*D29*1000)*V29</f>
        <v>0</v>
      </c>
      <c r="CG29" s="119"/>
      <c r="CH29" s="120"/>
      <c r="CI29" s="120" t="n">
        <f aca="false">CH29*V29</f>
        <v>0</v>
      </c>
      <c r="CJ29" s="53"/>
      <c r="CK29" s="116"/>
      <c r="CL29" s="96"/>
      <c r="CM29" s="43"/>
      <c r="CN29" s="43"/>
      <c r="CO29" s="43"/>
      <c r="CP29" s="43"/>
      <c r="CQ29" s="53"/>
      <c r="CR29" s="115"/>
      <c r="CS29" s="45" t="n">
        <f aca="false">CT29+CY29+DD29+DI29+DN29+DS29+DX29+EC29+EH29+EM29+ER29+EW29</f>
        <v>0</v>
      </c>
      <c r="CT29" s="46" t="n">
        <v>0</v>
      </c>
      <c r="CU29" s="43" t="n">
        <f aca="false">CT29/4</f>
        <v>0</v>
      </c>
      <c r="CV29" s="43" t="n">
        <f aca="false">CT29/4</f>
        <v>0</v>
      </c>
      <c r="CW29" s="43" t="n">
        <f aca="false">CT29/4</f>
        <v>0</v>
      </c>
      <c r="CX29" s="43" t="n">
        <f aca="false">CT29/4</f>
        <v>0</v>
      </c>
      <c r="CY29" s="53" t="n">
        <v>0</v>
      </c>
      <c r="CZ29" s="52" t="n">
        <f aca="false">CY29/4</f>
        <v>0</v>
      </c>
      <c r="DA29" s="52" t="n">
        <f aca="false">CY29/4</f>
        <v>0</v>
      </c>
      <c r="DB29" s="52" t="n">
        <f aca="false">CY29/4</f>
        <v>0</v>
      </c>
      <c r="DC29" s="52" t="n">
        <f aca="false">CY29/4</f>
        <v>0</v>
      </c>
      <c r="DD29" s="53" t="n">
        <v>0</v>
      </c>
      <c r="DE29" s="52" t="n">
        <f aca="false">DD29/4</f>
        <v>0</v>
      </c>
      <c r="DF29" s="52" t="n">
        <f aca="false">DD29/4</f>
        <v>0</v>
      </c>
      <c r="DG29" s="52" t="n">
        <f aca="false">DD29/4</f>
        <v>0</v>
      </c>
      <c r="DH29" s="52" t="n">
        <f aca="false">DD29/4</f>
        <v>0</v>
      </c>
      <c r="DI29" s="53" t="n">
        <v>0</v>
      </c>
      <c r="DJ29" s="52" t="n">
        <f aca="false">DI29/4</f>
        <v>0</v>
      </c>
      <c r="DK29" s="52" t="n">
        <f aca="false">DI29/4</f>
        <v>0</v>
      </c>
      <c r="DL29" s="52" t="n">
        <f aca="false">DI29/4</f>
        <v>0</v>
      </c>
      <c r="DM29" s="52" t="n">
        <f aca="false">DI29/4</f>
        <v>0</v>
      </c>
      <c r="DN29" s="53" t="n">
        <v>0</v>
      </c>
      <c r="DO29" s="52" t="n">
        <f aca="false">DN29/4</f>
        <v>0</v>
      </c>
      <c r="DP29" s="52" t="n">
        <f aca="false">DN29/4</f>
        <v>0</v>
      </c>
      <c r="DQ29" s="52" t="n">
        <f aca="false">DN29/4</f>
        <v>0</v>
      </c>
      <c r="DR29" s="52" t="n">
        <f aca="false">DN29/4</f>
        <v>0</v>
      </c>
      <c r="DS29" s="53" t="n">
        <v>0</v>
      </c>
      <c r="DT29" s="52" t="n">
        <f aca="false">DS29/4</f>
        <v>0</v>
      </c>
      <c r="DU29" s="52" t="n">
        <f aca="false">DS29/4</f>
        <v>0</v>
      </c>
      <c r="DV29" s="52" t="n">
        <f aca="false">DS29/4</f>
        <v>0</v>
      </c>
      <c r="DW29" s="52" t="n">
        <f aca="false">DS29/4</f>
        <v>0</v>
      </c>
      <c r="DX29" s="53" t="n">
        <v>0</v>
      </c>
      <c r="DY29" s="52" t="n">
        <f aca="false">DX29/4</f>
        <v>0</v>
      </c>
      <c r="DZ29" s="52" t="n">
        <f aca="false">DX29/4</f>
        <v>0</v>
      </c>
      <c r="EA29" s="52" t="n">
        <f aca="false">DX29/4</f>
        <v>0</v>
      </c>
      <c r="EB29" s="52" t="n">
        <f aca="false">DX29/4</f>
        <v>0</v>
      </c>
      <c r="EC29" s="53" t="n">
        <v>0</v>
      </c>
      <c r="ED29" s="52" t="n">
        <f aca="false">EC29/4</f>
        <v>0</v>
      </c>
      <c r="EE29" s="52" t="n">
        <f aca="false">EC29/4</f>
        <v>0</v>
      </c>
      <c r="EF29" s="52" t="n">
        <f aca="false">EC29/4</f>
        <v>0</v>
      </c>
      <c r="EG29" s="52" t="n">
        <f aca="false">EC29/4</f>
        <v>0</v>
      </c>
      <c r="EH29" s="53" t="n">
        <v>0</v>
      </c>
      <c r="EI29" s="52" t="n">
        <f aca="false">EH29/4</f>
        <v>0</v>
      </c>
      <c r="EJ29" s="52" t="n">
        <f aca="false">EH29/4</f>
        <v>0</v>
      </c>
      <c r="EK29" s="52" t="n">
        <f aca="false">EH29/4</f>
        <v>0</v>
      </c>
      <c r="EL29" s="52" t="n">
        <f aca="false">EH29/4</f>
        <v>0</v>
      </c>
      <c r="EM29" s="122"/>
      <c r="EN29" s="122"/>
      <c r="EO29" s="122"/>
      <c r="EP29" s="122"/>
      <c r="EQ29" s="122"/>
      <c r="ER29" s="53"/>
      <c r="ES29" s="43"/>
      <c r="ET29" s="43"/>
      <c r="EU29" s="43"/>
      <c r="EV29" s="43"/>
      <c r="EW29" s="53"/>
      <c r="EX29" s="43" t="n">
        <f aca="false">EW29/4</f>
        <v>0</v>
      </c>
      <c r="EY29" s="43" t="n">
        <f aca="false">EW29/4</f>
        <v>0</v>
      </c>
      <c r="EZ29" s="43" t="n">
        <f aca="false">EW29/4</f>
        <v>0</v>
      </c>
      <c r="FA29" s="43" t="n">
        <f aca="false">EW29/4</f>
        <v>0</v>
      </c>
      <c r="FB29" s="43"/>
      <c r="FC29" s="43"/>
      <c r="FD29" s="43"/>
      <c r="FE29" s="43"/>
      <c r="FF29" s="43"/>
      <c r="FG29" s="123" t="n">
        <f aca="false">FH29+FM29+FR29+FW29</f>
        <v>0</v>
      </c>
      <c r="FH29" s="52" t="n">
        <v>0</v>
      </c>
      <c r="FI29" s="43" t="n">
        <f aca="false">FH29/4</f>
        <v>0</v>
      </c>
      <c r="FJ29" s="43" t="n">
        <f aca="false">FH29/4</f>
        <v>0</v>
      </c>
      <c r="FK29" s="43" t="n">
        <f aca="false">FH29/4</f>
        <v>0</v>
      </c>
      <c r="FL29" s="43" t="n">
        <f aca="false">FH29/4</f>
        <v>0</v>
      </c>
      <c r="FM29" s="52" t="n">
        <v>0</v>
      </c>
      <c r="FN29" s="43" t="n">
        <f aca="false">FM29/4</f>
        <v>0</v>
      </c>
      <c r="FO29" s="43" t="n">
        <f aca="false">FM29/4</f>
        <v>0</v>
      </c>
      <c r="FP29" s="43" t="n">
        <f aca="false">FM29/4</f>
        <v>0</v>
      </c>
      <c r="FQ29" s="43" t="n">
        <f aca="false">FM29/4</f>
        <v>0</v>
      </c>
      <c r="FR29" s="52" t="n">
        <v>0</v>
      </c>
      <c r="FS29" s="43" t="n">
        <f aca="false">FR29/4</f>
        <v>0</v>
      </c>
      <c r="FT29" s="43" t="n">
        <f aca="false">FR29/4</f>
        <v>0</v>
      </c>
      <c r="FU29" s="43" t="n">
        <f aca="false">FR29/4</f>
        <v>0</v>
      </c>
      <c r="FV29" s="43" t="n">
        <f aca="false">FR29/4</f>
        <v>0</v>
      </c>
      <c r="FW29" s="52" t="n">
        <v>0</v>
      </c>
      <c r="FX29" s="43" t="n">
        <f aca="false">FW29/4</f>
        <v>0</v>
      </c>
      <c r="FY29" s="43" t="n">
        <f aca="false">FW29/4</f>
        <v>0</v>
      </c>
      <c r="FZ29" s="43" t="n">
        <f aca="false">FW29/4</f>
        <v>0</v>
      </c>
      <c r="GA29" s="43" t="n">
        <f aca="false">FW29/4</f>
        <v>0</v>
      </c>
    </row>
    <row r="30" s="179" customFormat="true" ht="18" hidden="false" customHeight="true" outlineLevel="0" collapsed="false">
      <c r="A30" s="75" t="s">
        <v>148</v>
      </c>
      <c r="B30" s="130" t="s">
        <v>149</v>
      </c>
      <c r="C30" s="98"/>
      <c r="D30" s="53"/>
      <c r="E30" s="53"/>
      <c r="F30" s="57"/>
      <c r="G30" s="53"/>
      <c r="H30" s="53"/>
      <c r="I30" s="53"/>
      <c r="J30" s="53"/>
      <c r="K30" s="53"/>
      <c r="L30" s="104"/>
      <c r="M30" s="105"/>
      <c r="N30" s="43"/>
      <c r="O30" s="43"/>
      <c r="P30" s="43"/>
      <c r="Q30" s="43"/>
      <c r="R30" s="106"/>
      <c r="S30" s="106"/>
      <c r="T30" s="106"/>
      <c r="U30" s="106" t="n">
        <f aca="false">FG30</f>
        <v>0</v>
      </c>
      <c r="V30" s="81"/>
      <c r="W30" s="125"/>
      <c r="X30" s="44"/>
      <c r="Y30" s="43"/>
      <c r="Z30" s="43"/>
      <c r="AA30" s="43"/>
      <c r="AB30" s="43"/>
      <c r="AC30" s="44"/>
      <c r="AD30" s="44"/>
      <c r="AE30" s="45"/>
      <c r="AF30" s="108"/>
      <c r="AG30" s="46"/>
      <c r="AH30" s="43"/>
      <c r="AI30" s="43"/>
      <c r="AJ30" s="43"/>
      <c r="AK30" s="43"/>
      <c r="AL30" s="109"/>
      <c r="AM30" s="110"/>
      <c r="AN30" s="109"/>
      <c r="AO30" s="111"/>
      <c r="AP30" s="44"/>
      <c r="AQ30" s="43"/>
      <c r="AR30" s="43"/>
      <c r="AS30" s="43"/>
      <c r="AT30" s="43"/>
      <c r="AU30" s="53"/>
      <c r="AV30" s="53"/>
      <c r="AW30" s="53"/>
      <c r="AX30" s="112"/>
      <c r="AY30" s="44"/>
      <c r="AZ30" s="43"/>
      <c r="BA30" s="43"/>
      <c r="BB30" s="43"/>
      <c r="BC30" s="43"/>
      <c r="BD30" s="113"/>
      <c r="BE30" s="113"/>
      <c r="BF30" s="53"/>
      <c r="BG30" s="112"/>
      <c r="BH30" s="44"/>
      <c r="BI30" s="43"/>
      <c r="BJ30" s="43"/>
      <c r="BK30" s="43"/>
      <c r="BL30" s="43"/>
      <c r="BM30" s="53"/>
      <c r="BN30" s="53"/>
      <c r="BO30" s="53"/>
      <c r="BP30" s="112"/>
      <c r="BQ30" s="50"/>
      <c r="BR30" s="43"/>
      <c r="BS30" s="43"/>
      <c r="BT30" s="43"/>
      <c r="BU30" s="43"/>
      <c r="BV30" s="96"/>
      <c r="BW30" s="53"/>
      <c r="BX30" s="53"/>
      <c r="BY30" s="131"/>
      <c r="BZ30" s="115" t="n">
        <f aca="false">(BY30*D30*1000)*V30</f>
        <v>0</v>
      </c>
      <c r="CA30" s="116"/>
      <c r="CB30" s="116"/>
      <c r="CC30" s="117" t="n">
        <f aca="false">CB30*V30</f>
        <v>0</v>
      </c>
      <c r="CD30" s="53"/>
      <c r="CE30" s="53"/>
      <c r="CF30" s="118" t="n">
        <f aca="false">(CE30*D30*1000)*V30</f>
        <v>0</v>
      </c>
      <c r="CG30" s="119"/>
      <c r="CH30" s="120"/>
      <c r="CI30" s="120" t="n">
        <f aca="false">CH30*V30</f>
        <v>0</v>
      </c>
      <c r="CJ30" s="53"/>
      <c r="CK30" s="116"/>
      <c r="CL30" s="96"/>
      <c r="CM30" s="43"/>
      <c r="CN30" s="43"/>
      <c r="CO30" s="43"/>
      <c r="CP30" s="43"/>
      <c r="CQ30" s="53"/>
      <c r="CR30" s="115"/>
      <c r="CS30" s="45" t="n">
        <f aca="false">CT30+CY30+DD30+DI30+DN30+DS30+DX30+EC30+EH30+EM30+ER30+EW30</f>
        <v>0</v>
      </c>
      <c r="CT30" s="46" t="n">
        <v>0</v>
      </c>
      <c r="CU30" s="43"/>
      <c r="CV30" s="43"/>
      <c r="CW30" s="43"/>
      <c r="CX30" s="43"/>
      <c r="CY30" s="53" t="n">
        <v>0</v>
      </c>
      <c r="CZ30" s="52"/>
      <c r="DA30" s="52"/>
      <c r="DB30" s="52"/>
      <c r="DC30" s="52"/>
      <c r="DD30" s="53" t="n">
        <v>0</v>
      </c>
      <c r="DE30" s="52"/>
      <c r="DF30" s="52"/>
      <c r="DG30" s="52"/>
      <c r="DH30" s="52"/>
      <c r="DI30" s="53" t="n">
        <v>0</v>
      </c>
      <c r="DJ30" s="52"/>
      <c r="DK30" s="52"/>
      <c r="DL30" s="52"/>
      <c r="DM30" s="52"/>
      <c r="DN30" s="53" t="n">
        <v>0</v>
      </c>
      <c r="DO30" s="52"/>
      <c r="DP30" s="52"/>
      <c r="DQ30" s="52"/>
      <c r="DR30" s="52"/>
      <c r="DS30" s="53" t="n">
        <v>0</v>
      </c>
      <c r="DT30" s="52"/>
      <c r="DU30" s="52"/>
      <c r="DV30" s="52"/>
      <c r="DW30" s="52"/>
      <c r="DX30" s="53" t="n">
        <v>0</v>
      </c>
      <c r="DY30" s="52"/>
      <c r="DZ30" s="52"/>
      <c r="EA30" s="52"/>
      <c r="EB30" s="52"/>
      <c r="EC30" s="53" t="n">
        <v>0</v>
      </c>
      <c r="ED30" s="52"/>
      <c r="EE30" s="52"/>
      <c r="EF30" s="52"/>
      <c r="EG30" s="52"/>
      <c r="EH30" s="53" t="n">
        <v>0</v>
      </c>
      <c r="EI30" s="52"/>
      <c r="EJ30" s="52"/>
      <c r="EK30" s="52"/>
      <c r="EL30" s="52"/>
      <c r="EM30" s="53"/>
      <c r="EN30" s="52"/>
      <c r="EO30" s="52"/>
      <c r="EP30" s="52"/>
      <c r="EQ30" s="52"/>
      <c r="ER30" s="53"/>
      <c r="ES30" s="43"/>
      <c r="ET30" s="43"/>
      <c r="EU30" s="43"/>
      <c r="EV30" s="43"/>
      <c r="EW30" s="53"/>
      <c r="EX30" s="43"/>
      <c r="EY30" s="43"/>
      <c r="EZ30" s="43"/>
      <c r="FA30" s="43"/>
      <c r="FB30" s="43"/>
      <c r="FC30" s="43"/>
      <c r="FD30" s="43"/>
      <c r="FE30" s="43"/>
      <c r="FF30" s="43"/>
      <c r="FG30" s="123" t="n">
        <v>0</v>
      </c>
      <c r="FH30" s="52" t="n">
        <v>0</v>
      </c>
      <c r="FI30" s="43"/>
      <c r="FJ30" s="43"/>
      <c r="FK30" s="43"/>
      <c r="FL30" s="43"/>
      <c r="FM30" s="52" t="n">
        <v>0</v>
      </c>
      <c r="FN30" s="43"/>
      <c r="FO30" s="43"/>
      <c r="FP30" s="43"/>
      <c r="FQ30" s="43"/>
      <c r="FR30" s="52" t="n">
        <v>0</v>
      </c>
      <c r="FS30" s="43"/>
      <c r="FT30" s="43"/>
      <c r="FU30" s="43"/>
      <c r="FV30" s="43"/>
      <c r="FW30" s="52" t="n">
        <v>0</v>
      </c>
      <c r="FX30" s="43"/>
      <c r="FY30" s="43"/>
      <c r="FZ30" s="43"/>
      <c r="GA30" s="43"/>
    </row>
    <row r="31" s="42" customFormat="true" ht="13.5" hidden="false" customHeight="true" outlineLevel="0" collapsed="false">
      <c r="A31" s="180" t="s">
        <v>134</v>
      </c>
      <c r="B31" s="190" t="s">
        <v>150</v>
      </c>
      <c r="C31" s="98" t="s">
        <v>151</v>
      </c>
      <c r="D31" s="126" t="n">
        <v>1</v>
      </c>
      <c r="E31" s="126"/>
      <c r="F31" s="5" t="n">
        <v>6.903</v>
      </c>
      <c r="G31" s="191" t="n">
        <v>6903</v>
      </c>
      <c r="H31" s="188" t="n">
        <v>5.141</v>
      </c>
      <c r="I31" s="188" t="n">
        <v>0.382</v>
      </c>
      <c r="J31" s="188" t="n">
        <v>0.03</v>
      </c>
      <c r="K31" s="188" t="n">
        <v>1.35</v>
      </c>
      <c r="L31" s="104" t="n">
        <f aca="false">M31/D31/1000</f>
        <v>18.666</v>
      </c>
      <c r="M31" s="105" t="n">
        <f aca="false">R31+S31+T31</f>
        <v>18666</v>
      </c>
      <c r="N31" s="43" t="n">
        <f aca="false">M31/4</f>
        <v>4666.5</v>
      </c>
      <c r="O31" s="43" t="n">
        <f aca="false">M31/4</f>
        <v>4666.5</v>
      </c>
      <c r="P31" s="43" t="n">
        <f aca="false">M31/4</f>
        <v>4666.5</v>
      </c>
      <c r="Q31" s="43" t="n">
        <f aca="false">M31/4</f>
        <v>4666.5</v>
      </c>
      <c r="R31" s="106" t="n">
        <f aca="false">AC31+AL31+AU31+BD31+BM31+BV31+CH31</f>
        <v>12879</v>
      </c>
      <c r="S31" s="106" t="n">
        <f aca="false">AD31+AM31+AV31+BE31+BN31+BW31+CL31</f>
        <v>5105</v>
      </c>
      <c r="T31" s="106" t="n">
        <f aca="false">AE31+AN31+AW31+BF31+BO31+BX31+CS31</f>
        <v>682</v>
      </c>
      <c r="U31" s="106" t="n">
        <f aca="false">FG31</f>
        <v>0</v>
      </c>
      <c r="V31" s="81" t="n">
        <v>4.186</v>
      </c>
      <c r="W31" s="125" t="n">
        <f aca="false">X31/D31/1000</f>
        <v>2</v>
      </c>
      <c r="X31" s="44" t="n">
        <f aca="false">AC31+AD31+AE31</f>
        <v>2000</v>
      </c>
      <c r="Y31" s="43" t="n">
        <f aca="false">X31/4</f>
        <v>500</v>
      </c>
      <c r="Z31" s="43" t="n">
        <f aca="false">X31/4</f>
        <v>500</v>
      </c>
      <c r="AA31" s="43" t="n">
        <f aca="false">X31/4</f>
        <v>500</v>
      </c>
      <c r="AB31" s="43" t="n">
        <f aca="false">X31/4</f>
        <v>500</v>
      </c>
      <c r="AC31" s="44" t="n">
        <v>1200</v>
      </c>
      <c r="AD31" s="44" t="n">
        <v>800</v>
      </c>
      <c r="AE31" s="45"/>
      <c r="AF31" s="108" t="n">
        <f aca="false">AG31/D31/1000</f>
        <v>1.8</v>
      </c>
      <c r="AG31" s="46" t="n">
        <f aca="false">AL31+AM31+AN31</f>
        <v>1800</v>
      </c>
      <c r="AH31" s="43" t="n">
        <f aca="false">AG31/4</f>
        <v>450</v>
      </c>
      <c r="AI31" s="43" t="n">
        <f aca="false">AG31/4</f>
        <v>450</v>
      </c>
      <c r="AJ31" s="43" t="n">
        <f aca="false">AG31/4</f>
        <v>450</v>
      </c>
      <c r="AK31" s="43" t="n">
        <f aca="false">AG31/4</f>
        <v>450</v>
      </c>
      <c r="AL31" s="109" t="n">
        <v>1075</v>
      </c>
      <c r="AM31" s="110" t="n">
        <v>725</v>
      </c>
      <c r="AN31" s="109" t="n">
        <v>0</v>
      </c>
      <c r="AO31" s="111" t="n">
        <f aca="false">AP31/D31/1000</f>
        <v>3.13</v>
      </c>
      <c r="AP31" s="44" t="n">
        <f aca="false">AU31+AV31+AW31</f>
        <v>3130</v>
      </c>
      <c r="AQ31" s="43" t="n">
        <f aca="false">AP31/4</f>
        <v>782.5</v>
      </c>
      <c r="AR31" s="43" t="n">
        <f aca="false">AP31/4</f>
        <v>782.5</v>
      </c>
      <c r="AS31" s="43" t="n">
        <f aca="false">AP31/4</f>
        <v>782.5</v>
      </c>
      <c r="AT31" s="43" t="n">
        <f aca="false">AP31/4</f>
        <v>782.5</v>
      </c>
      <c r="AU31" s="53" t="n">
        <v>1500</v>
      </c>
      <c r="AV31" s="53" t="n">
        <v>1500</v>
      </c>
      <c r="AW31" s="53" t="n">
        <v>130</v>
      </c>
      <c r="AX31" s="112" t="n">
        <f aca="false">AY31/D31/1000</f>
        <v>1.02</v>
      </c>
      <c r="AY31" s="44" t="n">
        <f aca="false">BD31+BE31+BF31</f>
        <v>1020</v>
      </c>
      <c r="AZ31" s="43" t="n">
        <f aca="false">AY31/4</f>
        <v>255</v>
      </c>
      <c r="BA31" s="43" t="n">
        <f aca="false">AY31/4</f>
        <v>255</v>
      </c>
      <c r="BB31" s="43" t="n">
        <f aca="false">AY31/4</f>
        <v>255</v>
      </c>
      <c r="BC31" s="43" t="n">
        <f aca="false">AY31/4</f>
        <v>255</v>
      </c>
      <c r="BD31" s="113" t="n">
        <v>800</v>
      </c>
      <c r="BE31" s="113" t="n">
        <v>220</v>
      </c>
      <c r="BF31" s="53"/>
      <c r="BG31" s="112" t="n">
        <f aca="false">BH31/D31/1000</f>
        <v>2.5</v>
      </c>
      <c r="BH31" s="44" t="n">
        <v>2500</v>
      </c>
      <c r="BI31" s="43" t="n">
        <f aca="false">BH31/4</f>
        <v>625</v>
      </c>
      <c r="BJ31" s="43" t="n">
        <f aca="false">BH31/4</f>
        <v>625</v>
      </c>
      <c r="BK31" s="43" t="n">
        <f aca="false">BH31/4</f>
        <v>625</v>
      </c>
      <c r="BL31" s="43" t="n">
        <f aca="false">BH31/4</f>
        <v>625</v>
      </c>
      <c r="BM31" s="53" t="n">
        <v>1500</v>
      </c>
      <c r="BN31" s="53" t="n">
        <v>1000</v>
      </c>
      <c r="BO31" s="53"/>
      <c r="BP31" s="112" t="n">
        <f aca="false">BQ31/D31/1000</f>
        <v>2</v>
      </c>
      <c r="BQ31" s="50" t="n">
        <f aca="false">BV31+BW31+BX31</f>
        <v>2000</v>
      </c>
      <c r="BR31" s="43" t="n">
        <f aca="false">BQ31/4</f>
        <v>500</v>
      </c>
      <c r="BS31" s="43" t="n">
        <f aca="false">BQ31/4</f>
        <v>500</v>
      </c>
      <c r="BT31" s="43" t="n">
        <f aca="false">BQ31/4</f>
        <v>500</v>
      </c>
      <c r="BU31" s="43" t="n">
        <f aca="false">BQ31/4</f>
        <v>500</v>
      </c>
      <c r="BV31" s="96" t="n">
        <v>1804</v>
      </c>
      <c r="BW31" s="53" t="n">
        <v>196</v>
      </c>
      <c r="BX31" s="53"/>
      <c r="BY31" s="128" t="n">
        <f aca="false">CE31+CJ31+CQ31</f>
        <v>2.053</v>
      </c>
      <c r="BZ31" s="115" t="n">
        <f aca="false">(BY31*D31*1000)*V31</f>
        <v>8593.858</v>
      </c>
      <c r="CA31" s="116" t="n">
        <f aca="false">CB31/D31/1000</f>
        <v>6.216</v>
      </c>
      <c r="CB31" s="116" t="n">
        <f aca="false">CH31+CL31+CS31</f>
        <v>6216</v>
      </c>
      <c r="CC31" s="117" t="n">
        <f aca="false">CB31*V31</f>
        <v>26020.176</v>
      </c>
      <c r="CD31" s="126"/>
      <c r="CE31" s="126" t="n">
        <v>2</v>
      </c>
      <c r="CF31" s="118" t="n">
        <f aca="false">(CE31*D31*1000)*V31</f>
        <v>8372</v>
      </c>
      <c r="CG31" s="119" t="n">
        <f aca="false">CH31/D31/1000</f>
        <v>5</v>
      </c>
      <c r="CH31" s="120" t="n">
        <v>5000</v>
      </c>
      <c r="CI31" s="120" t="n">
        <f aca="false">CH31*V31</f>
        <v>20930</v>
      </c>
      <c r="CJ31" s="126" t="n">
        <v>0.023</v>
      </c>
      <c r="CK31" s="116" t="n">
        <f aca="false">CL31/D31/1000</f>
        <v>0.664</v>
      </c>
      <c r="CL31" s="129" t="n">
        <v>664</v>
      </c>
      <c r="CM31" s="43" t="n">
        <f aca="false">CL31/4</f>
        <v>166</v>
      </c>
      <c r="CN31" s="43" t="n">
        <f aca="false">CL31/4</f>
        <v>166</v>
      </c>
      <c r="CO31" s="43" t="n">
        <f aca="false">CL31/4</f>
        <v>166</v>
      </c>
      <c r="CP31" s="43" t="n">
        <f aca="false">CL31/4</f>
        <v>166</v>
      </c>
      <c r="CQ31" s="126" t="n">
        <v>0.03</v>
      </c>
      <c r="CR31" s="115" t="n">
        <f aca="false">CS31/D31/1000</f>
        <v>0.552</v>
      </c>
      <c r="CS31" s="45" t="n">
        <f aca="false">CT31+CY31+DD31+DI31+DN31+DS31+DX31+EC31+EH31+EM31+ER31+EW31</f>
        <v>552</v>
      </c>
      <c r="CT31" s="46" t="n">
        <v>0</v>
      </c>
      <c r="CU31" s="43" t="n">
        <f aca="false">CT31/4</f>
        <v>0</v>
      </c>
      <c r="CV31" s="43" t="n">
        <f aca="false">CT31/4</f>
        <v>0</v>
      </c>
      <c r="CW31" s="43" t="n">
        <f aca="false">CT31/4</f>
        <v>0</v>
      </c>
      <c r="CX31" s="43" t="n">
        <f aca="false">CT31/4</f>
        <v>0</v>
      </c>
      <c r="CY31" s="53" t="n">
        <v>300</v>
      </c>
      <c r="CZ31" s="52" t="n">
        <f aca="false">CY31/4</f>
        <v>75</v>
      </c>
      <c r="DA31" s="52" t="n">
        <f aca="false">CY31/4</f>
        <v>75</v>
      </c>
      <c r="DB31" s="52" t="n">
        <f aca="false">CY31/4</f>
        <v>75</v>
      </c>
      <c r="DC31" s="52" t="n">
        <f aca="false">CY31/4</f>
        <v>75</v>
      </c>
      <c r="DD31" s="53" t="n">
        <v>0</v>
      </c>
      <c r="DE31" s="52" t="n">
        <f aca="false">DD31/4</f>
        <v>0</v>
      </c>
      <c r="DF31" s="52" t="n">
        <f aca="false">DD31/4</f>
        <v>0</v>
      </c>
      <c r="DG31" s="52" t="n">
        <f aca="false">DD31/4</f>
        <v>0</v>
      </c>
      <c r="DH31" s="52" t="n">
        <f aca="false">DD31/4</f>
        <v>0</v>
      </c>
      <c r="DI31" s="53" t="n">
        <v>50</v>
      </c>
      <c r="DJ31" s="52" t="n">
        <f aca="false">DI31/4</f>
        <v>12.5</v>
      </c>
      <c r="DK31" s="52" t="n">
        <f aca="false">DI31/4</f>
        <v>12.5</v>
      </c>
      <c r="DL31" s="52" t="n">
        <f aca="false">DI31/4</f>
        <v>12.5</v>
      </c>
      <c r="DM31" s="52" t="n">
        <f aca="false">DI31/4</f>
        <v>12.5</v>
      </c>
      <c r="DN31" s="53" t="n">
        <v>112</v>
      </c>
      <c r="DO31" s="52" t="n">
        <f aca="false">DN31/4</f>
        <v>28</v>
      </c>
      <c r="DP31" s="52" t="n">
        <f aca="false">DN31/4</f>
        <v>28</v>
      </c>
      <c r="DQ31" s="52" t="n">
        <f aca="false">DN31/4</f>
        <v>28</v>
      </c>
      <c r="DR31" s="52" t="n">
        <f aca="false">DN31/4</f>
        <v>28</v>
      </c>
      <c r="DS31" s="53" t="n">
        <v>0</v>
      </c>
      <c r="DT31" s="52" t="n">
        <f aca="false">DS31/4</f>
        <v>0</v>
      </c>
      <c r="DU31" s="52" t="n">
        <f aca="false">DS31/4</f>
        <v>0</v>
      </c>
      <c r="DV31" s="52" t="n">
        <f aca="false">DS31/4</f>
        <v>0</v>
      </c>
      <c r="DW31" s="52" t="n">
        <f aca="false">DS31/4</f>
        <v>0</v>
      </c>
      <c r="DX31" s="53" t="n">
        <v>0</v>
      </c>
      <c r="DY31" s="52" t="n">
        <f aca="false">DX31/4</f>
        <v>0</v>
      </c>
      <c r="DZ31" s="52" t="n">
        <f aca="false">DX31/4</f>
        <v>0</v>
      </c>
      <c r="EA31" s="52" t="n">
        <f aca="false">DX31/4</f>
        <v>0</v>
      </c>
      <c r="EB31" s="52" t="n">
        <f aca="false">DX31/4</f>
        <v>0</v>
      </c>
      <c r="EC31" s="53" t="n">
        <v>40</v>
      </c>
      <c r="ED31" s="52" t="n">
        <f aca="false">EC31/4</f>
        <v>10</v>
      </c>
      <c r="EE31" s="52" t="n">
        <f aca="false">EC31/4</f>
        <v>10</v>
      </c>
      <c r="EF31" s="52" t="n">
        <f aca="false">EC31/4</f>
        <v>10</v>
      </c>
      <c r="EG31" s="52" t="n">
        <f aca="false">EC31/4</f>
        <v>10</v>
      </c>
      <c r="EH31" s="53" t="n">
        <v>0</v>
      </c>
      <c r="EI31" s="52" t="n">
        <f aca="false">EH31/4</f>
        <v>0</v>
      </c>
      <c r="EJ31" s="52" t="n">
        <f aca="false">EH31/4</f>
        <v>0</v>
      </c>
      <c r="EK31" s="52" t="n">
        <f aca="false">EH31/4</f>
        <v>0</v>
      </c>
      <c r="EL31" s="52" t="n">
        <f aca="false">EH31/4</f>
        <v>0</v>
      </c>
      <c r="EM31" s="122" t="n">
        <v>0</v>
      </c>
      <c r="EN31" s="122" t="n">
        <v>0</v>
      </c>
      <c r="EO31" s="122" t="n">
        <v>0</v>
      </c>
      <c r="EP31" s="122" t="n">
        <v>0</v>
      </c>
      <c r="EQ31" s="122" t="n">
        <v>0</v>
      </c>
      <c r="ER31" s="132" t="n">
        <v>50</v>
      </c>
      <c r="ES31" s="43" t="n">
        <f aca="false">ER31/4</f>
        <v>12.5</v>
      </c>
      <c r="ET31" s="43" t="n">
        <f aca="false">ER31/4</f>
        <v>12.5</v>
      </c>
      <c r="EU31" s="43" t="n">
        <f aca="false">ER31/4</f>
        <v>12.5</v>
      </c>
      <c r="EV31" s="43" t="n">
        <f aca="false">ER31/4</f>
        <v>12.5</v>
      </c>
      <c r="EW31" s="53"/>
      <c r="EX31" s="43" t="n">
        <f aca="false">EW31/4</f>
        <v>0</v>
      </c>
      <c r="EY31" s="43" t="n">
        <f aca="false">EW31/4</f>
        <v>0</v>
      </c>
      <c r="EZ31" s="43" t="n">
        <f aca="false">EW31/4</f>
        <v>0</v>
      </c>
      <c r="FA31" s="43" t="n">
        <f aca="false">EW31/4</f>
        <v>0</v>
      </c>
      <c r="FB31" s="43"/>
      <c r="FC31" s="43"/>
      <c r="FD31" s="43"/>
      <c r="FE31" s="43"/>
      <c r="FF31" s="43"/>
      <c r="FG31" s="123" t="n">
        <f aca="false">FH31+FM31+FR31+FW31</f>
        <v>0</v>
      </c>
      <c r="FH31" s="52" t="n">
        <v>0</v>
      </c>
      <c r="FI31" s="43" t="n">
        <f aca="false">FH31/4</f>
        <v>0</v>
      </c>
      <c r="FJ31" s="43" t="n">
        <f aca="false">FH31/4</f>
        <v>0</v>
      </c>
      <c r="FK31" s="43" t="n">
        <f aca="false">FH31/4</f>
        <v>0</v>
      </c>
      <c r="FL31" s="43" t="n">
        <f aca="false">FH31/4</f>
        <v>0</v>
      </c>
      <c r="FM31" s="52" t="n">
        <v>0</v>
      </c>
      <c r="FN31" s="43" t="n">
        <f aca="false">FM31/4</f>
        <v>0</v>
      </c>
      <c r="FO31" s="43" t="n">
        <f aca="false">FM31/4</f>
        <v>0</v>
      </c>
      <c r="FP31" s="43" t="n">
        <f aca="false">FM31/4</f>
        <v>0</v>
      </c>
      <c r="FQ31" s="43" t="n">
        <f aca="false">FM31/4</f>
        <v>0</v>
      </c>
      <c r="FR31" s="52" t="n">
        <v>0</v>
      </c>
      <c r="FS31" s="43" t="n">
        <f aca="false">FR31/4</f>
        <v>0</v>
      </c>
      <c r="FT31" s="43" t="n">
        <f aca="false">FR31/4</f>
        <v>0</v>
      </c>
      <c r="FU31" s="43" t="n">
        <f aca="false">FR31/4</f>
        <v>0</v>
      </c>
      <c r="FV31" s="43" t="n">
        <f aca="false">FR31/4</f>
        <v>0</v>
      </c>
      <c r="FW31" s="52" t="n">
        <v>0</v>
      </c>
      <c r="FX31" s="43" t="n">
        <f aca="false">FW31/4</f>
        <v>0</v>
      </c>
      <c r="FY31" s="43" t="n">
        <f aca="false">FW31/4</f>
        <v>0</v>
      </c>
      <c r="FZ31" s="43" t="n">
        <f aca="false">FW31/4</f>
        <v>0</v>
      </c>
      <c r="GA31" s="43" t="n">
        <f aca="false">FW31/4</f>
        <v>0</v>
      </c>
    </row>
    <row r="32" s="42" customFormat="true" ht="13.5" hidden="false" customHeight="true" outlineLevel="0" collapsed="false">
      <c r="A32" s="180" t="s">
        <v>134</v>
      </c>
      <c r="B32" s="190" t="s">
        <v>150</v>
      </c>
      <c r="C32" s="98" t="s">
        <v>152</v>
      </c>
      <c r="D32" s="53" t="n">
        <v>1</v>
      </c>
      <c r="E32" s="53"/>
      <c r="F32" s="57" t="n">
        <v>16.654</v>
      </c>
      <c r="G32" s="53" t="n">
        <v>16654</v>
      </c>
      <c r="H32" s="53" t="n">
        <v>14.58</v>
      </c>
      <c r="I32" s="53" t="n">
        <v>1.12</v>
      </c>
      <c r="J32" s="53" t="n">
        <v>0.58</v>
      </c>
      <c r="K32" s="53" t="n">
        <v>0.374</v>
      </c>
      <c r="L32" s="104" t="n">
        <f aca="false">M32/D32/1000</f>
        <v>13.641</v>
      </c>
      <c r="M32" s="105" t="n">
        <f aca="false">R32+S32+T32</f>
        <v>13641</v>
      </c>
      <c r="N32" s="43" t="n">
        <f aca="false">M32/4</f>
        <v>3410.25</v>
      </c>
      <c r="O32" s="43" t="n">
        <f aca="false">M32/4</f>
        <v>3410.25</v>
      </c>
      <c r="P32" s="43" t="n">
        <f aca="false">M32/4</f>
        <v>3410.25</v>
      </c>
      <c r="Q32" s="43" t="n">
        <f aca="false">M32/4</f>
        <v>3410.25</v>
      </c>
      <c r="R32" s="106" t="n">
        <f aca="false">AC32+AL32+AU32+BD32+BM32+BV32+CH32</f>
        <v>9534</v>
      </c>
      <c r="S32" s="106" t="n">
        <f aca="false">AD32+AM32+AV32+BE32+BN32+BW32+CL32</f>
        <v>3597</v>
      </c>
      <c r="T32" s="106" t="n">
        <f aca="false">AE32+AN32+AW32+BF32+BO32+BX32+CS32</f>
        <v>510</v>
      </c>
      <c r="U32" s="106" t="n">
        <f aca="false">FG32</f>
        <v>100</v>
      </c>
      <c r="V32" s="81" t="n">
        <v>5.635</v>
      </c>
      <c r="W32" s="125" t="n">
        <f aca="false">X32/D32/1000</f>
        <v>1</v>
      </c>
      <c r="X32" s="44" t="n">
        <f aca="false">AC32+AD32+AE32</f>
        <v>1000</v>
      </c>
      <c r="Y32" s="43" t="n">
        <f aca="false">X32/4</f>
        <v>250</v>
      </c>
      <c r="Z32" s="43" t="n">
        <f aca="false">X32/4</f>
        <v>250</v>
      </c>
      <c r="AA32" s="43" t="n">
        <f aca="false">X32/4</f>
        <v>250</v>
      </c>
      <c r="AB32" s="43" t="n">
        <f aca="false">X32/4</f>
        <v>250</v>
      </c>
      <c r="AC32" s="44" t="n">
        <v>200</v>
      </c>
      <c r="AD32" s="44" t="n">
        <v>800</v>
      </c>
      <c r="AE32" s="45"/>
      <c r="AF32" s="108" t="n">
        <f aca="false">AG32/D32/1000</f>
        <v>1.6</v>
      </c>
      <c r="AG32" s="46" t="n">
        <f aca="false">AL32+AM32+AN32</f>
        <v>1600</v>
      </c>
      <c r="AH32" s="43" t="n">
        <f aca="false">AG32/4</f>
        <v>400</v>
      </c>
      <c r="AI32" s="43" t="n">
        <f aca="false">AG32/4</f>
        <v>400</v>
      </c>
      <c r="AJ32" s="43" t="n">
        <f aca="false">AG32/4</f>
        <v>400</v>
      </c>
      <c r="AK32" s="43" t="n">
        <f aca="false">AG32/4</f>
        <v>400</v>
      </c>
      <c r="AL32" s="109" t="n">
        <v>1264</v>
      </c>
      <c r="AM32" s="110" t="n">
        <v>336</v>
      </c>
      <c r="AN32" s="109" t="n">
        <v>0</v>
      </c>
      <c r="AO32" s="111" t="n">
        <f aca="false">AP32/D32/1000</f>
        <v>1.5</v>
      </c>
      <c r="AP32" s="44" t="n">
        <f aca="false">AU32+AV32+AW32</f>
        <v>1500</v>
      </c>
      <c r="AQ32" s="43" t="n">
        <f aca="false">AP32/4</f>
        <v>375</v>
      </c>
      <c r="AR32" s="43" t="n">
        <f aca="false">AP32/4</f>
        <v>375</v>
      </c>
      <c r="AS32" s="43" t="n">
        <f aca="false">AP32/4</f>
        <v>375</v>
      </c>
      <c r="AT32" s="43" t="n">
        <f aca="false">AP32/4</f>
        <v>375</v>
      </c>
      <c r="AU32" s="53" t="n">
        <v>1000</v>
      </c>
      <c r="AV32" s="53" t="n">
        <v>400</v>
      </c>
      <c r="AW32" s="53" t="n">
        <v>100</v>
      </c>
      <c r="AX32" s="112" t="n">
        <f aca="false">AY32/D32/1000</f>
        <v>1</v>
      </c>
      <c r="AY32" s="44" t="n">
        <f aca="false">BD32+BE32+BF32</f>
        <v>1000</v>
      </c>
      <c r="AZ32" s="43" t="n">
        <f aca="false">AY32/4</f>
        <v>250</v>
      </c>
      <c r="BA32" s="43" t="n">
        <f aca="false">AY32/4</f>
        <v>250</v>
      </c>
      <c r="BB32" s="43" t="n">
        <f aca="false">AY32/4</f>
        <v>250</v>
      </c>
      <c r="BC32" s="43" t="n">
        <f aca="false">AY32/4</f>
        <v>250</v>
      </c>
      <c r="BD32" s="113" t="n">
        <v>700</v>
      </c>
      <c r="BE32" s="113" t="n">
        <v>300</v>
      </c>
      <c r="BF32" s="53"/>
      <c r="BG32" s="112" t="n">
        <f aca="false">BH32/D32/1000</f>
        <v>0.4</v>
      </c>
      <c r="BH32" s="44" t="n">
        <v>400</v>
      </c>
      <c r="BI32" s="43" t="n">
        <f aca="false">BH32/4</f>
        <v>100</v>
      </c>
      <c r="BJ32" s="43" t="n">
        <f aca="false">BH32/4</f>
        <v>100</v>
      </c>
      <c r="BK32" s="43" t="n">
        <f aca="false">BH32/4</f>
        <v>100</v>
      </c>
      <c r="BL32" s="43" t="n">
        <f aca="false">BH32/4</f>
        <v>100</v>
      </c>
      <c r="BM32" s="53" t="n">
        <v>260</v>
      </c>
      <c r="BN32" s="53" t="n">
        <v>140</v>
      </c>
      <c r="BO32" s="53"/>
      <c r="BP32" s="112" t="n">
        <f aca="false">BQ32/D32/1000</f>
        <v>0.2</v>
      </c>
      <c r="BQ32" s="50" t="n">
        <f aca="false">BV32+BW32+BX32</f>
        <v>200</v>
      </c>
      <c r="BR32" s="43" t="n">
        <f aca="false">BQ32/4</f>
        <v>50</v>
      </c>
      <c r="BS32" s="43" t="n">
        <f aca="false">BQ32/4</f>
        <v>50</v>
      </c>
      <c r="BT32" s="43" t="n">
        <f aca="false">BQ32/4</f>
        <v>50</v>
      </c>
      <c r="BU32" s="43" t="n">
        <f aca="false">BQ32/4</f>
        <v>50</v>
      </c>
      <c r="BV32" s="96" t="n">
        <v>110</v>
      </c>
      <c r="BW32" s="53" t="n">
        <v>90</v>
      </c>
      <c r="BX32" s="53"/>
      <c r="BY32" s="131"/>
      <c r="BZ32" s="115" t="n">
        <f aca="false">(BY32*D32*1000)*V32</f>
        <v>0</v>
      </c>
      <c r="CA32" s="116" t="n">
        <f aca="false">CB32/D32/1000</f>
        <v>7.941</v>
      </c>
      <c r="CB32" s="116" t="n">
        <f aca="false">CH32+CL32+CS32</f>
        <v>7941</v>
      </c>
      <c r="CC32" s="117" t="n">
        <f aca="false">CB32*V32</f>
        <v>44747.535</v>
      </c>
      <c r="CD32" s="53"/>
      <c r="CE32" s="53"/>
      <c r="CF32" s="118" t="n">
        <f aca="false">(CE32*D32*1000)*V32</f>
        <v>0</v>
      </c>
      <c r="CG32" s="119" t="n">
        <f aca="false">CH32/D32/1000</f>
        <v>6</v>
      </c>
      <c r="CH32" s="120" t="n">
        <v>6000</v>
      </c>
      <c r="CI32" s="120" t="n">
        <f aca="false">CH32*V32</f>
        <v>33810</v>
      </c>
      <c r="CJ32" s="53"/>
      <c r="CK32" s="116" t="n">
        <f aca="false">CL32/D32/1000</f>
        <v>1.531</v>
      </c>
      <c r="CL32" s="96" t="n">
        <v>1531</v>
      </c>
      <c r="CM32" s="43" t="n">
        <f aca="false">CL32/4</f>
        <v>382.75</v>
      </c>
      <c r="CN32" s="43" t="n">
        <f aca="false">CL32/4</f>
        <v>382.75</v>
      </c>
      <c r="CO32" s="43" t="n">
        <f aca="false">CL32/4</f>
        <v>382.75</v>
      </c>
      <c r="CP32" s="43" t="n">
        <f aca="false">CL32/4</f>
        <v>382.75</v>
      </c>
      <c r="CQ32" s="53"/>
      <c r="CR32" s="115" t="n">
        <f aca="false">CS32/D32/1000</f>
        <v>0.41</v>
      </c>
      <c r="CS32" s="45" t="n">
        <f aca="false">CT32+CY32+DD32+DI32+DN32+DS32+DX32+EC32+EH32+EM32+ER32+EW32</f>
        <v>410</v>
      </c>
      <c r="CT32" s="46" t="n">
        <v>200</v>
      </c>
      <c r="CU32" s="43" t="n">
        <f aca="false">CT32/4</f>
        <v>50</v>
      </c>
      <c r="CV32" s="43" t="n">
        <f aca="false">CT32/4</f>
        <v>50</v>
      </c>
      <c r="CW32" s="43" t="n">
        <f aca="false">CT32/4</f>
        <v>50</v>
      </c>
      <c r="CX32" s="43" t="n">
        <f aca="false">CT32/4</f>
        <v>50</v>
      </c>
      <c r="CY32" s="53" t="n">
        <v>0</v>
      </c>
      <c r="CZ32" s="52" t="n">
        <f aca="false">CY32/4</f>
        <v>0</v>
      </c>
      <c r="DA32" s="52" t="n">
        <f aca="false">CY32/4</f>
        <v>0</v>
      </c>
      <c r="DB32" s="52" t="n">
        <f aca="false">CY32/4</f>
        <v>0</v>
      </c>
      <c r="DC32" s="52" t="n">
        <f aca="false">CY32/4</f>
        <v>0</v>
      </c>
      <c r="DD32" s="53" t="n">
        <v>0</v>
      </c>
      <c r="DE32" s="52" t="n">
        <f aca="false">DD32/4</f>
        <v>0</v>
      </c>
      <c r="DF32" s="52" t="n">
        <f aca="false">DD32/4</f>
        <v>0</v>
      </c>
      <c r="DG32" s="52" t="n">
        <f aca="false">DD32/4</f>
        <v>0</v>
      </c>
      <c r="DH32" s="52" t="n">
        <f aca="false">DD32/4</f>
        <v>0</v>
      </c>
      <c r="DI32" s="53" t="n">
        <v>0</v>
      </c>
      <c r="DJ32" s="52" t="n">
        <f aca="false">DI32/4</f>
        <v>0</v>
      </c>
      <c r="DK32" s="52" t="n">
        <f aca="false">DI32/4</f>
        <v>0</v>
      </c>
      <c r="DL32" s="52" t="n">
        <f aca="false">DI32/4</f>
        <v>0</v>
      </c>
      <c r="DM32" s="52" t="n">
        <f aca="false">DI32/4</f>
        <v>0</v>
      </c>
      <c r="DN32" s="53" t="n">
        <v>0</v>
      </c>
      <c r="DO32" s="52" t="n">
        <f aca="false">DN32/4</f>
        <v>0</v>
      </c>
      <c r="DP32" s="52" t="n">
        <f aca="false">DN32/4</f>
        <v>0</v>
      </c>
      <c r="DQ32" s="52" t="n">
        <f aca="false">DN32/4</f>
        <v>0</v>
      </c>
      <c r="DR32" s="52" t="n">
        <f aca="false">DN32/4</f>
        <v>0</v>
      </c>
      <c r="DS32" s="53" t="n">
        <v>0</v>
      </c>
      <c r="DT32" s="52" t="n">
        <f aca="false">DS32/4</f>
        <v>0</v>
      </c>
      <c r="DU32" s="52" t="n">
        <f aca="false">DS32/4</f>
        <v>0</v>
      </c>
      <c r="DV32" s="52" t="n">
        <f aca="false">DS32/4</f>
        <v>0</v>
      </c>
      <c r="DW32" s="52" t="n">
        <f aca="false">DS32/4</f>
        <v>0</v>
      </c>
      <c r="DX32" s="53" t="n">
        <v>20</v>
      </c>
      <c r="DY32" s="52" t="n">
        <f aca="false">DX32/4</f>
        <v>5</v>
      </c>
      <c r="DZ32" s="52" t="n">
        <f aca="false">DX32/4</f>
        <v>5</v>
      </c>
      <c r="EA32" s="52" t="n">
        <f aca="false">DX32/4</f>
        <v>5</v>
      </c>
      <c r="EB32" s="52" t="n">
        <f aca="false">DX32/4</f>
        <v>5</v>
      </c>
      <c r="EC32" s="53" t="n">
        <v>0</v>
      </c>
      <c r="ED32" s="52" t="n">
        <f aca="false">EC32/4</f>
        <v>0</v>
      </c>
      <c r="EE32" s="52" t="n">
        <f aca="false">EC32/4</f>
        <v>0</v>
      </c>
      <c r="EF32" s="52" t="n">
        <f aca="false">EC32/4</f>
        <v>0</v>
      </c>
      <c r="EG32" s="52" t="n">
        <f aca="false">EC32/4</f>
        <v>0</v>
      </c>
      <c r="EH32" s="53" t="n">
        <v>0</v>
      </c>
      <c r="EI32" s="52" t="n">
        <f aca="false">EH32/4</f>
        <v>0</v>
      </c>
      <c r="EJ32" s="52" t="n">
        <f aca="false">EH32/4</f>
        <v>0</v>
      </c>
      <c r="EK32" s="52" t="n">
        <f aca="false">EH32/4</f>
        <v>0</v>
      </c>
      <c r="EL32" s="52" t="n">
        <f aca="false">EH32/4</f>
        <v>0</v>
      </c>
      <c r="EM32" s="122" t="n">
        <v>40</v>
      </c>
      <c r="EN32" s="122" t="n">
        <v>10</v>
      </c>
      <c r="EO32" s="122" t="n">
        <v>10</v>
      </c>
      <c r="EP32" s="122" t="n">
        <v>10</v>
      </c>
      <c r="EQ32" s="122" t="n">
        <v>10</v>
      </c>
      <c r="ER32" s="132" t="n">
        <v>150</v>
      </c>
      <c r="ES32" s="43" t="n">
        <f aca="false">ER32/4</f>
        <v>37.5</v>
      </c>
      <c r="ET32" s="43" t="n">
        <f aca="false">ER32/4</f>
        <v>37.5</v>
      </c>
      <c r="EU32" s="43" t="n">
        <f aca="false">ER32/4</f>
        <v>37.5</v>
      </c>
      <c r="EV32" s="43" t="n">
        <f aca="false">ER32/4</f>
        <v>37.5</v>
      </c>
      <c r="EW32" s="53"/>
      <c r="EX32" s="43" t="n">
        <f aca="false">EW32/4</f>
        <v>0</v>
      </c>
      <c r="EY32" s="43" t="n">
        <f aca="false">EW32/4</f>
        <v>0</v>
      </c>
      <c r="EZ32" s="43" t="n">
        <f aca="false">EW32/4</f>
        <v>0</v>
      </c>
      <c r="FA32" s="43" t="n">
        <f aca="false">EW32/4</f>
        <v>0</v>
      </c>
      <c r="FB32" s="43"/>
      <c r="FC32" s="43"/>
      <c r="FD32" s="43"/>
      <c r="FE32" s="43"/>
      <c r="FF32" s="43"/>
      <c r="FG32" s="123" t="n">
        <f aca="false">FH32+FM32+FR32+FW32</f>
        <v>100</v>
      </c>
      <c r="FH32" s="52" t="n">
        <v>100</v>
      </c>
      <c r="FI32" s="43" t="n">
        <f aca="false">FH32/4</f>
        <v>25</v>
      </c>
      <c r="FJ32" s="43" t="n">
        <f aca="false">FH32/4</f>
        <v>25</v>
      </c>
      <c r="FK32" s="43" t="n">
        <f aca="false">FH32/4</f>
        <v>25</v>
      </c>
      <c r="FL32" s="43" t="n">
        <f aca="false">FH32/4</f>
        <v>25</v>
      </c>
      <c r="FM32" s="52" t="n">
        <v>0</v>
      </c>
      <c r="FN32" s="43" t="n">
        <f aca="false">FM32/4</f>
        <v>0</v>
      </c>
      <c r="FO32" s="43" t="n">
        <f aca="false">FM32/4</f>
        <v>0</v>
      </c>
      <c r="FP32" s="43" t="n">
        <f aca="false">FM32/4</f>
        <v>0</v>
      </c>
      <c r="FQ32" s="43" t="n">
        <f aca="false">FM32/4</f>
        <v>0</v>
      </c>
      <c r="FR32" s="52" t="n">
        <v>0</v>
      </c>
      <c r="FS32" s="43" t="n">
        <f aca="false">FR32/4</f>
        <v>0</v>
      </c>
      <c r="FT32" s="43" t="n">
        <f aca="false">FR32/4</f>
        <v>0</v>
      </c>
      <c r="FU32" s="43" t="n">
        <f aca="false">FR32/4</f>
        <v>0</v>
      </c>
      <c r="FV32" s="43" t="n">
        <f aca="false">FR32/4</f>
        <v>0</v>
      </c>
      <c r="FW32" s="52" t="n">
        <v>0</v>
      </c>
      <c r="FX32" s="43" t="n">
        <f aca="false">FW32/4</f>
        <v>0</v>
      </c>
      <c r="FY32" s="43" t="n">
        <f aca="false">FW32/4</f>
        <v>0</v>
      </c>
      <c r="FZ32" s="43" t="n">
        <f aca="false">FW32/4</f>
        <v>0</v>
      </c>
      <c r="GA32" s="43" t="n">
        <f aca="false">FW32/4</f>
        <v>0</v>
      </c>
    </row>
    <row r="33" s="42" customFormat="true" ht="23.25" hidden="false" customHeight="true" outlineLevel="0" collapsed="false">
      <c r="A33" s="180" t="s">
        <v>134</v>
      </c>
      <c r="B33" s="190" t="s">
        <v>150</v>
      </c>
      <c r="C33" s="98" t="s">
        <v>153</v>
      </c>
      <c r="D33" s="126" t="n">
        <v>10</v>
      </c>
      <c r="E33" s="126"/>
      <c r="F33" s="5" t="n">
        <v>4.42</v>
      </c>
      <c r="G33" s="191" t="n">
        <v>44200</v>
      </c>
      <c r="H33" s="188" t="n">
        <v>4.015</v>
      </c>
      <c r="I33" s="188" t="n">
        <v>0.385</v>
      </c>
      <c r="J33" s="188" t="n">
        <v>0</v>
      </c>
      <c r="K33" s="188" t="n">
        <v>0.02</v>
      </c>
      <c r="L33" s="104" t="n">
        <f aca="false">M33/D33/1000</f>
        <v>4.41</v>
      </c>
      <c r="M33" s="105" t="n">
        <f aca="false">R33+S33+T33</f>
        <v>44100</v>
      </c>
      <c r="N33" s="43" t="n">
        <f aca="false">M33/4</f>
        <v>11025</v>
      </c>
      <c r="O33" s="43" t="n">
        <f aca="false">M33/4</f>
        <v>11025</v>
      </c>
      <c r="P33" s="43" t="n">
        <f aca="false">M33/4</f>
        <v>11025</v>
      </c>
      <c r="Q33" s="43" t="n">
        <f aca="false">M33/4</f>
        <v>11025</v>
      </c>
      <c r="R33" s="106" t="n">
        <f aca="false">AC33+AL33+AU33+BD33+BM33+BV33+CH33</f>
        <v>40755</v>
      </c>
      <c r="S33" s="106" t="n">
        <f aca="false">AD33+AM33+AV33+BE33+BN33+BW33+CL33</f>
        <v>3345</v>
      </c>
      <c r="T33" s="106" t="n">
        <f aca="false">AE33+AN33+AW33+BF33+BO33+BX33+CS33</f>
        <v>0</v>
      </c>
      <c r="U33" s="106" t="n">
        <f aca="false">FG33</f>
        <v>500</v>
      </c>
      <c r="V33" s="81" t="n">
        <v>0.759</v>
      </c>
      <c r="W33" s="125" t="n">
        <f aca="false">X33/D33/1000</f>
        <v>0</v>
      </c>
      <c r="X33" s="44" t="n">
        <f aca="false">AC33+AD33+AE33</f>
        <v>0</v>
      </c>
      <c r="Y33" s="43" t="n">
        <f aca="false">X33/4</f>
        <v>0</v>
      </c>
      <c r="Z33" s="43" t="n">
        <f aca="false">X33/4</f>
        <v>0</v>
      </c>
      <c r="AA33" s="43" t="n">
        <f aca="false">X33/4</f>
        <v>0</v>
      </c>
      <c r="AB33" s="43" t="n">
        <f aca="false">X33/4</f>
        <v>0</v>
      </c>
      <c r="AC33" s="44"/>
      <c r="AD33" s="44"/>
      <c r="AE33" s="45"/>
      <c r="AF33" s="108" t="n">
        <f aca="false">AG33/D33/1000</f>
        <v>0.01</v>
      </c>
      <c r="AG33" s="46" t="n">
        <f aca="false">AL33+AM33+AN33</f>
        <v>100</v>
      </c>
      <c r="AH33" s="43" t="n">
        <f aca="false">AG33/4</f>
        <v>25</v>
      </c>
      <c r="AI33" s="43" t="n">
        <f aca="false">AG33/4</f>
        <v>25</v>
      </c>
      <c r="AJ33" s="43" t="n">
        <f aca="false">AG33/4</f>
        <v>25</v>
      </c>
      <c r="AK33" s="43" t="n">
        <f aca="false">AG33/4</f>
        <v>25</v>
      </c>
      <c r="AL33" s="109" t="n">
        <v>95</v>
      </c>
      <c r="AM33" s="110" t="n">
        <v>5</v>
      </c>
      <c r="AN33" s="109" t="n">
        <v>0</v>
      </c>
      <c r="AO33" s="111" t="n">
        <f aca="false">AP33/D33/1000</f>
        <v>0.3</v>
      </c>
      <c r="AP33" s="44" t="n">
        <f aca="false">AU33+AV33+AW33</f>
        <v>3000</v>
      </c>
      <c r="AQ33" s="43" t="n">
        <f aca="false">AP33/4</f>
        <v>750</v>
      </c>
      <c r="AR33" s="43" t="n">
        <f aca="false">AP33/4</f>
        <v>750</v>
      </c>
      <c r="AS33" s="43" t="n">
        <f aca="false">AP33/4</f>
        <v>750</v>
      </c>
      <c r="AT33" s="43" t="n">
        <f aca="false">AP33/4</f>
        <v>750</v>
      </c>
      <c r="AU33" s="53" t="n">
        <v>3000</v>
      </c>
      <c r="AV33" s="53"/>
      <c r="AW33" s="53"/>
      <c r="AX33" s="112" t="n">
        <f aca="false">AY33/D33/1000</f>
        <v>0.508</v>
      </c>
      <c r="AY33" s="44" t="n">
        <f aca="false">BD33+BE33+BF33</f>
        <v>5080</v>
      </c>
      <c r="AZ33" s="43" t="n">
        <f aca="false">AY33/4</f>
        <v>1270</v>
      </c>
      <c r="BA33" s="43" t="n">
        <f aca="false">AY33/4</f>
        <v>1270</v>
      </c>
      <c r="BB33" s="43" t="n">
        <f aca="false">AY33/4</f>
        <v>1270</v>
      </c>
      <c r="BC33" s="43" t="n">
        <f aca="false">AY33/4</f>
        <v>1270</v>
      </c>
      <c r="BD33" s="113" t="n">
        <v>5000</v>
      </c>
      <c r="BE33" s="113" t="n">
        <v>80</v>
      </c>
      <c r="BF33" s="53"/>
      <c r="BG33" s="112" t="n">
        <f aca="false">BH33/D33/1000</f>
        <v>0.06</v>
      </c>
      <c r="BH33" s="44" t="n">
        <f aca="false">BM33+BN33+BO33</f>
        <v>600</v>
      </c>
      <c r="BI33" s="43" t="n">
        <f aca="false">BH33/4</f>
        <v>150</v>
      </c>
      <c r="BJ33" s="43" t="n">
        <f aca="false">BH33/4</f>
        <v>150</v>
      </c>
      <c r="BK33" s="43" t="n">
        <f aca="false">BH33/4</f>
        <v>150</v>
      </c>
      <c r="BL33" s="43" t="n">
        <f aca="false">BH33/4</f>
        <v>150</v>
      </c>
      <c r="BM33" s="53" t="n">
        <v>400</v>
      </c>
      <c r="BN33" s="53" t="n">
        <v>200</v>
      </c>
      <c r="BO33" s="53"/>
      <c r="BP33" s="112" t="n">
        <f aca="false">BQ33/D33/1000</f>
        <v>1.5</v>
      </c>
      <c r="BQ33" s="50" t="n">
        <f aca="false">BV33+BW33+BX33</f>
        <v>15000</v>
      </c>
      <c r="BR33" s="43" t="n">
        <f aca="false">BQ33/4</f>
        <v>3750</v>
      </c>
      <c r="BS33" s="43" t="n">
        <f aca="false">BQ33/4</f>
        <v>3750</v>
      </c>
      <c r="BT33" s="43" t="n">
        <f aca="false">BQ33/4</f>
        <v>3750</v>
      </c>
      <c r="BU33" s="43" t="n">
        <f aca="false">BQ33/4</f>
        <v>3750</v>
      </c>
      <c r="BV33" s="96" t="n">
        <v>12260</v>
      </c>
      <c r="BW33" s="53" t="n">
        <v>2740</v>
      </c>
      <c r="BX33" s="53"/>
      <c r="BY33" s="128" t="n">
        <f aca="false">CE33+CJ33+CQ33</f>
        <v>1.5</v>
      </c>
      <c r="BZ33" s="115" t="n">
        <f aca="false">(BY33*D33*1000)*V33</f>
        <v>11385</v>
      </c>
      <c r="CA33" s="116" t="n">
        <f aca="false">CB33/D33/1000</f>
        <v>2.032</v>
      </c>
      <c r="CB33" s="116" t="n">
        <f aca="false">CH33+CL33+CS33</f>
        <v>20320</v>
      </c>
      <c r="CC33" s="117" t="n">
        <f aca="false">CB33*V33</f>
        <v>15422.88</v>
      </c>
      <c r="CD33" s="126"/>
      <c r="CE33" s="126" t="n">
        <v>1.5</v>
      </c>
      <c r="CF33" s="118" t="n">
        <f aca="false">(CE33*D33*1000)*V33</f>
        <v>11385</v>
      </c>
      <c r="CG33" s="119" t="n">
        <f aca="false">CH33/D33/1000</f>
        <v>2</v>
      </c>
      <c r="CH33" s="120" t="n">
        <v>20000</v>
      </c>
      <c r="CI33" s="120" t="n">
        <f aca="false">CH33*V33</f>
        <v>15180</v>
      </c>
      <c r="CJ33" s="126" t="n">
        <v>0</v>
      </c>
      <c r="CK33" s="116" t="n">
        <f aca="false">CL33/D33/1000</f>
        <v>0.032</v>
      </c>
      <c r="CL33" s="129" t="n">
        <v>320</v>
      </c>
      <c r="CM33" s="43" t="n">
        <f aca="false">CL33/4</f>
        <v>80</v>
      </c>
      <c r="CN33" s="43" t="n">
        <f aca="false">CL33/4</f>
        <v>80</v>
      </c>
      <c r="CO33" s="43" t="n">
        <f aca="false">CL33/4</f>
        <v>80</v>
      </c>
      <c r="CP33" s="43" t="n">
        <f aca="false">CL33/4</f>
        <v>80</v>
      </c>
      <c r="CQ33" s="126" t="n">
        <v>0</v>
      </c>
      <c r="CR33" s="115" t="n">
        <f aca="false">CS33/D33/1000</f>
        <v>0</v>
      </c>
      <c r="CS33" s="45" t="n">
        <f aca="false">CT33+CY33+DD33+DI33+DN33+DS33+DX33+EC33+EH33+EM33+ER33+EW33</f>
        <v>0</v>
      </c>
      <c r="CT33" s="46" t="n">
        <v>0</v>
      </c>
      <c r="CU33" s="43" t="n">
        <f aca="false">CT33/4</f>
        <v>0</v>
      </c>
      <c r="CV33" s="43" t="n">
        <f aca="false">CT33/4</f>
        <v>0</v>
      </c>
      <c r="CW33" s="43" t="n">
        <f aca="false">CT33/4</f>
        <v>0</v>
      </c>
      <c r="CX33" s="43" t="n">
        <f aca="false">CT33/4</f>
        <v>0</v>
      </c>
      <c r="CY33" s="53" t="n">
        <v>0</v>
      </c>
      <c r="CZ33" s="52" t="n">
        <f aca="false">CY33/4</f>
        <v>0</v>
      </c>
      <c r="DA33" s="52" t="n">
        <f aca="false">CY33/4</f>
        <v>0</v>
      </c>
      <c r="DB33" s="52" t="n">
        <f aca="false">CY33/4</f>
        <v>0</v>
      </c>
      <c r="DC33" s="52" t="n">
        <f aca="false">CY33/4</f>
        <v>0</v>
      </c>
      <c r="DD33" s="53" t="n">
        <v>0</v>
      </c>
      <c r="DE33" s="52" t="n">
        <f aca="false">DD33/4</f>
        <v>0</v>
      </c>
      <c r="DF33" s="52" t="n">
        <f aca="false">DD33/4</f>
        <v>0</v>
      </c>
      <c r="DG33" s="52" t="n">
        <f aca="false">DD33/4</f>
        <v>0</v>
      </c>
      <c r="DH33" s="52" t="n">
        <f aca="false">DD33/4</f>
        <v>0</v>
      </c>
      <c r="DI33" s="53" t="n">
        <v>0</v>
      </c>
      <c r="DJ33" s="52" t="n">
        <f aca="false">DI33/4</f>
        <v>0</v>
      </c>
      <c r="DK33" s="52" t="n">
        <f aca="false">DI33/4</f>
        <v>0</v>
      </c>
      <c r="DL33" s="52" t="n">
        <f aca="false">DI33/4</f>
        <v>0</v>
      </c>
      <c r="DM33" s="52" t="n">
        <f aca="false">DI33/4</f>
        <v>0</v>
      </c>
      <c r="DN33" s="53" t="n">
        <v>0</v>
      </c>
      <c r="DO33" s="52" t="n">
        <f aca="false">DN33/4</f>
        <v>0</v>
      </c>
      <c r="DP33" s="52" t="n">
        <f aca="false">DN33/4</f>
        <v>0</v>
      </c>
      <c r="DQ33" s="52" t="n">
        <f aca="false">DN33/4</f>
        <v>0</v>
      </c>
      <c r="DR33" s="52" t="n">
        <f aca="false">DN33/4</f>
        <v>0</v>
      </c>
      <c r="DS33" s="53" t="n">
        <v>0</v>
      </c>
      <c r="DT33" s="52" t="n">
        <f aca="false">DS33/4</f>
        <v>0</v>
      </c>
      <c r="DU33" s="52" t="n">
        <f aca="false">DS33/4</f>
        <v>0</v>
      </c>
      <c r="DV33" s="52" t="n">
        <f aca="false">DS33/4</f>
        <v>0</v>
      </c>
      <c r="DW33" s="52" t="n">
        <f aca="false">DS33/4</f>
        <v>0</v>
      </c>
      <c r="DX33" s="53" t="n">
        <v>0</v>
      </c>
      <c r="DY33" s="52" t="n">
        <f aca="false">DX33/4</f>
        <v>0</v>
      </c>
      <c r="DZ33" s="52" t="n">
        <f aca="false">DX33/4</f>
        <v>0</v>
      </c>
      <c r="EA33" s="52" t="n">
        <f aca="false">DX33/4</f>
        <v>0</v>
      </c>
      <c r="EB33" s="52" t="n">
        <f aca="false">DX33/4</f>
        <v>0</v>
      </c>
      <c r="EC33" s="53"/>
      <c r="ED33" s="52" t="n">
        <f aca="false">EC33/4</f>
        <v>0</v>
      </c>
      <c r="EE33" s="52" t="n">
        <f aca="false">EC33/4</f>
        <v>0</v>
      </c>
      <c r="EF33" s="52" t="n">
        <f aca="false">EC33/4</f>
        <v>0</v>
      </c>
      <c r="EG33" s="52" t="n">
        <f aca="false">EC33/4</f>
        <v>0</v>
      </c>
      <c r="EH33" s="53" t="n">
        <v>0</v>
      </c>
      <c r="EI33" s="52" t="n">
        <f aca="false">EH33/4</f>
        <v>0</v>
      </c>
      <c r="EJ33" s="52" t="n">
        <f aca="false">EH33/4</f>
        <v>0</v>
      </c>
      <c r="EK33" s="52" t="n">
        <f aca="false">EH33/4</f>
        <v>0</v>
      </c>
      <c r="EL33" s="52" t="n">
        <f aca="false">EH33/4</f>
        <v>0</v>
      </c>
      <c r="EM33" s="122" t="n">
        <v>0</v>
      </c>
      <c r="EN33" s="122" t="n">
        <v>0</v>
      </c>
      <c r="EO33" s="122" t="n">
        <v>0</v>
      </c>
      <c r="EP33" s="122" t="n">
        <v>0</v>
      </c>
      <c r="EQ33" s="122" t="n">
        <v>0</v>
      </c>
      <c r="ER33" s="53" t="n">
        <v>0</v>
      </c>
      <c r="ES33" s="43" t="n">
        <f aca="false">ER33/4</f>
        <v>0</v>
      </c>
      <c r="ET33" s="43" t="n">
        <f aca="false">ER33/4</f>
        <v>0</v>
      </c>
      <c r="EU33" s="43" t="n">
        <f aca="false">ER33/4</f>
        <v>0</v>
      </c>
      <c r="EV33" s="43" t="n">
        <f aca="false">ER33/4</f>
        <v>0</v>
      </c>
      <c r="EW33" s="53"/>
      <c r="EX33" s="43" t="n">
        <f aca="false">EW33/4</f>
        <v>0</v>
      </c>
      <c r="EY33" s="43" t="n">
        <f aca="false">EW33/4</f>
        <v>0</v>
      </c>
      <c r="EZ33" s="43" t="n">
        <f aca="false">EW33/4</f>
        <v>0</v>
      </c>
      <c r="FA33" s="43" t="n">
        <f aca="false">EW33/4</f>
        <v>0</v>
      </c>
      <c r="FB33" s="43"/>
      <c r="FC33" s="43"/>
      <c r="FD33" s="43"/>
      <c r="FE33" s="43"/>
      <c r="FF33" s="43"/>
      <c r="FG33" s="123" t="n">
        <f aca="false">FH33+FM33+FR33+FW33</f>
        <v>500</v>
      </c>
      <c r="FH33" s="52" t="n">
        <v>500</v>
      </c>
      <c r="FI33" s="43" t="n">
        <v>125</v>
      </c>
      <c r="FJ33" s="43" t="n">
        <f aca="false">FH33/4</f>
        <v>125</v>
      </c>
      <c r="FK33" s="43" t="n">
        <f aca="false">FH33/4</f>
        <v>125</v>
      </c>
      <c r="FL33" s="43" t="n">
        <f aca="false">FH33/4</f>
        <v>125</v>
      </c>
      <c r="FM33" s="52" t="n">
        <v>0</v>
      </c>
      <c r="FN33" s="43" t="n">
        <f aca="false">FM33/4</f>
        <v>0</v>
      </c>
      <c r="FO33" s="43" t="n">
        <f aca="false">FM33/4</f>
        <v>0</v>
      </c>
      <c r="FP33" s="43" t="n">
        <f aca="false">FM33/4</f>
        <v>0</v>
      </c>
      <c r="FQ33" s="43" t="n">
        <f aca="false">FM33/4</f>
        <v>0</v>
      </c>
      <c r="FR33" s="52" t="n">
        <v>0</v>
      </c>
      <c r="FS33" s="43" t="n">
        <f aca="false">FR33/4</f>
        <v>0</v>
      </c>
      <c r="FT33" s="43" t="n">
        <f aca="false">FR33/4</f>
        <v>0</v>
      </c>
      <c r="FU33" s="43" t="n">
        <f aca="false">FR33/4</f>
        <v>0</v>
      </c>
      <c r="FV33" s="43" t="n">
        <f aca="false">FR33/4</f>
        <v>0</v>
      </c>
      <c r="FW33" s="52" t="n">
        <v>0</v>
      </c>
      <c r="FX33" s="43" t="n">
        <f aca="false">FW33/4</f>
        <v>0</v>
      </c>
      <c r="FY33" s="43" t="n">
        <f aca="false">FW33/4</f>
        <v>0</v>
      </c>
      <c r="FZ33" s="43" t="n">
        <f aca="false">FW33/4</f>
        <v>0</v>
      </c>
      <c r="GA33" s="43" t="n">
        <f aca="false">FW33/4</f>
        <v>0</v>
      </c>
    </row>
    <row r="34" s="42" customFormat="true" ht="16.5" hidden="false" customHeight="true" outlineLevel="0" collapsed="false">
      <c r="A34" s="75" t="s">
        <v>154</v>
      </c>
      <c r="B34" s="130" t="s">
        <v>155</v>
      </c>
      <c r="C34" s="192"/>
      <c r="D34" s="53"/>
      <c r="E34" s="53"/>
      <c r="F34" s="57"/>
      <c r="G34" s="53"/>
      <c r="H34" s="53"/>
      <c r="I34" s="53"/>
      <c r="J34" s="53"/>
      <c r="K34" s="53"/>
      <c r="L34" s="104"/>
      <c r="M34" s="105"/>
      <c r="N34" s="43"/>
      <c r="O34" s="43"/>
      <c r="P34" s="43"/>
      <c r="Q34" s="43"/>
      <c r="R34" s="106"/>
      <c r="S34" s="106"/>
      <c r="T34" s="106"/>
      <c r="U34" s="106" t="n">
        <f aca="false">FG34</f>
        <v>0</v>
      </c>
      <c r="V34" s="81"/>
      <c r="W34" s="125"/>
      <c r="X34" s="44"/>
      <c r="Y34" s="43"/>
      <c r="Z34" s="43"/>
      <c r="AA34" s="43"/>
      <c r="AB34" s="43"/>
      <c r="AC34" s="44"/>
      <c r="AD34" s="44"/>
      <c r="AE34" s="45"/>
      <c r="AF34" s="108"/>
      <c r="AG34" s="46"/>
      <c r="AH34" s="43"/>
      <c r="AI34" s="43"/>
      <c r="AJ34" s="43"/>
      <c r="AK34" s="43"/>
      <c r="AL34" s="183"/>
      <c r="AM34" s="110"/>
      <c r="AN34" s="183"/>
      <c r="AO34" s="111"/>
      <c r="AP34" s="44"/>
      <c r="AQ34" s="43"/>
      <c r="AR34" s="43"/>
      <c r="AS34" s="43"/>
      <c r="AT34" s="43"/>
      <c r="AU34" s="53"/>
      <c r="AV34" s="53"/>
      <c r="AW34" s="53"/>
      <c r="AX34" s="112"/>
      <c r="AY34" s="44"/>
      <c r="AZ34" s="43"/>
      <c r="BA34" s="43"/>
      <c r="BB34" s="43"/>
      <c r="BC34" s="43"/>
      <c r="BD34" s="113"/>
      <c r="BE34" s="113"/>
      <c r="BF34" s="53"/>
      <c r="BG34" s="112"/>
      <c r="BH34" s="44"/>
      <c r="BI34" s="43"/>
      <c r="BJ34" s="43"/>
      <c r="BK34" s="43"/>
      <c r="BL34" s="43"/>
      <c r="BM34" s="53"/>
      <c r="BN34" s="53"/>
      <c r="BO34" s="53"/>
      <c r="BP34" s="112"/>
      <c r="BQ34" s="50"/>
      <c r="BR34" s="43"/>
      <c r="BS34" s="43"/>
      <c r="BT34" s="43"/>
      <c r="BU34" s="43"/>
      <c r="BV34" s="96"/>
      <c r="BW34" s="53"/>
      <c r="BX34" s="53"/>
      <c r="BY34" s="131"/>
      <c r="BZ34" s="115" t="n">
        <f aca="false">(BY34*D34*1000)*V34</f>
        <v>0</v>
      </c>
      <c r="CA34" s="116"/>
      <c r="CB34" s="116"/>
      <c r="CC34" s="117" t="n">
        <f aca="false">CB34*V34</f>
        <v>0</v>
      </c>
      <c r="CD34" s="53"/>
      <c r="CE34" s="53"/>
      <c r="CF34" s="118" t="n">
        <f aca="false">(CE34*D34*1000)*V34</f>
        <v>0</v>
      </c>
      <c r="CG34" s="119"/>
      <c r="CH34" s="120"/>
      <c r="CI34" s="120" t="n">
        <f aca="false">CH34*V34</f>
        <v>0</v>
      </c>
      <c r="CJ34" s="53"/>
      <c r="CK34" s="116"/>
      <c r="CL34" s="96"/>
      <c r="CM34" s="43"/>
      <c r="CN34" s="43"/>
      <c r="CO34" s="43"/>
      <c r="CP34" s="43"/>
      <c r="CQ34" s="53"/>
      <c r="CR34" s="115"/>
      <c r="CS34" s="45" t="n">
        <f aca="false">CT34+CY34+DD34+DI34+DN34+DS34+DX34+EC34+EH34+EM34+ER34+EW34</f>
        <v>0</v>
      </c>
      <c r="CT34" s="46"/>
      <c r="CU34" s="43"/>
      <c r="CV34" s="43"/>
      <c r="CW34" s="43"/>
      <c r="CX34" s="43"/>
      <c r="CY34" s="53"/>
      <c r="CZ34" s="52"/>
      <c r="DA34" s="52"/>
      <c r="DB34" s="52"/>
      <c r="DC34" s="52"/>
      <c r="DD34" s="53"/>
      <c r="DE34" s="52"/>
      <c r="DF34" s="52"/>
      <c r="DG34" s="52"/>
      <c r="DH34" s="52"/>
      <c r="DI34" s="53"/>
      <c r="DJ34" s="52"/>
      <c r="DK34" s="52"/>
      <c r="DL34" s="52"/>
      <c r="DM34" s="52"/>
      <c r="DN34" s="53"/>
      <c r="DO34" s="52"/>
      <c r="DP34" s="52"/>
      <c r="DQ34" s="52"/>
      <c r="DR34" s="52"/>
      <c r="DS34" s="53"/>
      <c r="DT34" s="52"/>
      <c r="DU34" s="52"/>
      <c r="DV34" s="52"/>
      <c r="DW34" s="52"/>
      <c r="DX34" s="53"/>
      <c r="DY34" s="52"/>
      <c r="DZ34" s="52"/>
      <c r="EA34" s="52"/>
      <c r="EB34" s="52"/>
      <c r="EC34" s="53"/>
      <c r="ED34" s="52"/>
      <c r="EE34" s="52"/>
      <c r="EF34" s="52"/>
      <c r="EG34" s="52"/>
      <c r="EH34" s="53"/>
      <c r="EI34" s="52"/>
      <c r="EJ34" s="52"/>
      <c r="EK34" s="52"/>
      <c r="EL34" s="52"/>
      <c r="EM34" s="53"/>
      <c r="EN34" s="52"/>
      <c r="EO34" s="52"/>
      <c r="EP34" s="52"/>
      <c r="EQ34" s="52"/>
      <c r="ER34" s="53"/>
      <c r="ES34" s="43"/>
      <c r="ET34" s="43"/>
      <c r="EU34" s="43"/>
      <c r="EV34" s="43"/>
      <c r="EW34" s="53"/>
      <c r="EX34" s="43"/>
      <c r="EY34" s="43"/>
      <c r="EZ34" s="43"/>
      <c r="FA34" s="43"/>
      <c r="FB34" s="43"/>
      <c r="FC34" s="43"/>
      <c r="FD34" s="43"/>
      <c r="FE34" s="43"/>
      <c r="FF34" s="43"/>
      <c r="FG34" s="123" t="n">
        <f aca="false">FH34+FM34+FR34+FW34</f>
        <v>0</v>
      </c>
      <c r="FH34" s="52"/>
      <c r="FI34" s="43"/>
      <c r="FJ34" s="43"/>
      <c r="FK34" s="43"/>
      <c r="FL34" s="43"/>
      <c r="FM34" s="52"/>
      <c r="FN34" s="43"/>
      <c r="FO34" s="43"/>
      <c r="FP34" s="43"/>
      <c r="FQ34" s="43"/>
      <c r="FR34" s="52"/>
      <c r="FS34" s="43"/>
      <c r="FT34" s="43"/>
      <c r="FU34" s="43"/>
      <c r="FV34" s="43"/>
      <c r="FW34" s="52"/>
      <c r="FX34" s="43"/>
      <c r="FY34" s="43"/>
      <c r="FZ34" s="43"/>
      <c r="GA34" s="43"/>
    </row>
    <row r="35" s="42" customFormat="true" ht="16.5" hidden="false" customHeight="true" outlineLevel="0" collapsed="false">
      <c r="A35" s="75" t="s">
        <v>156</v>
      </c>
      <c r="B35" s="130" t="s">
        <v>157</v>
      </c>
      <c r="C35" s="192"/>
      <c r="D35" s="53"/>
      <c r="E35" s="53"/>
      <c r="F35" s="57"/>
      <c r="G35" s="53"/>
      <c r="H35" s="53"/>
      <c r="I35" s="53"/>
      <c r="J35" s="53"/>
      <c r="K35" s="53"/>
      <c r="L35" s="104"/>
      <c r="M35" s="105"/>
      <c r="N35" s="43"/>
      <c r="O35" s="43"/>
      <c r="P35" s="43"/>
      <c r="Q35" s="43"/>
      <c r="R35" s="106"/>
      <c r="S35" s="106"/>
      <c r="T35" s="106"/>
      <c r="U35" s="106" t="n">
        <f aca="false">FG35</f>
        <v>0</v>
      </c>
      <c r="V35" s="81"/>
      <c r="W35" s="125"/>
      <c r="X35" s="44"/>
      <c r="Y35" s="43"/>
      <c r="Z35" s="43"/>
      <c r="AA35" s="43"/>
      <c r="AB35" s="43"/>
      <c r="AC35" s="44"/>
      <c r="AD35" s="44"/>
      <c r="AE35" s="45"/>
      <c r="AF35" s="108"/>
      <c r="AG35" s="46"/>
      <c r="AH35" s="43"/>
      <c r="AI35" s="43"/>
      <c r="AJ35" s="43"/>
      <c r="AK35" s="43"/>
      <c r="AL35" s="183"/>
      <c r="AM35" s="110"/>
      <c r="AN35" s="183"/>
      <c r="AO35" s="111"/>
      <c r="AP35" s="44"/>
      <c r="AQ35" s="43"/>
      <c r="AR35" s="43"/>
      <c r="AS35" s="43"/>
      <c r="AT35" s="43"/>
      <c r="AU35" s="53"/>
      <c r="AV35" s="53"/>
      <c r="AW35" s="53"/>
      <c r="AX35" s="112"/>
      <c r="AY35" s="44"/>
      <c r="AZ35" s="43"/>
      <c r="BA35" s="43"/>
      <c r="BB35" s="43"/>
      <c r="BC35" s="43"/>
      <c r="BD35" s="113"/>
      <c r="BE35" s="113"/>
      <c r="BF35" s="53"/>
      <c r="BG35" s="112"/>
      <c r="BH35" s="44"/>
      <c r="BI35" s="43"/>
      <c r="BJ35" s="43"/>
      <c r="BK35" s="43"/>
      <c r="BL35" s="43"/>
      <c r="BM35" s="53"/>
      <c r="BN35" s="53"/>
      <c r="BO35" s="53"/>
      <c r="BP35" s="112"/>
      <c r="BQ35" s="50"/>
      <c r="BR35" s="43"/>
      <c r="BS35" s="43"/>
      <c r="BT35" s="43"/>
      <c r="BU35" s="43"/>
      <c r="BV35" s="96"/>
      <c r="BW35" s="53"/>
      <c r="BX35" s="53"/>
      <c r="BY35" s="131"/>
      <c r="BZ35" s="115" t="n">
        <f aca="false">(BY35*D35*1000)*V35</f>
        <v>0</v>
      </c>
      <c r="CA35" s="116"/>
      <c r="CB35" s="116"/>
      <c r="CC35" s="117" t="n">
        <f aca="false">CB35*V35</f>
        <v>0</v>
      </c>
      <c r="CD35" s="53"/>
      <c r="CE35" s="53"/>
      <c r="CF35" s="118" t="n">
        <f aca="false">(CE35*D35*1000)*V35</f>
        <v>0</v>
      </c>
      <c r="CG35" s="119"/>
      <c r="CH35" s="120"/>
      <c r="CI35" s="120" t="n">
        <f aca="false">CH35*V35</f>
        <v>0</v>
      </c>
      <c r="CJ35" s="53"/>
      <c r="CK35" s="116"/>
      <c r="CL35" s="96"/>
      <c r="CM35" s="43"/>
      <c r="CN35" s="43"/>
      <c r="CO35" s="43"/>
      <c r="CP35" s="43"/>
      <c r="CQ35" s="53"/>
      <c r="CR35" s="115"/>
      <c r="CS35" s="45" t="n">
        <f aca="false">CT35+CY35+DD35+DI35+DN35+DS35+DX35+EC35+EH35+EM35+ER35+EW35</f>
        <v>0</v>
      </c>
      <c r="CT35" s="46"/>
      <c r="CU35" s="43" t="n">
        <f aca="false">CT35/4</f>
        <v>0</v>
      </c>
      <c r="CV35" s="43" t="n">
        <f aca="false">CT35/4</f>
        <v>0</v>
      </c>
      <c r="CW35" s="43" t="n">
        <f aca="false">CT35/4</f>
        <v>0</v>
      </c>
      <c r="CX35" s="43" t="n">
        <f aca="false">CT35/4</f>
        <v>0</v>
      </c>
      <c r="CY35" s="53"/>
      <c r="CZ35" s="52" t="n">
        <f aca="false">CY35/4</f>
        <v>0</v>
      </c>
      <c r="DA35" s="52" t="n">
        <f aca="false">CY35/4</f>
        <v>0</v>
      </c>
      <c r="DB35" s="52" t="n">
        <f aca="false">CY35/4</f>
        <v>0</v>
      </c>
      <c r="DC35" s="52" t="n">
        <f aca="false">CY35/4</f>
        <v>0</v>
      </c>
      <c r="DD35" s="53"/>
      <c r="DE35" s="52" t="n">
        <f aca="false">DD35/4</f>
        <v>0</v>
      </c>
      <c r="DF35" s="52" t="n">
        <f aca="false">DD35/4</f>
        <v>0</v>
      </c>
      <c r="DG35" s="52" t="n">
        <f aca="false">DD35/4</f>
        <v>0</v>
      </c>
      <c r="DH35" s="52" t="n">
        <f aca="false">DD35/4</f>
        <v>0</v>
      </c>
      <c r="DI35" s="53"/>
      <c r="DJ35" s="52" t="n">
        <f aca="false">DI35/4</f>
        <v>0</v>
      </c>
      <c r="DK35" s="52" t="n">
        <f aca="false">DI35/4</f>
        <v>0</v>
      </c>
      <c r="DL35" s="52" t="n">
        <f aca="false">DI35/4</f>
        <v>0</v>
      </c>
      <c r="DM35" s="52" t="n">
        <f aca="false">DI35/4</f>
        <v>0</v>
      </c>
      <c r="DN35" s="53"/>
      <c r="DO35" s="52" t="n">
        <f aca="false">DN35/4</f>
        <v>0</v>
      </c>
      <c r="DP35" s="52" t="n">
        <f aca="false">DN35/4</f>
        <v>0</v>
      </c>
      <c r="DQ35" s="52" t="n">
        <f aca="false">DN35/4</f>
        <v>0</v>
      </c>
      <c r="DR35" s="52" t="n">
        <f aca="false">DN35/4</f>
        <v>0</v>
      </c>
      <c r="DS35" s="53"/>
      <c r="DT35" s="52" t="n">
        <f aca="false">DS35/4</f>
        <v>0</v>
      </c>
      <c r="DU35" s="52" t="n">
        <f aca="false">DS35/4</f>
        <v>0</v>
      </c>
      <c r="DV35" s="52" t="n">
        <f aca="false">DS35/4</f>
        <v>0</v>
      </c>
      <c r="DW35" s="52" t="n">
        <f aca="false">DS35/4</f>
        <v>0</v>
      </c>
      <c r="DX35" s="53"/>
      <c r="DY35" s="52" t="n">
        <f aca="false">DX35/4</f>
        <v>0</v>
      </c>
      <c r="DZ35" s="52" t="n">
        <f aca="false">DX35/4</f>
        <v>0</v>
      </c>
      <c r="EA35" s="52" t="n">
        <f aca="false">DX35/4</f>
        <v>0</v>
      </c>
      <c r="EB35" s="52" t="n">
        <f aca="false">DX35/4</f>
        <v>0</v>
      </c>
      <c r="EC35" s="53"/>
      <c r="ED35" s="52" t="n">
        <f aca="false">EC35/4</f>
        <v>0</v>
      </c>
      <c r="EE35" s="52" t="n">
        <f aca="false">EC35/4</f>
        <v>0</v>
      </c>
      <c r="EF35" s="52" t="n">
        <f aca="false">EC35/4</f>
        <v>0</v>
      </c>
      <c r="EG35" s="52" t="n">
        <f aca="false">EC35/4</f>
        <v>0</v>
      </c>
      <c r="EH35" s="53"/>
      <c r="EI35" s="52" t="n">
        <f aca="false">EH35/4</f>
        <v>0</v>
      </c>
      <c r="EJ35" s="52" t="n">
        <f aca="false">EH35/4</f>
        <v>0</v>
      </c>
      <c r="EK35" s="52" t="n">
        <f aca="false">EH35/4</f>
        <v>0</v>
      </c>
      <c r="EL35" s="52" t="n">
        <f aca="false">EH35/4</f>
        <v>0</v>
      </c>
      <c r="EM35" s="53"/>
      <c r="EN35" s="52"/>
      <c r="EO35" s="52"/>
      <c r="EP35" s="52"/>
      <c r="EQ35" s="52"/>
      <c r="ER35" s="53"/>
      <c r="ES35" s="43"/>
      <c r="ET35" s="43"/>
      <c r="EU35" s="43"/>
      <c r="EV35" s="43"/>
      <c r="EW35" s="53"/>
      <c r="EX35" s="43" t="n">
        <f aca="false">EW35/4</f>
        <v>0</v>
      </c>
      <c r="EY35" s="43" t="n">
        <f aca="false">EW35/4</f>
        <v>0</v>
      </c>
      <c r="EZ35" s="43" t="n">
        <f aca="false">EW35/4</f>
        <v>0</v>
      </c>
      <c r="FA35" s="43" t="n">
        <f aca="false">EW35/4</f>
        <v>0</v>
      </c>
      <c r="FB35" s="43"/>
      <c r="FC35" s="43"/>
      <c r="FD35" s="43"/>
      <c r="FE35" s="43"/>
      <c r="FF35" s="43"/>
      <c r="FG35" s="123" t="n">
        <f aca="false">FH35+FM35+FR35+FW35</f>
        <v>0</v>
      </c>
      <c r="FH35" s="52"/>
      <c r="FI35" s="43" t="n">
        <f aca="false">FH35/4</f>
        <v>0</v>
      </c>
      <c r="FJ35" s="43" t="n">
        <f aca="false">FH35/4</f>
        <v>0</v>
      </c>
      <c r="FK35" s="43" t="n">
        <f aca="false">FH35/4</f>
        <v>0</v>
      </c>
      <c r="FL35" s="43" t="n">
        <f aca="false">FH35/4</f>
        <v>0</v>
      </c>
      <c r="FM35" s="52"/>
      <c r="FN35" s="43" t="n">
        <f aca="false">FM35/4</f>
        <v>0</v>
      </c>
      <c r="FO35" s="43" t="n">
        <f aca="false">FM35/4</f>
        <v>0</v>
      </c>
      <c r="FP35" s="43" t="n">
        <f aca="false">FM35/4</f>
        <v>0</v>
      </c>
      <c r="FQ35" s="43" t="n">
        <f aca="false">FM35/4</f>
        <v>0</v>
      </c>
      <c r="FR35" s="52"/>
      <c r="FS35" s="43" t="n">
        <f aca="false">FR35/4</f>
        <v>0</v>
      </c>
      <c r="FT35" s="43" t="n">
        <f aca="false">FR35/4</f>
        <v>0</v>
      </c>
      <c r="FU35" s="43" t="n">
        <f aca="false">FR35/4</f>
        <v>0</v>
      </c>
      <c r="FV35" s="43" t="n">
        <f aca="false">FR35/4</f>
        <v>0</v>
      </c>
      <c r="FW35" s="52"/>
      <c r="FX35" s="43" t="n">
        <f aca="false">FW35/4</f>
        <v>0</v>
      </c>
      <c r="FY35" s="43" t="n">
        <f aca="false">FW35/4</f>
        <v>0</v>
      </c>
      <c r="FZ35" s="43" t="n">
        <f aca="false">FW35/4</f>
        <v>0</v>
      </c>
      <c r="GA35" s="43" t="n">
        <f aca="false">FW35/4</f>
        <v>0</v>
      </c>
    </row>
    <row r="36" s="42" customFormat="true" ht="18.75" hidden="false" customHeight="true" outlineLevel="0" collapsed="false">
      <c r="A36" s="54"/>
      <c r="B36" s="193" t="s">
        <v>158</v>
      </c>
      <c r="C36" s="98" t="s">
        <v>159</v>
      </c>
      <c r="D36" s="126" t="n">
        <v>1</v>
      </c>
      <c r="E36" s="126"/>
      <c r="F36" s="5" t="n">
        <v>20.356</v>
      </c>
      <c r="G36" s="127" t="n">
        <v>20356</v>
      </c>
      <c r="H36" s="127" t="n">
        <v>18.055</v>
      </c>
      <c r="I36" s="127" t="n">
        <v>1.745</v>
      </c>
      <c r="J36" s="127" t="n">
        <v>0.27</v>
      </c>
      <c r="K36" s="127" t="n">
        <v>0.286</v>
      </c>
      <c r="L36" s="104" t="n">
        <f aca="false">M36/D36/1000</f>
        <v>27.868</v>
      </c>
      <c r="M36" s="105" t="n">
        <f aca="false">R36+S36+T36</f>
        <v>27868</v>
      </c>
      <c r="N36" s="43" t="n">
        <f aca="false">M36/4</f>
        <v>6967</v>
      </c>
      <c r="O36" s="43" t="n">
        <f aca="false">M36/4</f>
        <v>6967</v>
      </c>
      <c r="P36" s="43" t="n">
        <f aca="false">M36/4</f>
        <v>6967</v>
      </c>
      <c r="Q36" s="43" t="n">
        <f aca="false">M36/4</f>
        <v>6967</v>
      </c>
      <c r="R36" s="106" t="n">
        <f aca="false">AC36+AL36+AU36+BD36+BM36+BV36+CH36</f>
        <v>23922</v>
      </c>
      <c r="S36" s="106" t="n">
        <f aca="false">AD36+AM36+AV36+BE36+BN36+BW36+CL36</f>
        <v>3718</v>
      </c>
      <c r="T36" s="106" t="n">
        <f aca="false">AE36+AN36+AW36+BF36+BO36+BX36+CS36</f>
        <v>228</v>
      </c>
      <c r="U36" s="106" t="n">
        <f aca="false">FG36</f>
        <v>0</v>
      </c>
      <c r="V36" s="81" t="n">
        <v>2.53</v>
      </c>
      <c r="W36" s="125" t="n">
        <f aca="false">X36/D36/1000</f>
        <v>6</v>
      </c>
      <c r="X36" s="44" t="n">
        <f aca="false">AC36+AD36+AE36</f>
        <v>6000</v>
      </c>
      <c r="Y36" s="43" t="n">
        <f aca="false">X36/4</f>
        <v>1500</v>
      </c>
      <c r="Z36" s="43" t="n">
        <f aca="false">X36/4</f>
        <v>1500</v>
      </c>
      <c r="AA36" s="43" t="n">
        <f aca="false">X36/4</f>
        <v>1500</v>
      </c>
      <c r="AB36" s="43" t="n">
        <f aca="false">X36/4</f>
        <v>1500</v>
      </c>
      <c r="AC36" s="44" t="n">
        <v>5000</v>
      </c>
      <c r="AD36" s="44" t="n">
        <v>1000</v>
      </c>
      <c r="AE36" s="45"/>
      <c r="AF36" s="108" t="n">
        <f aca="false">AG36/D36/1000</f>
        <v>1</v>
      </c>
      <c r="AG36" s="46" t="n">
        <f aca="false">AL36+AM36+AN36</f>
        <v>1000</v>
      </c>
      <c r="AH36" s="43" t="n">
        <f aca="false">AG36/4</f>
        <v>250</v>
      </c>
      <c r="AI36" s="43" t="n">
        <f aca="false">AG36/4</f>
        <v>250</v>
      </c>
      <c r="AJ36" s="43" t="n">
        <f aca="false">AG36/4</f>
        <v>250</v>
      </c>
      <c r="AK36" s="43" t="n">
        <f aca="false">AG36/4</f>
        <v>250</v>
      </c>
      <c r="AL36" s="109" t="n">
        <v>612</v>
      </c>
      <c r="AM36" s="110" t="n">
        <v>388</v>
      </c>
      <c r="AN36" s="109" t="n">
        <v>0</v>
      </c>
      <c r="AO36" s="111" t="n">
        <f aca="false">AP36/D36/1000</f>
        <v>1.8</v>
      </c>
      <c r="AP36" s="44" t="n">
        <f aca="false">AU36+AV36+AW36</f>
        <v>1800</v>
      </c>
      <c r="AQ36" s="43" t="n">
        <f aca="false">AP36/4</f>
        <v>450</v>
      </c>
      <c r="AR36" s="43" t="n">
        <f aca="false">AP36/4</f>
        <v>450</v>
      </c>
      <c r="AS36" s="43" t="n">
        <f aca="false">AP36/4</f>
        <v>450</v>
      </c>
      <c r="AT36" s="43" t="n">
        <f aca="false">AP36/4</f>
        <v>450</v>
      </c>
      <c r="AU36" s="53" t="n">
        <v>1600</v>
      </c>
      <c r="AV36" s="53" t="n">
        <v>200</v>
      </c>
      <c r="AW36" s="53"/>
      <c r="AX36" s="112" t="n">
        <f aca="false">AY36/D36/1000</f>
        <v>2</v>
      </c>
      <c r="AY36" s="44" t="n">
        <f aca="false">BD36+BE36+BF36</f>
        <v>2000</v>
      </c>
      <c r="AZ36" s="43" t="n">
        <f aca="false">AY36/4</f>
        <v>500</v>
      </c>
      <c r="BA36" s="43" t="n">
        <f aca="false">AY36/4</f>
        <v>500</v>
      </c>
      <c r="BB36" s="43" t="n">
        <f aca="false">AY36/4</f>
        <v>500</v>
      </c>
      <c r="BC36" s="43" t="n">
        <f aca="false">AY36/4</f>
        <v>500</v>
      </c>
      <c r="BD36" s="113" t="n">
        <v>1700</v>
      </c>
      <c r="BE36" s="113" t="n">
        <v>300</v>
      </c>
      <c r="BF36" s="53"/>
      <c r="BG36" s="112" t="n">
        <f aca="false">BH36/D36/1000</f>
        <v>3</v>
      </c>
      <c r="BH36" s="44" t="n">
        <f aca="false">BM36+BN36+BO36</f>
        <v>3000</v>
      </c>
      <c r="BI36" s="43" t="n">
        <f aca="false">BH36/4</f>
        <v>750</v>
      </c>
      <c r="BJ36" s="43" t="n">
        <f aca="false">BH36/4</f>
        <v>750</v>
      </c>
      <c r="BK36" s="43" t="n">
        <f aca="false">BH36/4</f>
        <v>750</v>
      </c>
      <c r="BL36" s="43" t="n">
        <f aca="false">BH36/4</f>
        <v>750</v>
      </c>
      <c r="BM36" s="53" t="n">
        <v>2700</v>
      </c>
      <c r="BN36" s="53" t="n">
        <v>300</v>
      </c>
      <c r="BO36" s="53"/>
      <c r="BP36" s="112" t="n">
        <f aca="false">BQ36/D36/1000</f>
        <v>3</v>
      </c>
      <c r="BQ36" s="50" t="n">
        <f aca="false">BV36+BW36+BX36</f>
        <v>3000</v>
      </c>
      <c r="BR36" s="43" t="n">
        <f aca="false">BQ36/4</f>
        <v>750</v>
      </c>
      <c r="BS36" s="43" t="n">
        <f aca="false">BQ36/4</f>
        <v>750</v>
      </c>
      <c r="BT36" s="43" t="n">
        <f aca="false">BQ36/4</f>
        <v>750</v>
      </c>
      <c r="BU36" s="43" t="n">
        <f aca="false">BQ36/4</f>
        <v>750</v>
      </c>
      <c r="BV36" s="96" t="n">
        <v>2310</v>
      </c>
      <c r="BW36" s="53" t="n">
        <v>690</v>
      </c>
      <c r="BX36" s="53"/>
      <c r="BY36" s="128" t="n">
        <f aca="false">CE36+CJ36+CQ36</f>
        <v>10.27</v>
      </c>
      <c r="BZ36" s="115" t="n">
        <f aca="false">(BY36*D36*1000)*V36</f>
        <v>25983.1</v>
      </c>
      <c r="CA36" s="116" t="n">
        <f aca="false">CB36/D36/1000</f>
        <v>11.068</v>
      </c>
      <c r="CB36" s="116" t="n">
        <f aca="false">CH36+CL36+CS36</f>
        <v>11068</v>
      </c>
      <c r="CC36" s="117" t="n">
        <f aca="false">CB36*V36</f>
        <v>28002.04</v>
      </c>
      <c r="CD36" s="126" t="e">
        <f aca="false">-CD36</f>
        <v>#VALUE!</v>
      </c>
      <c r="CE36" s="126" t="n">
        <v>10</v>
      </c>
      <c r="CF36" s="118" t="n">
        <f aca="false">(CE36*D36*1000)*V36</f>
        <v>25300</v>
      </c>
      <c r="CG36" s="119" t="n">
        <f aca="false">CH36/D36/1000</f>
        <v>10</v>
      </c>
      <c r="CH36" s="120" t="n">
        <v>10000</v>
      </c>
      <c r="CI36" s="120" t="n">
        <f aca="false">CH36*V36</f>
        <v>25300</v>
      </c>
      <c r="CJ36" s="126" t="n">
        <v>0</v>
      </c>
      <c r="CK36" s="116" t="n">
        <f aca="false">CL36/D36/1000</f>
        <v>0.84</v>
      </c>
      <c r="CL36" s="129" t="n">
        <v>840</v>
      </c>
      <c r="CM36" s="43" t="n">
        <f aca="false">CL36/4</f>
        <v>210</v>
      </c>
      <c r="CN36" s="43" t="n">
        <f aca="false">CL36/4</f>
        <v>210</v>
      </c>
      <c r="CO36" s="43" t="n">
        <f aca="false">CL36/4</f>
        <v>210</v>
      </c>
      <c r="CP36" s="43" t="n">
        <f aca="false">CL36/4</f>
        <v>210</v>
      </c>
      <c r="CQ36" s="126" t="n">
        <v>0.27</v>
      </c>
      <c r="CR36" s="115" t="n">
        <f aca="false">CS36/D36/1000</f>
        <v>0.228</v>
      </c>
      <c r="CS36" s="45" t="n">
        <f aca="false">CT36+CY36+DD36+DI36+DN36+DS36+DX36+EC36+EH36+EM36+ER36+EW36</f>
        <v>228</v>
      </c>
      <c r="CT36" s="46" t="n">
        <v>0</v>
      </c>
      <c r="CU36" s="43" t="n">
        <f aca="false">CT36/4</f>
        <v>0</v>
      </c>
      <c r="CV36" s="43" t="n">
        <f aca="false">CT36/4</f>
        <v>0</v>
      </c>
      <c r="CW36" s="43" t="n">
        <f aca="false">CT36/4</f>
        <v>0</v>
      </c>
      <c r="CX36" s="43" t="n">
        <f aca="false">CT36/4</f>
        <v>0</v>
      </c>
      <c r="CY36" s="53" t="n">
        <v>200</v>
      </c>
      <c r="CZ36" s="52" t="n">
        <f aca="false">CY36/4</f>
        <v>50</v>
      </c>
      <c r="DA36" s="52" t="n">
        <f aca="false">CY36/4</f>
        <v>50</v>
      </c>
      <c r="DB36" s="52" t="n">
        <f aca="false">CY36/4</f>
        <v>50</v>
      </c>
      <c r="DC36" s="52" t="n">
        <f aca="false">CY36/4</f>
        <v>50</v>
      </c>
      <c r="DD36" s="53" t="n">
        <v>0</v>
      </c>
      <c r="DE36" s="52" t="n">
        <f aca="false">DD36/4</f>
        <v>0</v>
      </c>
      <c r="DF36" s="52" t="n">
        <f aca="false">DD36/4</f>
        <v>0</v>
      </c>
      <c r="DG36" s="52" t="n">
        <f aca="false">DD36/4</f>
        <v>0</v>
      </c>
      <c r="DH36" s="52" t="n">
        <f aca="false">DD36/4</f>
        <v>0</v>
      </c>
      <c r="DI36" s="53" t="n">
        <v>0</v>
      </c>
      <c r="DJ36" s="52" t="n">
        <f aca="false">DI36/4</f>
        <v>0</v>
      </c>
      <c r="DK36" s="52" t="n">
        <f aca="false">DI36/4</f>
        <v>0</v>
      </c>
      <c r="DL36" s="52" t="n">
        <f aca="false">DI36/4</f>
        <v>0</v>
      </c>
      <c r="DM36" s="52" t="n">
        <f aca="false">DI36/4</f>
        <v>0</v>
      </c>
      <c r="DN36" s="53" t="n">
        <v>8</v>
      </c>
      <c r="DO36" s="52" t="n">
        <f aca="false">DN36/4</f>
        <v>2</v>
      </c>
      <c r="DP36" s="52" t="n">
        <f aca="false">DN36/4</f>
        <v>2</v>
      </c>
      <c r="DQ36" s="52" t="n">
        <f aca="false">DN36/4</f>
        <v>2</v>
      </c>
      <c r="DR36" s="52" t="n">
        <f aca="false">DN36/4</f>
        <v>2</v>
      </c>
      <c r="DS36" s="53" t="n">
        <v>0</v>
      </c>
      <c r="DT36" s="52" t="n">
        <f aca="false">DS36/4</f>
        <v>0</v>
      </c>
      <c r="DU36" s="52" t="n">
        <f aca="false">DS36/4</f>
        <v>0</v>
      </c>
      <c r="DV36" s="52" t="n">
        <f aca="false">DS36/4</f>
        <v>0</v>
      </c>
      <c r="DW36" s="52" t="n">
        <f aca="false">DS36/4</f>
        <v>0</v>
      </c>
      <c r="DX36" s="53" t="n">
        <v>0</v>
      </c>
      <c r="DY36" s="52" t="n">
        <f aca="false">DX36/4</f>
        <v>0</v>
      </c>
      <c r="DZ36" s="52" t="n">
        <f aca="false">DX36/4</f>
        <v>0</v>
      </c>
      <c r="EA36" s="52" t="n">
        <f aca="false">DX36/4</f>
        <v>0</v>
      </c>
      <c r="EB36" s="52" t="n">
        <f aca="false">DX36/4</f>
        <v>0</v>
      </c>
      <c r="EC36" s="53" t="n">
        <v>20</v>
      </c>
      <c r="ED36" s="52" t="n">
        <f aca="false">EC36/4</f>
        <v>5</v>
      </c>
      <c r="EE36" s="52" t="n">
        <f aca="false">EC36/4</f>
        <v>5</v>
      </c>
      <c r="EF36" s="52" t="n">
        <f aca="false">EC36/4</f>
        <v>5</v>
      </c>
      <c r="EG36" s="52" t="n">
        <f aca="false">EC36/4</f>
        <v>5</v>
      </c>
      <c r="EH36" s="53" t="n">
        <v>0</v>
      </c>
      <c r="EI36" s="52" t="n">
        <f aca="false">EH36/4</f>
        <v>0</v>
      </c>
      <c r="EJ36" s="52" t="n">
        <f aca="false">EH36/4</f>
        <v>0</v>
      </c>
      <c r="EK36" s="52" t="n">
        <f aca="false">EH36/4</f>
        <v>0</v>
      </c>
      <c r="EL36" s="52" t="n">
        <f aca="false">EH36/4</f>
        <v>0</v>
      </c>
      <c r="EM36" s="122" t="n">
        <v>0</v>
      </c>
      <c r="EN36" s="122" t="n">
        <v>0</v>
      </c>
      <c r="EO36" s="122" t="n">
        <v>0</v>
      </c>
      <c r="EP36" s="122" t="n">
        <v>0</v>
      </c>
      <c r="EQ36" s="122" t="n">
        <v>0</v>
      </c>
      <c r="ER36" s="53" t="n">
        <v>0</v>
      </c>
      <c r="ES36" s="43" t="n">
        <f aca="false">ER36/4</f>
        <v>0</v>
      </c>
      <c r="ET36" s="43" t="n">
        <f aca="false">ER36/4</f>
        <v>0</v>
      </c>
      <c r="EU36" s="43" t="n">
        <f aca="false">ER36/4</f>
        <v>0</v>
      </c>
      <c r="EV36" s="43" t="n">
        <f aca="false">ER36/4</f>
        <v>0</v>
      </c>
      <c r="EW36" s="53"/>
      <c r="EX36" s="43" t="n">
        <f aca="false">EW36/4</f>
        <v>0</v>
      </c>
      <c r="EY36" s="43" t="n">
        <f aca="false">EW36/4</f>
        <v>0</v>
      </c>
      <c r="EZ36" s="43" t="n">
        <f aca="false">EW36/4</f>
        <v>0</v>
      </c>
      <c r="FA36" s="43" t="n">
        <f aca="false">EW36/4</f>
        <v>0</v>
      </c>
      <c r="FB36" s="43"/>
      <c r="FC36" s="43"/>
      <c r="FD36" s="43"/>
      <c r="FE36" s="43"/>
      <c r="FF36" s="43"/>
      <c r="FG36" s="123" t="n">
        <f aca="false">FH36+FM36+FR36+FW36</f>
        <v>0</v>
      </c>
      <c r="FH36" s="52" t="n">
        <v>0</v>
      </c>
      <c r="FI36" s="43" t="n">
        <f aca="false">FH36/4</f>
        <v>0</v>
      </c>
      <c r="FJ36" s="43" t="n">
        <f aca="false">FH36/4</f>
        <v>0</v>
      </c>
      <c r="FK36" s="43" t="n">
        <f aca="false">FH36/4</f>
        <v>0</v>
      </c>
      <c r="FL36" s="43" t="n">
        <f aca="false">FH36/4</f>
        <v>0</v>
      </c>
      <c r="FM36" s="52" t="n">
        <v>0</v>
      </c>
      <c r="FN36" s="43" t="n">
        <f aca="false">FM36/4</f>
        <v>0</v>
      </c>
      <c r="FO36" s="43" t="n">
        <f aca="false">FM36/4</f>
        <v>0</v>
      </c>
      <c r="FP36" s="43" t="n">
        <f aca="false">FM36/4</f>
        <v>0</v>
      </c>
      <c r="FQ36" s="43" t="n">
        <f aca="false">FM36/4</f>
        <v>0</v>
      </c>
      <c r="FR36" s="52" t="n">
        <v>0</v>
      </c>
      <c r="FS36" s="43" t="n">
        <f aca="false">FR36/4</f>
        <v>0</v>
      </c>
      <c r="FT36" s="43" t="n">
        <f aca="false">FR36/4</f>
        <v>0</v>
      </c>
      <c r="FU36" s="43" t="n">
        <f aca="false">FR36/4</f>
        <v>0</v>
      </c>
      <c r="FV36" s="43" t="n">
        <f aca="false">FR36/4</f>
        <v>0</v>
      </c>
      <c r="FW36" s="52"/>
      <c r="FX36" s="43" t="n">
        <f aca="false">FW36/4</f>
        <v>0</v>
      </c>
      <c r="FY36" s="43" t="n">
        <f aca="false">FW36/4</f>
        <v>0</v>
      </c>
      <c r="FZ36" s="43" t="n">
        <f aca="false">FW36/4</f>
        <v>0</v>
      </c>
      <c r="GA36" s="43" t="n">
        <f aca="false">FW36/4</f>
        <v>0</v>
      </c>
    </row>
    <row r="37" s="42" customFormat="true" ht="21.75" hidden="false" customHeight="true" outlineLevel="0" collapsed="false">
      <c r="A37" s="54"/>
      <c r="B37" s="193" t="s">
        <v>158</v>
      </c>
      <c r="C37" s="98" t="s">
        <v>160</v>
      </c>
      <c r="D37" s="126" t="n">
        <v>24</v>
      </c>
      <c r="E37" s="126"/>
      <c r="F37" s="5" t="n">
        <v>40.508</v>
      </c>
      <c r="G37" s="127" t="n">
        <v>972192</v>
      </c>
      <c r="H37" s="127" t="n">
        <v>37.073</v>
      </c>
      <c r="I37" s="127" t="n">
        <v>2.747</v>
      </c>
      <c r="J37" s="127" t="n">
        <v>0.37</v>
      </c>
      <c r="K37" s="127" t="n">
        <v>0.318</v>
      </c>
      <c r="L37" s="104" t="n">
        <f aca="false">M37/D37/1000</f>
        <v>43.4454166666667</v>
      </c>
      <c r="M37" s="105" t="n">
        <f aca="false">R37+S37+T37</f>
        <v>1042690</v>
      </c>
      <c r="N37" s="43" t="n">
        <f aca="false">M37/4</f>
        <v>260672.5</v>
      </c>
      <c r="O37" s="43" t="n">
        <f aca="false">M37/4</f>
        <v>260672.5</v>
      </c>
      <c r="P37" s="43" t="n">
        <f aca="false">M37/4</f>
        <v>260672.5</v>
      </c>
      <c r="Q37" s="43" t="n">
        <f aca="false">M37/4</f>
        <v>260672.5</v>
      </c>
      <c r="R37" s="106" t="n">
        <f aca="false">AC37+AL37+AU37+BD37+BM37+BV37+CH37</f>
        <v>937598</v>
      </c>
      <c r="S37" s="106" t="n">
        <f aca="false">AD37+AM37+AV37+BE37+BN37+BW37+CL37</f>
        <v>104462</v>
      </c>
      <c r="T37" s="106" t="n">
        <f aca="false">AE37+AN37+AW37+BF37+BO37+BX37+CS37</f>
        <v>630</v>
      </c>
      <c r="U37" s="106" t="n">
        <f aca="false">FG37</f>
        <v>620</v>
      </c>
      <c r="V37" s="81" t="n">
        <v>0.05267</v>
      </c>
      <c r="W37" s="125" t="n">
        <f aca="false">X37/D37/1000</f>
        <v>6</v>
      </c>
      <c r="X37" s="44" t="n">
        <f aca="false">AC37+AD37+AE37</f>
        <v>144000</v>
      </c>
      <c r="Y37" s="43" t="n">
        <f aca="false">X37/4</f>
        <v>36000</v>
      </c>
      <c r="Z37" s="43" t="n">
        <f aca="false">X37/4</f>
        <v>36000</v>
      </c>
      <c r="AA37" s="43" t="n">
        <f aca="false">X37/4</f>
        <v>36000</v>
      </c>
      <c r="AB37" s="43" t="n">
        <f aca="false">X37/4</f>
        <v>36000</v>
      </c>
      <c r="AC37" s="44" t="n">
        <v>124000</v>
      </c>
      <c r="AD37" s="44" t="n">
        <v>20000</v>
      </c>
      <c r="AE37" s="45"/>
      <c r="AF37" s="108" t="n">
        <f aca="false">AG37/D37/1000</f>
        <v>2</v>
      </c>
      <c r="AG37" s="46" t="n">
        <f aca="false">AL37+AM37+AN37</f>
        <v>48000</v>
      </c>
      <c r="AH37" s="43" t="n">
        <f aca="false">AG37/4</f>
        <v>12000</v>
      </c>
      <c r="AI37" s="43" t="n">
        <f aca="false">AG37/4</f>
        <v>12000</v>
      </c>
      <c r="AJ37" s="43" t="n">
        <f aca="false">AG37/4</f>
        <v>12000</v>
      </c>
      <c r="AK37" s="43" t="n">
        <f aca="false">AG37/4</f>
        <v>12000</v>
      </c>
      <c r="AL37" s="109" t="n">
        <v>42766</v>
      </c>
      <c r="AM37" s="110" t="n">
        <v>5234</v>
      </c>
      <c r="AN37" s="109" t="n">
        <v>0</v>
      </c>
      <c r="AO37" s="111" t="n">
        <f aca="false">AP37/D37/1000</f>
        <v>4.2</v>
      </c>
      <c r="AP37" s="44" t="n">
        <f aca="false">AU37+AV37+AW37</f>
        <v>100800</v>
      </c>
      <c r="AQ37" s="43" t="n">
        <f aca="false">AP37/4</f>
        <v>25200</v>
      </c>
      <c r="AR37" s="43" t="n">
        <f aca="false">AP37/4</f>
        <v>25200</v>
      </c>
      <c r="AS37" s="43" t="n">
        <f aca="false">AP37/4</f>
        <v>25200</v>
      </c>
      <c r="AT37" s="43" t="n">
        <f aca="false">AP37/4</f>
        <v>25200</v>
      </c>
      <c r="AU37" s="53" t="n">
        <v>88800</v>
      </c>
      <c r="AV37" s="53" t="n">
        <v>12000</v>
      </c>
      <c r="AW37" s="53"/>
      <c r="AX37" s="112" t="n">
        <f aca="false">AY37/D37/1000</f>
        <v>5</v>
      </c>
      <c r="AY37" s="44" t="n">
        <f aca="false">BD37+BE37+BF37</f>
        <v>120000</v>
      </c>
      <c r="AZ37" s="43" t="n">
        <f aca="false">AY37/4</f>
        <v>30000</v>
      </c>
      <c r="BA37" s="43" t="n">
        <f aca="false">AY37/4</f>
        <v>30000</v>
      </c>
      <c r="BB37" s="43" t="n">
        <f aca="false">AY37/4</f>
        <v>30000</v>
      </c>
      <c r="BC37" s="43" t="n">
        <f aca="false">AY37/4</f>
        <v>30000</v>
      </c>
      <c r="BD37" s="113" t="n">
        <v>108800</v>
      </c>
      <c r="BE37" s="113" t="n">
        <v>11200</v>
      </c>
      <c r="BF37" s="53"/>
      <c r="BG37" s="112" t="n">
        <f aca="false">BH37/D37/1000</f>
        <v>6</v>
      </c>
      <c r="BH37" s="44" t="n">
        <f aca="false">BM37+BN37+BO37</f>
        <v>144000</v>
      </c>
      <c r="BI37" s="43" t="n">
        <f aca="false">BH37/4</f>
        <v>36000</v>
      </c>
      <c r="BJ37" s="43" t="n">
        <f aca="false">BH37/4</f>
        <v>36000</v>
      </c>
      <c r="BK37" s="43" t="n">
        <f aca="false">BH37/4</f>
        <v>36000</v>
      </c>
      <c r="BL37" s="43" t="n">
        <f aca="false">BH37/4</f>
        <v>36000</v>
      </c>
      <c r="BM37" s="53" t="n">
        <v>105600</v>
      </c>
      <c r="BN37" s="53" t="n">
        <v>38400</v>
      </c>
      <c r="BO37" s="53"/>
      <c r="BP37" s="112" t="n">
        <f aca="false">BQ37/D37/1000</f>
        <v>4</v>
      </c>
      <c r="BQ37" s="50" t="n">
        <f aca="false">BV37+BW37+BX37</f>
        <v>96000</v>
      </c>
      <c r="BR37" s="43" t="n">
        <f aca="false">BQ37/4</f>
        <v>24000</v>
      </c>
      <c r="BS37" s="43" t="n">
        <f aca="false">BQ37/4</f>
        <v>24000</v>
      </c>
      <c r="BT37" s="43" t="n">
        <f aca="false">BQ37/4</f>
        <v>24000</v>
      </c>
      <c r="BU37" s="43" t="n">
        <f aca="false">BQ37/4</f>
        <v>24000</v>
      </c>
      <c r="BV37" s="96" t="n">
        <v>83632</v>
      </c>
      <c r="BW37" s="53" t="n">
        <v>12368</v>
      </c>
      <c r="BX37" s="53"/>
      <c r="BY37" s="128" t="n">
        <f aca="false">CE37+CJ37+CQ37</f>
        <v>15.49</v>
      </c>
      <c r="BZ37" s="115" t="n">
        <f aca="false">(BY37*D37*1000)*V37</f>
        <v>19580.5992</v>
      </c>
      <c r="CA37" s="116" t="n">
        <f aca="false">CB37/D37/1000</f>
        <v>16.2454166666667</v>
      </c>
      <c r="CB37" s="116" t="n">
        <f aca="false">CH37+CL37+CS37</f>
        <v>389890</v>
      </c>
      <c r="CC37" s="117" t="n">
        <f aca="false">CB37*V37</f>
        <v>20535.5063</v>
      </c>
      <c r="CD37" s="126"/>
      <c r="CE37" s="126" t="n">
        <v>15</v>
      </c>
      <c r="CF37" s="118" t="n">
        <f aca="false">(CE37*D37*1000)*V37</f>
        <v>18961.2</v>
      </c>
      <c r="CG37" s="119" t="n">
        <f aca="false">CH37/D37/1000</f>
        <v>16</v>
      </c>
      <c r="CH37" s="120" t="n">
        <v>384000</v>
      </c>
      <c r="CI37" s="120" t="n">
        <f aca="false">CH37*V37</f>
        <v>20225.28</v>
      </c>
      <c r="CJ37" s="126" t="n">
        <v>0.12</v>
      </c>
      <c r="CK37" s="116" t="n">
        <f aca="false">CL37/D37/1000</f>
        <v>0.219166666666667</v>
      </c>
      <c r="CL37" s="129" t="n">
        <v>5260</v>
      </c>
      <c r="CM37" s="43" t="n">
        <f aca="false">CL37/4</f>
        <v>1315</v>
      </c>
      <c r="CN37" s="43" t="n">
        <f aca="false">CL37/4</f>
        <v>1315</v>
      </c>
      <c r="CO37" s="43" t="n">
        <f aca="false">CL37/4</f>
        <v>1315</v>
      </c>
      <c r="CP37" s="43" t="n">
        <f aca="false">CL37/4</f>
        <v>1315</v>
      </c>
      <c r="CQ37" s="126" t="n">
        <v>0.37</v>
      </c>
      <c r="CR37" s="115" t="n">
        <f aca="false">CS37/D37/1000</f>
        <v>0.02625</v>
      </c>
      <c r="CS37" s="45" t="n">
        <f aca="false">CT37+CY37+DD37+DI37+DN37+DS37+DX37+EC37+EH37+EM37+ER37+EW37</f>
        <v>630</v>
      </c>
      <c r="CT37" s="46" t="n">
        <v>0</v>
      </c>
      <c r="CU37" s="43" t="n">
        <f aca="false">CT37/4</f>
        <v>0</v>
      </c>
      <c r="CV37" s="43" t="n">
        <f aca="false">CT37/4</f>
        <v>0</v>
      </c>
      <c r="CW37" s="43" t="n">
        <f aca="false">CT37/4</f>
        <v>0</v>
      </c>
      <c r="CX37" s="43" t="n">
        <f aca="false">CT37/4</f>
        <v>0</v>
      </c>
      <c r="CY37" s="53" t="n">
        <v>150</v>
      </c>
      <c r="CZ37" s="52" t="n">
        <f aca="false">CY37/4</f>
        <v>37.5</v>
      </c>
      <c r="DA37" s="52" t="n">
        <f aca="false">CY37/4</f>
        <v>37.5</v>
      </c>
      <c r="DB37" s="52" t="n">
        <f aca="false">CY37/4</f>
        <v>37.5</v>
      </c>
      <c r="DC37" s="52" t="n">
        <f aca="false">CY37/4</f>
        <v>37.5</v>
      </c>
      <c r="DD37" s="53" t="n">
        <v>0</v>
      </c>
      <c r="DE37" s="52" t="n">
        <f aca="false">DD37/4</f>
        <v>0</v>
      </c>
      <c r="DF37" s="52" t="n">
        <f aca="false">DD37/4</f>
        <v>0</v>
      </c>
      <c r="DG37" s="52" t="n">
        <f aca="false">DD37/4</f>
        <v>0</v>
      </c>
      <c r="DH37" s="52" t="n">
        <f aca="false">DD37/4</f>
        <v>0</v>
      </c>
      <c r="DI37" s="53" t="n">
        <v>0</v>
      </c>
      <c r="DJ37" s="52" t="n">
        <f aca="false">DI37/4</f>
        <v>0</v>
      </c>
      <c r="DK37" s="52" t="n">
        <f aca="false">DI37/4</f>
        <v>0</v>
      </c>
      <c r="DL37" s="52" t="n">
        <f aca="false">DI37/4</f>
        <v>0</v>
      </c>
      <c r="DM37" s="52" t="n">
        <f aca="false">DI37/4</f>
        <v>0</v>
      </c>
      <c r="DN37" s="53" t="n">
        <v>0</v>
      </c>
      <c r="DO37" s="52" t="n">
        <f aca="false">DN37/4</f>
        <v>0</v>
      </c>
      <c r="DP37" s="52" t="n">
        <f aca="false">DN37/4</f>
        <v>0</v>
      </c>
      <c r="DQ37" s="52" t="n">
        <f aca="false">DN37/4</f>
        <v>0</v>
      </c>
      <c r="DR37" s="52" t="n">
        <f aca="false">DN37/4</f>
        <v>0</v>
      </c>
      <c r="DS37" s="53" t="n">
        <v>0</v>
      </c>
      <c r="DT37" s="52" t="n">
        <f aca="false">DS37/4</f>
        <v>0</v>
      </c>
      <c r="DU37" s="52" t="n">
        <f aca="false">DS37/4</f>
        <v>0</v>
      </c>
      <c r="DV37" s="52" t="n">
        <f aca="false">DS37/4</f>
        <v>0</v>
      </c>
      <c r="DW37" s="52" t="n">
        <f aca="false">DS37/4</f>
        <v>0</v>
      </c>
      <c r="DX37" s="53" t="n">
        <v>0</v>
      </c>
      <c r="DY37" s="52" t="n">
        <f aca="false">DX37/4</f>
        <v>0</v>
      </c>
      <c r="DZ37" s="52" t="n">
        <f aca="false">DX37/4</f>
        <v>0</v>
      </c>
      <c r="EA37" s="52" t="n">
        <f aca="false">DX37/4</f>
        <v>0</v>
      </c>
      <c r="EB37" s="52" t="n">
        <f aca="false">DX37/4</f>
        <v>0</v>
      </c>
      <c r="EC37" s="53" t="n">
        <v>480</v>
      </c>
      <c r="ED37" s="52" t="n">
        <f aca="false">EC37/4</f>
        <v>120</v>
      </c>
      <c r="EE37" s="52" t="n">
        <f aca="false">EC37/4</f>
        <v>120</v>
      </c>
      <c r="EF37" s="52" t="n">
        <f aca="false">EC37/4</f>
        <v>120</v>
      </c>
      <c r="EG37" s="52" t="n">
        <f aca="false">EC37/4</f>
        <v>120</v>
      </c>
      <c r="EH37" s="53" t="n">
        <v>0</v>
      </c>
      <c r="EI37" s="52" t="n">
        <f aca="false">EH37/4</f>
        <v>0</v>
      </c>
      <c r="EJ37" s="52" t="n">
        <f aca="false">EH37/4</f>
        <v>0</v>
      </c>
      <c r="EK37" s="52" t="n">
        <f aca="false">EH37/4</f>
        <v>0</v>
      </c>
      <c r="EL37" s="52" t="n">
        <f aca="false">EH37/4</f>
        <v>0</v>
      </c>
      <c r="EM37" s="122" t="n">
        <v>0</v>
      </c>
      <c r="EN37" s="122" t="n">
        <v>0</v>
      </c>
      <c r="EO37" s="122" t="n">
        <v>0</v>
      </c>
      <c r="EP37" s="122" t="n">
        <v>0</v>
      </c>
      <c r="EQ37" s="122" t="n">
        <v>0</v>
      </c>
      <c r="ER37" s="53" t="n">
        <v>0</v>
      </c>
      <c r="ES37" s="43" t="n">
        <f aca="false">ER37/4</f>
        <v>0</v>
      </c>
      <c r="ET37" s="43" t="n">
        <f aca="false">ER37/4</f>
        <v>0</v>
      </c>
      <c r="EU37" s="43" t="n">
        <f aca="false">ER37/4</f>
        <v>0</v>
      </c>
      <c r="EV37" s="43" t="n">
        <f aca="false">ER37/4</f>
        <v>0</v>
      </c>
      <c r="EW37" s="53"/>
      <c r="EX37" s="43" t="n">
        <f aca="false">EW37/4</f>
        <v>0</v>
      </c>
      <c r="EY37" s="43" t="n">
        <f aca="false">EW37/4</f>
        <v>0</v>
      </c>
      <c r="EZ37" s="43" t="n">
        <f aca="false">EW37/4</f>
        <v>0</v>
      </c>
      <c r="FA37" s="43" t="n">
        <f aca="false">EW37/4</f>
        <v>0</v>
      </c>
      <c r="FB37" s="43"/>
      <c r="FC37" s="43"/>
      <c r="FD37" s="43"/>
      <c r="FE37" s="43"/>
      <c r="FF37" s="43"/>
      <c r="FG37" s="123" t="n">
        <f aca="false">FH37+FM37+FR37+FW37</f>
        <v>620</v>
      </c>
      <c r="FH37" s="52" t="n">
        <v>480</v>
      </c>
      <c r="FI37" s="43" t="n">
        <f aca="false">FH37/4</f>
        <v>120</v>
      </c>
      <c r="FJ37" s="43" t="n">
        <f aca="false">FH37/4</f>
        <v>120</v>
      </c>
      <c r="FK37" s="43" t="n">
        <f aca="false">FH37/4</f>
        <v>120</v>
      </c>
      <c r="FL37" s="43" t="n">
        <f aca="false">FH37/4</f>
        <v>120</v>
      </c>
      <c r="FM37" s="52" t="n">
        <v>0</v>
      </c>
      <c r="FN37" s="43" t="n">
        <f aca="false">FM37/4</f>
        <v>0</v>
      </c>
      <c r="FO37" s="43" t="n">
        <f aca="false">FM37/4</f>
        <v>0</v>
      </c>
      <c r="FP37" s="43" t="n">
        <f aca="false">FM37/4</f>
        <v>0</v>
      </c>
      <c r="FQ37" s="43" t="n">
        <f aca="false">FM37/4</f>
        <v>0</v>
      </c>
      <c r="FR37" s="52" t="n">
        <v>40</v>
      </c>
      <c r="FS37" s="43" t="n">
        <f aca="false">FR37/4</f>
        <v>10</v>
      </c>
      <c r="FT37" s="43" t="n">
        <f aca="false">FR37/4</f>
        <v>10</v>
      </c>
      <c r="FU37" s="43" t="n">
        <f aca="false">FR37/4</f>
        <v>10</v>
      </c>
      <c r="FV37" s="43" t="n">
        <f aca="false">FR37/4</f>
        <v>10</v>
      </c>
      <c r="FW37" s="52" t="n">
        <v>100</v>
      </c>
      <c r="FX37" s="43" t="n">
        <f aca="false">FW37/4</f>
        <v>25</v>
      </c>
      <c r="FY37" s="43" t="n">
        <f aca="false">FW37/4</f>
        <v>25</v>
      </c>
      <c r="FZ37" s="43" t="n">
        <f aca="false">FW37/4</f>
        <v>25</v>
      </c>
      <c r="GA37" s="43" t="n">
        <f aca="false">FW37/4</f>
        <v>25</v>
      </c>
    </row>
    <row r="38" s="42" customFormat="true" ht="15.75" hidden="false" customHeight="true" outlineLevel="0" collapsed="false">
      <c r="A38" s="75" t="s">
        <v>161</v>
      </c>
      <c r="B38" s="130" t="s">
        <v>162</v>
      </c>
      <c r="C38" s="98"/>
      <c r="D38" s="53"/>
      <c r="E38" s="53"/>
      <c r="F38" s="57"/>
      <c r="G38" s="53"/>
      <c r="H38" s="53"/>
      <c r="I38" s="53"/>
      <c r="J38" s="53"/>
      <c r="K38" s="53"/>
      <c r="L38" s="104"/>
      <c r="M38" s="105"/>
      <c r="N38" s="43"/>
      <c r="O38" s="43"/>
      <c r="P38" s="43"/>
      <c r="Q38" s="43"/>
      <c r="R38" s="106"/>
      <c r="S38" s="106"/>
      <c r="T38" s="106"/>
      <c r="U38" s="106" t="n">
        <f aca="false">FG38</f>
        <v>0</v>
      </c>
      <c r="V38" s="81"/>
      <c r="W38" s="125"/>
      <c r="X38" s="44"/>
      <c r="Y38" s="43"/>
      <c r="Z38" s="43"/>
      <c r="AA38" s="43"/>
      <c r="AB38" s="43"/>
      <c r="AC38" s="44"/>
      <c r="AD38" s="44"/>
      <c r="AE38" s="45"/>
      <c r="AF38" s="108"/>
      <c r="AG38" s="46"/>
      <c r="AH38" s="43"/>
      <c r="AI38" s="43"/>
      <c r="AJ38" s="43"/>
      <c r="AK38" s="43"/>
      <c r="AL38" s="109"/>
      <c r="AM38" s="110"/>
      <c r="AN38" s="109"/>
      <c r="AO38" s="111"/>
      <c r="AP38" s="44"/>
      <c r="AQ38" s="43"/>
      <c r="AR38" s="43"/>
      <c r="AS38" s="43"/>
      <c r="AT38" s="43"/>
      <c r="AU38" s="53"/>
      <c r="AV38" s="53"/>
      <c r="AW38" s="53"/>
      <c r="AX38" s="112"/>
      <c r="AY38" s="44"/>
      <c r="AZ38" s="43"/>
      <c r="BA38" s="43"/>
      <c r="BB38" s="43"/>
      <c r="BC38" s="43"/>
      <c r="BD38" s="113"/>
      <c r="BE38" s="113"/>
      <c r="BF38" s="53"/>
      <c r="BG38" s="112"/>
      <c r="BH38" s="44"/>
      <c r="BI38" s="43"/>
      <c r="BJ38" s="43"/>
      <c r="BK38" s="43"/>
      <c r="BL38" s="43"/>
      <c r="BM38" s="53"/>
      <c r="BN38" s="53"/>
      <c r="BO38" s="53"/>
      <c r="BP38" s="112"/>
      <c r="BQ38" s="50"/>
      <c r="BR38" s="43"/>
      <c r="BS38" s="43"/>
      <c r="BT38" s="43"/>
      <c r="BU38" s="43"/>
      <c r="BV38" s="96"/>
      <c r="BW38" s="53"/>
      <c r="BX38" s="53"/>
      <c r="BY38" s="131"/>
      <c r="BZ38" s="115" t="n">
        <f aca="false">(BY38*D38*1000)*V38</f>
        <v>0</v>
      </c>
      <c r="CA38" s="116"/>
      <c r="CB38" s="116"/>
      <c r="CC38" s="117" t="n">
        <f aca="false">CB38*V38</f>
        <v>0</v>
      </c>
      <c r="CD38" s="53"/>
      <c r="CE38" s="53"/>
      <c r="CF38" s="118" t="n">
        <f aca="false">(CE38*D38*1000)*V38</f>
        <v>0</v>
      </c>
      <c r="CG38" s="119"/>
      <c r="CH38" s="120"/>
      <c r="CI38" s="120" t="n">
        <f aca="false">CH38*V38</f>
        <v>0</v>
      </c>
      <c r="CJ38" s="53"/>
      <c r="CK38" s="116"/>
      <c r="CL38" s="96"/>
      <c r="CM38" s="43"/>
      <c r="CN38" s="43"/>
      <c r="CO38" s="43"/>
      <c r="CP38" s="43"/>
      <c r="CQ38" s="53"/>
      <c r="CR38" s="115"/>
      <c r="CS38" s="45" t="n">
        <f aca="false">CT38+CY38+DD38+DI38+DN38+DS38+DX38+EC38+EH38+EM38+ER38+EW38</f>
        <v>0</v>
      </c>
      <c r="CT38" s="46"/>
      <c r="CU38" s="43"/>
      <c r="CV38" s="43"/>
      <c r="CW38" s="43"/>
      <c r="CX38" s="43"/>
      <c r="CY38" s="53"/>
      <c r="CZ38" s="52"/>
      <c r="DA38" s="52"/>
      <c r="DB38" s="52"/>
      <c r="DC38" s="52"/>
      <c r="DD38" s="53"/>
      <c r="DE38" s="52"/>
      <c r="DF38" s="52"/>
      <c r="DG38" s="52"/>
      <c r="DH38" s="52"/>
      <c r="DI38" s="53"/>
      <c r="DJ38" s="52"/>
      <c r="DK38" s="52"/>
      <c r="DL38" s="52"/>
      <c r="DM38" s="52"/>
      <c r="DN38" s="53"/>
      <c r="DO38" s="52"/>
      <c r="DP38" s="52"/>
      <c r="DQ38" s="52"/>
      <c r="DR38" s="52"/>
      <c r="DS38" s="53"/>
      <c r="DT38" s="52"/>
      <c r="DU38" s="52"/>
      <c r="DV38" s="52"/>
      <c r="DW38" s="52"/>
      <c r="DX38" s="53"/>
      <c r="DY38" s="52"/>
      <c r="DZ38" s="52"/>
      <c r="EA38" s="52"/>
      <c r="EB38" s="52"/>
      <c r="EC38" s="53"/>
      <c r="ED38" s="52"/>
      <c r="EE38" s="52"/>
      <c r="EF38" s="52"/>
      <c r="EG38" s="52"/>
      <c r="EH38" s="53"/>
      <c r="EI38" s="52"/>
      <c r="EJ38" s="52"/>
      <c r="EK38" s="52"/>
      <c r="EL38" s="52"/>
      <c r="EM38" s="53"/>
      <c r="EN38" s="52"/>
      <c r="EO38" s="52"/>
      <c r="EP38" s="52"/>
      <c r="EQ38" s="52"/>
      <c r="ER38" s="53"/>
      <c r="ES38" s="43"/>
      <c r="ET38" s="43"/>
      <c r="EU38" s="43"/>
      <c r="EV38" s="43"/>
      <c r="EW38" s="53"/>
      <c r="EX38" s="43"/>
      <c r="EY38" s="43"/>
      <c r="EZ38" s="43"/>
      <c r="FA38" s="43"/>
      <c r="FB38" s="43"/>
      <c r="FC38" s="43"/>
      <c r="FD38" s="43"/>
      <c r="FE38" s="43"/>
      <c r="FF38" s="43"/>
      <c r="FG38" s="123" t="n">
        <f aca="false">FH38+FM38+FR38+FW38</f>
        <v>0</v>
      </c>
      <c r="FH38" s="52"/>
      <c r="FI38" s="43"/>
      <c r="FJ38" s="43"/>
      <c r="FK38" s="43"/>
      <c r="FL38" s="43"/>
      <c r="FM38" s="52"/>
      <c r="FN38" s="43"/>
      <c r="FO38" s="43"/>
      <c r="FP38" s="43"/>
      <c r="FQ38" s="43"/>
      <c r="FR38" s="52"/>
      <c r="FS38" s="43"/>
      <c r="FT38" s="43"/>
      <c r="FU38" s="43"/>
      <c r="FV38" s="43"/>
      <c r="FW38" s="52"/>
      <c r="FX38" s="43"/>
      <c r="FY38" s="43"/>
      <c r="FZ38" s="43"/>
      <c r="GA38" s="43"/>
    </row>
    <row r="39" s="175" customFormat="true" ht="13.5" hidden="false" customHeight="true" outlineLevel="0" collapsed="false">
      <c r="A39" s="133"/>
      <c r="B39" s="97" t="s">
        <v>163</v>
      </c>
      <c r="C39" s="135" t="s">
        <v>164</v>
      </c>
      <c r="D39" s="99" t="n">
        <v>50</v>
      </c>
      <c r="E39" s="100" t="n">
        <v>0</v>
      </c>
      <c r="F39" s="101" t="n">
        <v>0.16</v>
      </c>
      <c r="G39" s="102" t="n">
        <v>8000</v>
      </c>
      <c r="H39" s="103" t="n">
        <v>0.07</v>
      </c>
      <c r="I39" s="103" t="n">
        <v>0.05</v>
      </c>
      <c r="J39" s="103" t="n">
        <v>0.02</v>
      </c>
      <c r="K39" s="103" t="n">
        <v>0.02</v>
      </c>
      <c r="L39" s="104" t="n">
        <f aca="false">M39/D39/1000</f>
        <v>1.19</v>
      </c>
      <c r="M39" s="105" t="n">
        <f aca="false">R39+S39+T39</f>
        <v>59500</v>
      </c>
      <c r="N39" s="143" t="n">
        <f aca="false">M39/4</f>
        <v>14875</v>
      </c>
      <c r="O39" s="143" t="n">
        <f aca="false">M39/4</f>
        <v>14875</v>
      </c>
      <c r="P39" s="143" t="n">
        <f aca="false">M39/4</f>
        <v>14875</v>
      </c>
      <c r="Q39" s="143" t="n">
        <f aca="false">M39/4</f>
        <v>14875</v>
      </c>
      <c r="R39" s="106" t="n">
        <f aca="false">AC39+AL39+AU39+BD39+BM39+BV39+CH39</f>
        <v>56450</v>
      </c>
      <c r="S39" s="106" t="n">
        <f aca="false">AD39+AM39+AV39+BE39+BN39+BW39+CL39</f>
        <v>3050</v>
      </c>
      <c r="T39" s="106" t="n">
        <f aca="false">AE39+AN39+AW39+BF39+BO39+BX39+CS39</f>
        <v>0</v>
      </c>
      <c r="U39" s="106" t="n">
        <f aca="false">FG39</f>
        <v>0</v>
      </c>
      <c r="V39" s="145" t="n">
        <v>0.50676488372093</v>
      </c>
      <c r="W39" s="125" t="n">
        <f aca="false">X39/D39/1000</f>
        <v>0</v>
      </c>
      <c r="X39" s="44" t="n">
        <f aca="false">AC39+AD39+AE39</f>
        <v>0</v>
      </c>
      <c r="Y39" s="43" t="n">
        <f aca="false">X39/4</f>
        <v>0</v>
      </c>
      <c r="Z39" s="43" t="n">
        <f aca="false">X39/4</f>
        <v>0</v>
      </c>
      <c r="AA39" s="43" t="n">
        <f aca="false">X39/4</f>
        <v>0</v>
      </c>
      <c r="AB39" s="43" t="n">
        <f aca="false">X39/4</f>
        <v>0</v>
      </c>
      <c r="AC39" s="44"/>
      <c r="AD39" s="44"/>
      <c r="AE39" s="149"/>
      <c r="AF39" s="108" t="n">
        <f aca="false">AG39/D39/1000</f>
        <v>0.04</v>
      </c>
      <c r="AG39" s="46" t="n">
        <f aca="false">AL39+AM39+AN39</f>
        <v>2000</v>
      </c>
      <c r="AH39" s="143" t="n">
        <f aca="false">AG39/4</f>
        <v>500</v>
      </c>
      <c r="AI39" s="143" t="n">
        <f aca="false">AG39/4</f>
        <v>500</v>
      </c>
      <c r="AJ39" s="143" t="n">
        <f aca="false">AG39/4</f>
        <v>500</v>
      </c>
      <c r="AK39" s="143" t="n">
        <f aca="false">AG39/4</f>
        <v>500</v>
      </c>
      <c r="AL39" s="152" t="n">
        <v>1750</v>
      </c>
      <c r="AM39" s="110" t="n">
        <v>250</v>
      </c>
      <c r="AN39" s="109" t="n">
        <v>0</v>
      </c>
      <c r="AO39" s="111" t="n">
        <f aca="false">AP39/D39/1000</f>
        <v>0.03</v>
      </c>
      <c r="AP39" s="44" t="n">
        <f aca="false">AU39+AV39+AW39</f>
        <v>1500</v>
      </c>
      <c r="AQ39" s="143" t="n">
        <f aca="false">AP39/4</f>
        <v>375</v>
      </c>
      <c r="AR39" s="143" t="n">
        <f aca="false">AP39/4</f>
        <v>375</v>
      </c>
      <c r="AS39" s="143" t="n">
        <f aca="false">AP39/4</f>
        <v>375</v>
      </c>
      <c r="AT39" s="143" t="n">
        <f aca="false">AP39/4</f>
        <v>375</v>
      </c>
      <c r="AU39" s="156" t="n">
        <v>1200</v>
      </c>
      <c r="AV39" s="156" t="n">
        <v>300</v>
      </c>
      <c r="AW39" s="53"/>
      <c r="AX39" s="112" t="n">
        <f aca="false">AY39/D39/1000</f>
        <v>0.04</v>
      </c>
      <c r="AY39" s="44" t="n">
        <f aca="false">BD39+BE39+BF39</f>
        <v>2000</v>
      </c>
      <c r="AZ39" s="143" t="n">
        <f aca="false">AY39/4</f>
        <v>500</v>
      </c>
      <c r="BA39" s="143" t="n">
        <f aca="false">AY39/4</f>
        <v>500</v>
      </c>
      <c r="BB39" s="143" t="n">
        <f aca="false">AY39/4</f>
        <v>500</v>
      </c>
      <c r="BC39" s="143" t="n">
        <f aca="false">AY39/4</f>
        <v>500</v>
      </c>
      <c r="BD39" s="158" t="n">
        <v>1500</v>
      </c>
      <c r="BE39" s="158" t="n">
        <v>500</v>
      </c>
      <c r="BF39" s="156"/>
      <c r="BG39" s="112" t="n">
        <f aca="false">BH39/D39/1000</f>
        <v>0.05</v>
      </c>
      <c r="BH39" s="44" t="n">
        <v>2500</v>
      </c>
      <c r="BI39" s="143" t="n">
        <f aca="false">BH39/4</f>
        <v>625</v>
      </c>
      <c r="BJ39" s="143" t="n">
        <f aca="false">BH39/4</f>
        <v>625</v>
      </c>
      <c r="BK39" s="143" t="n">
        <f aca="false">BH39/4</f>
        <v>625</v>
      </c>
      <c r="BL39" s="143" t="n">
        <f aca="false">BH39/4</f>
        <v>625</v>
      </c>
      <c r="BM39" s="156" t="n">
        <v>700</v>
      </c>
      <c r="BN39" s="156" t="n">
        <v>1800</v>
      </c>
      <c r="BO39" s="156"/>
      <c r="BP39" s="112" t="n">
        <f aca="false">BQ39/D39/1000</f>
        <v>0.03</v>
      </c>
      <c r="BQ39" s="50" t="n">
        <f aca="false">BV39+BW39+BX39</f>
        <v>1500</v>
      </c>
      <c r="BR39" s="143" t="n">
        <f aca="false">BQ39/4</f>
        <v>375</v>
      </c>
      <c r="BS39" s="143" t="n">
        <f aca="false">BQ39/4</f>
        <v>375</v>
      </c>
      <c r="BT39" s="143" t="n">
        <f aca="false">BQ39/4</f>
        <v>375</v>
      </c>
      <c r="BU39" s="143" t="n">
        <f aca="false">BQ39/4</f>
        <v>375</v>
      </c>
      <c r="BV39" s="163" t="n">
        <v>1300</v>
      </c>
      <c r="BW39" s="156" t="n">
        <v>200</v>
      </c>
      <c r="BX39" s="156"/>
      <c r="BY39" s="114" t="n">
        <f aca="false">CE39+CJ39+CQ39</f>
        <v>0.02</v>
      </c>
      <c r="BZ39" s="115" t="n">
        <f aca="false">(BY39*D39*1000)*V39</f>
        <v>506.76488372093</v>
      </c>
      <c r="CA39" s="116" t="n">
        <f aca="false">CB39/D39/1000</f>
        <v>1</v>
      </c>
      <c r="CB39" s="116" t="n">
        <f aca="false">CH39+CL39+CS39</f>
        <v>50000</v>
      </c>
      <c r="CC39" s="117" t="n">
        <f aca="false">CB39*V39</f>
        <v>25338.2441860465</v>
      </c>
      <c r="CD39" s="115"/>
      <c r="CE39" s="115"/>
      <c r="CF39" s="118" t="n">
        <f aca="false">(CE39*D39*1000)*V39</f>
        <v>0</v>
      </c>
      <c r="CG39" s="119" t="n">
        <f aca="false">CH39/D39/1000</f>
        <v>1</v>
      </c>
      <c r="CH39" s="120" t="n">
        <v>50000</v>
      </c>
      <c r="CI39" s="120" t="n">
        <f aca="false">CH39*V39</f>
        <v>25338.2441860465</v>
      </c>
      <c r="CJ39" s="115"/>
      <c r="CK39" s="116" t="n">
        <f aca="false">CL39/D39/1000</f>
        <v>0</v>
      </c>
      <c r="CL39" s="121" t="n">
        <v>0</v>
      </c>
      <c r="CM39" s="143" t="n">
        <f aca="false">CL39/4</f>
        <v>0</v>
      </c>
      <c r="CN39" s="143" t="n">
        <f aca="false">CL39/4</f>
        <v>0</v>
      </c>
      <c r="CO39" s="143" t="n">
        <f aca="false">CL39/4</f>
        <v>0</v>
      </c>
      <c r="CP39" s="143" t="n">
        <f aca="false">CL39/4</f>
        <v>0</v>
      </c>
      <c r="CQ39" s="115" t="n">
        <v>0.02</v>
      </c>
      <c r="CR39" s="115" t="n">
        <f aca="false">CS39/D39/1000</f>
        <v>0</v>
      </c>
      <c r="CS39" s="45" t="n">
        <f aca="false">CT39+CY39+DD39+DI39+DN39+DS39+DX39+EC39+EH39+EM39+ER39+EW39</f>
        <v>0</v>
      </c>
      <c r="CT39" s="46" t="n">
        <v>0</v>
      </c>
      <c r="CU39" s="143" t="n">
        <f aca="false">CT39/4</f>
        <v>0</v>
      </c>
      <c r="CV39" s="143" t="n">
        <f aca="false">CT39/4</f>
        <v>0</v>
      </c>
      <c r="CW39" s="143" t="n">
        <f aca="false">CT39/4</f>
        <v>0</v>
      </c>
      <c r="CX39" s="143" t="n">
        <f aca="false">CT39/4</f>
        <v>0</v>
      </c>
      <c r="CY39" s="53" t="n">
        <v>0</v>
      </c>
      <c r="CZ39" s="172" t="n">
        <f aca="false">CY39/4</f>
        <v>0</v>
      </c>
      <c r="DA39" s="172" t="n">
        <f aca="false">CY39/4</f>
        <v>0</v>
      </c>
      <c r="DB39" s="172" t="n">
        <f aca="false">CY39/4</f>
        <v>0</v>
      </c>
      <c r="DC39" s="172" t="n">
        <f aca="false">CY39/4</f>
        <v>0</v>
      </c>
      <c r="DD39" s="53" t="n">
        <v>0</v>
      </c>
      <c r="DE39" s="172" t="n">
        <f aca="false">DD39/4</f>
        <v>0</v>
      </c>
      <c r="DF39" s="172" t="n">
        <f aca="false">DD39/4</f>
        <v>0</v>
      </c>
      <c r="DG39" s="172" t="n">
        <f aca="false">DD39/4</f>
        <v>0</v>
      </c>
      <c r="DH39" s="172" t="n">
        <f aca="false">DD39/4</f>
        <v>0</v>
      </c>
      <c r="DI39" s="53" t="n">
        <v>0</v>
      </c>
      <c r="DJ39" s="172" t="n">
        <f aca="false">DI39/4</f>
        <v>0</v>
      </c>
      <c r="DK39" s="172" t="n">
        <f aca="false">DI39/4</f>
        <v>0</v>
      </c>
      <c r="DL39" s="172" t="n">
        <f aca="false">DI39/4</f>
        <v>0</v>
      </c>
      <c r="DM39" s="172" t="n">
        <f aca="false">DI39/4</f>
        <v>0</v>
      </c>
      <c r="DN39" s="53" t="n">
        <v>0</v>
      </c>
      <c r="DO39" s="172" t="n">
        <f aca="false">DN39/4</f>
        <v>0</v>
      </c>
      <c r="DP39" s="172" t="n">
        <f aca="false">DN39/4</f>
        <v>0</v>
      </c>
      <c r="DQ39" s="172" t="n">
        <f aca="false">DN39/4</f>
        <v>0</v>
      </c>
      <c r="DR39" s="172" t="n">
        <f aca="false">DN39/4</f>
        <v>0</v>
      </c>
      <c r="DS39" s="53" t="n">
        <v>0</v>
      </c>
      <c r="DT39" s="172" t="n">
        <f aca="false">DS39/4</f>
        <v>0</v>
      </c>
      <c r="DU39" s="172" t="n">
        <f aca="false">DS39/4</f>
        <v>0</v>
      </c>
      <c r="DV39" s="172" t="n">
        <f aca="false">DS39/4</f>
        <v>0</v>
      </c>
      <c r="DW39" s="172" t="n">
        <f aca="false">DS39/4</f>
        <v>0</v>
      </c>
      <c r="DX39" s="53" t="n">
        <v>0</v>
      </c>
      <c r="DY39" s="172" t="n">
        <f aca="false">DX39/4</f>
        <v>0</v>
      </c>
      <c r="DZ39" s="172" t="n">
        <f aca="false">DX39/4</f>
        <v>0</v>
      </c>
      <c r="EA39" s="172" t="n">
        <f aca="false">DX39/4</f>
        <v>0</v>
      </c>
      <c r="EB39" s="172" t="n">
        <f aca="false">DX39/4</f>
        <v>0</v>
      </c>
      <c r="EC39" s="53" t="n">
        <v>0</v>
      </c>
      <c r="ED39" s="172" t="n">
        <f aca="false">EC39/4</f>
        <v>0</v>
      </c>
      <c r="EE39" s="172" t="n">
        <f aca="false">EC39/4</f>
        <v>0</v>
      </c>
      <c r="EF39" s="172" t="n">
        <f aca="false">EC39/4</f>
        <v>0</v>
      </c>
      <c r="EG39" s="172" t="n">
        <f aca="false">EC39/4</f>
        <v>0</v>
      </c>
      <c r="EH39" s="53" t="n">
        <v>0</v>
      </c>
      <c r="EI39" s="172" t="n">
        <f aca="false">EH39/4</f>
        <v>0</v>
      </c>
      <c r="EJ39" s="172" t="n">
        <f aca="false">EH39/4</f>
        <v>0</v>
      </c>
      <c r="EK39" s="172" t="n">
        <f aca="false">EH39/4</f>
        <v>0</v>
      </c>
      <c r="EL39" s="172" t="n">
        <f aca="false">EH39/4</f>
        <v>0</v>
      </c>
      <c r="EM39" s="122" t="n">
        <v>0</v>
      </c>
      <c r="EN39" s="122" t="n">
        <v>0</v>
      </c>
      <c r="EO39" s="122" t="n">
        <v>0</v>
      </c>
      <c r="EP39" s="122" t="n">
        <v>0</v>
      </c>
      <c r="EQ39" s="122" t="n">
        <v>0</v>
      </c>
      <c r="ER39" s="53" t="n">
        <v>0</v>
      </c>
      <c r="ES39" s="43" t="n">
        <f aca="false">ER39/4</f>
        <v>0</v>
      </c>
      <c r="ET39" s="43" t="n">
        <f aca="false">ER39/4</f>
        <v>0</v>
      </c>
      <c r="EU39" s="43" t="n">
        <f aca="false">ER39/4</f>
        <v>0</v>
      </c>
      <c r="EV39" s="43" t="n">
        <f aca="false">ER39/4</f>
        <v>0</v>
      </c>
      <c r="EW39" s="53"/>
      <c r="EX39" s="143" t="n">
        <f aca="false">EW39/4</f>
        <v>0</v>
      </c>
      <c r="EY39" s="143" t="n">
        <f aca="false">EW39/4</f>
        <v>0</v>
      </c>
      <c r="EZ39" s="143" t="n">
        <f aca="false">EW39/4</f>
        <v>0</v>
      </c>
      <c r="FA39" s="143" t="n">
        <f aca="false">EW39/4</f>
        <v>0</v>
      </c>
      <c r="FB39" s="143"/>
      <c r="FC39" s="143"/>
      <c r="FD39" s="143"/>
      <c r="FE39" s="143"/>
      <c r="FF39" s="143"/>
      <c r="FG39" s="123" t="n">
        <f aca="false">FH39+FM39+FR39+FW39</f>
        <v>0</v>
      </c>
      <c r="FH39" s="52" t="n">
        <v>0</v>
      </c>
      <c r="FI39" s="143" t="n">
        <f aca="false">FH39/4</f>
        <v>0</v>
      </c>
      <c r="FJ39" s="143" t="n">
        <f aca="false">FH39/4</f>
        <v>0</v>
      </c>
      <c r="FK39" s="143" t="n">
        <f aca="false">FH39/4</f>
        <v>0</v>
      </c>
      <c r="FL39" s="143" t="n">
        <f aca="false">FH39/4</f>
        <v>0</v>
      </c>
      <c r="FM39" s="52" t="n">
        <v>0</v>
      </c>
      <c r="FN39" s="143" t="n">
        <f aca="false">FM39/4</f>
        <v>0</v>
      </c>
      <c r="FO39" s="143" t="n">
        <f aca="false">FM39/4</f>
        <v>0</v>
      </c>
      <c r="FP39" s="143" t="n">
        <f aca="false">FM39/4</f>
        <v>0</v>
      </c>
      <c r="FQ39" s="143" t="n">
        <f aca="false">FM39/4</f>
        <v>0</v>
      </c>
      <c r="FR39" s="52" t="n">
        <v>0</v>
      </c>
      <c r="FS39" s="143" t="n">
        <f aca="false">FR39/4</f>
        <v>0</v>
      </c>
      <c r="FT39" s="143" t="n">
        <f aca="false">FR39/4</f>
        <v>0</v>
      </c>
      <c r="FU39" s="143" t="n">
        <f aca="false">FR39/4</f>
        <v>0</v>
      </c>
      <c r="FV39" s="143" t="n">
        <f aca="false">FR39/4</f>
        <v>0</v>
      </c>
      <c r="FW39" s="52" t="n">
        <v>0</v>
      </c>
      <c r="FX39" s="143" t="n">
        <f aca="false">FW39/4</f>
        <v>0</v>
      </c>
      <c r="FY39" s="143" t="n">
        <f aca="false">FW39/4</f>
        <v>0</v>
      </c>
      <c r="FZ39" s="143" t="n">
        <f aca="false">FW39/4</f>
        <v>0</v>
      </c>
      <c r="GA39" s="143" t="n">
        <f aca="false">FW39/4</f>
        <v>0</v>
      </c>
    </row>
    <row r="40" s="175" customFormat="true" ht="13.5" hidden="false" customHeight="true" outlineLevel="0" collapsed="false">
      <c r="A40" s="133"/>
      <c r="B40" s="97" t="s">
        <v>163</v>
      </c>
      <c r="C40" s="135" t="s">
        <v>165</v>
      </c>
      <c r="D40" s="99" t="n">
        <v>50</v>
      </c>
      <c r="E40" s="100" t="n">
        <v>0</v>
      </c>
      <c r="F40" s="101" t="n">
        <v>0.172</v>
      </c>
      <c r="G40" s="102" t="n">
        <v>8600</v>
      </c>
      <c r="H40" s="103" t="n">
        <v>0.04</v>
      </c>
      <c r="I40" s="103" t="n">
        <v>0.11</v>
      </c>
      <c r="J40" s="103" t="n">
        <v>0.002</v>
      </c>
      <c r="K40" s="103" t="n">
        <v>0.02</v>
      </c>
      <c r="L40" s="104" t="n">
        <f aca="false">M40/D40/1000</f>
        <v>1.52</v>
      </c>
      <c r="M40" s="105" t="n">
        <f aca="false">R40+S40+T40</f>
        <v>76000</v>
      </c>
      <c r="N40" s="143" t="n">
        <f aca="false">M40/4</f>
        <v>19000</v>
      </c>
      <c r="O40" s="143" t="n">
        <f aca="false">M40/4</f>
        <v>19000</v>
      </c>
      <c r="P40" s="143" t="n">
        <f aca="false">M40/4</f>
        <v>19000</v>
      </c>
      <c r="Q40" s="143" t="n">
        <f aca="false">M40/4</f>
        <v>19000</v>
      </c>
      <c r="R40" s="106" t="n">
        <f aca="false">AC40+AL40+AU40+BD40+BM40+BV40+CH40</f>
        <v>63450</v>
      </c>
      <c r="S40" s="106" t="n">
        <f aca="false">AD40+AM40+AV40+BE40+BN40+BW40+CL40</f>
        <v>12550</v>
      </c>
      <c r="T40" s="106" t="n">
        <f aca="false">AE40+AN40+AW40+BF40+BO40+BX40+CS40</f>
        <v>0</v>
      </c>
      <c r="U40" s="106" t="n">
        <f aca="false">FG40</f>
        <v>0</v>
      </c>
      <c r="V40" s="145" t="n">
        <v>0.863377209302326</v>
      </c>
      <c r="W40" s="125" t="n">
        <f aca="false">X40/D40/1000</f>
        <v>0</v>
      </c>
      <c r="X40" s="44" t="n">
        <f aca="false">AC40+AD40+AE40</f>
        <v>0</v>
      </c>
      <c r="Y40" s="43" t="n">
        <f aca="false">X40/4</f>
        <v>0</v>
      </c>
      <c r="Z40" s="43" t="n">
        <f aca="false">X40/4</f>
        <v>0</v>
      </c>
      <c r="AA40" s="43" t="n">
        <f aca="false">X40/4</f>
        <v>0</v>
      </c>
      <c r="AB40" s="43" t="n">
        <f aca="false">X40/4</f>
        <v>0</v>
      </c>
      <c r="AC40" s="44"/>
      <c r="AD40" s="44"/>
      <c r="AE40" s="149"/>
      <c r="AF40" s="108" t="n">
        <f aca="false">AG40/D40/1000</f>
        <v>0.06</v>
      </c>
      <c r="AG40" s="46" t="n">
        <f aca="false">AL40+AM40+AN40</f>
        <v>3000</v>
      </c>
      <c r="AH40" s="143" t="n">
        <f aca="false">AG40/4</f>
        <v>750</v>
      </c>
      <c r="AI40" s="143" t="n">
        <f aca="false">AG40/4</f>
        <v>750</v>
      </c>
      <c r="AJ40" s="143" t="n">
        <f aca="false">AG40/4</f>
        <v>750</v>
      </c>
      <c r="AK40" s="143" t="n">
        <f aca="false">AG40/4</f>
        <v>750</v>
      </c>
      <c r="AL40" s="152" t="n">
        <v>2350</v>
      </c>
      <c r="AM40" s="110" t="n">
        <v>650</v>
      </c>
      <c r="AN40" s="109" t="n">
        <v>0</v>
      </c>
      <c r="AO40" s="111" t="n">
        <f aca="false">AP40/D40/1000</f>
        <v>0.1</v>
      </c>
      <c r="AP40" s="44" t="n">
        <f aca="false">AU40+AV40+AW40</f>
        <v>5000</v>
      </c>
      <c r="AQ40" s="143" t="n">
        <f aca="false">AP40/4</f>
        <v>1250</v>
      </c>
      <c r="AR40" s="143" t="n">
        <f aca="false">AP40/4</f>
        <v>1250</v>
      </c>
      <c r="AS40" s="143" t="n">
        <f aca="false">AP40/4</f>
        <v>1250</v>
      </c>
      <c r="AT40" s="143" t="n">
        <f aca="false">AP40/4</f>
        <v>1250</v>
      </c>
      <c r="AU40" s="156" t="n">
        <v>4600</v>
      </c>
      <c r="AV40" s="156" t="n">
        <v>400</v>
      </c>
      <c r="AW40" s="53"/>
      <c r="AX40" s="112" t="n">
        <f aca="false">AY40/D40/1000</f>
        <v>0.04</v>
      </c>
      <c r="AY40" s="44" t="n">
        <f aca="false">BD40+BE40+BF40</f>
        <v>2000</v>
      </c>
      <c r="AZ40" s="143" t="n">
        <f aca="false">AY40/4</f>
        <v>500</v>
      </c>
      <c r="BA40" s="143" t="n">
        <f aca="false">AY40/4</f>
        <v>500</v>
      </c>
      <c r="BB40" s="143" t="n">
        <f aca="false">AY40/4</f>
        <v>500</v>
      </c>
      <c r="BC40" s="143" t="n">
        <f aca="false">AY40/4</f>
        <v>500</v>
      </c>
      <c r="BD40" s="158" t="n">
        <v>500</v>
      </c>
      <c r="BE40" s="158" t="n">
        <v>1500</v>
      </c>
      <c r="BF40" s="156"/>
      <c r="BG40" s="112" t="n">
        <f aca="false">BH40/D40/1000</f>
        <v>0.16</v>
      </c>
      <c r="BH40" s="44" t="n">
        <v>8000</v>
      </c>
      <c r="BI40" s="143" t="n">
        <f aca="false">BH40/4</f>
        <v>2000</v>
      </c>
      <c r="BJ40" s="143" t="n">
        <f aca="false">BH40/4</f>
        <v>2000</v>
      </c>
      <c r="BK40" s="143" t="n">
        <f aca="false">BH40/4</f>
        <v>2000</v>
      </c>
      <c r="BL40" s="143" t="n">
        <f aca="false">BH40/4</f>
        <v>2000</v>
      </c>
      <c r="BM40" s="156" t="n">
        <v>1000</v>
      </c>
      <c r="BN40" s="156" t="n">
        <v>7000</v>
      </c>
      <c r="BO40" s="156"/>
      <c r="BP40" s="112" t="n">
        <f aca="false">BQ40/D40/1000</f>
        <v>0.02</v>
      </c>
      <c r="BQ40" s="50" t="n">
        <f aca="false">BV40+BW40+BX40</f>
        <v>1000</v>
      </c>
      <c r="BR40" s="143" t="n">
        <f aca="false">BQ40/4</f>
        <v>250</v>
      </c>
      <c r="BS40" s="143" t="n">
        <f aca="false">BQ40/4</f>
        <v>250</v>
      </c>
      <c r="BT40" s="143" t="n">
        <f aca="false">BQ40/4</f>
        <v>250</v>
      </c>
      <c r="BU40" s="143" t="n">
        <f aca="false">BQ40/4</f>
        <v>250</v>
      </c>
      <c r="BV40" s="163" t="n">
        <v>0</v>
      </c>
      <c r="BW40" s="156" t="n">
        <v>1000</v>
      </c>
      <c r="BX40" s="156"/>
      <c r="BY40" s="114" t="n">
        <f aca="false">CE40+CJ40+CQ40</f>
        <v>0.002</v>
      </c>
      <c r="BZ40" s="115" t="n">
        <f aca="false">(BY40*D40*1000)*V40</f>
        <v>86.3377209302326</v>
      </c>
      <c r="CA40" s="116" t="n">
        <f aca="false">CB40/D40/1000</f>
        <v>1.14</v>
      </c>
      <c r="CB40" s="116" t="n">
        <f aca="false">CH40+CL40+CS40</f>
        <v>57000</v>
      </c>
      <c r="CC40" s="117" t="n">
        <f aca="false">CB40*V40</f>
        <v>49212.5009302326</v>
      </c>
      <c r="CD40" s="115"/>
      <c r="CE40" s="115"/>
      <c r="CF40" s="118" t="n">
        <f aca="false">(CE40*D40*1000)*V40</f>
        <v>0</v>
      </c>
      <c r="CG40" s="119" t="n">
        <f aca="false">CH40/D40/1000</f>
        <v>1.1</v>
      </c>
      <c r="CH40" s="120" t="n">
        <v>55000</v>
      </c>
      <c r="CI40" s="120" t="n">
        <f aca="false">CH40*V40</f>
        <v>47485.7465116279</v>
      </c>
      <c r="CJ40" s="115"/>
      <c r="CK40" s="116" t="n">
        <f aca="false">CL40/D40/1000</f>
        <v>0.04</v>
      </c>
      <c r="CL40" s="121" t="n">
        <v>2000</v>
      </c>
      <c r="CM40" s="143" t="n">
        <f aca="false">CL40/4</f>
        <v>500</v>
      </c>
      <c r="CN40" s="143" t="n">
        <f aca="false">CL40/4</f>
        <v>500</v>
      </c>
      <c r="CO40" s="143" t="n">
        <f aca="false">CL40/4</f>
        <v>500</v>
      </c>
      <c r="CP40" s="143" t="n">
        <f aca="false">CL40/4</f>
        <v>500</v>
      </c>
      <c r="CQ40" s="115" t="n">
        <v>0.002</v>
      </c>
      <c r="CR40" s="115" t="n">
        <f aca="false">CS40/D40/1000</f>
        <v>0</v>
      </c>
      <c r="CS40" s="45" t="n">
        <f aca="false">CT40+CY40+DD40+DI40+DN40+DS40+DX40+EC40+EH40+EM40+ER40+EW40</f>
        <v>0</v>
      </c>
      <c r="CT40" s="46" t="n">
        <v>0</v>
      </c>
      <c r="CU40" s="143" t="n">
        <f aca="false">CT40/4</f>
        <v>0</v>
      </c>
      <c r="CV40" s="143" t="n">
        <f aca="false">CT40/4</f>
        <v>0</v>
      </c>
      <c r="CW40" s="143" t="n">
        <f aca="false">CT40/4</f>
        <v>0</v>
      </c>
      <c r="CX40" s="143" t="n">
        <f aca="false">CT40/4</f>
        <v>0</v>
      </c>
      <c r="CY40" s="53" t="n">
        <v>0</v>
      </c>
      <c r="CZ40" s="172" t="n">
        <f aca="false">CY40/4</f>
        <v>0</v>
      </c>
      <c r="DA40" s="172" t="n">
        <f aca="false">CY40/4</f>
        <v>0</v>
      </c>
      <c r="DB40" s="172" t="n">
        <f aca="false">CY40/4</f>
        <v>0</v>
      </c>
      <c r="DC40" s="172" t="n">
        <f aca="false">CY40/4</f>
        <v>0</v>
      </c>
      <c r="DD40" s="53" t="n">
        <v>0</v>
      </c>
      <c r="DE40" s="172" t="n">
        <f aca="false">DD40/4</f>
        <v>0</v>
      </c>
      <c r="DF40" s="172" t="n">
        <f aca="false">DD40/4</f>
        <v>0</v>
      </c>
      <c r="DG40" s="172" t="n">
        <f aca="false">DD40/4</f>
        <v>0</v>
      </c>
      <c r="DH40" s="172" t="n">
        <f aca="false">DD40/4</f>
        <v>0</v>
      </c>
      <c r="DI40" s="53" t="n">
        <v>0</v>
      </c>
      <c r="DJ40" s="172" t="n">
        <f aca="false">DI40/4</f>
        <v>0</v>
      </c>
      <c r="DK40" s="172" t="n">
        <f aca="false">DI40/4</f>
        <v>0</v>
      </c>
      <c r="DL40" s="172" t="n">
        <f aca="false">DI40/4</f>
        <v>0</v>
      </c>
      <c r="DM40" s="172" t="n">
        <f aca="false">DI40/4</f>
        <v>0</v>
      </c>
      <c r="DN40" s="53" t="n">
        <v>0</v>
      </c>
      <c r="DO40" s="172" t="n">
        <f aca="false">DN40/4</f>
        <v>0</v>
      </c>
      <c r="DP40" s="172" t="n">
        <f aca="false">DN40/4</f>
        <v>0</v>
      </c>
      <c r="DQ40" s="172" t="n">
        <f aca="false">DN40/4</f>
        <v>0</v>
      </c>
      <c r="DR40" s="172" t="n">
        <f aca="false">DN40/4</f>
        <v>0</v>
      </c>
      <c r="DS40" s="53" t="n">
        <v>0</v>
      </c>
      <c r="DT40" s="172" t="n">
        <f aca="false">DS40/4</f>
        <v>0</v>
      </c>
      <c r="DU40" s="172" t="n">
        <f aca="false">DS40/4</f>
        <v>0</v>
      </c>
      <c r="DV40" s="172" t="n">
        <f aca="false">DS40/4</f>
        <v>0</v>
      </c>
      <c r="DW40" s="172" t="n">
        <f aca="false">DS40/4</f>
        <v>0</v>
      </c>
      <c r="DX40" s="53" t="n">
        <v>0</v>
      </c>
      <c r="DY40" s="172" t="n">
        <f aca="false">DX40/4</f>
        <v>0</v>
      </c>
      <c r="DZ40" s="172" t="n">
        <f aca="false">DX40/4</f>
        <v>0</v>
      </c>
      <c r="EA40" s="172" t="n">
        <f aca="false">DX40/4</f>
        <v>0</v>
      </c>
      <c r="EB40" s="172" t="n">
        <f aca="false">DX40/4</f>
        <v>0</v>
      </c>
      <c r="EC40" s="53" t="n">
        <v>0</v>
      </c>
      <c r="ED40" s="172" t="n">
        <f aca="false">EC40/4</f>
        <v>0</v>
      </c>
      <c r="EE40" s="172" t="n">
        <f aca="false">EC40/4</f>
        <v>0</v>
      </c>
      <c r="EF40" s="172" t="n">
        <f aca="false">EC40/4</f>
        <v>0</v>
      </c>
      <c r="EG40" s="172" t="n">
        <f aca="false">EC40/4</f>
        <v>0</v>
      </c>
      <c r="EH40" s="53" t="n">
        <v>0</v>
      </c>
      <c r="EI40" s="172" t="n">
        <f aca="false">EH40/4</f>
        <v>0</v>
      </c>
      <c r="EJ40" s="172" t="n">
        <f aca="false">EH40/4</f>
        <v>0</v>
      </c>
      <c r="EK40" s="172" t="n">
        <f aca="false">EH40/4</f>
        <v>0</v>
      </c>
      <c r="EL40" s="172" t="n">
        <f aca="false">EH40/4</f>
        <v>0</v>
      </c>
      <c r="EM40" s="122" t="n">
        <v>0</v>
      </c>
      <c r="EN40" s="122" t="n">
        <v>0</v>
      </c>
      <c r="EO40" s="122" t="n">
        <v>0</v>
      </c>
      <c r="EP40" s="122" t="n">
        <v>0</v>
      </c>
      <c r="EQ40" s="122" t="n">
        <v>0</v>
      </c>
      <c r="ER40" s="53" t="n">
        <v>0</v>
      </c>
      <c r="ES40" s="43" t="n">
        <f aca="false">ER40/4</f>
        <v>0</v>
      </c>
      <c r="ET40" s="43" t="n">
        <f aca="false">ER40/4</f>
        <v>0</v>
      </c>
      <c r="EU40" s="43" t="n">
        <f aca="false">ER40/4</f>
        <v>0</v>
      </c>
      <c r="EV40" s="43" t="n">
        <f aca="false">ER40/4</f>
        <v>0</v>
      </c>
      <c r="EW40" s="53"/>
      <c r="EX40" s="143" t="n">
        <f aca="false">EW40/4</f>
        <v>0</v>
      </c>
      <c r="EY40" s="143" t="n">
        <f aca="false">EW40/4</f>
        <v>0</v>
      </c>
      <c r="EZ40" s="143" t="n">
        <f aca="false">EW40/4</f>
        <v>0</v>
      </c>
      <c r="FA40" s="143" t="n">
        <f aca="false">EW40/4</f>
        <v>0</v>
      </c>
      <c r="FB40" s="143"/>
      <c r="FC40" s="143"/>
      <c r="FD40" s="143"/>
      <c r="FE40" s="143"/>
      <c r="FF40" s="143"/>
      <c r="FG40" s="123" t="n">
        <f aca="false">FH40+FM40+FR40+FW40</f>
        <v>0</v>
      </c>
      <c r="FH40" s="52" t="n">
        <v>0</v>
      </c>
      <c r="FI40" s="143" t="n">
        <f aca="false">FH40/4</f>
        <v>0</v>
      </c>
      <c r="FJ40" s="143" t="n">
        <f aca="false">FH40/4</f>
        <v>0</v>
      </c>
      <c r="FK40" s="143" t="n">
        <f aca="false">FH40/4</f>
        <v>0</v>
      </c>
      <c r="FL40" s="143" t="n">
        <f aca="false">FH40/4</f>
        <v>0</v>
      </c>
      <c r="FM40" s="52" t="n">
        <v>0</v>
      </c>
      <c r="FN40" s="143" t="n">
        <f aca="false">FM40/4</f>
        <v>0</v>
      </c>
      <c r="FO40" s="143" t="n">
        <f aca="false">FM40/4</f>
        <v>0</v>
      </c>
      <c r="FP40" s="143" t="n">
        <f aca="false">FM40/4</f>
        <v>0</v>
      </c>
      <c r="FQ40" s="143" t="n">
        <f aca="false">FM40/4</f>
        <v>0</v>
      </c>
      <c r="FR40" s="52" t="n">
        <v>0</v>
      </c>
      <c r="FS40" s="143" t="n">
        <f aca="false">FR40/4</f>
        <v>0</v>
      </c>
      <c r="FT40" s="143" t="n">
        <f aca="false">FR40/4</f>
        <v>0</v>
      </c>
      <c r="FU40" s="143" t="n">
        <f aca="false">FR40/4</f>
        <v>0</v>
      </c>
      <c r="FV40" s="143" t="n">
        <f aca="false">FR40/4</f>
        <v>0</v>
      </c>
      <c r="FW40" s="52" t="n">
        <v>0</v>
      </c>
      <c r="FX40" s="143" t="n">
        <f aca="false">FW40/4</f>
        <v>0</v>
      </c>
      <c r="FY40" s="143" t="n">
        <f aca="false">FW40/4</f>
        <v>0</v>
      </c>
      <c r="FZ40" s="143" t="n">
        <f aca="false">FW40/4</f>
        <v>0</v>
      </c>
      <c r="GA40" s="143" t="n">
        <f aca="false">FW40/4</f>
        <v>0</v>
      </c>
    </row>
    <row r="41" s="179" customFormat="true" ht="13.5" hidden="false" customHeight="true" outlineLevel="0" collapsed="false">
      <c r="A41" s="54"/>
      <c r="B41" s="97" t="s">
        <v>163</v>
      </c>
      <c r="C41" s="98" t="s">
        <v>166</v>
      </c>
      <c r="D41" s="99" t="n">
        <v>50</v>
      </c>
      <c r="E41" s="100" t="n">
        <v>6.155</v>
      </c>
      <c r="F41" s="101" t="n">
        <v>5.665</v>
      </c>
      <c r="G41" s="102" t="n">
        <v>283250</v>
      </c>
      <c r="H41" s="103" t="n">
        <v>4.032</v>
      </c>
      <c r="I41" s="103" t="n">
        <v>1.573</v>
      </c>
      <c r="J41" s="103" t="n">
        <v>0</v>
      </c>
      <c r="K41" s="103" t="n">
        <v>0.06</v>
      </c>
      <c r="L41" s="104" t="n">
        <f aca="false">M41/D41/1000</f>
        <v>8.188</v>
      </c>
      <c r="M41" s="105" t="n">
        <f aca="false">R41+S41+T41</f>
        <v>409400</v>
      </c>
      <c r="N41" s="43" t="n">
        <f aca="false">M41/4</f>
        <v>102350</v>
      </c>
      <c r="O41" s="43" t="n">
        <f aca="false">M41/4</f>
        <v>102350</v>
      </c>
      <c r="P41" s="43" t="n">
        <f aca="false">M41/4</f>
        <v>102350</v>
      </c>
      <c r="Q41" s="43" t="n">
        <f aca="false">M41/4</f>
        <v>102350</v>
      </c>
      <c r="R41" s="106" t="n">
        <f aca="false">AC41+AL41+AU41+BD41+BM41+BV41+CH41</f>
        <v>332800</v>
      </c>
      <c r="S41" s="106" t="n">
        <f aca="false">AD41+AM41+AV41+BE41+BN41+BW41+CL41</f>
        <v>76400</v>
      </c>
      <c r="T41" s="106" t="n">
        <f aca="false">AE41+AN41+AW41+BF41+BO41+BX41+CS41</f>
        <v>200</v>
      </c>
      <c r="U41" s="106" t="n">
        <f aca="false">FG41</f>
        <v>1000</v>
      </c>
      <c r="V41" s="81" t="n">
        <v>0.211025</v>
      </c>
      <c r="W41" s="125" t="n">
        <f aca="false">X41/D41/1000</f>
        <v>0.8</v>
      </c>
      <c r="X41" s="44" t="n">
        <f aca="false">AC41+AD41+AE41</f>
        <v>40000</v>
      </c>
      <c r="Y41" s="43" t="n">
        <f aca="false">X41/4</f>
        <v>10000</v>
      </c>
      <c r="Z41" s="43" t="n">
        <f aca="false">X41/4</f>
        <v>10000</v>
      </c>
      <c r="AA41" s="43" t="n">
        <f aca="false">X41/4</f>
        <v>10000</v>
      </c>
      <c r="AB41" s="43" t="n">
        <f aca="false">X41/4</f>
        <v>10000</v>
      </c>
      <c r="AC41" s="44" t="n">
        <v>20000</v>
      </c>
      <c r="AD41" s="44" t="n">
        <v>20000</v>
      </c>
      <c r="AE41" s="45"/>
      <c r="AF41" s="108" t="n">
        <f aca="false">AG41/D41/1000</f>
        <v>0.6</v>
      </c>
      <c r="AG41" s="46" t="n">
        <f aca="false">AL41+AM41+AN41</f>
        <v>30000</v>
      </c>
      <c r="AH41" s="43" t="n">
        <f aca="false">AG41/4</f>
        <v>7500</v>
      </c>
      <c r="AI41" s="43" t="n">
        <f aca="false">AG41/4</f>
        <v>7500</v>
      </c>
      <c r="AJ41" s="43" t="n">
        <f aca="false">AG41/4</f>
        <v>7500</v>
      </c>
      <c r="AK41" s="43" t="n">
        <f aca="false">AG41/4</f>
        <v>7500</v>
      </c>
      <c r="AL41" s="109" t="n">
        <v>15000</v>
      </c>
      <c r="AM41" s="110" t="n">
        <v>15000</v>
      </c>
      <c r="AN41" s="109" t="n">
        <v>0</v>
      </c>
      <c r="AO41" s="111" t="n">
        <f aca="false">AP41/D41/1000</f>
        <v>0.24</v>
      </c>
      <c r="AP41" s="44" t="n">
        <f aca="false">AU41+AV41+AW41</f>
        <v>12000</v>
      </c>
      <c r="AQ41" s="43" t="n">
        <f aca="false">AP41/4</f>
        <v>3000</v>
      </c>
      <c r="AR41" s="43" t="n">
        <f aca="false">AP41/4</f>
        <v>3000</v>
      </c>
      <c r="AS41" s="43" t="n">
        <f aca="false">AP41/4</f>
        <v>3000</v>
      </c>
      <c r="AT41" s="43" t="n">
        <f aca="false">AP41/4</f>
        <v>3000</v>
      </c>
      <c r="AU41" s="53" t="n">
        <v>12000</v>
      </c>
      <c r="AV41" s="53"/>
      <c r="AW41" s="53"/>
      <c r="AX41" s="112" t="n">
        <f aca="false">AY41/D41/1000</f>
        <v>0.6</v>
      </c>
      <c r="AY41" s="44" t="n">
        <f aca="false">BD41+BE41+BF41</f>
        <v>30000</v>
      </c>
      <c r="AZ41" s="43" t="n">
        <f aca="false">AY41/4</f>
        <v>7500</v>
      </c>
      <c r="BA41" s="43" t="n">
        <f aca="false">AY41/4</f>
        <v>7500</v>
      </c>
      <c r="BB41" s="43" t="n">
        <f aca="false">AY41/4</f>
        <v>7500</v>
      </c>
      <c r="BC41" s="43" t="n">
        <f aca="false">AY41/4</f>
        <v>7500</v>
      </c>
      <c r="BD41" s="113" t="n">
        <v>29200</v>
      </c>
      <c r="BE41" s="113" t="n">
        <v>800</v>
      </c>
      <c r="BF41" s="53"/>
      <c r="BG41" s="112" t="n">
        <f aca="false">BH41/D41/1000</f>
        <v>0.4</v>
      </c>
      <c r="BH41" s="44" t="n">
        <v>20000</v>
      </c>
      <c r="BI41" s="43" t="n">
        <f aca="false">BH41/4</f>
        <v>5000</v>
      </c>
      <c r="BJ41" s="43" t="n">
        <f aca="false">BH41/4</f>
        <v>5000</v>
      </c>
      <c r="BK41" s="43" t="n">
        <f aca="false">BH41/4</f>
        <v>5000</v>
      </c>
      <c r="BL41" s="43" t="n">
        <f aca="false">BH41/4</f>
        <v>5000</v>
      </c>
      <c r="BM41" s="53" t="n">
        <v>1000</v>
      </c>
      <c r="BN41" s="53" t="n">
        <v>19000</v>
      </c>
      <c r="BO41" s="53"/>
      <c r="BP41" s="112" t="n">
        <f aca="false">BQ41/D41/1000</f>
        <v>0.7</v>
      </c>
      <c r="BQ41" s="50" t="n">
        <f aca="false">BV41+BW41+BX41</f>
        <v>35000</v>
      </c>
      <c r="BR41" s="43" t="n">
        <f aca="false">BQ41/4</f>
        <v>8750</v>
      </c>
      <c r="BS41" s="43" t="n">
        <f aca="false">BQ41/4</f>
        <v>8750</v>
      </c>
      <c r="BT41" s="43" t="n">
        <f aca="false">BQ41/4</f>
        <v>8750</v>
      </c>
      <c r="BU41" s="43" t="n">
        <f aca="false">BQ41/4</f>
        <v>8750</v>
      </c>
      <c r="BV41" s="96" t="n">
        <v>30600</v>
      </c>
      <c r="BW41" s="53" t="n">
        <v>4400</v>
      </c>
      <c r="BX41" s="53"/>
      <c r="BY41" s="114" t="n">
        <f aca="false">CE41+CJ41+CQ41</f>
        <v>2.915</v>
      </c>
      <c r="BZ41" s="115" t="n">
        <f aca="false">(BY41*D41*1000)*V41</f>
        <v>30756.89375</v>
      </c>
      <c r="CA41" s="116" t="n">
        <f aca="false">CB41/D41/1000</f>
        <v>4.848</v>
      </c>
      <c r="CB41" s="116" t="n">
        <f aca="false">CH41+CL41+CS41</f>
        <v>242400</v>
      </c>
      <c r="CC41" s="117" t="n">
        <f aca="false">CB41*V41</f>
        <v>51152.46</v>
      </c>
      <c r="CD41" s="115" t="n">
        <v>3.328</v>
      </c>
      <c r="CE41" s="115" t="n">
        <v>2.5</v>
      </c>
      <c r="CF41" s="118" t="n">
        <f aca="false">(CE41*D41*1000)*V41</f>
        <v>26378.125</v>
      </c>
      <c r="CG41" s="119" t="n">
        <f aca="false">CH41/D41/1000</f>
        <v>4.5</v>
      </c>
      <c r="CH41" s="120" t="n">
        <v>225000</v>
      </c>
      <c r="CI41" s="120" t="n">
        <f aca="false">CH41*V41</f>
        <v>47480.625</v>
      </c>
      <c r="CJ41" s="115" t="n">
        <v>0.415</v>
      </c>
      <c r="CK41" s="116" t="n">
        <f aca="false">CL41/D41/1000</f>
        <v>0.344</v>
      </c>
      <c r="CL41" s="121" t="n">
        <v>17200</v>
      </c>
      <c r="CM41" s="43" t="n">
        <f aca="false">CL41/4</f>
        <v>4300</v>
      </c>
      <c r="CN41" s="43" t="n">
        <f aca="false">CL41/4</f>
        <v>4300</v>
      </c>
      <c r="CO41" s="43" t="n">
        <f aca="false">CL41/4</f>
        <v>4300</v>
      </c>
      <c r="CP41" s="43" t="n">
        <f aca="false">CL41/4</f>
        <v>4300</v>
      </c>
      <c r="CQ41" s="115" t="n">
        <v>0</v>
      </c>
      <c r="CR41" s="115" t="n">
        <f aca="false">CS41/D41/1000</f>
        <v>0.004</v>
      </c>
      <c r="CS41" s="45" t="n">
        <f aca="false">CT41+CY41+DD41+DI41+DN41+DS41+DX41+EC41+EH41+EM41+ER41+EW41</f>
        <v>200</v>
      </c>
      <c r="CT41" s="46" t="n">
        <v>0</v>
      </c>
      <c r="CU41" s="43" t="n">
        <f aca="false">CT41/4</f>
        <v>0</v>
      </c>
      <c r="CV41" s="43" t="n">
        <f aca="false">CT41/4</f>
        <v>0</v>
      </c>
      <c r="CW41" s="43" t="n">
        <f aca="false">CT41/4</f>
        <v>0</v>
      </c>
      <c r="CX41" s="43" t="n">
        <f aca="false">CT41/4</f>
        <v>0</v>
      </c>
      <c r="CY41" s="53" t="n">
        <v>200</v>
      </c>
      <c r="CZ41" s="52" t="n">
        <f aca="false">CY41/4</f>
        <v>50</v>
      </c>
      <c r="DA41" s="52" t="n">
        <f aca="false">CY41/4</f>
        <v>50</v>
      </c>
      <c r="DB41" s="52" t="n">
        <f aca="false">CY41/4</f>
        <v>50</v>
      </c>
      <c r="DC41" s="52" t="n">
        <f aca="false">CY41/4</f>
        <v>50</v>
      </c>
      <c r="DD41" s="53" t="n">
        <v>0</v>
      </c>
      <c r="DE41" s="52" t="n">
        <f aca="false">DD41/4</f>
        <v>0</v>
      </c>
      <c r="DF41" s="52" t="n">
        <f aca="false">DD41/4</f>
        <v>0</v>
      </c>
      <c r="DG41" s="52" t="n">
        <f aca="false">DD41/4</f>
        <v>0</v>
      </c>
      <c r="DH41" s="52" t="n">
        <f aca="false">DD41/4</f>
        <v>0</v>
      </c>
      <c r="DI41" s="53" t="n">
        <v>0</v>
      </c>
      <c r="DJ41" s="52" t="n">
        <f aca="false">DI41/4</f>
        <v>0</v>
      </c>
      <c r="DK41" s="52" t="n">
        <f aca="false">DI41/4</f>
        <v>0</v>
      </c>
      <c r="DL41" s="52" t="n">
        <f aca="false">DI41/4</f>
        <v>0</v>
      </c>
      <c r="DM41" s="52" t="n">
        <f aca="false">DI41/4</f>
        <v>0</v>
      </c>
      <c r="DN41" s="53" t="n">
        <v>0</v>
      </c>
      <c r="DO41" s="52" t="n">
        <f aca="false">DN41/4</f>
        <v>0</v>
      </c>
      <c r="DP41" s="52" t="n">
        <f aca="false">DN41/4</f>
        <v>0</v>
      </c>
      <c r="DQ41" s="52" t="n">
        <f aca="false">DN41/4</f>
        <v>0</v>
      </c>
      <c r="DR41" s="52" t="n">
        <f aca="false">DN41/4</f>
        <v>0</v>
      </c>
      <c r="DS41" s="53" t="n">
        <v>0</v>
      </c>
      <c r="DT41" s="52" t="n">
        <f aca="false">DS41/4</f>
        <v>0</v>
      </c>
      <c r="DU41" s="52" t="n">
        <f aca="false">DS41/4</f>
        <v>0</v>
      </c>
      <c r="DV41" s="52" t="n">
        <f aca="false">DS41/4</f>
        <v>0</v>
      </c>
      <c r="DW41" s="52" t="n">
        <f aca="false">DS41/4</f>
        <v>0</v>
      </c>
      <c r="DX41" s="53" t="n">
        <v>0</v>
      </c>
      <c r="DY41" s="52" t="n">
        <f aca="false">DX41/4</f>
        <v>0</v>
      </c>
      <c r="DZ41" s="52" t="n">
        <f aca="false">DX41/4</f>
        <v>0</v>
      </c>
      <c r="EA41" s="52" t="n">
        <f aca="false">DX41/4</f>
        <v>0</v>
      </c>
      <c r="EB41" s="52" t="n">
        <f aca="false">DX41/4</f>
        <v>0</v>
      </c>
      <c r="EC41" s="53" t="n">
        <v>0</v>
      </c>
      <c r="ED41" s="52" t="n">
        <f aca="false">EC41/4</f>
        <v>0</v>
      </c>
      <c r="EE41" s="52" t="n">
        <f aca="false">EC41/4</f>
        <v>0</v>
      </c>
      <c r="EF41" s="52" t="n">
        <f aca="false">EC41/4</f>
        <v>0</v>
      </c>
      <c r="EG41" s="52" t="n">
        <f aca="false">EC41/4</f>
        <v>0</v>
      </c>
      <c r="EH41" s="53" t="n">
        <v>0</v>
      </c>
      <c r="EI41" s="52" t="n">
        <f aca="false">EH41/4</f>
        <v>0</v>
      </c>
      <c r="EJ41" s="52" t="n">
        <f aca="false">EH41/4</f>
        <v>0</v>
      </c>
      <c r="EK41" s="52" t="n">
        <f aca="false">EH41/4</f>
        <v>0</v>
      </c>
      <c r="EL41" s="52" t="n">
        <f aca="false">EH41/4</f>
        <v>0</v>
      </c>
      <c r="EM41" s="122" t="n">
        <v>0</v>
      </c>
      <c r="EN41" s="122" t="n">
        <v>0</v>
      </c>
      <c r="EO41" s="122" t="n">
        <v>0</v>
      </c>
      <c r="EP41" s="122" t="n">
        <v>0</v>
      </c>
      <c r="EQ41" s="122" t="n">
        <v>0</v>
      </c>
      <c r="ER41" s="53" t="n">
        <v>0</v>
      </c>
      <c r="ES41" s="43" t="n">
        <f aca="false">ER41/4</f>
        <v>0</v>
      </c>
      <c r="ET41" s="43" t="n">
        <f aca="false">ER41/4</f>
        <v>0</v>
      </c>
      <c r="EU41" s="43" t="n">
        <f aca="false">ER41/4</f>
        <v>0</v>
      </c>
      <c r="EV41" s="43" t="n">
        <f aca="false">ER41/4</f>
        <v>0</v>
      </c>
      <c r="EW41" s="53"/>
      <c r="EX41" s="43" t="n">
        <f aca="false">EW41/4</f>
        <v>0</v>
      </c>
      <c r="EY41" s="43" t="n">
        <f aca="false">EW41/4</f>
        <v>0</v>
      </c>
      <c r="EZ41" s="43" t="n">
        <f aca="false">EW41/4</f>
        <v>0</v>
      </c>
      <c r="FA41" s="43" t="n">
        <f aca="false">EW41/4</f>
        <v>0</v>
      </c>
      <c r="FB41" s="43"/>
      <c r="FC41" s="43"/>
      <c r="FD41" s="43"/>
      <c r="FE41" s="43"/>
      <c r="FF41" s="43"/>
      <c r="FG41" s="123" t="n">
        <f aca="false">FH41+FM41+FR41+FW41</f>
        <v>1000</v>
      </c>
      <c r="FH41" s="52" t="n">
        <v>1000</v>
      </c>
      <c r="FI41" s="43" t="n">
        <f aca="false">FH41/4</f>
        <v>250</v>
      </c>
      <c r="FJ41" s="43" t="n">
        <f aca="false">FH41/4</f>
        <v>250</v>
      </c>
      <c r="FK41" s="43" t="n">
        <f aca="false">FH41/4</f>
        <v>250</v>
      </c>
      <c r="FL41" s="43" t="n">
        <f aca="false">FH41/4</f>
        <v>250</v>
      </c>
      <c r="FM41" s="52" t="n">
        <v>0</v>
      </c>
      <c r="FN41" s="43" t="n">
        <f aca="false">FM41/4</f>
        <v>0</v>
      </c>
      <c r="FO41" s="43" t="n">
        <f aca="false">FM41/4</f>
        <v>0</v>
      </c>
      <c r="FP41" s="43" t="n">
        <f aca="false">FM41/4</f>
        <v>0</v>
      </c>
      <c r="FQ41" s="43" t="n">
        <f aca="false">FM41/4</f>
        <v>0</v>
      </c>
      <c r="FR41" s="52" t="n">
        <v>0</v>
      </c>
      <c r="FS41" s="43" t="n">
        <f aca="false">FR41/4</f>
        <v>0</v>
      </c>
      <c r="FT41" s="43" t="n">
        <f aca="false">FR41/4</f>
        <v>0</v>
      </c>
      <c r="FU41" s="43" t="n">
        <f aca="false">FR41/4</f>
        <v>0</v>
      </c>
      <c r="FV41" s="43" t="n">
        <f aca="false">FR41/4</f>
        <v>0</v>
      </c>
      <c r="FW41" s="52" t="n">
        <v>0</v>
      </c>
      <c r="FX41" s="43" t="n">
        <f aca="false">FW41/4</f>
        <v>0</v>
      </c>
      <c r="FY41" s="43" t="n">
        <f aca="false">FW41/4</f>
        <v>0</v>
      </c>
      <c r="FZ41" s="43" t="n">
        <f aca="false">FW41/4</f>
        <v>0</v>
      </c>
      <c r="GA41" s="43" t="n">
        <f aca="false">FW41/4</f>
        <v>0</v>
      </c>
    </row>
    <row r="42" s="42" customFormat="true" ht="13.5" hidden="false" customHeight="true" outlineLevel="0" collapsed="false">
      <c r="A42" s="54"/>
      <c r="B42" s="124" t="s">
        <v>167</v>
      </c>
      <c r="C42" s="98" t="s">
        <v>165</v>
      </c>
      <c r="D42" s="53" t="n">
        <v>50</v>
      </c>
      <c r="E42" s="100" t="n">
        <v>7.775</v>
      </c>
      <c r="F42" s="101" t="n">
        <v>11.127</v>
      </c>
      <c r="G42" s="102" t="n">
        <v>556350</v>
      </c>
      <c r="H42" s="103" t="n">
        <v>7.762</v>
      </c>
      <c r="I42" s="103" t="n">
        <v>2.768</v>
      </c>
      <c r="J42" s="103" t="n">
        <v>0.027</v>
      </c>
      <c r="K42" s="103" t="n">
        <v>0.57</v>
      </c>
      <c r="L42" s="104" t="n">
        <f aca="false">M42/D42/1000</f>
        <v>15.431</v>
      </c>
      <c r="M42" s="105" t="n">
        <f aca="false">R42+S42+T42</f>
        <v>771550</v>
      </c>
      <c r="N42" s="43" t="n">
        <f aca="false">M42/4</f>
        <v>192887.5</v>
      </c>
      <c r="O42" s="43" t="n">
        <f aca="false">M42/4</f>
        <v>192887.5</v>
      </c>
      <c r="P42" s="43" t="n">
        <f aca="false">M42/4</f>
        <v>192887.5</v>
      </c>
      <c r="Q42" s="43" t="n">
        <f aca="false">M42/4</f>
        <v>192887.5</v>
      </c>
      <c r="R42" s="106" t="n">
        <f aca="false">AC42+AL42+AU42+BD42+BM42+BV42+CH42</f>
        <v>599400</v>
      </c>
      <c r="S42" s="106" t="n">
        <f aca="false">AD42+AM42+AV42+BE42+BN42+BW42+CL42</f>
        <v>171600</v>
      </c>
      <c r="T42" s="106" t="n">
        <f aca="false">AE42+AN42+AW42+BF42+BO42+BX42+CS42</f>
        <v>550</v>
      </c>
      <c r="U42" s="106" t="n">
        <f aca="false">FG42</f>
        <v>2500</v>
      </c>
      <c r="V42" s="81" t="n">
        <v>0.17917</v>
      </c>
      <c r="W42" s="125" t="n">
        <f aca="false">X42/D42/1000</f>
        <v>1.4</v>
      </c>
      <c r="X42" s="44" t="n">
        <f aca="false">AC42+AD42+AE42</f>
        <v>70000</v>
      </c>
      <c r="Y42" s="43" t="n">
        <f aca="false">X42/4</f>
        <v>17500</v>
      </c>
      <c r="Z42" s="43" t="n">
        <f aca="false">X42/4</f>
        <v>17500</v>
      </c>
      <c r="AA42" s="43" t="n">
        <f aca="false">X42/4</f>
        <v>17500</v>
      </c>
      <c r="AB42" s="43" t="n">
        <f aca="false">X42/4</f>
        <v>17500</v>
      </c>
      <c r="AC42" s="44" t="n">
        <v>50000</v>
      </c>
      <c r="AD42" s="44" t="n">
        <v>20000</v>
      </c>
      <c r="AE42" s="45"/>
      <c r="AF42" s="108" t="n">
        <f aca="false">AG42/D42/1000</f>
        <v>0.8</v>
      </c>
      <c r="AG42" s="46" t="n">
        <f aca="false">AL42+AM42+AN42</f>
        <v>40000</v>
      </c>
      <c r="AH42" s="43" t="n">
        <f aca="false">AG42/4</f>
        <v>10000</v>
      </c>
      <c r="AI42" s="43" t="n">
        <f aca="false">AG42/4</f>
        <v>10000</v>
      </c>
      <c r="AJ42" s="43" t="n">
        <f aca="false">AG42/4</f>
        <v>10000</v>
      </c>
      <c r="AK42" s="43" t="n">
        <f aca="false">AG42/4</f>
        <v>10000</v>
      </c>
      <c r="AL42" s="109" t="n">
        <v>10000</v>
      </c>
      <c r="AM42" s="110" t="n">
        <v>30000</v>
      </c>
      <c r="AN42" s="109" t="n">
        <v>0</v>
      </c>
      <c r="AO42" s="111" t="n">
        <f aca="false">AP42/D42/1000</f>
        <v>2.24</v>
      </c>
      <c r="AP42" s="44" t="n">
        <f aca="false">AU42+AV42+AW42</f>
        <v>112000</v>
      </c>
      <c r="AQ42" s="43" t="n">
        <f aca="false">AP42/4</f>
        <v>28000</v>
      </c>
      <c r="AR42" s="43" t="n">
        <f aca="false">AP42/4</f>
        <v>28000</v>
      </c>
      <c r="AS42" s="43" t="n">
        <f aca="false">AP42/4</f>
        <v>28000</v>
      </c>
      <c r="AT42" s="43" t="n">
        <f aca="false">AP42/4</f>
        <v>28000</v>
      </c>
      <c r="AU42" s="53" t="n">
        <v>101150</v>
      </c>
      <c r="AV42" s="53" t="n">
        <v>10850</v>
      </c>
      <c r="AW42" s="53"/>
      <c r="AX42" s="112" t="n">
        <f aca="false">AY42/D42/1000</f>
        <v>1.36</v>
      </c>
      <c r="AY42" s="44" t="n">
        <f aca="false">BD42+BE42+BF42</f>
        <v>68000</v>
      </c>
      <c r="AZ42" s="43" t="n">
        <f aca="false">AY42/4</f>
        <v>17000</v>
      </c>
      <c r="BA42" s="43" t="n">
        <f aca="false">AY42/4</f>
        <v>17000</v>
      </c>
      <c r="BB42" s="43" t="n">
        <f aca="false">AY42/4</f>
        <v>17000</v>
      </c>
      <c r="BC42" s="43" t="n">
        <f aca="false">AY42/4</f>
        <v>17000</v>
      </c>
      <c r="BD42" s="113" t="n">
        <v>48000</v>
      </c>
      <c r="BE42" s="113" t="n">
        <v>20000</v>
      </c>
      <c r="BF42" s="53"/>
      <c r="BG42" s="112" t="n">
        <f aca="false">BH42/D42/1000</f>
        <v>0.9</v>
      </c>
      <c r="BH42" s="44" t="n">
        <v>45000</v>
      </c>
      <c r="BI42" s="43" t="n">
        <f aca="false">BH42/4</f>
        <v>11250</v>
      </c>
      <c r="BJ42" s="43" t="n">
        <f aca="false">BH42/4</f>
        <v>11250</v>
      </c>
      <c r="BK42" s="43" t="n">
        <f aca="false">BH42/4</f>
        <v>11250</v>
      </c>
      <c r="BL42" s="43" t="n">
        <f aca="false">BH42/4</f>
        <v>11250</v>
      </c>
      <c r="BM42" s="53" t="n">
        <v>10000</v>
      </c>
      <c r="BN42" s="53" t="n">
        <v>35000</v>
      </c>
      <c r="BO42" s="53"/>
      <c r="BP42" s="112" t="n">
        <f aca="false">BQ42/D42/1000</f>
        <v>2</v>
      </c>
      <c r="BQ42" s="50" t="n">
        <f aca="false">BV42+BW42+BX42</f>
        <v>100000</v>
      </c>
      <c r="BR42" s="43" t="n">
        <f aca="false">BQ42/4</f>
        <v>25000</v>
      </c>
      <c r="BS42" s="43" t="n">
        <f aca="false">BQ42/4</f>
        <v>25000</v>
      </c>
      <c r="BT42" s="43" t="n">
        <f aca="false">BQ42/4</f>
        <v>25000</v>
      </c>
      <c r="BU42" s="43" t="n">
        <f aca="false">BQ42/4</f>
        <v>25000</v>
      </c>
      <c r="BV42" s="96" t="n">
        <v>80250</v>
      </c>
      <c r="BW42" s="53" t="n">
        <v>19750</v>
      </c>
      <c r="BX42" s="53"/>
      <c r="BY42" s="114" t="n">
        <f aca="false">CE42+CJ42+CQ42</f>
        <v>2.457</v>
      </c>
      <c r="BZ42" s="115" t="n">
        <f aca="false">(BY42*D42*1000)*V42</f>
        <v>22011.0345</v>
      </c>
      <c r="CA42" s="116" t="n">
        <f aca="false">CB42/D42/1000</f>
        <v>6.731</v>
      </c>
      <c r="CB42" s="116" t="n">
        <f aca="false">CH42+CL42+CS42</f>
        <v>336550</v>
      </c>
      <c r="CC42" s="117" t="n">
        <f aca="false">CB42*V42</f>
        <v>60299.6635</v>
      </c>
      <c r="CD42" s="115" t="n">
        <v>2805</v>
      </c>
      <c r="CE42" s="115" t="n">
        <v>2</v>
      </c>
      <c r="CF42" s="118" t="n">
        <f aca="false">(CE42*D42*1000)*V42</f>
        <v>17917</v>
      </c>
      <c r="CG42" s="119" t="n">
        <f aca="false">CH42/D42/1000</f>
        <v>6</v>
      </c>
      <c r="CH42" s="120" t="n">
        <v>300000</v>
      </c>
      <c r="CI42" s="120" t="n">
        <f aca="false">CH42*V42</f>
        <v>53751</v>
      </c>
      <c r="CJ42" s="115" t="n">
        <v>0.43</v>
      </c>
      <c r="CK42" s="116" t="n">
        <f aca="false">CL42/D42/1000</f>
        <v>0.72</v>
      </c>
      <c r="CL42" s="121" t="n">
        <v>36000</v>
      </c>
      <c r="CM42" s="43" t="n">
        <f aca="false">CL42/4</f>
        <v>9000</v>
      </c>
      <c r="CN42" s="43" t="n">
        <f aca="false">CL42/4</f>
        <v>9000</v>
      </c>
      <c r="CO42" s="43" t="n">
        <f aca="false">CL42/4</f>
        <v>9000</v>
      </c>
      <c r="CP42" s="43" t="n">
        <f aca="false">CL42/4</f>
        <v>9000</v>
      </c>
      <c r="CQ42" s="115" t="n">
        <v>0.027</v>
      </c>
      <c r="CR42" s="115" t="n">
        <f aca="false">CS42/D42/1000</f>
        <v>0.011</v>
      </c>
      <c r="CS42" s="45" t="n">
        <f aca="false">CT42+CY42+DD42+DI42+DN42+DS42+DX42+EC42+EH42+EM42+ER42+EW42</f>
        <v>550</v>
      </c>
      <c r="CT42" s="46" t="n">
        <v>0</v>
      </c>
      <c r="CU42" s="43" t="n">
        <f aca="false">CT42/4</f>
        <v>0</v>
      </c>
      <c r="CV42" s="43" t="n">
        <f aca="false">CT42/4</f>
        <v>0</v>
      </c>
      <c r="CW42" s="43" t="n">
        <f aca="false">CT42/4</f>
        <v>0</v>
      </c>
      <c r="CX42" s="43" t="n">
        <f aca="false">CT42/4</f>
        <v>0</v>
      </c>
      <c r="CY42" s="53" t="n">
        <v>0</v>
      </c>
      <c r="CZ42" s="52" t="n">
        <f aca="false">CY42/4</f>
        <v>0</v>
      </c>
      <c r="DA42" s="52" t="n">
        <f aca="false">CY42/4</f>
        <v>0</v>
      </c>
      <c r="DB42" s="52" t="n">
        <f aca="false">CY42/4</f>
        <v>0</v>
      </c>
      <c r="DC42" s="52" t="n">
        <f aca="false">CY42/4</f>
        <v>0</v>
      </c>
      <c r="DD42" s="53" t="n">
        <v>0</v>
      </c>
      <c r="DE42" s="52" t="n">
        <f aca="false">DD42/4</f>
        <v>0</v>
      </c>
      <c r="DF42" s="52" t="n">
        <f aca="false">DD42/4</f>
        <v>0</v>
      </c>
      <c r="DG42" s="52" t="n">
        <f aca="false">DD42/4</f>
        <v>0</v>
      </c>
      <c r="DH42" s="52" t="n">
        <f aca="false">DD42/4</f>
        <v>0</v>
      </c>
      <c r="DI42" s="53" t="n">
        <v>0</v>
      </c>
      <c r="DJ42" s="52" t="n">
        <f aca="false">DI42/4</f>
        <v>0</v>
      </c>
      <c r="DK42" s="52" t="n">
        <f aca="false">DI42/4</f>
        <v>0</v>
      </c>
      <c r="DL42" s="52" t="n">
        <f aca="false">DI42/4</f>
        <v>0</v>
      </c>
      <c r="DM42" s="52" t="n">
        <f aca="false">DI42/4</f>
        <v>0</v>
      </c>
      <c r="DN42" s="53" t="n">
        <v>0</v>
      </c>
      <c r="DO42" s="52" t="n">
        <f aca="false">DN42/4</f>
        <v>0</v>
      </c>
      <c r="DP42" s="52" t="n">
        <f aca="false">DN42/4</f>
        <v>0</v>
      </c>
      <c r="DQ42" s="52" t="n">
        <f aca="false">DN42/4</f>
        <v>0</v>
      </c>
      <c r="DR42" s="52" t="n">
        <f aca="false">DN42/4</f>
        <v>0</v>
      </c>
      <c r="DS42" s="53" t="n">
        <v>0</v>
      </c>
      <c r="DT42" s="52" t="n">
        <f aca="false">DS42/4</f>
        <v>0</v>
      </c>
      <c r="DU42" s="52" t="n">
        <f aca="false">DS42/4</f>
        <v>0</v>
      </c>
      <c r="DV42" s="52" t="n">
        <f aca="false">DS42/4</f>
        <v>0</v>
      </c>
      <c r="DW42" s="52" t="n">
        <f aca="false">DS42/4</f>
        <v>0</v>
      </c>
      <c r="DX42" s="53" t="n">
        <v>0</v>
      </c>
      <c r="DY42" s="52" t="n">
        <f aca="false">DX42/4</f>
        <v>0</v>
      </c>
      <c r="DZ42" s="52" t="n">
        <f aca="false">DX42/4</f>
        <v>0</v>
      </c>
      <c r="EA42" s="52" t="n">
        <f aca="false">DX42/4</f>
        <v>0</v>
      </c>
      <c r="EB42" s="52" t="n">
        <f aca="false">DX42/4</f>
        <v>0</v>
      </c>
      <c r="EC42" s="53" t="n">
        <v>200</v>
      </c>
      <c r="ED42" s="52" t="n">
        <f aca="false">EC42/4</f>
        <v>50</v>
      </c>
      <c r="EE42" s="52" t="n">
        <f aca="false">EC42/4</f>
        <v>50</v>
      </c>
      <c r="EF42" s="52" t="n">
        <f aca="false">EC42/4</f>
        <v>50</v>
      </c>
      <c r="EG42" s="52" t="n">
        <f aca="false">EC42/4</f>
        <v>50</v>
      </c>
      <c r="EH42" s="53" t="n">
        <v>0</v>
      </c>
      <c r="EI42" s="52" t="n">
        <f aca="false">EH42/4</f>
        <v>0</v>
      </c>
      <c r="EJ42" s="52" t="n">
        <f aca="false">EH42/4</f>
        <v>0</v>
      </c>
      <c r="EK42" s="52" t="n">
        <f aca="false">EH42/4</f>
        <v>0</v>
      </c>
      <c r="EL42" s="52" t="n">
        <f aca="false">EH42/4</f>
        <v>0</v>
      </c>
      <c r="EM42" s="122" t="n">
        <v>0</v>
      </c>
      <c r="EN42" s="122" t="n">
        <v>0</v>
      </c>
      <c r="EO42" s="122" t="n">
        <v>0</v>
      </c>
      <c r="EP42" s="122" t="n">
        <v>0</v>
      </c>
      <c r="EQ42" s="122" t="n">
        <v>0</v>
      </c>
      <c r="ER42" s="132" t="n">
        <v>350</v>
      </c>
      <c r="ES42" s="43" t="n">
        <f aca="false">ER42/4</f>
        <v>87.5</v>
      </c>
      <c r="ET42" s="43" t="n">
        <f aca="false">ER42/4</f>
        <v>87.5</v>
      </c>
      <c r="EU42" s="43" t="n">
        <f aca="false">ER42/4</f>
        <v>87.5</v>
      </c>
      <c r="EV42" s="43" t="n">
        <f aca="false">ER42/4</f>
        <v>87.5</v>
      </c>
      <c r="EW42" s="53"/>
      <c r="EX42" s="43" t="n">
        <f aca="false">EW42/4</f>
        <v>0</v>
      </c>
      <c r="EY42" s="43" t="n">
        <f aca="false">EW42/4</f>
        <v>0</v>
      </c>
      <c r="EZ42" s="43" t="n">
        <f aca="false">EW42/4</f>
        <v>0</v>
      </c>
      <c r="FA42" s="43" t="n">
        <f aca="false">EW42/4</f>
        <v>0</v>
      </c>
      <c r="FB42" s="43"/>
      <c r="FC42" s="43"/>
      <c r="FD42" s="43"/>
      <c r="FE42" s="43"/>
      <c r="FF42" s="43"/>
      <c r="FG42" s="123" t="n">
        <f aca="false">FH42+FM42+FR42+FW42</f>
        <v>2500</v>
      </c>
      <c r="FH42" s="52" t="n">
        <v>2500</v>
      </c>
      <c r="FI42" s="43" t="n">
        <v>600</v>
      </c>
      <c r="FJ42" s="43" t="n">
        <v>600</v>
      </c>
      <c r="FK42" s="43" t="n">
        <v>600</v>
      </c>
      <c r="FL42" s="43" t="n">
        <v>700</v>
      </c>
      <c r="FM42" s="52" t="n">
        <v>0</v>
      </c>
      <c r="FN42" s="43" t="n">
        <f aca="false">FM42/4</f>
        <v>0</v>
      </c>
      <c r="FO42" s="43" t="n">
        <f aca="false">FM42/4</f>
        <v>0</v>
      </c>
      <c r="FP42" s="43" t="n">
        <f aca="false">FM42/4</f>
        <v>0</v>
      </c>
      <c r="FQ42" s="43" t="n">
        <f aca="false">FM42/4</f>
        <v>0</v>
      </c>
      <c r="FR42" s="52" t="n">
        <v>0</v>
      </c>
      <c r="FS42" s="43" t="n">
        <f aca="false">FR42/4</f>
        <v>0</v>
      </c>
      <c r="FT42" s="43" t="n">
        <f aca="false">FR42/4</f>
        <v>0</v>
      </c>
      <c r="FU42" s="43" t="n">
        <f aca="false">FR42/4</f>
        <v>0</v>
      </c>
      <c r="FV42" s="43" t="n">
        <f aca="false">FR42/4</f>
        <v>0</v>
      </c>
      <c r="FW42" s="52" t="n">
        <v>0</v>
      </c>
      <c r="FX42" s="43" t="n">
        <f aca="false">FW42/4</f>
        <v>0</v>
      </c>
      <c r="FY42" s="43" t="n">
        <f aca="false">FW42/4</f>
        <v>0</v>
      </c>
      <c r="FZ42" s="43" t="n">
        <f aca="false">FW42/4</f>
        <v>0</v>
      </c>
      <c r="GA42" s="43" t="n">
        <f aca="false">FW42/4</f>
        <v>0</v>
      </c>
    </row>
    <row r="43" s="42" customFormat="true" ht="17.25" hidden="false" customHeight="true" outlineLevel="0" collapsed="false">
      <c r="A43" s="75" t="s">
        <v>168</v>
      </c>
      <c r="B43" s="130" t="s">
        <v>169</v>
      </c>
      <c r="C43" s="98"/>
      <c r="D43" s="53"/>
      <c r="E43" s="53"/>
      <c r="F43" s="57"/>
      <c r="G43" s="53"/>
      <c r="H43" s="53"/>
      <c r="I43" s="53"/>
      <c r="J43" s="53"/>
      <c r="K43" s="53"/>
      <c r="L43" s="104"/>
      <c r="M43" s="105"/>
      <c r="N43" s="43"/>
      <c r="O43" s="43"/>
      <c r="P43" s="43"/>
      <c r="Q43" s="43"/>
      <c r="R43" s="106"/>
      <c r="S43" s="106"/>
      <c r="T43" s="106"/>
      <c r="U43" s="106" t="n">
        <f aca="false">FG43</f>
        <v>0</v>
      </c>
      <c r="V43" s="81"/>
      <c r="W43" s="125"/>
      <c r="X43" s="44"/>
      <c r="Y43" s="43"/>
      <c r="Z43" s="43"/>
      <c r="AA43" s="43"/>
      <c r="AB43" s="43"/>
      <c r="AC43" s="44"/>
      <c r="AD43" s="44"/>
      <c r="AE43" s="45"/>
      <c r="AF43" s="108"/>
      <c r="AG43" s="46"/>
      <c r="AH43" s="43"/>
      <c r="AI43" s="43"/>
      <c r="AJ43" s="43"/>
      <c r="AK43" s="43"/>
      <c r="AL43" s="109"/>
      <c r="AM43" s="110"/>
      <c r="AN43" s="109"/>
      <c r="AO43" s="111"/>
      <c r="AP43" s="44"/>
      <c r="AQ43" s="43"/>
      <c r="AR43" s="43"/>
      <c r="AS43" s="43"/>
      <c r="AT43" s="43"/>
      <c r="AU43" s="53"/>
      <c r="AV43" s="53"/>
      <c r="AW43" s="53"/>
      <c r="AX43" s="112"/>
      <c r="AY43" s="44"/>
      <c r="AZ43" s="43"/>
      <c r="BA43" s="43"/>
      <c r="BB43" s="43"/>
      <c r="BC43" s="43"/>
      <c r="BD43" s="113"/>
      <c r="BE43" s="113"/>
      <c r="BF43" s="53"/>
      <c r="BG43" s="112"/>
      <c r="BH43" s="44"/>
      <c r="BI43" s="43"/>
      <c r="BJ43" s="43"/>
      <c r="BK43" s="43"/>
      <c r="BL43" s="43"/>
      <c r="BM43" s="53"/>
      <c r="BN43" s="53"/>
      <c r="BO43" s="53"/>
      <c r="BP43" s="112"/>
      <c r="BQ43" s="50"/>
      <c r="BR43" s="43"/>
      <c r="BS43" s="43"/>
      <c r="BT43" s="43"/>
      <c r="BU43" s="43"/>
      <c r="BV43" s="96"/>
      <c r="BW43" s="53"/>
      <c r="BX43" s="53"/>
      <c r="BY43" s="131"/>
      <c r="BZ43" s="115" t="n">
        <f aca="false">(BY43*D43*1000)*V43</f>
        <v>0</v>
      </c>
      <c r="CA43" s="116"/>
      <c r="CB43" s="116"/>
      <c r="CC43" s="117" t="n">
        <f aca="false">CB43*V43</f>
        <v>0</v>
      </c>
      <c r="CD43" s="53"/>
      <c r="CE43" s="53"/>
      <c r="CF43" s="118" t="n">
        <f aca="false">(CE43*D43*1000)*V43</f>
        <v>0</v>
      </c>
      <c r="CG43" s="119"/>
      <c r="CH43" s="120"/>
      <c r="CI43" s="120" t="n">
        <f aca="false">CH43*V43</f>
        <v>0</v>
      </c>
      <c r="CJ43" s="53"/>
      <c r="CK43" s="116"/>
      <c r="CL43" s="96"/>
      <c r="CM43" s="43"/>
      <c r="CN43" s="43"/>
      <c r="CO43" s="43"/>
      <c r="CP43" s="43"/>
      <c r="CQ43" s="53"/>
      <c r="CR43" s="115"/>
      <c r="CS43" s="45" t="n">
        <f aca="false">CT43+CY43+DD43+DI43+DN43+DS43+DX43+EC43+EH43+EM43+ER43+EW43</f>
        <v>0</v>
      </c>
      <c r="CT43" s="46"/>
      <c r="CU43" s="43"/>
      <c r="CV43" s="43"/>
      <c r="CW43" s="43"/>
      <c r="CX43" s="43"/>
      <c r="CY43" s="53"/>
      <c r="CZ43" s="52"/>
      <c r="DA43" s="52"/>
      <c r="DB43" s="52"/>
      <c r="DC43" s="52"/>
      <c r="DD43" s="53"/>
      <c r="DE43" s="52"/>
      <c r="DF43" s="52"/>
      <c r="DG43" s="52"/>
      <c r="DH43" s="52"/>
      <c r="DI43" s="53"/>
      <c r="DJ43" s="52"/>
      <c r="DK43" s="52"/>
      <c r="DL43" s="52"/>
      <c r="DM43" s="52"/>
      <c r="DN43" s="53"/>
      <c r="DO43" s="52"/>
      <c r="DP43" s="52"/>
      <c r="DQ43" s="52"/>
      <c r="DR43" s="52"/>
      <c r="DS43" s="53"/>
      <c r="DT43" s="52"/>
      <c r="DU43" s="52"/>
      <c r="DV43" s="52"/>
      <c r="DW43" s="52"/>
      <c r="DX43" s="53"/>
      <c r="DY43" s="52"/>
      <c r="DZ43" s="52"/>
      <c r="EA43" s="52"/>
      <c r="EB43" s="52"/>
      <c r="EC43" s="53"/>
      <c r="ED43" s="52"/>
      <c r="EE43" s="52"/>
      <c r="EF43" s="52"/>
      <c r="EG43" s="52"/>
      <c r="EH43" s="53"/>
      <c r="EI43" s="52"/>
      <c r="EJ43" s="52"/>
      <c r="EK43" s="52"/>
      <c r="EL43" s="52"/>
      <c r="EM43" s="122" t="n">
        <v>0</v>
      </c>
      <c r="EN43" s="122" t="n">
        <v>0</v>
      </c>
      <c r="EO43" s="122" t="n">
        <v>0</v>
      </c>
      <c r="EP43" s="122" t="n">
        <v>0</v>
      </c>
      <c r="EQ43" s="122" t="n">
        <v>0</v>
      </c>
      <c r="ER43" s="132"/>
      <c r="ES43" s="43"/>
      <c r="ET43" s="43"/>
      <c r="EU43" s="43"/>
      <c r="EV43" s="43"/>
      <c r="EW43" s="53"/>
      <c r="EX43" s="43"/>
      <c r="EY43" s="43"/>
      <c r="EZ43" s="43"/>
      <c r="FA43" s="43"/>
      <c r="FB43" s="43"/>
      <c r="FC43" s="43"/>
      <c r="FD43" s="43"/>
      <c r="FE43" s="43"/>
      <c r="FF43" s="43"/>
      <c r="FG43" s="123" t="n">
        <f aca="false">FH43+FM43+FR43+FW43</f>
        <v>0</v>
      </c>
      <c r="FH43" s="52"/>
      <c r="FI43" s="43"/>
      <c r="FJ43" s="43"/>
      <c r="FK43" s="43"/>
      <c r="FL43" s="43"/>
      <c r="FM43" s="52"/>
      <c r="FN43" s="43"/>
      <c r="FO43" s="43"/>
      <c r="FP43" s="43"/>
      <c r="FQ43" s="43"/>
      <c r="FR43" s="52"/>
      <c r="FS43" s="43"/>
      <c r="FT43" s="43"/>
      <c r="FU43" s="43"/>
      <c r="FV43" s="43"/>
      <c r="FW43" s="52"/>
      <c r="FX43" s="43"/>
      <c r="FY43" s="43"/>
      <c r="FZ43" s="43"/>
      <c r="GA43" s="43"/>
    </row>
    <row r="44" s="42" customFormat="true" ht="14.25" hidden="false" customHeight="true" outlineLevel="0" collapsed="false">
      <c r="A44" s="75" t="s">
        <v>170</v>
      </c>
      <c r="B44" s="130" t="s">
        <v>171</v>
      </c>
      <c r="C44" s="98"/>
      <c r="D44" s="53"/>
      <c r="E44" s="53"/>
      <c r="F44" s="57"/>
      <c r="G44" s="53"/>
      <c r="H44" s="53"/>
      <c r="I44" s="53"/>
      <c r="J44" s="53"/>
      <c r="K44" s="53"/>
      <c r="L44" s="104"/>
      <c r="M44" s="105"/>
      <c r="N44" s="43"/>
      <c r="O44" s="43"/>
      <c r="P44" s="43"/>
      <c r="Q44" s="43"/>
      <c r="R44" s="106"/>
      <c r="S44" s="106"/>
      <c r="T44" s="106"/>
      <c r="U44" s="106" t="n">
        <f aca="false">FG44</f>
        <v>0</v>
      </c>
      <c r="V44" s="81"/>
      <c r="W44" s="125"/>
      <c r="X44" s="44"/>
      <c r="Y44" s="43"/>
      <c r="Z44" s="43"/>
      <c r="AA44" s="43"/>
      <c r="AB44" s="43"/>
      <c r="AC44" s="44"/>
      <c r="AD44" s="44"/>
      <c r="AE44" s="45"/>
      <c r="AF44" s="108"/>
      <c r="AG44" s="46"/>
      <c r="AH44" s="43"/>
      <c r="AI44" s="43"/>
      <c r="AJ44" s="43"/>
      <c r="AK44" s="43"/>
      <c r="AL44" s="109"/>
      <c r="AM44" s="110"/>
      <c r="AN44" s="109"/>
      <c r="AO44" s="111"/>
      <c r="AP44" s="44"/>
      <c r="AQ44" s="43"/>
      <c r="AR44" s="43"/>
      <c r="AS44" s="43"/>
      <c r="AT44" s="43"/>
      <c r="AU44" s="53"/>
      <c r="AV44" s="53"/>
      <c r="AW44" s="53"/>
      <c r="AX44" s="112"/>
      <c r="AY44" s="44"/>
      <c r="AZ44" s="43"/>
      <c r="BA44" s="43"/>
      <c r="BB44" s="43"/>
      <c r="BC44" s="43"/>
      <c r="BD44" s="113"/>
      <c r="BE44" s="113"/>
      <c r="BF44" s="53"/>
      <c r="BG44" s="112"/>
      <c r="BH44" s="44"/>
      <c r="BI44" s="43"/>
      <c r="BJ44" s="43"/>
      <c r="BK44" s="43"/>
      <c r="BL44" s="43"/>
      <c r="BM44" s="53"/>
      <c r="BN44" s="53"/>
      <c r="BO44" s="53"/>
      <c r="BP44" s="112"/>
      <c r="BQ44" s="50"/>
      <c r="BR44" s="43"/>
      <c r="BS44" s="43"/>
      <c r="BT44" s="43"/>
      <c r="BU44" s="43"/>
      <c r="BV44" s="96"/>
      <c r="BW44" s="53"/>
      <c r="BX44" s="53"/>
      <c r="BY44" s="131"/>
      <c r="BZ44" s="115" t="n">
        <f aca="false">(BY44*D44*1000)*V44</f>
        <v>0</v>
      </c>
      <c r="CA44" s="116"/>
      <c r="CB44" s="116"/>
      <c r="CC44" s="117" t="n">
        <f aca="false">CB44*V44</f>
        <v>0</v>
      </c>
      <c r="CD44" s="53"/>
      <c r="CE44" s="53"/>
      <c r="CF44" s="118" t="n">
        <f aca="false">(CE44*D44*1000)*V44</f>
        <v>0</v>
      </c>
      <c r="CG44" s="119"/>
      <c r="CH44" s="120"/>
      <c r="CI44" s="120" t="n">
        <f aca="false">CH44*V44</f>
        <v>0</v>
      </c>
      <c r="CJ44" s="53"/>
      <c r="CK44" s="116"/>
      <c r="CL44" s="96"/>
      <c r="CM44" s="43"/>
      <c r="CN44" s="43"/>
      <c r="CO44" s="43"/>
      <c r="CP44" s="43"/>
      <c r="CQ44" s="53"/>
      <c r="CR44" s="115"/>
      <c r="CS44" s="45" t="n">
        <f aca="false">CT44+CY44+DD44+DI44+DN44+DS44+DX44+EC44+EH44+EM44+ER44+EW44</f>
        <v>0</v>
      </c>
      <c r="CT44" s="46"/>
      <c r="CU44" s="43"/>
      <c r="CV44" s="43"/>
      <c r="CW44" s="43"/>
      <c r="CX44" s="43"/>
      <c r="CY44" s="53"/>
      <c r="CZ44" s="52"/>
      <c r="DA44" s="52"/>
      <c r="DB44" s="52"/>
      <c r="DC44" s="52"/>
      <c r="DD44" s="53"/>
      <c r="DE44" s="52"/>
      <c r="DF44" s="52"/>
      <c r="DG44" s="52"/>
      <c r="DH44" s="52"/>
      <c r="DI44" s="53"/>
      <c r="DJ44" s="52"/>
      <c r="DK44" s="52"/>
      <c r="DL44" s="52"/>
      <c r="DM44" s="52"/>
      <c r="DN44" s="53"/>
      <c r="DO44" s="52"/>
      <c r="DP44" s="52"/>
      <c r="DQ44" s="52"/>
      <c r="DR44" s="52"/>
      <c r="DS44" s="53"/>
      <c r="DT44" s="52"/>
      <c r="DU44" s="52"/>
      <c r="DV44" s="52"/>
      <c r="DW44" s="52"/>
      <c r="DX44" s="53"/>
      <c r="DY44" s="52"/>
      <c r="DZ44" s="52"/>
      <c r="EA44" s="52"/>
      <c r="EB44" s="52"/>
      <c r="EC44" s="53"/>
      <c r="ED44" s="52"/>
      <c r="EE44" s="52"/>
      <c r="EF44" s="52"/>
      <c r="EG44" s="52"/>
      <c r="EH44" s="53"/>
      <c r="EI44" s="52"/>
      <c r="EJ44" s="52"/>
      <c r="EK44" s="52"/>
      <c r="EL44" s="52"/>
      <c r="EM44" s="122" t="n">
        <v>0</v>
      </c>
      <c r="EN44" s="122" t="n">
        <v>0</v>
      </c>
      <c r="EO44" s="122" t="n">
        <v>0</v>
      </c>
      <c r="EP44" s="122" t="n">
        <v>0</v>
      </c>
      <c r="EQ44" s="122" t="n">
        <v>0</v>
      </c>
      <c r="ER44" s="132"/>
      <c r="ES44" s="43"/>
      <c r="ET44" s="43"/>
      <c r="EU44" s="43"/>
      <c r="EV44" s="43"/>
      <c r="EW44" s="53"/>
      <c r="EX44" s="43"/>
      <c r="EY44" s="43"/>
      <c r="EZ44" s="43"/>
      <c r="FA44" s="43"/>
      <c r="FB44" s="43"/>
      <c r="FC44" s="43"/>
      <c r="FD44" s="43"/>
      <c r="FE44" s="43"/>
      <c r="FF44" s="43"/>
      <c r="FG44" s="123" t="n">
        <f aca="false">FH44+FM44+FR44+FW44</f>
        <v>0</v>
      </c>
      <c r="FH44" s="52"/>
      <c r="FI44" s="43"/>
      <c r="FJ44" s="43"/>
      <c r="FK44" s="43"/>
      <c r="FL44" s="43"/>
      <c r="FM44" s="52"/>
      <c r="FN44" s="43"/>
      <c r="FO44" s="43"/>
      <c r="FP44" s="43"/>
      <c r="FQ44" s="43"/>
      <c r="FR44" s="52"/>
      <c r="FS44" s="43"/>
      <c r="FT44" s="43"/>
      <c r="FU44" s="43"/>
      <c r="FV44" s="43"/>
      <c r="FW44" s="52"/>
      <c r="FX44" s="43"/>
      <c r="FY44" s="43"/>
      <c r="FZ44" s="43"/>
      <c r="GA44" s="43"/>
    </row>
    <row r="45" s="194" customFormat="true" ht="57" hidden="false" customHeight="true" outlineLevel="0" collapsed="false">
      <c r="A45" s="180" t="s">
        <v>134</v>
      </c>
      <c r="B45" s="74" t="s">
        <v>172</v>
      </c>
      <c r="C45" s="98" t="s">
        <v>173</v>
      </c>
      <c r="D45" s="53" t="n">
        <v>20</v>
      </c>
      <c r="E45" s="53" t="n">
        <v>48.9</v>
      </c>
      <c r="F45" s="57" t="n">
        <v>36.45</v>
      </c>
      <c r="G45" s="53" t="n">
        <v>729000</v>
      </c>
      <c r="H45" s="53" t="n">
        <v>6</v>
      </c>
      <c r="I45" s="53" t="n">
        <v>28.72</v>
      </c>
      <c r="J45" s="53" t="n">
        <v>1.3</v>
      </c>
      <c r="K45" s="53" t="n">
        <v>0.43</v>
      </c>
      <c r="L45" s="104" t="n">
        <f aca="false">M45/D45/1000</f>
        <v>33.4</v>
      </c>
      <c r="M45" s="105" t="n">
        <f aca="false">R45+S45+T45</f>
        <v>668000</v>
      </c>
      <c r="N45" s="43" t="n">
        <f aca="false">M45/4</f>
        <v>167000</v>
      </c>
      <c r="O45" s="43" t="n">
        <f aca="false">M45/4</f>
        <v>167000</v>
      </c>
      <c r="P45" s="43" t="n">
        <f aca="false">M45/4</f>
        <v>167000</v>
      </c>
      <c r="Q45" s="43" t="n">
        <f aca="false">M45/4</f>
        <v>167000</v>
      </c>
      <c r="R45" s="106" t="n">
        <f aca="false">AC45+AL45+AU45+BD45+BM45+BV45+CH45</f>
        <v>262840</v>
      </c>
      <c r="S45" s="106" t="n">
        <f aca="false">AD45+AM45+AV45+BE45+BN45+BW45+CL45</f>
        <v>400060</v>
      </c>
      <c r="T45" s="106" t="n">
        <f aca="false">AE45+AN45+AW45+BF45+BO45+BX45+CS45</f>
        <v>5100</v>
      </c>
      <c r="U45" s="106" t="n">
        <f aca="false">FG45</f>
        <v>500</v>
      </c>
      <c r="V45" s="81" t="n">
        <v>0.262766976744186</v>
      </c>
      <c r="W45" s="125" t="n">
        <f aca="false">X45/D45/1000</f>
        <v>2.8</v>
      </c>
      <c r="X45" s="44" t="n">
        <v>56000</v>
      </c>
      <c r="Y45" s="43" t="n">
        <f aca="false">X45/4</f>
        <v>14000</v>
      </c>
      <c r="Z45" s="43" t="n">
        <f aca="false">X45/4</f>
        <v>14000</v>
      </c>
      <c r="AA45" s="43" t="n">
        <f aca="false">X45/4</f>
        <v>14000</v>
      </c>
      <c r="AB45" s="43" t="n">
        <f aca="false">X45/4</f>
        <v>14000</v>
      </c>
      <c r="AC45" s="44"/>
      <c r="AD45" s="44" t="n">
        <v>56000</v>
      </c>
      <c r="AE45" s="45"/>
      <c r="AF45" s="108" t="n">
        <f aca="false">AG45/D45/1000</f>
        <v>4</v>
      </c>
      <c r="AG45" s="46" t="n">
        <f aca="false">AL45+AM45+AN45</f>
        <v>80000</v>
      </c>
      <c r="AH45" s="43" t="n">
        <f aca="false">AG45/4</f>
        <v>20000</v>
      </c>
      <c r="AI45" s="43" t="n">
        <f aca="false">AG45/4</f>
        <v>20000</v>
      </c>
      <c r="AJ45" s="43" t="n">
        <f aca="false">AG45/4</f>
        <v>20000</v>
      </c>
      <c r="AK45" s="43" t="n">
        <f aca="false">AG45/4</f>
        <v>20000</v>
      </c>
      <c r="AL45" s="109" t="n">
        <v>35440</v>
      </c>
      <c r="AM45" s="110" t="n">
        <v>44560</v>
      </c>
      <c r="AN45" s="109" t="n">
        <v>0</v>
      </c>
      <c r="AO45" s="111" t="n">
        <f aca="false">AP45/D45/1000</f>
        <v>3</v>
      </c>
      <c r="AP45" s="44" t="n">
        <f aca="false">AU45+AV45+AW45</f>
        <v>60000</v>
      </c>
      <c r="AQ45" s="43" t="n">
        <f aca="false">AP45/4</f>
        <v>15000</v>
      </c>
      <c r="AR45" s="43" t="n">
        <f aca="false">AP45/4</f>
        <v>15000</v>
      </c>
      <c r="AS45" s="43" t="n">
        <f aca="false">AP45/4</f>
        <v>15000</v>
      </c>
      <c r="AT45" s="43" t="n">
        <f aca="false">AP45/4</f>
        <v>15000</v>
      </c>
      <c r="AU45" s="53" t="n">
        <v>26000</v>
      </c>
      <c r="AV45" s="53" t="n">
        <v>34000</v>
      </c>
      <c r="AW45" s="53"/>
      <c r="AX45" s="112" t="n">
        <f aca="false">AY45/D45/1000</f>
        <v>4</v>
      </c>
      <c r="AY45" s="44" t="n">
        <f aca="false">BD45+BE45+BF45</f>
        <v>80000</v>
      </c>
      <c r="AZ45" s="43" t="n">
        <f aca="false">AY45/4</f>
        <v>20000</v>
      </c>
      <c r="BA45" s="43" t="n">
        <f aca="false">AY45/4</f>
        <v>20000</v>
      </c>
      <c r="BB45" s="43" t="n">
        <f aca="false">AY45/4</f>
        <v>20000</v>
      </c>
      <c r="BC45" s="43" t="n">
        <f aca="false">AY45/4</f>
        <v>20000</v>
      </c>
      <c r="BD45" s="113" t="n">
        <v>78000</v>
      </c>
      <c r="BE45" s="113" t="n">
        <v>2000</v>
      </c>
      <c r="BF45" s="53"/>
      <c r="BG45" s="112" t="n">
        <f aca="false">BH45/D45/1000</f>
        <v>4</v>
      </c>
      <c r="BH45" s="44" t="n">
        <v>80000</v>
      </c>
      <c r="BI45" s="43" t="n">
        <f aca="false">BH45/4</f>
        <v>20000</v>
      </c>
      <c r="BJ45" s="43" t="n">
        <f aca="false">BH45/4</f>
        <v>20000</v>
      </c>
      <c r="BK45" s="43" t="n">
        <f aca="false">BH45/4</f>
        <v>20000</v>
      </c>
      <c r="BL45" s="43" t="n">
        <f aca="false">BH45/4</f>
        <v>20000</v>
      </c>
      <c r="BM45" s="53" t="n">
        <v>23400</v>
      </c>
      <c r="BN45" s="53" t="n">
        <v>56600</v>
      </c>
      <c r="BO45" s="53"/>
      <c r="BP45" s="112" t="n">
        <f aca="false">BQ45/D45/1000</f>
        <v>5</v>
      </c>
      <c r="BQ45" s="50" t="n">
        <f aca="false">BV45+BW45+BX45</f>
        <v>100000</v>
      </c>
      <c r="BR45" s="43" t="n">
        <f aca="false">BQ45/4</f>
        <v>25000</v>
      </c>
      <c r="BS45" s="43" t="n">
        <f aca="false">BQ45/4</f>
        <v>25000</v>
      </c>
      <c r="BT45" s="43" t="n">
        <f aca="false">BQ45/4</f>
        <v>25000</v>
      </c>
      <c r="BU45" s="43" t="n">
        <f aca="false">BQ45/4</f>
        <v>25000</v>
      </c>
      <c r="BV45" s="96" t="n">
        <v>100000</v>
      </c>
      <c r="BW45" s="43"/>
      <c r="BX45" s="53"/>
      <c r="BY45" s="131"/>
      <c r="BZ45" s="115" t="n">
        <f aca="false">(BY45*D45*1000)*V45</f>
        <v>0</v>
      </c>
      <c r="CA45" s="116" t="n">
        <f aca="false">CB45/D45/1000</f>
        <v>10.6</v>
      </c>
      <c r="CB45" s="116" t="n">
        <f aca="false">CH45+CL45+CS45</f>
        <v>212000</v>
      </c>
      <c r="CC45" s="117" t="n">
        <f aca="false">CB45*V45</f>
        <v>55706.5990697674</v>
      </c>
      <c r="CD45" s="53" t="n">
        <v>5.15</v>
      </c>
      <c r="CE45" s="53"/>
      <c r="CF45" s="118" t="n">
        <f aca="false">(CE45*D45*1000)*V45</f>
        <v>0</v>
      </c>
      <c r="CG45" s="119" t="n">
        <f aca="false">CH45/D45/1000</f>
        <v>0</v>
      </c>
      <c r="CH45" s="120" t="n">
        <v>0</v>
      </c>
      <c r="CI45" s="120" t="n">
        <f aca="false">CH45*V45</f>
        <v>0</v>
      </c>
      <c r="CJ45" s="53"/>
      <c r="CK45" s="116" t="n">
        <f aca="false">CL45/D45/1000</f>
        <v>10.345</v>
      </c>
      <c r="CL45" s="96" t="n">
        <v>206900</v>
      </c>
      <c r="CM45" s="43" t="n">
        <f aca="false">CL45/4</f>
        <v>51725</v>
      </c>
      <c r="CN45" s="43" t="n">
        <f aca="false">CL45/4</f>
        <v>51725</v>
      </c>
      <c r="CO45" s="43" t="n">
        <f aca="false">CL45/4</f>
        <v>51725</v>
      </c>
      <c r="CP45" s="43" t="n">
        <f aca="false">CL45/4</f>
        <v>51725</v>
      </c>
      <c r="CQ45" s="53"/>
      <c r="CR45" s="115" t="n">
        <f aca="false">CS45/D45/1000</f>
        <v>0.255</v>
      </c>
      <c r="CS45" s="45" t="n">
        <f aca="false">CT45+CY45+DD45+DI45+DN45+DS45+DX45+EC45+EH45+EM45+ER45+EW45</f>
        <v>5100</v>
      </c>
      <c r="CT45" s="46" t="n">
        <v>0</v>
      </c>
      <c r="CU45" s="43" t="n">
        <f aca="false">CT45/4</f>
        <v>0</v>
      </c>
      <c r="CV45" s="43" t="n">
        <f aca="false">CT45/4</f>
        <v>0</v>
      </c>
      <c r="CW45" s="43" t="n">
        <f aca="false">CT45/4</f>
        <v>0</v>
      </c>
      <c r="CX45" s="43" t="n">
        <f aca="false">CT45/4</f>
        <v>0</v>
      </c>
      <c r="CY45" s="53" t="n">
        <v>0</v>
      </c>
      <c r="CZ45" s="52" t="n">
        <f aca="false">CY45/4</f>
        <v>0</v>
      </c>
      <c r="DA45" s="52" t="n">
        <f aca="false">CY45/4</f>
        <v>0</v>
      </c>
      <c r="DB45" s="52" t="n">
        <f aca="false">CY45/4</f>
        <v>0</v>
      </c>
      <c r="DC45" s="52" t="n">
        <f aca="false">CY45/4</f>
        <v>0</v>
      </c>
      <c r="DD45" s="53" t="n">
        <v>0</v>
      </c>
      <c r="DE45" s="52" t="n">
        <f aca="false">DD45/4</f>
        <v>0</v>
      </c>
      <c r="DF45" s="52" t="n">
        <f aca="false">DD45/4</f>
        <v>0</v>
      </c>
      <c r="DG45" s="52" t="n">
        <f aca="false">DD45/4</f>
        <v>0</v>
      </c>
      <c r="DH45" s="52" t="n">
        <f aca="false">DD45/4</f>
        <v>0</v>
      </c>
      <c r="DI45" s="53" t="n">
        <v>0</v>
      </c>
      <c r="DJ45" s="52" t="n">
        <f aca="false">DI45/4</f>
        <v>0</v>
      </c>
      <c r="DK45" s="52" t="n">
        <f aca="false">DI45/4</f>
        <v>0</v>
      </c>
      <c r="DL45" s="52" t="n">
        <f aca="false">DI45/4</f>
        <v>0</v>
      </c>
      <c r="DM45" s="52" t="n">
        <f aca="false">DI45/4</f>
        <v>0</v>
      </c>
      <c r="DN45" s="53" t="n">
        <v>100</v>
      </c>
      <c r="DO45" s="52" t="n">
        <f aca="false">DN45/4</f>
        <v>25</v>
      </c>
      <c r="DP45" s="52" t="n">
        <f aca="false">DN45/4</f>
        <v>25</v>
      </c>
      <c r="DQ45" s="52" t="n">
        <f aca="false">DN45/4</f>
        <v>25</v>
      </c>
      <c r="DR45" s="52" t="n">
        <f aca="false">DN45/4</f>
        <v>25</v>
      </c>
      <c r="DS45" s="53" t="n">
        <v>1000</v>
      </c>
      <c r="DT45" s="52" t="n">
        <f aca="false">DS45/4</f>
        <v>250</v>
      </c>
      <c r="DU45" s="52" t="n">
        <f aca="false">DS45/4</f>
        <v>250</v>
      </c>
      <c r="DV45" s="52" t="n">
        <f aca="false">DS45/4</f>
        <v>250</v>
      </c>
      <c r="DW45" s="52" t="n">
        <f aca="false">DS45/4</f>
        <v>250</v>
      </c>
      <c r="DX45" s="53" t="n">
        <v>0</v>
      </c>
      <c r="DY45" s="52" t="n">
        <f aca="false">DX45/4</f>
        <v>0</v>
      </c>
      <c r="DZ45" s="52" t="n">
        <f aca="false">DX45/4</f>
        <v>0</v>
      </c>
      <c r="EA45" s="52" t="n">
        <f aca="false">DX45/4</f>
        <v>0</v>
      </c>
      <c r="EB45" s="52" t="n">
        <f aca="false">DX45/4</f>
        <v>0</v>
      </c>
      <c r="EC45" s="53" t="n">
        <v>4000</v>
      </c>
      <c r="ED45" s="52" t="n">
        <f aca="false">EC45/4</f>
        <v>1000</v>
      </c>
      <c r="EE45" s="52" t="n">
        <f aca="false">EC45/4</f>
        <v>1000</v>
      </c>
      <c r="EF45" s="52" t="n">
        <f aca="false">EC45/4</f>
        <v>1000</v>
      </c>
      <c r="EG45" s="52" t="n">
        <f aca="false">EC45/4</f>
        <v>1000</v>
      </c>
      <c r="EH45" s="53" t="n">
        <v>0</v>
      </c>
      <c r="EI45" s="52" t="n">
        <f aca="false">EH45/4</f>
        <v>0</v>
      </c>
      <c r="EJ45" s="52" t="n">
        <f aca="false">EH45/4</f>
        <v>0</v>
      </c>
      <c r="EK45" s="52" t="n">
        <f aca="false">EH45/4</f>
        <v>0</v>
      </c>
      <c r="EL45" s="52" t="n">
        <f aca="false">EH45/4</f>
        <v>0</v>
      </c>
      <c r="EM45" s="122" t="n">
        <v>0</v>
      </c>
      <c r="EN45" s="122" t="n">
        <v>0</v>
      </c>
      <c r="EO45" s="122" t="n">
        <v>0</v>
      </c>
      <c r="EP45" s="122" t="n">
        <v>0</v>
      </c>
      <c r="EQ45" s="122" t="n">
        <v>0</v>
      </c>
      <c r="ER45" s="132" t="n">
        <v>0</v>
      </c>
      <c r="ES45" s="43" t="n">
        <f aca="false">ER45/4</f>
        <v>0</v>
      </c>
      <c r="ET45" s="43" t="n">
        <f aca="false">ER45/4</f>
        <v>0</v>
      </c>
      <c r="EU45" s="43" t="n">
        <f aca="false">ER45/4</f>
        <v>0</v>
      </c>
      <c r="EV45" s="43" t="n">
        <f aca="false">ER45/4</f>
        <v>0</v>
      </c>
      <c r="EW45" s="53"/>
      <c r="EX45" s="43" t="n">
        <f aca="false">EW45/4</f>
        <v>0</v>
      </c>
      <c r="EY45" s="43" t="n">
        <f aca="false">EW45/4</f>
        <v>0</v>
      </c>
      <c r="EZ45" s="43" t="n">
        <f aca="false">EW45/4</f>
        <v>0</v>
      </c>
      <c r="FA45" s="43" t="n">
        <f aca="false">EW45/4</f>
        <v>0</v>
      </c>
      <c r="FB45" s="43"/>
      <c r="FC45" s="43"/>
      <c r="FD45" s="43"/>
      <c r="FE45" s="43"/>
      <c r="FF45" s="43"/>
      <c r="FG45" s="123" t="n">
        <f aca="false">FH45+FM45+FR45+FW45</f>
        <v>500</v>
      </c>
      <c r="FH45" s="52" t="n">
        <v>400</v>
      </c>
      <c r="FI45" s="43" t="n">
        <f aca="false">FH45/4</f>
        <v>100</v>
      </c>
      <c r="FJ45" s="43" t="n">
        <f aca="false">FH45/4</f>
        <v>100</v>
      </c>
      <c r="FK45" s="43" t="n">
        <f aca="false">FH45/4</f>
        <v>100</v>
      </c>
      <c r="FL45" s="43" t="n">
        <f aca="false">FH45/4</f>
        <v>100</v>
      </c>
      <c r="FM45" s="52" t="n">
        <v>0</v>
      </c>
      <c r="FN45" s="43" t="n">
        <f aca="false">FM45/4</f>
        <v>0</v>
      </c>
      <c r="FO45" s="43" t="n">
        <f aca="false">FM45/4</f>
        <v>0</v>
      </c>
      <c r="FP45" s="43" t="n">
        <f aca="false">FM45/4</f>
        <v>0</v>
      </c>
      <c r="FQ45" s="43" t="n">
        <f aca="false">FM45/4</f>
        <v>0</v>
      </c>
      <c r="FR45" s="52" t="n">
        <v>0</v>
      </c>
      <c r="FS45" s="43" t="n">
        <f aca="false">FR45/4</f>
        <v>0</v>
      </c>
      <c r="FT45" s="43" t="n">
        <f aca="false">FR45/4</f>
        <v>0</v>
      </c>
      <c r="FU45" s="43" t="n">
        <f aca="false">FR45/4</f>
        <v>0</v>
      </c>
      <c r="FV45" s="43" t="n">
        <f aca="false">FR45/4</f>
        <v>0</v>
      </c>
      <c r="FW45" s="52" t="n">
        <v>100</v>
      </c>
      <c r="FX45" s="43" t="n">
        <f aca="false">FW45/4</f>
        <v>25</v>
      </c>
      <c r="FY45" s="43" t="n">
        <f aca="false">FW45/4</f>
        <v>25</v>
      </c>
      <c r="FZ45" s="43" t="n">
        <f aca="false">FW45/4</f>
        <v>25</v>
      </c>
      <c r="GA45" s="43" t="n">
        <f aca="false">FW45/4</f>
        <v>25</v>
      </c>
    </row>
    <row r="46" s="194" customFormat="true" ht="51.75" hidden="false" customHeight="true" outlineLevel="0" collapsed="false">
      <c r="A46" s="180" t="s">
        <v>134</v>
      </c>
      <c r="B46" s="74" t="s">
        <v>172</v>
      </c>
      <c r="C46" s="98" t="s">
        <v>174</v>
      </c>
      <c r="D46" s="53" t="n">
        <v>20</v>
      </c>
      <c r="E46" s="53" t="n">
        <v>13.064</v>
      </c>
      <c r="F46" s="57" t="n">
        <v>8.204</v>
      </c>
      <c r="G46" s="53" t="n">
        <v>164080</v>
      </c>
      <c r="H46" s="53" t="n">
        <v>1.1</v>
      </c>
      <c r="I46" s="53" t="n">
        <v>6.544</v>
      </c>
      <c r="J46" s="53" t="n">
        <v>0.13</v>
      </c>
      <c r="K46" s="53" t="n">
        <v>0.43</v>
      </c>
      <c r="L46" s="104" t="n">
        <f aca="false">M46/D46/1000</f>
        <v>11.299</v>
      </c>
      <c r="M46" s="105" t="n">
        <f aca="false">R46+S46+T46</f>
        <v>225980</v>
      </c>
      <c r="N46" s="43" t="n">
        <f aca="false">M46/4</f>
        <v>56495</v>
      </c>
      <c r="O46" s="43" t="n">
        <f aca="false">M46/4</f>
        <v>56495</v>
      </c>
      <c r="P46" s="43" t="n">
        <f aca="false">M46/4</f>
        <v>56495</v>
      </c>
      <c r="Q46" s="43" t="n">
        <f aca="false">M46/4</f>
        <v>56495</v>
      </c>
      <c r="R46" s="106" t="n">
        <f aca="false">AC46+AL46+AU46+BD46+BM46+BV46+CH46</f>
        <v>88200</v>
      </c>
      <c r="S46" s="106" t="n">
        <f aca="false">AD46+AM46+AV46+BE46+BN46+BW46+CL46</f>
        <v>132980</v>
      </c>
      <c r="T46" s="106" t="n">
        <f aca="false">AE46+AN46+AW46+BF46+BO46+BX46+CS46</f>
        <v>4800</v>
      </c>
      <c r="U46" s="106" t="n">
        <f aca="false">FG46</f>
        <v>500</v>
      </c>
      <c r="V46" s="81" t="n">
        <v>1.00585151162791</v>
      </c>
      <c r="W46" s="125" t="n">
        <f aca="false">X46/D46/1000</f>
        <v>1.24</v>
      </c>
      <c r="X46" s="44" t="n">
        <v>24800</v>
      </c>
      <c r="Y46" s="43" t="n">
        <f aca="false">X46/4</f>
        <v>6200</v>
      </c>
      <c r="Z46" s="43" t="n">
        <f aca="false">X46/4</f>
        <v>6200</v>
      </c>
      <c r="AA46" s="43" t="n">
        <f aca="false">X46/4</f>
        <v>6200</v>
      </c>
      <c r="AB46" s="43" t="n">
        <f aca="false">X46/4</f>
        <v>6200</v>
      </c>
      <c r="AC46" s="44"/>
      <c r="AD46" s="44" t="n">
        <v>24800</v>
      </c>
      <c r="AE46" s="45"/>
      <c r="AF46" s="108" t="n">
        <f aca="false">AG46/D46/1000</f>
        <v>1.6</v>
      </c>
      <c r="AG46" s="46" t="n">
        <f aca="false">AL46+AM46+AN46</f>
        <v>32000</v>
      </c>
      <c r="AH46" s="43" t="n">
        <f aca="false">AG46/4</f>
        <v>8000</v>
      </c>
      <c r="AI46" s="43" t="n">
        <f aca="false">AG46/4</f>
        <v>8000</v>
      </c>
      <c r="AJ46" s="43" t="n">
        <f aca="false">AG46/4</f>
        <v>8000</v>
      </c>
      <c r="AK46" s="43" t="n">
        <f aca="false">AG46/4</f>
        <v>8000</v>
      </c>
      <c r="AL46" s="109" t="n">
        <v>25200</v>
      </c>
      <c r="AM46" s="110" t="n">
        <v>6800</v>
      </c>
      <c r="AN46" s="109" t="n">
        <v>0</v>
      </c>
      <c r="AO46" s="111" t="n">
        <f aca="false">AP46/D46/1000</f>
        <v>1.75</v>
      </c>
      <c r="AP46" s="44" t="n">
        <f aca="false">AU46+AV46+AW46</f>
        <v>35000</v>
      </c>
      <c r="AQ46" s="43" t="n">
        <f aca="false">AP46/4</f>
        <v>8750</v>
      </c>
      <c r="AR46" s="43" t="n">
        <f aca="false">AP46/4</f>
        <v>8750</v>
      </c>
      <c r="AS46" s="43" t="n">
        <f aca="false">AP46/4</f>
        <v>8750</v>
      </c>
      <c r="AT46" s="43" t="n">
        <f aca="false">AP46/4</f>
        <v>8750</v>
      </c>
      <c r="AU46" s="53" t="n">
        <v>14000</v>
      </c>
      <c r="AV46" s="53" t="n">
        <v>21000</v>
      </c>
      <c r="AW46" s="53"/>
      <c r="AX46" s="112" t="n">
        <f aca="false">AY46/D46/1000</f>
        <v>2</v>
      </c>
      <c r="AY46" s="44" t="n">
        <f aca="false">BD46+BE46+BF46</f>
        <v>40000</v>
      </c>
      <c r="AZ46" s="43" t="n">
        <f aca="false">AY46/4</f>
        <v>10000</v>
      </c>
      <c r="BA46" s="43" t="n">
        <f aca="false">AY46/4</f>
        <v>10000</v>
      </c>
      <c r="BB46" s="43" t="n">
        <f aca="false">AY46/4</f>
        <v>10000</v>
      </c>
      <c r="BC46" s="43" t="n">
        <f aca="false">AY46/4</f>
        <v>10000</v>
      </c>
      <c r="BD46" s="113" t="n">
        <v>36000</v>
      </c>
      <c r="BE46" s="113" t="n">
        <v>4000</v>
      </c>
      <c r="BF46" s="53"/>
      <c r="BG46" s="112" t="n">
        <f aca="false">BH46/D46/1000</f>
        <v>0.5</v>
      </c>
      <c r="BH46" s="44" t="n">
        <f aca="false">BM46+BN46+BO46</f>
        <v>10000</v>
      </c>
      <c r="BI46" s="43" t="n">
        <f aca="false">BH46/4</f>
        <v>2500</v>
      </c>
      <c r="BJ46" s="43" t="n">
        <f aca="false">BH46/4</f>
        <v>2500</v>
      </c>
      <c r="BK46" s="43" t="n">
        <f aca="false">BH46/4</f>
        <v>2500</v>
      </c>
      <c r="BL46" s="43" t="n">
        <f aca="false">BH46/4</f>
        <v>2500</v>
      </c>
      <c r="BM46" s="53" t="n">
        <v>3000</v>
      </c>
      <c r="BN46" s="53" t="n">
        <v>7000</v>
      </c>
      <c r="BO46" s="53"/>
      <c r="BP46" s="112" t="n">
        <f aca="false">BQ46/D46/1000</f>
        <v>1.5</v>
      </c>
      <c r="BQ46" s="50" t="n">
        <f aca="false">BV46+BW46+BX46</f>
        <v>30000</v>
      </c>
      <c r="BR46" s="43" t="n">
        <f aca="false">BQ46/4</f>
        <v>7500</v>
      </c>
      <c r="BS46" s="43" t="n">
        <f aca="false">BQ46/4</f>
        <v>7500</v>
      </c>
      <c r="BT46" s="43" t="n">
        <f aca="false">BQ46/4</f>
        <v>7500</v>
      </c>
      <c r="BU46" s="43" t="n">
        <f aca="false">BQ46/4</f>
        <v>7500</v>
      </c>
      <c r="BV46" s="96" t="n">
        <v>10000</v>
      </c>
      <c r="BW46" s="43" t="n">
        <v>20000</v>
      </c>
      <c r="BX46" s="53"/>
      <c r="BY46" s="131"/>
      <c r="BZ46" s="115" t="n">
        <f aca="false">(BY46*D46*1000)*V46</f>
        <v>0</v>
      </c>
      <c r="CA46" s="116" t="n">
        <f aca="false">CB46/D46/1000</f>
        <v>2.709</v>
      </c>
      <c r="CB46" s="116" t="n">
        <f aca="false">CH46+CL46+CS46</f>
        <v>54180</v>
      </c>
      <c r="CC46" s="117" t="n">
        <f aca="false">CB46*V46</f>
        <v>54497.0349</v>
      </c>
      <c r="CD46" s="53" t="n">
        <v>5.594</v>
      </c>
      <c r="CE46" s="53"/>
      <c r="CF46" s="118" t="n">
        <f aca="false">(CE46*D46*1000)*V46</f>
        <v>0</v>
      </c>
      <c r="CG46" s="119" t="n">
        <f aca="false">CH46/D46/1000</f>
        <v>0</v>
      </c>
      <c r="CH46" s="120" t="n">
        <v>0</v>
      </c>
      <c r="CI46" s="120" t="n">
        <f aca="false">CH46*V46</f>
        <v>0</v>
      </c>
      <c r="CJ46" s="53"/>
      <c r="CK46" s="116" t="n">
        <f aca="false">CL46/D46/1000</f>
        <v>2.469</v>
      </c>
      <c r="CL46" s="96" t="n">
        <v>49380</v>
      </c>
      <c r="CM46" s="43" t="n">
        <f aca="false">CL46/4</f>
        <v>12345</v>
      </c>
      <c r="CN46" s="43" t="n">
        <f aca="false">CL46/4</f>
        <v>12345</v>
      </c>
      <c r="CO46" s="43" t="n">
        <f aca="false">CL46/4</f>
        <v>12345</v>
      </c>
      <c r="CP46" s="43" t="n">
        <f aca="false">CL46/4</f>
        <v>12345</v>
      </c>
      <c r="CQ46" s="53"/>
      <c r="CR46" s="115" t="n">
        <f aca="false">CS46/D46/1000</f>
        <v>0.24</v>
      </c>
      <c r="CS46" s="45" t="n">
        <f aca="false">CT46+CY46+DD46+DI46+DN46+DS46+DX46+EC46+EH46+EM46+ER46+EW46</f>
        <v>4800</v>
      </c>
      <c r="CT46" s="46" t="n">
        <v>0</v>
      </c>
      <c r="CU46" s="43" t="n">
        <f aca="false">CT46/4</f>
        <v>0</v>
      </c>
      <c r="CV46" s="43" t="n">
        <f aca="false">CT46/4</f>
        <v>0</v>
      </c>
      <c r="CW46" s="43" t="n">
        <f aca="false">CT46/4</f>
        <v>0</v>
      </c>
      <c r="CX46" s="43" t="n">
        <f aca="false">CT46/4</f>
        <v>0</v>
      </c>
      <c r="CY46" s="53" t="n">
        <v>0</v>
      </c>
      <c r="CZ46" s="52" t="n">
        <f aca="false">CY46/4</f>
        <v>0</v>
      </c>
      <c r="DA46" s="52" t="n">
        <f aca="false">CY46/4</f>
        <v>0</v>
      </c>
      <c r="DB46" s="52" t="n">
        <f aca="false">CY46/4</f>
        <v>0</v>
      </c>
      <c r="DC46" s="52" t="n">
        <f aca="false">CY46/4</f>
        <v>0</v>
      </c>
      <c r="DD46" s="53" t="n">
        <v>0</v>
      </c>
      <c r="DE46" s="52" t="n">
        <f aca="false">DD46/4</f>
        <v>0</v>
      </c>
      <c r="DF46" s="52" t="n">
        <f aca="false">DD46/4</f>
        <v>0</v>
      </c>
      <c r="DG46" s="52" t="n">
        <f aca="false">DD46/4</f>
        <v>0</v>
      </c>
      <c r="DH46" s="52" t="n">
        <f aca="false">DD46/4</f>
        <v>0</v>
      </c>
      <c r="DI46" s="53" t="n">
        <v>0</v>
      </c>
      <c r="DJ46" s="52" t="n">
        <f aca="false">DI46/4</f>
        <v>0</v>
      </c>
      <c r="DK46" s="52" t="n">
        <f aca="false">DI46/4</f>
        <v>0</v>
      </c>
      <c r="DL46" s="52" t="n">
        <f aca="false">DI46/4</f>
        <v>0</v>
      </c>
      <c r="DM46" s="52" t="n">
        <f aca="false">DI46/4</f>
        <v>0</v>
      </c>
      <c r="DN46" s="53" t="n">
        <v>0</v>
      </c>
      <c r="DO46" s="52" t="n">
        <f aca="false">DN46/4</f>
        <v>0</v>
      </c>
      <c r="DP46" s="52" t="n">
        <f aca="false">DN46/4</f>
        <v>0</v>
      </c>
      <c r="DQ46" s="52" t="n">
        <f aca="false">DN46/4</f>
        <v>0</v>
      </c>
      <c r="DR46" s="52" t="n">
        <f aca="false">DN46/4</f>
        <v>0</v>
      </c>
      <c r="DS46" s="53" t="n">
        <v>4000</v>
      </c>
      <c r="DT46" s="52" t="n">
        <f aca="false">DS46/4</f>
        <v>1000</v>
      </c>
      <c r="DU46" s="52" t="n">
        <f aca="false">DS46/4</f>
        <v>1000</v>
      </c>
      <c r="DV46" s="52" t="n">
        <f aca="false">DS46/4</f>
        <v>1000</v>
      </c>
      <c r="DW46" s="52" t="n">
        <f aca="false">DS46/4</f>
        <v>1000</v>
      </c>
      <c r="DX46" s="53" t="n">
        <v>0</v>
      </c>
      <c r="DY46" s="52" t="n">
        <f aca="false">DX46/4</f>
        <v>0</v>
      </c>
      <c r="DZ46" s="52" t="n">
        <f aca="false">DX46/4</f>
        <v>0</v>
      </c>
      <c r="EA46" s="52" t="n">
        <f aca="false">DX46/4</f>
        <v>0</v>
      </c>
      <c r="EB46" s="52" t="n">
        <f aca="false">DX46/4</f>
        <v>0</v>
      </c>
      <c r="EC46" s="53" t="n">
        <v>800</v>
      </c>
      <c r="ED46" s="52" t="n">
        <f aca="false">EC46/4</f>
        <v>200</v>
      </c>
      <c r="EE46" s="52" t="n">
        <f aca="false">EC46/4</f>
        <v>200</v>
      </c>
      <c r="EF46" s="52" t="n">
        <f aca="false">EC46/4</f>
        <v>200</v>
      </c>
      <c r="EG46" s="52" t="n">
        <f aca="false">EC46/4</f>
        <v>200</v>
      </c>
      <c r="EH46" s="53" t="n">
        <v>0</v>
      </c>
      <c r="EI46" s="52" t="n">
        <f aca="false">EH46/4</f>
        <v>0</v>
      </c>
      <c r="EJ46" s="52" t="n">
        <f aca="false">EH46/4</f>
        <v>0</v>
      </c>
      <c r="EK46" s="52" t="n">
        <f aca="false">EH46/4</f>
        <v>0</v>
      </c>
      <c r="EL46" s="52" t="n">
        <f aca="false">EH46/4</f>
        <v>0</v>
      </c>
      <c r="EM46" s="122" t="n">
        <v>0</v>
      </c>
      <c r="EN46" s="122" t="n">
        <v>0</v>
      </c>
      <c r="EO46" s="122" t="n">
        <v>0</v>
      </c>
      <c r="EP46" s="122" t="n">
        <v>0</v>
      </c>
      <c r="EQ46" s="122" t="n">
        <v>0</v>
      </c>
      <c r="ER46" s="132" t="n">
        <v>0</v>
      </c>
      <c r="ES46" s="43" t="n">
        <f aca="false">ER46/4</f>
        <v>0</v>
      </c>
      <c r="ET46" s="43" t="n">
        <f aca="false">ER46/4</f>
        <v>0</v>
      </c>
      <c r="EU46" s="43" t="n">
        <f aca="false">ER46/4</f>
        <v>0</v>
      </c>
      <c r="EV46" s="43" t="n">
        <f aca="false">ER46/4</f>
        <v>0</v>
      </c>
      <c r="EW46" s="53"/>
      <c r="EX46" s="43" t="n">
        <f aca="false">EW46/4</f>
        <v>0</v>
      </c>
      <c r="EY46" s="43" t="n">
        <f aca="false">EW46/4</f>
        <v>0</v>
      </c>
      <c r="EZ46" s="43" t="n">
        <f aca="false">EW46/4</f>
        <v>0</v>
      </c>
      <c r="FA46" s="43" t="n">
        <f aca="false">EW46/4</f>
        <v>0</v>
      </c>
      <c r="FB46" s="43"/>
      <c r="FC46" s="43"/>
      <c r="FD46" s="43"/>
      <c r="FE46" s="43"/>
      <c r="FF46" s="43"/>
      <c r="FG46" s="123" t="n">
        <f aca="false">FH46+FM46+FR46+FW46</f>
        <v>500</v>
      </c>
      <c r="FH46" s="52" t="n">
        <v>400</v>
      </c>
      <c r="FI46" s="43" t="n">
        <f aca="false">FH46/4</f>
        <v>100</v>
      </c>
      <c r="FJ46" s="43" t="n">
        <f aca="false">FH46/4</f>
        <v>100</v>
      </c>
      <c r="FK46" s="43" t="n">
        <f aca="false">FH46/4</f>
        <v>100</v>
      </c>
      <c r="FL46" s="43" t="n">
        <f aca="false">FH46/4</f>
        <v>100</v>
      </c>
      <c r="FM46" s="52" t="n">
        <v>0</v>
      </c>
      <c r="FN46" s="43" t="n">
        <f aca="false">FM46/4</f>
        <v>0</v>
      </c>
      <c r="FO46" s="43" t="n">
        <f aca="false">FM46/4</f>
        <v>0</v>
      </c>
      <c r="FP46" s="43" t="n">
        <f aca="false">FM46/4</f>
        <v>0</v>
      </c>
      <c r="FQ46" s="43" t="n">
        <f aca="false">FM46/4</f>
        <v>0</v>
      </c>
      <c r="FR46" s="52" t="n">
        <v>0</v>
      </c>
      <c r="FS46" s="43" t="n">
        <f aca="false">FR46/4</f>
        <v>0</v>
      </c>
      <c r="FT46" s="43" t="n">
        <f aca="false">FR46/4</f>
        <v>0</v>
      </c>
      <c r="FU46" s="43" t="n">
        <f aca="false">FR46/4</f>
        <v>0</v>
      </c>
      <c r="FV46" s="43" t="n">
        <f aca="false">FR46/4</f>
        <v>0</v>
      </c>
      <c r="FW46" s="52" t="n">
        <v>100</v>
      </c>
      <c r="FX46" s="43" t="n">
        <f aca="false">FW46/4</f>
        <v>25</v>
      </c>
      <c r="FY46" s="43" t="n">
        <f aca="false">FW46/4</f>
        <v>25</v>
      </c>
      <c r="FZ46" s="43" t="n">
        <f aca="false">FW46/4</f>
        <v>25</v>
      </c>
      <c r="GA46" s="43" t="n">
        <f aca="false">FW46/4</f>
        <v>25</v>
      </c>
    </row>
    <row r="47" s="42" customFormat="true" ht="15" hidden="false" customHeight="true" outlineLevel="0" collapsed="false">
      <c r="A47" s="75" t="s">
        <v>175</v>
      </c>
      <c r="B47" s="130" t="s">
        <v>176</v>
      </c>
      <c r="C47" s="192"/>
      <c r="D47" s="53"/>
      <c r="E47" s="53"/>
      <c r="F47" s="57"/>
      <c r="G47" s="53"/>
      <c r="H47" s="53"/>
      <c r="I47" s="53"/>
      <c r="J47" s="53"/>
      <c r="K47" s="53"/>
      <c r="L47" s="104"/>
      <c r="M47" s="105"/>
      <c r="N47" s="43"/>
      <c r="O47" s="43"/>
      <c r="P47" s="43"/>
      <c r="Q47" s="43"/>
      <c r="R47" s="106"/>
      <c r="S47" s="106"/>
      <c r="T47" s="106"/>
      <c r="U47" s="106" t="n">
        <f aca="false">FG47</f>
        <v>0</v>
      </c>
      <c r="V47" s="81"/>
      <c r="W47" s="125"/>
      <c r="X47" s="44"/>
      <c r="Y47" s="43"/>
      <c r="Z47" s="43"/>
      <c r="AA47" s="43"/>
      <c r="AB47" s="43"/>
      <c r="AC47" s="44"/>
      <c r="AD47" s="44"/>
      <c r="AE47" s="45"/>
      <c r="AF47" s="108"/>
      <c r="AG47" s="46"/>
      <c r="AH47" s="43"/>
      <c r="AI47" s="43"/>
      <c r="AJ47" s="43"/>
      <c r="AK47" s="43"/>
      <c r="AL47" s="183"/>
      <c r="AM47" s="110"/>
      <c r="AN47" s="183"/>
      <c r="AO47" s="111"/>
      <c r="AP47" s="44"/>
      <c r="AQ47" s="43"/>
      <c r="AR47" s="43"/>
      <c r="AS47" s="43"/>
      <c r="AT47" s="43"/>
      <c r="AU47" s="53"/>
      <c r="AV47" s="53"/>
      <c r="AW47" s="53"/>
      <c r="AX47" s="112"/>
      <c r="AY47" s="44"/>
      <c r="AZ47" s="43"/>
      <c r="BA47" s="43"/>
      <c r="BB47" s="43"/>
      <c r="BC47" s="43"/>
      <c r="BD47" s="113"/>
      <c r="BE47" s="113"/>
      <c r="BF47" s="53"/>
      <c r="BG47" s="112"/>
      <c r="BH47" s="44"/>
      <c r="BI47" s="43"/>
      <c r="BJ47" s="43"/>
      <c r="BK47" s="43"/>
      <c r="BL47" s="43"/>
      <c r="BM47" s="53"/>
      <c r="BN47" s="53"/>
      <c r="BO47" s="53"/>
      <c r="BP47" s="112"/>
      <c r="BQ47" s="50"/>
      <c r="BR47" s="43"/>
      <c r="BS47" s="43"/>
      <c r="BT47" s="43"/>
      <c r="BU47" s="43"/>
      <c r="BV47" s="96"/>
      <c r="BW47" s="53"/>
      <c r="BX47" s="53"/>
      <c r="BY47" s="131"/>
      <c r="BZ47" s="115" t="n">
        <f aca="false">(BY47*D47*1000)*V47</f>
        <v>0</v>
      </c>
      <c r="CA47" s="116"/>
      <c r="CB47" s="116"/>
      <c r="CC47" s="117" t="n">
        <f aca="false">CB47*V47</f>
        <v>0</v>
      </c>
      <c r="CD47" s="53"/>
      <c r="CE47" s="53"/>
      <c r="CF47" s="118" t="n">
        <f aca="false">(CE47*D47*1000)*V47</f>
        <v>0</v>
      </c>
      <c r="CG47" s="119"/>
      <c r="CH47" s="120"/>
      <c r="CI47" s="120" t="n">
        <f aca="false">CH47*V47</f>
        <v>0</v>
      </c>
      <c r="CJ47" s="53"/>
      <c r="CK47" s="116"/>
      <c r="CL47" s="96"/>
      <c r="CM47" s="43"/>
      <c r="CN47" s="43"/>
      <c r="CO47" s="43"/>
      <c r="CP47" s="43"/>
      <c r="CQ47" s="53"/>
      <c r="CR47" s="115"/>
      <c r="CS47" s="45" t="n">
        <f aca="false">CT47+CY47+DD47+DI47+DN47+DS47+DX47+EC47+EH47+EM47+ER47+EW47</f>
        <v>0</v>
      </c>
      <c r="CT47" s="46"/>
      <c r="CU47" s="43"/>
      <c r="CV47" s="43"/>
      <c r="CW47" s="43"/>
      <c r="CX47" s="43"/>
      <c r="CY47" s="53"/>
      <c r="CZ47" s="52"/>
      <c r="DA47" s="52"/>
      <c r="DB47" s="52"/>
      <c r="DC47" s="52"/>
      <c r="DD47" s="53"/>
      <c r="DE47" s="52"/>
      <c r="DF47" s="52"/>
      <c r="DG47" s="52"/>
      <c r="DH47" s="52"/>
      <c r="DI47" s="53"/>
      <c r="DJ47" s="52"/>
      <c r="DK47" s="52"/>
      <c r="DL47" s="52"/>
      <c r="DM47" s="52"/>
      <c r="DN47" s="53"/>
      <c r="DO47" s="52"/>
      <c r="DP47" s="52"/>
      <c r="DQ47" s="52"/>
      <c r="DR47" s="52"/>
      <c r="DS47" s="53"/>
      <c r="DT47" s="52"/>
      <c r="DU47" s="52"/>
      <c r="DV47" s="52"/>
      <c r="DW47" s="52"/>
      <c r="DX47" s="53"/>
      <c r="DY47" s="52"/>
      <c r="DZ47" s="52"/>
      <c r="EA47" s="52"/>
      <c r="EB47" s="52"/>
      <c r="EC47" s="53"/>
      <c r="ED47" s="52"/>
      <c r="EE47" s="52"/>
      <c r="EF47" s="52"/>
      <c r="EG47" s="52"/>
      <c r="EH47" s="53"/>
      <c r="EI47" s="52"/>
      <c r="EJ47" s="52"/>
      <c r="EK47" s="52"/>
      <c r="EL47" s="52"/>
      <c r="EM47" s="122" t="n">
        <v>0</v>
      </c>
      <c r="EN47" s="122" t="n">
        <v>0</v>
      </c>
      <c r="EO47" s="122" t="n">
        <v>0</v>
      </c>
      <c r="EP47" s="122" t="n">
        <v>0</v>
      </c>
      <c r="EQ47" s="122" t="n">
        <v>0</v>
      </c>
      <c r="ER47" s="132"/>
      <c r="ES47" s="43"/>
      <c r="ET47" s="43"/>
      <c r="EU47" s="43"/>
      <c r="EV47" s="43"/>
      <c r="EW47" s="53"/>
      <c r="EX47" s="43"/>
      <c r="EY47" s="43"/>
      <c r="EZ47" s="43"/>
      <c r="FA47" s="43"/>
      <c r="FB47" s="43"/>
      <c r="FC47" s="43"/>
      <c r="FD47" s="43"/>
      <c r="FE47" s="43"/>
      <c r="FF47" s="43"/>
      <c r="FG47" s="123" t="n">
        <f aca="false">FH47+FM47+FR47+FW47</f>
        <v>0</v>
      </c>
      <c r="FH47" s="52"/>
      <c r="FI47" s="43"/>
      <c r="FJ47" s="43"/>
      <c r="FK47" s="43"/>
      <c r="FL47" s="43"/>
      <c r="FM47" s="52"/>
      <c r="FN47" s="43"/>
      <c r="FO47" s="43"/>
      <c r="FP47" s="43"/>
      <c r="FQ47" s="43"/>
      <c r="FR47" s="52"/>
      <c r="FS47" s="43"/>
      <c r="FT47" s="43"/>
      <c r="FU47" s="43"/>
      <c r="FV47" s="43"/>
      <c r="FW47" s="52"/>
      <c r="FX47" s="43"/>
      <c r="FY47" s="43"/>
      <c r="FZ47" s="43"/>
      <c r="GA47" s="43"/>
    </row>
    <row r="48" s="42" customFormat="true" ht="16.5" hidden="false" customHeight="true" outlineLevel="0" collapsed="false">
      <c r="A48" s="75" t="s">
        <v>177</v>
      </c>
      <c r="B48" s="130" t="s">
        <v>178</v>
      </c>
      <c r="C48" s="192"/>
      <c r="D48" s="53"/>
      <c r="E48" s="53"/>
      <c r="F48" s="57"/>
      <c r="G48" s="53"/>
      <c r="H48" s="53"/>
      <c r="I48" s="53"/>
      <c r="J48" s="53"/>
      <c r="K48" s="53"/>
      <c r="L48" s="104"/>
      <c r="M48" s="105"/>
      <c r="N48" s="43"/>
      <c r="O48" s="43"/>
      <c r="P48" s="43"/>
      <c r="Q48" s="43"/>
      <c r="R48" s="106"/>
      <c r="S48" s="106"/>
      <c r="T48" s="106"/>
      <c r="U48" s="106" t="n">
        <f aca="false">FG48</f>
        <v>0</v>
      </c>
      <c r="V48" s="81"/>
      <c r="W48" s="125"/>
      <c r="X48" s="44"/>
      <c r="Y48" s="43"/>
      <c r="Z48" s="43"/>
      <c r="AA48" s="43"/>
      <c r="AB48" s="43"/>
      <c r="AC48" s="44"/>
      <c r="AD48" s="44"/>
      <c r="AE48" s="45"/>
      <c r="AF48" s="108"/>
      <c r="AG48" s="46"/>
      <c r="AH48" s="43"/>
      <c r="AI48" s="43"/>
      <c r="AJ48" s="43"/>
      <c r="AK48" s="43"/>
      <c r="AL48" s="183"/>
      <c r="AM48" s="110"/>
      <c r="AN48" s="183"/>
      <c r="AO48" s="111"/>
      <c r="AP48" s="44"/>
      <c r="AQ48" s="43"/>
      <c r="AR48" s="43"/>
      <c r="AS48" s="43"/>
      <c r="AT48" s="43"/>
      <c r="AU48" s="53"/>
      <c r="AV48" s="53"/>
      <c r="AW48" s="53"/>
      <c r="AX48" s="112"/>
      <c r="AY48" s="44"/>
      <c r="AZ48" s="43"/>
      <c r="BA48" s="43"/>
      <c r="BB48" s="43"/>
      <c r="BC48" s="43"/>
      <c r="BD48" s="113"/>
      <c r="BE48" s="113"/>
      <c r="BF48" s="53"/>
      <c r="BG48" s="112"/>
      <c r="BH48" s="44"/>
      <c r="BI48" s="43"/>
      <c r="BJ48" s="43"/>
      <c r="BK48" s="43"/>
      <c r="BL48" s="43"/>
      <c r="BM48" s="53"/>
      <c r="BN48" s="53"/>
      <c r="BO48" s="53"/>
      <c r="BP48" s="112"/>
      <c r="BQ48" s="50"/>
      <c r="BR48" s="43"/>
      <c r="BS48" s="43"/>
      <c r="BT48" s="43"/>
      <c r="BU48" s="43"/>
      <c r="BV48" s="96"/>
      <c r="BW48" s="53"/>
      <c r="BX48" s="53"/>
      <c r="BY48" s="131"/>
      <c r="BZ48" s="115" t="n">
        <f aca="false">(BY48*D48*1000)*V48</f>
        <v>0</v>
      </c>
      <c r="CA48" s="116"/>
      <c r="CB48" s="116"/>
      <c r="CC48" s="117" t="n">
        <f aca="false">CB48*V48</f>
        <v>0</v>
      </c>
      <c r="CD48" s="53"/>
      <c r="CE48" s="53"/>
      <c r="CF48" s="118" t="n">
        <f aca="false">(CE48*D48*1000)*V48</f>
        <v>0</v>
      </c>
      <c r="CG48" s="119"/>
      <c r="CH48" s="120"/>
      <c r="CI48" s="120" t="n">
        <f aca="false">CH48*V48</f>
        <v>0</v>
      </c>
      <c r="CJ48" s="53"/>
      <c r="CK48" s="116"/>
      <c r="CL48" s="96"/>
      <c r="CM48" s="43"/>
      <c r="CN48" s="43"/>
      <c r="CO48" s="43"/>
      <c r="CP48" s="43"/>
      <c r="CQ48" s="53"/>
      <c r="CR48" s="115"/>
      <c r="CS48" s="45" t="n">
        <f aca="false">CT48+CY48+DD48+DI48+DN48+DS48+DX48+EC48+EH48+EM48+ER48+EW48</f>
        <v>0</v>
      </c>
      <c r="CT48" s="46"/>
      <c r="CU48" s="43"/>
      <c r="CV48" s="43"/>
      <c r="CW48" s="43"/>
      <c r="CX48" s="43"/>
      <c r="CY48" s="53"/>
      <c r="CZ48" s="52"/>
      <c r="DA48" s="52"/>
      <c r="DB48" s="52"/>
      <c r="DC48" s="52"/>
      <c r="DD48" s="53"/>
      <c r="DE48" s="52"/>
      <c r="DF48" s="52"/>
      <c r="DG48" s="52"/>
      <c r="DH48" s="52"/>
      <c r="DI48" s="53"/>
      <c r="DJ48" s="52"/>
      <c r="DK48" s="52"/>
      <c r="DL48" s="52"/>
      <c r="DM48" s="52"/>
      <c r="DN48" s="53"/>
      <c r="DO48" s="52"/>
      <c r="DP48" s="52"/>
      <c r="DQ48" s="52"/>
      <c r="DR48" s="52"/>
      <c r="DS48" s="53"/>
      <c r="DT48" s="52"/>
      <c r="DU48" s="52"/>
      <c r="DV48" s="52"/>
      <c r="DW48" s="52"/>
      <c r="DX48" s="53"/>
      <c r="DY48" s="52"/>
      <c r="DZ48" s="52"/>
      <c r="EA48" s="52"/>
      <c r="EB48" s="52"/>
      <c r="EC48" s="53"/>
      <c r="ED48" s="52"/>
      <c r="EE48" s="52"/>
      <c r="EF48" s="52"/>
      <c r="EG48" s="52"/>
      <c r="EH48" s="53"/>
      <c r="EI48" s="52"/>
      <c r="EJ48" s="52"/>
      <c r="EK48" s="52"/>
      <c r="EL48" s="52"/>
      <c r="EM48" s="122" t="n">
        <v>0</v>
      </c>
      <c r="EN48" s="122" t="n">
        <v>0</v>
      </c>
      <c r="EO48" s="122" t="n">
        <v>0</v>
      </c>
      <c r="EP48" s="122" t="n">
        <v>0</v>
      </c>
      <c r="EQ48" s="122" t="n">
        <v>0</v>
      </c>
      <c r="ER48" s="132"/>
      <c r="ES48" s="43"/>
      <c r="ET48" s="43"/>
      <c r="EU48" s="43"/>
      <c r="EV48" s="43"/>
      <c r="EW48" s="53"/>
      <c r="EX48" s="43"/>
      <c r="EY48" s="43"/>
      <c r="EZ48" s="43"/>
      <c r="FA48" s="43"/>
      <c r="FB48" s="43"/>
      <c r="FC48" s="43"/>
      <c r="FD48" s="43"/>
      <c r="FE48" s="43"/>
      <c r="FF48" s="43"/>
      <c r="FG48" s="123" t="n">
        <f aca="false">FH48+FM48+FR48+FW48</f>
        <v>0</v>
      </c>
      <c r="FH48" s="52"/>
      <c r="FI48" s="43"/>
      <c r="FJ48" s="43"/>
      <c r="FK48" s="43"/>
      <c r="FL48" s="43"/>
      <c r="FM48" s="52"/>
      <c r="FN48" s="43"/>
      <c r="FO48" s="43"/>
      <c r="FP48" s="43"/>
      <c r="FQ48" s="43"/>
      <c r="FR48" s="52"/>
      <c r="FS48" s="43"/>
      <c r="FT48" s="43"/>
      <c r="FU48" s="43"/>
      <c r="FV48" s="43"/>
      <c r="FW48" s="52"/>
      <c r="FX48" s="43"/>
      <c r="FY48" s="43"/>
      <c r="FZ48" s="43"/>
      <c r="GA48" s="43"/>
    </row>
    <row r="49" s="42" customFormat="true" ht="44.25" hidden="false" customHeight="true" outlineLevel="0" collapsed="false">
      <c r="A49" s="54"/>
      <c r="B49" s="192" t="s">
        <v>179</v>
      </c>
      <c r="C49" s="192" t="s">
        <v>180</v>
      </c>
      <c r="D49" s="53" t="n">
        <v>1</v>
      </c>
      <c r="E49" s="100" t="n">
        <v>190499</v>
      </c>
      <c r="F49" s="101" t="n">
        <v>207789.86</v>
      </c>
      <c r="G49" s="195" t="n">
        <v>207789860</v>
      </c>
      <c r="H49" s="196" t="n">
        <v>0</v>
      </c>
      <c r="I49" s="196" t="n">
        <v>171404</v>
      </c>
      <c r="J49" s="196" t="n">
        <v>34180.2</v>
      </c>
      <c r="K49" s="196" t="n">
        <v>2205.66</v>
      </c>
      <c r="L49" s="104" t="n">
        <f aca="false">M49/D49/1000</f>
        <v>35.115</v>
      </c>
      <c r="M49" s="105" t="n">
        <v>35115</v>
      </c>
      <c r="N49" s="43" t="n">
        <f aca="false">M49/4</f>
        <v>8778.75</v>
      </c>
      <c r="O49" s="43" t="n">
        <f aca="false">M49/4</f>
        <v>8778.75</v>
      </c>
      <c r="P49" s="43" t="n">
        <f aca="false">M49/4</f>
        <v>8778.75</v>
      </c>
      <c r="Q49" s="43" t="n">
        <f aca="false">M49/4</f>
        <v>8778.75</v>
      </c>
      <c r="R49" s="106" t="n">
        <f aca="false">AC49+AL49+AU49+BD49+BM49+BV49+CH49</f>
        <v>0</v>
      </c>
      <c r="S49" s="106" t="n">
        <f aca="false">AD49+AM49+AV49+BE49+BN49+BW49+CL49</f>
        <v>246848000</v>
      </c>
      <c r="T49" s="106" t="n">
        <f aca="false">AE49+AN49+AW49+BF49+BO49+BX49+CS49</f>
        <v>360000</v>
      </c>
      <c r="U49" s="106" t="n">
        <f aca="false">FG49</f>
        <v>350000</v>
      </c>
      <c r="V49" s="81" t="n">
        <v>0</v>
      </c>
      <c r="W49" s="125" t="n">
        <f aca="false">X49/D49/1000</f>
        <v>24427</v>
      </c>
      <c r="X49" s="44" t="n">
        <f aca="false">AC49+AD49+AE49</f>
        <v>24427000</v>
      </c>
      <c r="Y49" s="43" t="n">
        <f aca="false">X49/4</f>
        <v>6106750</v>
      </c>
      <c r="Z49" s="43" t="n">
        <f aca="false">X49/4</f>
        <v>6106750</v>
      </c>
      <c r="AA49" s="43" t="n">
        <f aca="false">X49/4</f>
        <v>6106750</v>
      </c>
      <c r="AB49" s="43" t="n">
        <f aca="false">X49/4</f>
        <v>6106750</v>
      </c>
      <c r="AC49" s="44"/>
      <c r="AD49" s="44" t="n">
        <v>24427000</v>
      </c>
      <c r="AE49" s="45"/>
      <c r="AF49" s="108" t="n">
        <f aca="false">AG49/D49/1000</f>
        <v>21852</v>
      </c>
      <c r="AG49" s="46" t="n">
        <f aca="false">AL49+AM49+AN49</f>
        <v>21852000</v>
      </c>
      <c r="AH49" s="43" t="n">
        <f aca="false">AG49/4</f>
        <v>5463000</v>
      </c>
      <c r="AI49" s="43" t="n">
        <f aca="false">AG49/4</f>
        <v>5463000</v>
      </c>
      <c r="AJ49" s="43" t="n">
        <f aca="false">AG49/4</f>
        <v>5463000</v>
      </c>
      <c r="AK49" s="43" t="n">
        <f aca="false">AG49/4</f>
        <v>5463000</v>
      </c>
      <c r="AL49" s="183" t="n">
        <v>0</v>
      </c>
      <c r="AM49" s="110" t="n">
        <v>21852000</v>
      </c>
      <c r="AN49" s="109" t="n">
        <v>0</v>
      </c>
      <c r="AO49" s="111" t="n">
        <f aca="false">AP49/D49/1000</f>
        <v>36835</v>
      </c>
      <c r="AP49" s="44" t="n">
        <f aca="false">AU49+AV49+AW49</f>
        <v>36835000</v>
      </c>
      <c r="AQ49" s="43" t="n">
        <f aca="false">AP49/4</f>
        <v>9208750</v>
      </c>
      <c r="AR49" s="43" t="n">
        <f aca="false">AP49/4</f>
        <v>9208750</v>
      </c>
      <c r="AS49" s="43" t="n">
        <f aca="false">AP49/4</f>
        <v>9208750</v>
      </c>
      <c r="AT49" s="43" t="n">
        <f aca="false">AP49/4</f>
        <v>9208750</v>
      </c>
      <c r="AU49" s="53"/>
      <c r="AV49" s="53" t="n">
        <v>36500000</v>
      </c>
      <c r="AW49" s="53" t="n">
        <v>335000</v>
      </c>
      <c r="AX49" s="112" t="n">
        <f aca="false">AY49/D49/1000</f>
        <v>54550</v>
      </c>
      <c r="AY49" s="44" t="n">
        <f aca="false">BD49+BE49+BF49</f>
        <v>54550000</v>
      </c>
      <c r="AZ49" s="43" t="n">
        <f aca="false">AY49/4</f>
        <v>13637500</v>
      </c>
      <c r="BA49" s="43" t="n">
        <f aca="false">AY49/4</f>
        <v>13637500</v>
      </c>
      <c r="BB49" s="43" t="n">
        <f aca="false">AY49/4</f>
        <v>13637500</v>
      </c>
      <c r="BC49" s="43" t="n">
        <f aca="false">AY49/4</f>
        <v>13637500</v>
      </c>
      <c r="BD49" s="113" t="n">
        <v>0</v>
      </c>
      <c r="BE49" s="197" t="n">
        <v>54550000</v>
      </c>
      <c r="BF49" s="53"/>
      <c r="BG49" s="112" t="n">
        <f aca="false">BH49/D49/1000</f>
        <v>22000</v>
      </c>
      <c r="BH49" s="176" t="n">
        <f aca="false">BM49+BN49+BO49</f>
        <v>22000000</v>
      </c>
      <c r="BI49" s="177" t="n">
        <f aca="false">BH49/4</f>
        <v>5500000</v>
      </c>
      <c r="BJ49" s="177" t="n">
        <f aca="false">BH49/4</f>
        <v>5500000</v>
      </c>
      <c r="BK49" s="177" t="n">
        <f aca="false">BH49/4</f>
        <v>5500000</v>
      </c>
      <c r="BL49" s="177" t="n">
        <f aca="false">BH49/4</f>
        <v>5500000</v>
      </c>
      <c r="BM49" s="178"/>
      <c r="BN49" s="178" t="n">
        <v>22000000</v>
      </c>
      <c r="BO49" s="53"/>
      <c r="BP49" s="112" t="n">
        <f aca="false">BQ49/D49/1000</f>
        <v>6480</v>
      </c>
      <c r="BQ49" s="50" t="n">
        <f aca="false">BV49+BW49+BX49</f>
        <v>6480000</v>
      </c>
      <c r="BR49" s="43" t="n">
        <f aca="false">BQ49/4</f>
        <v>1620000</v>
      </c>
      <c r="BS49" s="43" t="n">
        <f aca="false">BQ49/4</f>
        <v>1620000</v>
      </c>
      <c r="BT49" s="43" t="n">
        <f aca="false">BQ49/4</f>
        <v>1620000</v>
      </c>
      <c r="BU49" s="43" t="n">
        <f aca="false">BQ49/4</f>
        <v>1620000</v>
      </c>
      <c r="BV49" s="96"/>
      <c r="BW49" s="53" t="n">
        <v>6480000</v>
      </c>
      <c r="BX49" s="53"/>
      <c r="BY49" s="131" t="n">
        <v>54778.2</v>
      </c>
      <c r="BZ49" s="115" t="n">
        <f aca="false">(BY49*D49*1000)*V49</f>
        <v>0</v>
      </c>
      <c r="CA49" s="116" t="n">
        <f aca="false">CB49/D49/1000</f>
        <v>81064</v>
      </c>
      <c r="CB49" s="116" t="n">
        <f aca="false">CH49+CL49+CS49</f>
        <v>81064000</v>
      </c>
      <c r="CC49" s="117" t="n">
        <f aca="false">CB49*V49</f>
        <v>0</v>
      </c>
      <c r="CD49" s="53"/>
      <c r="CE49" s="53"/>
      <c r="CF49" s="118" t="n">
        <f aca="false">(CE49*D49*1000)*V49</f>
        <v>0</v>
      </c>
      <c r="CG49" s="119" t="n">
        <f aca="false">CH49/D49/1000</f>
        <v>0</v>
      </c>
      <c r="CH49" s="120" t="n">
        <v>0</v>
      </c>
      <c r="CI49" s="120" t="n">
        <f aca="false">CH49*V49</f>
        <v>0</v>
      </c>
      <c r="CJ49" s="53"/>
      <c r="CK49" s="116" t="n">
        <f aca="false">CL49/D49/1000</f>
        <v>81039</v>
      </c>
      <c r="CL49" s="96" t="n">
        <v>81039000</v>
      </c>
      <c r="CM49" s="43" t="n">
        <f aca="false">CL49/4</f>
        <v>20259750</v>
      </c>
      <c r="CN49" s="43" t="n">
        <f aca="false">CL49/4</f>
        <v>20259750</v>
      </c>
      <c r="CO49" s="43" t="n">
        <f aca="false">CL49/4</f>
        <v>20259750</v>
      </c>
      <c r="CP49" s="43" t="n">
        <f aca="false">CL49/4</f>
        <v>20259750</v>
      </c>
      <c r="CQ49" s="53"/>
      <c r="CR49" s="115" t="n">
        <f aca="false">CS49/D49/1000</f>
        <v>25</v>
      </c>
      <c r="CS49" s="45" t="n">
        <f aca="false">CT49+CY49+DD49+DI49+DN49+DS49+DX49+EC49+EH49+EM49+ER49+EW49</f>
        <v>25000</v>
      </c>
      <c r="CT49" s="46" t="n">
        <v>0</v>
      </c>
      <c r="CU49" s="43" t="n">
        <f aca="false">CT49/4</f>
        <v>0</v>
      </c>
      <c r="CV49" s="43" t="n">
        <f aca="false">CT49/4</f>
        <v>0</v>
      </c>
      <c r="CW49" s="43" t="n">
        <f aca="false">CT49/4</f>
        <v>0</v>
      </c>
      <c r="CX49" s="43" t="n">
        <f aca="false">CT49/4</f>
        <v>0</v>
      </c>
      <c r="CY49" s="53" t="n">
        <v>0</v>
      </c>
      <c r="CZ49" s="52" t="n">
        <f aca="false">CY49/4</f>
        <v>0</v>
      </c>
      <c r="DA49" s="52" t="n">
        <f aca="false">CY49/4</f>
        <v>0</v>
      </c>
      <c r="DB49" s="52" t="n">
        <f aca="false">CY49/4</f>
        <v>0</v>
      </c>
      <c r="DC49" s="52" t="n">
        <f aca="false">CY49/4</f>
        <v>0</v>
      </c>
      <c r="DD49" s="53" t="n">
        <v>0</v>
      </c>
      <c r="DE49" s="52" t="n">
        <f aca="false">DD49/4</f>
        <v>0</v>
      </c>
      <c r="DF49" s="52" t="n">
        <f aca="false">DD49/4</f>
        <v>0</v>
      </c>
      <c r="DG49" s="52" t="n">
        <f aca="false">DD49/4</f>
        <v>0</v>
      </c>
      <c r="DH49" s="52" t="n">
        <f aca="false">DD49/4</f>
        <v>0</v>
      </c>
      <c r="DI49" s="53" t="n">
        <v>0</v>
      </c>
      <c r="DJ49" s="52" t="n">
        <f aca="false">DI49/4</f>
        <v>0</v>
      </c>
      <c r="DK49" s="52" t="n">
        <f aca="false">DI49/4</f>
        <v>0</v>
      </c>
      <c r="DL49" s="52" t="n">
        <f aca="false">DI49/4</f>
        <v>0</v>
      </c>
      <c r="DM49" s="52" t="n">
        <f aca="false">DI49/4</f>
        <v>0</v>
      </c>
      <c r="DN49" s="53" t="n">
        <v>0</v>
      </c>
      <c r="DO49" s="52" t="n">
        <f aca="false">DN49/4</f>
        <v>0</v>
      </c>
      <c r="DP49" s="52" t="n">
        <f aca="false">DN49/4</f>
        <v>0</v>
      </c>
      <c r="DQ49" s="52" t="n">
        <f aca="false">DN49/4</f>
        <v>0</v>
      </c>
      <c r="DR49" s="52" t="n">
        <f aca="false">DN49/4</f>
        <v>0</v>
      </c>
      <c r="DS49" s="53" t="n">
        <v>0</v>
      </c>
      <c r="DT49" s="52" t="n">
        <f aca="false">DS49/4</f>
        <v>0</v>
      </c>
      <c r="DU49" s="52" t="n">
        <f aca="false">DS49/4</f>
        <v>0</v>
      </c>
      <c r="DV49" s="52" t="n">
        <f aca="false">DS49/4</f>
        <v>0</v>
      </c>
      <c r="DW49" s="52" t="n">
        <f aca="false">DS49/4</f>
        <v>0</v>
      </c>
      <c r="DX49" s="53" t="n">
        <v>0</v>
      </c>
      <c r="DY49" s="52" t="n">
        <f aca="false">DX49/4</f>
        <v>0</v>
      </c>
      <c r="DZ49" s="52" t="n">
        <f aca="false">DX49/4</f>
        <v>0</v>
      </c>
      <c r="EA49" s="52" t="n">
        <f aca="false">DX49/4</f>
        <v>0</v>
      </c>
      <c r="EB49" s="52" t="n">
        <f aca="false">DX49/4</f>
        <v>0</v>
      </c>
      <c r="EC49" s="53" t="n">
        <v>0</v>
      </c>
      <c r="ED49" s="52" t="n">
        <f aca="false">EC49/4</f>
        <v>0</v>
      </c>
      <c r="EE49" s="52" t="n">
        <f aca="false">EC49/4</f>
        <v>0</v>
      </c>
      <c r="EF49" s="52" t="n">
        <f aca="false">EC49/4</f>
        <v>0</v>
      </c>
      <c r="EG49" s="52" t="n">
        <f aca="false">EC49/4</f>
        <v>0</v>
      </c>
      <c r="EH49" s="53" t="n">
        <v>0</v>
      </c>
      <c r="EI49" s="52" t="n">
        <f aca="false">EH49/4</f>
        <v>0</v>
      </c>
      <c r="EJ49" s="52" t="n">
        <f aca="false">EH49/4</f>
        <v>0</v>
      </c>
      <c r="EK49" s="52" t="n">
        <f aca="false">EH49/4</f>
        <v>0</v>
      </c>
      <c r="EL49" s="52" t="n">
        <f aca="false">EH49/4</f>
        <v>0</v>
      </c>
      <c r="EM49" s="122" t="n">
        <v>25000</v>
      </c>
      <c r="EN49" s="122" t="n">
        <v>25000</v>
      </c>
      <c r="EO49" s="122" t="n">
        <v>0.005</v>
      </c>
      <c r="EP49" s="122" t="n">
        <v>0.005</v>
      </c>
      <c r="EQ49" s="122" t="n">
        <v>0.005</v>
      </c>
      <c r="ER49" s="132" t="n">
        <v>0</v>
      </c>
      <c r="ES49" s="43" t="n">
        <f aca="false">ER49/4</f>
        <v>0</v>
      </c>
      <c r="ET49" s="43" t="n">
        <f aca="false">ER49/4</f>
        <v>0</v>
      </c>
      <c r="EU49" s="43" t="n">
        <f aca="false">ER49/4</f>
        <v>0</v>
      </c>
      <c r="EV49" s="43" t="n">
        <f aca="false">ER49/4</f>
        <v>0</v>
      </c>
      <c r="EW49" s="53"/>
      <c r="EX49" s="43" t="n">
        <f aca="false">EW49/4</f>
        <v>0</v>
      </c>
      <c r="EY49" s="43" t="n">
        <f aca="false">EW49/4</f>
        <v>0</v>
      </c>
      <c r="EZ49" s="43" t="n">
        <f aca="false">EW49/4</f>
        <v>0</v>
      </c>
      <c r="FA49" s="43" t="n">
        <f aca="false">EW49/4</f>
        <v>0</v>
      </c>
      <c r="FB49" s="43"/>
      <c r="FC49" s="43"/>
      <c r="FD49" s="43"/>
      <c r="FE49" s="43"/>
      <c r="FF49" s="43"/>
      <c r="FG49" s="123" t="n">
        <f aca="false">FH49+FM49+FR49+FW49</f>
        <v>350000</v>
      </c>
      <c r="FH49" s="44" t="n">
        <v>100000</v>
      </c>
      <c r="FI49" s="43" t="n">
        <v>20</v>
      </c>
      <c r="FJ49" s="43" t="n">
        <v>30</v>
      </c>
      <c r="FK49" s="43" t="n">
        <v>20</v>
      </c>
      <c r="FL49" s="43" t="n">
        <v>30</v>
      </c>
      <c r="FM49" s="198" t="n">
        <v>250000</v>
      </c>
      <c r="FN49" s="43" t="n">
        <f aca="false">FM49/4</f>
        <v>62500</v>
      </c>
      <c r="FO49" s="43" t="n">
        <f aca="false">FM49/4</f>
        <v>62500</v>
      </c>
      <c r="FP49" s="43" t="n">
        <f aca="false">FM49/4</f>
        <v>62500</v>
      </c>
      <c r="FQ49" s="43" t="n">
        <f aca="false">FM49/4</f>
        <v>62500</v>
      </c>
      <c r="FR49" s="198" t="n">
        <v>0</v>
      </c>
      <c r="FS49" s="43" t="n">
        <f aca="false">FR49/4</f>
        <v>0</v>
      </c>
      <c r="FT49" s="43" t="n">
        <f aca="false">FR49/4</f>
        <v>0</v>
      </c>
      <c r="FU49" s="43" t="n">
        <f aca="false">FR49/4</f>
        <v>0</v>
      </c>
      <c r="FV49" s="43" t="n">
        <f aca="false">FR49/4</f>
        <v>0</v>
      </c>
      <c r="FW49" s="52" t="n">
        <v>0</v>
      </c>
      <c r="FX49" s="43" t="n">
        <f aca="false">FW49/4</f>
        <v>0</v>
      </c>
      <c r="FY49" s="43" t="n">
        <f aca="false">FW49/4</f>
        <v>0</v>
      </c>
      <c r="FZ49" s="43" t="n">
        <f aca="false">FW49/4</f>
        <v>0</v>
      </c>
      <c r="GA49" s="43" t="n">
        <f aca="false">FW49/4</f>
        <v>0</v>
      </c>
    </row>
    <row r="50" s="42" customFormat="true" ht="45.75" hidden="false" customHeight="true" outlineLevel="0" collapsed="false">
      <c r="A50" s="54"/>
      <c r="B50" s="192" t="s">
        <v>181</v>
      </c>
      <c r="C50" s="192" t="s">
        <v>182</v>
      </c>
      <c r="D50" s="53" t="n">
        <v>1</v>
      </c>
      <c r="E50" s="100" t="n">
        <v>234238</v>
      </c>
      <c r="F50" s="101" t="n">
        <v>248367.01</v>
      </c>
      <c r="G50" s="195" t="n">
        <v>248367010</v>
      </c>
      <c r="H50" s="196" t="n">
        <v>0</v>
      </c>
      <c r="I50" s="196" t="n">
        <v>211718</v>
      </c>
      <c r="J50" s="196" t="n">
        <v>34180.05</v>
      </c>
      <c r="K50" s="196" t="n">
        <v>2468.96</v>
      </c>
      <c r="L50" s="104" t="n">
        <f aca="false">M50/D50/1000</f>
        <v>38.869</v>
      </c>
      <c r="M50" s="105" t="n">
        <v>38869</v>
      </c>
      <c r="N50" s="43" t="n">
        <f aca="false">M50/4</f>
        <v>9717.25</v>
      </c>
      <c r="O50" s="43" t="n">
        <f aca="false">M50/4</f>
        <v>9717.25</v>
      </c>
      <c r="P50" s="43" t="n">
        <f aca="false">M50/4</f>
        <v>9717.25</v>
      </c>
      <c r="Q50" s="43" t="n">
        <f aca="false">M50/4</f>
        <v>9717.25</v>
      </c>
      <c r="R50" s="106" t="n">
        <f aca="false">AC50+AL50+AU50+BD50+BM50+BV50+CH50</f>
        <v>0</v>
      </c>
      <c r="S50" s="106" t="n">
        <f aca="false">AD50+AM50+AV50+BE50+BN50+BW50+CL50</f>
        <v>288355000</v>
      </c>
      <c r="T50" s="106" t="n">
        <f aca="false">AE50+AN50+AW50+BF50+BO50+BX50+CS50</f>
        <v>227000</v>
      </c>
      <c r="U50" s="106" t="n">
        <f aca="false">FG50</f>
        <v>260000</v>
      </c>
      <c r="V50" s="81" t="n">
        <v>0</v>
      </c>
      <c r="W50" s="125" t="n">
        <f aca="false">X50/D50/1000</f>
        <v>36641</v>
      </c>
      <c r="X50" s="44" t="n">
        <f aca="false">AC50+AD50+AE50</f>
        <v>36641000</v>
      </c>
      <c r="Y50" s="43" t="n">
        <f aca="false">X50/4</f>
        <v>9160250</v>
      </c>
      <c r="Z50" s="43" t="n">
        <f aca="false">X50/4</f>
        <v>9160250</v>
      </c>
      <c r="AA50" s="43" t="n">
        <f aca="false">X50/4</f>
        <v>9160250</v>
      </c>
      <c r="AB50" s="43" t="n">
        <f aca="false">X50/4</f>
        <v>9160250</v>
      </c>
      <c r="AC50" s="44"/>
      <c r="AD50" s="44" t="n">
        <v>36641000</v>
      </c>
      <c r="AE50" s="45"/>
      <c r="AF50" s="108" t="n">
        <f aca="false">AG50/D50/1000</f>
        <v>21852</v>
      </c>
      <c r="AG50" s="46" t="n">
        <f aca="false">AL50+AM50+AN50</f>
        <v>21852000</v>
      </c>
      <c r="AH50" s="43" t="n">
        <f aca="false">AG50/4</f>
        <v>5463000</v>
      </c>
      <c r="AI50" s="43" t="n">
        <f aca="false">AG50/4</f>
        <v>5463000</v>
      </c>
      <c r="AJ50" s="43" t="n">
        <f aca="false">AG50/4</f>
        <v>5463000</v>
      </c>
      <c r="AK50" s="43" t="n">
        <f aca="false">AG50/4</f>
        <v>5463000</v>
      </c>
      <c r="AL50" s="183" t="n">
        <v>0</v>
      </c>
      <c r="AM50" s="110" t="n">
        <v>21852000</v>
      </c>
      <c r="AN50" s="109" t="n">
        <v>0</v>
      </c>
      <c r="AO50" s="111" t="n">
        <f aca="false">AP50/D50/1000</f>
        <v>56227</v>
      </c>
      <c r="AP50" s="44" t="n">
        <f aca="false">AU50+AV50+AW50</f>
        <v>56227000</v>
      </c>
      <c r="AQ50" s="43" t="n">
        <f aca="false">AP50/4</f>
        <v>14056750</v>
      </c>
      <c r="AR50" s="43" t="n">
        <f aca="false">AP50/4</f>
        <v>14056750</v>
      </c>
      <c r="AS50" s="43" t="n">
        <f aca="false">AP50/4</f>
        <v>14056750</v>
      </c>
      <c r="AT50" s="43" t="n">
        <f aca="false">AP50/4</f>
        <v>14056750</v>
      </c>
      <c r="AU50" s="53"/>
      <c r="AV50" s="53" t="n">
        <v>56000000</v>
      </c>
      <c r="AW50" s="53" t="n">
        <v>227000</v>
      </c>
      <c r="AX50" s="112" t="n">
        <f aca="false">AY50/D50/1000</f>
        <v>46370</v>
      </c>
      <c r="AY50" s="44" t="n">
        <f aca="false">BD50+BE50+BF50</f>
        <v>46370000</v>
      </c>
      <c r="AZ50" s="43" t="n">
        <f aca="false">AY50/4</f>
        <v>11592500</v>
      </c>
      <c r="BA50" s="43" t="n">
        <f aca="false">AY50/4</f>
        <v>11592500</v>
      </c>
      <c r="BB50" s="43" t="n">
        <f aca="false">AY50/4</f>
        <v>11592500</v>
      </c>
      <c r="BC50" s="43" t="n">
        <f aca="false">AY50/4</f>
        <v>11592500</v>
      </c>
      <c r="BD50" s="113" t="n">
        <v>0</v>
      </c>
      <c r="BE50" s="197" t="n">
        <v>46370000</v>
      </c>
      <c r="BF50" s="53"/>
      <c r="BG50" s="112" t="n">
        <f aca="false">BH50/D50/1000</f>
        <v>23000</v>
      </c>
      <c r="BH50" s="176" t="n">
        <f aca="false">BM50+BN50+BO50</f>
        <v>23000000</v>
      </c>
      <c r="BI50" s="177" t="n">
        <f aca="false">BH50/4</f>
        <v>5750000</v>
      </c>
      <c r="BJ50" s="177" t="n">
        <f aca="false">BH50/4</f>
        <v>5750000</v>
      </c>
      <c r="BK50" s="177" t="n">
        <f aca="false">BH50/4</f>
        <v>5750000</v>
      </c>
      <c r="BL50" s="177" t="n">
        <f aca="false">BH50/4</f>
        <v>5750000</v>
      </c>
      <c r="BM50" s="178"/>
      <c r="BN50" s="178" t="n">
        <v>23000000</v>
      </c>
      <c r="BO50" s="53"/>
      <c r="BP50" s="112" t="n">
        <f aca="false">BQ50/D50/1000</f>
        <v>6480</v>
      </c>
      <c r="BQ50" s="50" t="n">
        <f aca="false">BV50+BW50+BX50</f>
        <v>6480000</v>
      </c>
      <c r="BR50" s="43" t="n">
        <f aca="false">BQ50/4</f>
        <v>1620000</v>
      </c>
      <c r="BS50" s="43" t="n">
        <f aca="false">BQ50/4</f>
        <v>1620000</v>
      </c>
      <c r="BT50" s="43" t="n">
        <f aca="false">BQ50/4</f>
        <v>1620000</v>
      </c>
      <c r="BU50" s="43" t="n">
        <f aca="false">BQ50/4</f>
        <v>1620000</v>
      </c>
      <c r="BV50" s="96"/>
      <c r="BW50" s="53" t="n">
        <v>6480000</v>
      </c>
      <c r="BX50" s="53"/>
      <c r="BY50" s="131" t="n">
        <v>78496.05</v>
      </c>
      <c r="BZ50" s="115" t="n">
        <f aca="false">(BY50*D50*1000)*V50</f>
        <v>0</v>
      </c>
      <c r="CA50" s="116" t="n">
        <f aca="false">CB50/D50/1000</f>
        <v>98012</v>
      </c>
      <c r="CB50" s="116" t="n">
        <f aca="false">CH50+CL50+CS50</f>
        <v>98012000</v>
      </c>
      <c r="CC50" s="117" t="n">
        <f aca="false">CB50*V50</f>
        <v>0</v>
      </c>
      <c r="CD50" s="53"/>
      <c r="CE50" s="53"/>
      <c r="CF50" s="118" t="n">
        <f aca="false">(CE50*D50*1000)*V50</f>
        <v>0</v>
      </c>
      <c r="CG50" s="119" t="n">
        <f aca="false">CH50/D50/1000</f>
        <v>0</v>
      </c>
      <c r="CH50" s="120" t="n">
        <v>0</v>
      </c>
      <c r="CI50" s="120" t="n">
        <f aca="false">CH50*V50</f>
        <v>0</v>
      </c>
      <c r="CJ50" s="53"/>
      <c r="CK50" s="116" t="n">
        <f aca="false">CL50/D50/1000</f>
        <v>98012</v>
      </c>
      <c r="CL50" s="96" t="n">
        <v>98012000</v>
      </c>
      <c r="CM50" s="43" t="n">
        <f aca="false">CL50/4</f>
        <v>24503000</v>
      </c>
      <c r="CN50" s="43" t="n">
        <f aca="false">CL50/4</f>
        <v>24503000</v>
      </c>
      <c r="CO50" s="43" t="n">
        <f aca="false">CL50/4</f>
        <v>24503000</v>
      </c>
      <c r="CP50" s="43" t="n">
        <f aca="false">CL50/4</f>
        <v>24503000</v>
      </c>
      <c r="CQ50" s="53"/>
      <c r="CR50" s="115" t="n">
        <f aca="false">CS50/D50/1000</f>
        <v>0</v>
      </c>
      <c r="CS50" s="45" t="n">
        <f aca="false">CT50+CY50+DD50+DI50+DN50+DS50+DX50+EC50+EH50+EM50+ER50+EW50</f>
        <v>0</v>
      </c>
      <c r="CT50" s="46" t="n">
        <v>0</v>
      </c>
      <c r="CU50" s="43" t="n">
        <f aca="false">CT50/4</f>
        <v>0</v>
      </c>
      <c r="CV50" s="43" t="n">
        <f aca="false">CT50/4</f>
        <v>0</v>
      </c>
      <c r="CW50" s="43" t="n">
        <f aca="false">CT50/4</f>
        <v>0</v>
      </c>
      <c r="CX50" s="43" t="n">
        <f aca="false">CT50/4</f>
        <v>0</v>
      </c>
      <c r="CY50" s="53" t="n">
        <v>0</v>
      </c>
      <c r="CZ50" s="52" t="n">
        <f aca="false">CY50/4</f>
        <v>0</v>
      </c>
      <c r="DA50" s="52" t="n">
        <f aca="false">CY50/4</f>
        <v>0</v>
      </c>
      <c r="DB50" s="52" t="n">
        <f aca="false">CY50/4</f>
        <v>0</v>
      </c>
      <c r="DC50" s="52" t="n">
        <f aca="false">CY50/4</f>
        <v>0</v>
      </c>
      <c r="DD50" s="53" t="n">
        <v>0</v>
      </c>
      <c r="DE50" s="52" t="n">
        <f aca="false">DD50/4</f>
        <v>0</v>
      </c>
      <c r="DF50" s="52" t="n">
        <f aca="false">DD50/4</f>
        <v>0</v>
      </c>
      <c r="DG50" s="52" t="n">
        <f aca="false">DD50/4</f>
        <v>0</v>
      </c>
      <c r="DH50" s="52" t="n">
        <f aca="false">DD50/4</f>
        <v>0</v>
      </c>
      <c r="DI50" s="53" t="n">
        <v>0</v>
      </c>
      <c r="DJ50" s="52" t="n">
        <f aca="false">DI50/4</f>
        <v>0</v>
      </c>
      <c r="DK50" s="52" t="n">
        <f aca="false">DI50/4</f>
        <v>0</v>
      </c>
      <c r="DL50" s="52" t="n">
        <f aca="false">DI50/4</f>
        <v>0</v>
      </c>
      <c r="DM50" s="52" t="n">
        <f aca="false">DI50/4</f>
        <v>0</v>
      </c>
      <c r="DN50" s="53" t="n">
        <v>0</v>
      </c>
      <c r="DO50" s="52" t="n">
        <f aca="false">DN50/4</f>
        <v>0</v>
      </c>
      <c r="DP50" s="52" t="n">
        <f aca="false">DN50/4</f>
        <v>0</v>
      </c>
      <c r="DQ50" s="52" t="n">
        <f aca="false">DN50/4</f>
        <v>0</v>
      </c>
      <c r="DR50" s="52" t="n">
        <f aca="false">DN50/4</f>
        <v>0</v>
      </c>
      <c r="DS50" s="53" t="n">
        <v>0</v>
      </c>
      <c r="DT50" s="52" t="n">
        <f aca="false">DS50/4</f>
        <v>0</v>
      </c>
      <c r="DU50" s="52" t="n">
        <f aca="false">DS50/4</f>
        <v>0</v>
      </c>
      <c r="DV50" s="52" t="n">
        <f aca="false">DS50/4</f>
        <v>0</v>
      </c>
      <c r="DW50" s="52" t="n">
        <f aca="false">DS50/4</f>
        <v>0</v>
      </c>
      <c r="DX50" s="53" t="n">
        <v>0</v>
      </c>
      <c r="DY50" s="52" t="n">
        <f aca="false">DX50/4</f>
        <v>0</v>
      </c>
      <c r="DZ50" s="52" t="n">
        <f aca="false">DX50/4</f>
        <v>0</v>
      </c>
      <c r="EA50" s="52" t="n">
        <f aca="false">DX50/4</f>
        <v>0</v>
      </c>
      <c r="EB50" s="52" t="n">
        <f aca="false">DX50/4</f>
        <v>0</v>
      </c>
      <c r="EC50" s="53" t="n">
        <v>0</v>
      </c>
      <c r="ED50" s="52" t="n">
        <f aca="false">EC50/4</f>
        <v>0</v>
      </c>
      <c r="EE50" s="52" t="n">
        <f aca="false">EC50/4</f>
        <v>0</v>
      </c>
      <c r="EF50" s="52" t="n">
        <f aca="false">EC50/4</f>
        <v>0</v>
      </c>
      <c r="EG50" s="52" t="n">
        <f aca="false">EC50/4</f>
        <v>0</v>
      </c>
      <c r="EH50" s="53" t="n">
        <v>0</v>
      </c>
      <c r="EI50" s="52" t="n">
        <f aca="false">EH50/4</f>
        <v>0</v>
      </c>
      <c r="EJ50" s="52" t="n">
        <f aca="false">EH50/4</f>
        <v>0</v>
      </c>
      <c r="EK50" s="52" t="n">
        <f aca="false">EH50/4</f>
        <v>0</v>
      </c>
      <c r="EL50" s="52" t="n">
        <f aca="false">EH50/4</f>
        <v>0</v>
      </c>
      <c r="EM50" s="122" t="n">
        <v>0</v>
      </c>
      <c r="EN50" s="122" t="n">
        <v>0</v>
      </c>
      <c r="EO50" s="122" t="n">
        <v>0</v>
      </c>
      <c r="EP50" s="122" t="n">
        <v>0</v>
      </c>
      <c r="EQ50" s="122" t="n">
        <v>0</v>
      </c>
      <c r="ER50" s="132" t="n">
        <v>0</v>
      </c>
      <c r="ES50" s="43" t="n">
        <f aca="false">ER50/4</f>
        <v>0</v>
      </c>
      <c r="ET50" s="43" t="n">
        <f aca="false">ER50/4</f>
        <v>0</v>
      </c>
      <c r="EU50" s="43" t="n">
        <f aca="false">ER50/4</f>
        <v>0</v>
      </c>
      <c r="EV50" s="43" t="n">
        <f aca="false">ER50/4</f>
        <v>0</v>
      </c>
      <c r="EW50" s="53"/>
      <c r="EX50" s="43" t="n">
        <f aca="false">EW50/4</f>
        <v>0</v>
      </c>
      <c r="EY50" s="43" t="n">
        <f aca="false">EW50/4</f>
        <v>0</v>
      </c>
      <c r="EZ50" s="43" t="n">
        <f aca="false">EW50/4</f>
        <v>0</v>
      </c>
      <c r="FA50" s="43" t="n">
        <f aca="false">EW50/4</f>
        <v>0</v>
      </c>
      <c r="FB50" s="43"/>
      <c r="FC50" s="43"/>
      <c r="FD50" s="43"/>
      <c r="FE50" s="43"/>
      <c r="FF50" s="43"/>
      <c r="FG50" s="123" t="n">
        <f aca="false">FH50+FM50+FR50+FW50</f>
        <v>260000</v>
      </c>
      <c r="FH50" s="44" t="n">
        <v>100000</v>
      </c>
      <c r="FI50" s="43" t="n">
        <v>20</v>
      </c>
      <c r="FJ50" s="43" t="n">
        <v>30</v>
      </c>
      <c r="FK50" s="43" t="n">
        <v>20</v>
      </c>
      <c r="FL50" s="43" t="n">
        <v>30</v>
      </c>
      <c r="FM50" s="198" t="n">
        <v>160000</v>
      </c>
      <c r="FN50" s="43" t="n">
        <f aca="false">FM50/4</f>
        <v>40000</v>
      </c>
      <c r="FO50" s="43" t="n">
        <f aca="false">FM50/4</f>
        <v>40000</v>
      </c>
      <c r="FP50" s="43" t="n">
        <f aca="false">FM50/4</f>
        <v>40000</v>
      </c>
      <c r="FQ50" s="43" t="n">
        <f aca="false">FM50/4</f>
        <v>40000</v>
      </c>
      <c r="FR50" s="198" t="n">
        <v>0</v>
      </c>
      <c r="FS50" s="43" t="n">
        <f aca="false">FR50/4</f>
        <v>0</v>
      </c>
      <c r="FT50" s="43" t="n">
        <f aca="false">FR50/4</f>
        <v>0</v>
      </c>
      <c r="FU50" s="43" t="n">
        <f aca="false">FR50/4</f>
        <v>0</v>
      </c>
      <c r="FV50" s="43" t="n">
        <f aca="false">FR50/4</f>
        <v>0</v>
      </c>
      <c r="FW50" s="52" t="n">
        <v>0</v>
      </c>
      <c r="FX50" s="43" t="n">
        <f aca="false">FW50/4</f>
        <v>0</v>
      </c>
      <c r="FY50" s="43" t="n">
        <f aca="false">FW50/4</f>
        <v>0</v>
      </c>
      <c r="FZ50" s="43" t="n">
        <f aca="false">FW50/4</f>
        <v>0</v>
      </c>
      <c r="GA50" s="43" t="n">
        <f aca="false">FW50/4</f>
        <v>0</v>
      </c>
    </row>
    <row r="51" s="42" customFormat="true" ht="40.5" hidden="false" customHeight="true" outlineLevel="0" collapsed="false">
      <c r="A51" s="54"/>
      <c r="B51" s="192" t="s">
        <v>183</v>
      </c>
      <c r="C51" s="192" t="s">
        <v>184</v>
      </c>
      <c r="D51" s="53" t="n">
        <v>1</v>
      </c>
      <c r="E51" s="100" t="n">
        <v>37927.5</v>
      </c>
      <c r="F51" s="101" t="n">
        <v>40447.628</v>
      </c>
      <c r="G51" s="199" t="n">
        <v>40447628</v>
      </c>
      <c r="H51" s="103" t="n">
        <v>0</v>
      </c>
      <c r="I51" s="103" t="n">
        <v>34078.628</v>
      </c>
      <c r="J51" s="103" t="n">
        <v>4164</v>
      </c>
      <c r="K51" s="103" t="n">
        <v>2205</v>
      </c>
      <c r="L51" s="104" t="n">
        <f aca="false">M51/D51/1000</f>
        <v>180.302</v>
      </c>
      <c r="M51" s="105" t="n">
        <v>180302</v>
      </c>
      <c r="N51" s="43" t="n">
        <f aca="false">M51/4</f>
        <v>45075.5</v>
      </c>
      <c r="O51" s="43" t="n">
        <f aca="false">M51/4</f>
        <v>45075.5</v>
      </c>
      <c r="P51" s="43" t="n">
        <f aca="false">M51/4</f>
        <v>45075.5</v>
      </c>
      <c r="Q51" s="43" t="n">
        <f aca="false">M51/4</f>
        <v>45075.5</v>
      </c>
      <c r="R51" s="106" t="n">
        <f aca="false">AC51+AL51+AU51+BD51+BM51+BV51+CH51</f>
        <v>0</v>
      </c>
      <c r="S51" s="106" t="n">
        <f aca="false">AD51+AM51+AV51+BE51+BN51+BW51+CL51</f>
        <v>37047900</v>
      </c>
      <c r="T51" s="106" t="n">
        <f aca="false">AE51+AN51+AW51+BF51+BO51+BX51+CS51</f>
        <v>600</v>
      </c>
      <c r="U51" s="106" t="n">
        <f aca="false">FG51</f>
        <v>0</v>
      </c>
      <c r="V51" s="81" t="n">
        <v>0</v>
      </c>
      <c r="W51" s="125" t="n">
        <f aca="false">X51/D51/1000</f>
        <v>4938.3</v>
      </c>
      <c r="X51" s="44" t="n">
        <f aca="false">AC51+AD51+AE51</f>
        <v>4938300</v>
      </c>
      <c r="Y51" s="43" t="n">
        <f aca="false">X51/4</f>
        <v>1234575</v>
      </c>
      <c r="Z51" s="43" t="n">
        <f aca="false">X51/4</f>
        <v>1234575</v>
      </c>
      <c r="AA51" s="43" t="n">
        <f aca="false">X51/4</f>
        <v>1234575</v>
      </c>
      <c r="AB51" s="43" t="n">
        <f aca="false">X51/4</f>
        <v>1234575</v>
      </c>
      <c r="AC51" s="44"/>
      <c r="AD51" s="44" t="n">
        <v>4938300</v>
      </c>
      <c r="AE51" s="45"/>
      <c r="AF51" s="108" t="n">
        <f aca="false">AG51/D51/1000</f>
        <v>4428</v>
      </c>
      <c r="AG51" s="46" t="n">
        <f aca="false">AL51+AM51+AN51</f>
        <v>4428000</v>
      </c>
      <c r="AH51" s="43" t="n">
        <f aca="false">AG51/4</f>
        <v>1107000</v>
      </c>
      <c r="AI51" s="43" t="n">
        <f aca="false">AG51/4</f>
        <v>1107000</v>
      </c>
      <c r="AJ51" s="43" t="n">
        <f aca="false">AG51/4</f>
        <v>1107000</v>
      </c>
      <c r="AK51" s="43" t="n">
        <f aca="false">AG51/4</f>
        <v>1107000</v>
      </c>
      <c r="AL51" s="183" t="n">
        <v>0</v>
      </c>
      <c r="AM51" s="110" t="n">
        <v>4428000</v>
      </c>
      <c r="AN51" s="109" t="n">
        <v>0</v>
      </c>
      <c r="AO51" s="111" t="n">
        <f aca="false">AP51/D51/1000</f>
        <v>4401</v>
      </c>
      <c r="AP51" s="44" t="n">
        <f aca="false">AU51+AV51+AW51</f>
        <v>4401000</v>
      </c>
      <c r="AQ51" s="43" t="n">
        <f aca="false">AP51/4</f>
        <v>1100250</v>
      </c>
      <c r="AR51" s="43" t="n">
        <f aca="false">AP51/4</f>
        <v>1100250</v>
      </c>
      <c r="AS51" s="43" t="n">
        <f aca="false">AP51/4</f>
        <v>1100250</v>
      </c>
      <c r="AT51" s="43" t="n">
        <f aca="false">AP51/4</f>
        <v>1100250</v>
      </c>
      <c r="AU51" s="53"/>
      <c r="AV51" s="53" t="n">
        <v>4401000</v>
      </c>
      <c r="AW51" s="53"/>
      <c r="AX51" s="112" t="n">
        <f aca="false">AY51/D51/1000</f>
        <v>4395</v>
      </c>
      <c r="AY51" s="44" t="n">
        <f aca="false">BD51+BE51+BF51</f>
        <v>4395000</v>
      </c>
      <c r="AZ51" s="43" t="n">
        <f aca="false">AY51/4</f>
        <v>1098750</v>
      </c>
      <c r="BA51" s="43" t="n">
        <f aca="false">AY51/4</f>
        <v>1098750</v>
      </c>
      <c r="BB51" s="43" t="n">
        <f aca="false">AY51/4</f>
        <v>1098750</v>
      </c>
      <c r="BC51" s="43" t="n">
        <f aca="false">AY51/4</f>
        <v>1098750</v>
      </c>
      <c r="BD51" s="113" t="n">
        <v>0</v>
      </c>
      <c r="BE51" s="197" t="n">
        <v>4395000</v>
      </c>
      <c r="BF51" s="53"/>
      <c r="BG51" s="112" t="n">
        <f aca="false">BH51/D51/1000</f>
        <v>4200</v>
      </c>
      <c r="BH51" s="176" t="n">
        <f aca="false">BM51+BN51+BO51</f>
        <v>4200000</v>
      </c>
      <c r="BI51" s="177" t="n">
        <f aca="false">BH51/4</f>
        <v>1050000</v>
      </c>
      <c r="BJ51" s="177" t="n">
        <f aca="false">BH51/4</f>
        <v>1050000</v>
      </c>
      <c r="BK51" s="177" t="n">
        <f aca="false">BH51/4</f>
        <v>1050000</v>
      </c>
      <c r="BL51" s="177" t="n">
        <f aca="false">BH51/4</f>
        <v>1050000</v>
      </c>
      <c r="BM51" s="178"/>
      <c r="BN51" s="178" t="n">
        <v>4200000</v>
      </c>
      <c r="BO51" s="53"/>
      <c r="BP51" s="112" t="n">
        <f aca="false">BQ51/D51/1000</f>
        <v>5292</v>
      </c>
      <c r="BQ51" s="50" t="n">
        <f aca="false">BV51+BW51+BX51</f>
        <v>5292000</v>
      </c>
      <c r="BR51" s="43" t="n">
        <f aca="false">BQ51/4</f>
        <v>1323000</v>
      </c>
      <c r="BS51" s="43" t="n">
        <f aca="false">BQ51/4</f>
        <v>1323000</v>
      </c>
      <c r="BT51" s="43" t="n">
        <f aca="false">BQ51/4</f>
        <v>1323000</v>
      </c>
      <c r="BU51" s="43" t="n">
        <f aca="false">BQ51/4</f>
        <v>1323000</v>
      </c>
      <c r="BV51" s="96"/>
      <c r="BW51" s="53" t="n">
        <v>5292000</v>
      </c>
      <c r="BX51" s="53"/>
      <c r="BY51" s="131" t="n">
        <v>9313.128</v>
      </c>
      <c r="BZ51" s="115" t="n">
        <f aca="false">(BY51*D51*1000)*V51</f>
        <v>0</v>
      </c>
      <c r="CA51" s="116" t="n">
        <f aca="false">CB51/D51/1000</f>
        <v>9394.2</v>
      </c>
      <c r="CB51" s="116" t="n">
        <f aca="false">CH51+CL51+CS51</f>
        <v>9394200</v>
      </c>
      <c r="CC51" s="117" t="n">
        <f aca="false">CB51*V51</f>
        <v>0</v>
      </c>
      <c r="CD51" s="53"/>
      <c r="CE51" s="53"/>
      <c r="CF51" s="118" t="n">
        <f aca="false">(CE51*D51*1000)*V51</f>
        <v>0</v>
      </c>
      <c r="CG51" s="119" t="n">
        <f aca="false">CH51/D51/1000</f>
        <v>0</v>
      </c>
      <c r="CH51" s="120" t="n">
        <v>0</v>
      </c>
      <c r="CI51" s="120" t="n">
        <f aca="false">CH51*V51</f>
        <v>0</v>
      </c>
      <c r="CJ51" s="53"/>
      <c r="CK51" s="116" t="n">
        <f aca="false">CL51/D51/1000</f>
        <v>9393.6</v>
      </c>
      <c r="CL51" s="96" t="n">
        <v>9393600</v>
      </c>
      <c r="CM51" s="43" t="n">
        <f aca="false">CL51/4</f>
        <v>2348400</v>
      </c>
      <c r="CN51" s="43" t="n">
        <f aca="false">CL51/4</f>
        <v>2348400</v>
      </c>
      <c r="CO51" s="43" t="n">
        <f aca="false">CL51/4</f>
        <v>2348400</v>
      </c>
      <c r="CP51" s="43" t="n">
        <f aca="false">CL51/4</f>
        <v>2348400</v>
      </c>
      <c r="CQ51" s="53"/>
      <c r="CR51" s="115" t="n">
        <f aca="false">CS51/D51/1000</f>
        <v>0.6</v>
      </c>
      <c r="CS51" s="45" t="n">
        <f aca="false">CT51+CY51+DD51+DI51+DN51+DS51+DX51+EC51+EH51+EM51+ER51+EW51</f>
        <v>600</v>
      </c>
      <c r="CT51" s="46" t="n">
        <v>0</v>
      </c>
      <c r="CU51" s="43" t="n">
        <f aca="false">CT51/4</f>
        <v>0</v>
      </c>
      <c r="CV51" s="43" t="n">
        <f aca="false">CT51/4</f>
        <v>0</v>
      </c>
      <c r="CW51" s="43" t="n">
        <f aca="false">CT51/4</f>
        <v>0</v>
      </c>
      <c r="CX51" s="43" t="n">
        <f aca="false">CT51/4</f>
        <v>0</v>
      </c>
      <c r="CY51" s="53" t="n">
        <v>0</v>
      </c>
      <c r="CZ51" s="52" t="n">
        <f aca="false">CY51/4</f>
        <v>0</v>
      </c>
      <c r="DA51" s="52" t="n">
        <f aca="false">CY51/4</f>
        <v>0</v>
      </c>
      <c r="DB51" s="52" t="n">
        <f aca="false">CY51/4</f>
        <v>0</v>
      </c>
      <c r="DC51" s="52" t="n">
        <f aca="false">CY51/4</f>
        <v>0</v>
      </c>
      <c r="DD51" s="53" t="n">
        <v>0</v>
      </c>
      <c r="DE51" s="52" t="n">
        <f aca="false">DD51/4</f>
        <v>0</v>
      </c>
      <c r="DF51" s="52" t="n">
        <f aca="false">DD51/4</f>
        <v>0</v>
      </c>
      <c r="DG51" s="52" t="n">
        <f aca="false">DD51/4</f>
        <v>0</v>
      </c>
      <c r="DH51" s="52" t="n">
        <f aca="false">DD51/4</f>
        <v>0</v>
      </c>
      <c r="DI51" s="53" t="n">
        <v>0</v>
      </c>
      <c r="DJ51" s="52" t="n">
        <f aca="false">DI51/4</f>
        <v>0</v>
      </c>
      <c r="DK51" s="52" t="n">
        <f aca="false">DI51/4</f>
        <v>0</v>
      </c>
      <c r="DL51" s="52" t="n">
        <f aca="false">DI51/4</f>
        <v>0</v>
      </c>
      <c r="DM51" s="52" t="n">
        <f aca="false">DI51/4</f>
        <v>0</v>
      </c>
      <c r="DN51" s="53" t="n">
        <v>600</v>
      </c>
      <c r="DO51" s="52" t="n">
        <f aca="false">DN51/4</f>
        <v>150</v>
      </c>
      <c r="DP51" s="52" t="n">
        <f aca="false">DN51/4</f>
        <v>150</v>
      </c>
      <c r="DQ51" s="52" t="n">
        <f aca="false">DN51/4</f>
        <v>150</v>
      </c>
      <c r="DR51" s="52" t="n">
        <f aca="false">DN51/4</f>
        <v>150</v>
      </c>
      <c r="DS51" s="53" t="n">
        <v>0</v>
      </c>
      <c r="DT51" s="52" t="n">
        <f aca="false">DS51/4</f>
        <v>0</v>
      </c>
      <c r="DU51" s="52" t="n">
        <f aca="false">DS51/4</f>
        <v>0</v>
      </c>
      <c r="DV51" s="52" t="n">
        <f aca="false">DS51/4</f>
        <v>0</v>
      </c>
      <c r="DW51" s="52" t="n">
        <f aca="false">DS51/4</f>
        <v>0</v>
      </c>
      <c r="DX51" s="53" t="n">
        <v>0</v>
      </c>
      <c r="DY51" s="52" t="n">
        <f aca="false">DX51/4</f>
        <v>0</v>
      </c>
      <c r="DZ51" s="52" t="n">
        <f aca="false">DX51/4</f>
        <v>0</v>
      </c>
      <c r="EA51" s="52" t="n">
        <f aca="false">DX51/4</f>
        <v>0</v>
      </c>
      <c r="EB51" s="52" t="n">
        <f aca="false">DX51/4</f>
        <v>0</v>
      </c>
      <c r="EC51" s="53" t="n">
        <v>0</v>
      </c>
      <c r="ED51" s="52" t="n">
        <f aca="false">EC51/4</f>
        <v>0</v>
      </c>
      <c r="EE51" s="52" t="n">
        <f aca="false">EC51/4</f>
        <v>0</v>
      </c>
      <c r="EF51" s="52" t="n">
        <f aca="false">EC51/4</f>
        <v>0</v>
      </c>
      <c r="EG51" s="52" t="n">
        <f aca="false">EC51/4</f>
        <v>0</v>
      </c>
      <c r="EH51" s="53" t="n">
        <v>0</v>
      </c>
      <c r="EI51" s="52" t="n">
        <f aca="false">EH51/4</f>
        <v>0</v>
      </c>
      <c r="EJ51" s="52" t="n">
        <f aca="false">EH51/4</f>
        <v>0</v>
      </c>
      <c r="EK51" s="52" t="n">
        <f aca="false">EH51/4</f>
        <v>0</v>
      </c>
      <c r="EL51" s="52" t="n">
        <f aca="false">EH51/4</f>
        <v>0</v>
      </c>
      <c r="EM51" s="122" t="n">
        <v>0</v>
      </c>
      <c r="EN51" s="122" t="n">
        <v>0</v>
      </c>
      <c r="EO51" s="122" t="n">
        <v>0</v>
      </c>
      <c r="EP51" s="122" t="n">
        <v>0</v>
      </c>
      <c r="EQ51" s="122" t="n">
        <v>0</v>
      </c>
      <c r="ER51" s="132" t="n">
        <v>0</v>
      </c>
      <c r="ES51" s="43" t="n">
        <f aca="false">ER51/4</f>
        <v>0</v>
      </c>
      <c r="ET51" s="43" t="n">
        <f aca="false">ER51/4</f>
        <v>0</v>
      </c>
      <c r="EU51" s="43" t="n">
        <f aca="false">ER51/4</f>
        <v>0</v>
      </c>
      <c r="EV51" s="43" t="n">
        <f aca="false">ER51/4</f>
        <v>0</v>
      </c>
      <c r="EW51" s="53"/>
      <c r="EX51" s="43" t="n">
        <f aca="false">EW51/4</f>
        <v>0</v>
      </c>
      <c r="EY51" s="43" t="n">
        <f aca="false">EW51/4</f>
        <v>0</v>
      </c>
      <c r="EZ51" s="43" t="n">
        <f aca="false">EW51/4</f>
        <v>0</v>
      </c>
      <c r="FA51" s="43" t="n">
        <f aca="false">EW51/4</f>
        <v>0</v>
      </c>
      <c r="FB51" s="43"/>
      <c r="FC51" s="43"/>
      <c r="FD51" s="43"/>
      <c r="FE51" s="43"/>
      <c r="FF51" s="43"/>
      <c r="FG51" s="123" t="n">
        <f aca="false">FH51+FM51+FR51+FW51</f>
        <v>0</v>
      </c>
      <c r="FH51" s="52" t="n">
        <v>0</v>
      </c>
      <c r="FI51" s="43" t="n">
        <f aca="false">FH51/4</f>
        <v>0</v>
      </c>
      <c r="FJ51" s="43" t="n">
        <f aca="false">FH51/4</f>
        <v>0</v>
      </c>
      <c r="FK51" s="43" t="n">
        <f aca="false">FH51/4</f>
        <v>0</v>
      </c>
      <c r="FL51" s="43" t="n">
        <f aca="false">FH51/4</f>
        <v>0</v>
      </c>
      <c r="FM51" s="52" t="n">
        <v>0</v>
      </c>
      <c r="FN51" s="43" t="n">
        <f aca="false">FM51/4</f>
        <v>0</v>
      </c>
      <c r="FO51" s="43" t="n">
        <f aca="false">FM51/4</f>
        <v>0</v>
      </c>
      <c r="FP51" s="43" t="n">
        <f aca="false">FM51/4</f>
        <v>0</v>
      </c>
      <c r="FQ51" s="43" t="n">
        <f aca="false">FM51/4</f>
        <v>0</v>
      </c>
      <c r="FR51" s="52" t="n">
        <v>0</v>
      </c>
      <c r="FS51" s="43" t="n">
        <f aca="false">FR51/4</f>
        <v>0</v>
      </c>
      <c r="FT51" s="43" t="n">
        <f aca="false">FR51/4</f>
        <v>0</v>
      </c>
      <c r="FU51" s="43" t="n">
        <f aca="false">FR51/4</f>
        <v>0</v>
      </c>
      <c r="FV51" s="43" t="n">
        <f aca="false">FR51/4</f>
        <v>0</v>
      </c>
      <c r="FW51" s="52" t="n">
        <v>0</v>
      </c>
      <c r="FX51" s="43" t="n">
        <f aca="false">FW51/4</f>
        <v>0</v>
      </c>
      <c r="FY51" s="43" t="n">
        <f aca="false">FW51/4</f>
        <v>0</v>
      </c>
      <c r="FZ51" s="43" t="n">
        <f aca="false">FW51/4</f>
        <v>0</v>
      </c>
      <c r="GA51" s="43" t="n">
        <f aca="false">FW51/4</f>
        <v>0</v>
      </c>
    </row>
    <row r="52" s="42" customFormat="true" ht="36" hidden="false" customHeight="true" outlineLevel="0" collapsed="false">
      <c r="A52" s="54"/>
      <c r="B52" s="192" t="s">
        <v>185</v>
      </c>
      <c r="C52" s="192" t="s">
        <v>186</v>
      </c>
      <c r="D52" s="53" t="n">
        <v>1</v>
      </c>
      <c r="E52" s="100" t="n">
        <v>37625.7</v>
      </c>
      <c r="F52" s="101" t="n">
        <v>39905.972</v>
      </c>
      <c r="G52" s="199" t="n">
        <v>39905972</v>
      </c>
      <c r="H52" s="103" t="n">
        <v>0</v>
      </c>
      <c r="I52" s="103" t="n">
        <v>32620.672</v>
      </c>
      <c r="J52" s="103" t="n">
        <v>4168.5</v>
      </c>
      <c r="K52" s="103" t="n">
        <v>3116.8</v>
      </c>
      <c r="L52" s="104" t="n">
        <f aca="false">M52/D52/1000</f>
        <v>166.305</v>
      </c>
      <c r="M52" s="105" t="n">
        <v>166305</v>
      </c>
      <c r="N52" s="43" t="n">
        <f aca="false">M52/4</f>
        <v>41576.25</v>
      </c>
      <c r="O52" s="43" t="n">
        <f aca="false">M52/4</f>
        <v>41576.25</v>
      </c>
      <c r="P52" s="43" t="n">
        <f aca="false">M52/4</f>
        <v>41576.25</v>
      </c>
      <c r="Q52" s="43" t="n">
        <f aca="false">M52/4</f>
        <v>41576.25</v>
      </c>
      <c r="R52" s="106" t="n">
        <f aca="false">AC52+AL52+AU52+BD52+BM52+BV52+CH52</f>
        <v>0</v>
      </c>
      <c r="S52" s="106" t="n">
        <f aca="false">AD52+AM52+AV52+BE52+BN52+BW52+CL52</f>
        <v>35099400</v>
      </c>
      <c r="T52" s="106" t="n">
        <f aca="false">AE52+AN52+AW52+BF52+BO52+BX52+CS52</f>
        <v>600</v>
      </c>
      <c r="U52" s="106" t="n">
        <f aca="false">FG52</f>
        <v>0</v>
      </c>
      <c r="V52" s="81" t="n">
        <v>0</v>
      </c>
      <c r="W52" s="125" t="n">
        <f aca="false">X52/D52/1000</f>
        <v>4938.3</v>
      </c>
      <c r="X52" s="44" t="n">
        <f aca="false">AC52+AD52+AE52</f>
        <v>4938300</v>
      </c>
      <c r="Y52" s="43" t="n">
        <f aca="false">X52/4</f>
        <v>1234575</v>
      </c>
      <c r="Z52" s="43" t="n">
        <f aca="false">X52/4</f>
        <v>1234575</v>
      </c>
      <c r="AA52" s="43" t="n">
        <f aca="false">X52/4</f>
        <v>1234575</v>
      </c>
      <c r="AB52" s="43" t="n">
        <f aca="false">X52/4</f>
        <v>1234575</v>
      </c>
      <c r="AC52" s="44"/>
      <c r="AD52" s="44" t="n">
        <v>4938300</v>
      </c>
      <c r="AE52" s="45"/>
      <c r="AF52" s="108" t="n">
        <f aca="false">AG52/D52/1000</f>
        <v>4426.8</v>
      </c>
      <c r="AG52" s="46" t="n">
        <f aca="false">AL52+AM52+AN52</f>
        <v>4426800</v>
      </c>
      <c r="AH52" s="43" t="n">
        <f aca="false">AG52/4</f>
        <v>1106700</v>
      </c>
      <c r="AI52" s="43" t="n">
        <f aca="false">AG52/4</f>
        <v>1106700</v>
      </c>
      <c r="AJ52" s="43" t="n">
        <f aca="false">AG52/4</f>
        <v>1106700</v>
      </c>
      <c r="AK52" s="43" t="n">
        <f aca="false">AG52/4</f>
        <v>1106700</v>
      </c>
      <c r="AL52" s="183" t="n">
        <v>0</v>
      </c>
      <c r="AM52" s="110" t="n">
        <v>4426800</v>
      </c>
      <c r="AN52" s="109" t="n">
        <v>0</v>
      </c>
      <c r="AO52" s="111" t="n">
        <f aca="false">AP52/D52/1000</f>
        <v>5499.9</v>
      </c>
      <c r="AP52" s="44" t="n">
        <f aca="false">AU52+AV52+AW52</f>
        <v>5499900</v>
      </c>
      <c r="AQ52" s="43" t="n">
        <f aca="false">AP52/4</f>
        <v>1374975</v>
      </c>
      <c r="AR52" s="43" t="n">
        <f aca="false">AP52/4</f>
        <v>1374975</v>
      </c>
      <c r="AS52" s="43" t="n">
        <f aca="false">AP52/4</f>
        <v>1374975</v>
      </c>
      <c r="AT52" s="43" t="n">
        <f aca="false">AP52/4</f>
        <v>1374975</v>
      </c>
      <c r="AU52" s="53"/>
      <c r="AV52" s="53" t="n">
        <v>5499900</v>
      </c>
      <c r="AW52" s="53"/>
      <c r="AX52" s="112" t="n">
        <f aca="false">AY52/D52/1000</f>
        <v>4380</v>
      </c>
      <c r="AY52" s="44" t="n">
        <f aca="false">BD52+BE52+BF52</f>
        <v>4380000</v>
      </c>
      <c r="AZ52" s="43" t="n">
        <f aca="false">AY52/4</f>
        <v>1095000</v>
      </c>
      <c r="BA52" s="43" t="n">
        <f aca="false">AY52/4</f>
        <v>1095000</v>
      </c>
      <c r="BB52" s="43" t="n">
        <f aca="false">AY52/4</f>
        <v>1095000</v>
      </c>
      <c r="BC52" s="43" t="n">
        <f aca="false">AY52/4</f>
        <v>1095000</v>
      </c>
      <c r="BD52" s="113" t="n">
        <v>0</v>
      </c>
      <c r="BE52" s="197" t="n">
        <v>4380000</v>
      </c>
      <c r="BF52" s="53"/>
      <c r="BG52" s="112" t="n">
        <f aca="false">BH52/D52/1000</f>
        <v>4200</v>
      </c>
      <c r="BH52" s="176" t="n">
        <f aca="false">BM52+BN52+BO52</f>
        <v>4200000</v>
      </c>
      <c r="BI52" s="177" t="n">
        <f aca="false">BH52/4</f>
        <v>1050000</v>
      </c>
      <c r="BJ52" s="177" t="n">
        <f aca="false">BH52/4</f>
        <v>1050000</v>
      </c>
      <c r="BK52" s="177" t="n">
        <f aca="false">BH52/4</f>
        <v>1050000</v>
      </c>
      <c r="BL52" s="177" t="n">
        <f aca="false">BH52/4</f>
        <v>1050000</v>
      </c>
      <c r="BM52" s="178"/>
      <c r="BN52" s="178" t="n">
        <v>4200000</v>
      </c>
      <c r="BO52" s="53"/>
      <c r="BP52" s="112" t="n">
        <f aca="false">BQ52/D52/1000</f>
        <v>5292</v>
      </c>
      <c r="BQ52" s="50" t="n">
        <f aca="false">BV52+BW52+BX52</f>
        <v>5292000</v>
      </c>
      <c r="BR52" s="43" t="n">
        <f aca="false">BQ52/4</f>
        <v>1323000</v>
      </c>
      <c r="BS52" s="43" t="n">
        <f aca="false">BQ52/4</f>
        <v>1323000</v>
      </c>
      <c r="BT52" s="43" t="n">
        <f aca="false">BQ52/4</f>
        <v>1323000</v>
      </c>
      <c r="BU52" s="43" t="n">
        <f aca="false">BQ52/4</f>
        <v>1323000</v>
      </c>
      <c r="BV52" s="96"/>
      <c r="BW52" s="53" t="n">
        <v>5292000</v>
      </c>
      <c r="BX52" s="53"/>
      <c r="BY52" s="131" t="n">
        <v>9240.672</v>
      </c>
      <c r="BZ52" s="115" t="n">
        <f aca="false">(BY52*D52*1000)*V52</f>
        <v>0</v>
      </c>
      <c r="CA52" s="116" t="n">
        <f aca="false">CB52/D52/1000</f>
        <v>6363</v>
      </c>
      <c r="CB52" s="116" t="n">
        <f aca="false">CH52+CL52+CS52</f>
        <v>6363000</v>
      </c>
      <c r="CC52" s="117" t="n">
        <f aca="false">CB52*V52</f>
        <v>0</v>
      </c>
      <c r="CD52" s="53"/>
      <c r="CE52" s="53"/>
      <c r="CF52" s="118" t="n">
        <f aca="false">(CE52*D52*1000)*V52</f>
        <v>0</v>
      </c>
      <c r="CG52" s="119" t="n">
        <f aca="false">CH52/D52/1000</f>
        <v>0</v>
      </c>
      <c r="CH52" s="120" t="n">
        <v>0</v>
      </c>
      <c r="CI52" s="120" t="n">
        <f aca="false">CH52*V52</f>
        <v>0</v>
      </c>
      <c r="CJ52" s="53"/>
      <c r="CK52" s="116" t="n">
        <f aca="false">CL52/D52/1000</f>
        <v>6362.4</v>
      </c>
      <c r="CL52" s="96" t="n">
        <v>6362400</v>
      </c>
      <c r="CM52" s="43" t="n">
        <f aca="false">CL52/4</f>
        <v>1590600</v>
      </c>
      <c r="CN52" s="43" t="n">
        <f aca="false">CL52/4</f>
        <v>1590600</v>
      </c>
      <c r="CO52" s="43" t="n">
        <f aca="false">CL52/4</f>
        <v>1590600</v>
      </c>
      <c r="CP52" s="43" t="n">
        <f aca="false">CL52/4</f>
        <v>1590600</v>
      </c>
      <c r="CQ52" s="53"/>
      <c r="CR52" s="115" t="n">
        <f aca="false">CS52/D52/1000</f>
        <v>0.6</v>
      </c>
      <c r="CS52" s="45" t="n">
        <f aca="false">CT52+CY52+DD52+DI52+DN52+DS52+DX52+EC52+EH52+EM52+ER52+EW52</f>
        <v>600</v>
      </c>
      <c r="CT52" s="46" t="n">
        <v>0</v>
      </c>
      <c r="CU52" s="43" t="n">
        <f aca="false">CT52/4</f>
        <v>0</v>
      </c>
      <c r="CV52" s="43" t="n">
        <f aca="false">CT52/4</f>
        <v>0</v>
      </c>
      <c r="CW52" s="43" t="n">
        <f aca="false">CT52/4</f>
        <v>0</v>
      </c>
      <c r="CX52" s="43" t="n">
        <f aca="false">CT52/4</f>
        <v>0</v>
      </c>
      <c r="CY52" s="53" t="n">
        <v>0</v>
      </c>
      <c r="CZ52" s="52" t="n">
        <f aca="false">CY52/4</f>
        <v>0</v>
      </c>
      <c r="DA52" s="52" t="n">
        <f aca="false">CY52/4</f>
        <v>0</v>
      </c>
      <c r="DB52" s="52" t="n">
        <f aca="false">CY52/4</f>
        <v>0</v>
      </c>
      <c r="DC52" s="52" t="n">
        <f aca="false">CY52/4</f>
        <v>0</v>
      </c>
      <c r="DD52" s="53" t="n">
        <v>0</v>
      </c>
      <c r="DE52" s="52" t="n">
        <f aca="false">DD52/4</f>
        <v>0</v>
      </c>
      <c r="DF52" s="52" t="n">
        <f aca="false">DD52/4</f>
        <v>0</v>
      </c>
      <c r="DG52" s="52" t="n">
        <f aca="false">DD52/4</f>
        <v>0</v>
      </c>
      <c r="DH52" s="52" t="n">
        <f aca="false">DD52/4</f>
        <v>0</v>
      </c>
      <c r="DI52" s="53" t="n">
        <v>0</v>
      </c>
      <c r="DJ52" s="52" t="n">
        <f aca="false">DI52/4</f>
        <v>0</v>
      </c>
      <c r="DK52" s="52" t="n">
        <f aca="false">DI52/4</f>
        <v>0</v>
      </c>
      <c r="DL52" s="52" t="n">
        <f aca="false">DI52/4</f>
        <v>0</v>
      </c>
      <c r="DM52" s="52" t="n">
        <f aca="false">DI52/4</f>
        <v>0</v>
      </c>
      <c r="DN52" s="53" t="n">
        <v>600</v>
      </c>
      <c r="DO52" s="52" t="n">
        <f aca="false">DN52/4</f>
        <v>150</v>
      </c>
      <c r="DP52" s="52" t="n">
        <f aca="false">DN52/4</f>
        <v>150</v>
      </c>
      <c r="DQ52" s="52" t="n">
        <f aca="false">DN52/4</f>
        <v>150</v>
      </c>
      <c r="DR52" s="52" t="n">
        <f aca="false">DN52/4</f>
        <v>150</v>
      </c>
      <c r="DS52" s="53" t="n">
        <v>0</v>
      </c>
      <c r="DT52" s="52" t="n">
        <f aca="false">DS52/4</f>
        <v>0</v>
      </c>
      <c r="DU52" s="52" t="n">
        <f aca="false">DS52/4</f>
        <v>0</v>
      </c>
      <c r="DV52" s="52" t="n">
        <f aca="false">DS52/4</f>
        <v>0</v>
      </c>
      <c r="DW52" s="52" t="n">
        <f aca="false">DS52/4</f>
        <v>0</v>
      </c>
      <c r="DX52" s="53" t="n">
        <v>0</v>
      </c>
      <c r="DY52" s="52" t="n">
        <f aca="false">DX52/4</f>
        <v>0</v>
      </c>
      <c r="DZ52" s="52" t="n">
        <f aca="false">DX52/4</f>
        <v>0</v>
      </c>
      <c r="EA52" s="52" t="n">
        <f aca="false">DX52/4</f>
        <v>0</v>
      </c>
      <c r="EB52" s="52" t="n">
        <f aca="false">DX52/4</f>
        <v>0</v>
      </c>
      <c r="EC52" s="53" t="n">
        <v>0</v>
      </c>
      <c r="ED52" s="52" t="n">
        <f aca="false">EC52/4</f>
        <v>0</v>
      </c>
      <c r="EE52" s="52" t="n">
        <f aca="false">EC52/4</f>
        <v>0</v>
      </c>
      <c r="EF52" s="52" t="n">
        <f aca="false">EC52/4</f>
        <v>0</v>
      </c>
      <c r="EG52" s="52" t="n">
        <f aca="false">EC52/4</f>
        <v>0</v>
      </c>
      <c r="EH52" s="53" t="n">
        <v>0</v>
      </c>
      <c r="EI52" s="52" t="n">
        <f aca="false">EH52/4</f>
        <v>0</v>
      </c>
      <c r="EJ52" s="52" t="n">
        <f aca="false">EH52/4</f>
        <v>0</v>
      </c>
      <c r="EK52" s="52" t="n">
        <f aca="false">EH52/4</f>
        <v>0</v>
      </c>
      <c r="EL52" s="52" t="n">
        <f aca="false">EH52/4</f>
        <v>0</v>
      </c>
      <c r="EM52" s="122" t="n">
        <v>0</v>
      </c>
      <c r="EN52" s="122" t="n">
        <v>0</v>
      </c>
      <c r="EO52" s="122" t="n">
        <v>0</v>
      </c>
      <c r="EP52" s="122" t="n">
        <v>0</v>
      </c>
      <c r="EQ52" s="122" t="n">
        <v>0</v>
      </c>
      <c r="ER52" s="132" t="n">
        <v>0</v>
      </c>
      <c r="ES52" s="43" t="n">
        <f aca="false">ER52/4</f>
        <v>0</v>
      </c>
      <c r="ET52" s="43" t="n">
        <f aca="false">ER52/4</f>
        <v>0</v>
      </c>
      <c r="EU52" s="43" t="n">
        <f aca="false">ER52/4</f>
        <v>0</v>
      </c>
      <c r="EV52" s="43" t="n">
        <f aca="false">ER52/4</f>
        <v>0</v>
      </c>
      <c r="EW52" s="53"/>
      <c r="EX52" s="43" t="n">
        <f aca="false">EW52/4</f>
        <v>0</v>
      </c>
      <c r="EY52" s="43" t="n">
        <f aca="false">EW52/4</f>
        <v>0</v>
      </c>
      <c r="EZ52" s="43" t="n">
        <f aca="false">EW52/4</f>
        <v>0</v>
      </c>
      <c r="FA52" s="43" t="n">
        <f aca="false">EW52/4</f>
        <v>0</v>
      </c>
      <c r="FB52" s="43"/>
      <c r="FC52" s="43"/>
      <c r="FD52" s="43"/>
      <c r="FE52" s="43"/>
      <c r="FF52" s="43"/>
      <c r="FG52" s="123" t="n">
        <f aca="false">FH52+FM52+FR52+FW52</f>
        <v>0</v>
      </c>
      <c r="FH52" s="52" t="n">
        <v>0</v>
      </c>
      <c r="FI52" s="43" t="n">
        <f aca="false">FH52/4</f>
        <v>0</v>
      </c>
      <c r="FJ52" s="43" t="n">
        <f aca="false">FH52/4</f>
        <v>0</v>
      </c>
      <c r="FK52" s="43" t="n">
        <f aca="false">FH52/4</f>
        <v>0</v>
      </c>
      <c r="FL52" s="43" t="n">
        <f aca="false">FH52/4</f>
        <v>0</v>
      </c>
      <c r="FM52" s="52" t="n">
        <v>0</v>
      </c>
      <c r="FN52" s="43" t="n">
        <f aca="false">FM52/4</f>
        <v>0</v>
      </c>
      <c r="FO52" s="43" t="n">
        <f aca="false">FM52/4</f>
        <v>0</v>
      </c>
      <c r="FP52" s="43" t="n">
        <f aca="false">FM52/4</f>
        <v>0</v>
      </c>
      <c r="FQ52" s="43" t="n">
        <f aca="false">FM52/4</f>
        <v>0</v>
      </c>
      <c r="FR52" s="52" t="n">
        <v>0</v>
      </c>
      <c r="FS52" s="43" t="n">
        <f aca="false">FR52/4</f>
        <v>0</v>
      </c>
      <c r="FT52" s="43" t="n">
        <f aca="false">FR52/4</f>
        <v>0</v>
      </c>
      <c r="FU52" s="43" t="n">
        <f aca="false">FR52/4</f>
        <v>0</v>
      </c>
      <c r="FV52" s="43" t="n">
        <f aca="false">FR52/4</f>
        <v>0</v>
      </c>
      <c r="FW52" s="52" t="n">
        <v>0</v>
      </c>
      <c r="FX52" s="43" t="n">
        <f aca="false">FW52/4</f>
        <v>0</v>
      </c>
      <c r="FY52" s="43" t="n">
        <f aca="false">FW52/4</f>
        <v>0</v>
      </c>
      <c r="FZ52" s="43" t="n">
        <f aca="false">FW52/4</f>
        <v>0</v>
      </c>
      <c r="GA52" s="43" t="n">
        <f aca="false">FW52/4</f>
        <v>0</v>
      </c>
    </row>
    <row r="53" s="42" customFormat="true" ht="32.25" hidden="false" customHeight="true" outlineLevel="0" collapsed="false">
      <c r="A53" s="180" t="s">
        <v>134</v>
      </c>
      <c r="B53" s="200" t="s">
        <v>187</v>
      </c>
      <c r="C53" s="192" t="s">
        <v>188</v>
      </c>
      <c r="D53" s="52" t="n">
        <v>1</v>
      </c>
      <c r="E53" s="53"/>
      <c r="F53" s="5" t="n">
        <v>1005</v>
      </c>
      <c r="G53" s="188" t="n">
        <v>3325</v>
      </c>
      <c r="H53" s="188" t="n">
        <v>0</v>
      </c>
      <c r="I53" s="188" t="n">
        <v>0.58</v>
      </c>
      <c r="J53" s="188" t="n">
        <v>0.015</v>
      </c>
      <c r="K53" s="188" t="n">
        <v>0.07</v>
      </c>
      <c r="L53" s="104" t="n">
        <f aca="false">M53/D53/1000</f>
        <v>8.297</v>
      </c>
      <c r="M53" s="105" t="n">
        <v>8297</v>
      </c>
      <c r="N53" s="43" t="n">
        <f aca="false">M53/4</f>
        <v>2074.25</v>
      </c>
      <c r="O53" s="43" t="n">
        <f aca="false">M53/4</f>
        <v>2074.25</v>
      </c>
      <c r="P53" s="43" t="n">
        <f aca="false">M53/4</f>
        <v>2074.25</v>
      </c>
      <c r="Q53" s="43" t="n">
        <f aca="false">M53/4</f>
        <v>2074.25</v>
      </c>
      <c r="R53" s="106" t="n">
        <f aca="false">AC53+AL53+AU53+BD53+BM53+BV53+CH53</f>
        <v>0</v>
      </c>
      <c r="S53" s="106" t="n">
        <f aca="false">AD53+AM53+AV53+BE53+BN53+BW53+CL53</f>
        <v>2423400</v>
      </c>
      <c r="T53" s="106" t="n">
        <f aca="false">AE53+AN53+AW53+BF53+BO53+BX53+CS53</f>
        <v>0</v>
      </c>
      <c r="U53" s="106" t="n">
        <f aca="false">FG53</f>
        <v>30000</v>
      </c>
      <c r="V53" s="81" t="n">
        <v>14.95</v>
      </c>
      <c r="W53" s="125" t="n">
        <f aca="false">X53/D53/1000</f>
        <v>750</v>
      </c>
      <c r="X53" s="44" t="n">
        <f aca="false">AC53+AD53+AE53</f>
        <v>750000</v>
      </c>
      <c r="Y53" s="43" t="n">
        <f aca="false">X53/4</f>
        <v>187500</v>
      </c>
      <c r="Z53" s="43" t="n">
        <f aca="false">X53/4</f>
        <v>187500</v>
      </c>
      <c r="AA53" s="43" t="n">
        <f aca="false">X53/4</f>
        <v>187500</v>
      </c>
      <c r="AB53" s="43" t="n">
        <f aca="false">X53/4</f>
        <v>187500</v>
      </c>
      <c r="AC53" s="44"/>
      <c r="AD53" s="44" t="n">
        <v>750000</v>
      </c>
      <c r="AE53" s="45"/>
      <c r="AF53" s="108" t="n">
        <f aca="false">AG53/D53/1000</f>
        <v>12.6</v>
      </c>
      <c r="AG53" s="46" t="n">
        <f aca="false">AL53+AM53+AN53</f>
        <v>12600</v>
      </c>
      <c r="AH53" s="43" t="n">
        <f aca="false">AG53/4</f>
        <v>3150</v>
      </c>
      <c r="AI53" s="43" t="n">
        <f aca="false">AG53/4</f>
        <v>3150</v>
      </c>
      <c r="AJ53" s="43" t="n">
        <f aca="false">AG53/4</f>
        <v>3150</v>
      </c>
      <c r="AK53" s="43" t="n">
        <f aca="false">AG53/4</f>
        <v>3150</v>
      </c>
      <c r="AL53" s="183" t="n">
        <v>0</v>
      </c>
      <c r="AM53" s="110" t="n">
        <v>12600</v>
      </c>
      <c r="AN53" s="109" t="n">
        <v>0</v>
      </c>
      <c r="AO53" s="111" t="n">
        <f aca="false">AP53/D53/1000</f>
        <v>600</v>
      </c>
      <c r="AP53" s="44" t="n">
        <f aca="false">AU53+AV53+AW53</f>
        <v>600000</v>
      </c>
      <c r="AQ53" s="43" t="n">
        <f aca="false">AP53/4</f>
        <v>150000</v>
      </c>
      <c r="AR53" s="43" t="n">
        <f aca="false">AP53/4</f>
        <v>150000</v>
      </c>
      <c r="AS53" s="43" t="n">
        <f aca="false">AP53/4</f>
        <v>150000</v>
      </c>
      <c r="AT53" s="43" t="n">
        <f aca="false">AP53/4</f>
        <v>150000</v>
      </c>
      <c r="AU53" s="53"/>
      <c r="AV53" s="53" t="n">
        <v>600000</v>
      </c>
      <c r="AW53" s="53"/>
      <c r="AX53" s="112" t="n">
        <f aca="false">AY53/D53/1000</f>
        <v>150</v>
      </c>
      <c r="AY53" s="44" t="n">
        <f aca="false">BD53+BE53+BF53</f>
        <v>150000</v>
      </c>
      <c r="AZ53" s="43" t="n">
        <f aca="false">AY53/4</f>
        <v>37500</v>
      </c>
      <c r="BA53" s="43" t="n">
        <f aca="false">AY53/4</f>
        <v>37500</v>
      </c>
      <c r="BB53" s="43" t="n">
        <f aca="false">AY53/4</f>
        <v>37500</v>
      </c>
      <c r="BC53" s="43" t="n">
        <f aca="false">AY53/4</f>
        <v>37500</v>
      </c>
      <c r="BD53" s="113" t="n">
        <v>0</v>
      </c>
      <c r="BE53" s="197" t="n">
        <v>150000</v>
      </c>
      <c r="BF53" s="53"/>
      <c r="BG53" s="112" t="n">
        <f aca="false">BH53/D53/1000</f>
        <v>150</v>
      </c>
      <c r="BH53" s="44" t="n">
        <f aca="false">BM53+BN53+BO53</f>
        <v>150000</v>
      </c>
      <c r="BI53" s="43" t="n">
        <f aca="false">BH53/4</f>
        <v>37500</v>
      </c>
      <c r="BJ53" s="43" t="n">
        <f aca="false">BH53/4</f>
        <v>37500</v>
      </c>
      <c r="BK53" s="43" t="n">
        <f aca="false">BH53/4</f>
        <v>37500</v>
      </c>
      <c r="BL53" s="43" t="n">
        <f aca="false">BH53/4</f>
        <v>37500</v>
      </c>
      <c r="BM53" s="53"/>
      <c r="BN53" s="53" t="n">
        <v>150000</v>
      </c>
      <c r="BO53" s="53"/>
      <c r="BP53" s="112" t="n">
        <f aca="false">BQ53/D53/1000</f>
        <v>60</v>
      </c>
      <c r="BQ53" s="50" t="n">
        <f aca="false">BV53+BW53+BX53</f>
        <v>60000</v>
      </c>
      <c r="BR53" s="43" t="n">
        <f aca="false">BQ53/4</f>
        <v>15000</v>
      </c>
      <c r="BS53" s="43" t="n">
        <f aca="false">BQ53/4</f>
        <v>15000</v>
      </c>
      <c r="BT53" s="43" t="n">
        <f aca="false">BQ53/4</f>
        <v>15000</v>
      </c>
      <c r="BU53" s="43" t="n">
        <f aca="false">BQ53/4</f>
        <v>15000</v>
      </c>
      <c r="BV53" s="96"/>
      <c r="BW53" s="53" t="n">
        <v>60000</v>
      </c>
      <c r="BX53" s="53"/>
      <c r="BY53" s="131" t="n">
        <v>375</v>
      </c>
      <c r="BZ53" s="115" t="n">
        <f aca="false">(BY53*D53*1000)*V53</f>
        <v>5606250</v>
      </c>
      <c r="CA53" s="116" t="n">
        <f aca="false">CB53/D53/1000</f>
        <v>700.8</v>
      </c>
      <c r="CB53" s="116" t="n">
        <f aca="false">CH53+CL53+CS53</f>
        <v>700800</v>
      </c>
      <c r="CC53" s="117" t="n">
        <f aca="false">CB53*V53</f>
        <v>10476960</v>
      </c>
      <c r="CD53" s="53"/>
      <c r="CE53" s="53"/>
      <c r="CF53" s="118" t="n">
        <f aca="false">(CE53*D53*1000)*V53</f>
        <v>0</v>
      </c>
      <c r="CG53" s="119" t="n">
        <f aca="false">CH53/D53/1000</f>
        <v>0</v>
      </c>
      <c r="CH53" s="120" t="n">
        <v>0</v>
      </c>
      <c r="CI53" s="120" t="n">
        <f aca="false">CH53*V53</f>
        <v>0</v>
      </c>
      <c r="CJ53" s="53"/>
      <c r="CK53" s="116" t="n">
        <f aca="false">CL53/D53/1000</f>
        <v>700.8</v>
      </c>
      <c r="CL53" s="96" t="n">
        <v>700800</v>
      </c>
      <c r="CM53" s="43" t="n">
        <f aca="false">CL53/4</f>
        <v>175200</v>
      </c>
      <c r="CN53" s="43" t="n">
        <f aca="false">CL53/4</f>
        <v>175200</v>
      </c>
      <c r="CO53" s="43" t="n">
        <f aca="false">CL53/4</f>
        <v>175200</v>
      </c>
      <c r="CP53" s="43" t="n">
        <f aca="false">CL53/4</f>
        <v>175200</v>
      </c>
      <c r="CQ53" s="53"/>
      <c r="CR53" s="115" t="n">
        <f aca="false">CS53/D53/1000</f>
        <v>0</v>
      </c>
      <c r="CS53" s="45" t="n">
        <f aca="false">CT53+CY53+DD53+DI53+DN53+DS53+DX53+EC53+EH53+EM53+ER53+EW53</f>
        <v>0</v>
      </c>
      <c r="CT53" s="46" t="n">
        <v>0</v>
      </c>
      <c r="CU53" s="43" t="n">
        <f aca="false">CT53/4</f>
        <v>0</v>
      </c>
      <c r="CV53" s="43" t="n">
        <f aca="false">CT53/4</f>
        <v>0</v>
      </c>
      <c r="CW53" s="43" t="n">
        <f aca="false">CT53/4</f>
        <v>0</v>
      </c>
      <c r="CX53" s="43" t="n">
        <f aca="false">CT53/4</f>
        <v>0</v>
      </c>
      <c r="CY53" s="53" t="n">
        <v>0</v>
      </c>
      <c r="CZ53" s="52" t="n">
        <f aca="false">CY53/4</f>
        <v>0</v>
      </c>
      <c r="DA53" s="52" t="n">
        <f aca="false">CY53/4</f>
        <v>0</v>
      </c>
      <c r="DB53" s="52" t="n">
        <f aca="false">CY53/4</f>
        <v>0</v>
      </c>
      <c r="DC53" s="52" t="n">
        <f aca="false">CY53/4</f>
        <v>0</v>
      </c>
      <c r="DD53" s="53" t="n">
        <v>0</v>
      </c>
      <c r="DE53" s="52" t="n">
        <f aca="false">DD53/4</f>
        <v>0</v>
      </c>
      <c r="DF53" s="52" t="n">
        <f aca="false">DD53/4</f>
        <v>0</v>
      </c>
      <c r="DG53" s="52" t="n">
        <f aca="false">DD53/4</f>
        <v>0</v>
      </c>
      <c r="DH53" s="52" t="n">
        <f aca="false">DD53/4</f>
        <v>0</v>
      </c>
      <c r="DI53" s="53" t="n">
        <v>0</v>
      </c>
      <c r="DJ53" s="52" t="n">
        <f aca="false">DI53/4</f>
        <v>0</v>
      </c>
      <c r="DK53" s="52" t="n">
        <f aca="false">DI53/4</f>
        <v>0</v>
      </c>
      <c r="DL53" s="52" t="n">
        <f aca="false">DI53/4</f>
        <v>0</v>
      </c>
      <c r="DM53" s="52" t="n">
        <f aca="false">DI53/4</f>
        <v>0</v>
      </c>
      <c r="DN53" s="53" t="n">
        <v>0</v>
      </c>
      <c r="DO53" s="52" t="n">
        <f aca="false">DN53/4</f>
        <v>0</v>
      </c>
      <c r="DP53" s="52" t="n">
        <f aca="false">DN53/4</f>
        <v>0</v>
      </c>
      <c r="DQ53" s="52" t="n">
        <f aca="false">DN53/4</f>
        <v>0</v>
      </c>
      <c r="DR53" s="52" t="n">
        <f aca="false">DN53/4</f>
        <v>0</v>
      </c>
      <c r="DS53" s="53" t="n">
        <v>0</v>
      </c>
      <c r="DT53" s="52" t="n">
        <f aca="false">DS53/4</f>
        <v>0</v>
      </c>
      <c r="DU53" s="52" t="n">
        <f aca="false">DS53/4</f>
        <v>0</v>
      </c>
      <c r="DV53" s="52" t="n">
        <f aca="false">DS53/4</f>
        <v>0</v>
      </c>
      <c r="DW53" s="52" t="n">
        <f aca="false">DS53/4</f>
        <v>0</v>
      </c>
      <c r="DX53" s="53" t="n">
        <v>0</v>
      </c>
      <c r="DY53" s="52" t="n">
        <f aca="false">DX53/4</f>
        <v>0</v>
      </c>
      <c r="DZ53" s="52" t="n">
        <f aca="false">DX53/4</f>
        <v>0</v>
      </c>
      <c r="EA53" s="52" t="n">
        <f aca="false">DX53/4</f>
        <v>0</v>
      </c>
      <c r="EB53" s="52" t="n">
        <f aca="false">DX53/4</f>
        <v>0</v>
      </c>
      <c r="EC53" s="53" t="n">
        <v>0</v>
      </c>
      <c r="ED53" s="52" t="n">
        <f aca="false">EC53/4</f>
        <v>0</v>
      </c>
      <c r="EE53" s="52" t="n">
        <f aca="false">EC53/4</f>
        <v>0</v>
      </c>
      <c r="EF53" s="52" t="n">
        <f aca="false">EC53/4</f>
        <v>0</v>
      </c>
      <c r="EG53" s="52" t="n">
        <f aca="false">EC53/4</f>
        <v>0</v>
      </c>
      <c r="EH53" s="53" t="n">
        <v>0</v>
      </c>
      <c r="EI53" s="52" t="n">
        <f aca="false">EH53/4</f>
        <v>0</v>
      </c>
      <c r="EJ53" s="52" t="n">
        <f aca="false">EH53/4</f>
        <v>0</v>
      </c>
      <c r="EK53" s="52" t="n">
        <f aca="false">EH53/4</f>
        <v>0</v>
      </c>
      <c r="EL53" s="52" t="n">
        <f aca="false">EH53/4</f>
        <v>0</v>
      </c>
      <c r="EM53" s="122" t="n">
        <v>0</v>
      </c>
      <c r="EN53" s="122" t="n">
        <v>0</v>
      </c>
      <c r="EO53" s="122" t="n">
        <v>0</v>
      </c>
      <c r="EP53" s="122" t="n">
        <v>0</v>
      </c>
      <c r="EQ53" s="122" t="n">
        <v>0</v>
      </c>
      <c r="ER53" s="132" t="n">
        <v>0</v>
      </c>
      <c r="ES53" s="43" t="n">
        <f aca="false">ER53/4</f>
        <v>0</v>
      </c>
      <c r="ET53" s="43" t="n">
        <f aca="false">ER53/4</f>
        <v>0</v>
      </c>
      <c r="EU53" s="43" t="n">
        <f aca="false">ER53/4</f>
        <v>0</v>
      </c>
      <c r="EV53" s="43" t="n">
        <f aca="false">ER53/4</f>
        <v>0</v>
      </c>
      <c r="EW53" s="53"/>
      <c r="EX53" s="43" t="n">
        <f aca="false">EW53/4</f>
        <v>0</v>
      </c>
      <c r="EY53" s="43" t="n">
        <f aca="false">EW53/4</f>
        <v>0</v>
      </c>
      <c r="EZ53" s="43" t="n">
        <f aca="false">EW53/4</f>
        <v>0</v>
      </c>
      <c r="FA53" s="43" t="n">
        <f aca="false">EW53/4</f>
        <v>0</v>
      </c>
      <c r="FB53" s="43"/>
      <c r="FC53" s="43"/>
      <c r="FD53" s="43"/>
      <c r="FE53" s="43"/>
      <c r="FF53" s="43"/>
      <c r="FG53" s="123" t="n">
        <f aca="false">FH53+FM53+FR53+FW53</f>
        <v>30000</v>
      </c>
      <c r="FH53" s="52" t="n">
        <v>0</v>
      </c>
      <c r="FI53" s="43" t="n">
        <f aca="false">FH53/4</f>
        <v>0</v>
      </c>
      <c r="FJ53" s="43" t="n">
        <f aca="false">FH53/4</f>
        <v>0</v>
      </c>
      <c r="FK53" s="43" t="n">
        <f aca="false">FH53/4</f>
        <v>0</v>
      </c>
      <c r="FL53" s="43" t="n">
        <f aca="false">FH53/4</f>
        <v>0</v>
      </c>
      <c r="FM53" s="52" t="n">
        <v>30000</v>
      </c>
      <c r="FN53" s="43" t="n">
        <f aca="false">FM53/4</f>
        <v>7500</v>
      </c>
      <c r="FO53" s="43" t="n">
        <f aca="false">FM53/4</f>
        <v>7500</v>
      </c>
      <c r="FP53" s="43" t="n">
        <f aca="false">FM53/4</f>
        <v>7500</v>
      </c>
      <c r="FQ53" s="43" t="n">
        <f aca="false">FM53/4</f>
        <v>7500</v>
      </c>
      <c r="FR53" s="52" t="n">
        <v>0</v>
      </c>
      <c r="FS53" s="43" t="n">
        <f aca="false">FR53/4</f>
        <v>0</v>
      </c>
      <c r="FT53" s="43" t="n">
        <f aca="false">FR53/4</f>
        <v>0</v>
      </c>
      <c r="FU53" s="43" t="n">
        <f aca="false">FR53/4</f>
        <v>0</v>
      </c>
      <c r="FV53" s="43" t="n">
        <f aca="false">FR53/4</f>
        <v>0</v>
      </c>
      <c r="FW53" s="52" t="n">
        <v>0</v>
      </c>
      <c r="FX53" s="43" t="n">
        <f aca="false">FW53/4</f>
        <v>0</v>
      </c>
      <c r="FY53" s="43" t="n">
        <f aca="false">FW53/4</f>
        <v>0</v>
      </c>
      <c r="FZ53" s="43" t="n">
        <f aca="false">FW53/4</f>
        <v>0</v>
      </c>
      <c r="GA53" s="43" t="n">
        <f aca="false">FW53/4</f>
        <v>0</v>
      </c>
    </row>
    <row r="54" s="42" customFormat="true" ht="33.75" hidden="false" customHeight="true" outlineLevel="0" collapsed="false">
      <c r="A54" s="180" t="s">
        <v>134</v>
      </c>
      <c r="B54" s="200" t="s">
        <v>189</v>
      </c>
      <c r="C54" s="192" t="s">
        <v>190</v>
      </c>
      <c r="D54" s="52" t="n">
        <v>1</v>
      </c>
      <c r="E54" s="53"/>
      <c r="F54" s="5" t="n">
        <v>5115</v>
      </c>
      <c r="G54" s="188" t="n">
        <v>17035</v>
      </c>
      <c r="H54" s="188" t="n">
        <v>0</v>
      </c>
      <c r="I54" s="188" t="n">
        <v>3.292</v>
      </c>
      <c r="J54" s="188" t="n">
        <v>0.015</v>
      </c>
      <c r="K54" s="188" t="n">
        <v>0.1</v>
      </c>
      <c r="L54" s="104" t="n">
        <f aca="false">M54/D54/1000</f>
        <v>26.587</v>
      </c>
      <c r="M54" s="105" t="n">
        <v>26587</v>
      </c>
      <c r="N54" s="43" t="n">
        <f aca="false">M54/4</f>
        <v>6646.75</v>
      </c>
      <c r="O54" s="43" t="n">
        <f aca="false">M54/4</f>
        <v>6646.75</v>
      </c>
      <c r="P54" s="43" t="n">
        <f aca="false">M54/4</f>
        <v>6646.75</v>
      </c>
      <c r="Q54" s="43" t="n">
        <f aca="false">M54/4</f>
        <v>6646.75</v>
      </c>
      <c r="R54" s="106" t="n">
        <f aca="false">AC54+AL54+AU54+BD54+BM54+BV54+CH54</f>
        <v>264000</v>
      </c>
      <c r="S54" s="106" t="n">
        <f aca="false">AD54+AM54+AV54+BE54+BN54+BW54+CL54</f>
        <v>7479900</v>
      </c>
      <c r="T54" s="106" t="n">
        <f aca="false">AE54+AN54+AW54+BF54+BO54+BX54+CS54</f>
        <v>30000</v>
      </c>
      <c r="U54" s="106" t="n">
        <f aca="false">FG54</f>
        <v>0</v>
      </c>
      <c r="V54" s="81" t="n">
        <v>19.389</v>
      </c>
      <c r="W54" s="125" t="n">
        <f aca="false">X54/D54/1000</f>
        <v>1125</v>
      </c>
      <c r="X54" s="44" t="n">
        <f aca="false">AC54+AD54+AE54</f>
        <v>1125000</v>
      </c>
      <c r="Y54" s="43" t="n">
        <f aca="false">X54/4</f>
        <v>281250</v>
      </c>
      <c r="Z54" s="43" t="n">
        <f aca="false">X54/4</f>
        <v>281250</v>
      </c>
      <c r="AA54" s="43" t="n">
        <f aca="false">X54/4</f>
        <v>281250</v>
      </c>
      <c r="AB54" s="43" t="n">
        <f aca="false">X54/4</f>
        <v>281250</v>
      </c>
      <c r="AC54" s="44"/>
      <c r="AD54" s="44" t="n">
        <v>1125000</v>
      </c>
      <c r="AE54" s="45"/>
      <c r="AF54" s="108" t="n">
        <f aca="false">AG54/D54/1000</f>
        <v>528.9</v>
      </c>
      <c r="AG54" s="46" t="n">
        <f aca="false">AL54+AM54+AN54</f>
        <v>528900</v>
      </c>
      <c r="AH54" s="43" t="n">
        <f aca="false">AG54/4</f>
        <v>132225</v>
      </c>
      <c r="AI54" s="43" t="n">
        <f aca="false">AG54/4</f>
        <v>132225</v>
      </c>
      <c r="AJ54" s="43" t="n">
        <f aca="false">AG54/4</f>
        <v>132225</v>
      </c>
      <c r="AK54" s="43" t="n">
        <f aca="false">AG54/4</f>
        <v>132225</v>
      </c>
      <c r="AL54" s="183" t="n">
        <v>0</v>
      </c>
      <c r="AM54" s="110" t="n">
        <v>528900</v>
      </c>
      <c r="AN54" s="109" t="n">
        <v>0</v>
      </c>
      <c r="AO54" s="111" t="n">
        <f aca="false">AP54/D54/1000</f>
        <v>600</v>
      </c>
      <c r="AP54" s="44" t="n">
        <f aca="false">AU54+AV54+AW54</f>
        <v>600000</v>
      </c>
      <c r="AQ54" s="43" t="n">
        <f aca="false">AP54/4</f>
        <v>150000</v>
      </c>
      <c r="AR54" s="43" t="n">
        <f aca="false">AP54/4</f>
        <v>150000</v>
      </c>
      <c r="AS54" s="43" t="n">
        <f aca="false">AP54/4</f>
        <v>150000</v>
      </c>
      <c r="AT54" s="43" t="n">
        <f aca="false">AP54/4</f>
        <v>150000</v>
      </c>
      <c r="AU54" s="53"/>
      <c r="AV54" s="53" t="n">
        <v>600000</v>
      </c>
      <c r="AW54" s="53"/>
      <c r="AX54" s="112" t="n">
        <f aca="false">AY54/D54/1000</f>
        <v>480</v>
      </c>
      <c r="AY54" s="44" t="n">
        <f aca="false">BD54+BE54+BF54</f>
        <v>480000</v>
      </c>
      <c r="AZ54" s="43" t="n">
        <f aca="false">AY54/4</f>
        <v>120000</v>
      </c>
      <c r="BA54" s="43" t="n">
        <f aca="false">AY54/4</f>
        <v>120000</v>
      </c>
      <c r="BB54" s="43" t="n">
        <f aca="false">AY54/4</f>
        <v>120000</v>
      </c>
      <c r="BC54" s="43" t="n">
        <f aca="false">AY54/4</f>
        <v>120000</v>
      </c>
      <c r="BD54" s="113" t="n">
        <v>264000</v>
      </c>
      <c r="BE54" s="197" t="n">
        <v>216000</v>
      </c>
      <c r="BF54" s="53"/>
      <c r="BG54" s="112" t="n">
        <f aca="false">BH54/D54/1000</f>
        <v>600</v>
      </c>
      <c r="BH54" s="44" t="n">
        <f aca="false">BM54+BN54+BO54</f>
        <v>600000</v>
      </c>
      <c r="BI54" s="43" t="n">
        <f aca="false">BH54/4</f>
        <v>150000</v>
      </c>
      <c r="BJ54" s="43" t="n">
        <f aca="false">BH54/4</f>
        <v>150000</v>
      </c>
      <c r="BK54" s="43" t="n">
        <f aca="false">BH54/4</f>
        <v>150000</v>
      </c>
      <c r="BL54" s="43" t="n">
        <f aca="false">BH54/4</f>
        <v>150000</v>
      </c>
      <c r="BM54" s="53"/>
      <c r="BN54" s="53" t="n">
        <v>600000</v>
      </c>
      <c r="BO54" s="53"/>
      <c r="BP54" s="112" t="n">
        <f aca="false">BQ54/D54/1000</f>
        <v>600</v>
      </c>
      <c r="BQ54" s="50" t="n">
        <f aca="false">BV54+BW54+BX54</f>
        <v>600000</v>
      </c>
      <c r="BR54" s="43" t="n">
        <f aca="false">BQ54/4</f>
        <v>150000</v>
      </c>
      <c r="BS54" s="43" t="n">
        <f aca="false">BQ54/4</f>
        <v>150000</v>
      </c>
      <c r="BT54" s="43" t="n">
        <f aca="false">BQ54/4</f>
        <v>150000</v>
      </c>
      <c r="BU54" s="43" t="n">
        <f aca="false">BQ54/4</f>
        <v>150000</v>
      </c>
      <c r="BV54" s="96"/>
      <c r="BW54" s="53" t="n">
        <v>600000</v>
      </c>
      <c r="BX54" s="53"/>
      <c r="BY54" s="131" t="n">
        <v>1800</v>
      </c>
      <c r="BZ54" s="115" t="n">
        <f aca="false">(BY54*D54*1000)*V54</f>
        <v>34900200</v>
      </c>
      <c r="CA54" s="116" t="n">
        <f aca="false">CB54/D54/1000</f>
        <v>3840</v>
      </c>
      <c r="CB54" s="116" t="n">
        <f aca="false">CH54+CL54+CS54</f>
        <v>3840000</v>
      </c>
      <c r="CC54" s="117" t="n">
        <f aca="false">CB54*V54</f>
        <v>74453760</v>
      </c>
      <c r="CD54" s="53"/>
      <c r="CE54" s="53"/>
      <c r="CF54" s="118" t="n">
        <f aca="false">(CE54*D54*1000)*V54</f>
        <v>0</v>
      </c>
      <c r="CG54" s="119" t="n">
        <f aca="false">CH54/D54/1000</f>
        <v>0</v>
      </c>
      <c r="CH54" s="120" t="n">
        <v>0</v>
      </c>
      <c r="CI54" s="120" t="n">
        <f aca="false">CH54*V54</f>
        <v>0</v>
      </c>
      <c r="CJ54" s="53"/>
      <c r="CK54" s="116" t="n">
        <f aca="false">CL54/D54/1000</f>
        <v>3810</v>
      </c>
      <c r="CL54" s="96" t="n">
        <v>3810000</v>
      </c>
      <c r="CM54" s="43" t="n">
        <f aca="false">CL54/4</f>
        <v>952500</v>
      </c>
      <c r="CN54" s="43" t="n">
        <f aca="false">CL54/4</f>
        <v>952500</v>
      </c>
      <c r="CO54" s="43" t="n">
        <f aca="false">CL54/4</f>
        <v>952500</v>
      </c>
      <c r="CP54" s="43" t="n">
        <f aca="false">CL54/4</f>
        <v>952500</v>
      </c>
      <c r="CQ54" s="53"/>
      <c r="CR54" s="115" t="n">
        <f aca="false">CS54/D54/1000</f>
        <v>30</v>
      </c>
      <c r="CS54" s="45" t="n">
        <f aca="false">CT54+CY54+DD54+DI54+DN54+DS54+DX54+EC54+EH54+EM54+ER54+EW54</f>
        <v>30000</v>
      </c>
      <c r="CT54" s="46" t="n">
        <v>0</v>
      </c>
      <c r="CU54" s="43" t="n">
        <f aca="false">CT54/4</f>
        <v>0</v>
      </c>
      <c r="CV54" s="43" t="n">
        <f aca="false">CT54/4</f>
        <v>0</v>
      </c>
      <c r="CW54" s="43" t="n">
        <f aca="false">CT54/4</f>
        <v>0</v>
      </c>
      <c r="CX54" s="43" t="n">
        <f aca="false">CT54/4</f>
        <v>0</v>
      </c>
      <c r="CY54" s="53" t="n">
        <v>0</v>
      </c>
      <c r="CZ54" s="52" t="n">
        <f aca="false">CY54/4</f>
        <v>0</v>
      </c>
      <c r="DA54" s="52" t="n">
        <f aca="false">CY54/4</f>
        <v>0</v>
      </c>
      <c r="DB54" s="52" t="n">
        <f aca="false">CY54/4</f>
        <v>0</v>
      </c>
      <c r="DC54" s="52" t="n">
        <f aca="false">CY54/4</f>
        <v>0</v>
      </c>
      <c r="DD54" s="53" t="n">
        <v>0</v>
      </c>
      <c r="DE54" s="52" t="n">
        <f aca="false">DD54/4</f>
        <v>0</v>
      </c>
      <c r="DF54" s="52" t="n">
        <f aca="false">DD54/4</f>
        <v>0</v>
      </c>
      <c r="DG54" s="52" t="n">
        <f aca="false">DD54/4</f>
        <v>0</v>
      </c>
      <c r="DH54" s="52" t="n">
        <f aca="false">DD54/4</f>
        <v>0</v>
      </c>
      <c r="DI54" s="53" t="n">
        <v>30000</v>
      </c>
      <c r="DJ54" s="52" t="n">
        <f aca="false">DI54/4</f>
        <v>7500</v>
      </c>
      <c r="DK54" s="52" t="n">
        <f aca="false">DI54/4</f>
        <v>7500</v>
      </c>
      <c r="DL54" s="52" t="n">
        <f aca="false">DI54/4</f>
        <v>7500</v>
      </c>
      <c r="DM54" s="52" t="n">
        <f aca="false">DI54/4</f>
        <v>7500</v>
      </c>
      <c r="DN54" s="53" t="n">
        <v>0</v>
      </c>
      <c r="DO54" s="52" t="n">
        <f aca="false">DN54/4</f>
        <v>0</v>
      </c>
      <c r="DP54" s="52" t="n">
        <f aca="false">DN54/4</f>
        <v>0</v>
      </c>
      <c r="DQ54" s="52" t="n">
        <f aca="false">DN54/4</f>
        <v>0</v>
      </c>
      <c r="DR54" s="52" t="n">
        <f aca="false">DN54/4</f>
        <v>0</v>
      </c>
      <c r="DS54" s="53" t="n">
        <v>0</v>
      </c>
      <c r="DT54" s="52" t="n">
        <f aca="false">DS54/4</f>
        <v>0</v>
      </c>
      <c r="DU54" s="52" t="n">
        <f aca="false">DS54/4</f>
        <v>0</v>
      </c>
      <c r="DV54" s="52" t="n">
        <f aca="false">DS54/4</f>
        <v>0</v>
      </c>
      <c r="DW54" s="52" t="n">
        <f aca="false">DS54/4</f>
        <v>0</v>
      </c>
      <c r="DX54" s="53" t="n">
        <v>0</v>
      </c>
      <c r="DY54" s="52" t="n">
        <f aca="false">DX54/4</f>
        <v>0</v>
      </c>
      <c r="DZ54" s="52" t="n">
        <f aca="false">DX54/4</f>
        <v>0</v>
      </c>
      <c r="EA54" s="52" t="n">
        <f aca="false">DX54/4</f>
        <v>0</v>
      </c>
      <c r="EB54" s="52" t="n">
        <f aca="false">DX54/4</f>
        <v>0</v>
      </c>
      <c r="EC54" s="53" t="n">
        <v>0</v>
      </c>
      <c r="ED54" s="52" t="n">
        <f aca="false">EC54/4</f>
        <v>0</v>
      </c>
      <c r="EE54" s="52" t="n">
        <f aca="false">EC54/4</f>
        <v>0</v>
      </c>
      <c r="EF54" s="52" t="n">
        <f aca="false">EC54/4</f>
        <v>0</v>
      </c>
      <c r="EG54" s="52" t="n">
        <f aca="false">EC54/4</f>
        <v>0</v>
      </c>
      <c r="EH54" s="53" t="n">
        <v>0</v>
      </c>
      <c r="EI54" s="52" t="n">
        <f aca="false">EH54/4</f>
        <v>0</v>
      </c>
      <c r="EJ54" s="52" t="n">
        <f aca="false">EH54/4</f>
        <v>0</v>
      </c>
      <c r="EK54" s="52" t="n">
        <f aca="false">EH54/4</f>
        <v>0</v>
      </c>
      <c r="EL54" s="52" t="n">
        <f aca="false">EH54/4</f>
        <v>0</v>
      </c>
      <c r="EM54" s="122" t="n">
        <v>0</v>
      </c>
      <c r="EN54" s="122" t="n">
        <v>0</v>
      </c>
      <c r="EO54" s="122" t="n">
        <v>0</v>
      </c>
      <c r="EP54" s="122" t="n">
        <v>0</v>
      </c>
      <c r="EQ54" s="122" t="n">
        <v>0</v>
      </c>
      <c r="ER54" s="132" t="n">
        <v>0</v>
      </c>
      <c r="ES54" s="43" t="n">
        <f aca="false">ER54/4</f>
        <v>0</v>
      </c>
      <c r="ET54" s="43" t="n">
        <f aca="false">ER54/4</f>
        <v>0</v>
      </c>
      <c r="EU54" s="43" t="n">
        <f aca="false">ER54/4</f>
        <v>0</v>
      </c>
      <c r="EV54" s="43" t="n">
        <f aca="false">ER54/4</f>
        <v>0</v>
      </c>
      <c r="EW54" s="53"/>
      <c r="EX54" s="43" t="n">
        <f aca="false">EW54/4</f>
        <v>0</v>
      </c>
      <c r="EY54" s="43" t="n">
        <f aca="false">EW54/4</f>
        <v>0</v>
      </c>
      <c r="EZ54" s="43" t="n">
        <f aca="false">EW54/4</f>
        <v>0</v>
      </c>
      <c r="FA54" s="43" t="n">
        <f aca="false">EW54/4</f>
        <v>0</v>
      </c>
      <c r="FB54" s="43"/>
      <c r="FC54" s="43"/>
      <c r="FD54" s="43"/>
      <c r="FE54" s="43"/>
      <c r="FF54" s="43"/>
      <c r="FG54" s="123" t="n">
        <f aca="false">FH54+FM54+FR54+FW54</f>
        <v>0</v>
      </c>
      <c r="FH54" s="52" t="n">
        <v>0</v>
      </c>
      <c r="FI54" s="43" t="n">
        <f aca="false">FH54/4</f>
        <v>0</v>
      </c>
      <c r="FJ54" s="43" t="n">
        <f aca="false">FH54/4</f>
        <v>0</v>
      </c>
      <c r="FK54" s="43" t="n">
        <f aca="false">FH54/4</f>
        <v>0</v>
      </c>
      <c r="FL54" s="43" t="n">
        <f aca="false">FH54/4</f>
        <v>0</v>
      </c>
      <c r="FM54" s="52" t="n">
        <v>0</v>
      </c>
      <c r="FN54" s="43" t="n">
        <f aca="false">FM54/4</f>
        <v>0</v>
      </c>
      <c r="FO54" s="43" t="n">
        <f aca="false">FM54/4</f>
        <v>0</v>
      </c>
      <c r="FP54" s="43" t="n">
        <f aca="false">FM54/4</f>
        <v>0</v>
      </c>
      <c r="FQ54" s="43" t="n">
        <f aca="false">FM54/4</f>
        <v>0</v>
      </c>
      <c r="FR54" s="52" t="n">
        <v>0</v>
      </c>
      <c r="FS54" s="43" t="n">
        <f aca="false">FR54/4</f>
        <v>0</v>
      </c>
      <c r="FT54" s="43" t="n">
        <f aca="false">FR54/4</f>
        <v>0</v>
      </c>
      <c r="FU54" s="43" t="n">
        <f aca="false">FR54/4</f>
        <v>0</v>
      </c>
      <c r="FV54" s="43" t="n">
        <f aca="false">FR54/4</f>
        <v>0</v>
      </c>
      <c r="FW54" s="52" t="n">
        <v>0</v>
      </c>
      <c r="FX54" s="43" t="n">
        <f aca="false">FW54/4</f>
        <v>0</v>
      </c>
      <c r="FY54" s="43" t="n">
        <f aca="false">FW54/4</f>
        <v>0</v>
      </c>
      <c r="FZ54" s="43" t="n">
        <f aca="false">FW54/4</f>
        <v>0</v>
      </c>
      <c r="GA54" s="43" t="n">
        <f aca="false">FW54/4</f>
        <v>0</v>
      </c>
    </row>
    <row r="55" s="42" customFormat="true" ht="15.75" hidden="false" customHeight="true" outlineLevel="0" collapsed="false">
      <c r="A55" s="75" t="s">
        <v>191</v>
      </c>
      <c r="B55" s="130" t="s">
        <v>192</v>
      </c>
      <c r="C55" s="192"/>
      <c r="D55" s="53"/>
      <c r="E55" s="53"/>
      <c r="F55" s="57"/>
      <c r="G55" s="53"/>
      <c r="H55" s="53"/>
      <c r="I55" s="53"/>
      <c r="J55" s="53"/>
      <c r="K55" s="53"/>
      <c r="L55" s="104"/>
      <c r="M55" s="105"/>
      <c r="N55" s="43"/>
      <c r="O55" s="43"/>
      <c r="P55" s="43"/>
      <c r="Q55" s="43"/>
      <c r="R55" s="106"/>
      <c r="S55" s="106"/>
      <c r="T55" s="106"/>
      <c r="U55" s="106" t="n">
        <f aca="false">FG55</f>
        <v>0</v>
      </c>
      <c r="V55" s="81"/>
      <c r="W55" s="125"/>
      <c r="X55" s="44"/>
      <c r="Y55" s="43"/>
      <c r="Z55" s="43"/>
      <c r="AA55" s="43"/>
      <c r="AB55" s="43"/>
      <c r="AC55" s="44"/>
      <c r="AD55" s="44"/>
      <c r="AE55" s="45"/>
      <c r="AF55" s="108"/>
      <c r="AG55" s="46"/>
      <c r="AH55" s="43"/>
      <c r="AI55" s="43"/>
      <c r="AJ55" s="43"/>
      <c r="AK55" s="43"/>
      <c r="AL55" s="183"/>
      <c r="AM55" s="110"/>
      <c r="AN55" s="183"/>
      <c r="AO55" s="111"/>
      <c r="AP55" s="44"/>
      <c r="AQ55" s="43"/>
      <c r="AR55" s="43"/>
      <c r="AS55" s="43"/>
      <c r="AT55" s="43"/>
      <c r="AU55" s="53"/>
      <c r="AV55" s="53"/>
      <c r="AW55" s="53"/>
      <c r="AX55" s="112"/>
      <c r="AY55" s="44"/>
      <c r="AZ55" s="43"/>
      <c r="BA55" s="43"/>
      <c r="BB55" s="43"/>
      <c r="BC55" s="43"/>
      <c r="BD55" s="113"/>
      <c r="BE55" s="113"/>
      <c r="BF55" s="53"/>
      <c r="BG55" s="112"/>
      <c r="BH55" s="44"/>
      <c r="BI55" s="43"/>
      <c r="BJ55" s="43"/>
      <c r="BK55" s="43"/>
      <c r="BL55" s="43"/>
      <c r="BM55" s="53"/>
      <c r="BN55" s="53"/>
      <c r="BO55" s="53"/>
      <c r="BP55" s="112"/>
      <c r="BQ55" s="50"/>
      <c r="BR55" s="43"/>
      <c r="BS55" s="43"/>
      <c r="BT55" s="43"/>
      <c r="BU55" s="43"/>
      <c r="BV55" s="96"/>
      <c r="BW55" s="53"/>
      <c r="BX55" s="53"/>
      <c r="BY55" s="131"/>
      <c r="BZ55" s="115" t="n">
        <f aca="false">(BY55*D55*1000)*V55</f>
        <v>0</v>
      </c>
      <c r="CA55" s="116"/>
      <c r="CB55" s="116"/>
      <c r="CC55" s="117" t="n">
        <f aca="false">CB55*V55</f>
        <v>0</v>
      </c>
      <c r="CD55" s="53"/>
      <c r="CE55" s="53"/>
      <c r="CF55" s="118" t="n">
        <f aca="false">(CE55*D55*1000)*V55</f>
        <v>0</v>
      </c>
      <c r="CG55" s="119"/>
      <c r="CH55" s="120"/>
      <c r="CI55" s="120" t="n">
        <f aca="false">CH55*V55</f>
        <v>0</v>
      </c>
      <c r="CJ55" s="53"/>
      <c r="CK55" s="116"/>
      <c r="CL55" s="96"/>
      <c r="CM55" s="43"/>
      <c r="CN55" s="43"/>
      <c r="CO55" s="43"/>
      <c r="CP55" s="43"/>
      <c r="CQ55" s="53"/>
      <c r="CR55" s="115"/>
      <c r="CS55" s="45" t="n">
        <f aca="false">CT55+CY55+DD55+DI55+DN55+DS55+DX55+EC55+EH55+EM55+ER55+EW55</f>
        <v>0</v>
      </c>
      <c r="CT55" s="46"/>
      <c r="CU55" s="43"/>
      <c r="CV55" s="43"/>
      <c r="CW55" s="43"/>
      <c r="CX55" s="43"/>
      <c r="CY55" s="53"/>
      <c r="CZ55" s="52"/>
      <c r="DA55" s="52"/>
      <c r="DB55" s="52"/>
      <c r="DC55" s="52"/>
      <c r="DD55" s="53"/>
      <c r="DE55" s="52"/>
      <c r="DF55" s="52"/>
      <c r="DG55" s="52"/>
      <c r="DH55" s="52"/>
      <c r="DI55" s="53"/>
      <c r="DJ55" s="52"/>
      <c r="DK55" s="52"/>
      <c r="DL55" s="52"/>
      <c r="DM55" s="52"/>
      <c r="DN55" s="53"/>
      <c r="DO55" s="52"/>
      <c r="DP55" s="52"/>
      <c r="DQ55" s="52"/>
      <c r="DR55" s="52"/>
      <c r="DS55" s="53"/>
      <c r="DT55" s="52"/>
      <c r="DU55" s="52"/>
      <c r="DV55" s="52"/>
      <c r="DW55" s="52"/>
      <c r="DX55" s="53"/>
      <c r="DY55" s="52"/>
      <c r="DZ55" s="52"/>
      <c r="EA55" s="52"/>
      <c r="EB55" s="52"/>
      <c r="EC55" s="53"/>
      <c r="ED55" s="52"/>
      <c r="EE55" s="52"/>
      <c r="EF55" s="52"/>
      <c r="EG55" s="52"/>
      <c r="EH55" s="53"/>
      <c r="EI55" s="52"/>
      <c r="EJ55" s="52"/>
      <c r="EK55" s="52"/>
      <c r="EL55" s="52"/>
      <c r="EM55" s="122" t="n">
        <v>0</v>
      </c>
      <c r="EN55" s="122" t="n">
        <v>0</v>
      </c>
      <c r="EO55" s="122" t="n">
        <v>0</v>
      </c>
      <c r="EP55" s="122" t="n">
        <v>0</v>
      </c>
      <c r="EQ55" s="122" t="n">
        <v>0</v>
      </c>
      <c r="ER55" s="132"/>
      <c r="ES55" s="43"/>
      <c r="ET55" s="43"/>
      <c r="EU55" s="43"/>
      <c r="EV55" s="43"/>
      <c r="EW55" s="53"/>
      <c r="EX55" s="43"/>
      <c r="EY55" s="43"/>
      <c r="EZ55" s="43"/>
      <c r="FA55" s="43"/>
      <c r="FB55" s="43"/>
      <c r="FC55" s="43"/>
      <c r="FD55" s="43"/>
      <c r="FE55" s="43"/>
      <c r="FF55" s="43"/>
      <c r="FG55" s="123" t="n">
        <f aca="false">FH55+FM55+FR55+FW55</f>
        <v>0</v>
      </c>
      <c r="FH55" s="52"/>
      <c r="FI55" s="43"/>
      <c r="FJ55" s="43"/>
      <c r="FK55" s="43"/>
      <c r="FL55" s="43"/>
      <c r="FM55" s="52"/>
      <c r="FN55" s="43"/>
      <c r="FO55" s="43"/>
      <c r="FP55" s="43"/>
      <c r="FQ55" s="43"/>
      <c r="FR55" s="52"/>
      <c r="FS55" s="43"/>
      <c r="FT55" s="43"/>
      <c r="FU55" s="43"/>
      <c r="FV55" s="43"/>
      <c r="FW55" s="52"/>
      <c r="FX55" s="43"/>
      <c r="FY55" s="43"/>
      <c r="FZ55" s="43"/>
      <c r="GA55" s="43"/>
    </row>
    <row r="56" s="42" customFormat="true" ht="13.5" hidden="false" customHeight="true" outlineLevel="0" collapsed="false">
      <c r="A56" s="54"/>
      <c r="B56" s="97" t="s">
        <v>193</v>
      </c>
      <c r="C56" s="98" t="s">
        <v>165</v>
      </c>
      <c r="D56" s="99" t="n">
        <v>30</v>
      </c>
      <c r="E56" s="100" t="n">
        <v>70.218</v>
      </c>
      <c r="F56" s="101" t="n">
        <v>134.393</v>
      </c>
      <c r="G56" s="102" t="n">
        <v>4031790</v>
      </c>
      <c r="H56" s="103" t="n">
        <v>21.843</v>
      </c>
      <c r="I56" s="103" t="n">
        <v>111.712</v>
      </c>
      <c r="J56" s="103" t="n">
        <v>0.078</v>
      </c>
      <c r="K56" s="103" t="n">
        <v>0.76</v>
      </c>
      <c r="L56" s="104" t="n">
        <f aca="false">M56/D56/1000</f>
        <v>112.36</v>
      </c>
      <c r="M56" s="105" t="n">
        <f aca="false">R56+S56+T56</f>
        <v>3370800</v>
      </c>
      <c r="N56" s="43" t="n">
        <f aca="false">M56/4</f>
        <v>842700</v>
      </c>
      <c r="O56" s="43" t="n">
        <f aca="false">M56/4</f>
        <v>842700</v>
      </c>
      <c r="P56" s="43" t="n">
        <f aca="false">M56/4</f>
        <v>842700</v>
      </c>
      <c r="Q56" s="43" t="n">
        <f aca="false">M56/4</f>
        <v>842700</v>
      </c>
      <c r="R56" s="106" t="n">
        <f aca="false">AC56+AL56+AU56+BD56+BM56+BV56+CH56</f>
        <v>1488889</v>
      </c>
      <c r="S56" s="106" t="n">
        <f aca="false">AD56+AM56+AV56+BE56+BN56+BW56+CL56</f>
        <v>1868331</v>
      </c>
      <c r="T56" s="106" t="n">
        <f aca="false">AE56+AN56+AW56+BF56+BO56+BX56+CS56</f>
        <v>13580</v>
      </c>
      <c r="U56" s="106" t="n">
        <f aca="false">FG56</f>
        <v>6000</v>
      </c>
      <c r="V56" s="81" t="n">
        <v>0.020355</v>
      </c>
      <c r="W56" s="125" t="n">
        <f aca="false">X56/D56/1000</f>
        <v>13.3333333333333</v>
      </c>
      <c r="X56" s="44" t="n">
        <f aca="false">AC56+AD56+AE56</f>
        <v>400000</v>
      </c>
      <c r="Y56" s="43" t="n">
        <f aca="false">X56/4</f>
        <v>100000</v>
      </c>
      <c r="Z56" s="43" t="n">
        <f aca="false">X56/4</f>
        <v>100000</v>
      </c>
      <c r="AA56" s="43" t="n">
        <f aca="false">X56/4</f>
        <v>100000</v>
      </c>
      <c r="AB56" s="43" t="n">
        <f aca="false">X56/4</f>
        <v>100000</v>
      </c>
      <c r="AC56" s="44" t="n">
        <v>20000</v>
      </c>
      <c r="AD56" s="44" t="n">
        <v>380000</v>
      </c>
      <c r="AE56" s="45"/>
      <c r="AF56" s="108" t="n">
        <f aca="false">AG56/D56/1000</f>
        <v>20.5333333333333</v>
      </c>
      <c r="AG56" s="46" t="n">
        <f aca="false">AL56+AM56+AN56</f>
        <v>616000</v>
      </c>
      <c r="AH56" s="43" t="n">
        <f aca="false">AG56/4</f>
        <v>154000</v>
      </c>
      <c r="AI56" s="43" t="n">
        <f aca="false">AG56/4</f>
        <v>154000</v>
      </c>
      <c r="AJ56" s="43" t="n">
        <f aca="false">AG56/4</f>
        <v>154000</v>
      </c>
      <c r="AK56" s="43" t="n">
        <f aca="false">AG56/4</f>
        <v>154000</v>
      </c>
      <c r="AL56" s="109" t="n">
        <v>118889</v>
      </c>
      <c r="AM56" s="110" t="n">
        <v>497111</v>
      </c>
      <c r="AN56" s="109" t="n">
        <v>0</v>
      </c>
      <c r="AO56" s="111" t="n">
        <f aca="false">AP56/D56/1000</f>
        <v>28</v>
      </c>
      <c r="AP56" s="44" t="n">
        <f aca="false">AU56+AV56+AW56</f>
        <v>840000</v>
      </c>
      <c r="AQ56" s="43" t="n">
        <f aca="false">AP56/4</f>
        <v>210000</v>
      </c>
      <c r="AR56" s="43" t="n">
        <f aca="false">AP56/4</f>
        <v>210000</v>
      </c>
      <c r="AS56" s="43" t="n">
        <f aca="false">AP56/4</f>
        <v>210000</v>
      </c>
      <c r="AT56" s="43" t="n">
        <f aca="false">AP56/4</f>
        <v>210000</v>
      </c>
      <c r="AU56" s="53"/>
      <c r="AV56" s="53" t="n">
        <v>840000</v>
      </c>
      <c r="AW56" s="53"/>
      <c r="AX56" s="112" t="n">
        <f aca="false">AY56/D56/1000</f>
        <v>18.7233333333333</v>
      </c>
      <c r="AY56" s="44" t="n">
        <f aca="false">BD56+BE56+BF56</f>
        <v>561700</v>
      </c>
      <c r="AZ56" s="43" t="n">
        <f aca="false">AY56/4</f>
        <v>140425</v>
      </c>
      <c r="BA56" s="43" t="n">
        <f aca="false">AY56/4</f>
        <v>140425</v>
      </c>
      <c r="BB56" s="43" t="n">
        <f aca="false">AY56/4</f>
        <v>140425</v>
      </c>
      <c r="BC56" s="43" t="n">
        <f aca="false">AY56/4</f>
        <v>140425</v>
      </c>
      <c r="BD56" s="113" t="n">
        <v>550000</v>
      </c>
      <c r="BE56" s="113" t="n">
        <v>11700</v>
      </c>
      <c r="BF56" s="53"/>
      <c r="BG56" s="112" t="n">
        <f aca="false">BH56/D56/1000</f>
        <v>4</v>
      </c>
      <c r="BH56" s="44" t="n">
        <f aca="false">BM56+BN56+BO56</f>
        <v>120000</v>
      </c>
      <c r="BI56" s="43" t="n">
        <f aca="false">BH56/4</f>
        <v>30000</v>
      </c>
      <c r="BJ56" s="43" t="n">
        <f aca="false">BH56/4</f>
        <v>30000</v>
      </c>
      <c r="BK56" s="43" t="n">
        <f aca="false">BH56/4</f>
        <v>30000</v>
      </c>
      <c r="BL56" s="43" t="n">
        <f aca="false">BH56/4</f>
        <v>30000</v>
      </c>
      <c r="BM56" s="53"/>
      <c r="BN56" s="53" t="n">
        <v>120000</v>
      </c>
      <c r="BO56" s="53"/>
      <c r="BP56" s="112" t="n">
        <f aca="false">BQ56/D56/1000</f>
        <v>26.6666666666667</v>
      </c>
      <c r="BQ56" s="50" t="n">
        <f aca="false">BV56+BW56+BX56</f>
        <v>800000</v>
      </c>
      <c r="BR56" s="43" t="n">
        <f aca="false">BQ56/4</f>
        <v>200000</v>
      </c>
      <c r="BS56" s="43" t="n">
        <f aca="false">BQ56/4</f>
        <v>200000</v>
      </c>
      <c r="BT56" s="43" t="n">
        <f aca="false">BQ56/4</f>
        <v>200000</v>
      </c>
      <c r="BU56" s="43" t="n">
        <f aca="false">BQ56/4</f>
        <v>200000</v>
      </c>
      <c r="BV56" s="96" t="n">
        <v>800000</v>
      </c>
      <c r="BW56" s="53"/>
      <c r="BX56" s="53"/>
      <c r="BY56" s="114" t="n">
        <f aca="false">CE56+CJ56+CQ56</f>
        <v>66.533</v>
      </c>
      <c r="BZ56" s="115" t="n">
        <f aca="false">(BY56*D56*1000)*V56</f>
        <v>40628.37645</v>
      </c>
      <c r="CA56" s="116" t="n">
        <f aca="false">CB56/D56/1000</f>
        <v>1.10333333333333</v>
      </c>
      <c r="CB56" s="116" t="n">
        <f aca="false">CH56+CL56+CS56</f>
        <v>33100</v>
      </c>
      <c r="CC56" s="117" t="n">
        <f aca="false">CB56*V56</f>
        <v>673.7505</v>
      </c>
      <c r="CD56" s="115"/>
      <c r="CE56" s="115"/>
      <c r="CF56" s="118" t="n">
        <f aca="false">(CE56*D56*1000)*V56</f>
        <v>0</v>
      </c>
      <c r="CG56" s="119" t="n">
        <f aca="false">CH56/D56/1000</f>
        <v>0</v>
      </c>
      <c r="CH56" s="120" t="n">
        <v>0</v>
      </c>
      <c r="CI56" s="120" t="n">
        <f aca="false">CH56*V56</f>
        <v>0</v>
      </c>
      <c r="CJ56" s="115" t="n">
        <v>66.455</v>
      </c>
      <c r="CK56" s="116" t="n">
        <f aca="false">CL56/D56/1000</f>
        <v>0.650666666666667</v>
      </c>
      <c r="CL56" s="121" t="n">
        <v>19520</v>
      </c>
      <c r="CM56" s="43" t="n">
        <f aca="false">CL56/4</f>
        <v>4880</v>
      </c>
      <c r="CN56" s="43" t="n">
        <f aca="false">CL56/4</f>
        <v>4880</v>
      </c>
      <c r="CO56" s="43" t="n">
        <f aca="false">CL56/4</f>
        <v>4880</v>
      </c>
      <c r="CP56" s="43" t="n">
        <f aca="false">CL56/4</f>
        <v>4880</v>
      </c>
      <c r="CQ56" s="115" t="n">
        <v>0.078</v>
      </c>
      <c r="CR56" s="115" t="n">
        <f aca="false">CS56/D56/1000</f>
        <v>0.452666666666667</v>
      </c>
      <c r="CS56" s="45" t="n">
        <f aca="false">CT56+CY56+DD56+DI56+DN56+DS56+DX56+EC56+EH56+EM56+ER56+EW56</f>
        <v>13580</v>
      </c>
      <c r="CT56" s="46" t="n">
        <v>600</v>
      </c>
      <c r="CU56" s="43" t="n">
        <f aca="false">CT56/4</f>
        <v>150</v>
      </c>
      <c r="CV56" s="43" t="n">
        <f aca="false">CT56/4</f>
        <v>150</v>
      </c>
      <c r="CW56" s="43" t="n">
        <f aca="false">CT56/4</f>
        <v>150</v>
      </c>
      <c r="CX56" s="43" t="n">
        <f aca="false">CT56/4</f>
        <v>150</v>
      </c>
      <c r="CY56" s="53" t="n">
        <v>0</v>
      </c>
      <c r="CZ56" s="52" t="n">
        <f aca="false">CY56/4</f>
        <v>0</v>
      </c>
      <c r="DA56" s="52" t="n">
        <f aca="false">CY56/4</f>
        <v>0</v>
      </c>
      <c r="DB56" s="52" t="n">
        <f aca="false">CY56/4</f>
        <v>0</v>
      </c>
      <c r="DC56" s="52" t="n">
        <f aca="false">CY56/4</f>
        <v>0</v>
      </c>
      <c r="DD56" s="53" t="n">
        <v>0</v>
      </c>
      <c r="DE56" s="52" t="n">
        <f aca="false">DD56/4</f>
        <v>0</v>
      </c>
      <c r="DF56" s="52" t="n">
        <f aca="false">DD56/4</f>
        <v>0</v>
      </c>
      <c r="DG56" s="52" t="n">
        <f aca="false">DD56/4</f>
        <v>0</v>
      </c>
      <c r="DH56" s="52" t="n">
        <f aca="false">DD56/4</f>
        <v>0</v>
      </c>
      <c r="DI56" s="53" t="n">
        <v>0</v>
      </c>
      <c r="DJ56" s="52" t="n">
        <f aca="false">DI56/4</f>
        <v>0</v>
      </c>
      <c r="DK56" s="52" t="n">
        <f aca="false">DI56/4</f>
        <v>0</v>
      </c>
      <c r="DL56" s="52" t="n">
        <f aca="false">DI56/4</f>
        <v>0</v>
      </c>
      <c r="DM56" s="52" t="n">
        <f aca="false">DI56/4</f>
        <v>0</v>
      </c>
      <c r="DN56" s="53" t="n">
        <v>0</v>
      </c>
      <c r="DO56" s="52" t="n">
        <f aca="false">DN56/4</f>
        <v>0</v>
      </c>
      <c r="DP56" s="52" t="n">
        <f aca="false">DN56/4</f>
        <v>0</v>
      </c>
      <c r="DQ56" s="52" t="n">
        <f aca="false">DN56/4</f>
        <v>0</v>
      </c>
      <c r="DR56" s="52" t="n">
        <f aca="false">DN56/4</f>
        <v>0</v>
      </c>
      <c r="DS56" s="53" t="n">
        <v>1960</v>
      </c>
      <c r="DT56" s="52" t="n">
        <f aca="false">DS56/4</f>
        <v>490</v>
      </c>
      <c r="DU56" s="52" t="n">
        <f aca="false">DS56/4</f>
        <v>490</v>
      </c>
      <c r="DV56" s="52" t="n">
        <f aca="false">DS56/4</f>
        <v>490</v>
      </c>
      <c r="DW56" s="52" t="n">
        <f aca="false">DS56/4</f>
        <v>490</v>
      </c>
      <c r="DX56" s="53" t="n">
        <v>0</v>
      </c>
      <c r="DY56" s="52" t="n">
        <f aca="false">DX56/4</f>
        <v>0</v>
      </c>
      <c r="DZ56" s="52" t="n">
        <f aca="false">DX56/4</f>
        <v>0</v>
      </c>
      <c r="EA56" s="52" t="n">
        <f aca="false">DX56/4</f>
        <v>0</v>
      </c>
      <c r="EB56" s="52" t="n">
        <f aca="false">DX56/4</f>
        <v>0</v>
      </c>
      <c r="EC56" s="53" t="n">
        <v>4480</v>
      </c>
      <c r="ED56" s="52" t="n">
        <f aca="false">EC56/4</f>
        <v>1120</v>
      </c>
      <c r="EE56" s="52" t="n">
        <f aca="false">EC56/4</f>
        <v>1120</v>
      </c>
      <c r="EF56" s="52" t="n">
        <f aca="false">EC56/4</f>
        <v>1120</v>
      </c>
      <c r="EG56" s="52" t="n">
        <f aca="false">EC56/4</f>
        <v>1120</v>
      </c>
      <c r="EH56" s="53" t="n">
        <v>0</v>
      </c>
      <c r="EI56" s="52" t="n">
        <f aca="false">EH56/4</f>
        <v>0</v>
      </c>
      <c r="EJ56" s="52" t="n">
        <f aca="false">EH56/4</f>
        <v>0</v>
      </c>
      <c r="EK56" s="52" t="n">
        <f aca="false">EH56/4</f>
        <v>0</v>
      </c>
      <c r="EL56" s="52" t="n">
        <f aca="false">EH56/4</f>
        <v>0</v>
      </c>
      <c r="EM56" s="122" t="n">
        <v>340</v>
      </c>
      <c r="EN56" s="122" t="n">
        <v>50.002</v>
      </c>
      <c r="EO56" s="122" t="n">
        <v>50.001</v>
      </c>
      <c r="EP56" s="122" t="n">
        <v>50.001</v>
      </c>
      <c r="EQ56" s="122" t="n">
        <v>50.001</v>
      </c>
      <c r="ER56" s="132" t="n">
        <v>6200</v>
      </c>
      <c r="ES56" s="43" t="n">
        <f aca="false">ER56/4</f>
        <v>1550</v>
      </c>
      <c r="ET56" s="43" t="n">
        <f aca="false">ER56/4</f>
        <v>1550</v>
      </c>
      <c r="EU56" s="43" t="n">
        <f aca="false">ER56/4</f>
        <v>1550</v>
      </c>
      <c r="EV56" s="43" t="n">
        <f aca="false">ER56/4</f>
        <v>1550</v>
      </c>
      <c r="EW56" s="53"/>
      <c r="EX56" s="43" t="n">
        <f aca="false">EW56/4</f>
        <v>0</v>
      </c>
      <c r="EY56" s="43" t="n">
        <f aca="false">EW56/4</f>
        <v>0</v>
      </c>
      <c r="EZ56" s="43" t="n">
        <f aca="false">EW56/4</f>
        <v>0</v>
      </c>
      <c r="FA56" s="43" t="n">
        <f aca="false">EW56/4</f>
        <v>0</v>
      </c>
      <c r="FB56" s="43"/>
      <c r="FC56" s="43"/>
      <c r="FD56" s="43"/>
      <c r="FE56" s="43"/>
      <c r="FF56" s="43"/>
      <c r="FG56" s="123" t="n">
        <f aca="false">FH56+FM56+FR56+FW56</f>
        <v>6000</v>
      </c>
      <c r="FH56" s="52" t="n">
        <v>6000</v>
      </c>
      <c r="FI56" s="43" t="n">
        <f aca="false">FH56/4</f>
        <v>1500</v>
      </c>
      <c r="FJ56" s="43" t="n">
        <f aca="false">FH56/4</f>
        <v>1500</v>
      </c>
      <c r="FK56" s="43" t="n">
        <f aca="false">FH56/4</f>
        <v>1500</v>
      </c>
      <c r="FL56" s="43" t="n">
        <f aca="false">FH56/4</f>
        <v>1500</v>
      </c>
      <c r="FM56" s="52" t="n">
        <v>0</v>
      </c>
      <c r="FN56" s="43" t="n">
        <f aca="false">FM56/4</f>
        <v>0</v>
      </c>
      <c r="FO56" s="43" t="n">
        <f aca="false">FM56/4</f>
        <v>0</v>
      </c>
      <c r="FP56" s="43" t="n">
        <f aca="false">FM56/4</f>
        <v>0</v>
      </c>
      <c r="FQ56" s="43" t="n">
        <f aca="false">FM56/4</f>
        <v>0</v>
      </c>
      <c r="FR56" s="52" t="n">
        <v>0</v>
      </c>
      <c r="FS56" s="43" t="n">
        <f aca="false">FR56/4</f>
        <v>0</v>
      </c>
      <c r="FT56" s="43" t="n">
        <f aca="false">FR56/4</f>
        <v>0</v>
      </c>
      <c r="FU56" s="43" t="n">
        <f aca="false">FR56/4</f>
        <v>0</v>
      </c>
      <c r="FV56" s="43" t="n">
        <f aca="false">FR56/4</f>
        <v>0</v>
      </c>
      <c r="FW56" s="52" t="n">
        <v>0</v>
      </c>
      <c r="FX56" s="43" t="n">
        <f aca="false">FW56/4</f>
        <v>0</v>
      </c>
      <c r="FY56" s="43" t="n">
        <f aca="false">FW56/4</f>
        <v>0</v>
      </c>
      <c r="FZ56" s="43" t="n">
        <f aca="false">FW56/4</f>
        <v>0</v>
      </c>
      <c r="GA56" s="43" t="n">
        <f aca="false">FW56/4</f>
        <v>0</v>
      </c>
    </row>
    <row r="57" s="42" customFormat="true" ht="13.5" hidden="false" customHeight="true" outlineLevel="0" collapsed="false">
      <c r="A57" s="54"/>
      <c r="B57" s="124" t="s">
        <v>193</v>
      </c>
      <c r="C57" s="98" t="s">
        <v>194</v>
      </c>
      <c r="D57" s="99" t="n">
        <v>30</v>
      </c>
      <c r="E57" s="100" t="n">
        <v>70.275</v>
      </c>
      <c r="F57" s="101" t="n">
        <v>273.105</v>
      </c>
      <c r="G57" s="102" t="n">
        <v>8193150</v>
      </c>
      <c r="H57" s="103" t="n">
        <v>28.885</v>
      </c>
      <c r="I57" s="103" t="n">
        <v>242.212</v>
      </c>
      <c r="J57" s="103" t="n">
        <v>0.553</v>
      </c>
      <c r="K57" s="103" t="n">
        <v>1.455</v>
      </c>
      <c r="L57" s="104" t="n">
        <f aca="false">M57/D57/1000</f>
        <v>372.234</v>
      </c>
      <c r="M57" s="105" t="n">
        <f aca="false">R57+S57+T57</f>
        <v>11167020</v>
      </c>
      <c r="N57" s="43" t="n">
        <f aca="false">M57/4</f>
        <v>2791755</v>
      </c>
      <c r="O57" s="43" t="n">
        <f aca="false">M57/4</f>
        <v>2791755</v>
      </c>
      <c r="P57" s="43" t="n">
        <f aca="false">M57/4</f>
        <v>2791755</v>
      </c>
      <c r="Q57" s="43" t="n">
        <f aca="false">M57/4</f>
        <v>2791755</v>
      </c>
      <c r="R57" s="106" t="n">
        <f aca="false">AC57+AL57+AU57+BD57+BM57+BV57+CH57</f>
        <v>1748336</v>
      </c>
      <c r="S57" s="106" t="n">
        <f aca="false">AD57+AM57+AV57+BE57+BN57+BW57+CL57</f>
        <v>9405604</v>
      </c>
      <c r="T57" s="106" t="n">
        <f aca="false">AE57+AN57+AW57+BF57+BO57+BX57+CS57</f>
        <v>13080</v>
      </c>
      <c r="U57" s="106" t="n">
        <f aca="false">FG57</f>
        <v>6000</v>
      </c>
      <c r="V57" s="81" t="n">
        <v>0.04025</v>
      </c>
      <c r="W57" s="125" t="n">
        <f aca="false">X57/D57/1000</f>
        <v>23.3333333333333</v>
      </c>
      <c r="X57" s="44" t="n">
        <f aca="false">AC57+AD57+AE57</f>
        <v>700000</v>
      </c>
      <c r="Y57" s="43" t="n">
        <f aca="false">X57/4</f>
        <v>175000</v>
      </c>
      <c r="Z57" s="43" t="n">
        <f aca="false">X57/4</f>
        <v>175000</v>
      </c>
      <c r="AA57" s="43" t="n">
        <f aca="false">X57/4</f>
        <v>175000</v>
      </c>
      <c r="AB57" s="43" t="n">
        <f aca="false">X57/4</f>
        <v>175000</v>
      </c>
      <c r="AC57" s="44" t="n">
        <v>50000</v>
      </c>
      <c r="AD57" s="44" t="n">
        <v>650000</v>
      </c>
      <c r="AE57" s="45"/>
      <c r="AF57" s="108" t="n">
        <f aca="false">AG57/D57/1000</f>
        <v>48.5333333333333</v>
      </c>
      <c r="AG57" s="46" t="n">
        <f aca="false">AL57+AM57+AN57</f>
        <v>1456000</v>
      </c>
      <c r="AH57" s="43" t="n">
        <f aca="false">AG57/4</f>
        <v>364000</v>
      </c>
      <c r="AI57" s="43" t="n">
        <f aca="false">AG57/4</f>
        <v>364000</v>
      </c>
      <c r="AJ57" s="43" t="n">
        <f aca="false">AG57/4</f>
        <v>364000</v>
      </c>
      <c r="AK57" s="43" t="n">
        <f aca="false">AG57/4</f>
        <v>364000</v>
      </c>
      <c r="AL57" s="109" t="n">
        <v>158336</v>
      </c>
      <c r="AM57" s="110" t="n">
        <v>1297064</v>
      </c>
      <c r="AN57" s="109" t="n">
        <v>600</v>
      </c>
      <c r="AO57" s="111" t="n">
        <f aca="false">AP57/D57/1000</f>
        <v>74.6666666666667</v>
      </c>
      <c r="AP57" s="44" t="n">
        <f aca="false">AU57+AV57+AW57</f>
        <v>2240000</v>
      </c>
      <c r="AQ57" s="43" t="n">
        <f aca="false">AP57/4</f>
        <v>560000</v>
      </c>
      <c r="AR57" s="43" t="n">
        <f aca="false">AP57/4</f>
        <v>560000</v>
      </c>
      <c r="AS57" s="43" t="n">
        <f aca="false">AP57/4</f>
        <v>560000</v>
      </c>
      <c r="AT57" s="43" t="n">
        <f aca="false">AP57/4</f>
        <v>560000</v>
      </c>
      <c r="AU57" s="53"/>
      <c r="AV57" s="53" t="n">
        <v>2240000</v>
      </c>
      <c r="AW57" s="53"/>
      <c r="AX57" s="112" t="n">
        <f aca="false">AY57/D57/1000</f>
        <v>18.92</v>
      </c>
      <c r="AY57" s="44" t="n">
        <f aca="false">BD57+BE57+BF57</f>
        <v>567600</v>
      </c>
      <c r="AZ57" s="43" t="n">
        <f aca="false">AY57/4</f>
        <v>141900</v>
      </c>
      <c r="BA57" s="43" t="n">
        <f aca="false">AY57/4</f>
        <v>141900</v>
      </c>
      <c r="BB57" s="43" t="n">
        <f aca="false">AY57/4</f>
        <v>141900</v>
      </c>
      <c r="BC57" s="43" t="n">
        <f aca="false">AY57/4</f>
        <v>141900</v>
      </c>
      <c r="BD57" s="113" t="n">
        <v>540000</v>
      </c>
      <c r="BE57" s="113" t="n">
        <v>27600</v>
      </c>
      <c r="BF57" s="53"/>
      <c r="BG57" s="112" t="n">
        <f aca="false">BH57/D57/1000</f>
        <v>30</v>
      </c>
      <c r="BH57" s="44" t="n">
        <f aca="false">BM57+BN57+BO57</f>
        <v>900000</v>
      </c>
      <c r="BI57" s="43" t="n">
        <f aca="false">BH57/4</f>
        <v>225000</v>
      </c>
      <c r="BJ57" s="43" t="n">
        <f aca="false">BH57/4</f>
        <v>225000</v>
      </c>
      <c r="BK57" s="43" t="n">
        <f aca="false">BH57/4</f>
        <v>225000</v>
      </c>
      <c r="BL57" s="43" t="n">
        <f aca="false">BH57/4</f>
        <v>225000</v>
      </c>
      <c r="BM57" s="53"/>
      <c r="BN57" s="53" t="n">
        <v>900000</v>
      </c>
      <c r="BO57" s="53"/>
      <c r="BP57" s="112" t="n">
        <f aca="false">BQ57/D57/1000</f>
        <v>33.3333333333333</v>
      </c>
      <c r="BQ57" s="50" t="n">
        <f aca="false">BV57+BW57+BX57</f>
        <v>1000000</v>
      </c>
      <c r="BR57" s="43" t="n">
        <f aca="false">BQ57/4</f>
        <v>250000</v>
      </c>
      <c r="BS57" s="43" t="n">
        <f aca="false">BQ57/4</f>
        <v>250000</v>
      </c>
      <c r="BT57" s="43" t="n">
        <f aca="false">BQ57/4</f>
        <v>250000</v>
      </c>
      <c r="BU57" s="43" t="n">
        <f aca="false">BQ57/4</f>
        <v>250000</v>
      </c>
      <c r="BV57" s="96" t="n">
        <v>1000000</v>
      </c>
      <c r="BW57" s="53"/>
      <c r="BX57" s="53"/>
      <c r="BY57" s="114" t="n">
        <f aca="false">CE57+CJ57+CQ57</f>
        <v>142.05</v>
      </c>
      <c r="BZ57" s="115" t="n">
        <f aca="false">(BY57*D57*1000)*V57</f>
        <v>171525.375</v>
      </c>
      <c r="CA57" s="116" t="n">
        <f aca="false">CB57/D57/1000</f>
        <v>143.447333333333</v>
      </c>
      <c r="CB57" s="116" t="n">
        <f aca="false">CH57+CL57+CS57</f>
        <v>4303420</v>
      </c>
      <c r="CC57" s="117" t="n">
        <f aca="false">CB57*V57</f>
        <v>173212.655</v>
      </c>
      <c r="CD57" s="115"/>
      <c r="CE57" s="115"/>
      <c r="CF57" s="118" t="n">
        <f aca="false">(CE57*D57*1000)*V57</f>
        <v>0</v>
      </c>
      <c r="CG57" s="119" t="n">
        <f aca="false">CH57/D57/1000</f>
        <v>0</v>
      </c>
      <c r="CH57" s="120" t="n">
        <v>0</v>
      </c>
      <c r="CI57" s="120" t="n">
        <f aca="false">CH57*V57</f>
        <v>0</v>
      </c>
      <c r="CJ57" s="115" t="n">
        <v>141.617</v>
      </c>
      <c r="CK57" s="116" t="n">
        <f aca="false">CL57/D57/1000</f>
        <v>143.031333333333</v>
      </c>
      <c r="CL57" s="121" t="n">
        <v>4290940</v>
      </c>
      <c r="CM57" s="43" t="n">
        <f aca="false">CL57/4</f>
        <v>1072735</v>
      </c>
      <c r="CN57" s="43" t="n">
        <f aca="false">CL57/4</f>
        <v>1072735</v>
      </c>
      <c r="CO57" s="43" t="n">
        <f aca="false">CL57/4</f>
        <v>1072735</v>
      </c>
      <c r="CP57" s="43" t="n">
        <f aca="false">CL57/4</f>
        <v>1072735</v>
      </c>
      <c r="CQ57" s="115" t="n">
        <v>0.433</v>
      </c>
      <c r="CR57" s="115" t="n">
        <f aca="false">CS57/D57/1000</f>
        <v>0.416</v>
      </c>
      <c r="CS57" s="45" t="n">
        <f aca="false">CT57+CY57+DD57+DI57+DN57+DS57+DX57+EC57+EH57+EM57+ER57+EW57</f>
        <v>12480</v>
      </c>
      <c r="CT57" s="46" t="n">
        <v>0</v>
      </c>
      <c r="CU57" s="43" t="n">
        <f aca="false">CT57/4</f>
        <v>0</v>
      </c>
      <c r="CV57" s="43" t="n">
        <f aca="false">CT57/4</f>
        <v>0</v>
      </c>
      <c r="CW57" s="43" t="n">
        <f aca="false">CT57/4</f>
        <v>0</v>
      </c>
      <c r="CX57" s="43" t="n">
        <f aca="false">CT57/4</f>
        <v>0</v>
      </c>
      <c r="CY57" s="53" t="n">
        <v>0</v>
      </c>
      <c r="CZ57" s="52" t="n">
        <f aca="false">CY57/4</f>
        <v>0</v>
      </c>
      <c r="DA57" s="52" t="n">
        <f aca="false">CY57/4</f>
        <v>0</v>
      </c>
      <c r="DB57" s="52" t="n">
        <f aca="false">CY57/4</f>
        <v>0</v>
      </c>
      <c r="DC57" s="52" t="n">
        <f aca="false">CY57/4</f>
        <v>0</v>
      </c>
      <c r="DD57" s="53" t="n">
        <v>900</v>
      </c>
      <c r="DE57" s="52" t="n">
        <f aca="false">DD57/4</f>
        <v>225</v>
      </c>
      <c r="DF57" s="52" t="n">
        <f aca="false">DD57/4</f>
        <v>225</v>
      </c>
      <c r="DG57" s="52" t="n">
        <f aca="false">DD57/4</f>
        <v>225</v>
      </c>
      <c r="DH57" s="52" t="n">
        <f aca="false">DD57/4</f>
        <v>225</v>
      </c>
      <c r="DI57" s="53" t="n">
        <v>2800</v>
      </c>
      <c r="DJ57" s="52" t="n">
        <f aca="false">DI57/4</f>
        <v>700</v>
      </c>
      <c r="DK57" s="52" t="n">
        <f aca="false">DI57/4</f>
        <v>700</v>
      </c>
      <c r="DL57" s="52" t="n">
        <f aca="false">DI57/4</f>
        <v>700</v>
      </c>
      <c r="DM57" s="52" t="n">
        <f aca="false">DI57/4</f>
        <v>700</v>
      </c>
      <c r="DN57" s="53" t="n">
        <v>0</v>
      </c>
      <c r="DO57" s="52" t="n">
        <f aca="false">DN57/4</f>
        <v>0</v>
      </c>
      <c r="DP57" s="52" t="n">
        <f aca="false">DN57/4</f>
        <v>0</v>
      </c>
      <c r="DQ57" s="52" t="n">
        <f aca="false">DN57/4</f>
        <v>0</v>
      </c>
      <c r="DR57" s="52" t="n">
        <f aca="false">DN57/4</f>
        <v>0</v>
      </c>
      <c r="DS57" s="53" t="n">
        <v>0</v>
      </c>
      <c r="DT57" s="52" t="n">
        <f aca="false">DS57/4</f>
        <v>0</v>
      </c>
      <c r="DU57" s="52" t="n">
        <f aca="false">DS57/4</f>
        <v>0</v>
      </c>
      <c r="DV57" s="52" t="n">
        <f aca="false">DS57/4</f>
        <v>0</v>
      </c>
      <c r="DW57" s="52" t="n">
        <f aca="false">DS57/4</f>
        <v>0</v>
      </c>
      <c r="DX57" s="53" t="n">
        <v>0</v>
      </c>
      <c r="DY57" s="52" t="n">
        <f aca="false">DX57/4</f>
        <v>0</v>
      </c>
      <c r="DZ57" s="52" t="n">
        <f aca="false">DX57/4</f>
        <v>0</v>
      </c>
      <c r="EA57" s="52" t="n">
        <f aca="false">DX57/4</f>
        <v>0</v>
      </c>
      <c r="EB57" s="52" t="n">
        <f aca="false">DX57/4</f>
        <v>0</v>
      </c>
      <c r="EC57" s="53" t="n">
        <v>4480</v>
      </c>
      <c r="ED57" s="52" t="n">
        <f aca="false">EC57/4</f>
        <v>1120</v>
      </c>
      <c r="EE57" s="52" t="n">
        <f aca="false">EC57/4</f>
        <v>1120</v>
      </c>
      <c r="EF57" s="52" t="n">
        <f aca="false">EC57/4</f>
        <v>1120</v>
      </c>
      <c r="EG57" s="52" t="n">
        <f aca="false">EC57/4</f>
        <v>1120</v>
      </c>
      <c r="EH57" s="53" t="n">
        <v>0</v>
      </c>
      <c r="EI57" s="52" t="n">
        <f aca="false">EH57/4</f>
        <v>0</v>
      </c>
      <c r="EJ57" s="52" t="n">
        <f aca="false">EH57/4</f>
        <v>0</v>
      </c>
      <c r="EK57" s="52" t="n">
        <f aca="false">EH57/4</f>
        <v>0</v>
      </c>
      <c r="EL57" s="52" t="n">
        <f aca="false">EH57/4</f>
        <v>0</v>
      </c>
      <c r="EM57" s="122" t="n">
        <v>0</v>
      </c>
      <c r="EN57" s="122" t="n">
        <v>0</v>
      </c>
      <c r="EO57" s="122" t="n">
        <v>0</v>
      </c>
      <c r="EP57" s="122" t="n">
        <v>0</v>
      </c>
      <c r="EQ57" s="122" t="n">
        <v>0</v>
      </c>
      <c r="ER57" s="132" t="n">
        <v>4300</v>
      </c>
      <c r="ES57" s="43" t="n">
        <f aca="false">ER57/4</f>
        <v>1075</v>
      </c>
      <c r="ET57" s="43" t="n">
        <f aca="false">ER57/4</f>
        <v>1075</v>
      </c>
      <c r="EU57" s="43" t="n">
        <f aca="false">ER57/4</f>
        <v>1075</v>
      </c>
      <c r="EV57" s="43" t="n">
        <f aca="false">ER57/4</f>
        <v>1075</v>
      </c>
      <c r="EW57" s="53"/>
      <c r="EX57" s="43" t="n">
        <f aca="false">EW57/4</f>
        <v>0</v>
      </c>
      <c r="EY57" s="43" t="n">
        <f aca="false">EW57/4</f>
        <v>0</v>
      </c>
      <c r="EZ57" s="43" t="n">
        <f aca="false">EW57/4</f>
        <v>0</v>
      </c>
      <c r="FA57" s="43" t="n">
        <f aca="false">EW57/4</f>
        <v>0</v>
      </c>
      <c r="FB57" s="43"/>
      <c r="FC57" s="43"/>
      <c r="FD57" s="43"/>
      <c r="FE57" s="43"/>
      <c r="FF57" s="43"/>
      <c r="FG57" s="123" t="n">
        <f aca="false">FH57+FM57+FR57+FW57</f>
        <v>6000</v>
      </c>
      <c r="FH57" s="52" t="n">
        <v>6000</v>
      </c>
      <c r="FI57" s="43" t="n">
        <f aca="false">FH57/4</f>
        <v>1500</v>
      </c>
      <c r="FJ57" s="43" t="n">
        <f aca="false">FH57/4</f>
        <v>1500</v>
      </c>
      <c r="FK57" s="43" t="n">
        <f aca="false">FH57/4</f>
        <v>1500</v>
      </c>
      <c r="FL57" s="43" t="n">
        <f aca="false">FH57/4</f>
        <v>1500</v>
      </c>
      <c r="FM57" s="52" t="n">
        <v>0</v>
      </c>
      <c r="FN57" s="43" t="n">
        <f aca="false">FM57/4</f>
        <v>0</v>
      </c>
      <c r="FO57" s="43" t="n">
        <f aca="false">FM57/4</f>
        <v>0</v>
      </c>
      <c r="FP57" s="43" t="n">
        <f aca="false">FM57/4</f>
        <v>0</v>
      </c>
      <c r="FQ57" s="43" t="n">
        <f aca="false">FM57/4</f>
        <v>0</v>
      </c>
      <c r="FR57" s="52" t="n">
        <v>0</v>
      </c>
      <c r="FS57" s="43" t="n">
        <f aca="false">FR57/4</f>
        <v>0</v>
      </c>
      <c r="FT57" s="43" t="n">
        <f aca="false">FR57/4</f>
        <v>0</v>
      </c>
      <c r="FU57" s="43" t="n">
        <f aca="false">FR57/4</f>
        <v>0</v>
      </c>
      <c r="FV57" s="43" t="n">
        <f aca="false">FR57/4</f>
        <v>0</v>
      </c>
      <c r="FW57" s="52" t="n">
        <v>0</v>
      </c>
      <c r="FX57" s="43" t="n">
        <f aca="false">FW57/4</f>
        <v>0</v>
      </c>
      <c r="FY57" s="43" t="n">
        <f aca="false">FW57/4</f>
        <v>0</v>
      </c>
      <c r="FZ57" s="43" t="n">
        <f aca="false">FW57/4</f>
        <v>0</v>
      </c>
      <c r="GA57" s="43" t="n">
        <f aca="false">FW57/4</f>
        <v>0</v>
      </c>
    </row>
    <row r="58" s="42" customFormat="true" ht="13.5" hidden="false" customHeight="true" outlineLevel="0" collapsed="false">
      <c r="A58" s="54"/>
      <c r="B58" s="124" t="s">
        <v>193</v>
      </c>
      <c r="C58" s="98" t="s">
        <v>195</v>
      </c>
      <c r="D58" s="99" t="n">
        <v>60</v>
      </c>
      <c r="E58" s="100" t="n">
        <v>98.5</v>
      </c>
      <c r="F58" s="101" t="n">
        <v>79.967</v>
      </c>
      <c r="G58" s="102" t="n">
        <v>4798020</v>
      </c>
      <c r="H58" s="103" t="n">
        <v>7.971</v>
      </c>
      <c r="I58" s="103" t="n">
        <v>70.814</v>
      </c>
      <c r="J58" s="103" t="n">
        <v>0.072</v>
      </c>
      <c r="K58" s="103" t="n">
        <v>1.11</v>
      </c>
      <c r="L58" s="104" t="n">
        <f aca="false">M58/D58/1000</f>
        <v>161.414166666667</v>
      </c>
      <c r="M58" s="105" t="n">
        <f aca="false">R58+S58+T58</f>
        <v>9684850</v>
      </c>
      <c r="N58" s="43" t="n">
        <f aca="false">M58/4</f>
        <v>2421212.5</v>
      </c>
      <c r="O58" s="43" t="n">
        <f aca="false">M58/4</f>
        <v>2421212.5</v>
      </c>
      <c r="P58" s="43" t="n">
        <f aca="false">M58/4</f>
        <v>2421212.5</v>
      </c>
      <c r="Q58" s="43" t="n">
        <f aca="false">M58/4</f>
        <v>2421212.5</v>
      </c>
      <c r="R58" s="106" t="n">
        <f aca="false">AC58+AL58+AU58+BD58+BM58+BV58+CH58</f>
        <v>714000</v>
      </c>
      <c r="S58" s="106" t="n">
        <f aca="false">AD58+AM58+AV58+BE58+BN58+BW58+CL58</f>
        <v>8960850</v>
      </c>
      <c r="T58" s="106" t="n">
        <f aca="false">AE58+AN58+AW58+BF58+BO58+BX58+CS58</f>
        <v>10000</v>
      </c>
      <c r="U58" s="106" t="n">
        <f aca="false">FG58</f>
        <v>3000</v>
      </c>
      <c r="V58" s="81" t="n">
        <v>0.1817</v>
      </c>
      <c r="W58" s="125" t="n">
        <f aca="false">X58/D58/1000</f>
        <v>16.6666666666667</v>
      </c>
      <c r="X58" s="44" t="n">
        <f aca="false">AC58+AD58+AE58</f>
        <v>1000000</v>
      </c>
      <c r="Y58" s="43" t="n">
        <f aca="false">X58/4</f>
        <v>250000</v>
      </c>
      <c r="Z58" s="43" t="n">
        <f aca="false">X58/4</f>
        <v>250000</v>
      </c>
      <c r="AA58" s="43" t="n">
        <f aca="false">X58/4</f>
        <v>250000</v>
      </c>
      <c r="AB58" s="43" t="n">
        <f aca="false">X58/4</f>
        <v>250000</v>
      </c>
      <c r="AC58" s="44" t="n">
        <v>100000</v>
      </c>
      <c r="AD58" s="44" t="n">
        <v>900000</v>
      </c>
      <c r="AE58" s="45"/>
      <c r="AF58" s="108" t="n">
        <f aca="false">AG58/D58/1000</f>
        <v>15.1758333333333</v>
      </c>
      <c r="AG58" s="46" t="n">
        <f aca="false">AL58+AM58+AN58</f>
        <v>910550</v>
      </c>
      <c r="AH58" s="43" t="n">
        <f aca="false">AG58/4</f>
        <v>227637.5</v>
      </c>
      <c r="AI58" s="43" t="n">
        <f aca="false">AG58/4</f>
        <v>227637.5</v>
      </c>
      <c r="AJ58" s="43" t="n">
        <f aca="false">AG58/4</f>
        <v>227637.5</v>
      </c>
      <c r="AK58" s="43" t="n">
        <f aca="false">AG58/4</f>
        <v>227637.5</v>
      </c>
      <c r="AL58" s="109" t="n">
        <v>0</v>
      </c>
      <c r="AM58" s="110" t="n">
        <v>910550</v>
      </c>
      <c r="AN58" s="109" t="n">
        <v>0</v>
      </c>
      <c r="AO58" s="111" t="n">
        <f aca="false">AP58/D58/1000</f>
        <v>3.56666666666667</v>
      </c>
      <c r="AP58" s="44" t="n">
        <f aca="false">AU58+AV58+AW58</f>
        <v>214000</v>
      </c>
      <c r="AQ58" s="43" t="n">
        <f aca="false">AP58/4</f>
        <v>53500</v>
      </c>
      <c r="AR58" s="43" t="n">
        <f aca="false">AP58/4</f>
        <v>53500</v>
      </c>
      <c r="AS58" s="43" t="n">
        <f aca="false">AP58/4</f>
        <v>53500</v>
      </c>
      <c r="AT58" s="43" t="n">
        <f aca="false">AP58/4</f>
        <v>53500</v>
      </c>
      <c r="AU58" s="53"/>
      <c r="AV58" s="53" t="n">
        <v>204000</v>
      </c>
      <c r="AW58" s="53" t="n">
        <v>10000</v>
      </c>
      <c r="AX58" s="112" t="n">
        <f aca="false">AY58/D58/1000</f>
        <v>7.45333333333333</v>
      </c>
      <c r="AY58" s="44" t="n">
        <f aca="false">BD58+BE58+BF58</f>
        <v>447200</v>
      </c>
      <c r="AZ58" s="43" t="n">
        <f aca="false">AY58/4</f>
        <v>111800</v>
      </c>
      <c r="BA58" s="43" t="n">
        <f aca="false">AY58/4</f>
        <v>111800</v>
      </c>
      <c r="BB58" s="43" t="n">
        <f aca="false">AY58/4</f>
        <v>111800</v>
      </c>
      <c r="BC58" s="43" t="n">
        <f aca="false">AY58/4</f>
        <v>111800</v>
      </c>
      <c r="BD58" s="113" t="n">
        <v>434000</v>
      </c>
      <c r="BE58" s="113" t="n">
        <v>13200</v>
      </c>
      <c r="BF58" s="53"/>
      <c r="BG58" s="112" t="n">
        <f aca="false">BH58/D58/1000</f>
        <v>9</v>
      </c>
      <c r="BH58" s="44" t="n">
        <f aca="false">BM58+BN58+BO58</f>
        <v>540000</v>
      </c>
      <c r="BI58" s="43" t="n">
        <f aca="false">BH58/4</f>
        <v>135000</v>
      </c>
      <c r="BJ58" s="43" t="n">
        <f aca="false">BH58/4</f>
        <v>135000</v>
      </c>
      <c r="BK58" s="43" t="n">
        <f aca="false">BH58/4</f>
        <v>135000</v>
      </c>
      <c r="BL58" s="43" t="n">
        <f aca="false">BH58/4</f>
        <v>135000</v>
      </c>
      <c r="BM58" s="53"/>
      <c r="BN58" s="53" t="n">
        <v>540000</v>
      </c>
      <c r="BO58" s="53"/>
      <c r="BP58" s="112" t="n">
        <f aca="false">BQ58/D58/1000</f>
        <v>3</v>
      </c>
      <c r="BQ58" s="50" t="n">
        <f aca="false">BV58+BW58+BX58</f>
        <v>180000</v>
      </c>
      <c r="BR58" s="43" t="n">
        <f aca="false">BQ58/4</f>
        <v>45000</v>
      </c>
      <c r="BS58" s="43" t="n">
        <f aca="false">BQ58/4</f>
        <v>45000</v>
      </c>
      <c r="BT58" s="43" t="n">
        <f aca="false">BQ58/4</f>
        <v>45000</v>
      </c>
      <c r="BU58" s="43" t="n">
        <f aca="false">BQ58/4</f>
        <v>45000</v>
      </c>
      <c r="BV58" s="96" t="n">
        <v>180000</v>
      </c>
      <c r="BW58" s="53"/>
      <c r="BX58" s="53"/>
      <c r="BY58" s="114" t="n">
        <f aca="false">CE58+CJ58+CQ58</f>
        <v>47.897</v>
      </c>
      <c r="BZ58" s="115" t="n">
        <f aca="false">(BY58*D58*1000)*V58</f>
        <v>522173.094</v>
      </c>
      <c r="CA58" s="116" t="n">
        <f aca="false">CB58/D58/1000</f>
        <v>106.551666666667</v>
      </c>
      <c r="CB58" s="116" t="n">
        <f aca="false">CH58+CL58+CS58</f>
        <v>6393100</v>
      </c>
      <c r="CC58" s="117" t="n">
        <f aca="false">CB58*V58</f>
        <v>1161626.27</v>
      </c>
      <c r="CD58" s="115"/>
      <c r="CE58" s="115"/>
      <c r="CF58" s="118" t="n">
        <f aca="false">(CE58*D58*1000)*V58</f>
        <v>0</v>
      </c>
      <c r="CG58" s="119" t="n">
        <f aca="false">CH58/D58/1000</f>
        <v>0</v>
      </c>
      <c r="CH58" s="120" t="n">
        <v>0</v>
      </c>
      <c r="CI58" s="120" t="n">
        <f aca="false">CH58*V58</f>
        <v>0</v>
      </c>
      <c r="CJ58" s="115" t="n">
        <v>47.885</v>
      </c>
      <c r="CK58" s="116" t="n">
        <f aca="false">CL58/D58/1000</f>
        <v>106.551666666667</v>
      </c>
      <c r="CL58" s="121" t="n">
        <v>6393100</v>
      </c>
      <c r="CM58" s="43" t="n">
        <f aca="false">CL58/4</f>
        <v>1598275</v>
      </c>
      <c r="CN58" s="43" t="n">
        <f aca="false">CL58/4</f>
        <v>1598275</v>
      </c>
      <c r="CO58" s="43" t="n">
        <f aca="false">CL58/4</f>
        <v>1598275</v>
      </c>
      <c r="CP58" s="43" t="n">
        <f aca="false">CL58/4</f>
        <v>1598275</v>
      </c>
      <c r="CQ58" s="115" t="n">
        <v>0.012</v>
      </c>
      <c r="CR58" s="115" t="n">
        <f aca="false">CS58/D58/1000</f>
        <v>0</v>
      </c>
      <c r="CS58" s="45" t="n">
        <f aca="false">CT58+CY58+DD58+DI58+DN58+DS58+DX58+EC58+EH58+EM58+ER58+EW58</f>
        <v>0</v>
      </c>
      <c r="CT58" s="46" t="n">
        <v>0</v>
      </c>
      <c r="CU58" s="43" t="n">
        <f aca="false">CT58/4</f>
        <v>0</v>
      </c>
      <c r="CV58" s="43" t="n">
        <f aca="false">CT58/4</f>
        <v>0</v>
      </c>
      <c r="CW58" s="43" t="n">
        <f aca="false">CT58/4</f>
        <v>0</v>
      </c>
      <c r="CX58" s="43" t="n">
        <f aca="false">CT58/4</f>
        <v>0</v>
      </c>
      <c r="CY58" s="53" t="n">
        <v>0</v>
      </c>
      <c r="CZ58" s="52" t="n">
        <f aca="false">CY58/4</f>
        <v>0</v>
      </c>
      <c r="DA58" s="52" t="n">
        <f aca="false">CY58/4</f>
        <v>0</v>
      </c>
      <c r="DB58" s="52" t="n">
        <f aca="false">CY58/4</f>
        <v>0</v>
      </c>
      <c r="DC58" s="52" t="n">
        <f aca="false">CY58/4</f>
        <v>0</v>
      </c>
      <c r="DD58" s="53" t="n">
        <v>0</v>
      </c>
      <c r="DE58" s="52" t="n">
        <f aca="false">DD58/4</f>
        <v>0</v>
      </c>
      <c r="DF58" s="52" t="n">
        <f aca="false">DD58/4</f>
        <v>0</v>
      </c>
      <c r="DG58" s="52" t="n">
        <f aca="false">DD58/4</f>
        <v>0</v>
      </c>
      <c r="DH58" s="52" t="n">
        <f aca="false">DD58/4</f>
        <v>0</v>
      </c>
      <c r="DI58" s="53" t="n">
        <v>0</v>
      </c>
      <c r="DJ58" s="52" t="n">
        <f aca="false">DI58/4</f>
        <v>0</v>
      </c>
      <c r="DK58" s="52" t="n">
        <f aca="false">DI58/4</f>
        <v>0</v>
      </c>
      <c r="DL58" s="52" t="n">
        <f aca="false">DI58/4</f>
        <v>0</v>
      </c>
      <c r="DM58" s="52" t="n">
        <f aca="false">DI58/4</f>
        <v>0</v>
      </c>
      <c r="DN58" s="53" t="n">
        <v>0</v>
      </c>
      <c r="DO58" s="52" t="n">
        <f aca="false">DN58/4</f>
        <v>0</v>
      </c>
      <c r="DP58" s="52" t="n">
        <f aca="false">DN58/4</f>
        <v>0</v>
      </c>
      <c r="DQ58" s="52" t="n">
        <f aca="false">DN58/4</f>
        <v>0</v>
      </c>
      <c r="DR58" s="52" t="n">
        <f aca="false">DN58/4</f>
        <v>0</v>
      </c>
      <c r="DS58" s="53" t="n">
        <v>0</v>
      </c>
      <c r="DT58" s="52" t="n">
        <f aca="false">DS58/4</f>
        <v>0</v>
      </c>
      <c r="DU58" s="52" t="n">
        <f aca="false">DS58/4</f>
        <v>0</v>
      </c>
      <c r="DV58" s="52" t="n">
        <f aca="false">DS58/4</f>
        <v>0</v>
      </c>
      <c r="DW58" s="52" t="n">
        <f aca="false">DS58/4</f>
        <v>0</v>
      </c>
      <c r="DX58" s="53" t="n">
        <v>0</v>
      </c>
      <c r="DY58" s="52" t="n">
        <f aca="false">DX58/4</f>
        <v>0</v>
      </c>
      <c r="DZ58" s="52" t="n">
        <f aca="false">DX58/4</f>
        <v>0</v>
      </c>
      <c r="EA58" s="52" t="n">
        <f aca="false">DX58/4</f>
        <v>0</v>
      </c>
      <c r="EB58" s="52" t="n">
        <f aca="false">DX58/4</f>
        <v>0</v>
      </c>
      <c r="EC58" s="53" t="n">
        <v>0</v>
      </c>
      <c r="ED58" s="52" t="n">
        <f aca="false">EC58/4</f>
        <v>0</v>
      </c>
      <c r="EE58" s="52" t="n">
        <f aca="false">EC58/4</f>
        <v>0</v>
      </c>
      <c r="EF58" s="52" t="n">
        <f aca="false">EC58/4</f>
        <v>0</v>
      </c>
      <c r="EG58" s="52" t="n">
        <f aca="false">EC58/4</f>
        <v>0</v>
      </c>
      <c r="EH58" s="53" t="n">
        <v>0</v>
      </c>
      <c r="EI58" s="52" t="n">
        <f aca="false">EH58/4</f>
        <v>0</v>
      </c>
      <c r="EJ58" s="52" t="n">
        <f aca="false">EH58/4</f>
        <v>0</v>
      </c>
      <c r="EK58" s="52" t="n">
        <f aca="false">EH58/4</f>
        <v>0</v>
      </c>
      <c r="EL58" s="52" t="n">
        <f aca="false">EH58/4</f>
        <v>0</v>
      </c>
      <c r="EM58" s="122" t="n">
        <v>0</v>
      </c>
      <c r="EN58" s="122" t="n">
        <v>0</v>
      </c>
      <c r="EO58" s="122" t="n">
        <v>0</v>
      </c>
      <c r="EP58" s="122" t="n">
        <v>0</v>
      </c>
      <c r="EQ58" s="122" t="n">
        <v>0</v>
      </c>
      <c r="ER58" s="132" t="n">
        <v>0</v>
      </c>
      <c r="ES58" s="43" t="n">
        <f aca="false">ER58/4</f>
        <v>0</v>
      </c>
      <c r="ET58" s="43" t="n">
        <f aca="false">ER58/4</f>
        <v>0</v>
      </c>
      <c r="EU58" s="43" t="n">
        <f aca="false">ER58/4</f>
        <v>0</v>
      </c>
      <c r="EV58" s="43" t="n">
        <f aca="false">ER58/4</f>
        <v>0</v>
      </c>
      <c r="EW58" s="53"/>
      <c r="EX58" s="43" t="n">
        <f aca="false">EW58/4</f>
        <v>0</v>
      </c>
      <c r="EY58" s="43" t="n">
        <f aca="false">EW58/4</f>
        <v>0</v>
      </c>
      <c r="EZ58" s="43" t="n">
        <f aca="false">EW58/4</f>
        <v>0</v>
      </c>
      <c r="FA58" s="43" t="n">
        <f aca="false">EW58/4</f>
        <v>0</v>
      </c>
      <c r="FB58" s="43"/>
      <c r="FC58" s="43"/>
      <c r="FD58" s="43"/>
      <c r="FE58" s="43"/>
      <c r="FF58" s="43"/>
      <c r="FG58" s="123" t="n">
        <f aca="false">FH58+FM58+FR58+FW58</f>
        <v>3000</v>
      </c>
      <c r="FH58" s="52" t="n">
        <v>3000</v>
      </c>
      <c r="FI58" s="43" t="n">
        <f aca="false">FH58/4</f>
        <v>750</v>
      </c>
      <c r="FJ58" s="43" t="n">
        <f aca="false">FH58/4</f>
        <v>750</v>
      </c>
      <c r="FK58" s="43" t="n">
        <f aca="false">FH58/4</f>
        <v>750</v>
      </c>
      <c r="FL58" s="43" t="n">
        <f aca="false">FH58/4</f>
        <v>750</v>
      </c>
      <c r="FM58" s="52" t="n">
        <v>0</v>
      </c>
      <c r="FN58" s="43" t="n">
        <f aca="false">FM58/4</f>
        <v>0</v>
      </c>
      <c r="FO58" s="43" t="n">
        <f aca="false">FM58/4</f>
        <v>0</v>
      </c>
      <c r="FP58" s="43" t="n">
        <f aca="false">FM58/4</f>
        <v>0</v>
      </c>
      <c r="FQ58" s="43" t="n">
        <f aca="false">FM58/4</f>
        <v>0</v>
      </c>
      <c r="FR58" s="52" t="n">
        <v>0</v>
      </c>
      <c r="FS58" s="43" t="n">
        <f aca="false">FR58/4</f>
        <v>0</v>
      </c>
      <c r="FT58" s="43" t="n">
        <f aca="false">FR58/4</f>
        <v>0</v>
      </c>
      <c r="FU58" s="43" t="n">
        <f aca="false">FR58/4</f>
        <v>0</v>
      </c>
      <c r="FV58" s="43" t="n">
        <f aca="false">FR58/4</f>
        <v>0</v>
      </c>
      <c r="FW58" s="52" t="n">
        <v>0</v>
      </c>
      <c r="FX58" s="43" t="n">
        <f aca="false">FW58/4</f>
        <v>0</v>
      </c>
      <c r="FY58" s="43" t="n">
        <f aca="false">FW58/4</f>
        <v>0</v>
      </c>
      <c r="FZ58" s="43" t="n">
        <f aca="false">FW58/4</f>
        <v>0</v>
      </c>
      <c r="GA58" s="43" t="n">
        <f aca="false">FW58/4</f>
        <v>0</v>
      </c>
    </row>
    <row r="59" s="42" customFormat="true" ht="13.5" hidden="false" customHeight="true" outlineLevel="0" collapsed="false">
      <c r="A59" s="54"/>
      <c r="B59" s="97" t="s">
        <v>196</v>
      </c>
      <c r="C59" s="98" t="s">
        <v>197</v>
      </c>
      <c r="D59" s="99" t="n">
        <v>60</v>
      </c>
      <c r="E59" s="100" t="n">
        <v>41.84</v>
      </c>
      <c r="F59" s="101" t="n">
        <v>28.374</v>
      </c>
      <c r="G59" s="102" t="n">
        <v>1702440</v>
      </c>
      <c r="H59" s="103" t="n">
        <v>10.379</v>
      </c>
      <c r="I59" s="103" t="n">
        <v>16.552</v>
      </c>
      <c r="J59" s="103" t="n">
        <v>0.453</v>
      </c>
      <c r="K59" s="103" t="n">
        <v>0.99</v>
      </c>
      <c r="L59" s="104" t="n">
        <f aca="false">M59/D59/1000</f>
        <v>20.4453333333333</v>
      </c>
      <c r="M59" s="105" t="n">
        <f aca="false">R59+S59+T59</f>
        <v>1226720</v>
      </c>
      <c r="N59" s="43" t="n">
        <f aca="false">M59/4</f>
        <v>306680</v>
      </c>
      <c r="O59" s="43" t="n">
        <f aca="false">M59/4</f>
        <v>306680</v>
      </c>
      <c r="P59" s="43" t="n">
        <f aca="false">M59/4</f>
        <v>306680</v>
      </c>
      <c r="Q59" s="43" t="n">
        <f aca="false">M59/4</f>
        <v>306680</v>
      </c>
      <c r="R59" s="106" t="n">
        <f aca="false">AC59+AL59+AU59+BD59+BM59+BV59+CH59</f>
        <v>320000</v>
      </c>
      <c r="S59" s="106" t="n">
        <f aca="false">AD59+AM59+AV59+BE59+BN59+BW59+CL59</f>
        <v>893760</v>
      </c>
      <c r="T59" s="106" t="n">
        <f aca="false">AE59+AN59+AW59+BF59+BO59+BX59+CS59</f>
        <v>12960</v>
      </c>
      <c r="U59" s="106" t="n">
        <f aca="false">FG59</f>
        <v>3000</v>
      </c>
      <c r="V59" s="81" t="n">
        <v>0.02323</v>
      </c>
      <c r="W59" s="125" t="n">
        <f aca="false">X59/D59/1000</f>
        <v>1.66666666666667</v>
      </c>
      <c r="X59" s="44" t="n">
        <f aca="false">AC59+AD59+AE59</f>
        <v>100000</v>
      </c>
      <c r="Y59" s="43" t="n">
        <f aca="false">X59/4</f>
        <v>25000</v>
      </c>
      <c r="Z59" s="43" t="n">
        <f aca="false">X59/4</f>
        <v>25000</v>
      </c>
      <c r="AA59" s="43" t="n">
        <f aca="false">X59/4</f>
        <v>25000</v>
      </c>
      <c r="AB59" s="43" t="n">
        <f aca="false">X59/4</f>
        <v>25000</v>
      </c>
      <c r="AC59" s="44"/>
      <c r="AD59" s="44" t="n">
        <v>100000</v>
      </c>
      <c r="AE59" s="45"/>
      <c r="AF59" s="108" t="n">
        <f aca="false">AG59/D59/1000</f>
        <v>5</v>
      </c>
      <c r="AG59" s="46" t="n">
        <f aca="false">AL59+AM59+AN59</f>
        <v>300000</v>
      </c>
      <c r="AH59" s="43" t="n">
        <f aca="false">AG59/4</f>
        <v>75000</v>
      </c>
      <c r="AI59" s="43" t="n">
        <f aca="false">AG59/4</f>
        <v>75000</v>
      </c>
      <c r="AJ59" s="43" t="n">
        <f aca="false">AG59/4</f>
        <v>75000</v>
      </c>
      <c r="AK59" s="43" t="n">
        <f aca="false">AG59/4</f>
        <v>75000</v>
      </c>
      <c r="AL59" s="109" t="n">
        <v>0</v>
      </c>
      <c r="AM59" s="110" t="n">
        <v>300000</v>
      </c>
      <c r="AN59" s="109" t="n">
        <v>0</v>
      </c>
      <c r="AO59" s="111" t="n">
        <f aca="false">AP59/D59/1000</f>
        <v>5.04</v>
      </c>
      <c r="AP59" s="44" t="n">
        <f aca="false">AU59+AV59+AW59</f>
        <v>302400</v>
      </c>
      <c r="AQ59" s="43" t="n">
        <f aca="false">AP59/4</f>
        <v>75600</v>
      </c>
      <c r="AR59" s="43" t="n">
        <f aca="false">AP59/4</f>
        <v>75600</v>
      </c>
      <c r="AS59" s="43" t="n">
        <f aca="false">AP59/4</f>
        <v>75600</v>
      </c>
      <c r="AT59" s="43" t="n">
        <f aca="false">AP59/4</f>
        <v>75600</v>
      </c>
      <c r="AU59" s="53"/>
      <c r="AV59" s="53" t="n">
        <v>302400</v>
      </c>
      <c r="AW59" s="53"/>
      <c r="AX59" s="112" t="n">
        <f aca="false">AY59/D59/1000</f>
        <v>2.85333333333333</v>
      </c>
      <c r="AY59" s="44" t="n">
        <f aca="false">BD59+BE59+BF59</f>
        <v>171200</v>
      </c>
      <c r="AZ59" s="43" t="n">
        <f aca="false">AY59/4</f>
        <v>42800</v>
      </c>
      <c r="BA59" s="43" t="n">
        <f aca="false">AY59/4</f>
        <v>42800</v>
      </c>
      <c r="BB59" s="43" t="n">
        <f aca="false">AY59/4</f>
        <v>42800</v>
      </c>
      <c r="BC59" s="43" t="n">
        <f aca="false">AY59/4</f>
        <v>42800</v>
      </c>
      <c r="BD59" s="113" t="n">
        <v>140000</v>
      </c>
      <c r="BE59" s="113" t="n">
        <v>31200</v>
      </c>
      <c r="BF59" s="53"/>
      <c r="BG59" s="112" t="n">
        <f aca="false">BH59/D59/1000</f>
        <v>2.5</v>
      </c>
      <c r="BH59" s="44" t="n">
        <f aca="false">BM59+BN59+BO59</f>
        <v>150000</v>
      </c>
      <c r="BI59" s="43" t="n">
        <f aca="false">BH59/4</f>
        <v>37500</v>
      </c>
      <c r="BJ59" s="43" t="n">
        <f aca="false">BH59/4</f>
        <v>37500</v>
      </c>
      <c r="BK59" s="43" t="n">
        <f aca="false">BH59/4</f>
        <v>37500</v>
      </c>
      <c r="BL59" s="43" t="n">
        <f aca="false">BH59/4</f>
        <v>37500</v>
      </c>
      <c r="BM59" s="53"/>
      <c r="BN59" s="53" t="n">
        <v>150000</v>
      </c>
      <c r="BO59" s="53"/>
      <c r="BP59" s="112" t="n">
        <f aca="false">BQ59/D59/1000</f>
        <v>3</v>
      </c>
      <c r="BQ59" s="50" t="n">
        <f aca="false">BV59+BW59+BX59</f>
        <v>180000</v>
      </c>
      <c r="BR59" s="43" t="n">
        <f aca="false">BQ59/4</f>
        <v>45000</v>
      </c>
      <c r="BS59" s="43" t="n">
        <f aca="false">BQ59/4</f>
        <v>45000</v>
      </c>
      <c r="BT59" s="43" t="n">
        <f aca="false">BQ59/4</f>
        <v>45000</v>
      </c>
      <c r="BU59" s="43" t="n">
        <f aca="false">BQ59/4</f>
        <v>45000</v>
      </c>
      <c r="BV59" s="96" t="n">
        <v>180000</v>
      </c>
      <c r="BW59" s="53"/>
      <c r="BX59" s="53"/>
      <c r="BY59" s="114" t="n">
        <f aca="false">CE59+CJ59+CQ59</f>
        <v>9.544</v>
      </c>
      <c r="BZ59" s="115" t="n">
        <f aca="false">(BY59*D59*1000)*V59</f>
        <v>13302.4272</v>
      </c>
      <c r="CA59" s="116" t="n">
        <f aca="false">CB59/D59/1000</f>
        <v>0.385333333333333</v>
      </c>
      <c r="CB59" s="116" t="n">
        <f aca="false">CH59+CL59+CS59</f>
        <v>23120</v>
      </c>
      <c r="CC59" s="117" t="n">
        <f aca="false">CB59*V59</f>
        <v>537.0776</v>
      </c>
      <c r="CD59" s="115"/>
      <c r="CE59" s="115"/>
      <c r="CF59" s="118" t="n">
        <f aca="false">(CE59*D59*1000)*V59</f>
        <v>0</v>
      </c>
      <c r="CG59" s="119" t="n">
        <f aca="false">CH59/D59/1000</f>
        <v>0</v>
      </c>
      <c r="CH59" s="120" t="n">
        <v>0</v>
      </c>
      <c r="CI59" s="120" t="n">
        <f aca="false">CH59*V59</f>
        <v>0</v>
      </c>
      <c r="CJ59" s="115" t="n">
        <v>9.211</v>
      </c>
      <c r="CK59" s="116" t="n">
        <f aca="false">CL59/D59/1000</f>
        <v>0.169333333333333</v>
      </c>
      <c r="CL59" s="121" t="n">
        <v>10160</v>
      </c>
      <c r="CM59" s="43" t="n">
        <f aca="false">CL59/4</f>
        <v>2540</v>
      </c>
      <c r="CN59" s="43" t="n">
        <f aca="false">CL59/4</f>
        <v>2540</v>
      </c>
      <c r="CO59" s="43" t="n">
        <f aca="false">CL59/4</f>
        <v>2540</v>
      </c>
      <c r="CP59" s="43" t="n">
        <f aca="false">CL59/4</f>
        <v>2540</v>
      </c>
      <c r="CQ59" s="115" t="n">
        <v>0.333</v>
      </c>
      <c r="CR59" s="115" t="n">
        <f aca="false">CS59/D59/1000</f>
        <v>0.216</v>
      </c>
      <c r="CS59" s="45" t="n">
        <f aca="false">CT59+CY59+DD59+DI59+DN59+DS59+DX59+EC59+EH59+EM59+ER59+EW59</f>
        <v>12960</v>
      </c>
      <c r="CT59" s="46" t="n">
        <v>0</v>
      </c>
      <c r="CU59" s="43" t="n">
        <f aca="false">CT59/4</f>
        <v>0</v>
      </c>
      <c r="CV59" s="43" t="n">
        <f aca="false">CT59/4</f>
        <v>0</v>
      </c>
      <c r="CW59" s="43" t="n">
        <f aca="false">CT59/4</f>
        <v>0</v>
      </c>
      <c r="CX59" s="43" t="n">
        <f aca="false">CT59/4</f>
        <v>0</v>
      </c>
      <c r="CY59" s="53" t="n">
        <v>0</v>
      </c>
      <c r="CZ59" s="52" t="n">
        <f aca="false">CY59/4</f>
        <v>0</v>
      </c>
      <c r="DA59" s="52" t="n">
        <f aca="false">CY59/4</f>
        <v>0</v>
      </c>
      <c r="DB59" s="52" t="n">
        <f aca="false">CY59/4</f>
        <v>0</v>
      </c>
      <c r="DC59" s="52" t="n">
        <f aca="false">CY59/4</f>
        <v>0</v>
      </c>
      <c r="DD59" s="53" t="n">
        <v>0</v>
      </c>
      <c r="DE59" s="52" t="n">
        <f aca="false">DD59/4</f>
        <v>0</v>
      </c>
      <c r="DF59" s="52" t="n">
        <f aca="false">DD59/4</f>
        <v>0</v>
      </c>
      <c r="DG59" s="52" t="n">
        <f aca="false">DD59/4</f>
        <v>0</v>
      </c>
      <c r="DH59" s="52" t="n">
        <f aca="false">DD59/4</f>
        <v>0</v>
      </c>
      <c r="DI59" s="53" t="n">
        <v>0</v>
      </c>
      <c r="DJ59" s="52" t="n">
        <f aca="false">DI59/4</f>
        <v>0</v>
      </c>
      <c r="DK59" s="52" t="n">
        <f aca="false">DI59/4</f>
        <v>0</v>
      </c>
      <c r="DL59" s="52" t="n">
        <f aca="false">DI59/4</f>
        <v>0</v>
      </c>
      <c r="DM59" s="52" t="n">
        <f aca="false">DI59/4</f>
        <v>0</v>
      </c>
      <c r="DN59" s="53" t="n">
        <v>0</v>
      </c>
      <c r="DO59" s="52" t="n">
        <f aca="false">DN59/4</f>
        <v>0</v>
      </c>
      <c r="DP59" s="52" t="n">
        <f aca="false">DN59/4</f>
        <v>0</v>
      </c>
      <c r="DQ59" s="52" t="n">
        <f aca="false">DN59/4</f>
        <v>0</v>
      </c>
      <c r="DR59" s="52" t="n">
        <f aca="false">DN59/4</f>
        <v>0</v>
      </c>
      <c r="DS59" s="53" t="n">
        <v>1960</v>
      </c>
      <c r="DT59" s="52" t="n">
        <f aca="false">DS59/4</f>
        <v>490</v>
      </c>
      <c r="DU59" s="52" t="n">
        <f aca="false">DS59/4</f>
        <v>490</v>
      </c>
      <c r="DV59" s="52" t="n">
        <f aca="false">DS59/4</f>
        <v>490</v>
      </c>
      <c r="DW59" s="52" t="n">
        <f aca="false">DS59/4</f>
        <v>490</v>
      </c>
      <c r="DX59" s="53" t="n">
        <v>0</v>
      </c>
      <c r="DY59" s="52" t="n">
        <f aca="false">DX59/4</f>
        <v>0</v>
      </c>
      <c r="DZ59" s="52" t="n">
        <f aca="false">DX59/4</f>
        <v>0</v>
      </c>
      <c r="EA59" s="52" t="n">
        <f aca="false">DX59/4</f>
        <v>0</v>
      </c>
      <c r="EB59" s="52" t="n">
        <f aca="false">DX59/4</f>
        <v>0</v>
      </c>
      <c r="EC59" s="53" t="n">
        <v>6000</v>
      </c>
      <c r="ED59" s="52" t="n">
        <f aca="false">EC59/4</f>
        <v>1500</v>
      </c>
      <c r="EE59" s="52" t="n">
        <f aca="false">EC59/4</f>
        <v>1500</v>
      </c>
      <c r="EF59" s="52" t="n">
        <f aca="false">EC59/4</f>
        <v>1500</v>
      </c>
      <c r="EG59" s="52" t="n">
        <f aca="false">EC59/4</f>
        <v>1500</v>
      </c>
      <c r="EH59" s="53" t="n">
        <v>0</v>
      </c>
      <c r="EI59" s="52" t="n">
        <f aca="false">EH59/4</f>
        <v>0</v>
      </c>
      <c r="EJ59" s="52" t="n">
        <f aca="false">EH59/4</f>
        <v>0</v>
      </c>
      <c r="EK59" s="52" t="n">
        <f aca="false">EH59/4</f>
        <v>0</v>
      </c>
      <c r="EL59" s="52" t="n">
        <f aca="false">EH59/4</f>
        <v>0</v>
      </c>
      <c r="EM59" s="122" t="n">
        <v>0</v>
      </c>
      <c r="EN59" s="122" t="n">
        <v>0</v>
      </c>
      <c r="EO59" s="122" t="n">
        <v>0</v>
      </c>
      <c r="EP59" s="122" t="n">
        <v>0</v>
      </c>
      <c r="EQ59" s="122" t="n">
        <v>0</v>
      </c>
      <c r="ER59" s="132" t="n">
        <v>5000</v>
      </c>
      <c r="ES59" s="43" t="n">
        <f aca="false">ER59/4</f>
        <v>1250</v>
      </c>
      <c r="ET59" s="43" t="n">
        <f aca="false">ER59/4</f>
        <v>1250</v>
      </c>
      <c r="EU59" s="43" t="n">
        <f aca="false">ER59/4</f>
        <v>1250</v>
      </c>
      <c r="EV59" s="43" t="n">
        <f aca="false">ER59/4</f>
        <v>1250</v>
      </c>
      <c r="EW59" s="53"/>
      <c r="EX59" s="43" t="n">
        <f aca="false">EW59/4</f>
        <v>0</v>
      </c>
      <c r="EY59" s="43" t="n">
        <f aca="false">EW59/4</f>
        <v>0</v>
      </c>
      <c r="EZ59" s="43" t="n">
        <f aca="false">EW59/4</f>
        <v>0</v>
      </c>
      <c r="FA59" s="43" t="n">
        <f aca="false">EW59/4</f>
        <v>0</v>
      </c>
      <c r="FB59" s="43"/>
      <c r="FC59" s="43"/>
      <c r="FD59" s="43"/>
      <c r="FE59" s="43"/>
      <c r="FF59" s="43"/>
      <c r="FG59" s="123" t="n">
        <f aca="false">FH59+FM59+FR59+FW59</f>
        <v>3000</v>
      </c>
      <c r="FH59" s="52" t="n">
        <v>3000</v>
      </c>
      <c r="FI59" s="43" t="n">
        <f aca="false">FH59/4</f>
        <v>750</v>
      </c>
      <c r="FJ59" s="43" t="n">
        <f aca="false">FH59/4</f>
        <v>750</v>
      </c>
      <c r="FK59" s="43" t="n">
        <f aca="false">FH59/4</f>
        <v>750</v>
      </c>
      <c r="FL59" s="43" t="n">
        <f aca="false">FH59/4</f>
        <v>750</v>
      </c>
      <c r="FM59" s="52" t="n">
        <v>0</v>
      </c>
      <c r="FN59" s="43" t="n">
        <f aca="false">FM59/4</f>
        <v>0</v>
      </c>
      <c r="FO59" s="43" t="n">
        <f aca="false">FM59/4</f>
        <v>0</v>
      </c>
      <c r="FP59" s="43" t="n">
        <f aca="false">FM59/4</f>
        <v>0</v>
      </c>
      <c r="FQ59" s="43" t="n">
        <f aca="false">FM59/4</f>
        <v>0</v>
      </c>
      <c r="FR59" s="52" t="n">
        <v>0</v>
      </c>
      <c r="FS59" s="43" t="n">
        <f aca="false">FR59/4</f>
        <v>0</v>
      </c>
      <c r="FT59" s="43" t="n">
        <f aca="false">FR59/4</f>
        <v>0</v>
      </c>
      <c r="FU59" s="43" t="n">
        <f aca="false">FR59/4</f>
        <v>0</v>
      </c>
      <c r="FV59" s="43" t="n">
        <f aca="false">FR59/4</f>
        <v>0</v>
      </c>
      <c r="FW59" s="52" t="n">
        <v>0</v>
      </c>
      <c r="FX59" s="43" t="n">
        <f aca="false">FW59/4</f>
        <v>0</v>
      </c>
      <c r="FY59" s="43" t="n">
        <f aca="false">FW59/4</f>
        <v>0</v>
      </c>
      <c r="FZ59" s="43" t="n">
        <f aca="false">FW59/4</f>
        <v>0</v>
      </c>
      <c r="GA59" s="43" t="n">
        <f aca="false">FW59/4</f>
        <v>0</v>
      </c>
    </row>
    <row r="60" s="42" customFormat="true" ht="13.5" hidden="false" customHeight="true" outlineLevel="0" collapsed="false">
      <c r="A60" s="54"/>
      <c r="B60" s="97" t="s">
        <v>196</v>
      </c>
      <c r="C60" s="98" t="s">
        <v>198</v>
      </c>
      <c r="D60" s="99" t="n">
        <v>60</v>
      </c>
      <c r="E60" s="100" t="n">
        <v>34.842</v>
      </c>
      <c r="F60" s="101" t="n">
        <v>61.016</v>
      </c>
      <c r="G60" s="102" t="n">
        <v>3660960</v>
      </c>
      <c r="H60" s="103" t="n">
        <v>2.805</v>
      </c>
      <c r="I60" s="103" t="n">
        <v>56.941</v>
      </c>
      <c r="J60" s="103" t="n">
        <v>0.37</v>
      </c>
      <c r="K60" s="103" t="n">
        <v>0.9</v>
      </c>
      <c r="L60" s="104" t="n">
        <f aca="false">M60/D60/1000</f>
        <v>292.519666666667</v>
      </c>
      <c r="M60" s="105" t="n">
        <f aca="false">R60+S60+T60</f>
        <v>17551180</v>
      </c>
      <c r="N60" s="43" t="n">
        <f aca="false">M60/4</f>
        <v>4387795</v>
      </c>
      <c r="O60" s="43" t="n">
        <f aca="false">M60/4</f>
        <v>4387795</v>
      </c>
      <c r="P60" s="43" t="n">
        <f aca="false">M60/4</f>
        <v>4387795</v>
      </c>
      <c r="Q60" s="43" t="n">
        <f aca="false">M60/4</f>
        <v>4387795</v>
      </c>
      <c r="R60" s="106" t="n">
        <f aca="false">AC60+AL60+AU60+BD60+BM60+BV60+CH60</f>
        <v>305920</v>
      </c>
      <c r="S60" s="106" t="n">
        <f aca="false">AD60+AM60+AV60+BE60+BN60+BW60+CL60</f>
        <v>17218360</v>
      </c>
      <c r="T60" s="106" t="n">
        <f aca="false">AE60+AN60+AW60+BF60+BO60+BX60+CS60</f>
        <v>26900</v>
      </c>
      <c r="U60" s="106" t="n">
        <f aca="false">FG60</f>
        <v>1200</v>
      </c>
      <c r="V60" s="81" t="n">
        <v>0.141105</v>
      </c>
      <c r="W60" s="125" t="n">
        <f aca="false">X60/D60/1000</f>
        <v>2</v>
      </c>
      <c r="X60" s="44" t="n">
        <f aca="false">AC60+AD60+AE60</f>
        <v>120000</v>
      </c>
      <c r="Y60" s="43" t="n">
        <f aca="false">X60/4</f>
        <v>30000</v>
      </c>
      <c r="Z60" s="43" t="n">
        <f aca="false">X60/4</f>
        <v>30000</v>
      </c>
      <c r="AA60" s="43" t="n">
        <f aca="false">X60/4</f>
        <v>30000</v>
      </c>
      <c r="AB60" s="43" t="n">
        <f aca="false">X60/4</f>
        <v>30000</v>
      </c>
      <c r="AC60" s="44"/>
      <c r="AD60" s="44" t="n">
        <v>120000</v>
      </c>
      <c r="AE60" s="45"/>
      <c r="AF60" s="108" t="n">
        <f aca="false">AG60/D60/1000</f>
        <v>5.83333333333333</v>
      </c>
      <c r="AG60" s="46" t="n">
        <f aca="false">AL60+AM60+AN60</f>
        <v>350000</v>
      </c>
      <c r="AH60" s="43" t="n">
        <f aca="false">AG60/4</f>
        <v>87500</v>
      </c>
      <c r="AI60" s="43" t="n">
        <f aca="false">AG60/4</f>
        <v>87500</v>
      </c>
      <c r="AJ60" s="43" t="n">
        <f aca="false">AG60/4</f>
        <v>87500</v>
      </c>
      <c r="AK60" s="43" t="n">
        <f aca="false">AG60/4</f>
        <v>87500</v>
      </c>
      <c r="AL60" s="109" t="n">
        <v>45920</v>
      </c>
      <c r="AM60" s="110" t="n">
        <v>304080</v>
      </c>
      <c r="AN60" s="109" t="n">
        <v>0</v>
      </c>
      <c r="AO60" s="111" t="n">
        <f aca="false">AP60/D60/1000</f>
        <v>5.04</v>
      </c>
      <c r="AP60" s="44" t="n">
        <f aca="false">AU60+AV60+AW60</f>
        <v>302400</v>
      </c>
      <c r="AQ60" s="43" t="n">
        <f aca="false">AP60/4</f>
        <v>75600</v>
      </c>
      <c r="AR60" s="43" t="n">
        <f aca="false">AP60/4</f>
        <v>75600</v>
      </c>
      <c r="AS60" s="43" t="n">
        <f aca="false">AP60/4</f>
        <v>75600</v>
      </c>
      <c r="AT60" s="43" t="n">
        <f aca="false">AP60/4</f>
        <v>75600</v>
      </c>
      <c r="AU60" s="53"/>
      <c r="AV60" s="53" t="n">
        <v>300000</v>
      </c>
      <c r="AW60" s="53" t="n">
        <v>2400</v>
      </c>
      <c r="AX60" s="112" t="n">
        <f aca="false">AY60/D60/1000</f>
        <v>1.12</v>
      </c>
      <c r="AY60" s="44" t="n">
        <f aca="false">BD60+BE60+BF60</f>
        <v>67200</v>
      </c>
      <c r="AZ60" s="43" t="n">
        <f aca="false">AY60/4</f>
        <v>16800</v>
      </c>
      <c r="BA60" s="43" t="n">
        <f aca="false">AY60/4</f>
        <v>16800</v>
      </c>
      <c r="BB60" s="43" t="n">
        <f aca="false">AY60/4</f>
        <v>16800</v>
      </c>
      <c r="BC60" s="43" t="n">
        <f aca="false">AY60/4</f>
        <v>16800</v>
      </c>
      <c r="BD60" s="113" t="n">
        <v>60000</v>
      </c>
      <c r="BE60" s="113" t="n">
        <v>7200</v>
      </c>
      <c r="BF60" s="53"/>
      <c r="BG60" s="112" t="n">
        <f aca="false">BH60/D60/1000</f>
        <v>8</v>
      </c>
      <c r="BH60" s="44" t="n">
        <f aca="false">BM60+BN60+BO60</f>
        <v>480000</v>
      </c>
      <c r="BI60" s="43" t="n">
        <f aca="false">BH60/4</f>
        <v>120000</v>
      </c>
      <c r="BJ60" s="43" t="n">
        <f aca="false">BH60/4</f>
        <v>120000</v>
      </c>
      <c r="BK60" s="43" t="n">
        <f aca="false">BH60/4</f>
        <v>120000</v>
      </c>
      <c r="BL60" s="43" t="n">
        <f aca="false">BH60/4</f>
        <v>120000</v>
      </c>
      <c r="BM60" s="53"/>
      <c r="BN60" s="53" t="n">
        <v>480000</v>
      </c>
      <c r="BO60" s="53"/>
      <c r="BP60" s="112" t="n">
        <f aca="false">BQ60/D60/1000</f>
        <v>3.33333333333333</v>
      </c>
      <c r="BQ60" s="50" t="n">
        <f aca="false">BV60+BW60+BX60</f>
        <v>200000</v>
      </c>
      <c r="BR60" s="43" t="n">
        <f aca="false">BQ60/4</f>
        <v>50000</v>
      </c>
      <c r="BS60" s="43" t="n">
        <f aca="false">BQ60/4</f>
        <v>50000</v>
      </c>
      <c r="BT60" s="43" t="n">
        <f aca="false">BQ60/4</f>
        <v>50000</v>
      </c>
      <c r="BU60" s="43" t="n">
        <f aca="false">BQ60/4</f>
        <v>50000</v>
      </c>
      <c r="BV60" s="96" t="n">
        <v>200000</v>
      </c>
      <c r="BW60" s="53"/>
      <c r="BX60" s="53"/>
      <c r="BY60" s="114" t="n">
        <f aca="false">CE60+CJ60+CQ60</f>
        <v>46.116</v>
      </c>
      <c r="BZ60" s="115" t="n">
        <f aca="false">(BY60*D60*1000)*V60</f>
        <v>390431.8908</v>
      </c>
      <c r="CA60" s="116" t="n">
        <f aca="false">CB60/D60/1000</f>
        <v>267.193</v>
      </c>
      <c r="CB60" s="116" t="n">
        <f aca="false">CH60+CL60+CS60</f>
        <v>16031580</v>
      </c>
      <c r="CC60" s="117" t="n">
        <f aca="false">CB60*V60</f>
        <v>2262136.0959</v>
      </c>
      <c r="CD60" s="115"/>
      <c r="CE60" s="115"/>
      <c r="CF60" s="118" t="n">
        <f aca="false">(CE60*D60*1000)*V60</f>
        <v>0</v>
      </c>
      <c r="CG60" s="119" t="n">
        <f aca="false">CH60/D60/1000</f>
        <v>0</v>
      </c>
      <c r="CH60" s="120" t="n">
        <v>0</v>
      </c>
      <c r="CI60" s="120" t="n">
        <f aca="false">CH60*V60</f>
        <v>0</v>
      </c>
      <c r="CJ60" s="115" t="n">
        <v>45.746</v>
      </c>
      <c r="CK60" s="116" t="n">
        <f aca="false">CL60/D60/1000</f>
        <v>266.784666666667</v>
      </c>
      <c r="CL60" s="121" t="n">
        <v>16007080</v>
      </c>
      <c r="CM60" s="43" t="n">
        <f aca="false">CL60/4</f>
        <v>4001770</v>
      </c>
      <c r="CN60" s="43" t="n">
        <f aca="false">CL60/4</f>
        <v>4001770</v>
      </c>
      <c r="CO60" s="43" t="n">
        <f aca="false">CL60/4</f>
        <v>4001770</v>
      </c>
      <c r="CP60" s="43" t="n">
        <f aca="false">CL60/4</f>
        <v>4001770</v>
      </c>
      <c r="CQ60" s="115" t="n">
        <v>0.37</v>
      </c>
      <c r="CR60" s="115" t="n">
        <f aca="false">CS60/D60/1000</f>
        <v>0.408333333333333</v>
      </c>
      <c r="CS60" s="45" t="n">
        <f aca="false">CT60+CY60+DD60+DI60+DN60+DS60+DX60+EC60+EH60+EM60+ER60+EW60</f>
        <v>24500</v>
      </c>
      <c r="CT60" s="46" t="n">
        <v>0</v>
      </c>
      <c r="CU60" s="43" t="n">
        <f aca="false">CT60/4</f>
        <v>0</v>
      </c>
      <c r="CV60" s="43" t="n">
        <f aca="false">CT60/4</f>
        <v>0</v>
      </c>
      <c r="CW60" s="43" t="n">
        <f aca="false">CT60/4</f>
        <v>0</v>
      </c>
      <c r="CX60" s="43" t="n">
        <f aca="false">CT60/4</f>
        <v>0</v>
      </c>
      <c r="CY60" s="53" t="n">
        <v>0</v>
      </c>
      <c r="CZ60" s="52" t="n">
        <f aca="false">CY60/4</f>
        <v>0</v>
      </c>
      <c r="DA60" s="52" t="n">
        <f aca="false">CY60/4</f>
        <v>0</v>
      </c>
      <c r="DB60" s="52" t="n">
        <f aca="false">CY60/4</f>
        <v>0</v>
      </c>
      <c r="DC60" s="52" t="n">
        <f aca="false">CY60/4</f>
        <v>0</v>
      </c>
      <c r="DD60" s="53" t="n">
        <v>0</v>
      </c>
      <c r="DE60" s="52" t="n">
        <f aca="false">DD60/4</f>
        <v>0</v>
      </c>
      <c r="DF60" s="52" t="n">
        <f aca="false">DD60/4</f>
        <v>0</v>
      </c>
      <c r="DG60" s="52" t="n">
        <f aca="false">DD60/4</f>
        <v>0</v>
      </c>
      <c r="DH60" s="52" t="n">
        <f aca="false">DD60/4</f>
        <v>0</v>
      </c>
      <c r="DI60" s="53" t="n">
        <v>7200</v>
      </c>
      <c r="DJ60" s="52" t="n">
        <f aca="false">DI60/4</f>
        <v>1800</v>
      </c>
      <c r="DK60" s="52" t="n">
        <f aca="false">DI60/4</f>
        <v>1800</v>
      </c>
      <c r="DL60" s="52" t="n">
        <f aca="false">DI60/4</f>
        <v>1800</v>
      </c>
      <c r="DM60" s="52" t="n">
        <f aca="false">DI60/4</f>
        <v>1800</v>
      </c>
      <c r="DN60" s="53" t="n">
        <v>0</v>
      </c>
      <c r="DO60" s="52" t="n">
        <f aca="false">DN60/4</f>
        <v>0</v>
      </c>
      <c r="DP60" s="52" t="n">
        <f aca="false">DN60/4</f>
        <v>0</v>
      </c>
      <c r="DQ60" s="52" t="n">
        <f aca="false">DN60/4</f>
        <v>0</v>
      </c>
      <c r="DR60" s="52" t="n">
        <f aca="false">DN60/4</f>
        <v>0</v>
      </c>
      <c r="DS60" s="53" t="n">
        <v>1800</v>
      </c>
      <c r="DT60" s="52" t="n">
        <f aca="false">DS60/4</f>
        <v>450</v>
      </c>
      <c r="DU60" s="52" t="n">
        <f aca="false">DS60/4</f>
        <v>450</v>
      </c>
      <c r="DV60" s="52" t="n">
        <f aca="false">DS60/4</f>
        <v>450</v>
      </c>
      <c r="DW60" s="52" t="n">
        <f aca="false">DS60/4</f>
        <v>450</v>
      </c>
      <c r="DX60" s="53" t="n">
        <v>0</v>
      </c>
      <c r="DY60" s="52" t="n">
        <f aca="false">DX60/4</f>
        <v>0</v>
      </c>
      <c r="DZ60" s="52" t="n">
        <f aca="false">DX60/4</f>
        <v>0</v>
      </c>
      <c r="EA60" s="52" t="n">
        <f aca="false">DX60/4</f>
        <v>0</v>
      </c>
      <c r="EB60" s="52" t="n">
        <f aca="false">DX60/4</f>
        <v>0</v>
      </c>
      <c r="EC60" s="53" t="n">
        <v>12000</v>
      </c>
      <c r="ED60" s="52" t="n">
        <f aca="false">EC60/4</f>
        <v>3000</v>
      </c>
      <c r="EE60" s="52" t="n">
        <f aca="false">EC60/4</f>
        <v>3000</v>
      </c>
      <c r="EF60" s="52" t="n">
        <f aca="false">EC60/4</f>
        <v>3000</v>
      </c>
      <c r="EG60" s="52" t="n">
        <f aca="false">EC60/4</f>
        <v>3000</v>
      </c>
      <c r="EH60" s="53" t="n">
        <v>0</v>
      </c>
      <c r="EI60" s="52" t="n">
        <f aca="false">EH60/4</f>
        <v>0</v>
      </c>
      <c r="EJ60" s="52" t="n">
        <f aca="false">EH60/4</f>
        <v>0</v>
      </c>
      <c r="EK60" s="52" t="n">
        <f aca="false">EH60/4</f>
        <v>0</v>
      </c>
      <c r="EL60" s="52" t="n">
        <f aca="false">EH60/4</f>
        <v>0</v>
      </c>
      <c r="EM60" s="122" t="n">
        <v>0</v>
      </c>
      <c r="EN60" s="122" t="n">
        <v>0</v>
      </c>
      <c r="EO60" s="122" t="n">
        <v>0</v>
      </c>
      <c r="EP60" s="122" t="n">
        <v>0</v>
      </c>
      <c r="EQ60" s="122" t="n">
        <v>0</v>
      </c>
      <c r="ER60" s="132" t="n">
        <v>3500</v>
      </c>
      <c r="ES60" s="43" t="n">
        <f aca="false">ER60/4</f>
        <v>875</v>
      </c>
      <c r="ET60" s="43" t="n">
        <f aca="false">ER60/4</f>
        <v>875</v>
      </c>
      <c r="EU60" s="43" t="n">
        <f aca="false">ER60/4</f>
        <v>875</v>
      </c>
      <c r="EV60" s="43" t="n">
        <f aca="false">ER60/4</f>
        <v>875</v>
      </c>
      <c r="EW60" s="53"/>
      <c r="EX60" s="43" t="n">
        <f aca="false">EW60/4</f>
        <v>0</v>
      </c>
      <c r="EY60" s="43" t="n">
        <f aca="false">EW60/4</f>
        <v>0</v>
      </c>
      <c r="EZ60" s="43" t="n">
        <f aca="false">EW60/4</f>
        <v>0</v>
      </c>
      <c r="FA60" s="43" t="n">
        <f aca="false">EW60/4</f>
        <v>0</v>
      </c>
      <c r="FB60" s="43"/>
      <c r="FC60" s="43"/>
      <c r="FD60" s="43"/>
      <c r="FE60" s="43"/>
      <c r="FF60" s="43"/>
      <c r="FG60" s="123" t="n">
        <f aca="false">FH60+FM60+FR60+FW60</f>
        <v>1200</v>
      </c>
      <c r="FH60" s="52" t="n">
        <v>1200</v>
      </c>
      <c r="FI60" s="43" t="n">
        <f aca="false">FH60/4</f>
        <v>300</v>
      </c>
      <c r="FJ60" s="43" t="n">
        <f aca="false">FH60/4</f>
        <v>300</v>
      </c>
      <c r="FK60" s="43" t="n">
        <f aca="false">FH60/4</f>
        <v>300</v>
      </c>
      <c r="FL60" s="43" t="n">
        <f aca="false">FH60/4</f>
        <v>300</v>
      </c>
      <c r="FM60" s="52" t="n">
        <v>0</v>
      </c>
      <c r="FN60" s="43" t="n">
        <f aca="false">FM60/4</f>
        <v>0</v>
      </c>
      <c r="FO60" s="43" t="n">
        <f aca="false">FM60/4</f>
        <v>0</v>
      </c>
      <c r="FP60" s="43" t="n">
        <f aca="false">FM60/4</f>
        <v>0</v>
      </c>
      <c r="FQ60" s="43" t="n">
        <f aca="false">FM60/4</f>
        <v>0</v>
      </c>
      <c r="FR60" s="52" t="n">
        <v>0</v>
      </c>
      <c r="FS60" s="43" t="n">
        <f aca="false">FR60/4</f>
        <v>0</v>
      </c>
      <c r="FT60" s="43" t="n">
        <f aca="false">FR60/4</f>
        <v>0</v>
      </c>
      <c r="FU60" s="43" t="n">
        <f aca="false">FR60/4</f>
        <v>0</v>
      </c>
      <c r="FV60" s="43" t="n">
        <f aca="false">FR60/4</f>
        <v>0</v>
      </c>
      <c r="FW60" s="52" t="n">
        <v>0</v>
      </c>
      <c r="FX60" s="43" t="n">
        <f aca="false">FW60/4</f>
        <v>0</v>
      </c>
      <c r="FY60" s="43" t="n">
        <f aca="false">FW60/4</f>
        <v>0</v>
      </c>
      <c r="FZ60" s="43" t="n">
        <f aca="false">FW60/4</f>
        <v>0</v>
      </c>
      <c r="GA60" s="43" t="n">
        <f aca="false">FW60/4</f>
        <v>0</v>
      </c>
    </row>
    <row r="61" s="42" customFormat="true" ht="13.5" hidden="false" customHeight="true" outlineLevel="0" collapsed="false">
      <c r="A61" s="180" t="s">
        <v>134</v>
      </c>
      <c r="B61" s="97" t="s">
        <v>199</v>
      </c>
      <c r="C61" s="201" t="s">
        <v>200</v>
      </c>
      <c r="D61" s="126" t="n">
        <v>30</v>
      </c>
      <c r="E61" s="126"/>
      <c r="F61" s="5" t="n">
        <v>0.34</v>
      </c>
      <c r="G61" s="191" t="n">
        <v>10200</v>
      </c>
      <c r="H61" s="188" t="n">
        <v>0</v>
      </c>
      <c r="I61" s="188" t="n">
        <v>0.05</v>
      </c>
      <c r="J61" s="188" t="n">
        <v>0.04</v>
      </c>
      <c r="K61" s="188" t="n">
        <v>0.25</v>
      </c>
      <c r="L61" s="104" t="n">
        <f aca="false">M61/D61/1000</f>
        <v>0.012</v>
      </c>
      <c r="M61" s="105" t="n">
        <f aca="false">R61+S61+T61</f>
        <v>360</v>
      </c>
      <c r="N61" s="43" t="n">
        <f aca="false">M61/4</f>
        <v>90</v>
      </c>
      <c r="O61" s="43" t="n">
        <f aca="false">M61/4</f>
        <v>90</v>
      </c>
      <c r="P61" s="43" t="n">
        <f aca="false">M61/4</f>
        <v>90</v>
      </c>
      <c r="Q61" s="43" t="n">
        <f aca="false">M61/4</f>
        <v>90</v>
      </c>
      <c r="R61" s="106" t="n">
        <f aca="false">AC61+AL61+AU61+BD61+BM61+BV61+CH61</f>
        <v>0</v>
      </c>
      <c r="S61" s="106" t="n">
        <f aca="false">AD61+AM61+AV61+BE61+BN61+BW61+CL61</f>
        <v>360</v>
      </c>
      <c r="T61" s="106" t="n">
        <f aca="false">AE61+AN61+AW61+BF61+BO61+BX61+CS61</f>
        <v>0</v>
      </c>
      <c r="U61" s="106" t="n">
        <f aca="false">FG61</f>
        <v>0</v>
      </c>
      <c r="V61" s="81" t="n">
        <v>0.305423953488372</v>
      </c>
      <c r="W61" s="125" t="n">
        <f aca="false">X61/D61/1000</f>
        <v>0</v>
      </c>
      <c r="X61" s="44" t="n">
        <f aca="false">AC61+AD61+AE61</f>
        <v>0</v>
      </c>
      <c r="Y61" s="43" t="n">
        <f aca="false">X61/4</f>
        <v>0</v>
      </c>
      <c r="Z61" s="43" t="n">
        <f aca="false">X61/4</f>
        <v>0</v>
      </c>
      <c r="AA61" s="43" t="n">
        <f aca="false">X61/4</f>
        <v>0</v>
      </c>
      <c r="AB61" s="43" t="n">
        <f aca="false">X61/4</f>
        <v>0</v>
      </c>
      <c r="AC61" s="44"/>
      <c r="AD61" s="44"/>
      <c r="AE61" s="45"/>
      <c r="AF61" s="108" t="n">
        <f aca="false">AG61/D61/1000</f>
        <v>0.012</v>
      </c>
      <c r="AG61" s="46" t="n">
        <f aca="false">AL61+AM61+AN61</f>
        <v>360</v>
      </c>
      <c r="AH61" s="43" t="n">
        <f aca="false">AG61/4</f>
        <v>90</v>
      </c>
      <c r="AI61" s="43" t="n">
        <f aca="false">AG61/4</f>
        <v>90</v>
      </c>
      <c r="AJ61" s="43" t="n">
        <f aca="false">AG61/4</f>
        <v>90</v>
      </c>
      <c r="AK61" s="43" t="n">
        <f aca="false">AG61/4</f>
        <v>90</v>
      </c>
      <c r="AL61" s="202" t="n">
        <v>0</v>
      </c>
      <c r="AM61" s="110" t="n">
        <v>360</v>
      </c>
      <c r="AN61" s="109" t="n">
        <v>0</v>
      </c>
      <c r="AO61" s="111" t="n">
        <f aca="false">AP61/D61/1000</f>
        <v>0</v>
      </c>
      <c r="AP61" s="44" t="n">
        <f aca="false">AU61+AV61+AW61</f>
        <v>0</v>
      </c>
      <c r="AQ61" s="43" t="n">
        <f aca="false">AP61/4</f>
        <v>0</v>
      </c>
      <c r="AR61" s="43" t="n">
        <f aca="false">AP61/4</f>
        <v>0</v>
      </c>
      <c r="AS61" s="43" t="n">
        <f aca="false">AP61/4</f>
        <v>0</v>
      </c>
      <c r="AT61" s="43" t="n">
        <f aca="false">AP61/4</f>
        <v>0</v>
      </c>
      <c r="AU61" s="43"/>
      <c r="AV61" s="43"/>
      <c r="AW61" s="53"/>
      <c r="AX61" s="112" t="n">
        <f aca="false">AY61/D61/1000</f>
        <v>0</v>
      </c>
      <c r="AY61" s="44" t="n">
        <f aca="false">BD61+BE61+BF61</f>
        <v>0</v>
      </c>
      <c r="AZ61" s="43" t="n">
        <f aca="false">AY61/4</f>
        <v>0</v>
      </c>
      <c r="BA61" s="43" t="n">
        <f aca="false">AY61/4</f>
        <v>0</v>
      </c>
      <c r="BB61" s="43" t="n">
        <f aca="false">AY61/4</f>
        <v>0</v>
      </c>
      <c r="BC61" s="43" t="n">
        <f aca="false">AY61/4</f>
        <v>0</v>
      </c>
      <c r="BD61" s="65" t="n">
        <v>0</v>
      </c>
      <c r="BE61" s="65" t="n">
        <v>0</v>
      </c>
      <c r="BF61" s="43"/>
      <c r="BG61" s="112" t="n">
        <f aca="false">BH61/D61/1000</f>
        <v>0</v>
      </c>
      <c r="BH61" s="44" t="n">
        <f aca="false">BM61+BN61+BO61</f>
        <v>0</v>
      </c>
      <c r="BI61" s="43" t="n">
        <f aca="false">BH61/4</f>
        <v>0</v>
      </c>
      <c r="BJ61" s="43" t="n">
        <f aca="false">BH61/4</f>
        <v>0</v>
      </c>
      <c r="BK61" s="43" t="n">
        <f aca="false">BH61/4</f>
        <v>0</v>
      </c>
      <c r="BL61" s="43" t="n">
        <f aca="false">BH61/4</f>
        <v>0</v>
      </c>
      <c r="BM61" s="43"/>
      <c r="BN61" s="43"/>
      <c r="BO61" s="43"/>
      <c r="BP61" s="112" t="n">
        <f aca="false">BQ61/D61/1000</f>
        <v>0</v>
      </c>
      <c r="BQ61" s="50" t="n">
        <f aca="false">BV61+BW61+BX61</f>
        <v>0</v>
      </c>
      <c r="BR61" s="43" t="n">
        <f aca="false">BQ61/4</f>
        <v>0</v>
      </c>
      <c r="BS61" s="43" t="n">
        <f aca="false">BQ61/4</f>
        <v>0</v>
      </c>
      <c r="BT61" s="43" t="n">
        <f aca="false">BQ61/4</f>
        <v>0</v>
      </c>
      <c r="BU61" s="43" t="n">
        <f aca="false">BQ61/4</f>
        <v>0</v>
      </c>
      <c r="BV61" s="45" t="n">
        <v>0</v>
      </c>
      <c r="BW61" s="43"/>
      <c r="BX61" s="43"/>
      <c r="BY61" s="128" t="n">
        <f aca="false">CE61+CJ61+CQ61</f>
        <v>0</v>
      </c>
      <c r="BZ61" s="115" t="n">
        <f aca="false">(BY61*D61*1000)*V61</f>
        <v>0</v>
      </c>
      <c r="CA61" s="116" t="n">
        <f aca="false">CB61/D61/1000</f>
        <v>0</v>
      </c>
      <c r="CB61" s="116" t="n">
        <f aca="false">CH61+CL61+CS61</f>
        <v>0</v>
      </c>
      <c r="CC61" s="117" t="n">
        <f aca="false">CB61*V61</f>
        <v>0</v>
      </c>
      <c r="CD61" s="126"/>
      <c r="CE61" s="126"/>
      <c r="CF61" s="118" t="n">
        <f aca="false">(CE61*D61*1000)*V61</f>
        <v>0</v>
      </c>
      <c r="CG61" s="119" t="n">
        <f aca="false">CH61/D61/1000</f>
        <v>0</v>
      </c>
      <c r="CH61" s="120" t="n">
        <v>0</v>
      </c>
      <c r="CI61" s="120" t="n">
        <f aca="false">CH61*V61</f>
        <v>0</v>
      </c>
      <c r="CJ61" s="126" t="n">
        <v>0</v>
      </c>
      <c r="CK61" s="116" t="n">
        <f aca="false">CL61/D61/1000</f>
        <v>0</v>
      </c>
      <c r="CL61" s="129" t="n">
        <v>0</v>
      </c>
      <c r="CM61" s="43" t="n">
        <f aca="false">CL61/4</f>
        <v>0</v>
      </c>
      <c r="CN61" s="43" t="n">
        <f aca="false">CL61/4</f>
        <v>0</v>
      </c>
      <c r="CO61" s="43" t="n">
        <f aca="false">CL61/4</f>
        <v>0</v>
      </c>
      <c r="CP61" s="43" t="n">
        <f aca="false">CL61/4</f>
        <v>0</v>
      </c>
      <c r="CQ61" s="126" t="n">
        <v>0</v>
      </c>
      <c r="CR61" s="115" t="n">
        <f aca="false">CS61/D61/1000</f>
        <v>0</v>
      </c>
      <c r="CS61" s="45" t="n">
        <f aca="false">CT61+CY61+DD61+DI61+DN61+DS61+DX61+EC61+EH61+EM61+ER61+EW61</f>
        <v>0</v>
      </c>
      <c r="CT61" s="46" t="n">
        <v>0</v>
      </c>
      <c r="CU61" s="43" t="n">
        <f aca="false">CT61/4</f>
        <v>0</v>
      </c>
      <c r="CV61" s="43" t="n">
        <f aca="false">CT61/4</f>
        <v>0</v>
      </c>
      <c r="CW61" s="43" t="n">
        <f aca="false">CT61/4</f>
        <v>0</v>
      </c>
      <c r="CX61" s="43" t="n">
        <f aca="false">CT61/4</f>
        <v>0</v>
      </c>
      <c r="CY61" s="53" t="n">
        <v>0</v>
      </c>
      <c r="CZ61" s="52" t="n">
        <f aca="false">CY61/4</f>
        <v>0</v>
      </c>
      <c r="DA61" s="52" t="n">
        <f aca="false">CY61/4</f>
        <v>0</v>
      </c>
      <c r="DB61" s="52" t="n">
        <f aca="false">CY61/4</f>
        <v>0</v>
      </c>
      <c r="DC61" s="52" t="n">
        <f aca="false">CY61/4</f>
        <v>0</v>
      </c>
      <c r="DD61" s="53" t="n">
        <v>0</v>
      </c>
      <c r="DE61" s="52" t="n">
        <f aca="false">DD61/4</f>
        <v>0</v>
      </c>
      <c r="DF61" s="52" t="n">
        <f aca="false">DD61/4</f>
        <v>0</v>
      </c>
      <c r="DG61" s="52" t="n">
        <f aca="false">DD61/4</f>
        <v>0</v>
      </c>
      <c r="DH61" s="52" t="n">
        <f aca="false">DD61/4</f>
        <v>0</v>
      </c>
      <c r="DI61" s="53" t="n">
        <v>0</v>
      </c>
      <c r="DJ61" s="52" t="n">
        <f aca="false">DI61/4</f>
        <v>0</v>
      </c>
      <c r="DK61" s="52" t="n">
        <f aca="false">DI61/4</f>
        <v>0</v>
      </c>
      <c r="DL61" s="52" t="n">
        <f aca="false">DI61/4</f>
        <v>0</v>
      </c>
      <c r="DM61" s="52" t="n">
        <f aca="false">DI61/4</f>
        <v>0</v>
      </c>
      <c r="DN61" s="53" t="n">
        <v>0</v>
      </c>
      <c r="DO61" s="52" t="n">
        <f aca="false">DN61/4</f>
        <v>0</v>
      </c>
      <c r="DP61" s="52" t="n">
        <f aca="false">DN61/4</f>
        <v>0</v>
      </c>
      <c r="DQ61" s="52" t="n">
        <f aca="false">DN61/4</f>
        <v>0</v>
      </c>
      <c r="DR61" s="52" t="n">
        <f aca="false">DN61/4</f>
        <v>0</v>
      </c>
      <c r="DS61" s="53" t="n">
        <v>0</v>
      </c>
      <c r="DT61" s="52" t="n">
        <f aca="false">DS61/4</f>
        <v>0</v>
      </c>
      <c r="DU61" s="52" t="n">
        <f aca="false">DS61/4</f>
        <v>0</v>
      </c>
      <c r="DV61" s="52" t="n">
        <f aca="false">DS61/4</f>
        <v>0</v>
      </c>
      <c r="DW61" s="52" t="n">
        <f aca="false">DS61/4</f>
        <v>0</v>
      </c>
      <c r="DX61" s="53" t="n">
        <v>0</v>
      </c>
      <c r="DY61" s="52" t="n">
        <f aca="false">DX61/4</f>
        <v>0</v>
      </c>
      <c r="DZ61" s="52" t="n">
        <f aca="false">DX61/4</f>
        <v>0</v>
      </c>
      <c r="EA61" s="52" t="n">
        <f aca="false">DX61/4</f>
        <v>0</v>
      </c>
      <c r="EB61" s="52" t="n">
        <f aca="false">DX61/4</f>
        <v>0</v>
      </c>
      <c r="EC61" s="53" t="n">
        <v>0</v>
      </c>
      <c r="ED61" s="52" t="n">
        <f aca="false">EC61/4</f>
        <v>0</v>
      </c>
      <c r="EE61" s="52" t="n">
        <f aca="false">EC61/4</f>
        <v>0</v>
      </c>
      <c r="EF61" s="52" t="n">
        <f aca="false">EC61/4</f>
        <v>0</v>
      </c>
      <c r="EG61" s="52" t="n">
        <f aca="false">EC61/4</f>
        <v>0</v>
      </c>
      <c r="EH61" s="53" t="n">
        <v>0</v>
      </c>
      <c r="EI61" s="52" t="n">
        <f aca="false">EH61/4</f>
        <v>0</v>
      </c>
      <c r="EJ61" s="52" t="n">
        <f aca="false">EH61/4</f>
        <v>0</v>
      </c>
      <c r="EK61" s="52" t="n">
        <f aca="false">EH61/4</f>
        <v>0</v>
      </c>
      <c r="EL61" s="52" t="n">
        <f aca="false">EH61/4</f>
        <v>0</v>
      </c>
      <c r="EM61" s="122" t="n">
        <v>0</v>
      </c>
      <c r="EN61" s="122" t="n">
        <v>0</v>
      </c>
      <c r="EO61" s="122" t="n">
        <v>0</v>
      </c>
      <c r="EP61" s="122" t="n">
        <v>0</v>
      </c>
      <c r="EQ61" s="122" t="n">
        <v>0</v>
      </c>
      <c r="ER61" s="132" t="n">
        <v>0</v>
      </c>
      <c r="ES61" s="43" t="n">
        <f aca="false">ER61/4</f>
        <v>0</v>
      </c>
      <c r="ET61" s="43" t="n">
        <f aca="false">ER61/4</f>
        <v>0</v>
      </c>
      <c r="EU61" s="43" t="n">
        <f aca="false">ER61/4</f>
        <v>0</v>
      </c>
      <c r="EV61" s="43" t="n">
        <f aca="false">ER61/4</f>
        <v>0</v>
      </c>
      <c r="EW61" s="53"/>
      <c r="EX61" s="43" t="n">
        <f aca="false">EW61/4</f>
        <v>0</v>
      </c>
      <c r="EY61" s="43" t="n">
        <f aca="false">EW61/4</f>
        <v>0</v>
      </c>
      <c r="EZ61" s="43" t="n">
        <f aca="false">EW61/4</f>
        <v>0</v>
      </c>
      <c r="FA61" s="43" t="n">
        <f aca="false">EW61/4</f>
        <v>0</v>
      </c>
      <c r="FB61" s="43"/>
      <c r="FC61" s="43"/>
      <c r="FD61" s="43"/>
      <c r="FE61" s="43"/>
      <c r="FF61" s="43"/>
      <c r="FG61" s="123" t="n">
        <f aca="false">FH61+FM61+FR61+FW61</f>
        <v>0</v>
      </c>
      <c r="FH61" s="52" t="n">
        <v>0</v>
      </c>
      <c r="FI61" s="43" t="n">
        <f aca="false">FH61/4</f>
        <v>0</v>
      </c>
      <c r="FJ61" s="43" t="n">
        <f aca="false">FH61/4</f>
        <v>0</v>
      </c>
      <c r="FK61" s="43" t="n">
        <f aca="false">FH61/4</f>
        <v>0</v>
      </c>
      <c r="FL61" s="43" t="n">
        <f aca="false">FH61/4</f>
        <v>0</v>
      </c>
      <c r="FM61" s="52" t="n">
        <v>0</v>
      </c>
      <c r="FN61" s="43" t="n">
        <f aca="false">FM61/4</f>
        <v>0</v>
      </c>
      <c r="FO61" s="43" t="n">
        <f aca="false">FM61/4</f>
        <v>0</v>
      </c>
      <c r="FP61" s="43" t="n">
        <f aca="false">FM61/4</f>
        <v>0</v>
      </c>
      <c r="FQ61" s="43" t="n">
        <f aca="false">FM61/4</f>
        <v>0</v>
      </c>
      <c r="FR61" s="52" t="n">
        <v>0</v>
      </c>
      <c r="FS61" s="43" t="n">
        <f aca="false">FR61/4</f>
        <v>0</v>
      </c>
      <c r="FT61" s="43" t="n">
        <f aca="false">FR61/4</f>
        <v>0</v>
      </c>
      <c r="FU61" s="43" t="n">
        <f aca="false">FR61/4</f>
        <v>0</v>
      </c>
      <c r="FV61" s="43" t="n">
        <f aca="false">FR61/4</f>
        <v>0</v>
      </c>
      <c r="FW61" s="52" t="n">
        <v>0</v>
      </c>
      <c r="FX61" s="43" t="n">
        <f aca="false">FW61/4</f>
        <v>0</v>
      </c>
      <c r="FY61" s="43" t="n">
        <f aca="false">FW61/4</f>
        <v>0</v>
      </c>
      <c r="FZ61" s="43" t="n">
        <f aca="false">FW61/4</f>
        <v>0</v>
      </c>
      <c r="GA61" s="43" t="n">
        <f aca="false">FW61/4</f>
        <v>0</v>
      </c>
    </row>
    <row r="62" s="42" customFormat="true" ht="13.5" hidden="false" customHeight="true" outlineLevel="0" collapsed="false">
      <c r="A62" s="180" t="s">
        <v>134</v>
      </c>
      <c r="B62" s="97" t="s">
        <v>199</v>
      </c>
      <c r="C62" s="201" t="s">
        <v>201</v>
      </c>
      <c r="D62" s="126" t="n">
        <v>30</v>
      </c>
      <c r="E62" s="126"/>
      <c r="F62" s="5" t="n">
        <v>0.41</v>
      </c>
      <c r="G62" s="191" t="n">
        <v>12300</v>
      </c>
      <c r="H62" s="188" t="n">
        <v>0</v>
      </c>
      <c r="I62" s="188" t="n">
        <v>0.4</v>
      </c>
      <c r="J62" s="188" t="n">
        <v>0</v>
      </c>
      <c r="K62" s="188" t="n">
        <v>0.01</v>
      </c>
      <c r="L62" s="104" t="n">
        <f aca="false">M62/D62/1000</f>
        <v>0.00333333333333333</v>
      </c>
      <c r="M62" s="105" t="n">
        <f aca="false">R62+S62+T62</f>
        <v>100</v>
      </c>
      <c r="N62" s="43" t="n">
        <f aca="false">M62/4</f>
        <v>25</v>
      </c>
      <c r="O62" s="43" t="n">
        <f aca="false">M62/4</f>
        <v>25</v>
      </c>
      <c r="P62" s="43" t="n">
        <f aca="false">M62/4</f>
        <v>25</v>
      </c>
      <c r="Q62" s="43" t="n">
        <f aca="false">M62/4</f>
        <v>25</v>
      </c>
      <c r="R62" s="106" t="n">
        <f aca="false">AC62+AL62+AU62+BD62+BM62+BV62+CH62</f>
        <v>0</v>
      </c>
      <c r="S62" s="106" t="n">
        <f aca="false">AD62+AM62+AV62+BE62+BN62+BW62+CL62</f>
        <v>100</v>
      </c>
      <c r="T62" s="106" t="n">
        <f aca="false">AE62+AN62+AW62+BF62+BO62+BX62+CS62</f>
        <v>0</v>
      </c>
      <c r="U62" s="106" t="n">
        <f aca="false">FG62</f>
        <v>0</v>
      </c>
      <c r="V62" s="81" t="n">
        <v>0.460695348837209</v>
      </c>
      <c r="W62" s="125" t="n">
        <f aca="false">X62/D62/1000</f>
        <v>0</v>
      </c>
      <c r="X62" s="44" t="n">
        <f aca="false">AC62+AD62+AE62</f>
        <v>0</v>
      </c>
      <c r="Y62" s="43" t="n">
        <f aca="false">X62/4</f>
        <v>0</v>
      </c>
      <c r="Z62" s="43" t="n">
        <f aca="false">X62/4</f>
        <v>0</v>
      </c>
      <c r="AA62" s="43" t="n">
        <f aca="false">X62/4</f>
        <v>0</v>
      </c>
      <c r="AB62" s="43" t="n">
        <f aca="false">X62/4</f>
        <v>0</v>
      </c>
      <c r="AC62" s="44"/>
      <c r="AD62" s="44"/>
      <c r="AE62" s="45"/>
      <c r="AF62" s="108" t="n">
        <f aca="false">AG62/D62/1000</f>
        <v>0.00333333333333333</v>
      </c>
      <c r="AG62" s="46" t="n">
        <f aca="false">AL62+AM62+AN62</f>
        <v>100</v>
      </c>
      <c r="AH62" s="43" t="n">
        <f aca="false">AG62/4</f>
        <v>25</v>
      </c>
      <c r="AI62" s="43" t="n">
        <f aca="false">AG62/4</f>
        <v>25</v>
      </c>
      <c r="AJ62" s="43" t="n">
        <f aca="false">AG62/4</f>
        <v>25</v>
      </c>
      <c r="AK62" s="43" t="n">
        <f aca="false">AG62/4</f>
        <v>25</v>
      </c>
      <c r="AL62" s="202" t="n">
        <v>0</v>
      </c>
      <c r="AM62" s="110" t="n">
        <v>100</v>
      </c>
      <c r="AN62" s="109" t="n">
        <v>0</v>
      </c>
      <c r="AO62" s="111" t="n">
        <f aca="false">AP62/D62/1000</f>
        <v>0</v>
      </c>
      <c r="AP62" s="44" t="n">
        <f aca="false">AU62+AV62+AW62</f>
        <v>0</v>
      </c>
      <c r="AQ62" s="43" t="n">
        <f aca="false">AP62/4</f>
        <v>0</v>
      </c>
      <c r="AR62" s="43" t="n">
        <f aca="false">AP62/4</f>
        <v>0</v>
      </c>
      <c r="AS62" s="43" t="n">
        <f aca="false">AP62/4</f>
        <v>0</v>
      </c>
      <c r="AT62" s="43" t="n">
        <f aca="false">AP62/4</f>
        <v>0</v>
      </c>
      <c r="AU62" s="43"/>
      <c r="AV62" s="43"/>
      <c r="AW62" s="53"/>
      <c r="AX62" s="112" t="n">
        <f aca="false">AY62/D62/1000</f>
        <v>0</v>
      </c>
      <c r="AY62" s="44" t="n">
        <f aca="false">BD62+BE62+BF62</f>
        <v>0</v>
      </c>
      <c r="AZ62" s="43" t="n">
        <f aca="false">AY62/4</f>
        <v>0</v>
      </c>
      <c r="BA62" s="43" t="n">
        <f aca="false">AY62/4</f>
        <v>0</v>
      </c>
      <c r="BB62" s="43" t="n">
        <f aca="false">AY62/4</f>
        <v>0</v>
      </c>
      <c r="BC62" s="43" t="n">
        <f aca="false">AY62/4</f>
        <v>0</v>
      </c>
      <c r="BD62" s="65" t="n">
        <v>0</v>
      </c>
      <c r="BE62" s="65" t="n">
        <v>0</v>
      </c>
      <c r="BF62" s="43"/>
      <c r="BG62" s="112" t="n">
        <f aca="false">BH62/D62/1000</f>
        <v>0</v>
      </c>
      <c r="BH62" s="44" t="n">
        <f aca="false">BM62+BN62+BO62</f>
        <v>0</v>
      </c>
      <c r="BI62" s="43" t="n">
        <f aca="false">BH62/4</f>
        <v>0</v>
      </c>
      <c r="BJ62" s="43" t="n">
        <f aca="false">BH62/4</f>
        <v>0</v>
      </c>
      <c r="BK62" s="43" t="n">
        <f aca="false">BH62/4</f>
        <v>0</v>
      </c>
      <c r="BL62" s="43" t="n">
        <f aca="false">BH62/4</f>
        <v>0</v>
      </c>
      <c r="BM62" s="43"/>
      <c r="BN62" s="43"/>
      <c r="BO62" s="43"/>
      <c r="BP62" s="112" t="n">
        <f aca="false">BQ62/D62/1000</f>
        <v>0</v>
      </c>
      <c r="BQ62" s="50" t="n">
        <f aca="false">BV62+BW62+BX62</f>
        <v>0</v>
      </c>
      <c r="BR62" s="43" t="n">
        <f aca="false">BQ62/4</f>
        <v>0</v>
      </c>
      <c r="BS62" s="43" t="n">
        <f aca="false">BQ62/4</f>
        <v>0</v>
      </c>
      <c r="BT62" s="43" t="n">
        <f aca="false">BQ62/4</f>
        <v>0</v>
      </c>
      <c r="BU62" s="43" t="n">
        <f aca="false">BQ62/4</f>
        <v>0</v>
      </c>
      <c r="BV62" s="45" t="n">
        <v>0</v>
      </c>
      <c r="BW62" s="43"/>
      <c r="BX62" s="43"/>
      <c r="BY62" s="128" t="n">
        <f aca="false">CE62+CJ62+CQ62</f>
        <v>0.35</v>
      </c>
      <c r="BZ62" s="115" t="n">
        <f aca="false">(BY62*D62*1000)*V62</f>
        <v>4837.3011627907</v>
      </c>
      <c r="CA62" s="116" t="n">
        <f aca="false">CB62/D62/1000</f>
        <v>0</v>
      </c>
      <c r="CB62" s="116" t="n">
        <f aca="false">CH62+CL62+CS62</f>
        <v>0</v>
      </c>
      <c r="CC62" s="117" t="n">
        <f aca="false">CB62*V62</f>
        <v>0</v>
      </c>
      <c r="CD62" s="126"/>
      <c r="CE62" s="126"/>
      <c r="CF62" s="118" t="n">
        <f aca="false">(CE62*D62*1000)*V62</f>
        <v>0</v>
      </c>
      <c r="CG62" s="119" t="n">
        <f aca="false">CH62/D62/1000</f>
        <v>0</v>
      </c>
      <c r="CH62" s="120" t="n">
        <v>0</v>
      </c>
      <c r="CI62" s="120" t="n">
        <f aca="false">CH62*V62</f>
        <v>0</v>
      </c>
      <c r="CJ62" s="126" t="n">
        <v>0.35</v>
      </c>
      <c r="CK62" s="116" t="n">
        <f aca="false">CL62/D62/1000</f>
        <v>0</v>
      </c>
      <c r="CL62" s="129" t="n">
        <v>0</v>
      </c>
      <c r="CM62" s="43" t="n">
        <f aca="false">CL62/4</f>
        <v>0</v>
      </c>
      <c r="CN62" s="43" t="n">
        <f aca="false">CL62/4</f>
        <v>0</v>
      </c>
      <c r="CO62" s="43" t="n">
        <f aca="false">CL62/4</f>
        <v>0</v>
      </c>
      <c r="CP62" s="43" t="n">
        <f aca="false">CL62/4</f>
        <v>0</v>
      </c>
      <c r="CQ62" s="126" t="n">
        <v>0</v>
      </c>
      <c r="CR62" s="115" t="n">
        <f aca="false">CS62/D62/1000</f>
        <v>0</v>
      </c>
      <c r="CS62" s="45" t="n">
        <f aca="false">CT62+CY62+DD62+DI62+DN62+DS62+DX62+EC62+EH62+EM62+ER62+EW62</f>
        <v>0</v>
      </c>
      <c r="CT62" s="46" t="n">
        <v>0</v>
      </c>
      <c r="CU62" s="43" t="n">
        <f aca="false">CT62/4</f>
        <v>0</v>
      </c>
      <c r="CV62" s="43" t="n">
        <f aca="false">CT62/4</f>
        <v>0</v>
      </c>
      <c r="CW62" s="43" t="n">
        <f aca="false">CT62/4</f>
        <v>0</v>
      </c>
      <c r="CX62" s="43" t="n">
        <f aca="false">CT62/4</f>
        <v>0</v>
      </c>
      <c r="CY62" s="53" t="n">
        <v>0</v>
      </c>
      <c r="CZ62" s="52" t="n">
        <f aca="false">CY62/4</f>
        <v>0</v>
      </c>
      <c r="DA62" s="52" t="n">
        <f aca="false">CY62/4</f>
        <v>0</v>
      </c>
      <c r="DB62" s="52" t="n">
        <f aca="false">CY62/4</f>
        <v>0</v>
      </c>
      <c r="DC62" s="52" t="n">
        <f aca="false">CY62/4</f>
        <v>0</v>
      </c>
      <c r="DD62" s="53" t="n">
        <v>0</v>
      </c>
      <c r="DE62" s="52" t="n">
        <f aca="false">DD62/4</f>
        <v>0</v>
      </c>
      <c r="DF62" s="52" t="n">
        <f aca="false">DD62/4</f>
        <v>0</v>
      </c>
      <c r="DG62" s="52" t="n">
        <f aca="false">DD62/4</f>
        <v>0</v>
      </c>
      <c r="DH62" s="52" t="n">
        <f aca="false">DD62/4</f>
        <v>0</v>
      </c>
      <c r="DI62" s="53" t="n">
        <v>0</v>
      </c>
      <c r="DJ62" s="52" t="n">
        <f aca="false">DI62/4</f>
        <v>0</v>
      </c>
      <c r="DK62" s="52" t="n">
        <f aca="false">DI62/4</f>
        <v>0</v>
      </c>
      <c r="DL62" s="52" t="n">
        <f aca="false">DI62/4</f>
        <v>0</v>
      </c>
      <c r="DM62" s="52" t="n">
        <f aca="false">DI62/4</f>
        <v>0</v>
      </c>
      <c r="DN62" s="53" t="n">
        <v>0</v>
      </c>
      <c r="DO62" s="52" t="n">
        <f aca="false">DN62/4</f>
        <v>0</v>
      </c>
      <c r="DP62" s="52" t="n">
        <f aca="false">DN62/4</f>
        <v>0</v>
      </c>
      <c r="DQ62" s="52" t="n">
        <f aca="false">DN62/4</f>
        <v>0</v>
      </c>
      <c r="DR62" s="52" t="n">
        <f aca="false">DN62/4</f>
        <v>0</v>
      </c>
      <c r="DS62" s="53" t="n">
        <v>0</v>
      </c>
      <c r="DT62" s="52" t="n">
        <f aca="false">DS62/4</f>
        <v>0</v>
      </c>
      <c r="DU62" s="52" t="n">
        <f aca="false">DS62/4</f>
        <v>0</v>
      </c>
      <c r="DV62" s="52" t="n">
        <f aca="false">DS62/4</f>
        <v>0</v>
      </c>
      <c r="DW62" s="52" t="n">
        <f aca="false">DS62/4</f>
        <v>0</v>
      </c>
      <c r="DX62" s="53" t="n">
        <v>0</v>
      </c>
      <c r="DY62" s="52" t="n">
        <f aca="false">DX62/4</f>
        <v>0</v>
      </c>
      <c r="DZ62" s="52" t="n">
        <f aca="false">DX62/4</f>
        <v>0</v>
      </c>
      <c r="EA62" s="52" t="n">
        <f aca="false">DX62/4</f>
        <v>0</v>
      </c>
      <c r="EB62" s="52" t="n">
        <f aca="false">DX62/4</f>
        <v>0</v>
      </c>
      <c r="EC62" s="53" t="n">
        <v>0</v>
      </c>
      <c r="ED62" s="52" t="n">
        <f aca="false">EC62/4</f>
        <v>0</v>
      </c>
      <c r="EE62" s="52" t="n">
        <f aca="false">EC62/4</f>
        <v>0</v>
      </c>
      <c r="EF62" s="52" t="n">
        <f aca="false">EC62/4</f>
        <v>0</v>
      </c>
      <c r="EG62" s="52" t="n">
        <f aca="false">EC62/4</f>
        <v>0</v>
      </c>
      <c r="EH62" s="53" t="n">
        <v>0</v>
      </c>
      <c r="EI62" s="52" t="n">
        <f aca="false">EH62/4</f>
        <v>0</v>
      </c>
      <c r="EJ62" s="52" t="n">
        <f aca="false">EH62/4</f>
        <v>0</v>
      </c>
      <c r="EK62" s="52" t="n">
        <f aca="false">EH62/4</f>
        <v>0</v>
      </c>
      <c r="EL62" s="52" t="n">
        <f aca="false">EH62/4</f>
        <v>0</v>
      </c>
      <c r="EM62" s="122" t="n">
        <v>0</v>
      </c>
      <c r="EN62" s="122" t="n">
        <v>0</v>
      </c>
      <c r="EO62" s="122" t="n">
        <v>0</v>
      </c>
      <c r="EP62" s="122" t="n">
        <v>0</v>
      </c>
      <c r="EQ62" s="122" t="n">
        <v>0</v>
      </c>
      <c r="ER62" s="132" t="n">
        <v>0</v>
      </c>
      <c r="ES62" s="43" t="n">
        <f aca="false">ER62/4</f>
        <v>0</v>
      </c>
      <c r="ET62" s="43" t="n">
        <f aca="false">ER62/4</f>
        <v>0</v>
      </c>
      <c r="EU62" s="43" t="n">
        <f aca="false">ER62/4</f>
        <v>0</v>
      </c>
      <c r="EV62" s="43" t="n">
        <f aca="false">ER62/4</f>
        <v>0</v>
      </c>
      <c r="EW62" s="53"/>
      <c r="EX62" s="43" t="n">
        <f aca="false">EW62/4</f>
        <v>0</v>
      </c>
      <c r="EY62" s="43" t="n">
        <f aca="false">EW62/4</f>
        <v>0</v>
      </c>
      <c r="EZ62" s="43" t="n">
        <f aca="false">EW62/4</f>
        <v>0</v>
      </c>
      <c r="FA62" s="43" t="n">
        <f aca="false">EW62/4</f>
        <v>0</v>
      </c>
      <c r="FB62" s="43"/>
      <c r="FC62" s="43"/>
      <c r="FD62" s="43"/>
      <c r="FE62" s="43"/>
      <c r="FF62" s="43"/>
      <c r="FG62" s="123" t="n">
        <f aca="false">FH62+FM62+FR62+FW62</f>
        <v>0</v>
      </c>
      <c r="FH62" s="52" t="n">
        <v>0</v>
      </c>
      <c r="FI62" s="43" t="n">
        <f aca="false">FH62/4</f>
        <v>0</v>
      </c>
      <c r="FJ62" s="43" t="n">
        <f aca="false">FH62/4</f>
        <v>0</v>
      </c>
      <c r="FK62" s="43" t="n">
        <f aca="false">FH62/4</f>
        <v>0</v>
      </c>
      <c r="FL62" s="43" t="n">
        <f aca="false">FH62/4</f>
        <v>0</v>
      </c>
      <c r="FM62" s="52" t="n">
        <v>0</v>
      </c>
      <c r="FN62" s="43" t="n">
        <f aca="false">FM62/4</f>
        <v>0</v>
      </c>
      <c r="FO62" s="43" t="n">
        <f aca="false">FM62/4</f>
        <v>0</v>
      </c>
      <c r="FP62" s="43" t="n">
        <f aca="false">FM62/4</f>
        <v>0</v>
      </c>
      <c r="FQ62" s="43" t="n">
        <f aca="false">FM62/4</f>
        <v>0</v>
      </c>
      <c r="FR62" s="52" t="n">
        <v>0</v>
      </c>
      <c r="FS62" s="43" t="n">
        <f aca="false">FR62/4</f>
        <v>0</v>
      </c>
      <c r="FT62" s="43" t="n">
        <f aca="false">FR62/4</f>
        <v>0</v>
      </c>
      <c r="FU62" s="43" t="n">
        <f aca="false">FR62/4</f>
        <v>0</v>
      </c>
      <c r="FV62" s="43" t="n">
        <f aca="false">FR62/4</f>
        <v>0</v>
      </c>
      <c r="FW62" s="52" t="n">
        <v>0</v>
      </c>
      <c r="FX62" s="43" t="n">
        <f aca="false">FW62/4</f>
        <v>0</v>
      </c>
      <c r="FY62" s="43" t="n">
        <f aca="false">FW62/4</f>
        <v>0</v>
      </c>
      <c r="FZ62" s="43" t="n">
        <f aca="false">FW62/4</f>
        <v>0</v>
      </c>
      <c r="GA62" s="43" t="n">
        <f aca="false">FW62/4</f>
        <v>0</v>
      </c>
    </row>
    <row r="63" s="42" customFormat="true" ht="13.5" hidden="false" customHeight="true" outlineLevel="0" collapsed="false">
      <c r="A63" s="180" t="s">
        <v>134</v>
      </c>
      <c r="B63" s="97" t="s">
        <v>202</v>
      </c>
      <c r="C63" s="201" t="s">
        <v>203</v>
      </c>
      <c r="D63" s="126" t="n">
        <v>60</v>
      </c>
      <c r="E63" s="126"/>
      <c r="F63" s="5" t="n">
        <v>11.595</v>
      </c>
      <c r="G63" s="191" t="n">
        <v>695700</v>
      </c>
      <c r="H63" s="188" t="n">
        <v>0.6</v>
      </c>
      <c r="I63" s="188" t="n">
        <v>10.58</v>
      </c>
      <c r="J63" s="188" t="n">
        <v>0.11</v>
      </c>
      <c r="K63" s="188" t="n">
        <v>0.305</v>
      </c>
      <c r="L63" s="104" t="n">
        <f aca="false">M63/D63/1000</f>
        <v>9.4645</v>
      </c>
      <c r="M63" s="105" t="n">
        <f aca="false">R63+S63+T63</f>
        <v>567870</v>
      </c>
      <c r="N63" s="43" t="n">
        <f aca="false">M63/4</f>
        <v>141967.5</v>
      </c>
      <c r="O63" s="43" t="n">
        <f aca="false">M63/4</f>
        <v>141967.5</v>
      </c>
      <c r="P63" s="43" t="n">
        <f aca="false">M63/4</f>
        <v>141967.5</v>
      </c>
      <c r="Q63" s="43" t="n">
        <f aca="false">M63/4</f>
        <v>141967.5</v>
      </c>
      <c r="R63" s="106" t="n">
        <f aca="false">AC63+AL63+AU63+BD63+BM63+BV63+CH63</f>
        <v>184725</v>
      </c>
      <c r="S63" s="106" t="n">
        <f aca="false">AD63+AM63+AV63+BE63+BN63+BW63+CL63</f>
        <v>383025</v>
      </c>
      <c r="T63" s="106" t="n">
        <f aca="false">AE63+AN63+AW63+BF63+BO63+BX63+CS63</f>
        <v>120</v>
      </c>
      <c r="U63" s="106" t="n">
        <f aca="false">FG63</f>
        <v>0</v>
      </c>
      <c r="V63" s="81" t="n">
        <v>0.162267139534884</v>
      </c>
      <c r="W63" s="125" t="n">
        <f aca="false">X63/D63/1000</f>
        <v>1.33333333333333</v>
      </c>
      <c r="X63" s="44" t="n">
        <f aca="false">AC63+AD63+AE63</f>
        <v>80000</v>
      </c>
      <c r="Y63" s="43" t="n">
        <f aca="false">X63/4</f>
        <v>20000</v>
      </c>
      <c r="Z63" s="43" t="n">
        <f aca="false">X63/4</f>
        <v>20000</v>
      </c>
      <c r="AA63" s="43" t="n">
        <f aca="false">X63/4</f>
        <v>20000</v>
      </c>
      <c r="AB63" s="43" t="n">
        <f aca="false">X63/4</f>
        <v>20000</v>
      </c>
      <c r="AC63" s="44"/>
      <c r="AD63" s="44" t="n">
        <v>80000</v>
      </c>
      <c r="AE63" s="45"/>
      <c r="AF63" s="108" t="n">
        <f aca="false">AG63/D63/1000</f>
        <v>2.2</v>
      </c>
      <c r="AG63" s="46" t="n">
        <f aca="false">AL63+AM63+AN63</f>
        <v>132000</v>
      </c>
      <c r="AH63" s="43" t="n">
        <f aca="false">AG63/4</f>
        <v>33000</v>
      </c>
      <c r="AI63" s="43" t="n">
        <f aca="false">AG63/4</f>
        <v>33000</v>
      </c>
      <c r="AJ63" s="43" t="n">
        <f aca="false">AG63/4</f>
        <v>33000</v>
      </c>
      <c r="AK63" s="43" t="n">
        <f aca="false">AG63/4</f>
        <v>33000</v>
      </c>
      <c r="AL63" s="202" t="n">
        <v>92125</v>
      </c>
      <c r="AM63" s="110" t="n">
        <v>39875</v>
      </c>
      <c r="AN63" s="109" t="n">
        <v>0</v>
      </c>
      <c r="AO63" s="111" t="n">
        <f aca="false">AP63/D63/1000</f>
        <v>1.1</v>
      </c>
      <c r="AP63" s="44" t="n">
        <f aca="false">AU63+AV63+AW63</f>
        <v>66000</v>
      </c>
      <c r="AQ63" s="43" t="n">
        <f aca="false">AP63/4</f>
        <v>16500</v>
      </c>
      <c r="AR63" s="43" t="n">
        <f aca="false">AP63/4</f>
        <v>16500</v>
      </c>
      <c r="AS63" s="43" t="n">
        <f aca="false">AP63/4</f>
        <v>16500</v>
      </c>
      <c r="AT63" s="43" t="n">
        <f aca="false">AP63/4</f>
        <v>16500</v>
      </c>
      <c r="AU63" s="43"/>
      <c r="AV63" s="43" t="n">
        <v>66000</v>
      </c>
      <c r="AW63" s="53"/>
      <c r="AX63" s="112" t="n">
        <f aca="false">AY63/D63/1000</f>
        <v>0.566666666666667</v>
      </c>
      <c r="AY63" s="44" t="n">
        <f aca="false">BD63+BE63+BF63</f>
        <v>34000</v>
      </c>
      <c r="AZ63" s="43" t="n">
        <f aca="false">AY63/4</f>
        <v>8500</v>
      </c>
      <c r="BA63" s="43" t="n">
        <f aca="false">AY63/4</f>
        <v>8500</v>
      </c>
      <c r="BB63" s="43" t="n">
        <f aca="false">AY63/4</f>
        <v>8500</v>
      </c>
      <c r="BC63" s="43" t="n">
        <f aca="false">AY63/4</f>
        <v>8500</v>
      </c>
      <c r="BD63" s="65" t="n">
        <v>32600</v>
      </c>
      <c r="BE63" s="65" t="n">
        <v>1400</v>
      </c>
      <c r="BF63" s="43"/>
      <c r="BG63" s="112" t="n">
        <f aca="false">BH63/D63/1000</f>
        <v>1.8</v>
      </c>
      <c r="BH63" s="44" t="n">
        <f aca="false">BM63+BN63+BO63</f>
        <v>108000</v>
      </c>
      <c r="BI63" s="43" t="n">
        <f aca="false">BH63/4</f>
        <v>27000</v>
      </c>
      <c r="BJ63" s="43" t="n">
        <f aca="false">BH63/4</f>
        <v>27000</v>
      </c>
      <c r="BK63" s="43" t="n">
        <f aca="false">BH63/4</f>
        <v>27000</v>
      </c>
      <c r="BL63" s="43" t="n">
        <f aca="false">BH63/4</f>
        <v>27000</v>
      </c>
      <c r="BM63" s="43"/>
      <c r="BN63" s="43" t="n">
        <v>108000</v>
      </c>
      <c r="BO63" s="43"/>
      <c r="BP63" s="112" t="n">
        <f aca="false">BQ63/D63/1000</f>
        <v>1</v>
      </c>
      <c r="BQ63" s="50" t="n">
        <f aca="false">BV63+BW63+BX63</f>
        <v>60000</v>
      </c>
      <c r="BR63" s="43" t="n">
        <f aca="false">BQ63/4</f>
        <v>15000</v>
      </c>
      <c r="BS63" s="43" t="n">
        <f aca="false">BQ63/4</f>
        <v>15000</v>
      </c>
      <c r="BT63" s="43" t="n">
        <f aca="false">BQ63/4</f>
        <v>15000</v>
      </c>
      <c r="BU63" s="43" t="n">
        <f aca="false">BQ63/4</f>
        <v>15000</v>
      </c>
      <c r="BV63" s="45" t="n">
        <v>60000</v>
      </c>
      <c r="BW63" s="43"/>
      <c r="BX63" s="43"/>
      <c r="BY63" s="128" t="n">
        <f aca="false">CE63+CJ63+CQ63</f>
        <v>2.57</v>
      </c>
      <c r="BZ63" s="115" t="n">
        <f aca="false">(BY63*D63*1000)*V63</f>
        <v>25021.5929162791</v>
      </c>
      <c r="CA63" s="116" t="n">
        <f aca="false">CB63/D63/1000</f>
        <v>1.4645</v>
      </c>
      <c r="CB63" s="116" t="n">
        <f aca="false">CH63+CL63+CS63</f>
        <v>87870</v>
      </c>
      <c r="CC63" s="117" t="n">
        <f aca="false">CB63*V63</f>
        <v>14258.4135509302</v>
      </c>
      <c r="CD63" s="126"/>
      <c r="CE63" s="126"/>
      <c r="CF63" s="118" t="n">
        <f aca="false">(CE63*D63*1000)*V63</f>
        <v>0</v>
      </c>
      <c r="CG63" s="119" t="n">
        <f aca="false">CH63/D63/1000</f>
        <v>0</v>
      </c>
      <c r="CH63" s="120" t="n">
        <v>0</v>
      </c>
      <c r="CI63" s="120" t="n">
        <f aca="false">CH63*V63</f>
        <v>0</v>
      </c>
      <c r="CJ63" s="126" t="n">
        <v>2.5</v>
      </c>
      <c r="CK63" s="116" t="n">
        <f aca="false">CL63/D63/1000</f>
        <v>1.4625</v>
      </c>
      <c r="CL63" s="129" t="n">
        <v>87750</v>
      </c>
      <c r="CM63" s="43" t="n">
        <f aca="false">CL63/4</f>
        <v>21937.5</v>
      </c>
      <c r="CN63" s="43" t="n">
        <f aca="false">CL63/4</f>
        <v>21937.5</v>
      </c>
      <c r="CO63" s="43" t="n">
        <f aca="false">CL63/4</f>
        <v>21937.5</v>
      </c>
      <c r="CP63" s="43" t="n">
        <f aca="false">CL63/4</f>
        <v>21937.5</v>
      </c>
      <c r="CQ63" s="126" t="n">
        <v>0.07</v>
      </c>
      <c r="CR63" s="115" t="n">
        <f aca="false">CS63/D63/1000</f>
        <v>0.002</v>
      </c>
      <c r="CS63" s="45" t="n">
        <f aca="false">CT63+CY63+DD63+DI63+DN63+DS63+DX63+EC63+EH63+EM63+ER63+EW63</f>
        <v>120</v>
      </c>
      <c r="CT63" s="46" t="n">
        <v>0</v>
      </c>
      <c r="CU63" s="43" t="n">
        <f aca="false">CT63/4</f>
        <v>0</v>
      </c>
      <c r="CV63" s="43" t="n">
        <f aca="false">CT63/4</f>
        <v>0</v>
      </c>
      <c r="CW63" s="43" t="n">
        <f aca="false">CT63/4</f>
        <v>0</v>
      </c>
      <c r="CX63" s="43" t="n">
        <f aca="false">CT63/4</f>
        <v>0</v>
      </c>
      <c r="CY63" s="53" t="n">
        <v>0</v>
      </c>
      <c r="CZ63" s="52" t="n">
        <f aca="false">CY63/4</f>
        <v>0</v>
      </c>
      <c r="DA63" s="52" t="n">
        <f aca="false">CY63/4</f>
        <v>0</v>
      </c>
      <c r="DB63" s="52" t="n">
        <f aca="false">CY63/4</f>
        <v>0</v>
      </c>
      <c r="DC63" s="52" t="n">
        <f aca="false">CY63/4</f>
        <v>0</v>
      </c>
      <c r="DD63" s="53" t="n">
        <v>0</v>
      </c>
      <c r="DE63" s="52" t="n">
        <f aca="false">DD63/4</f>
        <v>0</v>
      </c>
      <c r="DF63" s="52" t="n">
        <f aca="false">DD63/4</f>
        <v>0</v>
      </c>
      <c r="DG63" s="52" t="n">
        <f aca="false">DD63/4</f>
        <v>0</v>
      </c>
      <c r="DH63" s="52" t="n">
        <f aca="false">DD63/4</f>
        <v>0</v>
      </c>
      <c r="DI63" s="53" t="n">
        <v>0</v>
      </c>
      <c r="DJ63" s="52" t="n">
        <f aca="false">DI63/4</f>
        <v>0</v>
      </c>
      <c r="DK63" s="52" t="n">
        <f aca="false">DI63/4</f>
        <v>0</v>
      </c>
      <c r="DL63" s="52" t="n">
        <f aca="false">DI63/4</f>
        <v>0</v>
      </c>
      <c r="DM63" s="52" t="n">
        <f aca="false">DI63/4</f>
        <v>0</v>
      </c>
      <c r="DN63" s="53" t="n">
        <v>0</v>
      </c>
      <c r="DO63" s="52" t="n">
        <f aca="false">DN63/4</f>
        <v>0</v>
      </c>
      <c r="DP63" s="52" t="n">
        <f aca="false">DN63/4</f>
        <v>0</v>
      </c>
      <c r="DQ63" s="52" t="n">
        <f aca="false">DN63/4</f>
        <v>0</v>
      </c>
      <c r="DR63" s="52" t="n">
        <f aca="false">DN63/4</f>
        <v>0</v>
      </c>
      <c r="DS63" s="53" t="n">
        <v>120</v>
      </c>
      <c r="DT63" s="52" t="n">
        <f aca="false">DS63/4</f>
        <v>30</v>
      </c>
      <c r="DU63" s="52" t="n">
        <f aca="false">DS63/4</f>
        <v>30</v>
      </c>
      <c r="DV63" s="52" t="n">
        <f aca="false">DS63/4</f>
        <v>30</v>
      </c>
      <c r="DW63" s="52" t="n">
        <f aca="false">DS63/4</f>
        <v>30</v>
      </c>
      <c r="DX63" s="53" t="n">
        <v>0</v>
      </c>
      <c r="DY63" s="52" t="n">
        <f aca="false">DX63/4</f>
        <v>0</v>
      </c>
      <c r="DZ63" s="52" t="n">
        <f aca="false">DX63/4</f>
        <v>0</v>
      </c>
      <c r="EA63" s="52" t="n">
        <f aca="false">DX63/4</f>
        <v>0</v>
      </c>
      <c r="EB63" s="52" t="n">
        <f aca="false">DX63/4</f>
        <v>0</v>
      </c>
      <c r="EC63" s="53" t="n">
        <v>0</v>
      </c>
      <c r="ED63" s="52" t="n">
        <f aca="false">EC63/4</f>
        <v>0</v>
      </c>
      <c r="EE63" s="52" t="n">
        <f aca="false">EC63/4</f>
        <v>0</v>
      </c>
      <c r="EF63" s="52" t="n">
        <f aca="false">EC63/4</f>
        <v>0</v>
      </c>
      <c r="EG63" s="52" t="n">
        <f aca="false">EC63/4</f>
        <v>0</v>
      </c>
      <c r="EH63" s="53" t="n">
        <v>0</v>
      </c>
      <c r="EI63" s="52" t="n">
        <f aca="false">EH63/4</f>
        <v>0</v>
      </c>
      <c r="EJ63" s="52" t="n">
        <f aca="false">EH63/4</f>
        <v>0</v>
      </c>
      <c r="EK63" s="52" t="n">
        <f aca="false">EH63/4</f>
        <v>0</v>
      </c>
      <c r="EL63" s="52" t="n">
        <f aca="false">EH63/4</f>
        <v>0</v>
      </c>
      <c r="EM63" s="122" t="n">
        <v>0</v>
      </c>
      <c r="EN63" s="122" t="n">
        <v>0</v>
      </c>
      <c r="EO63" s="122" t="n">
        <v>0</v>
      </c>
      <c r="EP63" s="122" t="n">
        <v>0</v>
      </c>
      <c r="EQ63" s="122" t="n">
        <v>0</v>
      </c>
      <c r="ER63" s="132" t="n">
        <v>0</v>
      </c>
      <c r="ES63" s="43" t="n">
        <f aca="false">ER63/4</f>
        <v>0</v>
      </c>
      <c r="ET63" s="43" t="n">
        <f aca="false">ER63/4</f>
        <v>0</v>
      </c>
      <c r="EU63" s="43" t="n">
        <f aca="false">ER63/4</f>
        <v>0</v>
      </c>
      <c r="EV63" s="43" t="n">
        <f aca="false">ER63/4</f>
        <v>0</v>
      </c>
      <c r="EW63" s="53"/>
      <c r="EX63" s="43" t="n">
        <f aca="false">EW63/4</f>
        <v>0</v>
      </c>
      <c r="EY63" s="43" t="n">
        <f aca="false">EW63/4</f>
        <v>0</v>
      </c>
      <c r="EZ63" s="43" t="n">
        <f aca="false">EW63/4</f>
        <v>0</v>
      </c>
      <c r="FA63" s="43" t="n">
        <f aca="false">EW63/4</f>
        <v>0</v>
      </c>
      <c r="FB63" s="43"/>
      <c r="FC63" s="43"/>
      <c r="FD63" s="43"/>
      <c r="FE63" s="43"/>
      <c r="FF63" s="43"/>
      <c r="FG63" s="123" t="n">
        <f aca="false">FH63+FM63+FR63+FW63</f>
        <v>0</v>
      </c>
      <c r="FH63" s="52" t="n">
        <v>0</v>
      </c>
      <c r="FI63" s="43" t="n">
        <f aca="false">FH63/4</f>
        <v>0</v>
      </c>
      <c r="FJ63" s="43" t="n">
        <f aca="false">FH63/4</f>
        <v>0</v>
      </c>
      <c r="FK63" s="43" t="n">
        <f aca="false">FH63/4</f>
        <v>0</v>
      </c>
      <c r="FL63" s="43" t="n">
        <f aca="false">FH63/4</f>
        <v>0</v>
      </c>
      <c r="FM63" s="52" t="n">
        <v>0</v>
      </c>
      <c r="FN63" s="43" t="n">
        <f aca="false">FM63/4</f>
        <v>0</v>
      </c>
      <c r="FO63" s="43" t="n">
        <f aca="false">FM63/4</f>
        <v>0</v>
      </c>
      <c r="FP63" s="43" t="n">
        <f aca="false">FM63/4</f>
        <v>0</v>
      </c>
      <c r="FQ63" s="43" t="n">
        <f aca="false">FM63/4</f>
        <v>0</v>
      </c>
      <c r="FR63" s="52" t="n">
        <v>0</v>
      </c>
      <c r="FS63" s="43" t="n">
        <f aca="false">FR63/4</f>
        <v>0</v>
      </c>
      <c r="FT63" s="43" t="n">
        <f aca="false">FR63/4</f>
        <v>0</v>
      </c>
      <c r="FU63" s="43" t="n">
        <f aca="false">FR63/4</f>
        <v>0</v>
      </c>
      <c r="FV63" s="43" t="n">
        <f aca="false">FR63/4</f>
        <v>0</v>
      </c>
      <c r="FW63" s="52" t="n">
        <v>0</v>
      </c>
      <c r="FX63" s="43" t="n">
        <f aca="false">FW63/4</f>
        <v>0</v>
      </c>
      <c r="FY63" s="43" t="n">
        <f aca="false">FW63/4</f>
        <v>0</v>
      </c>
      <c r="FZ63" s="43" t="n">
        <f aca="false">FW63/4</f>
        <v>0</v>
      </c>
      <c r="GA63" s="43" t="n">
        <f aca="false">FW63/4</f>
        <v>0</v>
      </c>
    </row>
    <row r="64" customFormat="false" ht="13.5" hidden="false" customHeight="true" outlineLevel="0" collapsed="false">
      <c r="A64" s="180" t="s">
        <v>134</v>
      </c>
      <c r="B64" s="2" t="s">
        <v>204</v>
      </c>
      <c r="C64" s="181" t="s">
        <v>205</v>
      </c>
      <c r="D64" s="182" t="n">
        <v>30</v>
      </c>
      <c r="E64" s="100" t="n">
        <v>9.2</v>
      </c>
      <c r="F64" s="101" t="n">
        <v>5.52</v>
      </c>
      <c r="G64" s="102" t="n">
        <v>165600</v>
      </c>
      <c r="H64" s="103" t="n">
        <v>1.069</v>
      </c>
      <c r="I64" s="103" t="n">
        <v>4.341</v>
      </c>
      <c r="J64" s="103" t="n">
        <v>0.06</v>
      </c>
      <c r="K64" s="103" t="n">
        <v>0.05</v>
      </c>
      <c r="L64" s="104" t="n">
        <f aca="false">M64/D64/1000</f>
        <v>3.93666666666667</v>
      </c>
      <c r="M64" s="105" t="n">
        <f aca="false">R64+S64+T64</f>
        <v>118100</v>
      </c>
      <c r="N64" s="43" t="n">
        <f aca="false">M64/4</f>
        <v>29525</v>
      </c>
      <c r="O64" s="43" t="n">
        <f aca="false">M64/4</f>
        <v>29525</v>
      </c>
      <c r="P64" s="43" t="n">
        <f aca="false">M64/4</f>
        <v>29525</v>
      </c>
      <c r="Q64" s="43" t="n">
        <f aca="false">M64/4</f>
        <v>29525</v>
      </c>
      <c r="R64" s="106" t="n">
        <f aca="false">AC64+AL64+AU64+BD64+BM64+BV64+CH64</f>
        <v>13000</v>
      </c>
      <c r="S64" s="106" t="n">
        <f aca="false">AD64+AM64+AV64+BE64+BN64+BW64+CL64</f>
        <v>103000</v>
      </c>
      <c r="T64" s="106" t="n">
        <f aca="false">AE64+AN64+AW64+BF64+BO64+BX64+CS64</f>
        <v>2100</v>
      </c>
      <c r="U64" s="106" t="n">
        <f aca="false">FG64</f>
        <v>0</v>
      </c>
      <c r="V64" s="81" t="n">
        <v>0.3105</v>
      </c>
      <c r="W64" s="125" t="n">
        <f aca="false">X64/D64/1000</f>
        <v>0.2</v>
      </c>
      <c r="X64" s="44" t="n">
        <f aca="false">AC64+AD64+AE64</f>
        <v>6000</v>
      </c>
      <c r="Y64" s="43" t="n">
        <f aca="false">X64/4</f>
        <v>1500</v>
      </c>
      <c r="Z64" s="43" t="n">
        <f aca="false">X64/4</f>
        <v>1500</v>
      </c>
      <c r="AA64" s="43" t="n">
        <f aca="false">X64/4</f>
        <v>1500</v>
      </c>
      <c r="AB64" s="43" t="n">
        <f aca="false">X64/4</f>
        <v>1500</v>
      </c>
      <c r="AD64" s="11" t="n">
        <v>6000</v>
      </c>
      <c r="AF64" s="108" t="n">
        <f aca="false">AG64/D64/1000</f>
        <v>0.333333333333333</v>
      </c>
      <c r="AG64" s="46" t="n">
        <f aca="false">AL64+AM64+AN64</f>
        <v>10000</v>
      </c>
      <c r="AH64" s="43" t="n">
        <f aca="false">AG64/4</f>
        <v>2500</v>
      </c>
      <c r="AI64" s="43" t="n">
        <f aca="false">AG64/4</f>
        <v>2500</v>
      </c>
      <c r="AJ64" s="43" t="n">
        <f aca="false">AG64/4</f>
        <v>2500</v>
      </c>
      <c r="AK64" s="43" t="n">
        <f aca="false">AG64/4</f>
        <v>2500</v>
      </c>
      <c r="AL64" s="183" t="n">
        <v>0</v>
      </c>
      <c r="AM64" s="110" t="n">
        <v>10000</v>
      </c>
      <c r="AN64" s="109" t="n">
        <v>0</v>
      </c>
      <c r="AO64" s="111" t="n">
        <f aca="false">AP64/D64/1000</f>
        <v>2.5</v>
      </c>
      <c r="AP64" s="44" t="n">
        <f aca="false">AU64+AV64+AW64</f>
        <v>75000</v>
      </c>
      <c r="AQ64" s="43" t="n">
        <f aca="false">AP64/4</f>
        <v>18750</v>
      </c>
      <c r="AR64" s="43" t="n">
        <f aca="false">AP64/4</f>
        <v>18750</v>
      </c>
      <c r="AS64" s="43" t="n">
        <f aca="false">AP64/4</f>
        <v>18750</v>
      </c>
      <c r="AT64" s="43" t="n">
        <f aca="false">AP64/4</f>
        <v>18750</v>
      </c>
      <c r="AU64" s="184"/>
      <c r="AV64" s="184" t="n">
        <v>75000</v>
      </c>
      <c r="AW64" s="53"/>
      <c r="AX64" s="112" t="n">
        <f aca="false">AY64/D64/1000</f>
        <v>0.133333333333333</v>
      </c>
      <c r="AY64" s="44" t="n">
        <f aca="false">BD64+BE64+BF64</f>
        <v>4000</v>
      </c>
      <c r="AZ64" s="43" t="n">
        <f aca="false">AY64/4</f>
        <v>1000</v>
      </c>
      <c r="BA64" s="43" t="n">
        <f aca="false">AY64/4</f>
        <v>1000</v>
      </c>
      <c r="BB64" s="43" t="n">
        <f aca="false">AY64/4</f>
        <v>1000</v>
      </c>
      <c r="BC64" s="43" t="n">
        <f aca="false">AY64/4</f>
        <v>1000</v>
      </c>
      <c r="BD64" s="185" t="n">
        <v>4000</v>
      </c>
      <c r="BE64" s="185" t="n">
        <v>0</v>
      </c>
      <c r="BF64" s="184"/>
      <c r="BG64" s="112" t="n">
        <f aca="false">BH64/D64/1000</f>
        <v>0.4</v>
      </c>
      <c r="BH64" s="44" t="n">
        <f aca="false">BM64+BN64+BO64</f>
        <v>12000</v>
      </c>
      <c r="BI64" s="43" t="n">
        <f aca="false">BH64/4</f>
        <v>3000</v>
      </c>
      <c r="BJ64" s="43" t="n">
        <f aca="false">BH64/4</f>
        <v>3000</v>
      </c>
      <c r="BK64" s="43" t="n">
        <f aca="false">BH64/4</f>
        <v>3000</v>
      </c>
      <c r="BL64" s="43" t="n">
        <f aca="false">BH64/4</f>
        <v>3000</v>
      </c>
      <c r="BM64" s="184"/>
      <c r="BN64" s="184" t="n">
        <v>12000</v>
      </c>
      <c r="BO64" s="184"/>
      <c r="BP64" s="112" t="n">
        <f aca="false">BQ64/D64/1000</f>
        <v>0</v>
      </c>
      <c r="BQ64" s="50" t="n">
        <f aca="false">BV64+BW64+BX64</f>
        <v>0</v>
      </c>
      <c r="BR64" s="43" t="n">
        <f aca="false">BQ64/4</f>
        <v>0</v>
      </c>
      <c r="BS64" s="43" t="n">
        <f aca="false">BQ64/4</f>
        <v>0</v>
      </c>
      <c r="BT64" s="43" t="n">
        <f aca="false">BQ64/4</f>
        <v>0</v>
      </c>
      <c r="BU64" s="43" t="n">
        <f aca="false">BQ64/4</f>
        <v>0</v>
      </c>
      <c r="BV64" s="186"/>
      <c r="BW64" s="184"/>
      <c r="BX64" s="184"/>
      <c r="BY64" s="114" t="n">
        <f aca="false">CE64+CJ64+CQ64</f>
        <v>2.07</v>
      </c>
      <c r="BZ64" s="115" t="n">
        <f aca="false">(BY64*D64*1000)*V64</f>
        <v>19282.05</v>
      </c>
      <c r="CA64" s="116" t="n">
        <f aca="false">CB64/D64/1000</f>
        <v>0.37</v>
      </c>
      <c r="CB64" s="116" t="n">
        <f aca="false">CH64+CL64+CS64</f>
        <v>11100</v>
      </c>
      <c r="CC64" s="117" t="n">
        <f aca="false">CB64*V64</f>
        <v>3446.55</v>
      </c>
      <c r="CD64" s="115" t="n">
        <v>0.2</v>
      </c>
      <c r="CE64" s="115"/>
      <c r="CF64" s="118" t="n">
        <f aca="false">(CE64*D64*1000)*V64</f>
        <v>0</v>
      </c>
      <c r="CG64" s="119" t="n">
        <f aca="false">CH64/D64/1000</f>
        <v>0.3</v>
      </c>
      <c r="CH64" s="120" t="n">
        <v>9000</v>
      </c>
      <c r="CI64" s="120" t="n">
        <f aca="false">CH64*V64</f>
        <v>2794.5</v>
      </c>
      <c r="CJ64" s="115" t="n">
        <v>2.01</v>
      </c>
      <c r="CK64" s="116" t="n">
        <f aca="false">CL64/D64/1000</f>
        <v>0</v>
      </c>
      <c r="CL64" s="121" t="n">
        <v>0</v>
      </c>
      <c r="CM64" s="43" t="n">
        <f aca="false">CL64/4</f>
        <v>0</v>
      </c>
      <c r="CN64" s="43" t="n">
        <f aca="false">CL64/4</f>
        <v>0</v>
      </c>
      <c r="CO64" s="43" t="n">
        <f aca="false">CL64/4</f>
        <v>0</v>
      </c>
      <c r="CP64" s="43" t="n">
        <f aca="false">CL64/4</f>
        <v>0</v>
      </c>
      <c r="CQ64" s="115" t="n">
        <v>0.06</v>
      </c>
      <c r="CR64" s="115" t="n">
        <f aca="false">CS64/D64/1000</f>
        <v>0.07</v>
      </c>
      <c r="CS64" s="45" t="n">
        <f aca="false">CT64+CY64+DD64+DI64+DN64+DS64+DX64+EC64+EH64+EM64+ER64+EW64</f>
        <v>2100</v>
      </c>
      <c r="CT64" s="46" t="n">
        <v>0</v>
      </c>
      <c r="CU64" s="43" t="n">
        <f aca="false">CT64/4</f>
        <v>0</v>
      </c>
      <c r="CV64" s="43" t="n">
        <f aca="false">CT64/4</f>
        <v>0</v>
      </c>
      <c r="CW64" s="43" t="n">
        <f aca="false">CT64/4</f>
        <v>0</v>
      </c>
      <c r="CX64" s="43" t="n">
        <f aca="false">CT64/4</f>
        <v>0</v>
      </c>
      <c r="CY64" s="53" t="n">
        <v>0</v>
      </c>
      <c r="CZ64" s="52" t="n">
        <f aca="false">CY64/4</f>
        <v>0</v>
      </c>
      <c r="DA64" s="52" t="n">
        <f aca="false">CY64/4</f>
        <v>0</v>
      </c>
      <c r="DB64" s="52" t="n">
        <f aca="false">CY64/4</f>
        <v>0</v>
      </c>
      <c r="DC64" s="52" t="n">
        <f aca="false">CY64/4</f>
        <v>0</v>
      </c>
      <c r="DD64" s="53" t="n">
        <v>0</v>
      </c>
      <c r="DE64" s="52" t="n">
        <f aca="false">DD64/4</f>
        <v>0</v>
      </c>
      <c r="DF64" s="52" t="n">
        <f aca="false">DD64/4</f>
        <v>0</v>
      </c>
      <c r="DG64" s="52" t="n">
        <f aca="false">DD64/4</f>
        <v>0</v>
      </c>
      <c r="DH64" s="52" t="n">
        <f aca="false">DD64/4</f>
        <v>0</v>
      </c>
      <c r="DI64" s="53" t="n">
        <v>2100</v>
      </c>
      <c r="DJ64" s="52" t="n">
        <f aca="false">DI64/4</f>
        <v>525</v>
      </c>
      <c r="DK64" s="52" t="n">
        <f aca="false">DI64/4</f>
        <v>525</v>
      </c>
      <c r="DL64" s="52" t="n">
        <f aca="false">DI64/4</f>
        <v>525</v>
      </c>
      <c r="DM64" s="52" t="n">
        <f aca="false">DI64/4</f>
        <v>525</v>
      </c>
      <c r="DN64" s="53" t="n">
        <v>0</v>
      </c>
      <c r="DO64" s="52" t="n">
        <f aca="false">DN64/4</f>
        <v>0</v>
      </c>
      <c r="DP64" s="52" t="n">
        <f aca="false">DN64/4</f>
        <v>0</v>
      </c>
      <c r="DQ64" s="52" t="n">
        <f aca="false">DN64/4</f>
        <v>0</v>
      </c>
      <c r="DR64" s="52" t="n">
        <f aca="false">DN64/4</f>
        <v>0</v>
      </c>
      <c r="DS64" s="53" t="n">
        <v>0</v>
      </c>
      <c r="DT64" s="52" t="n">
        <f aca="false">DS64/4</f>
        <v>0</v>
      </c>
      <c r="DU64" s="52" t="n">
        <f aca="false">DS64/4</f>
        <v>0</v>
      </c>
      <c r="DV64" s="52" t="n">
        <f aca="false">DS64/4</f>
        <v>0</v>
      </c>
      <c r="DW64" s="52" t="n">
        <f aca="false">DS64/4</f>
        <v>0</v>
      </c>
      <c r="DX64" s="53" t="n">
        <v>0</v>
      </c>
      <c r="DY64" s="52" t="n">
        <f aca="false">DX64/4</f>
        <v>0</v>
      </c>
      <c r="DZ64" s="52" t="n">
        <f aca="false">DX64/4</f>
        <v>0</v>
      </c>
      <c r="EA64" s="52" t="n">
        <f aca="false">DX64/4</f>
        <v>0</v>
      </c>
      <c r="EB64" s="52" t="n">
        <f aca="false">DX64/4</f>
        <v>0</v>
      </c>
      <c r="EC64" s="53" t="n">
        <v>0</v>
      </c>
      <c r="ED64" s="52" t="n">
        <f aca="false">EC64/4</f>
        <v>0</v>
      </c>
      <c r="EE64" s="52" t="n">
        <f aca="false">EC64/4</f>
        <v>0</v>
      </c>
      <c r="EF64" s="52" t="n">
        <f aca="false">EC64/4</f>
        <v>0</v>
      </c>
      <c r="EG64" s="52" t="n">
        <f aca="false">EC64/4</f>
        <v>0</v>
      </c>
      <c r="EH64" s="53" t="n">
        <v>0</v>
      </c>
      <c r="EI64" s="52" t="n">
        <f aca="false">EH64/4</f>
        <v>0</v>
      </c>
      <c r="EJ64" s="52" t="n">
        <f aca="false">EH64/4</f>
        <v>0</v>
      </c>
      <c r="EK64" s="52" t="n">
        <f aca="false">EH64/4</f>
        <v>0</v>
      </c>
      <c r="EL64" s="52" t="n">
        <f aca="false">EH64/4</f>
        <v>0</v>
      </c>
      <c r="EM64" s="122" t="n">
        <v>0</v>
      </c>
      <c r="EN64" s="122" t="n">
        <v>0</v>
      </c>
      <c r="EO64" s="122" t="n">
        <v>0</v>
      </c>
      <c r="EP64" s="122" t="n">
        <v>0</v>
      </c>
      <c r="EQ64" s="122" t="n">
        <v>0</v>
      </c>
      <c r="ER64" s="132" t="n">
        <v>0</v>
      </c>
      <c r="ES64" s="43" t="n">
        <f aca="false">ER64/4</f>
        <v>0</v>
      </c>
      <c r="ET64" s="43" t="n">
        <f aca="false">ER64/4</f>
        <v>0</v>
      </c>
      <c r="EU64" s="43" t="n">
        <f aca="false">ER64/4</f>
        <v>0</v>
      </c>
      <c r="EV64" s="43" t="n">
        <f aca="false">ER64/4</f>
        <v>0</v>
      </c>
      <c r="EW64" s="53"/>
      <c r="EX64" s="43" t="n">
        <f aca="false">EW64/4</f>
        <v>0</v>
      </c>
      <c r="EY64" s="43" t="n">
        <f aca="false">EW64/4</f>
        <v>0</v>
      </c>
      <c r="EZ64" s="43" t="n">
        <f aca="false">EW64/4</f>
        <v>0</v>
      </c>
      <c r="FA64" s="43" t="n">
        <f aca="false">EW64/4</f>
        <v>0</v>
      </c>
      <c r="FB64" s="43"/>
      <c r="FC64" s="43"/>
      <c r="FD64" s="43"/>
      <c r="FE64" s="43"/>
      <c r="FF64" s="43"/>
      <c r="FG64" s="123" t="n">
        <f aca="false">FH64+FM64+FR64+FW64</f>
        <v>0</v>
      </c>
      <c r="FH64" s="52" t="n">
        <v>0</v>
      </c>
      <c r="FI64" s="43" t="n">
        <f aca="false">FH64/4</f>
        <v>0</v>
      </c>
      <c r="FJ64" s="43" t="n">
        <f aca="false">FH64/4</f>
        <v>0</v>
      </c>
      <c r="FK64" s="43" t="n">
        <f aca="false">FH64/4</f>
        <v>0</v>
      </c>
      <c r="FL64" s="43" t="n">
        <f aca="false">FH64/4</f>
        <v>0</v>
      </c>
      <c r="FM64" s="52" t="n">
        <v>0</v>
      </c>
      <c r="FN64" s="43" t="n">
        <f aca="false">FM64/4</f>
        <v>0</v>
      </c>
      <c r="FO64" s="43" t="n">
        <f aca="false">FM64/4</f>
        <v>0</v>
      </c>
      <c r="FP64" s="43" t="n">
        <f aca="false">FM64/4</f>
        <v>0</v>
      </c>
      <c r="FQ64" s="43" t="n">
        <f aca="false">FM64/4</f>
        <v>0</v>
      </c>
      <c r="FR64" s="52" t="n">
        <v>0</v>
      </c>
      <c r="FS64" s="43" t="n">
        <f aca="false">FR64/4</f>
        <v>0</v>
      </c>
      <c r="FT64" s="43" t="n">
        <f aca="false">FR64/4</f>
        <v>0</v>
      </c>
      <c r="FU64" s="43" t="n">
        <f aca="false">FR64/4</f>
        <v>0</v>
      </c>
      <c r="FV64" s="43" t="n">
        <f aca="false">FR64/4</f>
        <v>0</v>
      </c>
      <c r="FW64" s="52" t="n">
        <v>0</v>
      </c>
      <c r="FX64" s="43" t="n">
        <f aca="false">FW64/4</f>
        <v>0</v>
      </c>
      <c r="FY64" s="43" t="n">
        <f aca="false">FW64/4</f>
        <v>0</v>
      </c>
      <c r="FZ64" s="43" t="n">
        <f aca="false">FW64/4</f>
        <v>0</v>
      </c>
      <c r="GA64" s="43" t="n">
        <f aca="false">FW64/4</f>
        <v>0</v>
      </c>
    </row>
    <row r="65" customFormat="false" ht="13.5" hidden="false" customHeight="true" outlineLevel="0" collapsed="false">
      <c r="A65" s="180" t="s">
        <v>134</v>
      </c>
      <c r="B65" s="2" t="s">
        <v>204</v>
      </c>
      <c r="C65" s="181" t="s">
        <v>206</v>
      </c>
      <c r="D65" s="182" t="n">
        <v>30</v>
      </c>
      <c r="E65" s="100" t="n">
        <v>6.975</v>
      </c>
      <c r="F65" s="101" t="n">
        <v>4.762</v>
      </c>
      <c r="G65" s="102" t="n">
        <v>142860</v>
      </c>
      <c r="H65" s="103" t="n">
        <v>0.844</v>
      </c>
      <c r="I65" s="103" t="n">
        <v>3.756</v>
      </c>
      <c r="J65" s="103" t="n">
        <v>0.04</v>
      </c>
      <c r="K65" s="103" t="n">
        <v>0.122</v>
      </c>
      <c r="L65" s="104" t="n">
        <f aca="false">M65/D65/1000</f>
        <v>2.3434</v>
      </c>
      <c r="M65" s="105" t="n">
        <f aca="false">R65+S65+T65</f>
        <v>70302</v>
      </c>
      <c r="N65" s="43" t="n">
        <f aca="false">M65/4</f>
        <v>17575.5</v>
      </c>
      <c r="O65" s="43" t="n">
        <f aca="false">M65/4</f>
        <v>17575.5</v>
      </c>
      <c r="P65" s="43" t="n">
        <f aca="false">M65/4</f>
        <v>17575.5</v>
      </c>
      <c r="Q65" s="43" t="n">
        <f aca="false">M65/4</f>
        <v>17575.5</v>
      </c>
      <c r="R65" s="106" t="n">
        <f aca="false">AC65+AL65+AU65+BD65+BM65+BV65+CH65</f>
        <v>3000</v>
      </c>
      <c r="S65" s="106" t="n">
        <f aca="false">AD65+AM65+AV65+BE65+BN65+BW65+CL65</f>
        <v>67242</v>
      </c>
      <c r="T65" s="106" t="n">
        <f aca="false">AE65+AN65+AW65+BF65+BO65+BX65+CS65</f>
        <v>60</v>
      </c>
      <c r="U65" s="106" t="n">
        <f aca="false">FG65</f>
        <v>150</v>
      </c>
      <c r="V65" s="81" t="n">
        <v>0.6049</v>
      </c>
      <c r="W65" s="125" t="n">
        <f aca="false">X65/D65/1000</f>
        <v>0.2</v>
      </c>
      <c r="X65" s="44" t="n">
        <f aca="false">AC65+AD65+AE65</f>
        <v>6000</v>
      </c>
      <c r="Y65" s="43" t="n">
        <f aca="false">X65/4</f>
        <v>1500</v>
      </c>
      <c r="Z65" s="43" t="n">
        <f aca="false">X65/4</f>
        <v>1500</v>
      </c>
      <c r="AA65" s="43" t="n">
        <f aca="false">X65/4</f>
        <v>1500</v>
      </c>
      <c r="AB65" s="43" t="n">
        <f aca="false">X65/4</f>
        <v>1500</v>
      </c>
      <c r="AD65" s="11" t="n">
        <v>6000</v>
      </c>
      <c r="AF65" s="108" t="n">
        <f aca="false">AG65/D65/1000</f>
        <v>0.774733333333333</v>
      </c>
      <c r="AG65" s="46" t="n">
        <f aca="false">AL65+AM65+AN65</f>
        <v>23242</v>
      </c>
      <c r="AH65" s="43" t="n">
        <f aca="false">AG65/4</f>
        <v>5810.5</v>
      </c>
      <c r="AI65" s="43" t="n">
        <f aca="false">AG65/4</f>
        <v>5810.5</v>
      </c>
      <c r="AJ65" s="43" t="n">
        <f aca="false">AG65/4</f>
        <v>5810.5</v>
      </c>
      <c r="AK65" s="43" t="n">
        <f aca="false">AG65/4</f>
        <v>5810.5</v>
      </c>
      <c r="AL65" s="183" t="n">
        <v>0</v>
      </c>
      <c r="AM65" s="110" t="n">
        <v>23242</v>
      </c>
      <c r="AN65" s="109" t="n">
        <v>0</v>
      </c>
      <c r="AO65" s="111" t="n">
        <f aca="false">AP65/D65/1000</f>
        <v>0</v>
      </c>
      <c r="AP65" s="44" t="n">
        <f aca="false">AU65+AV65+AW65</f>
        <v>0</v>
      </c>
      <c r="AQ65" s="43" t="n">
        <f aca="false">AP65/4</f>
        <v>0</v>
      </c>
      <c r="AR65" s="43" t="n">
        <f aca="false">AP65/4</f>
        <v>0</v>
      </c>
      <c r="AS65" s="43" t="n">
        <f aca="false">AP65/4</f>
        <v>0</v>
      </c>
      <c r="AT65" s="43" t="n">
        <f aca="false">AP65/4</f>
        <v>0</v>
      </c>
      <c r="AU65" s="184"/>
      <c r="AV65" s="184"/>
      <c r="AW65" s="53"/>
      <c r="AX65" s="112" t="n">
        <f aca="false">AY65/D65/1000</f>
        <v>0.1</v>
      </c>
      <c r="AY65" s="44" t="n">
        <f aca="false">BD65+BE65+BF65</f>
        <v>3000</v>
      </c>
      <c r="AZ65" s="43" t="n">
        <f aca="false">AY65/4</f>
        <v>750</v>
      </c>
      <c r="BA65" s="43" t="n">
        <f aca="false">AY65/4</f>
        <v>750</v>
      </c>
      <c r="BB65" s="43" t="n">
        <f aca="false">AY65/4</f>
        <v>750</v>
      </c>
      <c r="BC65" s="43" t="n">
        <f aca="false">AY65/4</f>
        <v>750</v>
      </c>
      <c r="BD65" s="185" t="n">
        <v>3000</v>
      </c>
      <c r="BE65" s="185" t="n">
        <v>0</v>
      </c>
      <c r="BF65" s="184"/>
      <c r="BG65" s="112" t="n">
        <f aca="false">BH65/D65/1000</f>
        <v>0.2</v>
      </c>
      <c r="BH65" s="44" t="n">
        <f aca="false">BM65+BN65+BO65</f>
        <v>6000</v>
      </c>
      <c r="BI65" s="43" t="n">
        <f aca="false">BH65/4</f>
        <v>1500</v>
      </c>
      <c r="BJ65" s="43" t="n">
        <f aca="false">BH65/4</f>
        <v>1500</v>
      </c>
      <c r="BK65" s="43" t="n">
        <f aca="false">BH65/4</f>
        <v>1500</v>
      </c>
      <c r="BL65" s="43" t="n">
        <f aca="false">BH65/4</f>
        <v>1500</v>
      </c>
      <c r="BM65" s="184"/>
      <c r="BN65" s="184" t="n">
        <v>6000</v>
      </c>
      <c r="BO65" s="184"/>
      <c r="BP65" s="112" t="n">
        <f aca="false">BQ65/D65/1000</f>
        <v>0</v>
      </c>
      <c r="BQ65" s="50" t="n">
        <f aca="false">BV65+BW65+BX65</f>
        <v>0</v>
      </c>
      <c r="BR65" s="43" t="n">
        <f aca="false">BQ65/4</f>
        <v>0</v>
      </c>
      <c r="BS65" s="43" t="n">
        <f aca="false">BQ65/4</f>
        <v>0</v>
      </c>
      <c r="BT65" s="43" t="n">
        <f aca="false">BQ65/4</f>
        <v>0</v>
      </c>
      <c r="BU65" s="43" t="n">
        <f aca="false">BQ65/4</f>
        <v>0</v>
      </c>
      <c r="BV65" s="186"/>
      <c r="BW65" s="184"/>
      <c r="BX65" s="184"/>
      <c r="BY65" s="114" t="n">
        <f aca="false">CE65+CJ65+CQ65</f>
        <v>3</v>
      </c>
      <c r="BZ65" s="115" t="n">
        <f aca="false">(BY65*D65*1000)*V65</f>
        <v>54441</v>
      </c>
      <c r="CA65" s="116" t="n">
        <f aca="false">CB65/D65/1000</f>
        <v>1.06866666666667</v>
      </c>
      <c r="CB65" s="116" t="n">
        <f aca="false">CH65+CL65+CS65</f>
        <v>32060</v>
      </c>
      <c r="CC65" s="117" t="n">
        <f aca="false">CB65*V65</f>
        <v>19393.094</v>
      </c>
      <c r="CD65" s="115" t="n">
        <v>0.2</v>
      </c>
      <c r="CE65" s="115"/>
      <c r="CF65" s="118" t="n">
        <f aca="false">(CE65*D65*1000)*V65</f>
        <v>0</v>
      </c>
      <c r="CG65" s="119" t="n">
        <f aca="false">CH65/D65/1000</f>
        <v>0</v>
      </c>
      <c r="CH65" s="120" t="n">
        <v>0</v>
      </c>
      <c r="CI65" s="120" t="n">
        <f aca="false">CH65*V65</f>
        <v>0</v>
      </c>
      <c r="CJ65" s="115" t="n">
        <v>3</v>
      </c>
      <c r="CK65" s="116" t="n">
        <f aca="false">CL65/D65/1000</f>
        <v>1.06666666666667</v>
      </c>
      <c r="CL65" s="121" t="n">
        <v>32000</v>
      </c>
      <c r="CM65" s="43" t="n">
        <f aca="false">CL65/4</f>
        <v>8000</v>
      </c>
      <c r="CN65" s="43" t="n">
        <f aca="false">CL65/4</f>
        <v>8000</v>
      </c>
      <c r="CO65" s="43" t="n">
        <f aca="false">CL65/4</f>
        <v>8000</v>
      </c>
      <c r="CP65" s="43" t="n">
        <f aca="false">CL65/4</f>
        <v>8000</v>
      </c>
      <c r="CQ65" s="115" t="n">
        <v>0</v>
      </c>
      <c r="CR65" s="115" t="n">
        <f aca="false">CS65/D65/1000</f>
        <v>0.002</v>
      </c>
      <c r="CS65" s="45" t="n">
        <f aca="false">CT65+CY65+DD65+DI65+DN65+DS65+DX65+EC65+EH65+EM65+ER65+EW65</f>
        <v>60</v>
      </c>
      <c r="CT65" s="46" t="n">
        <v>0</v>
      </c>
      <c r="CU65" s="43" t="n">
        <f aca="false">CT65/4</f>
        <v>0</v>
      </c>
      <c r="CV65" s="43" t="n">
        <f aca="false">CT65/4</f>
        <v>0</v>
      </c>
      <c r="CW65" s="43" t="n">
        <f aca="false">CT65/4</f>
        <v>0</v>
      </c>
      <c r="CX65" s="43" t="n">
        <f aca="false">CT65/4</f>
        <v>0</v>
      </c>
      <c r="CY65" s="53" t="n">
        <v>0</v>
      </c>
      <c r="CZ65" s="52" t="n">
        <f aca="false">CY65/4</f>
        <v>0</v>
      </c>
      <c r="DA65" s="52" t="n">
        <f aca="false">CY65/4</f>
        <v>0</v>
      </c>
      <c r="DB65" s="52" t="n">
        <f aca="false">CY65/4</f>
        <v>0</v>
      </c>
      <c r="DC65" s="52" t="n">
        <f aca="false">CY65/4</f>
        <v>0</v>
      </c>
      <c r="DD65" s="53" t="n">
        <v>0</v>
      </c>
      <c r="DE65" s="52" t="n">
        <f aca="false">DD65/4</f>
        <v>0</v>
      </c>
      <c r="DF65" s="52" t="n">
        <f aca="false">DD65/4</f>
        <v>0</v>
      </c>
      <c r="DG65" s="52" t="n">
        <f aca="false">DD65/4</f>
        <v>0</v>
      </c>
      <c r="DH65" s="52" t="n">
        <f aca="false">DD65/4</f>
        <v>0</v>
      </c>
      <c r="DI65" s="53" t="n">
        <v>0</v>
      </c>
      <c r="DJ65" s="52" t="n">
        <f aca="false">DI65/4</f>
        <v>0</v>
      </c>
      <c r="DK65" s="52" t="n">
        <f aca="false">DI65/4</f>
        <v>0</v>
      </c>
      <c r="DL65" s="52" t="n">
        <f aca="false">DI65/4</f>
        <v>0</v>
      </c>
      <c r="DM65" s="52" t="n">
        <f aca="false">DI65/4</f>
        <v>0</v>
      </c>
      <c r="DN65" s="53" t="n">
        <v>0</v>
      </c>
      <c r="DO65" s="52" t="n">
        <f aca="false">DN65/4</f>
        <v>0</v>
      </c>
      <c r="DP65" s="52" t="n">
        <f aca="false">DN65/4</f>
        <v>0</v>
      </c>
      <c r="DQ65" s="52" t="n">
        <f aca="false">DN65/4</f>
        <v>0</v>
      </c>
      <c r="DR65" s="52" t="n">
        <f aca="false">DN65/4</f>
        <v>0</v>
      </c>
      <c r="DS65" s="53" t="n">
        <v>0</v>
      </c>
      <c r="DT65" s="52" t="n">
        <f aca="false">DS65/4</f>
        <v>0</v>
      </c>
      <c r="DU65" s="52" t="n">
        <f aca="false">DS65/4</f>
        <v>0</v>
      </c>
      <c r="DV65" s="52" t="n">
        <f aca="false">DS65/4</f>
        <v>0</v>
      </c>
      <c r="DW65" s="52" t="n">
        <f aca="false">DS65/4</f>
        <v>0</v>
      </c>
      <c r="DX65" s="53" t="n">
        <v>0</v>
      </c>
      <c r="DY65" s="52" t="n">
        <f aca="false">DX65/4</f>
        <v>0</v>
      </c>
      <c r="DZ65" s="52" t="n">
        <f aca="false">DX65/4</f>
        <v>0</v>
      </c>
      <c r="EA65" s="52" t="n">
        <f aca="false">DX65/4</f>
        <v>0</v>
      </c>
      <c r="EB65" s="52" t="n">
        <f aca="false">DX65/4</f>
        <v>0</v>
      </c>
      <c r="EC65" s="53" t="n">
        <v>60</v>
      </c>
      <c r="ED65" s="52" t="n">
        <f aca="false">EC65/4</f>
        <v>15</v>
      </c>
      <c r="EE65" s="52" t="n">
        <f aca="false">EC65/4</f>
        <v>15</v>
      </c>
      <c r="EF65" s="52" t="n">
        <f aca="false">EC65/4</f>
        <v>15</v>
      </c>
      <c r="EG65" s="52" t="n">
        <f aca="false">EC65/4</f>
        <v>15</v>
      </c>
      <c r="EH65" s="53" t="n">
        <v>0</v>
      </c>
      <c r="EI65" s="52" t="n">
        <f aca="false">EH65/4</f>
        <v>0</v>
      </c>
      <c r="EJ65" s="52" t="n">
        <f aca="false">EH65/4</f>
        <v>0</v>
      </c>
      <c r="EK65" s="52" t="n">
        <f aca="false">EH65/4</f>
        <v>0</v>
      </c>
      <c r="EL65" s="52" t="n">
        <f aca="false">EH65/4</f>
        <v>0</v>
      </c>
      <c r="EM65" s="122" t="n">
        <v>0</v>
      </c>
      <c r="EN65" s="122" t="n">
        <v>0</v>
      </c>
      <c r="EO65" s="122" t="n">
        <v>0</v>
      </c>
      <c r="EP65" s="122" t="n">
        <v>0</v>
      </c>
      <c r="EQ65" s="122" t="n">
        <v>0</v>
      </c>
      <c r="ER65" s="132" t="n">
        <v>0</v>
      </c>
      <c r="ES65" s="43" t="n">
        <f aca="false">ER65/4</f>
        <v>0</v>
      </c>
      <c r="ET65" s="43" t="n">
        <f aca="false">ER65/4</f>
        <v>0</v>
      </c>
      <c r="EU65" s="43" t="n">
        <f aca="false">ER65/4</f>
        <v>0</v>
      </c>
      <c r="EV65" s="43" t="n">
        <f aca="false">ER65/4</f>
        <v>0</v>
      </c>
      <c r="EW65" s="53"/>
      <c r="EX65" s="43" t="n">
        <f aca="false">EW65/4</f>
        <v>0</v>
      </c>
      <c r="EY65" s="43" t="n">
        <f aca="false">EW65/4</f>
        <v>0</v>
      </c>
      <c r="EZ65" s="43" t="n">
        <f aca="false">EW65/4</f>
        <v>0</v>
      </c>
      <c r="FA65" s="43" t="n">
        <f aca="false">EW65/4</f>
        <v>0</v>
      </c>
      <c r="FB65" s="43"/>
      <c r="FC65" s="43"/>
      <c r="FD65" s="43"/>
      <c r="FE65" s="43"/>
      <c r="FF65" s="43"/>
      <c r="FG65" s="123" t="n">
        <f aca="false">FH65+FM65+FR65+FW65</f>
        <v>150</v>
      </c>
      <c r="FH65" s="52" t="n">
        <v>150</v>
      </c>
      <c r="FI65" s="43" t="n">
        <v>30</v>
      </c>
      <c r="FJ65" s="43" t="n">
        <v>30</v>
      </c>
      <c r="FK65" s="43" t="n">
        <v>30</v>
      </c>
      <c r="FL65" s="43" t="n">
        <v>60</v>
      </c>
      <c r="FM65" s="52" t="n">
        <v>0</v>
      </c>
      <c r="FN65" s="43" t="n">
        <f aca="false">FM65/4</f>
        <v>0</v>
      </c>
      <c r="FO65" s="43" t="n">
        <f aca="false">FM65/4</f>
        <v>0</v>
      </c>
      <c r="FP65" s="43" t="n">
        <f aca="false">FM65/4</f>
        <v>0</v>
      </c>
      <c r="FQ65" s="43" t="n">
        <f aca="false">FM65/4</f>
        <v>0</v>
      </c>
      <c r="FR65" s="52" t="n">
        <v>0</v>
      </c>
      <c r="FS65" s="43" t="n">
        <f aca="false">FR65/4</f>
        <v>0</v>
      </c>
      <c r="FT65" s="43" t="n">
        <f aca="false">FR65/4</f>
        <v>0</v>
      </c>
      <c r="FU65" s="43" t="n">
        <f aca="false">FR65/4</f>
        <v>0</v>
      </c>
      <c r="FV65" s="43" t="n">
        <f aca="false">FR65/4</f>
        <v>0</v>
      </c>
      <c r="FW65" s="52" t="n">
        <v>0</v>
      </c>
      <c r="FX65" s="43" t="n">
        <f aca="false">FW65/4</f>
        <v>0</v>
      </c>
      <c r="FY65" s="43" t="n">
        <f aca="false">FW65/4</f>
        <v>0</v>
      </c>
      <c r="FZ65" s="43" t="n">
        <f aca="false">FW65/4</f>
        <v>0</v>
      </c>
      <c r="GA65" s="43" t="n">
        <f aca="false">FW65/4</f>
        <v>0</v>
      </c>
    </row>
    <row r="66" customFormat="false" ht="13.5" hidden="false" customHeight="true" outlineLevel="0" collapsed="false">
      <c r="A66" s="180" t="s">
        <v>134</v>
      </c>
      <c r="B66" s="2" t="s">
        <v>207</v>
      </c>
      <c r="C66" s="3" t="s">
        <v>208</v>
      </c>
      <c r="D66" s="126" t="n">
        <v>7</v>
      </c>
      <c r="E66" s="126"/>
      <c r="F66" s="5" t="n">
        <v>0.09</v>
      </c>
      <c r="G66" s="191" t="n">
        <v>630</v>
      </c>
      <c r="H66" s="188" t="n">
        <v>0</v>
      </c>
      <c r="I66" s="188" t="n">
        <v>0.08</v>
      </c>
      <c r="J66" s="188" t="n">
        <v>0</v>
      </c>
      <c r="K66" s="188" t="n">
        <v>0.01</v>
      </c>
      <c r="L66" s="104" t="n">
        <f aca="false">M66/D66/1000</f>
        <v>1.17142857142857</v>
      </c>
      <c r="M66" s="105" t="n">
        <f aca="false">R66+S66+T66</f>
        <v>8200</v>
      </c>
      <c r="N66" s="43" t="n">
        <f aca="false">M66/4</f>
        <v>2050</v>
      </c>
      <c r="O66" s="43" t="n">
        <f aca="false">M66/4</f>
        <v>2050</v>
      </c>
      <c r="P66" s="43" t="n">
        <f aca="false">M66/4</f>
        <v>2050</v>
      </c>
      <c r="Q66" s="43" t="n">
        <f aca="false">M66/4</f>
        <v>2050</v>
      </c>
      <c r="R66" s="106" t="n">
        <f aca="false">AC66+AL66+AU66+BD66+BM66+BV66+CH66</f>
        <v>3100</v>
      </c>
      <c r="S66" s="106" t="n">
        <f aca="false">AD66+AM66+AV66+BE66+BN66+BW66+CL66</f>
        <v>5100</v>
      </c>
      <c r="T66" s="106" t="n">
        <f aca="false">AE66+AN66+AW66+BF66+BO66+BX66+CS66</f>
        <v>0</v>
      </c>
      <c r="U66" s="106" t="n">
        <f aca="false">FG66</f>
        <v>70</v>
      </c>
      <c r="V66" s="81" t="n">
        <v>2.96125</v>
      </c>
      <c r="W66" s="125" t="n">
        <f aca="false">X66/D66/1000</f>
        <v>0.214285714285714</v>
      </c>
      <c r="X66" s="44" t="n">
        <f aca="false">AC66+AD66+AE66</f>
        <v>1500</v>
      </c>
      <c r="Y66" s="43" t="n">
        <f aca="false">X66/4</f>
        <v>375</v>
      </c>
      <c r="Z66" s="43" t="n">
        <f aca="false">X66/4</f>
        <v>375</v>
      </c>
      <c r="AA66" s="43" t="n">
        <f aca="false">X66/4</f>
        <v>375</v>
      </c>
      <c r="AB66" s="43" t="n">
        <f aca="false">X66/4</f>
        <v>375</v>
      </c>
      <c r="AD66" s="11" t="n">
        <v>1500</v>
      </c>
      <c r="AF66" s="108" t="n">
        <f aca="false">AG66/D66/1000</f>
        <v>0.514285714285714</v>
      </c>
      <c r="AG66" s="46" t="n">
        <f aca="false">AL66+AM66+AN66</f>
        <v>3600</v>
      </c>
      <c r="AH66" s="43" t="n">
        <f aca="false">AG66/4</f>
        <v>900</v>
      </c>
      <c r="AI66" s="43" t="n">
        <f aca="false">AG66/4</f>
        <v>900</v>
      </c>
      <c r="AJ66" s="43" t="n">
        <f aca="false">AG66/4</f>
        <v>900</v>
      </c>
      <c r="AK66" s="43" t="n">
        <f aca="false">AG66/4</f>
        <v>900</v>
      </c>
      <c r="AL66" s="14" t="n">
        <v>0</v>
      </c>
      <c r="AM66" s="110" t="n">
        <v>3600</v>
      </c>
      <c r="AN66" s="109" t="n">
        <v>0</v>
      </c>
      <c r="AO66" s="111" t="n">
        <f aca="false">AP66/D66/1000</f>
        <v>0</v>
      </c>
      <c r="AP66" s="44" t="n">
        <f aca="false">AU66+AV66+AW66</f>
        <v>0</v>
      </c>
      <c r="AQ66" s="43" t="n">
        <f aca="false">AP66/4</f>
        <v>0</v>
      </c>
      <c r="AR66" s="43" t="n">
        <f aca="false">AP66/4</f>
        <v>0</v>
      </c>
      <c r="AS66" s="43" t="n">
        <f aca="false">AP66/4</f>
        <v>0</v>
      </c>
      <c r="AT66" s="43" t="n">
        <f aca="false">AP66/4</f>
        <v>0</v>
      </c>
      <c r="AW66" s="53"/>
      <c r="AX66" s="112" t="n">
        <f aca="false">AY66/D66/1000</f>
        <v>0.342857142857143</v>
      </c>
      <c r="AY66" s="44" t="n">
        <f aca="false">BD66+BE66+BF66</f>
        <v>2400</v>
      </c>
      <c r="AZ66" s="43" t="n">
        <f aca="false">AY66/4</f>
        <v>600</v>
      </c>
      <c r="BA66" s="43" t="n">
        <f aca="false">AY66/4</f>
        <v>600</v>
      </c>
      <c r="BB66" s="43" t="n">
        <f aca="false">AY66/4</f>
        <v>600</v>
      </c>
      <c r="BC66" s="43" t="n">
        <f aca="false">AY66/4</f>
        <v>600</v>
      </c>
      <c r="BD66" s="16" t="n">
        <v>2400</v>
      </c>
      <c r="BE66" s="16" t="n">
        <v>0</v>
      </c>
      <c r="BG66" s="112" t="n">
        <f aca="false">BH66/D66/1000</f>
        <v>0</v>
      </c>
      <c r="BH66" s="44" t="n">
        <f aca="false">BM66+BN66+BO66</f>
        <v>0</v>
      </c>
      <c r="BI66" s="43" t="n">
        <f aca="false">BH66/4</f>
        <v>0</v>
      </c>
      <c r="BJ66" s="43" t="n">
        <f aca="false">BH66/4</f>
        <v>0</v>
      </c>
      <c r="BK66" s="43" t="n">
        <f aca="false">BH66/4</f>
        <v>0</v>
      </c>
      <c r="BL66" s="43" t="n">
        <f aca="false">BH66/4</f>
        <v>0</v>
      </c>
      <c r="BP66" s="112" t="n">
        <f aca="false">BQ66/D66/1000</f>
        <v>0</v>
      </c>
      <c r="BQ66" s="50" t="n">
        <f aca="false">BV66+BW66+BX66</f>
        <v>0</v>
      </c>
      <c r="BR66" s="43" t="n">
        <f aca="false">BQ66/4</f>
        <v>0</v>
      </c>
      <c r="BS66" s="43" t="n">
        <f aca="false">BQ66/4</f>
        <v>0</v>
      </c>
      <c r="BT66" s="43" t="n">
        <f aca="false">BQ66/4</f>
        <v>0</v>
      </c>
      <c r="BU66" s="43" t="n">
        <f aca="false">BQ66/4</f>
        <v>0</v>
      </c>
      <c r="BY66" s="128" t="n">
        <f aca="false">CE66+CJ66+CQ66</f>
        <v>0</v>
      </c>
      <c r="BZ66" s="115" t="n">
        <f aca="false">(BY66*D66*1000)*V66</f>
        <v>0</v>
      </c>
      <c r="CA66" s="116" t="n">
        <f aca="false">CB66/D66/1000</f>
        <v>0.1</v>
      </c>
      <c r="CB66" s="116" t="n">
        <f aca="false">CH66+CL66+CS66</f>
        <v>700</v>
      </c>
      <c r="CC66" s="117" t="n">
        <f aca="false">CB66*V66</f>
        <v>2072.875</v>
      </c>
      <c r="CD66" s="126" t="n">
        <v>0</v>
      </c>
      <c r="CE66" s="126"/>
      <c r="CF66" s="118" t="n">
        <f aca="false">(CE66*D66*1000)*V66</f>
        <v>0</v>
      </c>
      <c r="CG66" s="119" t="n">
        <f aca="false">CH66/D66/1000</f>
        <v>0.1</v>
      </c>
      <c r="CH66" s="120" t="n">
        <v>700</v>
      </c>
      <c r="CI66" s="120" t="n">
        <f aca="false">CH66*V66</f>
        <v>2072.875</v>
      </c>
      <c r="CJ66" s="126" t="n">
        <v>0</v>
      </c>
      <c r="CK66" s="116" t="n">
        <f aca="false">CL66/D66/1000</f>
        <v>0</v>
      </c>
      <c r="CL66" s="129" t="n">
        <v>0</v>
      </c>
      <c r="CM66" s="43" t="n">
        <f aca="false">CL66/4</f>
        <v>0</v>
      </c>
      <c r="CN66" s="43" t="n">
        <f aca="false">CL66/4</f>
        <v>0</v>
      </c>
      <c r="CO66" s="43" t="n">
        <f aca="false">CL66/4</f>
        <v>0</v>
      </c>
      <c r="CP66" s="43" t="n">
        <f aca="false">CL66/4</f>
        <v>0</v>
      </c>
      <c r="CQ66" s="126" t="n">
        <v>0</v>
      </c>
      <c r="CR66" s="115" t="n">
        <f aca="false">CS66/D66/1000</f>
        <v>0</v>
      </c>
      <c r="CS66" s="45" t="n">
        <f aca="false">CT66+CY66+DD66+DI66+DN66+DS66+DX66+EC66+EH66+EM66+ER66+EW66</f>
        <v>0</v>
      </c>
      <c r="CT66" s="46" t="n">
        <v>0</v>
      </c>
      <c r="CU66" s="43" t="n">
        <f aca="false">CT66/4</f>
        <v>0</v>
      </c>
      <c r="CV66" s="43" t="n">
        <f aca="false">CT66/4</f>
        <v>0</v>
      </c>
      <c r="CW66" s="43" t="n">
        <f aca="false">CT66/4</f>
        <v>0</v>
      </c>
      <c r="CX66" s="43" t="n">
        <f aca="false">CT66/4</f>
        <v>0</v>
      </c>
      <c r="CY66" s="53" t="n">
        <v>0</v>
      </c>
      <c r="CZ66" s="52" t="n">
        <f aca="false">CY66/4</f>
        <v>0</v>
      </c>
      <c r="DA66" s="52" t="n">
        <f aca="false">CY66/4</f>
        <v>0</v>
      </c>
      <c r="DB66" s="52" t="n">
        <f aca="false">CY66/4</f>
        <v>0</v>
      </c>
      <c r="DC66" s="52" t="n">
        <f aca="false">CY66/4</f>
        <v>0</v>
      </c>
      <c r="DD66" s="53" t="n">
        <v>0</v>
      </c>
      <c r="DE66" s="52" t="n">
        <f aca="false">DD66/4</f>
        <v>0</v>
      </c>
      <c r="DF66" s="52" t="n">
        <f aca="false">DD66/4</f>
        <v>0</v>
      </c>
      <c r="DG66" s="52" t="n">
        <f aca="false">DD66/4</f>
        <v>0</v>
      </c>
      <c r="DH66" s="52" t="n">
        <f aca="false">DD66/4</f>
        <v>0</v>
      </c>
      <c r="DI66" s="53" t="n">
        <v>0</v>
      </c>
      <c r="DJ66" s="52" t="n">
        <f aca="false">DI66/4</f>
        <v>0</v>
      </c>
      <c r="DK66" s="52" t="n">
        <f aca="false">DI66/4</f>
        <v>0</v>
      </c>
      <c r="DL66" s="52" t="n">
        <f aca="false">DI66/4</f>
        <v>0</v>
      </c>
      <c r="DM66" s="52" t="n">
        <f aca="false">DI66/4</f>
        <v>0</v>
      </c>
      <c r="DN66" s="53" t="n">
        <v>0</v>
      </c>
      <c r="DO66" s="52" t="n">
        <f aca="false">DN66/4</f>
        <v>0</v>
      </c>
      <c r="DP66" s="52" t="n">
        <f aca="false">DN66/4</f>
        <v>0</v>
      </c>
      <c r="DQ66" s="52" t="n">
        <f aca="false">DN66/4</f>
        <v>0</v>
      </c>
      <c r="DR66" s="52" t="n">
        <f aca="false">DN66/4</f>
        <v>0</v>
      </c>
      <c r="DS66" s="53" t="n">
        <v>0</v>
      </c>
      <c r="DT66" s="52" t="n">
        <f aca="false">DS66/4</f>
        <v>0</v>
      </c>
      <c r="DU66" s="52" t="n">
        <f aca="false">DS66/4</f>
        <v>0</v>
      </c>
      <c r="DV66" s="52" t="n">
        <f aca="false">DS66/4</f>
        <v>0</v>
      </c>
      <c r="DW66" s="52" t="n">
        <f aca="false">DS66/4</f>
        <v>0</v>
      </c>
      <c r="DX66" s="53" t="n">
        <v>0</v>
      </c>
      <c r="DY66" s="52" t="n">
        <f aca="false">DX66/4</f>
        <v>0</v>
      </c>
      <c r="DZ66" s="52" t="n">
        <f aca="false">DX66/4</f>
        <v>0</v>
      </c>
      <c r="EA66" s="52" t="n">
        <f aca="false">DX66/4</f>
        <v>0</v>
      </c>
      <c r="EB66" s="52" t="n">
        <f aca="false">DX66/4</f>
        <v>0</v>
      </c>
      <c r="EC66" s="53" t="n">
        <v>0</v>
      </c>
      <c r="ED66" s="52" t="n">
        <f aca="false">EC66/4</f>
        <v>0</v>
      </c>
      <c r="EE66" s="52" t="n">
        <f aca="false">EC66/4</f>
        <v>0</v>
      </c>
      <c r="EF66" s="52" t="n">
        <f aca="false">EC66/4</f>
        <v>0</v>
      </c>
      <c r="EG66" s="52" t="n">
        <f aca="false">EC66/4</f>
        <v>0</v>
      </c>
      <c r="EH66" s="53" t="n">
        <v>0</v>
      </c>
      <c r="EI66" s="52" t="n">
        <f aca="false">EH66/4</f>
        <v>0</v>
      </c>
      <c r="EJ66" s="52" t="n">
        <f aca="false">EH66/4</f>
        <v>0</v>
      </c>
      <c r="EK66" s="52" t="n">
        <f aca="false">EH66/4</f>
        <v>0</v>
      </c>
      <c r="EL66" s="52" t="n">
        <f aca="false">EH66/4</f>
        <v>0</v>
      </c>
      <c r="EM66" s="122" t="n">
        <v>0</v>
      </c>
      <c r="EN66" s="122" t="n">
        <v>0</v>
      </c>
      <c r="EO66" s="122" t="n">
        <v>0</v>
      </c>
      <c r="EP66" s="122" t="n">
        <v>0</v>
      </c>
      <c r="EQ66" s="122" t="n">
        <v>0</v>
      </c>
      <c r="ER66" s="132" t="n">
        <v>0</v>
      </c>
      <c r="ES66" s="43" t="n">
        <f aca="false">ER66/4</f>
        <v>0</v>
      </c>
      <c r="ET66" s="43" t="n">
        <f aca="false">ER66/4</f>
        <v>0</v>
      </c>
      <c r="EU66" s="43" t="n">
        <f aca="false">ER66/4</f>
        <v>0</v>
      </c>
      <c r="EV66" s="43" t="n">
        <f aca="false">ER66/4</f>
        <v>0</v>
      </c>
      <c r="EW66" s="53"/>
      <c r="EX66" s="43" t="n">
        <f aca="false">EW66/4</f>
        <v>0</v>
      </c>
      <c r="EY66" s="43" t="n">
        <f aca="false">EW66/4</f>
        <v>0</v>
      </c>
      <c r="EZ66" s="43" t="n">
        <f aca="false">EW66/4</f>
        <v>0</v>
      </c>
      <c r="FA66" s="43" t="n">
        <f aca="false">EW66/4</f>
        <v>0</v>
      </c>
      <c r="FB66" s="43"/>
      <c r="FC66" s="43"/>
      <c r="FD66" s="43"/>
      <c r="FE66" s="43"/>
      <c r="FF66" s="43"/>
      <c r="FG66" s="123" t="n">
        <f aca="false">FH66+FM66+FR66+FW66</f>
        <v>70</v>
      </c>
      <c r="FH66" s="52" t="n">
        <v>70</v>
      </c>
      <c r="FI66" s="43" t="n">
        <v>35</v>
      </c>
      <c r="FJ66" s="43" t="n">
        <v>0</v>
      </c>
      <c r="FK66" s="43" t="n">
        <v>35</v>
      </c>
      <c r="FL66" s="43" t="n">
        <v>0</v>
      </c>
      <c r="FM66" s="52" t="n">
        <v>0</v>
      </c>
      <c r="FN66" s="43" t="n">
        <f aca="false">FM66/4</f>
        <v>0</v>
      </c>
      <c r="FO66" s="43" t="n">
        <f aca="false">FM66/4</f>
        <v>0</v>
      </c>
      <c r="FP66" s="43" t="n">
        <f aca="false">FM66/4</f>
        <v>0</v>
      </c>
      <c r="FQ66" s="43" t="n">
        <f aca="false">FM66/4</f>
        <v>0</v>
      </c>
      <c r="FR66" s="52" t="n">
        <v>0</v>
      </c>
      <c r="FS66" s="43" t="n">
        <f aca="false">FR66/4</f>
        <v>0</v>
      </c>
      <c r="FT66" s="43" t="n">
        <f aca="false">FR66/4</f>
        <v>0</v>
      </c>
      <c r="FU66" s="43" t="n">
        <f aca="false">FR66/4</f>
        <v>0</v>
      </c>
      <c r="FV66" s="43" t="n">
        <f aca="false">FR66/4</f>
        <v>0</v>
      </c>
      <c r="FW66" s="52" t="n">
        <v>0</v>
      </c>
      <c r="FX66" s="43" t="n">
        <f aca="false">FW66/4</f>
        <v>0</v>
      </c>
      <c r="FY66" s="43" t="n">
        <f aca="false">FW66/4</f>
        <v>0</v>
      </c>
      <c r="FZ66" s="43" t="n">
        <f aca="false">FW66/4</f>
        <v>0</v>
      </c>
      <c r="GA66" s="43" t="n">
        <f aca="false">FW66/4</f>
        <v>0</v>
      </c>
    </row>
    <row r="67" customFormat="false" ht="13.5" hidden="false" customHeight="true" outlineLevel="0" collapsed="false">
      <c r="A67" s="180" t="s">
        <v>134</v>
      </c>
      <c r="B67" s="2" t="s">
        <v>207</v>
      </c>
      <c r="C67" s="3" t="s">
        <v>209</v>
      </c>
      <c r="D67" s="126" t="n">
        <v>7</v>
      </c>
      <c r="E67" s="126"/>
      <c r="F67" s="5" t="n">
        <v>5.405</v>
      </c>
      <c r="G67" s="191" t="n">
        <v>37835</v>
      </c>
      <c r="H67" s="188" t="n">
        <v>0</v>
      </c>
      <c r="I67" s="188" t="n">
        <v>5.345</v>
      </c>
      <c r="J67" s="188" t="n">
        <v>0.01</v>
      </c>
      <c r="K67" s="188" t="n">
        <v>0.05</v>
      </c>
      <c r="L67" s="104" t="n">
        <f aca="false">M67/D67/1000</f>
        <v>2.5</v>
      </c>
      <c r="M67" s="105" t="n">
        <f aca="false">R67+S67+T67</f>
        <v>17500</v>
      </c>
      <c r="N67" s="43" t="n">
        <f aca="false">M67/4</f>
        <v>4375</v>
      </c>
      <c r="O67" s="43" t="n">
        <f aca="false">M67/4</f>
        <v>4375</v>
      </c>
      <c r="P67" s="43" t="n">
        <f aca="false">M67/4</f>
        <v>4375</v>
      </c>
      <c r="Q67" s="43" t="n">
        <f aca="false">M67/4</f>
        <v>4375</v>
      </c>
      <c r="R67" s="106" t="n">
        <f aca="false">AC67+AL67+AU67+BD67+BM67+BV67+CH67</f>
        <v>9000</v>
      </c>
      <c r="S67" s="106" t="n">
        <f aca="false">AD67+AM67+AV67+BE67+BN67+BW67+CL67</f>
        <v>8400</v>
      </c>
      <c r="T67" s="106" t="n">
        <f aca="false">AE67+AN67+AW67+BF67+BO67+BX67+CS67</f>
        <v>100</v>
      </c>
      <c r="U67" s="106" t="n">
        <f aca="false">FG67</f>
        <v>0</v>
      </c>
      <c r="V67" s="81" t="n">
        <v>2.7393</v>
      </c>
      <c r="W67" s="125" t="n">
        <f aca="false">X67/D67/1000</f>
        <v>0.428571428571429</v>
      </c>
      <c r="X67" s="44" t="n">
        <f aca="false">AC67+AD67+AE67</f>
        <v>3000</v>
      </c>
      <c r="Y67" s="43" t="n">
        <f aca="false">X67/4</f>
        <v>750</v>
      </c>
      <c r="Z67" s="43" t="n">
        <f aca="false">X67/4</f>
        <v>750</v>
      </c>
      <c r="AA67" s="43" t="n">
        <f aca="false">X67/4</f>
        <v>750</v>
      </c>
      <c r="AB67" s="43" t="n">
        <f aca="false">X67/4</f>
        <v>750</v>
      </c>
      <c r="AC67" s="11" t="n">
        <v>1500</v>
      </c>
      <c r="AD67" s="11" t="n">
        <v>1500</v>
      </c>
      <c r="AF67" s="108" t="n">
        <f aca="false">AG67/D67/1000</f>
        <v>0.514285714285714</v>
      </c>
      <c r="AG67" s="46" t="n">
        <f aca="false">AL67+AM67+AN67</f>
        <v>3600</v>
      </c>
      <c r="AH67" s="43" t="n">
        <f aca="false">AG67/4</f>
        <v>900</v>
      </c>
      <c r="AI67" s="43" t="n">
        <f aca="false">AG67/4</f>
        <v>900</v>
      </c>
      <c r="AJ67" s="43" t="n">
        <f aca="false">AG67/4</f>
        <v>900</v>
      </c>
      <c r="AK67" s="43" t="n">
        <f aca="false">AG67/4</f>
        <v>900</v>
      </c>
      <c r="AL67" s="14" t="n">
        <v>0</v>
      </c>
      <c r="AM67" s="110" t="n">
        <v>3600</v>
      </c>
      <c r="AN67" s="109" t="n">
        <v>0</v>
      </c>
      <c r="AO67" s="111" t="n">
        <f aca="false">AP67/D67/1000</f>
        <v>0.228571428571429</v>
      </c>
      <c r="AP67" s="44" t="n">
        <f aca="false">AU67+AV67+AW67</f>
        <v>1600</v>
      </c>
      <c r="AQ67" s="43" t="n">
        <f aca="false">AP67/4</f>
        <v>400</v>
      </c>
      <c r="AR67" s="43" t="n">
        <f aca="false">AP67/4</f>
        <v>400</v>
      </c>
      <c r="AS67" s="43" t="n">
        <f aca="false">AP67/4</f>
        <v>400</v>
      </c>
      <c r="AT67" s="43" t="n">
        <f aca="false">AP67/4</f>
        <v>400</v>
      </c>
      <c r="AU67" s="4" t="n">
        <v>1500</v>
      </c>
      <c r="AW67" s="53" t="n">
        <v>100</v>
      </c>
      <c r="AX67" s="112" t="n">
        <f aca="false">AY67/D67/1000</f>
        <v>0.857142857142857</v>
      </c>
      <c r="AY67" s="44" t="n">
        <f aca="false">BD67+BE67+BF67</f>
        <v>6000</v>
      </c>
      <c r="AZ67" s="43" t="n">
        <f aca="false">AY67/4</f>
        <v>1500</v>
      </c>
      <c r="BA67" s="43" t="n">
        <f aca="false">AY67/4</f>
        <v>1500</v>
      </c>
      <c r="BB67" s="43" t="n">
        <f aca="false">AY67/4</f>
        <v>1500</v>
      </c>
      <c r="BC67" s="43" t="n">
        <f aca="false">AY67/4</f>
        <v>1500</v>
      </c>
      <c r="BD67" s="16" t="n">
        <v>6000</v>
      </c>
      <c r="BE67" s="16" t="n">
        <v>0</v>
      </c>
      <c r="BG67" s="112" t="n">
        <f aca="false">BH67/D67/1000</f>
        <v>0.257142857142857</v>
      </c>
      <c r="BH67" s="44" t="n">
        <f aca="false">BM67+BN67+BO67</f>
        <v>1800</v>
      </c>
      <c r="BI67" s="43" t="n">
        <f aca="false">BH67/4</f>
        <v>450</v>
      </c>
      <c r="BJ67" s="43" t="n">
        <f aca="false">BH67/4</f>
        <v>450</v>
      </c>
      <c r="BK67" s="43" t="n">
        <f aca="false">BH67/4</f>
        <v>450</v>
      </c>
      <c r="BL67" s="43" t="n">
        <f aca="false">BH67/4</f>
        <v>450</v>
      </c>
      <c r="BN67" s="4" t="n">
        <v>1800</v>
      </c>
      <c r="BP67" s="112" t="n">
        <f aca="false">BQ67/D67/1000</f>
        <v>0</v>
      </c>
      <c r="BQ67" s="50" t="n">
        <f aca="false">BV67+BW67+BX67</f>
        <v>0</v>
      </c>
      <c r="BR67" s="43" t="n">
        <f aca="false">BQ67/4</f>
        <v>0</v>
      </c>
      <c r="BS67" s="43" t="n">
        <f aca="false">BQ67/4</f>
        <v>0</v>
      </c>
      <c r="BT67" s="43" t="n">
        <f aca="false">BQ67/4</f>
        <v>0</v>
      </c>
      <c r="BU67" s="43" t="n">
        <f aca="false">BQ67/4</f>
        <v>0</v>
      </c>
      <c r="BY67" s="128" t="n">
        <f aca="false">CE67+CJ67+CQ67</f>
        <v>5.225</v>
      </c>
      <c r="BZ67" s="115" t="n">
        <f aca="false">(BY67*D67*1000)*V67</f>
        <v>100189.8975</v>
      </c>
      <c r="CA67" s="116" t="n">
        <f aca="false">CB67/D67/1000</f>
        <v>0.214285714285714</v>
      </c>
      <c r="CB67" s="116" t="n">
        <f aca="false">CH67+CL67+CS67</f>
        <v>1500</v>
      </c>
      <c r="CC67" s="117" t="n">
        <f aca="false">CB67*V67</f>
        <v>4108.95</v>
      </c>
      <c r="CD67" s="126" t="n">
        <v>0</v>
      </c>
      <c r="CE67" s="126"/>
      <c r="CF67" s="118" t="n">
        <f aca="false">(CE67*D67*1000)*V67</f>
        <v>0</v>
      </c>
      <c r="CG67" s="119" t="n">
        <f aca="false">CH67/D67/1000</f>
        <v>0</v>
      </c>
      <c r="CH67" s="120" t="n">
        <v>0</v>
      </c>
      <c r="CI67" s="120" t="n">
        <f aca="false">CH67*V67</f>
        <v>0</v>
      </c>
      <c r="CJ67" s="126" t="n">
        <v>5.215</v>
      </c>
      <c r="CK67" s="116" t="n">
        <f aca="false">CL67/D67/1000</f>
        <v>0.214285714285714</v>
      </c>
      <c r="CL67" s="129" t="n">
        <v>1500</v>
      </c>
      <c r="CM67" s="43" t="n">
        <f aca="false">CL67/4</f>
        <v>375</v>
      </c>
      <c r="CN67" s="43" t="n">
        <f aca="false">CL67/4</f>
        <v>375</v>
      </c>
      <c r="CO67" s="43" t="n">
        <f aca="false">CL67/4</f>
        <v>375</v>
      </c>
      <c r="CP67" s="43" t="n">
        <f aca="false">CL67/4</f>
        <v>375</v>
      </c>
      <c r="CQ67" s="126" t="n">
        <v>0.01</v>
      </c>
      <c r="CR67" s="115" t="n">
        <f aca="false">CS67/D67/1000</f>
        <v>0</v>
      </c>
      <c r="CS67" s="45" t="n">
        <f aca="false">CT67+CY67+DD67+DI67+DN67+DS67+DX67+EC67+EH67+EM67+ER67+EW67</f>
        <v>0</v>
      </c>
      <c r="CT67" s="46" t="n">
        <v>0</v>
      </c>
      <c r="CU67" s="43" t="n">
        <f aca="false">CT67/4</f>
        <v>0</v>
      </c>
      <c r="CV67" s="43" t="n">
        <f aca="false">CT67/4</f>
        <v>0</v>
      </c>
      <c r="CW67" s="43" t="n">
        <f aca="false">CT67/4</f>
        <v>0</v>
      </c>
      <c r="CX67" s="43" t="n">
        <f aca="false">CT67/4</f>
        <v>0</v>
      </c>
      <c r="CY67" s="53" t="n">
        <v>0</v>
      </c>
      <c r="CZ67" s="52" t="n">
        <f aca="false">CY67/4</f>
        <v>0</v>
      </c>
      <c r="DA67" s="52" t="n">
        <f aca="false">CY67/4</f>
        <v>0</v>
      </c>
      <c r="DB67" s="52" t="n">
        <f aca="false">CY67/4</f>
        <v>0</v>
      </c>
      <c r="DC67" s="52" t="n">
        <f aca="false">CY67/4</f>
        <v>0</v>
      </c>
      <c r="DD67" s="53" t="n">
        <v>0</v>
      </c>
      <c r="DE67" s="52" t="n">
        <f aca="false">DD67/4</f>
        <v>0</v>
      </c>
      <c r="DF67" s="52" t="n">
        <f aca="false">DD67/4</f>
        <v>0</v>
      </c>
      <c r="DG67" s="52" t="n">
        <f aca="false">DD67/4</f>
        <v>0</v>
      </c>
      <c r="DH67" s="52" t="n">
        <f aca="false">DD67/4</f>
        <v>0</v>
      </c>
      <c r="DI67" s="53" t="n">
        <v>0</v>
      </c>
      <c r="DJ67" s="52" t="n">
        <f aca="false">DI67/4</f>
        <v>0</v>
      </c>
      <c r="DK67" s="52" t="n">
        <f aca="false">DI67/4</f>
        <v>0</v>
      </c>
      <c r="DL67" s="52" t="n">
        <f aca="false">DI67/4</f>
        <v>0</v>
      </c>
      <c r="DM67" s="52" t="n">
        <f aca="false">DI67/4</f>
        <v>0</v>
      </c>
      <c r="DN67" s="53" t="n">
        <v>0</v>
      </c>
      <c r="DO67" s="52" t="n">
        <f aca="false">DN67/4</f>
        <v>0</v>
      </c>
      <c r="DP67" s="52" t="n">
        <f aca="false">DN67/4</f>
        <v>0</v>
      </c>
      <c r="DQ67" s="52" t="n">
        <f aca="false">DN67/4</f>
        <v>0</v>
      </c>
      <c r="DR67" s="52" t="n">
        <f aca="false">DN67/4</f>
        <v>0</v>
      </c>
      <c r="DS67" s="53" t="n">
        <v>0</v>
      </c>
      <c r="DT67" s="52" t="n">
        <f aca="false">DS67/4</f>
        <v>0</v>
      </c>
      <c r="DU67" s="52" t="n">
        <f aca="false">DS67/4</f>
        <v>0</v>
      </c>
      <c r="DV67" s="52" t="n">
        <f aca="false">DS67/4</f>
        <v>0</v>
      </c>
      <c r="DW67" s="52" t="n">
        <f aca="false">DS67/4</f>
        <v>0</v>
      </c>
      <c r="DX67" s="53" t="n">
        <v>0</v>
      </c>
      <c r="DY67" s="52" t="n">
        <f aca="false">DX67/4</f>
        <v>0</v>
      </c>
      <c r="DZ67" s="52" t="n">
        <f aca="false">DX67/4</f>
        <v>0</v>
      </c>
      <c r="EA67" s="52" t="n">
        <f aca="false">DX67/4</f>
        <v>0</v>
      </c>
      <c r="EB67" s="52" t="n">
        <f aca="false">DX67/4</f>
        <v>0</v>
      </c>
      <c r="EC67" s="53" t="n">
        <v>0</v>
      </c>
      <c r="ED67" s="52" t="n">
        <f aca="false">EC67/4</f>
        <v>0</v>
      </c>
      <c r="EE67" s="52" t="n">
        <f aca="false">EC67/4</f>
        <v>0</v>
      </c>
      <c r="EF67" s="52" t="n">
        <f aca="false">EC67/4</f>
        <v>0</v>
      </c>
      <c r="EG67" s="52" t="n">
        <f aca="false">EC67/4</f>
        <v>0</v>
      </c>
      <c r="EH67" s="53" t="n">
        <v>0</v>
      </c>
      <c r="EI67" s="52" t="n">
        <f aca="false">EH67/4</f>
        <v>0</v>
      </c>
      <c r="EJ67" s="52" t="n">
        <f aca="false">EH67/4</f>
        <v>0</v>
      </c>
      <c r="EK67" s="52" t="n">
        <f aca="false">EH67/4</f>
        <v>0</v>
      </c>
      <c r="EL67" s="52" t="n">
        <f aca="false">EH67/4</f>
        <v>0</v>
      </c>
      <c r="EM67" s="122" t="n">
        <v>0</v>
      </c>
      <c r="EN67" s="122" t="n">
        <v>0</v>
      </c>
      <c r="EO67" s="122" t="n">
        <v>0</v>
      </c>
      <c r="EP67" s="122" t="n">
        <v>0</v>
      </c>
      <c r="EQ67" s="122" t="n">
        <v>0</v>
      </c>
      <c r="ER67" s="132" t="n">
        <v>0</v>
      </c>
      <c r="ES67" s="43" t="n">
        <f aca="false">ER67/4</f>
        <v>0</v>
      </c>
      <c r="ET67" s="43" t="n">
        <f aca="false">ER67/4</f>
        <v>0</v>
      </c>
      <c r="EU67" s="43" t="n">
        <f aca="false">ER67/4</f>
        <v>0</v>
      </c>
      <c r="EV67" s="43" t="n">
        <f aca="false">ER67/4</f>
        <v>0</v>
      </c>
      <c r="EW67" s="53"/>
      <c r="EX67" s="43" t="n">
        <f aca="false">EW67/4</f>
        <v>0</v>
      </c>
      <c r="EY67" s="43" t="n">
        <f aca="false">EW67/4</f>
        <v>0</v>
      </c>
      <c r="EZ67" s="43" t="n">
        <f aca="false">EW67/4</f>
        <v>0</v>
      </c>
      <c r="FA67" s="43" t="n">
        <f aca="false">EW67/4</f>
        <v>0</v>
      </c>
      <c r="FB67" s="43"/>
      <c r="FC67" s="43"/>
      <c r="FD67" s="43"/>
      <c r="FE67" s="43"/>
      <c r="FF67" s="43"/>
      <c r="FG67" s="123" t="n">
        <f aca="false">FH67+FM67+FR67+FW67</f>
        <v>0</v>
      </c>
      <c r="FH67" s="52" t="n">
        <v>0</v>
      </c>
      <c r="FI67" s="43" t="n">
        <f aca="false">FH67/4</f>
        <v>0</v>
      </c>
      <c r="FJ67" s="43" t="n">
        <f aca="false">FH67/4</f>
        <v>0</v>
      </c>
      <c r="FK67" s="43" t="n">
        <f aca="false">FH67/4</f>
        <v>0</v>
      </c>
      <c r="FL67" s="43" t="n">
        <f aca="false">FH67/4</f>
        <v>0</v>
      </c>
      <c r="FM67" s="52" t="n">
        <v>0</v>
      </c>
      <c r="FN67" s="43" t="n">
        <f aca="false">FM67/4</f>
        <v>0</v>
      </c>
      <c r="FO67" s="43" t="n">
        <f aca="false">FM67/4</f>
        <v>0</v>
      </c>
      <c r="FP67" s="43" t="n">
        <f aca="false">FM67/4</f>
        <v>0</v>
      </c>
      <c r="FQ67" s="43" t="n">
        <f aca="false">FM67/4</f>
        <v>0</v>
      </c>
      <c r="FR67" s="52" t="n">
        <v>0</v>
      </c>
      <c r="FS67" s="43" t="n">
        <f aca="false">FR67/4</f>
        <v>0</v>
      </c>
      <c r="FT67" s="43" t="n">
        <f aca="false">FR67/4</f>
        <v>0</v>
      </c>
      <c r="FU67" s="43" t="n">
        <f aca="false">FR67/4</f>
        <v>0</v>
      </c>
      <c r="FV67" s="43" t="n">
        <f aca="false">FR67/4</f>
        <v>0</v>
      </c>
      <c r="FW67" s="52" t="n">
        <v>0</v>
      </c>
      <c r="FX67" s="43" t="n">
        <f aca="false">FW67/4</f>
        <v>0</v>
      </c>
      <c r="FY67" s="43" t="n">
        <f aca="false">FW67/4</f>
        <v>0</v>
      </c>
      <c r="FZ67" s="43" t="n">
        <f aca="false">FW67/4</f>
        <v>0</v>
      </c>
      <c r="GA67" s="43" t="n">
        <f aca="false">FW67/4</f>
        <v>0</v>
      </c>
    </row>
    <row r="68" customFormat="false" ht="13.5" hidden="false" customHeight="true" outlineLevel="0" collapsed="false">
      <c r="A68" s="180" t="s">
        <v>134</v>
      </c>
      <c r="B68" s="2" t="s">
        <v>210</v>
      </c>
      <c r="C68" s="3" t="s">
        <v>203</v>
      </c>
      <c r="D68" s="126" t="n">
        <v>30</v>
      </c>
      <c r="E68" s="126"/>
      <c r="F68" s="5" t="n">
        <v>0.7</v>
      </c>
      <c r="G68" s="191" t="n">
        <v>21000</v>
      </c>
      <c r="H68" s="188" t="n">
        <v>0.15</v>
      </c>
      <c r="I68" s="188" t="n">
        <v>0.52</v>
      </c>
      <c r="J68" s="188" t="n">
        <v>0.02</v>
      </c>
      <c r="K68" s="188" t="n">
        <v>0.01</v>
      </c>
      <c r="L68" s="104" t="n">
        <f aca="false">M68/D68/1000</f>
        <v>0.616666666666667</v>
      </c>
      <c r="M68" s="105" t="n">
        <f aca="false">R68+S68+T68</f>
        <v>18500</v>
      </c>
      <c r="N68" s="43" t="n">
        <f aca="false">M68/4</f>
        <v>4625</v>
      </c>
      <c r="O68" s="43" t="n">
        <f aca="false">M68/4</f>
        <v>4625</v>
      </c>
      <c r="P68" s="43" t="n">
        <f aca="false">M68/4</f>
        <v>4625</v>
      </c>
      <c r="Q68" s="43" t="n">
        <f aca="false">M68/4</f>
        <v>4625</v>
      </c>
      <c r="R68" s="106" t="n">
        <f aca="false">AC68+AL68+AU68+BD68+BM68+BV68+CH68</f>
        <v>9500</v>
      </c>
      <c r="S68" s="106" t="n">
        <f aca="false">AD68+AM68+AV68+BE68+BN68+BW68+CL68</f>
        <v>9000</v>
      </c>
      <c r="T68" s="106" t="n">
        <f aca="false">AE68+AN68+AW68+BF68+BO68+BX68+CS68</f>
        <v>0</v>
      </c>
      <c r="U68" s="106" t="n">
        <f aca="false">FG68</f>
        <v>150</v>
      </c>
      <c r="V68" s="81" t="n">
        <v>0.30659</v>
      </c>
      <c r="W68" s="125" t="n">
        <f aca="false">X68/D68/1000</f>
        <v>0.1</v>
      </c>
      <c r="X68" s="44" t="n">
        <f aca="false">AC68+AD68+AE68</f>
        <v>3000</v>
      </c>
      <c r="Y68" s="43" t="n">
        <f aca="false">X68/4</f>
        <v>750</v>
      </c>
      <c r="Z68" s="43" t="n">
        <f aca="false">X68/4</f>
        <v>750</v>
      </c>
      <c r="AA68" s="43" t="n">
        <f aca="false">X68/4</f>
        <v>750</v>
      </c>
      <c r="AB68" s="43" t="n">
        <f aca="false">X68/4</f>
        <v>750</v>
      </c>
      <c r="AC68" s="11" t="n">
        <v>1500</v>
      </c>
      <c r="AD68" s="11" t="n">
        <v>1500</v>
      </c>
      <c r="AF68" s="108" t="n">
        <f aca="false">AG68/D68/1000</f>
        <v>0</v>
      </c>
      <c r="AG68" s="46" t="n">
        <f aca="false">AL68+AM68+AN68</f>
        <v>0</v>
      </c>
      <c r="AH68" s="43" t="n">
        <f aca="false">AG68/4</f>
        <v>0</v>
      </c>
      <c r="AI68" s="43" t="n">
        <f aca="false">AG68/4</f>
        <v>0</v>
      </c>
      <c r="AJ68" s="43" t="n">
        <f aca="false">AG68/4</f>
        <v>0</v>
      </c>
      <c r="AK68" s="43" t="n">
        <f aca="false">AG68/4</f>
        <v>0</v>
      </c>
      <c r="AL68" s="14" t="n">
        <v>0</v>
      </c>
      <c r="AM68" s="110" t="n">
        <v>0</v>
      </c>
      <c r="AN68" s="109" t="n">
        <v>0</v>
      </c>
      <c r="AO68" s="111" t="n">
        <f aca="false">AP68/D68/1000</f>
        <v>0</v>
      </c>
      <c r="AP68" s="44" t="n">
        <f aca="false">AU68+AV68+AW68</f>
        <v>0</v>
      </c>
      <c r="AQ68" s="43" t="n">
        <f aca="false">AP68/4</f>
        <v>0</v>
      </c>
      <c r="AR68" s="43" t="n">
        <f aca="false">AP68/4</f>
        <v>0</v>
      </c>
      <c r="AS68" s="43" t="n">
        <f aca="false">AP68/4</f>
        <v>0</v>
      </c>
      <c r="AT68" s="43" t="n">
        <f aca="false">AP68/4</f>
        <v>0</v>
      </c>
      <c r="AW68" s="53"/>
      <c r="AX68" s="112" t="n">
        <f aca="false">AY68/D68/1000</f>
        <v>0.166666666666667</v>
      </c>
      <c r="AY68" s="44" t="n">
        <f aca="false">BD68+BE68+BF68</f>
        <v>5000</v>
      </c>
      <c r="AZ68" s="43" t="n">
        <f aca="false">AY68/4</f>
        <v>1250</v>
      </c>
      <c r="BA68" s="43" t="n">
        <f aca="false">AY68/4</f>
        <v>1250</v>
      </c>
      <c r="BB68" s="43" t="n">
        <f aca="false">AY68/4</f>
        <v>1250</v>
      </c>
      <c r="BC68" s="43" t="n">
        <f aca="false">AY68/4</f>
        <v>1250</v>
      </c>
      <c r="BD68" s="16" t="n">
        <v>5000</v>
      </c>
      <c r="BE68" s="16" t="n">
        <v>0</v>
      </c>
      <c r="BG68" s="112" t="n">
        <f aca="false">BH68/D68/1000</f>
        <v>0.2</v>
      </c>
      <c r="BH68" s="44" t="n">
        <f aca="false">BM68+BN68+BO68</f>
        <v>6000</v>
      </c>
      <c r="BI68" s="43" t="n">
        <f aca="false">BH68/4</f>
        <v>1500</v>
      </c>
      <c r="BJ68" s="43" t="n">
        <f aca="false">BH68/4</f>
        <v>1500</v>
      </c>
      <c r="BK68" s="43" t="n">
        <f aca="false">BH68/4</f>
        <v>1500</v>
      </c>
      <c r="BL68" s="43" t="n">
        <f aca="false">BH68/4</f>
        <v>1500</v>
      </c>
      <c r="BN68" s="4" t="n">
        <v>6000</v>
      </c>
      <c r="BP68" s="112" t="n">
        <f aca="false">BQ68/D68/1000</f>
        <v>0</v>
      </c>
      <c r="BQ68" s="50" t="n">
        <f aca="false">BV68+BW68+BX68</f>
        <v>0</v>
      </c>
      <c r="BR68" s="43" t="n">
        <f aca="false">BQ68/4</f>
        <v>0</v>
      </c>
      <c r="BS68" s="43" t="n">
        <f aca="false">BQ68/4</f>
        <v>0</v>
      </c>
      <c r="BT68" s="43" t="n">
        <f aca="false">BQ68/4</f>
        <v>0</v>
      </c>
      <c r="BU68" s="43" t="n">
        <f aca="false">BQ68/4</f>
        <v>0</v>
      </c>
      <c r="BY68" s="128" t="n">
        <f aca="false">CE68+CJ68+CQ68</f>
        <v>0</v>
      </c>
      <c r="BZ68" s="115" t="n">
        <f aca="false">(BY68*D68*1000)*V68</f>
        <v>0</v>
      </c>
      <c r="CA68" s="116" t="n">
        <f aca="false">CB68/D68/1000</f>
        <v>0.15</v>
      </c>
      <c r="CB68" s="116" t="n">
        <f aca="false">CH68+CL68+CS68</f>
        <v>4500</v>
      </c>
      <c r="CC68" s="117" t="n">
        <f aca="false">CB68*V68</f>
        <v>1379.655</v>
      </c>
      <c r="CD68" s="126" t="n">
        <v>0</v>
      </c>
      <c r="CE68" s="126"/>
      <c r="CF68" s="118" t="n">
        <f aca="false">(CE68*D68*1000)*V68</f>
        <v>0</v>
      </c>
      <c r="CG68" s="119" t="n">
        <f aca="false">CH68/D68/1000</f>
        <v>0.1</v>
      </c>
      <c r="CH68" s="120" t="n">
        <v>3000</v>
      </c>
      <c r="CI68" s="120" t="n">
        <f aca="false">CH68*V68</f>
        <v>919.77</v>
      </c>
      <c r="CJ68" s="126" t="n">
        <v>0</v>
      </c>
      <c r="CK68" s="116" t="n">
        <f aca="false">CL68/D68/1000</f>
        <v>0.05</v>
      </c>
      <c r="CL68" s="129" t="n">
        <v>1500</v>
      </c>
      <c r="CM68" s="43" t="n">
        <f aca="false">CL68/4</f>
        <v>375</v>
      </c>
      <c r="CN68" s="43" t="n">
        <f aca="false">CL68/4</f>
        <v>375</v>
      </c>
      <c r="CO68" s="43" t="n">
        <f aca="false">CL68/4</f>
        <v>375</v>
      </c>
      <c r="CP68" s="43" t="n">
        <f aca="false">CL68/4</f>
        <v>375</v>
      </c>
      <c r="CQ68" s="126" t="n">
        <v>0</v>
      </c>
      <c r="CR68" s="115" t="n">
        <f aca="false">CS68/D68/1000</f>
        <v>0</v>
      </c>
      <c r="CS68" s="45" t="n">
        <f aca="false">CT68+CY68+DD68+DI68+DN68+DS68+DX68+EC68+EH68+EM68+ER68+EW68</f>
        <v>0</v>
      </c>
      <c r="CT68" s="46" t="n">
        <v>0</v>
      </c>
      <c r="CU68" s="43" t="n">
        <f aca="false">CT68/4</f>
        <v>0</v>
      </c>
      <c r="CV68" s="43" t="n">
        <f aca="false">CT68/4</f>
        <v>0</v>
      </c>
      <c r="CW68" s="43" t="n">
        <f aca="false">CT68/4</f>
        <v>0</v>
      </c>
      <c r="CX68" s="43" t="n">
        <f aca="false">CT68/4</f>
        <v>0</v>
      </c>
      <c r="CY68" s="53" t="n">
        <v>0</v>
      </c>
      <c r="CZ68" s="52" t="n">
        <f aca="false">CY68/4</f>
        <v>0</v>
      </c>
      <c r="DA68" s="52" t="n">
        <f aca="false">CY68/4</f>
        <v>0</v>
      </c>
      <c r="DB68" s="52" t="n">
        <f aca="false">CY68/4</f>
        <v>0</v>
      </c>
      <c r="DC68" s="52" t="n">
        <f aca="false">CY68/4</f>
        <v>0</v>
      </c>
      <c r="DD68" s="53" t="n">
        <v>0</v>
      </c>
      <c r="DE68" s="52" t="n">
        <f aca="false">DD68/4</f>
        <v>0</v>
      </c>
      <c r="DF68" s="52" t="n">
        <f aca="false">DD68/4</f>
        <v>0</v>
      </c>
      <c r="DG68" s="52" t="n">
        <f aca="false">DD68/4</f>
        <v>0</v>
      </c>
      <c r="DH68" s="52" t="n">
        <f aca="false">DD68/4</f>
        <v>0</v>
      </c>
      <c r="DI68" s="53" t="n">
        <v>0</v>
      </c>
      <c r="DJ68" s="52" t="n">
        <f aca="false">DI68/4</f>
        <v>0</v>
      </c>
      <c r="DK68" s="52" t="n">
        <f aca="false">DI68/4</f>
        <v>0</v>
      </c>
      <c r="DL68" s="52" t="n">
        <f aca="false">DI68/4</f>
        <v>0</v>
      </c>
      <c r="DM68" s="52" t="n">
        <f aca="false">DI68/4</f>
        <v>0</v>
      </c>
      <c r="DN68" s="53" t="n">
        <v>0</v>
      </c>
      <c r="DO68" s="52" t="n">
        <f aca="false">DN68/4</f>
        <v>0</v>
      </c>
      <c r="DP68" s="52" t="n">
        <f aca="false">DN68/4</f>
        <v>0</v>
      </c>
      <c r="DQ68" s="52" t="n">
        <f aca="false">DN68/4</f>
        <v>0</v>
      </c>
      <c r="DR68" s="52" t="n">
        <f aca="false">DN68/4</f>
        <v>0</v>
      </c>
      <c r="DS68" s="53" t="n">
        <v>0</v>
      </c>
      <c r="DT68" s="52" t="n">
        <f aca="false">DS68/4</f>
        <v>0</v>
      </c>
      <c r="DU68" s="52" t="n">
        <f aca="false">DS68/4</f>
        <v>0</v>
      </c>
      <c r="DV68" s="52" t="n">
        <f aca="false">DS68/4</f>
        <v>0</v>
      </c>
      <c r="DW68" s="52" t="n">
        <f aca="false">DS68/4</f>
        <v>0</v>
      </c>
      <c r="DX68" s="53" t="n">
        <v>0</v>
      </c>
      <c r="DY68" s="52" t="n">
        <f aca="false">DX68/4</f>
        <v>0</v>
      </c>
      <c r="DZ68" s="52" t="n">
        <f aca="false">DX68/4</f>
        <v>0</v>
      </c>
      <c r="EA68" s="52" t="n">
        <f aca="false">DX68/4</f>
        <v>0</v>
      </c>
      <c r="EB68" s="52" t="n">
        <f aca="false">DX68/4</f>
        <v>0</v>
      </c>
      <c r="EC68" s="53" t="n">
        <v>0</v>
      </c>
      <c r="ED68" s="52" t="n">
        <f aca="false">EC68/4</f>
        <v>0</v>
      </c>
      <c r="EE68" s="52" t="n">
        <f aca="false">EC68/4</f>
        <v>0</v>
      </c>
      <c r="EF68" s="52" t="n">
        <f aca="false">EC68/4</f>
        <v>0</v>
      </c>
      <c r="EG68" s="52" t="n">
        <f aca="false">EC68/4</f>
        <v>0</v>
      </c>
      <c r="EH68" s="53" t="n">
        <v>0</v>
      </c>
      <c r="EI68" s="52" t="n">
        <f aca="false">EH68/4</f>
        <v>0</v>
      </c>
      <c r="EJ68" s="52" t="n">
        <f aca="false">EH68/4</f>
        <v>0</v>
      </c>
      <c r="EK68" s="52" t="n">
        <f aca="false">EH68/4</f>
        <v>0</v>
      </c>
      <c r="EL68" s="52" t="n">
        <f aca="false">EH68/4</f>
        <v>0</v>
      </c>
      <c r="EM68" s="122" t="n">
        <v>0</v>
      </c>
      <c r="EN68" s="122" t="n">
        <v>0</v>
      </c>
      <c r="EO68" s="122" t="n">
        <v>0</v>
      </c>
      <c r="EP68" s="122" t="n">
        <v>0</v>
      </c>
      <c r="EQ68" s="122" t="n">
        <v>0</v>
      </c>
      <c r="ER68" s="132" t="n">
        <v>0</v>
      </c>
      <c r="ES68" s="43" t="n">
        <f aca="false">ER68/4</f>
        <v>0</v>
      </c>
      <c r="ET68" s="43" t="n">
        <f aca="false">ER68/4</f>
        <v>0</v>
      </c>
      <c r="EU68" s="43" t="n">
        <f aca="false">ER68/4</f>
        <v>0</v>
      </c>
      <c r="EV68" s="43" t="n">
        <f aca="false">ER68/4</f>
        <v>0</v>
      </c>
      <c r="EW68" s="53"/>
      <c r="EX68" s="43" t="n">
        <f aca="false">EW68/4</f>
        <v>0</v>
      </c>
      <c r="EY68" s="43" t="n">
        <f aca="false">EW68/4</f>
        <v>0</v>
      </c>
      <c r="EZ68" s="43" t="n">
        <f aca="false">EW68/4</f>
        <v>0</v>
      </c>
      <c r="FA68" s="43" t="n">
        <f aca="false">EW68/4</f>
        <v>0</v>
      </c>
      <c r="FB68" s="43"/>
      <c r="FC68" s="43"/>
      <c r="FD68" s="43"/>
      <c r="FE68" s="43"/>
      <c r="FF68" s="43"/>
      <c r="FG68" s="123" t="n">
        <f aca="false">FH68+FM68+FR68+FW68</f>
        <v>150</v>
      </c>
      <c r="FH68" s="52" t="n">
        <v>150</v>
      </c>
      <c r="FI68" s="43" t="n">
        <v>60</v>
      </c>
      <c r="FJ68" s="43" t="n">
        <v>30</v>
      </c>
      <c r="FK68" s="43" t="n">
        <v>60</v>
      </c>
      <c r="FL68" s="43" t="n">
        <v>0</v>
      </c>
      <c r="FM68" s="52" t="n">
        <v>0</v>
      </c>
      <c r="FN68" s="43" t="n">
        <f aca="false">FM68/4</f>
        <v>0</v>
      </c>
      <c r="FO68" s="43" t="n">
        <f aca="false">FM68/4</f>
        <v>0</v>
      </c>
      <c r="FP68" s="43" t="n">
        <f aca="false">FM68/4</f>
        <v>0</v>
      </c>
      <c r="FQ68" s="43" t="n">
        <f aca="false">FM68/4</f>
        <v>0</v>
      </c>
      <c r="FR68" s="52" t="n">
        <v>0</v>
      </c>
      <c r="FS68" s="43" t="n">
        <f aca="false">FR68/4</f>
        <v>0</v>
      </c>
      <c r="FT68" s="43" t="n">
        <f aca="false">FR68/4</f>
        <v>0</v>
      </c>
      <c r="FU68" s="43" t="n">
        <f aca="false">FR68/4</f>
        <v>0</v>
      </c>
      <c r="FV68" s="43" t="n">
        <f aca="false">FR68/4</f>
        <v>0</v>
      </c>
      <c r="FW68" s="52" t="n">
        <v>0</v>
      </c>
      <c r="FX68" s="43" t="n">
        <f aca="false">FW68/4</f>
        <v>0</v>
      </c>
      <c r="FY68" s="43" t="n">
        <f aca="false">FW68/4</f>
        <v>0</v>
      </c>
      <c r="FZ68" s="43" t="n">
        <f aca="false">FW68/4</f>
        <v>0</v>
      </c>
      <c r="GA68" s="43" t="n">
        <f aca="false">FW68/4</f>
        <v>0</v>
      </c>
    </row>
    <row r="69" s="42" customFormat="true" ht="29.25" hidden="false" customHeight="true" outlineLevel="0" collapsed="false">
      <c r="A69" s="75" t="s">
        <v>211</v>
      </c>
      <c r="B69" s="130" t="s">
        <v>212</v>
      </c>
      <c r="C69" s="98"/>
      <c r="D69" s="53"/>
      <c r="E69" s="53"/>
      <c r="F69" s="57"/>
      <c r="G69" s="53"/>
      <c r="H69" s="53"/>
      <c r="I69" s="53"/>
      <c r="J69" s="53"/>
      <c r="K69" s="53"/>
      <c r="L69" s="104"/>
      <c r="M69" s="105"/>
      <c r="N69" s="43"/>
      <c r="O69" s="43"/>
      <c r="P69" s="43"/>
      <c r="Q69" s="43"/>
      <c r="R69" s="106"/>
      <c r="S69" s="106"/>
      <c r="T69" s="106"/>
      <c r="U69" s="106" t="n">
        <f aca="false">FG69</f>
        <v>0</v>
      </c>
      <c r="V69" s="81"/>
      <c r="W69" s="125"/>
      <c r="X69" s="44"/>
      <c r="Y69" s="43"/>
      <c r="Z69" s="43"/>
      <c r="AA69" s="43"/>
      <c r="AB69" s="43"/>
      <c r="AC69" s="44"/>
      <c r="AD69" s="44"/>
      <c r="AE69" s="45"/>
      <c r="AF69" s="108"/>
      <c r="AG69" s="46"/>
      <c r="AH69" s="43"/>
      <c r="AI69" s="43"/>
      <c r="AJ69" s="43"/>
      <c r="AK69" s="43"/>
      <c r="AL69" s="109"/>
      <c r="AM69" s="110"/>
      <c r="AN69" s="109"/>
      <c r="AO69" s="111"/>
      <c r="AP69" s="44"/>
      <c r="AQ69" s="43"/>
      <c r="AR69" s="43"/>
      <c r="AS69" s="43"/>
      <c r="AT69" s="43"/>
      <c r="AU69" s="53"/>
      <c r="AV69" s="53"/>
      <c r="AW69" s="53"/>
      <c r="AX69" s="112"/>
      <c r="AY69" s="44"/>
      <c r="AZ69" s="43"/>
      <c r="BA69" s="43"/>
      <c r="BB69" s="43"/>
      <c r="BC69" s="43"/>
      <c r="BD69" s="113"/>
      <c r="BE69" s="113"/>
      <c r="BF69" s="53"/>
      <c r="BG69" s="112"/>
      <c r="BH69" s="44"/>
      <c r="BI69" s="43"/>
      <c r="BJ69" s="43"/>
      <c r="BK69" s="43"/>
      <c r="BL69" s="43"/>
      <c r="BM69" s="53"/>
      <c r="BN69" s="53"/>
      <c r="BO69" s="53"/>
      <c r="BP69" s="112"/>
      <c r="BQ69" s="50"/>
      <c r="BR69" s="43"/>
      <c r="BS69" s="43"/>
      <c r="BT69" s="43"/>
      <c r="BU69" s="43"/>
      <c r="BV69" s="96"/>
      <c r="BW69" s="53"/>
      <c r="BX69" s="53"/>
      <c r="BY69" s="131"/>
      <c r="BZ69" s="115" t="n">
        <f aca="false">(BY69*D69*1000)*V69</f>
        <v>0</v>
      </c>
      <c r="CA69" s="116"/>
      <c r="CB69" s="116"/>
      <c r="CC69" s="117" t="n">
        <f aca="false">CB69*V69</f>
        <v>0</v>
      </c>
      <c r="CD69" s="53"/>
      <c r="CE69" s="53"/>
      <c r="CF69" s="118" t="n">
        <f aca="false">(CE69*D69*1000)*V69</f>
        <v>0</v>
      </c>
      <c r="CG69" s="119"/>
      <c r="CH69" s="120"/>
      <c r="CI69" s="120" t="n">
        <f aca="false">CH69*V69</f>
        <v>0</v>
      </c>
      <c r="CJ69" s="53"/>
      <c r="CK69" s="116"/>
      <c r="CL69" s="96"/>
      <c r="CM69" s="43"/>
      <c r="CN69" s="43"/>
      <c r="CO69" s="43"/>
      <c r="CP69" s="43"/>
      <c r="CQ69" s="53"/>
      <c r="CR69" s="115"/>
      <c r="CS69" s="45" t="n">
        <f aca="false">CT69+CY69+DD69+DI69+DN69+DS69+DX69+EC69+EH69+EM69+ER69+EW69</f>
        <v>0</v>
      </c>
      <c r="CT69" s="46"/>
      <c r="CU69" s="43"/>
      <c r="CV69" s="43"/>
      <c r="CW69" s="43"/>
      <c r="CX69" s="43"/>
      <c r="CY69" s="53"/>
      <c r="CZ69" s="52"/>
      <c r="DA69" s="52"/>
      <c r="DB69" s="52"/>
      <c r="DC69" s="52"/>
      <c r="DD69" s="53"/>
      <c r="DE69" s="52"/>
      <c r="DF69" s="52"/>
      <c r="DG69" s="52"/>
      <c r="DH69" s="52"/>
      <c r="DI69" s="53"/>
      <c r="DJ69" s="52"/>
      <c r="DK69" s="52"/>
      <c r="DL69" s="52"/>
      <c r="DM69" s="52"/>
      <c r="DN69" s="53"/>
      <c r="DO69" s="52"/>
      <c r="DP69" s="52"/>
      <c r="DQ69" s="52"/>
      <c r="DR69" s="52"/>
      <c r="DS69" s="53"/>
      <c r="DT69" s="52"/>
      <c r="DU69" s="52"/>
      <c r="DV69" s="52"/>
      <c r="DW69" s="52"/>
      <c r="DX69" s="53"/>
      <c r="DY69" s="52"/>
      <c r="DZ69" s="52"/>
      <c r="EA69" s="52"/>
      <c r="EB69" s="52"/>
      <c r="EC69" s="53"/>
      <c r="ED69" s="52"/>
      <c r="EE69" s="52"/>
      <c r="EF69" s="52"/>
      <c r="EG69" s="52"/>
      <c r="EH69" s="53"/>
      <c r="EI69" s="52"/>
      <c r="EJ69" s="52"/>
      <c r="EK69" s="52"/>
      <c r="EL69" s="52"/>
      <c r="EM69" s="122" t="n">
        <v>0</v>
      </c>
      <c r="EN69" s="122" t="n">
        <v>0</v>
      </c>
      <c r="EO69" s="122" t="n">
        <v>0</v>
      </c>
      <c r="EP69" s="122" t="n">
        <v>0</v>
      </c>
      <c r="EQ69" s="122" t="n">
        <v>0</v>
      </c>
      <c r="ER69" s="132"/>
      <c r="ES69" s="43"/>
      <c r="ET69" s="43"/>
      <c r="EU69" s="43"/>
      <c r="EV69" s="43"/>
      <c r="EW69" s="53"/>
      <c r="EX69" s="43"/>
      <c r="EY69" s="43"/>
      <c r="EZ69" s="43"/>
      <c r="FA69" s="43"/>
      <c r="FB69" s="43"/>
      <c r="FC69" s="43"/>
      <c r="FD69" s="43"/>
      <c r="FE69" s="43"/>
      <c r="FF69" s="43"/>
      <c r="FG69" s="123" t="n">
        <f aca="false">FH69+FM69+FR69+FW69</f>
        <v>0</v>
      </c>
      <c r="FH69" s="52"/>
      <c r="FI69" s="43"/>
      <c r="FJ69" s="43"/>
      <c r="FK69" s="43"/>
      <c r="FL69" s="43"/>
      <c r="FM69" s="52"/>
      <c r="FN69" s="43"/>
      <c r="FO69" s="43"/>
      <c r="FP69" s="43"/>
      <c r="FQ69" s="43"/>
      <c r="FR69" s="52"/>
      <c r="FS69" s="43"/>
      <c r="FT69" s="43"/>
      <c r="FU69" s="43"/>
      <c r="FV69" s="43"/>
      <c r="FW69" s="52"/>
      <c r="FX69" s="43"/>
      <c r="FY69" s="43"/>
      <c r="FZ69" s="43"/>
      <c r="GA69" s="43"/>
    </row>
    <row r="70" s="42" customFormat="true" ht="19.5" hidden="false" customHeight="true" outlineLevel="0" collapsed="false">
      <c r="A70" s="75" t="s">
        <v>213</v>
      </c>
      <c r="B70" s="130" t="s">
        <v>214</v>
      </c>
      <c r="C70" s="98"/>
      <c r="D70" s="53"/>
      <c r="E70" s="53"/>
      <c r="F70" s="57"/>
      <c r="G70" s="53"/>
      <c r="H70" s="53"/>
      <c r="I70" s="53"/>
      <c r="J70" s="53"/>
      <c r="K70" s="53"/>
      <c r="L70" s="104"/>
      <c r="M70" s="105"/>
      <c r="N70" s="43"/>
      <c r="O70" s="43"/>
      <c r="P70" s="43"/>
      <c r="Q70" s="43"/>
      <c r="R70" s="106"/>
      <c r="S70" s="106"/>
      <c r="T70" s="106"/>
      <c r="U70" s="106" t="n">
        <f aca="false">FG70</f>
        <v>0</v>
      </c>
      <c r="V70" s="81"/>
      <c r="W70" s="125"/>
      <c r="X70" s="44"/>
      <c r="Y70" s="43"/>
      <c r="Z70" s="43"/>
      <c r="AA70" s="43"/>
      <c r="AB70" s="43"/>
      <c r="AC70" s="44"/>
      <c r="AD70" s="44"/>
      <c r="AE70" s="45"/>
      <c r="AF70" s="108"/>
      <c r="AG70" s="46"/>
      <c r="AH70" s="43"/>
      <c r="AI70" s="43"/>
      <c r="AJ70" s="43"/>
      <c r="AK70" s="43"/>
      <c r="AL70" s="109"/>
      <c r="AM70" s="110"/>
      <c r="AN70" s="109"/>
      <c r="AO70" s="111"/>
      <c r="AP70" s="44"/>
      <c r="AQ70" s="43"/>
      <c r="AR70" s="43"/>
      <c r="AS70" s="43"/>
      <c r="AT70" s="43"/>
      <c r="AU70" s="53"/>
      <c r="AV70" s="53"/>
      <c r="AW70" s="53"/>
      <c r="AX70" s="112"/>
      <c r="AY70" s="44"/>
      <c r="AZ70" s="43"/>
      <c r="BA70" s="43"/>
      <c r="BB70" s="43"/>
      <c r="BC70" s="43"/>
      <c r="BD70" s="113"/>
      <c r="BE70" s="113"/>
      <c r="BF70" s="53"/>
      <c r="BG70" s="112"/>
      <c r="BH70" s="44"/>
      <c r="BI70" s="43"/>
      <c r="BJ70" s="43"/>
      <c r="BK70" s="43"/>
      <c r="BL70" s="43"/>
      <c r="BM70" s="53"/>
      <c r="BN70" s="53"/>
      <c r="BO70" s="53"/>
      <c r="BP70" s="112"/>
      <c r="BQ70" s="50"/>
      <c r="BR70" s="43"/>
      <c r="BS70" s="43"/>
      <c r="BT70" s="43"/>
      <c r="BU70" s="43"/>
      <c r="BV70" s="96"/>
      <c r="BW70" s="53"/>
      <c r="BX70" s="53"/>
      <c r="BY70" s="131"/>
      <c r="BZ70" s="115" t="n">
        <f aca="false">(BY70*D70*1000)*V70</f>
        <v>0</v>
      </c>
      <c r="CA70" s="116"/>
      <c r="CB70" s="116"/>
      <c r="CC70" s="117" t="n">
        <f aca="false">CB70*V70</f>
        <v>0</v>
      </c>
      <c r="CD70" s="53"/>
      <c r="CE70" s="53"/>
      <c r="CF70" s="118" t="n">
        <f aca="false">(CE70*D70*1000)*V70</f>
        <v>0</v>
      </c>
      <c r="CG70" s="119"/>
      <c r="CH70" s="120"/>
      <c r="CI70" s="120" t="n">
        <f aca="false">CH70*V70</f>
        <v>0</v>
      </c>
      <c r="CJ70" s="53"/>
      <c r="CK70" s="116"/>
      <c r="CL70" s="96"/>
      <c r="CM70" s="43"/>
      <c r="CN70" s="43"/>
      <c r="CO70" s="43"/>
      <c r="CP70" s="43"/>
      <c r="CQ70" s="53"/>
      <c r="CR70" s="115"/>
      <c r="CS70" s="45" t="n">
        <f aca="false">CT70+CY70+DD70+DI70+DN70+DS70+DX70+EC70+EH70+EM70+ER70+EW70</f>
        <v>0</v>
      </c>
      <c r="CT70" s="46"/>
      <c r="CU70" s="43"/>
      <c r="CV70" s="43"/>
      <c r="CW70" s="43"/>
      <c r="CX70" s="43"/>
      <c r="CY70" s="53"/>
      <c r="CZ70" s="52"/>
      <c r="DA70" s="52"/>
      <c r="DB70" s="52"/>
      <c r="DC70" s="52"/>
      <c r="DD70" s="53"/>
      <c r="DE70" s="52"/>
      <c r="DF70" s="52"/>
      <c r="DG70" s="52"/>
      <c r="DH70" s="52"/>
      <c r="DI70" s="53"/>
      <c r="DJ70" s="52"/>
      <c r="DK70" s="52"/>
      <c r="DL70" s="52"/>
      <c r="DM70" s="52"/>
      <c r="DN70" s="53"/>
      <c r="DO70" s="52"/>
      <c r="DP70" s="52"/>
      <c r="DQ70" s="52"/>
      <c r="DR70" s="52"/>
      <c r="DS70" s="53"/>
      <c r="DT70" s="52"/>
      <c r="DU70" s="52"/>
      <c r="DV70" s="52"/>
      <c r="DW70" s="52"/>
      <c r="DX70" s="53"/>
      <c r="DY70" s="52"/>
      <c r="DZ70" s="52"/>
      <c r="EA70" s="52"/>
      <c r="EB70" s="52"/>
      <c r="EC70" s="53"/>
      <c r="ED70" s="52"/>
      <c r="EE70" s="52"/>
      <c r="EF70" s="52"/>
      <c r="EG70" s="52"/>
      <c r="EH70" s="53"/>
      <c r="EI70" s="52"/>
      <c r="EJ70" s="52"/>
      <c r="EK70" s="52"/>
      <c r="EL70" s="52"/>
      <c r="EM70" s="122" t="n">
        <v>0</v>
      </c>
      <c r="EN70" s="122" t="n">
        <v>0</v>
      </c>
      <c r="EO70" s="122" t="n">
        <v>0</v>
      </c>
      <c r="EP70" s="122" t="n">
        <v>0</v>
      </c>
      <c r="EQ70" s="122" t="n">
        <v>0</v>
      </c>
      <c r="ER70" s="132"/>
      <c r="ES70" s="43"/>
      <c r="ET70" s="43"/>
      <c r="EU70" s="43"/>
      <c r="EV70" s="43"/>
      <c r="EW70" s="53"/>
      <c r="EX70" s="43"/>
      <c r="EY70" s="43"/>
      <c r="EZ70" s="43"/>
      <c r="FA70" s="43"/>
      <c r="FB70" s="43"/>
      <c r="FC70" s="43"/>
      <c r="FD70" s="43"/>
      <c r="FE70" s="43"/>
      <c r="FF70" s="43"/>
      <c r="FG70" s="123" t="n">
        <f aca="false">FH70+FM70+FR70+FW70</f>
        <v>0</v>
      </c>
      <c r="FH70" s="52"/>
      <c r="FI70" s="43"/>
      <c r="FJ70" s="43"/>
      <c r="FK70" s="43"/>
      <c r="FL70" s="43"/>
      <c r="FM70" s="52"/>
      <c r="FN70" s="43"/>
      <c r="FO70" s="43"/>
      <c r="FP70" s="43"/>
      <c r="FQ70" s="43"/>
      <c r="FR70" s="52"/>
      <c r="FS70" s="43"/>
      <c r="FT70" s="43"/>
      <c r="FU70" s="43"/>
      <c r="FV70" s="43"/>
      <c r="FW70" s="52"/>
      <c r="FX70" s="43"/>
      <c r="FY70" s="43"/>
      <c r="FZ70" s="43"/>
      <c r="GA70" s="43"/>
    </row>
    <row r="71" s="42" customFormat="true" ht="15.75" hidden="false" customHeight="true" outlineLevel="0" collapsed="false">
      <c r="A71" s="54"/>
      <c r="B71" s="97" t="s">
        <v>215</v>
      </c>
      <c r="C71" s="98" t="s">
        <v>216</v>
      </c>
      <c r="D71" s="53" t="n">
        <v>1</v>
      </c>
      <c r="E71" s="100" t="n">
        <v>12.78</v>
      </c>
      <c r="F71" s="101" t="n">
        <v>13.8</v>
      </c>
      <c r="G71" s="102" t="n">
        <v>13800</v>
      </c>
      <c r="H71" s="103" t="n">
        <v>3.385</v>
      </c>
      <c r="I71" s="103" t="n">
        <v>10.165</v>
      </c>
      <c r="J71" s="103" t="n">
        <v>0.17</v>
      </c>
      <c r="K71" s="103" t="n">
        <v>0.08</v>
      </c>
      <c r="L71" s="104" t="n">
        <f aca="false">M71/D71/1000</f>
        <v>9.918</v>
      </c>
      <c r="M71" s="105" t="n">
        <f aca="false">R71+S71+T71</f>
        <v>9918</v>
      </c>
      <c r="N71" s="43" t="n">
        <f aca="false">M71/4</f>
        <v>2479.5</v>
      </c>
      <c r="O71" s="43" t="n">
        <f aca="false">M71/4</f>
        <v>2479.5</v>
      </c>
      <c r="P71" s="43" t="n">
        <f aca="false">M71/4</f>
        <v>2479.5</v>
      </c>
      <c r="Q71" s="43" t="n">
        <f aca="false">M71/4</f>
        <v>2479.5</v>
      </c>
      <c r="R71" s="106" t="n">
        <f aca="false">AC71+AL71+AU71+BD71+BM71+BV71+CH71</f>
        <v>3663</v>
      </c>
      <c r="S71" s="106" t="n">
        <f aca="false">AD71+AM71+AV71+BE71+BN71+BW71+CL71</f>
        <v>6235</v>
      </c>
      <c r="T71" s="106" t="n">
        <f aca="false">AE71+AN71+AW71+BF71+BO71+BX71+CS71</f>
        <v>20</v>
      </c>
      <c r="U71" s="106" t="n">
        <f aca="false">FG71</f>
        <v>0</v>
      </c>
      <c r="V71" s="81" t="n">
        <v>8.073</v>
      </c>
      <c r="W71" s="125" t="n">
        <f aca="false">X71/D71/1000</f>
        <v>0.9</v>
      </c>
      <c r="X71" s="44" t="n">
        <f aca="false">AC71+AD71+AE71</f>
        <v>900</v>
      </c>
      <c r="Y71" s="43" t="n">
        <f aca="false">X71/4</f>
        <v>225</v>
      </c>
      <c r="Z71" s="43" t="n">
        <f aca="false">X71/4</f>
        <v>225</v>
      </c>
      <c r="AA71" s="43" t="n">
        <f aca="false">X71/4</f>
        <v>225</v>
      </c>
      <c r="AB71" s="43" t="n">
        <f aca="false">X71/4</f>
        <v>225</v>
      </c>
      <c r="AC71" s="44" t="n">
        <v>600</v>
      </c>
      <c r="AD71" s="44" t="n">
        <v>300</v>
      </c>
      <c r="AE71" s="45"/>
      <c r="AF71" s="108" t="n">
        <f aca="false">AG71/D71/1000</f>
        <v>1.5</v>
      </c>
      <c r="AG71" s="46" t="n">
        <f aca="false">AL71+AM71+AN71</f>
        <v>1500</v>
      </c>
      <c r="AH71" s="43" t="n">
        <f aca="false">AG71/4</f>
        <v>375</v>
      </c>
      <c r="AI71" s="43" t="n">
        <f aca="false">AG71/4</f>
        <v>375</v>
      </c>
      <c r="AJ71" s="43" t="n">
        <f aca="false">AG71/4</f>
        <v>375</v>
      </c>
      <c r="AK71" s="43" t="n">
        <f aca="false">AG71/4</f>
        <v>375</v>
      </c>
      <c r="AL71" s="109" t="n">
        <v>0</v>
      </c>
      <c r="AM71" s="110" t="n">
        <v>1500</v>
      </c>
      <c r="AN71" s="109" t="n">
        <v>0</v>
      </c>
      <c r="AO71" s="111" t="n">
        <f aca="false">AP71/D71/1000</f>
        <v>3.02</v>
      </c>
      <c r="AP71" s="44" t="n">
        <f aca="false">AU71+AV71+AW71</f>
        <v>3020</v>
      </c>
      <c r="AQ71" s="43" t="n">
        <f aca="false">AP71/4</f>
        <v>755</v>
      </c>
      <c r="AR71" s="43" t="n">
        <f aca="false">AP71/4</f>
        <v>755</v>
      </c>
      <c r="AS71" s="43" t="n">
        <f aca="false">AP71/4</f>
        <v>755</v>
      </c>
      <c r="AT71" s="43" t="n">
        <f aca="false">AP71/4</f>
        <v>755</v>
      </c>
      <c r="AU71" s="53"/>
      <c r="AV71" s="53" t="n">
        <v>3000</v>
      </c>
      <c r="AW71" s="53" t="n">
        <v>20</v>
      </c>
      <c r="AX71" s="112" t="n">
        <f aca="false">AY71/D71/1000</f>
        <v>0.7</v>
      </c>
      <c r="AY71" s="44" t="n">
        <f aca="false">BD71+BE71+BF71</f>
        <v>700</v>
      </c>
      <c r="AZ71" s="43" t="n">
        <f aca="false">AY71/4</f>
        <v>175</v>
      </c>
      <c r="BA71" s="43" t="n">
        <f aca="false">AY71/4</f>
        <v>175</v>
      </c>
      <c r="BB71" s="43" t="n">
        <f aca="false">AY71/4</f>
        <v>175</v>
      </c>
      <c r="BC71" s="43" t="n">
        <f aca="false">AY71/4</f>
        <v>175</v>
      </c>
      <c r="BD71" s="113" t="n">
        <v>700</v>
      </c>
      <c r="BE71" s="113" t="n">
        <v>0</v>
      </c>
      <c r="BF71" s="53"/>
      <c r="BG71" s="112" t="n">
        <f aca="false">BH71/D71/1000</f>
        <v>0.8</v>
      </c>
      <c r="BH71" s="44" t="n">
        <f aca="false">BM71+BN71+BO71</f>
        <v>800</v>
      </c>
      <c r="BI71" s="43" t="n">
        <f aca="false">BH71/4</f>
        <v>200</v>
      </c>
      <c r="BJ71" s="43" t="n">
        <f aca="false">BH71/4</f>
        <v>200</v>
      </c>
      <c r="BK71" s="43" t="n">
        <f aca="false">BH71/4</f>
        <v>200</v>
      </c>
      <c r="BL71" s="43" t="n">
        <f aca="false">BH71/4</f>
        <v>200</v>
      </c>
      <c r="BM71" s="53" t="n">
        <v>363</v>
      </c>
      <c r="BN71" s="53" t="n">
        <v>437</v>
      </c>
      <c r="BO71" s="53"/>
      <c r="BP71" s="112" t="n">
        <f aca="false">BQ71/D71/1000</f>
        <v>1</v>
      </c>
      <c r="BQ71" s="50" t="n">
        <f aca="false">BV71+BW71+BX71</f>
        <v>1000</v>
      </c>
      <c r="BR71" s="43" t="n">
        <f aca="false">BQ71/4</f>
        <v>250</v>
      </c>
      <c r="BS71" s="43" t="n">
        <f aca="false">BQ71/4</f>
        <v>250</v>
      </c>
      <c r="BT71" s="43" t="n">
        <f aca="false">BQ71/4</f>
        <v>250</v>
      </c>
      <c r="BU71" s="43" t="n">
        <f aca="false">BQ71/4</f>
        <v>250</v>
      </c>
      <c r="BV71" s="96" t="n">
        <v>1000</v>
      </c>
      <c r="BW71" s="53"/>
      <c r="BX71" s="53"/>
      <c r="BY71" s="114" t="n">
        <f aca="false">CE71+CJ71+CQ71</f>
        <v>6.71</v>
      </c>
      <c r="BZ71" s="115" t="n">
        <f aca="false">(BY71*D71*1000)*V71</f>
        <v>54169.83</v>
      </c>
      <c r="CA71" s="116" t="n">
        <f aca="false">CB71/D71/1000</f>
        <v>1.998</v>
      </c>
      <c r="CB71" s="116" t="n">
        <f aca="false">CH71+CL71+CS71</f>
        <v>1998</v>
      </c>
      <c r="CC71" s="117" t="n">
        <f aca="false">CB71*V71</f>
        <v>16129.854</v>
      </c>
      <c r="CD71" s="115" t="n">
        <v>1.475</v>
      </c>
      <c r="CE71" s="115" t="n">
        <v>2</v>
      </c>
      <c r="CF71" s="118" t="n">
        <f aca="false">(CE71*D71*1000)*V71</f>
        <v>16146</v>
      </c>
      <c r="CG71" s="119" t="n">
        <f aca="false">CH71/D71/1000</f>
        <v>1</v>
      </c>
      <c r="CH71" s="120" t="n">
        <v>1000</v>
      </c>
      <c r="CI71" s="120" t="n">
        <f aca="false">CH71*V71</f>
        <v>8073</v>
      </c>
      <c r="CJ71" s="115" t="n">
        <v>4.55</v>
      </c>
      <c r="CK71" s="116" t="n">
        <f aca="false">CL71/D71/1000</f>
        <v>0.998</v>
      </c>
      <c r="CL71" s="121" t="n">
        <v>998</v>
      </c>
      <c r="CM71" s="43" t="n">
        <f aca="false">CL71/4</f>
        <v>249.5</v>
      </c>
      <c r="CN71" s="43" t="n">
        <f aca="false">CL71/4</f>
        <v>249.5</v>
      </c>
      <c r="CO71" s="43" t="n">
        <f aca="false">CL71/4</f>
        <v>249.5</v>
      </c>
      <c r="CP71" s="43" t="n">
        <f aca="false">CL71/4</f>
        <v>249.5</v>
      </c>
      <c r="CQ71" s="115" t="n">
        <v>0.16</v>
      </c>
      <c r="CR71" s="115" t="n">
        <f aca="false">CS71/D71/1000</f>
        <v>0</v>
      </c>
      <c r="CS71" s="45" t="n">
        <f aca="false">CT71+CY71+DD71+DI71+DN71+DS71+DX71+EC71+EH71+EM71+ER71+EW71</f>
        <v>0</v>
      </c>
      <c r="CT71" s="46" t="n">
        <v>0</v>
      </c>
      <c r="CU71" s="43" t="n">
        <f aca="false">CT71/4</f>
        <v>0</v>
      </c>
      <c r="CV71" s="43" t="n">
        <f aca="false">CT71/4</f>
        <v>0</v>
      </c>
      <c r="CW71" s="43" t="n">
        <f aca="false">CT71/4</f>
        <v>0</v>
      </c>
      <c r="CX71" s="43" t="n">
        <f aca="false">CT71/4</f>
        <v>0</v>
      </c>
      <c r="CY71" s="53" t="n">
        <v>0</v>
      </c>
      <c r="CZ71" s="52" t="n">
        <f aca="false">CY71/4</f>
        <v>0</v>
      </c>
      <c r="DA71" s="52" t="n">
        <f aca="false">CY71/4</f>
        <v>0</v>
      </c>
      <c r="DB71" s="52" t="n">
        <f aca="false">CY71/4</f>
        <v>0</v>
      </c>
      <c r="DC71" s="52" t="n">
        <f aca="false">CY71/4</f>
        <v>0</v>
      </c>
      <c r="DD71" s="53" t="n">
        <v>0</v>
      </c>
      <c r="DE71" s="52" t="n">
        <f aca="false">DD71/4</f>
        <v>0</v>
      </c>
      <c r="DF71" s="52" t="n">
        <f aca="false">DD71/4</f>
        <v>0</v>
      </c>
      <c r="DG71" s="52" t="n">
        <f aca="false">DD71/4</f>
        <v>0</v>
      </c>
      <c r="DH71" s="52" t="n">
        <f aca="false">DD71/4</f>
        <v>0</v>
      </c>
      <c r="DI71" s="53" t="n">
        <v>0</v>
      </c>
      <c r="DJ71" s="52" t="n">
        <f aca="false">DI71/4</f>
        <v>0</v>
      </c>
      <c r="DK71" s="52" t="n">
        <f aca="false">DI71/4</f>
        <v>0</v>
      </c>
      <c r="DL71" s="52" t="n">
        <f aca="false">DI71/4</f>
        <v>0</v>
      </c>
      <c r="DM71" s="52" t="n">
        <f aca="false">DI71/4</f>
        <v>0</v>
      </c>
      <c r="DN71" s="53" t="n">
        <v>0</v>
      </c>
      <c r="DO71" s="52" t="n">
        <f aca="false">DN71/4</f>
        <v>0</v>
      </c>
      <c r="DP71" s="52" t="n">
        <f aca="false">DN71/4</f>
        <v>0</v>
      </c>
      <c r="DQ71" s="52" t="n">
        <f aca="false">DN71/4</f>
        <v>0</v>
      </c>
      <c r="DR71" s="52" t="n">
        <f aca="false">DN71/4</f>
        <v>0</v>
      </c>
      <c r="DS71" s="53" t="n">
        <v>0</v>
      </c>
      <c r="DT71" s="52" t="n">
        <f aca="false">DS71/4</f>
        <v>0</v>
      </c>
      <c r="DU71" s="52" t="n">
        <f aca="false">DS71/4</f>
        <v>0</v>
      </c>
      <c r="DV71" s="52" t="n">
        <f aca="false">DS71/4</f>
        <v>0</v>
      </c>
      <c r="DW71" s="52" t="n">
        <f aca="false">DS71/4</f>
        <v>0</v>
      </c>
      <c r="DX71" s="53" t="n">
        <v>0</v>
      </c>
      <c r="DY71" s="52" t="n">
        <f aca="false">DX71/4</f>
        <v>0</v>
      </c>
      <c r="DZ71" s="52" t="n">
        <f aca="false">DX71/4</f>
        <v>0</v>
      </c>
      <c r="EA71" s="52" t="n">
        <f aca="false">DX71/4</f>
        <v>0</v>
      </c>
      <c r="EB71" s="52" t="n">
        <f aca="false">DX71/4</f>
        <v>0</v>
      </c>
      <c r="EC71" s="53" t="n">
        <v>0</v>
      </c>
      <c r="ED71" s="52" t="n">
        <f aca="false">EC71/4</f>
        <v>0</v>
      </c>
      <c r="EE71" s="52" t="n">
        <f aca="false">EC71/4</f>
        <v>0</v>
      </c>
      <c r="EF71" s="52" t="n">
        <f aca="false">EC71/4</f>
        <v>0</v>
      </c>
      <c r="EG71" s="52" t="n">
        <f aca="false">EC71/4</f>
        <v>0</v>
      </c>
      <c r="EH71" s="53" t="n">
        <v>0</v>
      </c>
      <c r="EI71" s="52" t="n">
        <f aca="false">EH71/4</f>
        <v>0</v>
      </c>
      <c r="EJ71" s="52" t="n">
        <f aca="false">EH71/4</f>
        <v>0</v>
      </c>
      <c r="EK71" s="52" t="n">
        <f aca="false">EH71/4</f>
        <v>0</v>
      </c>
      <c r="EL71" s="52" t="n">
        <f aca="false">EH71/4</f>
        <v>0</v>
      </c>
      <c r="EM71" s="122" t="n">
        <v>0</v>
      </c>
      <c r="EN71" s="122" t="n">
        <v>0</v>
      </c>
      <c r="EO71" s="122" t="n">
        <v>0</v>
      </c>
      <c r="EP71" s="122" t="n">
        <v>0</v>
      </c>
      <c r="EQ71" s="122" t="n">
        <v>0</v>
      </c>
      <c r="ER71" s="132" t="n">
        <v>0</v>
      </c>
      <c r="ES71" s="43" t="n">
        <f aca="false">ER71/4</f>
        <v>0</v>
      </c>
      <c r="ET71" s="43" t="n">
        <f aca="false">ER71/4</f>
        <v>0</v>
      </c>
      <c r="EU71" s="43" t="n">
        <f aca="false">ER71/4</f>
        <v>0</v>
      </c>
      <c r="EV71" s="43" t="n">
        <f aca="false">ER71/4</f>
        <v>0</v>
      </c>
      <c r="EW71" s="53"/>
      <c r="EX71" s="43" t="n">
        <f aca="false">EW71/4</f>
        <v>0</v>
      </c>
      <c r="EY71" s="43" t="n">
        <f aca="false">EW71/4</f>
        <v>0</v>
      </c>
      <c r="EZ71" s="43" t="n">
        <f aca="false">EW71/4</f>
        <v>0</v>
      </c>
      <c r="FA71" s="43" t="n">
        <f aca="false">EW71/4</f>
        <v>0</v>
      </c>
      <c r="FB71" s="43"/>
      <c r="FC71" s="43"/>
      <c r="FD71" s="43"/>
      <c r="FE71" s="43"/>
      <c r="FF71" s="43"/>
      <c r="FG71" s="123" t="n">
        <f aca="false">FH71+FM71+FR71+FW71</f>
        <v>0</v>
      </c>
      <c r="FH71" s="52" t="n">
        <v>0</v>
      </c>
      <c r="FI71" s="43" t="n">
        <f aca="false">FH71/4</f>
        <v>0</v>
      </c>
      <c r="FJ71" s="43" t="n">
        <f aca="false">FH71/4</f>
        <v>0</v>
      </c>
      <c r="FK71" s="43" t="n">
        <f aca="false">FH71/4</f>
        <v>0</v>
      </c>
      <c r="FL71" s="43" t="n">
        <f aca="false">FH71/4</f>
        <v>0</v>
      </c>
      <c r="FM71" s="52" t="n">
        <v>0</v>
      </c>
      <c r="FN71" s="43" t="n">
        <f aca="false">FM71/4</f>
        <v>0</v>
      </c>
      <c r="FO71" s="43" t="n">
        <f aca="false">FM71/4</f>
        <v>0</v>
      </c>
      <c r="FP71" s="43" t="n">
        <f aca="false">FM71/4</f>
        <v>0</v>
      </c>
      <c r="FQ71" s="43" t="n">
        <f aca="false">FM71/4</f>
        <v>0</v>
      </c>
      <c r="FR71" s="52" t="n">
        <v>0</v>
      </c>
      <c r="FS71" s="43" t="n">
        <f aca="false">FR71/4</f>
        <v>0</v>
      </c>
      <c r="FT71" s="43" t="n">
        <f aca="false">FR71/4</f>
        <v>0</v>
      </c>
      <c r="FU71" s="43" t="n">
        <f aca="false">FR71/4</f>
        <v>0</v>
      </c>
      <c r="FV71" s="43" t="n">
        <f aca="false">FR71/4</f>
        <v>0</v>
      </c>
      <c r="FW71" s="52" t="n">
        <v>0</v>
      </c>
      <c r="FX71" s="43" t="n">
        <f aca="false">FW71/4</f>
        <v>0</v>
      </c>
      <c r="FY71" s="43" t="n">
        <f aca="false">FW71/4</f>
        <v>0</v>
      </c>
      <c r="FZ71" s="43" t="n">
        <f aca="false">FW71/4</f>
        <v>0</v>
      </c>
      <c r="GA71" s="43" t="n">
        <f aca="false">FW71/4</f>
        <v>0</v>
      </c>
    </row>
    <row r="72" s="42" customFormat="true" ht="15" hidden="false" customHeight="true" outlineLevel="0" collapsed="false">
      <c r="A72" s="75" t="s">
        <v>217</v>
      </c>
      <c r="B72" s="130" t="s">
        <v>218</v>
      </c>
      <c r="C72" s="98"/>
      <c r="D72" s="53"/>
      <c r="E72" s="53"/>
      <c r="F72" s="57"/>
      <c r="G72" s="53"/>
      <c r="H72" s="53"/>
      <c r="I72" s="53"/>
      <c r="J72" s="53"/>
      <c r="K72" s="53"/>
      <c r="L72" s="104"/>
      <c r="M72" s="105"/>
      <c r="N72" s="43"/>
      <c r="O72" s="43"/>
      <c r="P72" s="43"/>
      <c r="Q72" s="43"/>
      <c r="R72" s="106"/>
      <c r="S72" s="106"/>
      <c r="T72" s="106"/>
      <c r="U72" s="106" t="n">
        <f aca="false">FG72</f>
        <v>0</v>
      </c>
      <c r="V72" s="81"/>
      <c r="W72" s="125"/>
      <c r="X72" s="44"/>
      <c r="Y72" s="43"/>
      <c r="Z72" s="43"/>
      <c r="AA72" s="43"/>
      <c r="AB72" s="43"/>
      <c r="AC72" s="44"/>
      <c r="AD72" s="44"/>
      <c r="AE72" s="45"/>
      <c r="AF72" s="108"/>
      <c r="AG72" s="46"/>
      <c r="AH72" s="43"/>
      <c r="AI72" s="43"/>
      <c r="AJ72" s="43"/>
      <c r="AK72" s="43"/>
      <c r="AL72" s="109"/>
      <c r="AM72" s="110"/>
      <c r="AN72" s="109"/>
      <c r="AO72" s="111"/>
      <c r="AP72" s="44"/>
      <c r="AQ72" s="43"/>
      <c r="AR72" s="43"/>
      <c r="AS72" s="43"/>
      <c r="AT72" s="43"/>
      <c r="AU72" s="53"/>
      <c r="AV72" s="53"/>
      <c r="AW72" s="53"/>
      <c r="AX72" s="112"/>
      <c r="AY72" s="44"/>
      <c r="AZ72" s="43"/>
      <c r="BA72" s="43"/>
      <c r="BB72" s="43"/>
      <c r="BC72" s="43"/>
      <c r="BD72" s="113"/>
      <c r="BE72" s="113"/>
      <c r="BF72" s="53"/>
      <c r="BG72" s="112"/>
      <c r="BH72" s="44"/>
      <c r="BI72" s="43"/>
      <c r="BJ72" s="43"/>
      <c r="BK72" s="43"/>
      <c r="BL72" s="43"/>
      <c r="BM72" s="53"/>
      <c r="BN72" s="53"/>
      <c r="BO72" s="53"/>
      <c r="BP72" s="112"/>
      <c r="BQ72" s="50"/>
      <c r="BR72" s="43"/>
      <c r="BS72" s="43"/>
      <c r="BT72" s="43"/>
      <c r="BU72" s="43"/>
      <c r="BV72" s="96"/>
      <c r="BW72" s="53"/>
      <c r="BX72" s="53"/>
      <c r="BY72" s="131"/>
      <c r="BZ72" s="115" t="n">
        <f aca="false">(BY72*D72*1000)*V72</f>
        <v>0</v>
      </c>
      <c r="CA72" s="116"/>
      <c r="CB72" s="116"/>
      <c r="CC72" s="117" t="n">
        <f aca="false">CB72*V72</f>
        <v>0</v>
      </c>
      <c r="CD72" s="53"/>
      <c r="CE72" s="53"/>
      <c r="CF72" s="118" t="n">
        <f aca="false">(CE72*D72*1000)*V72</f>
        <v>0</v>
      </c>
      <c r="CG72" s="119"/>
      <c r="CH72" s="120"/>
      <c r="CI72" s="120" t="n">
        <f aca="false">CH72*V72</f>
        <v>0</v>
      </c>
      <c r="CJ72" s="53"/>
      <c r="CK72" s="116"/>
      <c r="CL72" s="96"/>
      <c r="CM72" s="43"/>
      <c r="CN72" s="43"/>
      <c r="CO72" s="43"/>
      <c r="CP72" s="43"/>
      <c r="CQ72" s="53"/>
      <c r="CR72" s="115"/>
      <c r="CS72" s="45" t="n">
        <f aca="false">CT72+CY72+DD72+DI72+DN72+DS72+DX72+EC72+EH72+EM72+ER72+EW72</f>
        <v>0</v>
      </c>
      <c r="CT72" s="46"/>
      <c r="CU72" s="43"/>
      <c r="CV72" s="43"/>
      <c r="CW72" s="43"/>
      <c r="CX72" s="43"/>
      <c r="CY72" s="53"/>
      <c r="CZ72" s="52"/>
      <c r="DA72" s="52"/>
      <c r="DB72" s="52"/>
      <c r="DC72" s="52"/>
      <c r="DD72" s="53"/>
      <c r="DE72" s="52"/>
      <c r="DF72" s="52"/>
      <c r="DG72" s="52"/>
      <c r="DH72" s="52"/>
      <c r="DI72" s="53"/>
      <c r="DJ72" s="52"/>
      <c r="DK72" s="52"/>
      <c r="DL72" s="52"/>
      <c r="DM72" s="52"/>
      <c r="DN72" s="53"/>
      <c r="DO72" s="52"/>
      <c r="DP72" s="52"/>
      <c r="DQ72" s="52"/>
      <c r="DR72" s="52"/>
      <c r="DS72" s="53"/>
      <c r="DT72" s="52"/>
      <c r="DU72" s="52"/>
      <c r="DV72" s="52"/>
      <c r="DW72" s="52"/>
      <c r="DX72" s="53"/>
      <c r="DY72" s="52"/>
      <c r="DZ72" s="52"/>
      <c r="EA72" s="52"/>
      <c r="EB72" s="52"/>
      <c r="EC72" s="53"/>
      <c r="ED72" s="52"/>
      <c r="EE72" s="52"/>
      <c r="EF72" s="52"/>
      <c r="EG72" s="52"/>
      <c r="EH72" s="53"/>
      <c r="EI72" s="52"/>
      <c r="EJ72" s="52"/>
      <c r="EK72" s="52"/>
      <c r="EL72" s="52"/>
      <c r="EM72" s="122" t="n">
        <v>0</v>
      </c>
      <c r="EN72" s="122" t="n">
        <v>0</v>
      </c>
      <c r="EO72" s="122" t="n">
        <v>0</v>
      </c>
      <c r="EP72" s="122" t="n">
        <v>0</v>
      </c>
      <c r="EQ72" s="122" t="n">
        <v>0</v>
      </c>
      <c r="ER72" s="132"/>
      <c r="ES72" s="43"/>
      <c r="ET72" s="43"/>
      <c r="EU72" s="43"/>
      <c r="EV72" s="43"/>
      <c r="EW72" s="53"/>
      <c r="EX72" s="43"/>
      <c r="EY72" s="43"/>
      <c r="EZ72" s="43"/>
      <c r="FA72" s="43"/>
      <c r="FB72" s="43"/>
      <c r="FC72" s="43"/>
      <c r="FD72" s="43"/>
      <c r="FE72" s="43"/>
      <c r="FF72" s="43"/>
      <c r="FG72" s="123" t="n">
        <f aca="false">FH72+FM72+FR72+FW72</f>
        <v>0</v>
      </c>
      <c r="FH72" s="52"/>
      <c r="FI72" s="43"/>
      <c r="FJ72" s="43"/>
      <c r="FK72" s="43"/>
      <c r="FL72" s="43"/>
      <c r="FM72" s="52"/>
      <c r="FN72" s="43"/>
      <c r="FO72" s="43"/>
      <c r="FP72" s="43"/>
      <c r="FQ72" s="43"/>
      <c r="FR72" s="52"/>
      <c r="FS72" s="43"/>
      <c r="FT72" s="43"/>
      <c r="FU72" s="43"/>
      <c r="FV72" s="43"/>
      <c r="FW72" s="52"/>
      <c r="FX72" s="43"/>
      <c r="FY72" s="43"/>
      <c r="FZ72" s="43"/>
      <c r="GA72" s="43"/>
    </row>
    <row r="73" s="42" customFormat="true" ht="12.75" hidden="false" customHeight="true" outlineLevel="0" collapsed="false">
      <c r="A73" s="75" t="s">
        <v>219</v>
      </c>
      <c r="B73" s="203" t="s">
        <v>220</v>
      </c>
      <c r="C73" s="98"/>
      <c r="D73" s="53"/>
      <c r="E73" s="53"/>
      <c r="F73" s="57"/>
      <c r="G73" s="53"/>
      <c r="H73" s="53"/>
      <c r="I73" s="53"/>
      <c r="J73" s="53"/>
      <c r="K73" s="53"/>
      <c r="L73" s="104"/>
      <c r="M73" s="105"/>
      <c r="N73" s="43"/>
      <c r="O73" s="43"/>
      <c r="P73" s="43"/>
      <c r="Q73" s="43"/>
      <c r="R73" s="106"/>
      <c r="S73" s="106"/>
      <c r="T73" s="106"/>
      <c r="U73" s="106" t="n">
        <f aca="false">FG73</f>
        <v>0</v>
      </c>
      <c r="V73" s="81"/>
      <c r="W73" s="125"/>
      <c r="X73" s="44"/>
      <c r="Y73" s="43"/>
      <c r="Z73" s="43"/>
      <c r="AA73" s="43"/>
      <c r="AB73" s="43"/>
      <c r="AC73" s="44"/>
      <c r="AD73" s="44"/>
      <c r="AE73" s="45"/>
      <c r="AF73" s="108"/>
      <c r="AG73" s="46"/>
      <c r="AH73" s="43"/>
      <c r="AI73" s="43"/>
      <c r="AJ73" s="43"/>
      <c r="AK73" s="43"/>
      <c r="AL73" s="109"/>
      <c r="AM73" s="110"/>
      <c r="AN73" s="109"/>
      <c r="AO73" s="111"/>
      <c r="AP73" s="44"/>
      <c r="AQ73" s="43"/>
      <c r="AR73" s="43"/>
      <c r="AS73" s="43"/>
      <c r="AT73" s="43"/>
      <c r="AU73" s="53"/>
      <c r="AV73" s="53"/>
      <c r="AW73" s="53"/>
      <c r="AX73" s="112"/>
      <c r="AY73" s="44"/>
      <c r="AZ73" s="43"/>
      <c r="BA73" s="43"/>
      <c r="BB73" s="43"/>
      <c r="BC73" s="43"/>
      <c r="BD73" s="113"/>
      <c r="BE73" s="113"/>
      <c r="BF73" s="53"/>
      <c r="BG73" s="112"/>
      <c r="BH73" s="44"/>
      <c r="BI73" s="43"/>
      <c r="BJ73" s="43"/>
      <c r="BK73" s="43"/>
      <c r="BL73" s="43"/>
      <c r="BM73" s="53"/>
      <c r="BN73" s="53"/>
      <c r="BO73" s="53"/>
      <c r="BP73" s="112"/>
      <c r="BQ73" s="50"/>
      <c r="BR73" s="43"/>
      <c r="BS73" s="43"/>
      <c r="BT73" s="43"/>
      <c r="BU73" s="43"/>
      <c r="BV73" s="96"/>
      <c r="BW73" s="53"/>
      <c r="BX73" s="53"/>
      <c r="BY73" s="131"/>
      <c r="BZ73" s="115" t="n">
        <f aca="false">(BY73*D73*1000)*V73</f>
        <v>0</v>
      </c>
      <c r="CA73" s="116"/>
      <c r="CB73" s="116"/>
      <c r="CC73" s="117" t="n">
        <f aca="false">CB73*V73</f>
        <v>0</v>
      </c>
      <c r="CD73" s="53"/>
      <c r="CE73" s="53"/>
      <c r="CF73" s="118" t="n">
        <f aca="false">(CE73*D73*1000)*V73</f>
        <v>0</v>
      </c>
      <c r="CG73" s="119"/>
      <c r="CH73" s="120"/>
      <c r="CI73" s="120" t="n">
        <f aca="false">CH73*V73</f>
        <v>0</v>
      </c>
      <c r="CJ73" s="53"/>
      <c r="CK73" s="116"/>
      <c r="CL73" s="96"/>
      <c r="CM73" s="43"/>
      <c r="CN73" s="43"/>
      <c r="CO73" s="43"/>
      <c r="CP73" s="43"/>
      <c r="CQ73" s="53"/>
      <c r="CR73" s="115"/>
      <c r="CS73" s="45" t="n">
        <f aca="false">CT73+CY73+DD73+DI73+DN73+DS73+DX73+EC73+EH73+EM73+ER73+EW73</f>
        <v>0</v>
      </c>
      <c r="CT73" s="46"/>
      <c r="CU73" s="43"/>
      <c r="CV73" s="43"/>
      <c r="CW73" s="43"/>
      <c r="CX73" s="43"/>
      <c r="CY73" s="53"/>
      <c r="CZ73" s="52"/>
      <c r="DA73" s="52"/>
      <c r="DB73" s="52"/>
      <c r="DC73" s="52"/>
      <c r="DD73" s="53"/>
      <c r="DE73" s="52"/>
      <c r="DF73" s="52"/>
      <c r="DG73" s="52"/>
      <c r="DH73" s="52"/>
      <c r="DI73" s="53"/>
      <c r="DJ73" s="52"/>
      <c r="DK73" s="52"/>
      <c r="DL73" s="52"/>
      <c r="DM73" s="52"/>
      <c r="DN73" s="53"/>
      <c r="DO73" s="52"/>
      <c r="DP73" s="52"/>
      <c r="DQ73" s="52"/>
      <c r="DR73" s="52"/>
      <c r="DS73" s="53"/>
      <c r="DT73" s="52"/>
      <c r="DU73" s="52"/>
      <c r="DV73" s="52"/>
      <c r="DW73" s="52"/>
      <c r="DX73" s="53"/>
      <c r="DY73" s="52"/>
      <c r="DZ73" s="52"/>
      <c r="EA73" s="52"/>
      <c r="EB73" s="52"/>
      <c r="EC73" s="53"/>
      <c r="ED73" s="52"/>
      <c r="EE73" s="52"/>
      <c r="EF73" s="52"/>
      <c r="EG73" s="52"/>
      <c r="EH73" s="53"/>
      <c r="EI73" s="52"/>
      <c r="EJ73" s="52"/>
      <c r="EK73" s="52"/>
      <c r="EL73" s="52"/>
      <c r="EM73" s="122" t="n">
        <v>0</v>
      </c>
      <c r="EN73" s="122" t="n">
        <v>0</v>
      </c>
      <c r="EO73" s="122" t="n">
        <v>0</v>
      </c>
      <c r="EP73" s="122" t="n">
        <v>0</v>
      </c>
      <c r="EQ73" s="122" t="n">
        <v>0</v>
      </c>
      <c r="ER73" s="132"/>
      <c r="ES73" s="43"/>
      <c r="ET73" s="43"/>
      <c r="EU73" s="43"/>
      <c r="EV73" s="43"/>
      <c r="EW73" s="53"/>
      <c r="EX73" s="43"/>
      <c r="EY73" s="43"/>
      <c r="EZ73" s="43"/>
      <c r="FA73" s="43"/>
      <c r="FB73" s="43"/>
      <c r="FC73" s="43"/>
      <c r="FD73" s="43"/>
      <c r="FE73" s="43"/>
      <c r="FF73" s="43"/>
      <c r="FG73" s="123" t="n">
        <f aca="false">FH73+FM73+FR73+FW73</f>
        <v>0</v>
      </c>
      <c r="FH73" s="52"/>
      <c r="FI73" s="43"/>
      <c r="FJ73" s="43"/>
      <c r="FK73" s="43"/>
      <c r="FL73" s="43"/>
      <c r="FM73" s="52"/>
      <c r="FN73" s="43"/>
      <c r="FO73" s="43"/>
      <c r="FP73" s="43"/>
      <c r="FQ73" s="43"/>
      <c r="FR73" s="52"/>
      <c r="FS73" s="43"/>
      <c r="FT73" s="43"/>
      <c r="FU73" s="43"/>
      <c r="FV73" s="43"/>
      <c r="FW73" s="52"/>
      <c r="FX73" s="43"/>
      <c r="FY73" s="43"/>
      <c r="FZ73" s="43"/>
      <c r="GA73" s="43"/>
    </row>
    <row r="74" s="42" customFormat="true" ht="19.5" hidden="false" customHeight="false" outlineLevel="0" collapsed="false">
      <c r="A74" s="75"/>
      <c r="B74" s="2" t="s">
        <v>221</v>
      </c>
      <c r="C74" s="181" t="s">
        <v>222</v>
      </c>
      <c r="D74" s="204" t="n">
        <v>10</v>
      </c>
      <c r="E74" s="100" t="n">
        <v>110.074</v>
      </c>
      <c r="F74" s="101" t="n">
        <v>59.556</v>
      </c>
      <c r="G74" s="102" t="n">
        <v>595560</v>
      </c>
      <c r="H74" s="103" t="n">
        <v>27.343</v>
      </c>
      <c r="I74" s="103" t="n">
        <v>30.03</v>
      </c>
      <c r="J74" s="103" t="n">
        <v>1.923</v>
      </c>
      <c r="K74" s="103" t="n">
        <v>0.26</v>
      </c>
      <c r="L74" s="104" t="n">
        <f aca="false">M74/D74/1000</f>
        <v>70.926</v>
      </c>
      <c r="M74" s="105" t="n">
        <f aca="false">R74+S74+T74</f>
        <v>709260</v>
      </c>
      <c r="N74" s="43" t="n">
        <f aca="false">M74/4</f>
        <v>177315</v>
      </c>
      <c r="O74" s="43" t="n">
        <f aca="false">M74/4</f>
        <v>177315</v>
      </c>
      <c r="P74" s="43" t="n">
        <f aca="false">M74/4</f>
        <v>177315</v>
      </c>
      <c r="Q74" s="43" t="n">
        <f aca="false">M74/4</f>
        <v>177315</v>
      </c>
      <c r="R74" s="106" t="n">
        <f aca="false">AC74+AL74+AU74+BD74+BM74+BV74+CH74</f>
        <v>285610</v>
      </c>
      <c r="S74" s="106" t="n">
        <f aca="false">AD74+AM74+AV74+BE74+BN74+BW74+CL74</f>
        <v>398670</v>
      </c>
      <c r="T74" s="106" t="n">
        <f aca="false">AE74+AN74+AW74+BF74+BO74+BX74+CS74</f>
        <v>24980</v>
      </c>
      <c r="U74" s="106" t="n">
        <f aca="false">FG74</f>
        <v>500</v>
      </c>
      <c r="V74" s="81" t="n">
        <v>0.117185</v>
      </c>
      <c r="W74" s="125" t="n">
        <f aca="false">X74/D74/1000</f>
        <v>10</v>
      </c>
      <c r="X74" s="44" t="n">
        <f aca="false">AC74+AD74+AE74</f>
        <v>100000</v>
      </c>
      <c r="Y74" s="43" t="n">
        <f aca="false">X74/4</f>
        <v>25000</v>
      </c>
      <c r="Z74" s="43" t="n">
        <f aca="false">X74/4</f>
        <v>25000</v>
      </c>
      <c r="AA74" s="43" t="n">
        <f aca="false">X74/4</f>
        <v>25000</v>
      </c>
      <c r="AB74" s="43" t="n">
        <f aca="false">X74/4</f>
        <v>25000</v>
      </c>
      <c r="AC74" s="11" t="n">
        <v>32000</v>
      </c>
      <c r="AD74" s="11" t="n">
        <v>68000</v>
      </c>
      <c r="AE74" s="12"/>
      <c r="AF74" s="108" t="n">
        <f aca="false">AG74/D74/1000</f>
        <v>9.97</v>
      </c>
      <c r="AG74" s="46" t="n">
        <f aca="false">AL74+AM74+AN74</f>
        <v>99700</v>
      </c>
      <c r="AH74" s="43" t="n">
        <f aca="false">AG74/4</f>
        <v>24925</v>
      </c>
      <c r="AI74" s="43" t="n">
        <f aca="false">AG74/4</f>
        <v>24925</v>
      </c>
      <c r="AJ74" s="43" t="n">
        <f aca="false">AG74/4</f>
        <v>24925</v>
      </c>
      <c r="AK74" s="43" t="n">
        <f aca="false">AG74/4</f>
        <v>24925</v>
      </c>
      <c r="AL74" s="183" t="n">
        <v>30770</v>
      </c>
      <c r="AM74" s="110" t="n">
        <v>68630</v>
      </c>
      <c r="AN74" s="109" t="n">
        <v>300</v>
      </c>
      <c r="AO74" s="111" t="n">
        <f aca="false">AP74/D74/1000</f>
        <v>10.05</v>
      </c>
      <c r="AP74" s="44" t="n">
        <f aca="false">AU74+AV74+AW74</f>
        <v>100500</v>
      </c>
      <c r="AQ74" s="43" t="n">
        <f aca="false">AP74/4</f>
        <v>25125</v>
      </c>
      <c r="AR74" s="43" t="n">
        <f aca="false">AP74/4</f>
        <v>25125</v>
      </c>
      <c r="AS74" s="43" t="n">
        <f aca="false">AP74/4</f>
        <v>25125</v>
      </c>
      <c r="AT74" s="43" t="n">
        <f aca="false">AP74/4</f>
        <v>25125</v>
      </c>
      <c r="AU74" s="184" t="n">
        <v>50000</v>
      </c>
      <c r="AV74" s="184" t="n">
        <v>50000</v>
      </c>
      <c r="AW74" s="53" t="n">
        <v>500</v>
      </c>
      <c r="AX74" s="112" t="n">
        <f aca="false">AY74/D74/1000</f>
        <v>13.48</v>
      </c>
      <c r="AY74" s="44" t="n">
        <f aca="false">BD74+BE74+BF74</f>
        <v>134800</v>
      </c>
      <c r="AZ74" s="43" t="n">
        <f aca="false">AY74/4</f>
        <v>33700</v>
      </c>
      <c r="BA74" s="43" t="n">
        <f aca="false">AY74/4</f>
        <v>33700</v>
      </c>
      <c r="BB74" s="43" t="n">
        <f aca="false">AY74/4</f>
        <v>33700</v>
      </c>
      <c r="BC74" s="43" t="n">
        <f aca="false">AY74/4</f>
        <v>33700</v>
      </c>
      <c r="BD74" s="185" t="n">
        <v>50000</v>
      </c>
      <c r="BE74" s="185" t="n">
        <v>84800</v>
      </c>
      <c r="BF74" s="184"/>
      <c r="BG74" s="112" t="n">
        <f aca="false">BH74/D74/1000</f>
        <v>6</v>
      </c>
      <c r="BH74" s="44" t="n">
        <f aca="false">BM74+BN74+BO74</f>
        <v>60000</v>
      </c>
      <c r="BI74" s="43" t="n">
        <f aca="false">BH74/4</f>
        <v>15000</v>
      </c>
      <c r="BJ74" s="43" t="n">
        <f aca="false">BH74/4</f>
        <v>15000</v>
      </c>
      <c r="BK74" s="43" t="n">
        <f aca="false">BH74/4</f>
        <v>15000</v>
      </c>
      <c r="BL74" s="43" t="n">
        <f aca="false">BH74/4</f>
        <v>15000</v>
      </c>
      <c r="BM74" s="184" t="n">
        <v>9000</v>
      </c>
      <c r="BN74" s="184" t="n">
        <v>51000</v>
      </c>
      <c r="BO74" s="184"/>
      <c r="BP74" s="112" t="n">
        <f aca="false">BQ74/D74/1000</f>
        <v>8</v>
      </c>
      <c r="BQ74" s="50" t="n">
        <f aca="false">BV74+BW74+BX74</f>
        <v>80000</v>
      </c>
      <c r="BR74" s="43" t="n">
        <f aca="false">BQ74/4</f>
        <v>20000</v>
      </c>
      <c r="BS74" s="43" t="n">
        <f aca="false">BQ74/4</f>
        <v>20000</v>
      </c>
      <c r="BT74" s="43" t="n">
        <f aca="false">BQ74/4</f>
        <v>20000</v>
      </c>
      <c r="BU74" s="43" t="n">
        <f aca="false">BQ74/4</f>
        <v>20000</v>
      </c>
      <c r="BV74" s="186" t="n">
        <v>43840</v>
      </c>
      <c r="BW74" s="184" t="n">
        <v>36160</v>
      </c>
      <c r="BX74" s="184"/>
      <c r="BY74" s="114" t="n">
        <f aca="false">CE74+CJ74+CQ74</f>
        <v>28.384</v>
      </c>
      <c r="BZ74" s="115" t="n">
        <f aca="false">(BY74*D74*1000)*V74</f>
        <v>33261.7904</v>
      </c>
      <c r="CA74" s="116" t="n">
        <f aca="false">CB74/D74/1000</f>
        <v>13.426</v>
      </c>
      <c r="CB74" s="116" t="n">
        <f aca="false">CH74+CL74+CS74</f>
        <v>134260</v>
      </c>
      <c r="CC74" s="117" t="n">
        <f aca="false">CB74*V74</f>
        <v>15733.2581</v>
      </c>
      <c r="CD74" s="115" t="n">
        <v>8.853</v>
      </c>
      <c r="CE74" s="115" t="n">
        <v>20</v>
      </c>
      <c r="CF74" s="118" t="n">
        <f aca="false">(CE74*D74*1000)*V74</f>
        <v>23437</v>
      </c>
      <c r="CG74" s="119" t="n">
        <f aca="false">CH74/D74/1000</f>
        <v>7</v>
      </c>
      <c r="CH74" s="120" t="n">
        <v>70000</v>
      </c>
      <c r="CI74" s="120" t="n">
        <f aca="false">CH74*V74</f>
        <v>8202.95</v>
      </c>
      <c r="CJ74" s="115" t="n">
        <v>6.511</v>
      </c>
      <c r="CK74" s="116" t="n">
        <f aca="false">CL74/D74/1000</f>
        <v>4.008</v>
      </c>
      <c r="CL74" s="121" t="n">
        <v>40080</v>
      </c>
      <c r="CM74" s="43" t="n">
        <f aca="false">CL74/4</f>
        <v>10020</v>
      </c>
      <c r="CN74" s="43" t="n">
        <f aca="false">CL74/4</f>
        <v>10020</v>
      </c>
      <c r="CO74" s="43" t="n">
        <f aca="false">CL74/4</f>
        <v>10020</v>
      </c>
      <c r="CP74" s="43" t="n">
        <f aca="false">CL74/4</f>
        <v>10020</v>
      </c>
      <c r="CQ74" s="115" t="n">
        <v>1.873</v>
      </c>
      <c r="CR74" s="115" t="n">
        <f aca="false">CS74/D74/1000</f>
        <v>2.418</v>
      </c>
      <c r="CS74" s="45" t="n">
        <f aca="false">CT74+CY74+DD74+DI74+DN74+DS74+DX74+EC74+EH74+EM74+ER74+EW74</f>
        <v>24180</v>
      </c>
      <c r="CT74" s="46" t="n">
        <v>0</v>
      </c>
      <c r="CU74" s="43" t="n">
        <f aca="false">CT74/4</f>
        <v>0</v>
      </c>
      <c r="CV74" s="43" t="n">
        <f aca="false">CT74/4</f>
        <v>0</v>
      </c>
      <c r="CW74" s="43" t="n">
        <f aca="false">CT74/4</f>
        <v>0</v>
      </c>
      <c r="CX74" s="43" t="n">
        <f aca="false">CT74/4</f>
        <v>0</v>
      </c>
      <c r="CY74" s="53" t="n">
        <v>5000</v>
      </c>
      <c r="CZ74" s="52" t="n">
        <f aca="false">CY74/4</f>
        <v>1250</v>
      </c>
      <c r="DA74" s="52" t="n">
        <f aca="false">CY74/4</f>
        <v>1250</v>
      </c>
      <c r="DB74" s="52" t="n">
        <f aca="false">CY74/4</f>
        <v>1250</v>
      </c>
      <c r="DC74" s="52" t="n">
        <f aca="false">CY74/4</f>
        <v>1250</v>
      </c>
      <c r="DD74" s="53" t="n">
        <v>3000</v>
      </c>
      <c r="DE74" s="52" t="n">
        <f aca="false">DD74/4</f>
        <v>750</v>
      </c>
      <c r="DF74" s="52" t="n">
        <f aca="false">DD74/4</f>
        <v>750</v>
      </c>
      <c r="DG74" s="52" t="n">
        <f aca="false">DD74/4</f>
        <v>750</v>
      </c>
      <c r="DH74" s="52" t="n">
        <f aca="false">DD74/4</f>
        <v>750</v>
      </c>
      <c r="DI74" s="53" t="n">
        <v>10000</v>
      </c>
      <c r="DJ74" s="52" t="n">
        <f aca="false">DI74/4</f>
        <v>2500</v>
      </c>
      <c r="DK74" s="52" t="n">
        <f aca="false">DI74/4</f>
        <v>2500</v>
      </c>
      <c r="DL74" s="52" t="n">
        <f aca="false">DI74/4</f>
        <v>2500</v>
      </c>
      <c r="DM74" s="52" t="n">
        <f aca="false">DI74/4</f>
        <v>2500</v>
      </c>
      <c r="DN74" s="53" t="n">
        <v>2800</v>
      </c>
      <c r="DO74" s="52" t="n">
        <f aca="false">DN74/4</f>
        <v>700</v>
      </c>
      <c r="DP74" s="52" t="n">
        <f aca="false">DN74/4</f>
        <v>700</v>
      </c>
      <c r="DQ74" s="52" t="n">
        <f aca="false">DN74/4</f>
        <v>700</v>
      </c>
      <c r="DR74" s="52" t="n">
        <f aca="false">DN74/4</f>
        <v>700</v>
      </c>
      <c r="DS74" s="53" t="n">
        <v>300</v>
      </c>
      <c r="DT74" s="52" t="n">
        <f aca="false">DS74/4</f>
        <v>75</v>
      </c>
      <c r="DU74" s="52" t="n">
        <f aca="false">DS74/4</f>
        <v>75</v>
      </c>
      <c r="DV74" s="52" t="n">
        <f aca="false">DS74/4</f>
        <v>75</v>
      </c>
      <c r="DW74" s="52" t="n">
        <f aca="false">DS74/4</f>
        <v>75</v>
      </c>
      <c r="DX74" s="53" t="n">
        <v>200</v>
      </c>
      <c r="DY74" s="52" t="n">
        <f aca="false">DX74/4</f>
        <v>50</v>
      </c>
      <c r="DZ74" s="52" t="n">
        <f aca="false">DX74/4</f>
        <v>50</v>
      </c>
      <c r="EA74" s="52" t="n">
        <f aca="false">DX74/4</f>
        <v>50</v>
      </c>
      <c r="EB74" s="52" t="n">
        <f aca="false">DX74/4</f>
        <v>50</v>
      </c>
      <c r="EC74" s="53" t="n">
        <v>0</v>
      </c>
      <c r="ED74" s="52" t="n">
        <f aca="false">EC74/4</f>
        <v>0</v>
      </c>
      <c r="EE74" s="52" t="n">
        <f aca="false">EC74/4</f>
        <v>0</v>
      </c>
      <c r="EF74" s="52" t="n">
        <f aca="false">EC74/4</f>
        <v>0</v>
      </c>
      <c r="EG74" s="52" t="n">
        <f aca="false">EC74/4</f>
        <v>0</v>
      </c>
      <c r="EH74" s="53" t="n">
        <v>1200</v>
      </c>
      <c r="EI74" s="52" t="n">
        <f aca="false">EH74/4</f>
        <v>300</v>
      </c>
      <c r="EJ74" s="52" t="n">
        <f aca="false">EH74/4</f>
        <v>300</v>
      </c>
      <c r="EK74" s="52" t="n">
        <f aca="false">EH74/4</f>
        <v>300</v>
      </c>
      <c r="EL74" s="52" t="n">
        <f aca="false">EH74/4</f>
        <v>300</v>
      </c>
      <c r="EM74" s="122" t="n">
        <v>1500</v>
      </c>
      <c r="EN74" s="122" t="n">
        <v>0.05</v>
      </c>
      <c r="EO74" s="122" t="n">
        <v>0.05</v>
      </c>
      <c r="EP74" s="122" t="n">
        <v>0.025</v>
      </c>
      <c r="EQ74" s="122" t="n">
        <v>0.025</v>
      </c>
      <c r="ER74" s="132" t="n">
        <v>180</v>
      </c>
      <c r="ES74" s="43" t="n">
        <f aca="false">ER74/4</f>
        <v>45</v>
      </c>
      <c r="ET74" s="43" t="n">
        <f aca="false">ER74/4</f>
        <v>45</v>
      </c>
      <c r="EU74" s="43" t="n">
        <f aca="false">ER74/4</f>
        <v>45</v>
      </c>
      <c r="EV74" s="43" t="n">
        <f aca="false">ER74/4</f>
        <v>45</v>
      </c>
      <c r="EW74" s="53"/>
      <c r="EX74" s="43" t="n">
        <f aca="false">EW74/4</f>
        <v>0</v>
      </c>
      <c r="EY74" s="43" t="n">
        <f aca="false">EW74/4</f>
        <v>0</v>
      </c>
      <c r="EZ74" s="43" t="n">
        <f aca="false">EW74/4</f>
        <v>0</v>
      </c>
      <c r="FA74" s="43" t="n">
        <f aca="false">EW74/4</f>
        <v>0</v>
      </c>
      <c r="FB74" s="43"/>
      <c r="FC74" s="43"/>
      <c r="FD74" s="43"/>
      <c r="FE74" s="43"/>
      <c r="FF74" s="43"/>
      <c r="FG74" s="123" t="n">
        <f aca="false">FH74+FM74+FR74+FW74</f>
        <v>500</v>
      </c>
      <c r="FH74" s="52" t="n">
        <v>400</v>
      </c>
      <c r="FI74" s="43" t="n">
        <f aca="false">FH74/4</f>
        <v>100</v>
      </c>
      <c r="FJ74" s="43" t="n">
        <f aca="false">FH74/4</f>
        <v>100</v>
      </c>
      <c r="FK74" s="43" t="n">
        <f aca="false">FH74/4</f>
        <v>100</v>
      </c>
      <c r="FL74" s="43" t="n">
        <f aca="false">FH74/4</f>
        <v>100</v>
      </c>
      <c r="FM74" s="52" t="n">
        <v>0</v>
      </c>
      <c r="FN74" s="43" t="n">
        <f aca="false">FM74/4</f>
        <v>0</v>
      </c>
      <c r="FO74" s="43" t="n">
        <f aca="false">FM74/4</f>
        <v>0</v>
      </c>
      <c r="FP74" s="43" t="n">
        <f aca="false">FM74/4</f>
        <v>0</v>
      </c>
      <c r="FQ74" s="43" t="n">
        <f aca="false">FM74/4</f>
        <v>0</v>
      </c>
      <c r="FR74" s="52" t="n">
        <v>100</v>
      </c>
      <c r="FS74" s="43" t="n">
        <f aca="false">FR74/4</f>
        <v>25</v>
      </c>
      <c r="FT74" s="43" t="n">
        <f aca="false">FR74/4</f>
        <v>25</v>
      </c>
      <c r="FU74" s="43" t="n">
        <f aca="false">FR74/4</f>
        <v>25</v>
      </c>
      <c r="FV74" s="43" t="n">
        <f aca="false">FR74/4</f>
        <v>25</v>
      </c>
      <c r="FW74" s="52" t="n">
        <v>0</v>
      </c>
      <c r="FX74" s="43" t="n">
        <f aca="false">FW74/4</f>
        <v>0</v>
      </c>
      <c r="FY74" s="43" t="n">
        <f aca="false">FW74/4</f>
        <v>0</v>
      </c>
      <c r="FZ74" s="43" t="n">
        <f aca="false">FW74/4</f>
        <v>0</v>
      </c>
      <c r="GA74" s="43" t="n">
        <f aca="false">FW74/4</f>
        <v>0</v>
      </c>
    </row>
    <row r="75" s="42" customFormat="true" ht="19.5" hidden="false" customHeight="false" outlineLevel="0" collapsed="false">
      <c r="A75" s="75"/>
      <c r="B75" s="2" t="s">
        <v>221</v>
      </c>
      <c r="C75" s="181" t="s">
        <v>223</v>
      </c>
      <c r="D75" s="204" t="n">
        <v>10</v>
      </c>
      <c r="E75" s="100"/>
      <c r="F75" s="101" t="n">
        <v>57.04</v>
      </c>
      <c r="G75" s="102" t="n">
        <v>570400</v>
      </c>
      <c r="H75" s="103" t="n">
        <v>23.42</v>
      </c>
      <c r="I75" s="103" t="n">
        <v>28.08</v>
      </c>
      <c r="J75" s="103" t="n">
        <v>5.13</v>
      </c>
      <c r="K75" s="103" t="n">
        <v>0.41</v>
      </c>
      <c r="L75" s="104" t="n">
        <f aca="false">M75/D75/1000</f>
        <v>39.353</v>
      </c>
      <c r="M75" s="105" t="n">
        <f aca="false">R75+S75+T75</f>
        <v>393530</v>
      </c>
      <c r="N75" s="43" t="n">
        <f aca="false">M75/4</f>
        <v>98382.5</v>
      </c>
      <c r="O75" s="43" t="n">
        <f aca="false">M75/4</f>
        <v>98382.5</v>
      </c>
      <c r="P75" s="43" t="n">
        <f aca="false">M75/4</f>
        <v>98382.5</v>
      </c>
      <c r="Q75" s="43" t="n">
        <f aca="false">M75/4</f>
        <v>98382.5</v>
      </c>
      <c r="R75" s="106" t="n">
        <f aca="false">AC75+AL75+AU75+BD75+BM75+BV75+CH75</f>
        <v>133760</v>
      </c>
      <c r="S75" s="106" t="n">
        <f aca="false">AD75+AM75+AV75+BE75+BN75+BW75+CL75</f>
        <v>230480</v>
      </c>
      <c r="T75" s="106" t="n">
        <f aca="false">AE75+AN75+AW75+BF75+BO75+BX75+CS75</f>
        <v>29290</v>
      </c>
      <c r="U75" s="106" t="n">
        <f aca="false">FG75</f>
        <v>0</v>
      </c>
      <c r="V75" s="81" t="n">
        <v>0.14053</v>
      </c>
      <c r="W75" s="125" t="n">
        <f aca="false">X75/D75/1000</f>
        <v>5</v>
      </c>
      <c r="X75" s="44" t="n">
        <f aca="false">AC75+AD75+AE75</f>
        <v>50000</v>
      </c>
      <c r="Y75" s="43" t="n">
        <f aca="false">X75/4</f>
        <v>12500</v>
      </c>
      <c r="Z75" s="43" t="n">
        <f aca="false">X75/4</f>
        <v>12500</v>
      </c>
      <c r="AA75" s="43" t="n">
        <f aca="false">X75/4</f>
        <v>12500</v>
      </c>
      <c r="AB75" s="43" t="n">
        <f aca="false">X75/4</f>
        <v>12500</v>
      </c>
      <c r="AC75" s="11"/>
      <c r="AD75" s="11" t="n">
        <v>50000</v>
      </c>
      <c r="AE75" s="12"/>
      <c r="AF75" s="108" t="n">
        <f aca="false">AG75/D75/1000</f>
        <v>5</v>
      </c>
      <c r="AG75" s="46" t="n">
        <f aca="false">AL75+AM75+AN75</f>
        <v>50000</v>
      </c>
      <c r="AH75" s="43" t="n">
        <f aca="false">AG75/4</f>
        <v>12500</v>
      </c>
      <c r="AI75" s="43" t="n">
        <f aca="false">AG75/4</f>
        <v>12500</v>
      </c>
      <c r="AJ75" s="43" t="n">
        <f aca="false">AG75/4</f>
        <v>12500</v>
      </c>
      <c r="AK75" s="43" t="n">
        <f aca="false">AG75/4</f>
        <v>12500</v>
      </c>
      <c r="AL75" s="183" t="n">
        <v>15460</v>
      </c>
      <c r="AM75" s="110" t="n">
        <v>34540</v>
      </c>
      <c r="AN75" s="109" t="n">
        <v>0</v>
      </c>
      <c r="AO75" s="111" t="n">
        <f aca="false">AP75/D75/1000</f>
        <v>5.2</v>
      </c>
      <c r="AP75" s="44" t="n">
        <f aca="false">AU75+AV75+AW75</f>
        <v>52000</v>
      </c>
      <c r="AQ75" s="43" t="n">
        <f aca="false">AP75/4</f>
        <v>13000</v>
      </c>
      <c r="AR75" s="43" t="n">
        <f aca="false">AP75/4</f>
        <v>13000</v>
      </c>
      <c r="AS75" s="43" t="n">
        <f aca="false">AP75/4</f>
        <v>13000</v>
      </c>
      <c r="AT75" s="43" t="n">
        <f aca="false">AP75/4</f>
        <v>13000</v>
      </c>
      <c r="AU75" s="184" t="n">
        <v>30000</v>
      </c>
      <c r="AV75" s="184" t="n">
        <v>20000</v>
      </c>
      <c r="AW75" s="53" t="n">
        <v>2000</v>
      </c>
      <c r="AX75" s="112" t="n">
        <f aca="false">AY75/D75/1000</f>
        <v>9.59</v>
      </c>
      <c r="AY75" s="44" t="n">
        <f aca="false">BD75+BE75+BF75</f>
        <v>95900</v>
      </c>
      <c r="AZ75" s="43" t="n">
        <f aca="false">AY75/4</f>
        <v>23975</v>
      </c>
      <c r="BA75" s="43" t="n">
        <f aca="false">AY75/4</f>
        <v>23975</v>
      </c>
      <c r="BB75" s="43" t="n">
        <f aca="false">AY75/4</f>
        <v>23975</v>
      </c>
      <c r="BC75" s="43" t="n">
        <f aca="false">AY75/4</f>
        <v>23975</v>
      </c>
      <c r="BD75" s="185" t="n">
        <v>50000</v>
      </c>
      <c r="BE75" s="185" t="n">
        <v>45900</v>
      </c>
      <c r="BF75" s="184"/>
      <c r="BG75" s="112" t="n">
        <f aca="false">BH75/D75/1000</f>
        <v>3.5</v>
      </c>
      <c r="BH75" s="44" t="n">
        <f aca="false">BM75+BN75+BO75</f>
        <v>35000</v>
      </c>
      <c r="BI75" s="43" t="n">
        <f aca="false">BH75/4</f>
        <v>8750</v>
      </c>
      <c r="BJ75" s="43" t="n">
        <f aca="false">BH75/4</f>
        <v>8750</v>
      </c>
      <c r="BK75" s="43" t="n">
        <f aca="false">BH75/4</f>
        <v>8750</v>
      </c>
      <c r="BL75" s="43" t="n">
        <f aca="false">BH75/4</f>
        <v>8750</v>
      </c>
      <c r="BM75" s="184" t="n">
        <v>4000</v>
      </c>
      <c r="BN75" s="184" t="n">
        <v>31000</v>
      </c>
      <c r="BO75" s="184"/>
      <c r="BP75" s="112" t="n">
        <f aca="false">BQ75/D75/1000</f>
        <v>4</v>
      </c>
      <c r="BQ75" s="50" t="n">
        <f aca="false">BV75+BW75+BX75</f>
        <v>40000</v>
      </c>
      <c r="BR75" s="43" t="n">
        <f aca="false">BQ75/4</f>
        <v>10000</v>
      </c>
      <c r="BS75" s="43" t="n">
        <f aca="false">BQ75/4</f>
        <v>10000</v>
      </c>
      <c r="BT75" s="43" t="n">
        <f aca="false">BQ75/4</f>
        <v>10000</v>
      </c>
      <c r="BU75" s="43" t="n">
        <f aca="false">BQ75/4</f>
        <v>10000</v>
      </c>
      <c r="BV75" s="186" t="n">
        <v>22300</v>
      </c>
      <c r="BW75" s="184" t="n">
        <v>17700</v>
      </c>
      <c r="BX75" s="184"/>
      <c r="BY75" s="114" t="n">
        <f aca="false">CE75+CJ75+CQ75</f>
        <v>4.93</v>
      </c>
      <c r="BZ75" s="115" t="n">
        <f aca="false">(BY75*D75*1000)*V75</f>
        <v>6928.129</v>
      </c>
      <c r="CA75" s="116" t="n">
        <f aca="false">CB75/D75/1000</f>
        <v>7.063</v>
      </c>
      <c r="CB75" s="116" t="n">
        <f aca="false">CH75+CL75+CS75</f>
        <v>70630</v>
      </c>
      <c r="CC75" s="117" t="n">
        <f aca="false">CB75*V75</f>
        <v>9925.6339</v>
      </c>
      <c r="CD75" s="115" t="n">
        <v>0</v>
      </c>
      <c r="CE75" s="115"/>
      <c r="CF75" s="118" t="n">
        <f aca="false">(CE75*D75*1000)*V75</f>
        <v>0</v>
      </c>
      <c r="CG75" s="119" t="n">
        <f aca="false">CH75/D75/1000</f>
        <v>1.2</v>
      </c>
      <c r="CH75" s="120" t="n">
        <v>12000</v>
      </c>
      <c r="CI75" s="120" t="n">
        <f aca="false">CH75*V75</f>
        <v>1686.36</v>
      </c>
      <c r="CJ75" s="115"/>
      <c r="CK75" s="116" t="n">
        <f aca="false">CL75/D75/1000</f>
        <v>3.134</v>
      </c>
      <c r="CL75" s="121" t="n">
        <v>31340</v>
      </c>
      <c r="CM75" s="43" t="n">
        <f aca="false">CL75/4</f>
        <v>7835</v>
      </c>
      <c r="CN75" s="43" t="n">
        <f aca="false">CL75/4</f>
        <v>7835</v>
      </c>
      <c r="CO75" s="43" t="n">
        <f aca="false">CL75/4</f>
        <v>7835</v>
      </c>
      <c r="CP75" s="43" t="n">
        <f aca="false">CL75/4</f>
        <v>7835</v>
      </c>
      <c r="CQ75" s="115" t="n">
        <v>4.93</v>
      </c>
      <c r="CR75" s="115" t="n">
        <f aca="false">CS75/D75/1000</f>
        <v>2.729</v>
      </c>
      <c r="CS75" s="45" t="n">
        <f aca="false">CT75+CY75+DD75+DI75+DN75+DS75+DX75+EC75+EH75+EM75+ER75+EW75</f>
        <v>27290</v>
      </c>
      <c r="CT75" s="46" t="n">
        <v>300</v>
      </c>
      <c r="CU75" s="43" t="n">
        <f aca="false">CT75/4</f>
        <v>75</v>
      </c>
      <c r="CV75" s="43" t="n">
        <f aca="false">CT75/4</f>
        <v>75</v>
      </c>
      <c r="CW75" s="43" t="n">
        <f aca="false">CT75/4</f>
        <v>75</v>
      </c>
      <c r="CX75" s="43" t="n">
        <f aca="false">CT75/4</f>
        <v>75</v>
      </c>
      <c r="CY75" s="53" t="n">
        <v>25000</v>
      </c>
      <c r="CZ75" s="52" t="n">
        <f aca="false">CY75/4</f>
        <v>6250</v>
      </c>
      <c r="DA75" s="52" t="n">
        <f aca="false">CY75/4</f>
        <v>6250</v>
      </c>
      <c r="DB75" s="52" t="n">
        <f aca="false">CY75/4</f>
        <v>6250</v>
      </c>
      <c r="DC75" s="52" t="n">
        <f aca="false">CY75/4</f>
        <v>6250</v>
      </c>
      <c r="DD75" s="53" t="n">
        <v>0</v>
      </c>
      <c r="DE75" s="52" t="n">
        <f aca="false">DD75/4</f>
        <v>0</v>
      </c>
      <c r="DF75" s="52" t="n">
        <f aca="false">DD75/4</f>
        <v>0</v>
      </c>
      <c r="DG75" s="52" t="n">
        <f aca="false">DD75/4</f>
        <v>0</v>
      </c>
      <c r="DH75" s="52" t="n">
        <f aca="false">DD75/4</f>
        <v>0</v>
      </c>
      <c r="DI75" s="53" t="n">
        <v>0</v>
      </c>
      <c r="DJ75" s="52" t="n">
        <f aca="false">DI75/4</f>
        <v>0</v>
      </c>
      <c r="DK75" s="52" t="n">
        <f aca="false">DI75/4</f>
        <v>0</v>
      </c>
      <c r="DL75" s="52" t="n">
        <f aca="false">DI75/4</f>
        <v>0</v>
      </c>
      <c r="DM75" s="52" t="n">
        <f aca="false">DI75/4</f>
        <v>0</v>
      </c>
      <c r="DN75" s="53" t="n">
        <v>1550</v>
      </c>
      <c r="DO75" s="52" t="n">
        <f aca="false">DN75/4</f>
        <v>387.5</v>
      </c>
      <c r="DP75" s="52" t="n">
        <f aca="false">DN75/4</f>
        <v>387.5</v>
      </c>
      <c r="DQ75" s="52" t="n">
        <f aca="false">DN75/4</f>
        <v>387.5</v>
      </c>
      <c r="DR75" s="52" t="n">
        <f aca="false">DN75/4</f>
        <v>387.5</v>
      </c>
      <c r="DS75" s="53" t="n">
        <v>0</v>
      </c>
      <c r="DT75" s="52" t="n">
        <f aca="false">DS75/4</f>
        <v>0</v>
      </c>
      <c r="DU75" s="52" t="n">
        <f aca="false">DS75/4</f>
        <v>0</v>
      </c>
      <c r="DV75" s="52" t="n">
        <f aca="false">DS75/4</f>
        <v>0</v>
      </c>
      <c r="DW75" s="52" t="n">
        <f aca="false">DS75/4</f>
        <v>0</v>
      </c>
      <c r="DX75" s="53" t="n">
        <v>0</v>
      </c>
      <c r="DY75" s="52" t="n">
        <f aca="false">DX75/4</f>
        <v>0</v>
      </c>
      <c r="DZ75" s="52" t="n">
        <f aca="false">DX75/4</f>
        <v>0</v>
      </c>
      <c r="EA75" s="52" t="n">
        <f aca="false">DX75/4</f>
        <v>0</v>
      </c>
      <c r="EB75" s="52" t="n">
        <f aca="false">DX75/4</f>
        <v>0</v>
      </c>
      <c r="EC75" s="53" t="n">
        <v>0</v>
      </c>
      <c r="ED75" s="52" t="n">
        <f aca="false">EC75/4</f>
        <v>0</v>
      </c>
      <c r="EE75" s="52" t="n">
        <f aca="false">EC75/4</f>
        <v>0</v>
      </c>
      <c r="EF75" s="52" t="n">
        <f aca="false">EC75/4</f>
        <v>0</v>
      </c>
      <c r="EG75" s="52" t="n">
        <f aca="false">EC75/4</f>
        <v>0</v>
      </c>
      <c r="EH75" s="53" t="n">
        <v>0</v>
      </c>
      <c r="EI75" s="52" t="n">
        <f aca="false">EH75/4</f>
        <v>0</v>
      </c>
      <c r="EJ75" s="52" t="n">
        <f aca="false">EH75/4</f>
        <v>0</v>
      </c>
      <c r="EK75" s="52" t="n">
        <f aca="false">EH75/4</f>
        <v>0</v>
      </c>
      <c r="EL75" s="52" t="n">
        <f aca="false">EH75/4</f>
        <v>0</v>
      </c>
      <c r="EM75" s="122" t="n">
        <v>0</v>
      </c>
      <c r="EN75" s="122" t="n">
        <v>0</v>
      </c>
      <c r="EO75" s="122" t="n">
        <v>0</v>
      </c>
      <c r="EP75" s="122" t="n">
        <v>0</v>
      </c>
      <c r="EQ75" s="122" t="n">
        <v>0</v>
      </c>
      <c r="ER75" s="132" t="n">
        <v>440</v>
      </c>
      <c r="ES75" s="43" t="n">
        <f aca="false">ER75/4</f>
        <v>110</v>
      </c>
      <c r="ET75" s="43" t="n">
        <f aca="false">ER75/4</f>
        <v>110</v>
      </c>
      <c r="EU75" s="43" t="n">
        <f aca="false">ER75/4</f>
        <v>110</v>
      </c>
      <c r="EV75" s="43" t="n">
        <f aca="false">ER75/4</f>
        <v>110</v>
      </c>
      <c r="EW75" s="53"/>
      <c r="EX75" s="43" t="n">
        <f aca="false">EW75/4</f>
        <v>0</v>
      </c>
      <c r="EY75" s="43" t="n">
        <f aca="false">EW75/4</f>
        <v>0</v>
      </c>
      <c r="EZ75" s="43" t="n">
        <f aca="false">EW75/4</f>
        <v>0</v>
      </c>
      <c r="FA75" s="43" t="n">
        <f aca="false">EW75/4</f>
        <v>0</v>
      </c>
      <c r="FB75" s="43"/>
      <c r="FC75" s="43"/>
      <c r="FD75" s="43"/>
      <c r="FE75" s="43"/>
      <c r="FF75" s="43"/>
      <c r="FG75" s="123" t="n">
        <f aca="false">FH75+FM75+FR75+FW75</f>
        <v>0</v>
      </c>
      <c r="FH75" s="52" t="n">
        <v>0</v>
      </c>
      <c r="FI75" s="43" t="n">
        <f aca="false">FH75/4</f>
        <v>0</v>
      </c>
      <c r="FJ75" s="43" t="n">
        <f aca="false">FH75/4</f>
        <v>0</v>
      </c>
      <c r="FK75" s="43" t="n">
        <f aca="false">FH75/4</f>
        <v>0</v>
      </c>
      <c r="FL75" s="43" t="n">
        <f aca="false">FH75/4</f>
        <v>0</v>
      </c>
      <c r="FM75" s="52" t="n">
        <v>0</v>
      </c>
      <c r="FN75" s="43" t="n">
        <f aca="false">FM75/4</f>
        <v>0</v>
      </c>
      <c r="FO75" s="43" t="n">
        <f aca="false">FM75/4</f>
        <v>0</v>
      </c>
      <c r="FP75" s="43" t="n">
        <f aca="false">FM75/4</f>
        <v>0</v>
      </c>
      <c r="FQ75" s="43" t="n">
        <f aca="false">FM75/4</f>
        <v>0</v>
      </c>
      <c r="FR75" s="52" t="n">
        <v>0</v>
      </c>
      <c r="FS75" s="43" t="n">
        <f aca="false">FR75/4</f>
        <v>0</v>
      </c>
      <c r="FT75" s="43" t="n">
        <f aca="false">FR75/4</f>
        <v>0</v>
      </c>
      <c r="FU75" s="43" t="n">
        <f aca="false">FR75/4</f>
        <v>0</v>
      </c>
      <c r="FV75" s="43" t="n">
        <f aca="false">FR75/4</f>
        <v>0</v>
      </c>
      <c r="FW75" s="52" t="n">
        <v>0</v>
      </c>
      <c r="FX75" s="43" t="n">
        <f aca="false">FW75/4</f>
        <v>0</v>
      </c>
      <c r="FY75" s="43" t="n">
        <f aca="false">FW75/4</f>
        <v>0</v>
      </c>
      <c r="FZ75" s="43" t="n">
        <f aca="false">FW75/4</f>
        <v>0</v>
      </c>
      <c r="GA75" s="43" t="n">
        <f aca="false">FW75/4</f>
        <v>0</v>
      </c>
    </row>
    <row r="76" s="42" customFormat="true" ht="15" hidden="false" customHeight="true" outlineLevel="0" collapsed="false">
      <c r="A76" s="75" t="s">
        <v>224</v>
      </c>
      <c r="B76" s="203" t="s">
        <v>225</v>
      </c>
      <c r="C76" s="181"/>
      <c r="D76" s="184"/>
      <c r="E76" s="184"/>
      <c r="F76" s="5"/>
      <c r="G76" s="184"/>
      <c r="H76" s="184"/>
      <c r="I76" s="184"/>
      <c r="J76" s="184"/>
      <c r="K76" s="184"/>
      <c r="L76" s="104"/>
      <c r="M76" s="105"/>
      <c r="N76" s="43"/>
      <c r="O76" s="43"/>
      <c r="P76" s="43"/>
      <c r="Q76" s="43"/>
      <c r="R76" s="106"/>
      <c r="S76" s="106"/>
      <c r="T76" s="106"/>
      <c r="U76" s="106" t="n">
        <f aca="false">FG76</f>
        <v>0</v>
      </c>
      <c r="V76" s="81"/>
      <c r="W76" s="125"/>
      <c r="X76" s="44"/>
      <c r="Y76" s="43"/>
      <c r="Z76" s="43"/>
      <c r="AA76" s="43"/>
      <c r="AB76" s="43"/>
      <c r="AC76" s="11"/>
      <c r="AD76" s="11"/>
      <c r="AE76" s="12"/>
      <c r="AF76" s="108"/>
      <c r="AG76" s="46"/>
      <c r="AH76" s="43"/>
      <c r="AI76" s="43"/>
      <c r="AJ76" s="43"/>
      <c r="AK76" s="43"/>
      <c r="AL76" s="183"/>
      <c r="AM76" s="110"/>
      <c r="AN76" s="183"/>
      <c r="AO76" s="111"/>
      <c r="AP76" s="44"/>
      <c r="AQ76" s="43"/>
      <c r="AR76" s="43"/>
      <c r="AS76" s="43"/>
      <c r="AT76" s="43"/>
      <c r="AU76" s="184"/>
      <c r="AV76" s="184"/>
      <c r="AW76" s="53"/>
      <c r="AX76" s="112"/>
      <c r="AY76" s="44"/>
      <c r="AZ76" s="43"/>
      <c r="BA76" s="43"/>
      <c r="BB76" s="43"/>
      <c r="BC76" s="43"/>
      <c r="BD76" s="185"/>
      <c r="BE76" s="185"/>
      <c r="BF76" s="184"/>
      <c r="BG76" s="112"/>
      <c r="BH76" s="44"/>
      <c r="BI76" s="43"/>
      <c r="BJ76" s="43"/>
      <c r="BK76" s="43"/>
      <c r="BL76" s="43"/>
      <c r="BM76" s="184"/>
      <c r="BN76" s="184"/>
      <c r="BO76" s="184"/>
      <c r="BP76" s="112"/>
      <c r="BQ76" s="50"/>
      <c r="BR76" s="43"/>
      <c r="BS76" s="43"/>
      <c r="BT76" s="43"/>
      <c r="BU76" s="43"/>
      <c r="BV76" s="186"/>
      <c r="BW76" s="184"/>
      <c r="BX76" s="184"/>
      <c r="BY76" s="205"/>
      <c r="BZ76" s="115" t="n">
        <f aca="false">(BY76*D76*1000)*V76</f>
        <v>0</v>
      </c>
      <c r="CA76" s="116"/>
      <c r="CB76" s="116"/>
      <c r="CC76" s="117" t="n">
        <f aca="false">CB76*V76</f>
        <v>0</v>
      </c>
      <c r="CD76" s="184"/>
      <c r="CE76" s="184"/>
      <c r="CF76" s="118" t="n">
        <f aca="false">(CE76*D76*1000)*V76</f>
        <v>0</v>
      </c>
      <c r="CG76" s="119"/>
      <c r="CH76" s="120"/>
      <c r="CI76" s="120" t="n">
        <f aca="false">CH76*V76</f>
        <v>0</v>
      </c>
      <c r="CJ76" s="184"/>
      <c r="CK76" s="116"/>
      <c r="CL76" s="186"/>
      <c r="CM76" s="43"/>
      <c r="CN76" s="43"/>
      <c r="CO76" s="43"/>
      <c r="CP76" s="43"/>
      <c r="CQ76" s="184"/>
      <c r="CR76" s="115"/>
      <c r="CS76" s="45" t="n">
        <f aca="false">CT76+CY76+DD76+DI76+DN76+DS76+DX76+EC76+EH76+EM76+ER76+EW76</f>
        <v>0</v>
      </c>
      <c r="CT76" s="46"/>
      <c r="CU76" s="43" t="n">
        <f aca="false">CT76/4</f>
        <v>0</v>
      </c>
      <c r="CV76" s="43" t="n">
        <f aca="false">CT76/4</f>
        <v>0</v>
      </c>
      <c r="CW76" s="43" t="n">
        <f aca="false">CT76/4</f>
        <v>0</v>
      </c>
      <c r="CX76" s="43" t="n">
        <f aca="false">CT76/4</f>
        <v>0</v>
      </c>
      <c r="CY76" s="53"/>
      <c r="CZ76" s="52" t="n">
        <f aca="false">CY76/4</f>
        <v>0</v>
      </c>
      <c r="DA76" s="52" t="n">
        <f aca="false">CY76/4</f>
        <v>0</v>
      </c>
      <c r="DB76" s="52" t="n">
        <f aca="false">CY76/4</f>
        <v>0</v>
      </c>
      <c r="DC76" s="52" t="n">
        <f aca="false">CY76/4</f>
        <v>0</v>
      </c>
      <c r="DD76" s="53"/>
      <c r="DE76" s="52" t="n">
        <f aca="false">DD76/4</f>
        <v>0</v>
      </c>
      <c r="DF76" s="52" t="n">
        <f aca="false">DD76/4</f>
        <v>0</v>
      </c>
      <c r="DG76" s="52" t="n">
        <f aca="false">DD76/4</f>
        <v>0</v>
      </c>
      <c r="DH76" s="52" t="n">
        <f aca="false">DD76/4</f>
        <v>0</v>
      </c>
      <c r="DI76" s="53"/>
      <c r="DJ76" s="52" t="n">
        <f aca="false">DI76/4</f>
        <v>0</v>
      </c>
      <c r="DK76" s="52" t="n">
        <f aca="false">DI76/4</f>
        <v>0</v>
      </c>
      <c r="DL76" s="52" t="n">
        <f aca="false">DI76/4</f>
        <v>0</v>
      </c>
      <c r="DM76" s="52" t="n">
        <f aca="false">DI76/4</f>
        <v>0</v>
      </c>
      <c r="DN76" s="53"/>
      <c r="DO76" s="52" t="n">
        <f aca="false">DN76/4</f>
        <v>0</v>
      </c>
      <c r="DP76" s="52" t="n">
        <f aca="false">DN76/4</f>
        <v>0</v>
      </c>
      <c r="DQ76" s="52" t="n">
        <f aca="false">DN76/4</f>
        <v>0</v>
      </c>
      <c r="DR76" s="52" t="n">
        <f aca="false">DN76/4</f>
        <v>0</v>
      </c>
      <c r="DS76" s="53"/>
      <c r="DT76" s="52" t="n">
        <f aca="false">DS76/4</f>
        <v>0</v>
      </c>
      <c r="DU76" s="52" t="n">
        <f aca="false">DS76/4</f>
        <v>0</v>
      </c>
      <c r="DV76" s="52" t="n">
        <f aca="false">DS76/4</f>
        <v>0</v>
      </c>
      <c r="DW76" s="52" t="n">
        <f aca="false">DS76/4</f>
        <v>0</v>
      </c>
      <c r="DX76" s="53"/>
      <c r="DY76" s="52" t="n">
        <f aca="false">DX76/4</f>
        <v>0</v>
      </c>
      <c r="DZ76" s="52" t="n">
        <f aca="false">DX76/4</f>
        <v>0</v>
      </c>
      <c r="EA76" s="52" t="n">
        <f aca="false">DX76/4</f>
        <v>0</v>
      </c>
      <c r="EB76" s="52" t="n">
        <f aca="false">DX76/4</f>
        <v>0</v>
      </c>
      <c r="EC76" s="53"/>
      <c r="ED76" s="52" t="n">
        <f aca="false">EC76/4</f>
        <v>0</v>
      </c>
      <c r="EE76" s="52" t="n">
        <f aca="false">EC76/4</f>
        <v>0</v>
      </c>
      <c r="EF76" s="52" t="n">
        <f aca="false">EC76/4</f>
        <v>0</v>
      </c>
      <c r="EG76" s="52" t="n">
        <f aca="false">EC76/4</f>
        <v>0</v>
      </c>
      <c r="EH76" s="53"/>
      <c r="EI76" s="52" t="n">
        <f aca="false">EH76/4</f>
        <v>0</v>
      </c>
      <c r="EJ76" s="52" t="n">
        <f aca="false">EH76/4</f>
        <v>0</v>
      </c>
      <c r="EK76" s="52" t="n">
        <f aca="false">EH76/4</f>
        <v>0</v>
      </c>
      <c r="EL76" s="52" t="n">
        <f aca="false">EH76/4</f>
        <v>0</v>
      </c>
      <c r="EM76" s="122" t="n">
        <v>0</v>
      </c>
      <c r="EN76" s="122" t="n">
        <v>0</v>
      </c>
      <c r="EO76" s="122" t="n">
        <v>0</v>
      </c>
      <c r="EP76" s="122" t="n">
        <v>0</v>
      </c>
      <c r="EQ76" s="122" t="n">
        <v>0</v>
      </c>
      <c r="ER76" s="132"/>
      <c r="ES76" s="43"/>
      <c r="ET76" s="43"/>
      <c r="EU76" s="43"/>
      <c r="EV76" s="43"/>
      <c r="EW76" s="53"/>
      <c r="EX76" s="43" t="n">
        <f aca="false">EW76/4</f>
        <v>0</v>
      </c>
      <c r="EY76" s="43" t="n">
        <f aca="false">EW76/4</f>
        <v>0</v>
      </c>
      <c r="EZ76" s="43" t="n">
        <f aca="false">EW76/4</f>
        <v>0</v>
      </c>
      <c r="FA76" s="43" t="n">
        <f aca="false">EW76/4</f>
        <v>0</v>
      </c>
      <c r="FB76" s="43"/>
      <c r="FC76" s="43"/>
      <c r="FD76" s="43"/>
      <c r="FE76" s="43"/>
      <c r="FF76" s="43"/>
      <c r="FG76" s="123" t="n">
        <f aca="false">FH76+FM76+FR76+FW76</f>
        <v>0</v>
      </c>
      <c r="FH76" s="52"/>
      <c r="FI76" s="43" t="n">
        <f aca="false">FH76/4</f>
        <v>0</v>
      </c>
      <c r="FJ76" s="43" t="n">
        <f aca="false">FH76/4</f>
        <v>0</v>
      </c>
      <c r="FK76" s="43" t="n">
        <f aca="false">FH76/4</f>
        <v>0</v>
      </c>
      <c r="FL76" s="43" t="n">
        <f aca="false">FH76/4</f>
        <v>0</v>
      </c>
      <c r="FM76" s="52"/>
      <c r="FN76" s="43" t="n">
        <f aca="false">FM76/4</f>
        <v>0</v>
      </c>
      <c r="FO76" s="43" t="n">
        <f aca="false">FM76/4</f>
        <v>0</v>
      </c>
      <c r="FP76" s="43" t="n">
        <f aca="false">FM76/4</f>
        <v>0</v>
      </c>
      <c r="FQ76" s="43" t="n">
        <f aca="false">FM76/4</f>
        <v>0</v>
      </c>
      <c r="FR76" s="52"/>
      <c r="FS76" s="43" t="n">
        <f aca="false">FR76/4</f>
        <v>0</v>
      </c>
      <c r="FT76" s="43" t="n">
        <f aca="false">FR76/4</f>
        <v>0</v>
      </c>
      <c r="FU76" s="43" t="n">
        <f aca="false">FR76/4</f>
        <v>0</v>
      </c>
      <c r="FV76" s="43" t="n">
        <f aca="false">FR76/4</f>
        <v>0</v>
      </c>
      <c r="FW76" s="52"/>
      <c r="FX76" s="43" t="n">
        <f aca="false">FW76/4</f>
        <v>0</v>
      </c>
      <c r="FY76" s="43" t="n">
        <f aca="false">FW76/4</f>
        <v>0</v>
      </c>
      <c r="FZ76" s="43" t="n">
        <f aca="false">FW76/4</f>
        <v>0</v>
      </c>
      <c r="GA76" s="43" t="n">
        <f aca="false">FW76/4</f>
        <v>0</v>
      </c>
    </row>
    <row r="77" s="42" customFormat="true" ht="19.5" hidden="false" customHeight="false" outlineLevel="0" collapsed="false">
      <c r="A77" s="75"/>
      <c r="B77" s="97" t="s">
        <v>226</v>
      </c>
      <c r="C77" s="98" t="s">
        <v>227</v>
      </c>
      <c r="D77" s="204" t="n">
        <v>10</v>
      </c>
      <c r="E77" s="100" t="n">
        <v>195.58</v>
      </c>
      <c r="F77" s="101" t="n">
        <v>200.837</v>
      </c>
      <c r="G77" s="102" t="n">
        <v>2008370</v>
      </c>
      <c r="H77" s="103" t="n">
        <v>22.1</v>
      </c>
      <c r="I77" s="103" t="n">
        <v>135.088</v>
      </c>
      <c r="J77" s="103" t="n">
        <v>37.049</v>
      </c>
      <c r="K77" s="103" t="n">
        <v>6.6</v>
      </c>
      <c r="L77" s="104" t="n">
        <f aca="false">M77/D77/1000</f>
        <v>126.392</v>
      </c>
      <c r="M77" s="105" t="n">
        <f aca="false">R77+S77+T77</f>
        <v>1263920</v>
      </c>
      <c r="N77" s="43" t="n">
        <f aca="false">M77/4</f>
        <v>315980</v>
      </c>
      <c r="O77" s="43" t="n">
        <f aca="false">M77/4</f>
        <v>315980</v>
      </c>
      <c r="P77" s="43" t="n">
        <f aca="false">M77/4</f>
        <v>315980</v>
      </c>
      <c r="Q77" s="43" t="n">
        <f aca="false">M77/4</f>
        <v>315980</v>
      </c>
      <c r="R77" s="106" t="n">
        <f aca="false">AC77+AL77+AU77+BD77+BM77+BV77+CH77</f>
        <v>232650</v>
      </c>
      <c r="S77" s="106" t="n">
        <f aca="false">AD77+AM77+AV77+BE77+BN77+BW77+CL77</f>
        <v>988390</v>
      </c>
      <c r="T77" s="106" t="n">
        <f aca="false">AE77+AN77+AW77+BF77+BO77+BX77+CS77</f>
        <v>42880</v>
      </c>
      <c r="U77" s="106" t="n">
        <f aca="false">FG77</f>
        <v>5500</v>
      </c>
      <c r="V77" s="81" t="n">
        <v>0.275222813953488</v>
      </c>
      <c r="W77" s="125" t="n">
        <f aca="false">X77/D77/1000</f>
        <v>30</v>
      </c>
      <c r="X77" s="44" t="n">
        <f aca="false">AC77+AD77+AE77</f>
        <v>300000</v>
      </c>
      <c r="Y77" s="43" t="n">
        <f aca="false">X77/4</f>
        <v>75000</v>
      </c>
      <c r="Z77" s="43" t="n">
        <f aca="false">X77/4</f>
        <v>75000</v>
      </c>
      <c r="AA77" s="43" t="n">
        <f aca="false">X77/4</f>
        <v>75000</v>
      </c>
      <c r="AB77" s="43" t="n">
        <f aca="false">X77/4</f>
        <v>75000</v>
      </c>
      <c r="AC77" s="44"/>
      <c r="AD77" s="44" t="n">
        <v>300000</v>
      </c>
      <c r="AE77" s="45"/>
      <c r="AF77" s="108" t="n">
        <f aca="false">AG77/D77/1000</f>
        <v>12</v>
      </c>
      <c r="AG77" s="46" t="n">
        <f aca="false">AL77+AM77+AN77</f>
        <v>120000</v>
      </c>
      <c r="AH77" s="43" t="n">
        <f aca="false">AG77/4</f>
        <v>30000</v>
      </c>
      <c r="AI77" s="43" t="n">
        <f aca="false">AG77/4</f>
        <v>30000</v>
      </c>
      <c r="AJ77" s="43" t="n">
        <f aca="false">AG77/4</f>
        <v>30000</v>
      </c>
      <c r="AK77" s="43" t="n">
        <f aca="false">AG77/4</f>
        <v>30000</v>
      </c>
      <c r="AL77" s="109" t="n">
        <v>51650</v>
      </c>
      <c r="AM77" s="110" t="n">
        <v>66050</v>
      </c>
      <c r="AN77" s="109" t="n">
        <v>2300</v>
      </c>
      <c r="AO77" s="111" t="n">
        <f aca="false">AP77/D77/1000</f>
        <v>22.4</v>
      </c>
      <c r="AP77" s="44" t="n">
        <f aca="false">AU77+AV77+AW77</f>
        <v>224000</v>
      </c>
      <c r="AQ77" s="43" t="n">
        <f aca="false">AP77/4</f>
        <v>56000</v>
      </c>
      <c r="AR77" s="43" t="n">
        <f aca="false">AP77/4</f>
        <v>56000</v>
      </c>
      <c r="AS77" s="43" t="n">
        <f aca="false">AP77/4</f>
        <v>56000</v>
      </c>
      <c r="AT77" s="43" t="n">
        <f aca="false">AP77/4</f>
        <v>56000</v>
      </c>
      <c r="AU77" s="53" t="n">
        <v>12000</v>
      </c>
      <c r="AV77" s="53" t="n">
        <v>200000</v>
      </c>
      <c r="AW77" s="53" t="n">
        <v>12000</v>
      </c>
      <c r="AX77" s="112" t="n">
        <f aca="false">AY77/D77/1000</f>
        <v>25</v>
      </c>
      <c r="AY77" s="44" t="n">
        <f aca="false">BD77+BE77+BF77</f>
        <v>250000</v>
      </c>
      <c r="AZ77" s="43" t="n">
        <f aca="false">AY77/4</f>
        <v>62500</v>
      </c>
      <c r="BA77" s="43" t="n">
        <f aca="false">AY77/4</f>
        <v>62500</v>
      </c>
      <c r="BB77" s="43" t="n">
        <f aca="false">AY77/4</f>
        <v>62500</v>
      </c>
      <c r="BC77" s="43" t="n">
        <f aca="false">AY77/4</f>
        <v>62500</v>
      </c>
      <c r="BD77" s="113" t="n">
        <v>50000</v>
      </c>
      <c r="BE77" s="113" t="n">
        <v>200000</v>
      </c>
      <c r="BF77" s="53"/>
      <c r="BG77" s="112" t="n">
        <f aca="false">BH77/D77/1000</f>
        <v>15</v>
      </c>
      <c r="BH77" s="44" t="n">
        <f aca="false">BM77+BN77+BO77</f>
        <v>150000</v>
      </c>
      <c r="BI77" s="43" t="n">
        <f aca="false">BH77/4</f>
        <v>37500</v>
      </c>
      <c r="BJ77" s="43" t="n">
        <f aca="false">BH77/4</f>
        <v>37500</v>
      </c>
      <c r="BK77" s="43" t="n">
        <f aca="false">BH77/4</f>
        <v>37500</v>
      </c>
      <c r="BL77" s="43" t="n">
        <f aca="false">BH77/4</f>
        <v>37500</v>
      </c>
      <c r="BM77" s="53" t="n">
        <v>51000</v>
      </c>
      <c r="BN77" s="53" t="n">
        <v>99000</v>
      </c>
      <c r="BO77" s="53"/>
      <c r="BP77" s="112" t="n">
        <f aca="false">BQ77/D77/1000</f>
        <v>10</v>
      </c>
      <c r="BQ77" s="50" t="n">
        <f aca="false">BV77+BW77+BX77</f>
        <v>100000</v>
      </c>
      <c r="BR77" s="43" t="n">
        <f aca="false">BQ77/4</f>
        <v>25000</v>
      </c>
      <c r="BS77" s="43" t="n">
        <f aca="false">BQ77/4</f>
        <v>25000</v>
      </c>
      <c r="BT77" s="43" t="n">
        <f aca="false">BQ77/4</f>
        <v>25000</v>
      </c>
      <c r="BU77" s="43" t="n">
        <f aca="false">BQ77/4</f>
        <v>25000</v>
      </c>
      <c r="BV77" s="96" t="n">
        <v>32000</v>
      </c>
      <c r="BW77" s="53" t="n">
        <v>68000</v>
      </c>
      <c r="BX77" s="53"/>
      <c r="BY77" s="114" t="n">
        <f aca="false">CE77+CJ77+CQ77</f>
        <v>55.317</v>
      </c>
      <c r="BZ77" s="115" t="n">
        <f aca="false">(BY77*D77*1000)*V77</f>
        <v>152245.003994651</v>
      </c>
      <c r="CA77" s="116" t="n">
        <f aca="false">CB77/D77/1000</f>
        <v>11.992</v>
      </c>
      <c r="CB77" s="116" t="n">
        <f aca="false">CH77+CL77+CS77</f>
        <v>119920</v>
      </c>
      <c r="CC77" s="117" t="n">
        <f aca="false">CB77*V77</f>
        <v>33004.7198493023</v>
      </c>
      <c r="CD77" s="115" t="n">
        <v>25.9</v>
      </c>
      <c r="CE77" s="117" t="n">
        <v>4</v>
      </c>
      <c r="CF77" s="118" t="n">
        <f aca="false">(CE77*D77*1000)*V77</f>
        <v>11008.9125581395</v>
      </c>
      <c r="CG77" s="119" t="n">
        <f aca="false">CH77/D77/1000</f>
        <v>3.6</v>
      </c>
      <c r="CH77" s="120" t="n">
        <v>36000</v>
      </c>
      <c r="CI77" s="120" t="n">
        <f aca="false">CH77*V77</f>
        <v>9908.02130232558</v>
      </c>
      <c r="CJ77" s="115" t="n">
        <v>16.698</v>
      </c>
      <c r="CK77" s="116" t="n">
        <f aca="false">CL77/D77/1000</f>
        <v>5.534</v>
      </c>
      <c r="CL77" s="121" t="n">
        <v>55340</v>
      </c>
      <c r="CM77" s="43" t="n">
        <f aca="false">CL77/4</f>
        <v>13835</v>
      </c>
      <c r="CN77" s="43" t="n">
        <f aca="false">CL77/4</f>
        <v>13835</v>
      </c>
      <c r="CO77" s="43" t="n">
        <f aca="false">CL77/4</f>
        <v>13835</v>
      </c>
      <c r="CP77" s="43" t="n">
        <f aca="false">CL77/4</f>
        <v>13835</v>
      </c>
      <c r="CQ77" s="115" t="n">
        <v>34.619</v>
      </c>
      <c r="CR77" s="115" t="n">
        <f aca="false">CS77/D77/1000</f>
        <v>2.858</v>
      </c>
      <c r="CS77" s="45" t="n">
        <f aca="false">CT77+CY77+DD77+DI77+DN77+DS77+DX77+EC77+EH77+EM77+ER77+EW77</f>
        <v>28580</v>
      </c>
      <c r="CT77" s="46" t="n">
        <v>13150</v>
      </c>
      <c r="CU77" s="43" t="n">
        <f aca="false">CT77/4</f>
        <v>3287.5</v>
      </c>
      <c r="CV77" s="43" t="n">
        <f aca="false">CT77/4</f>
        <v>3287.5</v>
      </c>
      <c r="CW77" s="43" t="n">
        <f aca="false">CT77/4</f>
        <v>3287.5</v>
      </c>
      <c r="CX77" s="43" t="n">
        <f aca="false">CT77/4</f>
        <v>3287.5</v>
      </c>
      <c r="CY77" s="53" t="n">
        <v>1000</v>
      </c>
      <c r="CZ77" s="52" t="n">
        <f aca="false">CY77/4</f>
        <v>250</v>
      </c>
      <c r="DA77" s="52" t="n">
        <f aca="false">CY77/4</f>
        <v>250</v>
      </c>
      <c r="DB77" s="52" t="n">
        <f aca="false">CY77/4</f>
        <v>250</v>
      </c>
      <c r="DC77" s="52" t="n">
        <f aca="false">CY77/4</f>
        <v>250</v>
      </c>
      <c r="DD77" s="53" t="n">
        <v>4000</v>
      </c>
      <c r="DE77" s="52" t="n">
        <f aca="false">DD77/4</f>
        <v>1000</v>
      </c>
      <c r="DF77" s="52" t="n">
        <f aca="false">DD77/4</f>
        <v>1000</v>
      </c>
      <c r="DG77" s="52" t="n">
        <f aca="false">DD77/4</f>
        <v>1000</v>
      </c>
      <c r="DH77" s="52" t="n">
        <f aca="false">DD77/4</f>
        <v>1000</v>
      </c>
      <c r="DI77" s="53" t="n">
        <v>0</v>
      </c>
      <c r="DJ77" s="52" t="n">
        <f aca="false">DI77/4</f>
        <v>0</v>
      </c>
      <c r="DK77" s="52" t="n">
        <f aca="false">DI77/4</f>
        <v>0</v>
      </c>
      <c r="DL77" s="52" t="n">
        <f aca="false">DI77/4</f>
        <v>0</v>
      </c>
      <c r="DM77" s="52" t="n">
        <f aca="false">DI77/4</f>
        <v>0</v>
      </c>
      <c r="DN77" s="53" t="n">
        <v>6110</v>
      </c>
      <c r="DO77" s="52" t="n">
        <f aca="false">DN77/4</f>
        <v>1527.5</v>
      </c>
      <c r="DP77" s="52" t="n">
        <f aca="false">DN77/4</f>
        <v>1527.5</v>
      </c>
      <c r="DQ77" s="52" t="n">
        <f aca="false">DN77/4</f>
        <v>1527.5</v>
      </c>
      <c r="DR77" s="52" t="n">
        <f aca="false">DN77/4</f>
        <v>1527.5</v>
      </c>
      <c r="DS77" s="53" t="n">
        <v>1000</v>
      </c>
      <c r="DT77" s="52" t="n">
        <f aca="false">DS77/4</f>
        <v>250</v>
      </c>
      <c r="DU77" s="52" t="n">
        <f aca="false">DS77/4</f>
        <v>250</v>
      </c>
      <c r="DV77" s="52" t="n">
        <f aca="false">DS77/4</f>
        <v>250</v>
      </c>
      <c r="DW77" s="52" t="n">
        <f aca="false">DS77/4</f>
        <v>250</v>
      </c>
      <c r="DX77" s="53" t="n">
        <v>500</v>
      </c>
      <c r="DY77" s="52" t="n">
        <f aca="false">DX77/4</f>
        <v>125</v>
      </c>
      <c r="DZ77" s="52" t="n">
        <f aca="false">DX77/4</f>
        <v>125</v>
      </c>
      <c r="EA77" s="52" t="n">
        <f aca="false">DX77/4</f>
        <v>125</v>
      </c>
      <c r="EB77" s="52" t="n">
        <f aca="false">DX77/4</f>
        <v>125</v>
      </c>
      <c r="EC77" s="53" t="n">
        <v>1200</v>
      </c>
      <c r="ED77" s="52" t="n">
        <f aca="false">EC77/4</f>
        <v>300</v>
      </c>
      <c r="EE77" s="52" t="n">
        <f aca="false">EC77/4</f>
        <v>300</v>
      </c>
      <c r="EF77" s="52" t="n">
        <f aca="false">EC77/4</f>
        <v>300</v>
      </c>
      <c r="EG77" s="52" t="n">
        <f aca="false">EC77/4</f>
        <v>300</v>
      </c>
      <c r="EH77" s="53" t="n">
        <v>120</v>
      </c>
      <c r="EI77" s="52" t="n">
        <f aca="false">EH77/4</f>
        <v>30</v>
      </c>
      <c r="EJ77" s="52" t="n">
        <f aca="false">EH77/4</f>
        <v>30</v>
      </c>
      <c r="EK77" s="52" t="n">
        <f aca="false">EH77/4</f>
        <v>30</v>
      </c>
      <c r="EL77" s="52" t="n">
        <f aca="false">EH77/4</f>
        <v>30</v>
      </c>
      <c r="EM77" s="122" t="n">
        <v>500</v>
      </c>
      <c r="EN77" s="122" t="n">
        <v>0.002</v>
      </c>
      <c r="EO77" s="122" t="n">
        <v>0.001</v>
      </c>
      <c r="EP77" s="122" t="n">
        <v>0.001</v>
      </c>
      <c r="EQ77" s="122" t="n">
        <v>0.001</v>
      </c>
      <c r="ER77" s="132" t="n">
        <v>1000</v>
      </c>
      <c r="ES77" s="43" t="n">
        <f aca="false">ER77/4</f>
        <v>250</v>
      </c>
      <c r="ET77" s="43" t="n">
        <f aca="false">ER77/4</f>
        <v>250</v>
      </c>
      <c r="EU77" s="43" t="n">
        <f aca="false">ER77/4</f>
        <v>250</v>
      </c>
      <c r="EV77" s="43" t="n">
        <f aca="false">ER77/4</f>
        <v>250</v>
      </c>
      <c r="EW77" s="53"/>
      <c r="EX77" s="43" t="n">
        <f aca="false">EW77/4</f>
        <v>0</v>
      </c>
      <c r="EY77" s="43" t="n">
        <f aca="false">EW77/4</f>
        <v>0</v>
      </c>
      <c r="EZ77" s="43" t="n">
        <f aca="false">EW77/4</f>
        <v>0</v>
      </c>
      <c r="FA77" s="43" t="n">
        <f aca="false">EW77/4</f>
        <v>0</v>
      </c>
      <c r="FB77" s="43"/>
      <c r="FC77" s="43"/>
      <c r="FD77" s="43"/>
      <c r="FE77" s="43"/>
      <c r="FF77" s="43"/>
      <c r="FG77" s="123" t="n">
        <f aca="false">FH77+FM77+FR77+FW77</f>
        <v>5500</v>
      </c>
      <c r="FH77" s="52" t="n">
        <v>5000</v>
      </c>
      <c r="FI77" s="43" t="n">
        <f aca="false">FH77/4</f>
        <v>1250</v>
      </c>
      <c r="FJ77" s="43" t="n">
        <f aca="false">FH77/4</f>
        <v>1250</v>
      </c>
      <c r="FK77" s="43" t="n">
        <f aca="false">FH77/4</f>
        <v>1250</v>
      </c>
      <c r="FL77" s="43" t="n">
        <f aca="false">FH77/4</f>
        <v>1250</v>
      </c>
      <c r="FM77" s="52" t="n">
        <v>0</v>
      </c>
      <c r="FN77" s="43" t="n">
        <f aca="false">FM77/4</f>
        <v>0</v>
      </c>
      <c r="FO77" s="43" t="n">
        <f aca="false">FM77/4</f>
        <v>0</v>
      </c>
      <c r="FP77" s="43" t="n">
        <f aca="false">FM77/4</f>
        <v>0</v>
      </c>
      <c r="FQ77" s="43" t="n">
        <f aca="false">FM77/4</f>
        <v>0</v>
      </c>
      <c r="FR77" s="52" t="n">
        <v>500</v>
      </c>
      <c r="FS77" s="43" t="n">
        <f aca="false">FR77/4</f>
        <v>125</v>
      </c>
      <c r="FT77" s="43" t="n">
        <f aca="false">FR77/4</f>
        <v>125</v>
      </c>
      <c r="FU77" s="43" t="n">
        <f aca="false">FR77/4</f>
        <v>125</v>
      </c>
      <c r="FV77" s="43" t="n">
        <f aca="false">FR77/4</f>
        <v>125</v>
      </c>
      <c r="FW77" s="52" t="n">
        <v>0</v>
      </c>
      <c r="FX77" s="43" t="n">
        <f aca="false">FW77/4</f>
        <v>0</v>
      </c>
      <c r="FY77" s="43" t="n">
        <f aca="false">FW77/4</f>
        <v>0</v>
      </c>
      <c r="FZ77" s="43" t="n">
        <f aca="false">FW77/4</f>
        <v>0</v>
      </c>
      <c r="GA77" s="43" t="n">
        <f aca="false">FW77/4</f>
        <v>0</v>
      </c>
    </row>
    <row r="78" s="42" customFormat="true" ht="16.5" hidden="false" customHeight="true" outlineLevel="0" collapsed="false">
      <c r="A78" s="75" t="s">
        <v>228</v>
      </c>
      <c r="B78" s="130" t="s">
        <v>229</v>
      </c>
      <c r="C78" s="98"/>
      <c r="D78" s="53"/>
      <c r="E78" s="53"/>
      <c r="F78" s="57"/>
      <c r="G78" s="53"/>
      <c r="H78" s="53"/>
      <c r="I78" s="53"/>
      <c r="J78" s="53"/>
      <c r="K78" s="53"/>
      <c r="L78" s="104"/>
      <c r="M78" s="105"/>
      <c r="N78" s="43"/>
      <c r="O78" s="43"/>
      <c r="P78" s="43"/>
      <c r="Q78" s="43"/>
      <c r="R78" s="106"/>
      <c r="S78" s="106"/>
      <c r="T78" s="106"/>
      <c r="U78" s="106" t="n">
        <f aca="false">FG78</f>
        <v>0</v>
      </c>
      <c r="V78" s="81"/>
      <c r="W78" s="125"/>
      <c r="X78" s="44"/>
      <c r="Y78" s="43"/>
      <c r="Z78" s="43"/>
      <c r="AA78" s="43"/>
      <c r="AB78" s="43"/>
      <c r="AC78" s="44"/>
      <c r="AD78" s="44"/>
      <c r="AE78" s="45"/>
      <c r="AF78" s="108"/>
      <c r="AG78" s="46"/>
      <c r="AH78" s="43"/>
      <c r="AI78" s="43"/>
      <c r="AJ78" s="43"/>
      <c r="AK78" s="43"/>
      <c r="AL78" s="109"/>
      <c r="AM78" s="110"/>
      <c r="AN78" s="109"/>
      <c r="AO78" s="111"/>
      <c r="AP78" s="44"/>
      <c r="AQ78" s="43"/>
      <c r="AR78" s="43"/>
      <c r="AS78" s="43"/>
      <c r="AT78" s="43"/>
      <c r="AU78" s="53"/>
      <c r="AV78" s="53"/>
      <c r="AW78" s="53"/>
      <c r="AX78" s="112"/>
      <c r="AY78" s="44"/>
      <c r="AZ78" s="43"/>
      <c r="BA78" s="43"/>
      <c r="BB78" s="43"/>
      <c r="BC78" s="43"/>
      <c r="BD78" s="113"/>
      <c r="BE78" s="113"/>
      <c r="BF78" s="53"/>
      <c r="BG78" s="112"/>
      <c r="BH78" s="44"/>
      <c r="BI78" s="43"/>
      <c r="BJ78" s="43"/>
      <c r="BK78" s="43"/>
      <c r="BL78" s="43"/>
      <c r="BM78" s="53"/>
      <c r="BN78" s="53"/>
      <c r="BO78" s="53"/>
      <c r="BP78" s="112"/>
      <c r="BQ78" s="50"/>
      <c r="BR78" s="43"/>
      <c r="BS78" s="43"/>
      <c r="BT78" s="43"/>
      <c r="BU78" s="43"/>
      <c r="BV78" s="96"/>
      <c r="BW78" s="53"/>
      <c r="BX78" s="53"/>
      <c r="BY78" s="131"/>
      <c r="BZ78" s="115" t="n">
        <f aca="false">(BY78*D78*1000)*V78</f>
        <v>0</v>
      </c>
      <c r="CA78" s="116"/>
      <c r="CB78" s="116"/>
      <c r="CC78" s="117" t="n">
        <f aca="false">CB78*V78</f>
        <v>0</v>
      </c>
      <c r="CD78" s="53"/>
      <c r="CE78" s="53"/>
      <c r="CF78" s="118" t="n">
        <f aca="false">(CE78*D78*1000)*V78</f>
        <v>0</v>
      </c>
      <c r="CG78" s="119"/>
      <c r="CH78" s="120"/>
      <c r="CI78" s="120" t="n">
        <f aca="false">CH78*V78</f>
        <v>0</v>
      </c>
      <c r="CJ78" s="53"/>
      <c r="CK78" s="116"/>
      <c r="CL78" s="96"/>
      <c r="CM78" s="43"/>
      <c r="CN78" s="43"/>
      <c r="CO78" s="43"/>
      <c r="CP78" s="43"/>
      <c r="CQ78" s="53"/>
      <c r="CR78" s="115"/>
      <c r="CS78" s="45" t="n">
        <f aca="false">CT78+CY78+DD78+DI78+DN78+DS78+DX78+EC78+EH78+EM78+ER78+EW78</f>
        <v>0</v>
      </c>
      <c r="CT78" s="46"/>
      <c r="CU78" s="43"/>
      <c r="CV78" s="43"/>
      <c r="CW78" s="43"/>
      <c r="CX78" s="43"/>
      <c r="CY78" s="53"/>
      <c r="CZ78" s="52"/>
      <c r="DA78" s="52"/>
      <c r="DB78" s="52"/>
      <c r="DC78" s="52"/>
      <c r="DD78" s="53"/>
      <c r="DE78" s="52"/>
      <c r="DF78" s="52"/>
      <c r="DG78" s="52"/>
      <c r="DH78" s="52"/>
      <c r="DI78" s="53"/>
      <c r="DJ78" s="52"/>
      <c r="DK78" s="52"/>
      <c r="DL78" s="52"/>
      <c r="DM78" s="52"/>
      <c r="DN78" s="53"/>
      <c r="DO78" s="52"/>
      <c r="DP78" s="52"/>
      <c r="DQ78" s="52"/>
      <c r="DR78" s="52"/>
      <c r="DS78" s="53"/>
      <c r="DT78" s="52"/>
      <c r="DU78" s="52"/>
      <c r="DV78" s="52"/>
      <c r="DW78" s="52"/>
      <c r="DX78" s="53"/>
      <c r="DY78" s="52"/>
      <c r="DZ78" s="52"/>
      <c r="EA78" s="52"/>
      <c r="EB78" s="52"/>
      <c r="EC78" s="53"/>
      <c r="ED78" s="52"/>
      <c r="EE78" s="52"/>
      <c r="EF78" s="52"/>
      <c r="EG78" s="52"/>
      <c r="EH78" s="53"/>
      <c r="EI78" s="52"/>
      <c r="EJ78" s="52"/>
      <c r="EK78" s="52"/>
      <c r="EL78" s="52"/>
      <c r="EM78" s="122" t="n">
        <v>0</v>
      </c>
      <c r="EN78" s="122" t="n">
        <v>0</v>
      </c>
      <c r="EO78" s="122" t="n">
        <v>0</v>
      </c>
      <c r="EP78" s="122" t="n">
        <v>0</v>
      </c>
      <c r="EQ78" s="122" t="n">
        <v>0</v>
      </c>
      <c r="ER78" s="132"/>
      <c r="ES78" s="43"/>
      <c r="ET78" s="43"/>
      <c r="EU78" s="43"/>
      <c r="EV78" s="43"/>
      <c r="EW78" s="53"/>
      <c r="EX78" s="43"/>
      <c r="EY78" s="43"/>
      <c r="EZ78" s="43"/>
      <c r="FA78" s="43"/>
      <c r="FB78" s="43"/>
      <c r="FC78" s="43"/>
      <c r="FD78" s="43"/>
      <c r="FE78" s="43"/>
      <c r="FF78" s="43"/>
      <c r="FG78" s="123" t="n">
        <f aca="false">FH78+FM78+FR78+FW78</f>
        <v>0</v>
      </c>
      <c r="FH78" s="52"/>
      <c r="FI78" s="43"/>
      <c r="FJ78" s="43"/>
      <c r="FK78" s="43"/>
      <c r="FL78" s="43"/>
      <c r="FM78" s="52"/>
      <c r="FN78" s="43"/>
      <c r="FO78" s="43"/>
      <c r="FP78" s="43"/>
      <c r="FQ78" s="43"/>
      <c r="FR78" s="52"/>
      <c r="FS78" s="43"/>
      <c r="FT78" s="43"/>
      <c r="FU78" s="43"/>
      <c r="FV78" s="43"/>
      <c r="FW78" s="52"/>
      <c r="FX78" s="43"/>
      <c r="FY78" s="43"/>
      <c r="FZ78" s="43"/>
      <c r="GA78" s="43"/>
    </row>
    <row r="79" s="42" customFormat="true" ht="15.75" hidden="false" customHeight="true" outlineLevel="0" collapsed="false">
      <c r="A79" s="75" t="s">
        <v>230</v>
      </c>
      <c r="B79" s="130" t="s">
        <v>231</v>
      </c>
      <c r="C79" s="98"/>
      <c r="D79" s="53"/>
      <c r="E79" s="53"/>
      <c r="F79" s="57"/>
      <c r="G79" s="53"/>
      <c r="H79" s="53"/>
      <c r="I79" s="53"/>
      <c r="J79" s="53"/>
      <c r="K79" s="53"/>
      <c r="L79" s="104"/>
      <c r="M79" s="105"/>
      <c r="N79" s="43"/>
      <c r="O79" s="43"/>
      <c r="P79" s="43"/>
      <c r="Q79" s="43"/>
      <c r="R79" s="106"/>
      <c r="S79" s="106"/>
      <c r="T79" s="106"/>
      <c r="U79" s="106" t="n">
        <f aca="false">FG79</f>
        <v>0</v>
      </c>
      <c r="V79" s="81"/>
      <c r="W79" s="125"/>
      <c r="X79" s="44"/>
      <c r="Y79" s="43"/>
      <c r="Z79" s="43"/>
      <c r="AA79" s="43"/>
      <c r="AB79" s="43"/>
      <c r="AC79" s="44"/>
      <c r="AD79" s="44"/>
      <c r="AE79" s="45"/>
      <c r="AF79" s="108"/>
      <c r="AG79" s="46"/>
      <c r="AH79" s="43"/>
      <c r="AI79" s="43"/>
      <c r="AJ79" s="43"/>
      <c r="AK79" s="43"/>
      <c r="AL79" s="109"/>
      <c r="AM79" s="110"/>
      <c r="AN79" s="109"/>
      <c r="AO79" s="111"/>
      <c r="AP79" s="44"/>
      <c r="AQ79" s="43"/>
      <c r="AR79" s="43"/>
      <c r="AS79" s="43"/>
      <c r="AT79" s="43"/>
      <c r="AU79" s="53"/>
      <c r="AV79" s="53"/>
      <c r="AW79" s="53"/>
      <c r="AX79" s="112"/>
      <c r="AY79" s="44"/>
      <c r="AZ79" s="43"/>
      <c r="BA79" s="43"/>
      <c r="BB79" s="43"/>
      <c r="BC79" s="43"/>
      <c r="BD79" s="113"/>
      <c r="BE79" s="113"/>
      <c r="BF79" s="53"/>
      <c r="BG79" s="112"/>
      <c r="BH79" s="44"/>
      <c r="BI79" s="43"/>
      <c r="BJ79" s="43"/>
      <c r="BK79" s="43"/>
      <c r="BL79" s="43"/>
      <c r="BM79" s="53"/>
      <c r="BN79" s="53"/>
      <c r="BO79" s="53"/>
      <c r="BP79" s="112"/>
      <c r="BQ79" s="50"/>
      <c r="BR79" s="43"/>
      <c r="BS79" s="43"/>
      <c r="BT79" s="43"/>
      <c r="BU79" s="43"/>
      <c r="BV79" s="96"/>
      <c r="BW79" s="53"/>
      <c r="BX79" s="53"/>
      <c r="BY79" s="131"/>
      <c r="BZ79" s="115" t="n">
        <f aca="false">(BY79*D79*1000)*V79</f>
        <v>0</v>
      </c>
      <c r="CA79" s="116"/>
      <c r="CB79" s="116"/>
      <c r="CC79" s="117" t="n">
        <f aca="false">CB79*V79</f>
        <v>0</v>
      </c>
      <c r="CD79" s="53"/>
      <c r="CE79" s="53"/>
      <c r="CF79" s="118" t="n">
        <f aca="false">(CE79*D79*1000)*V79</f>
        <v>0</v>
      </c>
      <c r="CG79" s="119"/>
      <c r="CH79" s="120"/>
      <c r="CI79" s="120" t="n">
        <f aca="false">CH79*V79</f>
        <v>0</v>
      </c>
      <c r="CJ79" s="53"/>
      <c r="CK79" s="116"/>
      <c r="CL79" s="96"/>
      <c r="CM79" s="43"/>
      <c r="CN79" s="43"/>
      <c r="CO79" s="43"/>
      <c r="CP79" s="43"/>
      <c r="CQ79" s="53"/>
      <c r="CR79" s="115"/>
      <c r="CS79" s="45" t="n">
        <f aca="false">CT79+CY79+DD79+DI79+DN79+DS79+DX79+EC79+EH79+EM79+ER79+EW79</f>
        <v>0</v>
      </c>
      <c r="CT79" s="46"/>
      <c r="CU79" s="43" t="n">
        <f aca="false">CT79/4</f>
        <v>0</v>
      </c>
      <c r="CV79" s="43" t="n">
        <f aca="false">CT79/4</f>
        <v>0</v>
      </c>
      <c r="CW79" s="43" t="n">
        <f aca="false">CT79/4</f>
        <v>0</v>
      </c>
      <c r="CX79" s="43" t="n">
        <f aca="false">CT79/4</f>
        <v>0</v>
      </c>
      <c r="CY79" s="53"/>
      <c r="CZ79" s="52" t="n">
        <f aca="false">CY79/4</f>
        <v>0</v>
      </c>
      <c r="DA79" s="52" t="n">
        <f aca="false">CY79/4</f>
        <v>0</v>
      </c>
      <c r="DB79" s="52" t="n">
        <f aca="false">CY79/4</f>
        <v>0</v>
      </c>
      <c r="DC79" s="52" t="n">
        <f aca="false">CY79/4</f>
        <v>0</v>
      </c>
      <c r="DD79" s="53"/>
      <c r="DE79" s="52" t="n">
        <f aca="false">DD79/4</f>
        <v>0</v>
      </c>
      <c r="DF79" s="52" t="n">
        <f aca="false">DD79/4</f>
        <v>0</v>
      </c>
      <c r="DG79" s="52" t="n">
        <f aca="false">DD79/4</f>
        <v>0</v>
      </c>
      <c r="DH79" s="52" t="n">
        <f aca="false">DD79/4</f>
        <v>0</v>
      </c>
      <c r="DI79" s="53"/>
      <c r="DJ79" s="52" t="n">
        <f aca="false">DI79/4</f>
        <v>0</v>
      </c>
      <c r="DK79" s="52" t="n">
        <f aca="false">DI79/4</f>
        <v>0</v>
      </c>
      <c r="DL79" s="52" t="n">
        <f aca="false">DI79/4</f>
        <v>0</v>
      </c>
      <c r="DM79" s="52" t="n">
        <f aca="false">DI79/4</f>
        <v>0</v>
      </c>
      <c r="DN79" s="53"/>
      <c r="DO79" s="52" t="n">
        <f aca="false">DN79/4</f>
        <v>0</v>
      </c>
      <c r="DP79" s="52" t="n">
        <f aca="false">DN79/4</f>
        <v>0</v>
      </c>
      <c r="DQ79" s="52" t="n">
        <f aca="false">DN79/4</f>
        <v>0</v>
      </c>
      <c r="DR79" s="52" t="n">
        <f aca="false">DN79/4</f>
        <v>0</v>
      </c>
      <c r="DS79" s="53"/>
      <c r="DT79" s="52" t="n">
        <f aca="false">DS79/4</f>
        <v>0</v>
      </c>
      <c r="DU79" s="52" t="n">
        <f aca="false">DS79/4</f>
        <v>0</v>
      </c>
      <c r="DV79" s="52" t="n">
        <f aca="false">DS79/4</f>
        <v>0</v>
      </c>
      <c r="DW79" s="52" t="n">
        <f aca="false">DS79/4</f>
        <v>0</v>
      </c>
      <c r="DX79" s="53"/>
      <c r="DY79" s="52" t="n">
        <f aca="false">DX79/4</f>
        <v>0</v>
      </c>
      <c r="DZ79" s="52" t="n">
        <f aca="false">DX79/4</f>
        <v>0</v>
      </c>
      <c r="EA79" s="52" t="n">
        <f aca="false">DX79/4</f>
        <v>0</v>
      </c>
      <c r="EB79" s="52" t="n">
        <f aca="false">DX79/4</f>
        <v>0</v>
      </c>
      <c r="EC79" s="53"/>
      <c r="ED79" s="52" t="n">
        <f aca="false">EC79/4</f>
        <v>0</v>
      </c>
      <c r="EE79" s="52" t="n">
        <f aca="false">EC79/4</f>
        <v>0</v>
      </c>
      <c r="EF79" s="52" t="n">
        <f aca="false">EC79/4</f>
        <v>0</v>
      </c>
      <c r="EG79" s="52" t="n">
        <f aca="false">EC79/4</f>
        <v>0</v>
      </c>
      <c r="EH79" s="53"/>
      <c r="EI79" s="52" t="n">
        <f aca="false">EH79/4</f>
        <v>0</v>
      </c>
      <c r="EJ79" s="52" t="n">
        <f aca="false">EH79/4</f>
        <v>0</v>
      </c>
      <c r="EK79" s="52" t="n">
        <f aca="false">EH79/4</f>
        <v>0</v>
      </c>
      <c r="EL79" s="52" t="n">
        <f aca="false">EH79/4</f>
        <v>0</v>
      </c>
      <c r="EM79" s="122" t="n">
        <v>0</v>
      </c>
      <c r="EN79" s="122" t="n">
        <v>0</v>
      </c>
      <c r="EO79" s="122" t="n">
        <v>0</v>
      </c>
      <c r="EP79" s="122" t="n">
        <v>0</v>
      </c>
      <c r="EQ79" s="122" t="n">
        <v>0</v>
      </c>
      <c r="ER79" s="132"/>
      <c r="ES79" s="43"/>
      <c r="ET79" s="43"/>
      <c r="EU79" s="43"/>
      <c r="EV79" s="43"/>
      <c r="EW79" s="53"/>
      <c r="EX79" s="43" t="n">
        <f aca="false">EW79/4</f>
        <v>0</v>
      </c>
      <c r="EY79" s="43" t="n">
        <f aca="false">EW79/4</f>
        <v>0</v>
      </c>
      <c r="EZ79" s="43" t="n">
        <f aca="false">EW79/4</f>
        <v>0</v>
      </c>
      <c r="FA79" s="43" t="n">
        <f aca="false">EW79/4</f>
        <v>0</v>
      </c>
      <c r="FB79" s="43"/>
      <c r="FC79" s="43"/>
      <c r="FD79" s="43"/>
      <c r="FE79" s="43"/>
      <c r="FF79" s="43"/>
      <c r="FG79" s="123" t="n">
        <f aca="false">FH79+FM79+FR79+FW79</f>
        <v>0</v>
      </c>
      <c r="FH79" s="52"/>
      <c r="FI79" s="43" t="n">
        <f aca="false">FH79/4</f>
        <v>0</v>
      </c>
      <c r="FJ79" s="43" t="n">
        <f aca="false">FH79/4</f>
        <v>0</v>
      </c>
      <c r="FK79" s="43" t="n">
        <f aca="false">FH79/4</f>
        <v>0</v>
      </c>
      <c r="FL79" s="43" t="n">
        <f aca="false">FH79/4</f>
        <v>0</v>
      </c>
      <c r="FM79" s="52"/>
      <c r="FN79" s="43" t="n">
        <f aca="false">FM79/4</f>
        <v>0</v>
      </c>
      <c r="FO79" s="43" t="n">
        <f aca="false">FM79/4</f>
        <v>0</v>
      </c>
      <c r="FP79" s="43" t="n">
        <f aca="false">FM79/4</f>
        <v>0</v>
      </c>
      <c r="FQ79" s="43" t="n">
        <f aca="false">FM79/4</f>
        <v>0</v>
      </c>
      <c r="FR79" s="52"/>
      <c r="FS79" s="43" t="n">
        <f aca="false">FR79/4</f>
        <v>0</v>
      </c>
      <c r="FT79" s="43" t="n">
        <f aca="false">FR79/4</f>
        <v>0</v>
      </c>
      <c r="FU79" s="43" t="n">
        <f aca="false">FR79/4</f>
        <v>0</v>
      </c>
      <c r="FV79" s="43" t="n">
        <f aca="false">FR79/4</f>
        <v>0</v>
      </c>
      <c r="FW79" s="52"/>
      <c r="FX79" s="43" t="n">
        <f aca="false">FW79/4</f>
        <v>0</v>
      </c>
      <c r="FY79" s="43" t="n">
        <f aca="false">FW79/4</f>
        <v>0</v>
      </c>
      <c r="FZ79" s="43" t="n">
        <f aca="false">FW79/4</f>
        <v>0</v>
      </c>
      <c r="GA79" s="43" t="n">
        <f aca="false">FW79/4</f>
        <v>0</v>
      </c>
    </row>
    <row r="80" s="42" customFormat="true" ht="15" hidden="false" customHeight="true" outlineLevel="0" collapsed="false">
      <c r="A80" s="180" t="s">
        <v>134</v>
      </c>
      <c r="B80" s="2" t="s">
        <v>232</v>
      </c>
      <c r="C80" s="206" t="s">
        <v>233</v>
      </c>
      <c r="D80" s="207" t="n">
        <v>1</v>
      </c>
      <c r="E80" s="207"/>
      <c r="F80" s="5"/>
      <c r="G80" s="207"/>
      <c r="H80" s="207"/>
      <c r="I80" s="207"/>
      <c r="J80" s="207"/>
      <c r="K80" s="207"/>
      <c r="L80" s="104" t="n">
        <f aca="false">M80/D80/1000</f>
        <v>7.311</v>
      </c>
      <c r="M80" s="105" t="n">
        <f aca="false">R80+S80+T80</f>
        <v>7311</v>
      </c>
      <c r="N80" s="43" t="n">
        <f aca="false">M80/4</f>
        <v>1827.75</v>
      </c>
      <c r="O80" s="43" t="n">
        <f aca="false">M80/4</f>
        <v>1827.75</v>
      </c>
      <c r="P80" s="43" t="n">
        <f aca="false">M80/4</f>
        <v>1827.75</v>
      </c>
      <c r="Q80" s="43" t="n">
        <f aca="false">M80/4</f>
        <v>1827.75</v>
      </c>
      <c r="R80" s="106" t="n">
        <f aca="false">AC80+AL80+AU80+BD80+BM80+BV80+CH80</f>
        <v>3654</v>
      </c>
      <c r="S80" s="106" t="n">
        <f aca="false">AD80+AM80+AV80+BE80+BN80+BW80+CL80</f>
        <v>3139</v>
      </c>
      <c r="T80" s="106" t="n">
        <f aca="false">AE80+AN80+AW80+BF80+BO80+BX80+CS80</f>
        <v>518</v>
      </c>
      <c r="U80" s="106" t="n">
        <f aca="false">FG80</f>
        <v>5</v>
      </c>
      <c r="V80" s="81" t="n">
        <v>2.75218</v>
      </c>
      <c r="W80" s="125" t="n">
        <f aca="false">X80/D80/1000</f>
        <v>0.75</v>
      </c>
      <c r="X80" s="44" t="n">
        <f aca="false">AC80+AD80+AE80</f>
        <v>750</v>
      </c>
      <c r="Y80" s="43" t="n">
        <f aca="false">X80/4</f>
        <v>187.5</v>
      </c>
      <c r="Z80" s="43" t="n">
        <f aca="false">X80/4</f>
        <v>187.5</v>
      </c>
      <c r="AA80" s="43" t="n">
        <f aca="false">X80/4</f>
        <v>187.5</v>
      </c>
      <c r="AB80" s="43" t="n">
        <f aca="false">X80/4</f>
        <v>187.5</v>
      </c>
      <c r="AC80" s="11" t="n">
        <v>190</v>
      </c>
      <c r="AD80" s="11" t="n">
        <v>560</v>
      </c>
      <c r="AE80" s="12"/>
      <c r="AF80" s="108" t="n">
        <f aca="false">AG80/D80/1000</f>
        <v>0.66</v>
      </c>
      <c r="AG80" s="46" t="n">
        <f aca="false">AL80+AM80+AN80</f>
        <v>660</v>
      </c>
      <c r="AH80" s="43" t="n">
        <f aca="false">AG80/4</f>
        <v>165</v>
      </c>
      <c r="AI80" s="43" t="n">
        <f aca="false">AG80/4</f>
        <v>165</v>
      </c>
      <c r="AJ80" s="43" t="n">
        <f aca="false">AG80/4</f>
        <v>165</v>
      </c>
      <c r="AK80" s="43" t="n">
        <f aca="false">AG80/4</f>
        <v>165</v>
      </c>
      <c r="AL80" s="183" t="n">
        <v>260</v>
      </c>
      <c r="AM80" s="110" t="n">
        <v>400</v>
      </c>
      <c r="AN80" s="109" t="n">
        <v>0</v>
      </c>
      <c r="AO80" s="111" t="n">
        <f aca="false">AP80/D80/1000</f>
        <v>0.8</v>
      </c>
      <c r="AP80" s="44" t="n">
        <f aca="false">AU80+AV80+AW80</f>
        <v>800</v>
      </c>
      <c r="AQ80" s="43" t="n">
        <f aca="false">AP80/4</f>
        <v>200</v>
      </c>
      <c r="AR80" s="43" t="n">
        <f aca="false">AP80/4</f>
        <v>200</v>
      </c>
      <c r="AS80" s="43" t="n">
        <f aca="false">AP80/4</f>
        <v>200</v>
      </c>
      <c r="AT80" s="43" t="n">
        <f aca="false">AP80/4</f>
        <v>200</v>
      </c>
      <c r="AU80" s="207" t="n">
        <v>400</v>
      </c>
      <c r="AV80" s="207" t="n">
        <v>400</v>
      </c>
      <c r="AW80" s="53"/>
      <c r="AX80" s="112" t="n">
        <f aca="false">AY80/D80/1000</f>
        <v>1</v>
      </c>
      <c r="AY80" s="44" t="n">
        <f aca="false">BD80+BE80+BF80</f>
        <v>1000</v>
      </c>
      <c r="AZ80" s="43" t="n">
        <f aca="false">AY80/4</f>
        <v>250</v>
      </c>
      <c r="BA80" s="43" t="n">
        <f aca="false">AY80/4</f>
        <v>250</v>
      </c>
      <c r="BB80" s="43" t="n">
        <f aca="false">AY80/4</f>
        <v>250</v>
      </c>
      <c r="BC80" s="43" t="n">
        <f aca="false">AY80/4</f>
        <v>250</v>
      </c>
      <c r="BD80" s="185" t="n">
        <v>650</v>
      </c>
      <c r="BE80" s="185" t="n">
        <v>350</v>
      </c>
      <c r="BF80" s="207"/>
      <c r="BG80" s="112" t="n">
        <f aca="false">BH80/D80/1000</f>
        <v>0.5</v>
      </c>
      <c r="BH80" s="44" t="n">
        <f aca="false">BM80+BN80+BO80</f>
        <v>500</v>
      </c>
      <c r="BI80" s="43" t="n">
        <f aca="false">BH80/4</f>
        <v>125</v>
      </c>
      <c r="BJ80" s="43" t="n">
        <f aca="false">BH80/4</f>
        <v>125</v>
      </c>
      <c r="BK80" s="43" t="n">
        <f aca="false">BH80/4</f>
        <v>125</v>
      </c>
      <c r="BL80" s="43" t="n">
        <f aca="false">BH80/4</f>
        <v>125</v>
      </c>
      <c r="BM80" s="208" t="n">
        <v>354</v>
      </c>
      <c r="BN80" s="208" t="n">
        <v>146</v>
      </c>
      <c r="BO80" s="207"/>
      <c r="BP80" s="112" t="n">
        <f aca="false">BQ80/D80/1000</f>
        <v>1</v>
      </c>
      <c r="BQ80" s="50" t="n">
        <f aca="false">BV80+BW80+BX80</f>
        <v>1000</v>
      </c>
      <c r="BR80" s="43" t="n">
        <f aca="false">BQ80/4</f>
        <v>250</v>
      </c>
      <c r="BS80" s="43" t="n">
        <f aca="false">BQ80/4</f>
        <v>250</v>
      </c>
      <c r="BT80" s="43" t="n">
        <f aca="false">BQ80/4</f>
        <v>250</v>
      </c>
      <c r="BU80" s="43" t="n">
        <f aca="false">BQ80/4</f>
        <v>250</v>
      </c>
      <c r="BV80" s="186" t="n">
        <v>1000</v>
      </c>
      <c r="BW80" s="207"/>
      <c r="BX80" s="207"/>
      <c r="BY80" s="205"/>
      <c r="BZ80" s="115" t="n">
        <f aca="false">(BY80*D80*1000)*V80</f>
        <v>0</v>
      </c>
      <c r="CA80" s="116" t="n">
        <f aca="false">CB80/D80/1000</f>
        <v>2.601</v>
      </c>
      <c r="CB80" s="116" t="n">
        <f aca="false">CH80+CL80+CS80</f>
        <v>2601</v>
      </c>
      <c r="CC80" s="117" t="n">
        <f aca="false">CB80*V80</f>
        <v>7158.42018</v>
      </c>
      <c r="CD80" s="207" t="n">
        <v>1.13</v>
      </c>
      <c r="CE80" s="207"/>
      <c r="CF80" s="118" t="n">
        <f aca="false">(CE80*D80*1000)*V80</f>
        <v>0</v>
      </c>
      <c r="CG80" s="119" t="n">
        <f aca="false">CH80/D80/1000</f>
        <v>0.8</v>
      </c>
      <c r="CH80" s="120" t="n">
        <v>800</v>
      </c>
      <c r="CI80" s="120" t="n">
        <f aca="false">CH80*V80</f>
        <v>2201.744</v>
      </c>
      <c r="CJ80" s="207"/>
      <c r="CK80" s="116" t="n">
        <f aca="false">CL80/D80/1000</f>
        <v>1.283</v>
      </c>
      <c r="CL80" s="186" t="n">
        <v>1283</v>
      </c>
      <c r="CM80" s="43" t="n">
        <f aca="false">CL80/4</f>
        <v>320.75</v>
      </c>
      <c r="CN80" s="43" t="n">
        <f aca="false">CL80/4</f>
        <v>320.75</v>
      </c>
      <c r="CO80" s="43" t="n">
        <f aca="false">CL80/4</f>
        <v>320.75</v>
      </c>
      <c r="CP80" s="43" t="n">
        <f aca="false">CL80/4</f>
        <v>320.75</v>
      </c>
      <c r="CQ80" s="207"/>
      <c r="CR80" s="115" t="n">
        <f aca="false">CS80/D80/1000</f>
        <v>0.518</v>
      </c>
      <c r="CS80" s="45" t="n">
        <f aca="false">CT80+CY80+DD80+DI80+DN80+DS80+DX80+EC80+EH80+EM80+ER80+EW80</f>
        <v>518</v>
      </c>
      <c r="CT80" s="46" t="n">
        <v>120</v>
      </c>
      <c r="CU80" s="43" t="n">
        <f aca="false">CT80/4</f>
        <v>30</v>
      </c>
      <c r="CV80" s="43" t="n">
        <f aca="false">CT80/4</f>
        <v>30</v>
      </c>
      <c r="CW80" s="43" t="n">
        <f aca="false">CT80/4</f>
        <v>30</v>
      </c>
      <c r="CX80" s="43" t="n">
        <f aca="false">CT80/4</f>
        <v>30</v>
      </c>
      <c r="CY80" s="53" t="n">
        <v>0</v>
      </c>
      <c r="CZ80" s="52" t="n">
        <f aca="false">CY80/4</f>
        <v>0</v>
      </c>
      <c r="DA80" s="52" t="n">
        <f aca="false">CY80/4</f>
        <v>0</v>
      </c>
      <c r="DB80" s="52" t="n">
        <f aca="false">CY80/4</f>
        <v>0</v>
      </c>
      <c r="DC80" s="52" t="n">
        <f aca="false">CY80/4</f>
        <v>0</v>
      </c>
      <c r="DD80" s="53" t="n">
        <v>60</v>
      </c>
      <c r="DE80" s="52" t="n">
        <f aca="false">DD80/4</f>
        <v>15</v>
      </c>
      <c r="DF80" s="52" t="n">
        <f aca="false">DD80/4</f>
        <v>15</v>
      </c>
      <c r="DG80" s="52" t="n">
        <f aca="false">DD80/4</f>
        <v>15</v>
      </c>
      <c r="DH80" s="52" t="n">
        <f aca="false">DD80/4</f>
        <v>15</v>
      </c>
      <c r="DI80" s="53" t="n">
        <v>70</v>
      </c>
      <c r="DJ80" s="52" t="n">
        <f aca="false">DI80/4</f>
        <v>17.5</v>
      </c>
      <c r="DK80" s="52" t="n">
        <f aca="false">DI80/4</f>
        <v>17.5</v>
      </c>
      <c r="DL80" s="52" t="n">
        <f aca="false">DI80/4</f>
        <v>17.5</v>
      </c>
      <c r="DM80" s="52" t="n">
        <f aca="false">DI80/4</f>
        <v>17.5</v>
      </c>
      <c r="DN80" s="53" t="n">
        <v>18</v>
      </c>
      <c r="DO80" s="52" t="n">
        <f aca="false">DN80/4</f>
        <v>4.5</v>
      </c>
      <c r="DP80" s="52" t="n">
        <f aca="false">DN80/4</f>
        <v>4.5</v>
      </c>
      <c r="DQ80" s="52" t="n">
        <f aca="false">DN80/4</f>
        <v>4.5</v>
      </c>
      <c r="DR80" s="52" t="n">
        <f aca="false">DN80/4</f>
        <v>4.5</v>
      </c>
      <c r="DS80" s="53" t="n">
        <v>250</v>
      </c>
      <c r="DT80" s="52" t="n">
        <f aca="false">DS80/4</f>
        <v>62.5</v>
      </c>
      <c r="DU80" s="52" t="n">
        <f aca="false">DS80/4</f>
        <v>62.5</v>
      </c>
      <c r="DV80" s="52" t="n">
        <f aca="false">DS80/4</f>
        <v>62.5</v>
      </c>
      <c r="DW80" s="52" t="n">
        <f aca="false">DS80/4</f>
        <v>62.5</v>
      </c>
      <c r="DX80" s="53" t="n">
        <v>0</v>
      </c>
      <c r="DY80" s="52" t="n">
        <f aca="false">DX80/4</f>
        <v>0</v>
      </c>
      <c r="DZ80" s="52" t="n">
        <f aca="false">DX80/4</f>
        <v>0</v>
      </c>
      <c r="EA80" s="52" t="n">
        <f aca="false">DX80/4</f>
        <v>0</v>
      </c>
      <c r="EB80" s="52" t="n">
        <f aca="false">DX80/4</f>
        <v>0</v>
      </c>
      <c r="EC80" s="53" t="n">
        <v>0</v>
      </c>
      <c r="ED80" s="52" t="n">
        <f aca="false">EC80/4</f>
        <v>0</v>
      </c>
      <c r="EE80" s="52" t="n">
        <f aca="false">EC80/4</f>
        <v>0</v>
      </c>
      <c r="EF80" s="52" t="n">
        <f aca="false">EC80/4</f>
        <v>0</v>
      </c>
      <c r="EG80" s="52" t="n">
        <f aca="false">EC80/4</f>
        <v>0</v>
      </c>
      <c r="EH80" s="53" t="n">
        <v>0</v>
      </c>
      <c r="EI80" s="52" t="n">
        <f aca="false">EH80/4</f>
        <v>0</v>
      </c>
      <c r="EJ80" s="52" t="n">
        <f aca="false">EH80/4</f>
        <v>0</v>
      </c>
      <c r="EK80" s="52" t="n">
        <f aca="false">EH80/4</f>
        <v>0</v>
      </c>
      <c r="EL80" s="52" t="n">
        <f aca="false">EH80/4</f>
        <v>0</v>
      </c>
      <c r="EM80" s="122" t="n">
        <v>0</v>
      </c>
      <c r="EN80" s="122" t="n">
        <v>0</v>
      </c>
      <c r="EO80" s="122" t="n">
        <v>0</v>
      </c>
      <c r="EP80" s="122" t="n">
        <v>0</v>
      </c>
      <c r="EQ80" s="122" t="n">
        <v>0</v>
      </c>
      <c r="ER80" s="132" t="n">
        <v>0</v>
      </c>
      <c r="ES80" s="43" t="n">
        <f aca="false">ER80/4</f>
        <v>0</v>
      </c>
      <c r="ET80" s="43" t="n">
        <f aca="false">ER80/4</f>
        <v>0</v>
      </c>
      <c r="EU80" s="43" t="n">
        <f aca="false">ER80/4</f>
        <v>0</v>
      </c>
      <c r="EV80" s="43" t="n">
        <f aca="false">ER80/4</f>
        <v>0</v>
      </c>
      <c r="EW80" s="53"/>
      <c r="EX80" s="43" t="n">
        <f aca="false">EW80/4</f>
        <v>0</v>
      </c>
      <c r="EY80" s="43" t="n">
        <f aca="false">EW80/4</f>
        <v>0</v>
      </c>
      <c r="EZ80" s="43" t="n">
        <f aca="false">EW80/4</f>
        <v>0</v>
      </c>
      <c r="FA80" s="43" t="n">
        <f aca="false">EW80/4</f>
        <v>0</v>
      </c>
      <c r="FB80" s="43"/>
      <c r="FC80" s="43"/>
      <c r="FD80" s="43"/>
      <c r="FE80" s="43"/>
      <c r="FF80" s="43"/>
      <c r="FG80" s="123" t="n">
        <f aca="false">FH80+FM80+FR80+FW80</f>
        <v>5</v>
      </c>
      <c r="FH80" s="52" t="n">
        <v>5</v>
      </c>
      <c r="FI80" s="43" t="n">
        <v>0</v>
      </c>
      <c r="FJ80" s="43" t="n">
        <v>0</v>
      </c>
      <c r="FK80" s="43" t="n">
        <v>5</v>
      </c>
      <c r="FL80" s="43" t="n">
        <v>0</v>
      </c>
      <c r="FM80" s="52" t="n">
        <v>0</v>
      </c>
      <c r="FN80" s="43" t="n">
        <f aca="false">FM80/4</f>
        <v>0</v>
      </c>
      <c r="FO80" s="43" t="n">
        <f aca="false">FM80/4</f>
        <v>0</v>
      </c>
      <c r="FP80" s="43" t="n">
        <f aca="false">FM80/4</f>
        <v>0</v>
      </c>
      <c r="FQ80" s="43" t="n">
        <f aca="false">FM80/4</f>
        <v>0</v>
      </c>
      <c r="FR80" s="52" t="n">
        <v>0</v>
      </c>
      <c r="FS80" s="43" t="n">
        <f aca="false">FR80/4</f>
        <v>0</v>
      </c>
      <c r="FT80" s="43" t="n">
        <f aca="false">FR80/4</f>
        <v>0</v>
      </c>
      <c r="FU80" s="43" t="n">
        <f aca="false">FR80/4</f>
        <v>0</v>
      </c>
      <c r="FV80" s="43" t="n">
        <f aca="false">FR80/4</f>
        <v>0</v>
      </c>
      <c r="FW80" s="52" t="n">
        <v>0</v>
      </c>
      <c r="FX80" s="43" t="n">
        <f aca="false">FW80/4</f>
        <v>0</v>
      </c>
      <c r="FY80" s="43" t="n">
        <f aca="false">FW80/4</f>
        <v>0</v>
      </c>
      <c r="FZ80" s="43" t="n">
        <f aca="false">FW80/4</f>
        <v>0</v>
      </c>
      <c r="GA80" s="43" t="n">
        <f aca="false">FW80/4</f>
        <v>0</v>
      </c>
    </row>
    <row r="81" s="42" customFormat="true" ht="16.5" hidden="false" customHeight="true" outlineLevel="0" collapsed="false">
      <c r="A81" s="75" t="s">
        <v>234</v>
      </c>
      <c r="B81" s="130" t="s">
        <v>235</v>
      </c>
      <c r="C81" s="206"/>
      <c r="D81" s="207"/>
      <c r="E81" s="207"/>
      <c r="F81" s="5"/>
      <c r="G81" s="207"/>
      <c r="H81" s="207"/>
      <c r="I81" s="207"/>
      <c r="J81" s="207"/>
      <c r="K81" s="207"/>
      <c r="L81" s="104"/>
      <c r="M81" s="105"/>
      <c r="N81" s="43"/>
      <c r="O81" s="43"/>
      <c r="P81" s="43"/>
      <c r="Q81" s="43"/>
      <c r="R81" s="106"/>
      <c r="S81" s="106"/>
      <c r="T81" s="106"/>
      <c r="U81" s="106" t="n">
        <f aca="false">FG81</f>
        <v>0</v>
      </c>
      <c r="V81" s="81"/>
      <c r="W81" s="125"/>
      <c r="X81" s="44"/>
      <c r="Y81" s="43"/>
      <c r="Z81" s="43"/>
      <c r="AA81" s="43"/>
      <c r="AB81" s="43"/>
      <c r="AC81" s="11"/>
      <c r="AD81" s="11"/>
      <c r="AE81" s="12"/>
      <c r="AF81" s="108"/>
      <c r="AG81" s="46"/>
      <c r="AH81" s="43"/>
      <c r="AI81" s="43"/>
      <c r="AJ81" s="43"/>
      <c r="AK81" s="43"/>
      <c r="AL81" s="183"/>
      <c r="AM81" s="110"/>
      <c r="AN81" s="183"/>
      <c r="AO81" s="111"/>
      <c r="AP81" s="44"/>
      <c r="AQ81" s="43"/>
      <c r="AR81" s="43"/>
      <c r="AS81" s="43"/>
      <c r="AT81" s="43"/>
      <c r="AU81" s="207"/>
      <c r="AV81" s="207"/>
      <c r="AW81" s="53"/>
      <c r="AX81" s="112"/>
      <c r="AY81" s="44"/>
      <c r="AZ81" s="43"/>
      <c r="BA81" s="43"/>
      <c r="BB81" s="43"/>
      <c r="BC81" s="43"/>
      <c r="BD81" s="185"/>
      <c r="BE81" s="185"/>
      <c r="BF81" s="207"/>
      <c r="BG81" s="112"/>
      <c r="BH81" s="44"/>
      <c r="BI81" s="43"/>
      <c r="BJ81" s="43"/>
      <c r="BK81" s="43"/>
      <c r="BL81" s="43"/>
      <c r="BM81" s="207"/>
      <c r="BN81" s="207"/>
      <c r="BO81" s="207"/>
      <c r="BP81" s="112"/>
      <c r="BQ81" s="50"/>
      <c r="BR81" s="43"/>
      <c r="BS81" s="43"/>
      <c r="BT81" s="43"/>
      <c r="BU81" s="43"/>
      <c r="BV81" s="186"/>
      <c r="BW81" s="207"/>
      <c r="BX81" s="207"/>
      <c r="BY81" s="205"/>
      <c r="BZ81" s="115" t="n">
        <f aca="false">(BY81*D81*1000)*V81</f>
        <v>0</v>
      </c>
      <c r="CA81" s="116"/>
      <c r="CB81" s="116"/>
      <c r="CC81" s="117" t="n">
        <f aca="false">CB81*V81</f>
        <v>0</v>
      </c>
      <c r="CD81" s="207"/>
      <c r="CE81" s="207"/>
      <c r="CF81" s="118" t="n">
        <f aca="false">(CE81*D81*1000)*V81</f>
        <v>0</v>
      </c>
      <c r="CG81" s="119"/>
      <c r="CH81" s="120"/>
      <c r="CI81" s="120" t="n">
        <f aca="false">CH81*V81</f>
        <v>0</v>
      </c>
      <c r="CJ81" s="207"/>
      <c r="CK81" s="116"/>
      <c r="CL81" s="186"/>
      <c r="CM81" s="43"/>
      <c r="CN81" s="43"/>
      <c r="CO81" s="43"/>
      <c r="CP81" s="43"/>
      <c r="CQ81" s="207"/>
      <c r="CR81" s="115"/>
      <c r="CS81" s="45" t="n">
        <f aca="false">CT81+CY81+DD81+DI81+DN81+DS81+DX81+EC81+EH81+EM81+ER81+EW81</f>
        <v>0</v>
      </c>
      <c r="CT81" s="46"/>
      <c r="CU81" s="43"/>
      <c r="CV81" s="43"/>
      <c r="CW81" s="43"/>
      <c r="CX81" s="43"/>
      <c r="CY81" s="53"/>
      <c r="CZ81" s="52"/>
      <c r="DA81" s="52"/>
      <c r="DB81" s="52"/>
      <c r="DC81" s="52"/>
      <c r="DD81" s="53"/>
      <c r="DE81" s="52"/>
      <c r="DF81" s="52"/>
      <c r="DG81" s="52"/>
      <c r="DH81" s="52"/>
      <c r="DI81" s="53"/>
      <c r="DJ81" s="52"/>
      <c r="DK81" s="52"/>
      <c r="DL81" s="52"/>
      <c r="DM81" s="52"/>
      <c r="DN81" s="53"/>
      <c r="DO81" s="52"/>
      <c r="DP81" s="52"/>
      <c r="DQ81" s="52"/>
      <c r="DR81" s="52"/>
      <c r="DS81" s="53"/>
      <c r="DT81" s="52"/>
      <c r="DU81" s="52"/>
      <c r="DV81" s="52"/>
      <c r="DW81" s="52"/>
      <c r="DX81" s="53"/>
      <c r="DY81" s="52"/>
      <c r="DZ81" s="52"/>
      <c r="EA81" s="52"/>
      <c r="EB81" s="52"/>
      <c r="EC81" s="53"/>
      <c r="ED81" s="52"/>
      <c r="EE81" s="52"/>
      <c r="EF81" s="52"/>
      <c r="EG81" s="52"/>
      <c r="EH81" s="53"/>
      <c r="EI81" s="52"/>
      <c r="EJ81" s="52"/>
      <c r="EK81" s="52"/>
      <c r="EL81" s="52"/>
      <c r="EM81" s="122" t="n">
        <v>0</v>
      </c>
      <c r="EN81" s="122" t="n">
        <v>0</v>
      </c>
      <c r="EO81" s="122" t="n">
        <v>0</v>
      </c>
      <c r="EP81" s="122" t="n">
        <v>0</v>
      </c>
      <c r="EQ81" s="122" t="n">
        <v>0</v>
      </c>
      <c r="ER81" s="132"/>
      <c r="ES81" s="43"/>
      <c r="ET81" s="43"/>
      <c r="EU81" s="43"/>
      <c r="EV81" s="43"/>
      <c r="EW81" s="53"/>
      <c r="EX81" s="43"/>
      <c r="EY81" s="43"/>
      <c r="EZ81" s="43"/>
      <c r="FA81" s="43"/>
      <c r="FB81" s="43"/>
      <c r="FC81" s="43"/>
      <c r="FD81" s="43"/>
      <c r="FE81" s="43"/>
      <c r="FF81" s="43"/>
      <c r="FG81" s="123" t="n">
        <f aca="false">FH81+FM81+FR81+FW81</f>
        <v>0</v>
      </c>
      <c r="FH81" s="52"/>
      <c r="FI81" s="43"/>
      <c r="FJ81" s="43"/>
      <c r="FK81" s="43"/>
      <c r="FL81" s="43"/>
      <c r="FM81" s="52"/>
      <c r="FN81" s="43"/>
      <c r="FO81" s="43"/>
      <c r="FP81" s="43"/>
      <c r="FQ81" s="43"/>
      <c r="FR81" s="52"/>
      <c r="FS81" s="43"/>
      <c r="FT81" s="43"/>
      <c r="FU81" s="43"/>
      <c r="FV81" s="43"/>
      <c r="FW81" s="52"/>
      <c r="FX81" s="43"/>
      <c r="FY81" s="43"/>
      <c r="FZ81" s="43"/>
      <c r="GA81" s="43"/>
    </row>
    <row r="82" customFormat="false" ht="21.75" hidden="false" customHeight="true" outlineLevel="0" collapsed="false">
      <c r="B82" s="2" t="s">
        <v>236</v>
      </c>
      <c r="C82" s="181" t="s">
        <v>136</v>
      </c>
      <c r="D82" s="182" t="n">
        <v>40</v>
      </c>
      <c r="E82" s="100" t="n">
        <v>200.574</v>
      </c>
      <c r="F82" s="101" t="n">
        <v>261.196</v>
      </c>
      <c r="G82" s="102" t="n">
        <v>10447840</v>
      </c>
      <c r="H82" s="103" t="n">
        <v>234.178</v>
      </c>
      <c r="I82" s="103" t="n">
        <v>16.439</v>
      </c>
      <c r="J82" s="103" t="n">
        <v>5.771</v>
      </c>
      <c r="K82" s="103" t="n">
        <v>4.808</v>
      </c>
      <c r="L82" s="104" t="n">
        <f aca="false">M82/D82/1000</f>
        <v>291.3795</v>
      </c>
      <c r="M82" s="105" t="n">
        <f aca="false">R82+S82+T82</f>
        <v>11655180</v>
      </c>
      <c r="N82" s="43" t="n">
        <f aca="false">M82/4</f>
        <v>2913795</v>
      </c>
      <c r="O82" s="43" t="n">
        <f aca="false">M82/4</f>
        <v>2913795</v>
      </c>
      <c r="P82" s="43" t="n">
        <f aca="false">M82/4</f>
        <v>2913795</v>
      </c>
      <c r="Q82" s="43" t="n">
        <f aca="false">M82/4</f>
        <v>2913795</v>
      </c>
      <c r="R82" s="106" t="n">
        <f aca="false">AC82+AL82+AU82+BD82+BM82+BV82+CH82</f>
        <v>9252490</v>
      </c>
      <c r="S82" s="106" t="n">
        <f aca="false">AD82+AM82+AV82+BE82+BN82+BW82+CL82</f>
        <v>2182710</v>
      </c>
      <c r="T82" s="106" t="n">
        <f aca="false">AE82+AN82+AW82+BF82+BO82+BX82+CS82</f>
        <v>219980</v>
      </c>
      <c r="U82" s="106" t="n">
        <f aca="false">FG82</f>
        <v>40800</v>
      </c>
      <c r="V82" s="81" t="n">
        <v>0.21328488372093</v>
      </c>
      <c r="W82" s="125" t="n">
        <f aca="false">X82/D82/1000</f>
        <v>27.5</v>
      </c>
      <c r="X82" s="44" t="n">
        <f aca="false">AC82+AD82+AE82</f>
        <v>1100000</v>
      </c>
      <c r="Y82" s="43" t="n">
        <f aca="false">X82/4</f>
        <v>275000</v>
      </c>
      <c r="Z82" s="43" t="n">
        <f aca="false">X82/4</f>
        <v>275000</v>
      </c>
      <c r="AA82" s="43" t="n">
        <f aca="false">X82/4</f>
        <v>275000</v>
      </c>
      <c r="AB82" s="43" t="n">
        <f aca="false">X82/4</f>
        <v>275000</v>
      </c>
      <c r="AC82" s="11" t="n">
        <v>820000</v>
      </c>
      <c r="AD82" s="11" t="n">
        <v>280000</v>
      </c>
      <c r="AF82" s="108" t="n">
        <f aca="false">AG82/D82/1000</f>
        <v>30</v>
      </c>
      <c r="AG82" s="46" t="n">
        <f aca="false">AL82+AM82+AN82</f>
        <v>1200000</v>
      </c>
      <c r="AH82" s="43" t="n">
        <f aca="false">AG82/4</f>
        <v>300000</v>
      </c>
      <c r="AI82" s="43" t="n">
        <f aca="false">AG82/4</f>
        <v>300000</v>
      </c>
      <c r="AJ82" s="43" t="n">
        <f aca="false">AG82/4</f>
        <v>300000</v>
      </c>
      <c r="AK82" s="43" t="n">
        <f aca="false">AG82/4</f>
        <v>300000</v>
      </c>
      <c r="AL82" s="183" t="n">
        <v>0</v>
      </c>
      <c r="AM82" s="110" t="n">
        <v>1180120</v>
      </c>
      <c r="AN82" s="109" t="n">
        <v>19880</v>
      </c>
      <c r="AO82" s="111" t="n">
        <f aca="false">AP82/D82/1000</f>
        <v>35</v>
      </c>
      <c r="AP82" s="44" t="n">
        <f aca="false">AU82+AV82+AW82</f>
        <v>1400000</v>
      </c>
      <c r="AQ82" s="43" t="n">
        <f aca="false">AP82/4</f>
        <v>350000</v>
      </c>
      <c r="AR82" s="43" t="n">
        <f aca="false">AP82/4</f>
        <v>350000</v>
      </c>
      <c r="AS82" s="43" t="n">
        <f aca="false">AP82/4</f>
        <v>350000</v>
      </c>
      <c r="AT82" s="43" t="n">
        <f aca="false">AP82/4</f>
        <v>350000</v>
      </c>
      <c r="AU82" s="184" t="n">
        <v>1328400</v>
      </c>
      <c r="AV82" s="184" t="n">
        <v>68000</v>
      </c>
      <c r="AW82" s="53" t="n">
        <v>3600</v>
      </c>
      <c r="AX82" s="112" t="n">
        <f aca="false">AY82/D82/1000</f>
        <v>35</v>
      </c>
      <c r="AY82" s="44" t="n">
        <f aca="false">BD82+BE82+BF82</f>
        <v>1400000</v>
      </c>
      <c r="AZ82" s="43" t="n">
        <f aca="false">AY82/4</f>
        <v>350000</v>
      </c>
      <c r="BA82" s="43" t="n">
        <f aca="false">AY82/4</f>
        <v>350000</v>
      </c>
      <c r="BB82" s="43" t="n">
        <f aca="false">AY82/4</f>
        <v>350000</v>
      </c>
      <c r="BC82" s="43" t="n">
        <f aca="false">AY82/4</f>
        <v>350000</v>
      </c>
      <c r="BD82" s="185" t="n">
        <v>1340000</v>
      </c>
      <c r="BE82" s="185" t="n">
        <v>60000</v>
      </c>
      <c r="BF82" s="184"/>
      <c r="BG82" s="112" t="n">
        <f aca="false">BH82/D82/1000</f>
        <v>32</v>
      </c>
      <c r="BH82" s="44" t="n">
        <f aca="false">BM82+BN82+BO82</f>
        <v>1280000</v>
      </c>
      <c r="BI82" s="43" t="n">
        <f aca="false">BH82/4</f>
        <v>320000</v>
      </c>
      <c r="BJ82" s="43" t="n">
        <f aca="false">BH82/4</f>
        <v>320000</v>
      </c>
      <c r="BK82" s="43" t="n">
        <f aca="false">BH82/4</f>
        <v>320000</v>
      </c>
      <c r="BL82" s="43" t="n">
        <f aca="false">BH82/4</f>
        <v>320000</v>
      </c>
      <c r="BM82" s="184" t="n">
        <v>1004000</v>
      </c>
      <c r="BN82" s="184" t="n">
        <v>276000</v>
      </c>
      <c r="BO82" s="184"/>
      <c r="BP82" s="112" t="n">
        <f aca="false">BQ82/D82/1000</f>
        <v>40</v>
      </c>
      <c r="BQ82" s="50" t="n">
        <f aca="false">BV82+BW82+BX82</f>
        <v>1600000</v>
      </c>
      <c r="BR82" s="43" t="n">
        <f aca="false">BQ82/4</f>
        <v>400000</v>
      </c>
      <c r="BS82" s="43" t="n">
        <f aca="false">BQ82/4</f>
        <v>400000</v>
      </c>
      <c r="BT82" s="43" t="n">
        <f aca="false">BQ82/4</f>
        <v>400000</v>
      </c>
      <c r="BU82" s="43" t="n">
        <f aca="false">BQ82/4</f>
        <v>400000</v>
      </c>
      <c r="BV82" s="186" t="n">
        <v>1560090</v>
      </c>
      <c r="BW82" s="184" t="n">
        <v>39910</v>
      </c>
      <c r="BX82" s="184"/>
      <c r="BY82" s="114" t="n">
        <f aca="false">CE82+CJ82+CQ82</f>
        <v>87.388</v>
      </c>
      <c r="BZ82" s="115" t="n">
        <f aca="false">(BY82*D82*1000)*V82</f>
        <v>745541.576744186</v>
      </c>
      <c r="CA82" s="116" t="n">
        <f aca="false">CB82/D82/1000</f>
        <v>91.8795</v>
      </c>
      <c r="CB82" s="116" t="n">
        <f aca="false">CH82+CL82+CS82</f>
        <v>3675180</v>
      </c>
      <c r="CC82" s="117" t="n">
        <f aca="false">CB82*V82</f>
        <v>783860.338953488</v>
      </c>
      <c r="CD82" s="115" t="n">
        <v>68.26</v>
      </c>
      <c r="CE82" s="115" t="n">
        <v>80</v>
      </c>
      <c r="CF82" s="118" t="n">
        <f aca="false">(CE82*D82*1000)*V82</f>
        <v>682511.627906977</v>
      </c>
      <c r="CG82" s="119" t="n">
        <f aca="false">CH82/D82/1000</f>
        <v>80</v>
      </c>
      <c r="CH82" s="120" t="n">
        <v>3200000</v>
      </c>
      <c r="CI82" s="120" t="n">
        <f aca="false">CH82*V82</f>
        <v>682511.627906977</v>
      </c>
      <c r="CJ82" s="115" t="n">
        <v>2.717</v>
      </c>
      <c r="CK82" s="116" t="n">
        <f aca="false">CL82/D82/1000</f>
        <v>6.967</v>
      </c>
      <c r="CL82" s="121" t="n">
        <v>278680</v>
      </c>
      <c r="CM82" s="43" t="n">
        <f aca="false">CL82/4</f>
        <v>69670</v>
      </c>
      <c r="CN82" s="43" t="n">
        <f aca="false">CL82/4</f>
        <v>69670</v>
      </c>
      <c r="CO82" s="43" t="n">
        <f aca="false">CL82/4</f>
        <v>69670</v>
      </c>
      <c r="CP82" s="43" t="n">
        <f aca="false">CL82/4</f>
        <v>69670</v>
      </c>
      <c r="CQ82" s="115" t="n">
        <v>4.671</v>
      </c>
      <c r="CR82" s="115" t="n">
        <f aca="false">CS82/D82/1000</f>
        <v>4.9125</v>
      </c>
      <c r="CS82" s="45" t="n">
        <f aca="false">CT82+CY82+DD82+DI82+DN82+DS82+DX82+EC82+EH82+EM82+ER82+EW82</f>
        <v>196500</v>
      </c>
      <c r="CT82" s="46" t="n">
        <v>10200</v>
      </c>
      <c r="CU82" s="43" t="n">
        <f aca="false">CT82/4</f>
        <v>2550</v>
      </c>
      <c r="CV82" s="43" t="n">
        <f aca="false">CT82/4</f>
        <v>2550</v>
      </c>
      <c r="CW82" s="43" t="n">
        <f aca="false">CT82/4</f>
        <v>2550</v>
      </c>
      <c r="CX82" s="43" t="n">
        <f aca="false">CT82/4</f>
        <v>2550</v>
      </c>
      <c r="CY82" s="53" t="n">
        <v>2800</v>
      </c>
      <c r="CZ82" s="52" t="n">
        <f aca="false">CY82/4</f>
        <v>700</v>
      </c>
      <c r="DA82" s="52" t="n">
        <f aca="false">CY82/4</f>
        <v>700</v>
      </c>
      <c r="DB82" s="52" t="n">
        <f aca="false">CY82/4</f>
        <v>700</v>
      </c>
      <c r="DC82" s="52" t="n">
        <f aca="false">CY82/4</f>
        <v>700</v>
      </c>
      <c r="DD82" s="53" t="n">
        <v>120000</v>
      </c>
      <c r="DE82" s="52" t="n">
        <f aca="false">DD82/4</f>
        <v>30000</v>
      </c>
      <c r="DF82" s="52" t="n">
        <f aca="false">DD82/4</f>
        <v>30000</v>
      </c>
      <c r="DG82" s="52" t="n">
        <f aca="false">DD82/4</f>
        <v>30000</v>
      </c>
      <c r="DH82" s="52" t="n">
        <f aca="false">DD82/4</f>
        <v>30000</v>
      </c>
      <c r="DI82" s="53" t="n">
        <v>0</v>
      </c>
      <c r="DJ82" s="52" t="n">
        <f aca="false">DI82/4</f>
        <v>0</v>
      </c>
      <c r="DK82" s="52" t="n">
        <f aca="false">DI82/4</f>
        <v>0</v>
      </c>
      <c r="DL82" s="52" t="n">
        <f aca="false">DI82/4</f>
        <v>0</v>
      </c>
      <c r="DM82" s="52" t="n">
        <f aca="false">DI82/4</f>
        <v>0</v>
      </c>
      <c r="DN82" s="53" t="n">
        <v>8300</v>
      </c>
      <c r="DO82" s="52" t="n">
        <f aca="false">DN82/4</f>
        <v>2075</v>
      </c>
      <c r="DP82" s="52" t="n">
        <f aca="false">DN82/4</f>
        <v>2075</v>
      </c>
      <c r="DQ82" s="52" t="n">
        <f aca="false">DN82/4</f>
        <v>2075</v>
      </c>
      <c r="DR82" s="52" t="n">
        <f aca="false">DN82/4</f>
        <v>2075</v>
      </c>
      <c r="DS82" s="53" t="n">
        <v>4000</v>
      </c>
      <c r="DT82" s="52" t="n">
        <f aca="false">DS82/4</f>
        <v>1000</v>
      </c>
      <c r="DU82" s="52" t="n">
        <f aca="false">DS82/4</f>
        <v>1000</v>
      </c>
      <c r="DV82" s="52" t="n">
        <f aca="false">DS82/4</f>
        <v>1000</v>
      </c>
      <c r="DW82" s="52" t="n">
        <f aca="false">DS82/4</f>
        <v>1000</v>
      </c>
      <c r="DX82" s="53" t="n">
        <v>0</v>
      </c>
      <c r="DY82" s="52" t="n">
        <f aca="false">DX82/4</f>
        <v>0</v>
      </c>
      <c r="DZ82" s="52" t="n">
        <f aca="false">DX82/4</f>
        <v>0</v>
      </c>
      <c r="EA82" s="52" t="n">
        <f aca="false">DX82/4</f>
        <v>0</v>
      </c>
      <c r="EB82" s="52" t="n">
        <f aca="false">DX82/4</f>
        <v>0</v>
      </c>
      <c r="EC82" s="53" t="n">
        <v>19200</v>
      </c>
      <c r="ED82" s="52" t="n">
        <f aca="false">EC82/4</f>
        <v>4800</v>
      </c>
      <c r="EE82" s="52" t="n">
        <f aca="false">EC82/4</f>
        <v>4800</v>
      </c>
      <c r="EF82" s="52" t="n">
        <f aca="false">EC82/4</f>
        <v>4800</v>
      </c>
      <c r="EG82" s="52" t="n">
        <f aca="false">EC82/4</f>
        <v>4800</v>
      </c>
      <c r="EH82" s="53" t="n">
        <v>0</v>
      </c>
      <c r="EI82" s="52" t="n">
        <f aca="false">EH82/4</f>
        <v>0</v>
      </c>
      <c r="EJ82" s="52" t="n">
        <f aca="false">EH82/4</f>
        <v>0</v>
      </c>
      <c r="EK82" s="52" t="n">
        <f aca="false">EH82/4</f>
        <v>0</v>
      </c>
      <c r="EL82" s="52" t="n">
        <f aca="false">EH82/4</f>
        <v>0</v>
      </c>
      <c r="EM82" s="122" t="n">
        <v>0</v>
      </c>
      <c r="EN82" s="122" t="n">
        <v>0</v>
      </c>
      <c r="EO82" s="122" t="n">
        <v>0</v>
      </c>
      <c r="EP82" s="122" t="n">
        <v>0</v>
      </c>
      <c r="EQ82" s="122" t="n">
        <v>0</v>
      </c>
      <c r="ER82" s="132" t="n">
        <v>32000</v>
      </c>
      <c r="ES82" s="43" t="n">
        <f aca="false">ER82/4</f>
        <v>8000</v>
      </c>
      <c r="ET82" s="43" t="n">
        <f aca="false">ER82/4</f>
        <v>8000</v>
      </c>
      <c r="EU82" s="43" t="n">
        <f aca="false">ER82/4</f>
        <v>8000</v>
      </c>
      <c r="EV82" s="43" t="n">
        <f aca="false">ER82/4</f>
        <v>8000</v>
      </c>
      <c r="EW82" s="53"/>
      <c r="EX82" s="43" t="n">
        <f aca="false">EW82/4</f>
        <v>0</v>
      </c>
      <c r="EY82" s="43" t="n">
        <f aca="false">EW82/4</f>
        <v>0</v>
      </c>
      <c r="EZ82" s="43" t="n">
        <f aca="false">EW82/4</f>
        <v>0</v>
      </c>
      <c r="FA82" s="43" t="n">
        <f aca="false">EW82/4</f>
        <v>0</v>
      </c>
      <c r="FB82" s="43"/>
      <c r="FC82" s="43"/>
      <c r="FD82" s="43"/>
      <c r="FE82" s="43"/>
      <c r="FF82" s="43"/>
      <c r="FG82" s="123" t="n">
        <f aca="false">FH82+FM82+FR82+FW82</f>
        <v>40800</v>
      </c>
      <c r="FH82" s="52" t="n">
        <v>0</v>
      </c>
      <c r="FI82" s="43" t="n">
        <f aca="false">FH82/4</f>
        <v>0</v>
      </c>
      <c r="FJ82" s="43" t="n">
        <f aca="false">FH82/4</f>
        <v>0</v>
      </c>
      <c r="FK82" s="43" t="n">
        <f aca="false">FH82/4</f>
        <v>0</v>
      </c>
      <c r="FL82" s="43" t="n">
        <f aca="false">FH82/4</f>
        <v>0</v>
      </c>
      <c r="FM82" s="52" t="n">
        <v>0</v>
      </c>
      <c r="FN82" s="43" t="n">
        <f aca="false">FM82/4</f>
        <v>0</v>
      </c>
      <c r="FO82" s="43" t="n">
        <f aca="false">FM82/4</f>
        <v>0</v>
      </c>
      <c r="FP82" s="43" t="n">
        <f aca="false">FM82/4</f>
        <v>0</v>
      </c>
      <c r="FQ82" s="43" t="n">
        <f aca="false">FM82/4</f>
        <v>0</v>
      </c>
      <c r="FR82" s="52" t="n">
        <v>800</v>
      </c>
      <c r="FS82" s="43" t="n">
        <f aca="false">FR82/4</f>
        <v>200</v>
      </c>
      <c r="FT82" s="43" t="n">
        <f aca="false">FR82/4</f>
        <v>200</v>
      </c>
      <c r="FU82" s="43" t="n">
        <f aca="false">FR82/4</f>
        <v>200</v>
      </c>
      <c r="FV82" s="43" t="n">
        <f aca="false">FR82/4</f>
        <v>200</v>
      </c>
      <c r="FW82" s="52" t="n">
        <v>40000</v>
      </c>
      <c r="FX82" s="43" t="n">
        <f aca="false">FW82/4</f>
        <v>10000</v>
      </c>
      <c r="FY82" s="43" t="n">
        <f aca="false">FW82/4</f>
        <v>10000</v>
      </c>
      <c r="FZ82" s="43" t="n">
        <f aca="false">FW82/4</f>
        <v>10000</v>
      </c>
      <c r="GA82" s="43" t="n">
        <f aca="false">FW82/4</f>
        <v>10000</v>
      </c>
    </row>
    <row r="83" customFormat="false" ht="18.75" hidden="false" customHeight="true" outlineLevel="0" collapsed="false">
      <c r="B83" s="187" t="s">
        <v>236</v>
      </c>
      <c r="C83" s="181" t="s">
        <v>237</v>
      </c>
      <c r="D83" s="182" t="n">
        <v>60</v>
      </c>
      <c r="E83" s="100" t="n">
        <v>12.2</v>
      </c>
      <c r="F83" s="101" t="n">
        <v>27.885</v>
      </c>
      <c r="G83" s="102" t="n">
        <v>1673100</v>
      </c>
      <c r="H83" s="103" t="n">
        <v>24.197</v>
      </c>
      <c r="I83" s="103" t="n">
        <v>2.228</v>
      </c>
      <c r="J83" s="103" t="n">
        <v>0.94</v>
      </c>
      <c r="K83" s="103" t="n">
        <v>0.52</v>
      </c>
      <c r="L83" s="104" t="n">
        <f aca="false">M83/D83/1000</f>
        <v>26.6116666666667</v>
      </c>
      <c r="M83" s="105" t="n">
        <f aca="false">R83+S83+T83</f>
        <v>1596700</v>
      </c>
      <c r="N83" s="43" t="n">
        <f aca="false">M83/4</f>
        <v>399175</v>
      </c>
      <c r="O83" s="43" t="n">
        <f aca="false">M83/4</f>
        <v>399175</v>
      </c>
      <c r="P83" s="43" t="n">
        <f aca="false">M83/4</f>
        <v>399175</v>
      </c>
      <c r="Q83" s="43" t="n">
        <f aca="false">M83/4</f>
        <v>399175</v>
      </c>
      <c r="R83" s="106" t="n">
        <f aca="false">AC83+AL83+AU83+BD83+BM83+BV83+CH83</f>
        <v>1203280</v>
      </c>
      <c r="S83" s="106" t="n">
        <f aca="false">AD83+AM83+AV83+BE83+BN83+BW83+CL83</f>
        <v>354120</v>
      </c>
      <c r="T83" s="106" t="n">
        <f aca="false">AE83+AN83+AW83+BF83+BO83+BX83+CS83</f>
        <v>39300</v>
      </c>
      <c r="U83" s="106" t="n">
        <f aca="false">FG83</f>
        <v>20000</v>
      </c>
      <c r="V83" s="81" t="n">
        <v>0.328970604651163</v>
      </c>
      <c r="W83" s="125" t="n">
        <f aca="false">X83/D83/1000</f>
        <v>1.33333333333333</v>
      </c>
      <c r="X83" s="44" t="n">
        <f aca="false">AC83+AD83+AE83</f>
        <v>80000</v>
      </c>
      <c r="Y83" s="43" t="n">
        <f aca="false">X83/4</f>
        <v>20000</v>
      </c>
      <c r="Z83" s="43" t="n">
        <f aca="false">X83/4</f>
        <v>20000</v>
      </c>
      <c r="AA83" s="43" t="n">
        <f aca="false">X83/4</f>
        <v>20000</v>
      </c>
      <c r="AB83" s="43" t="n">
        <f aca="false">X83/4</f>
        <v>20000</v>
      </c>
      <c r="AC83" s="11" t="n">
        <v>30000</v>
      </c>
      <c r="AD83" s="11" t="n">
        <v>50000</v>
      </c>
      <c r="AF83" s="108" t="n">
        <f aca="false">AG83/D83/1000</f>
        <v>3.33333333333333</v>
      </c>
      <c r="AG83" s="46" t="n">
        <f aca="false">AL83+AM83+AN83</f>
        <v>200000</v>
      </c>
      <c r="AH83" s="43" t="n">
        <f aca="false">AG83/4</f>
        <v>50000</v>
      </c>
      <c r="AI83" s="43" t="n">
        <f aca="false">AG83/4</f>
        <v>50000</v>
      </c>
      <c r="AJ83" s="43" t="n">
        <f aca="false">AG83/4</f>
        <v>50000</v>
      </c>
      <c r="AK83" s="43" t="n">
        <f aca="false">AG83/4</f>
        <v>50000</v>
      </c>
      <c r="AL83" s="183" t="n">
        <v>0</v>
      </c>
      <c r="AM83" s="110" t="n">
        <v>200000</v>
      </c>
      <c r="AN83" s="109" t="n">
        <v>0</v>
      </c>
      <c r="AO83" s="111" t="n">
        <f aca="false">AP83/D83/1000</f>
        <v>6.6</v>
      </c>
      <c r="AP83" s="44" t="n">
        <f aca="false">AU83+AV83+AW83</f>
        <v>396000</v>
      </c>
      <c r="AQ83" s="43" t="n">
        <f aca="false">AP83/4</f>
        <v>99000</v>
      </c>
      <c r="AR83" s="43" t="n">
        <f aca="false">AP83/4</f>
        <v>99000</v>
      </c>
      <c r="AS83" s="43" t="n">
        <f aca="false">AP83/4</f>
        <v>99000</v>
      </c>
      <c r="AT83" s="43" t="n">
        <f aca="false">AP83/4</f>
        <v>99000</v>
      </c>
      <c r="AU83" s="184" t="n">
        <v>386680</v>
      </c>
      <c r="AV83" s="184" t="n">
        <v>7520</v>
      </c>
      <c r="AW83" s="53" t="n">
        <v>1800</v>
      </c>
      <c r="AX83" s="112" t="n">
        <f aca="false">AY83/D83/1000</f>
        <v>3.16666666666667</v>
      </c>
      <c r="AY83" s="44" t="n">
        <f aca="false">BD83+BE83+BF83</f>
        <v>190000</v>
      </c>
      <c r="AZ83" s="43" t="n">
        <f aca="false">AY83/4</f>
        <v>47500</v>
      </c>
      <c r="BA83" s="43" t="n">
        <f aca="false">AY83/4</f>
        <v>47500</v>
      </c>
      <c r="BB83" s="43" t="n">
        <f aca="false">AY83/4</f>
        <v>47500</v>
      </c>
      <c r="BC83" s="43" t="n">
        <f aca="false">AY83/4</f>
        <v>47500</v>
      </c>
      <c r="BD83" s="185" t="n">
        <v>175000</v>
      </c>
      <c r="BE83" s="185" t="n">
        <v>15000</v>
      </c>
      <c r="BF83" s="184"/>
      <c r="BG83" s="112" t="n">
        <f aca="false">BH83/D83/1000</f>
        <v>0.8</v>
      </c>
      <c r="BH83" s="44" t="n">
        <f aca="false">BM83+BN83+BO83</f>
        <v>48000</v>
      </c>
      <c r="BI83" s="43" t="n">
        <f aca="false">BH83/4</f>
        <v>12000</v>
      </c>
      <c r="BJ83" s="43" t="n">
        <f aca="false">BH83/4</f>
        <v>12000</v>
      </c>
      <c r="BK83" s="43" t="n">
        <f aca="false">BH83/4</f>
        <v>12000</v>
      </c>
      <c r="BL83" s="43" t="n">
        <f aca="false">BH83/4</f>
        <v>12000</v>
      </c>
      <c r="BM83" s="184"/>
      <c r="BN83" s="184" t="n">
        <v>48000</v>
      </c>
      <c r="BO83" s="184"/>
      <c r="BP83" s="112" t="n">
        <f aca="false">BQ83/D83/1000</f>
        <v>1.5</v>
      </c>
      <c r="BQ83" s="50" t="n">
        <f aca="false">BV83+BW83+BX83</f>
        <v>90000</v>
      </c>
      <c r="BR83" s="43" t="n">
        <f aca="false">BQ83/4</f>
        <v>22500</v>
      </c>
      <c r="BS83" s="43" t="n">
        <f aca="false">BQ83/4</f>
        <v>22500</v>
      </c>
      <c r="BT83" s="43" t="n">
        <f aca="false">BQ83/4</f>
        <v>22500</v>
      </c>
      <c r="BU83" s="43" t="n">
        <f aca="false">BQ83/4</f>
        <v>22500</v>
      </c>
      <c r="BV83" s="186" t="n">
        <v>71600</v>
      </c>
      <c r="BW83" s="184" t="n">
        <v>18400</v>
      </c>
      <c r="BX83" s="184"/>
      <c r="BY83" s="114" t="n">
        <f aca="false">CE83+CJ83+CQ83</f>
        <v>10.185</v>
      </c>
      <c r="BZ83" s="115" t="n">
        <f aca="false">(BY83*D83*1000)*V83</f>
        <v>201033.936502326</v>
      </c>
      <c r="CA83" s="116" t="n">
        <f aca="false">CB83/D83/1000</f>
        <v>9.87833333333333</v>
      </c>
      <c r="CB83" s="116" t="n">
        <f aca="false">CH83+CL83+CS83</f>
        <v>592700</v>
      </c>
      <c r="CC83" s="117" t="n">
        <f aca="false">CB83*V83</f>
        <v>194980.877376744</v>
      </c>
      <c r="CD83" s="115" t="n">
        <v>4.14</v>
      </c>
      <c r="CE83" s="115" t="n">
        <v>9</v>
      </c>
      <c r="CF83" s="118" t="n">
        <f aca="false">(CE83*D83*1000)*V83</f>
        <v>177644.126511628</v>
      </c>
      <c r="CG83" s="119" t="n">
        <f aca="false">CH83/D83/1000</f>
        <v>9</v>
      </c>
      <c r="CH83" s="120" t="n">
        <v>540000</v>
      </c>
      <c r="CI83" s="120" t="n">
        <f aca="false">CH83*V83</f>
        <v>177644.126511628</v>
      </c>
      <c r="CJ83" s="115" t="n">
        <v>0.245</v>
      </c>
      <c r="CK83" s="116" t="n">
        <f aca="false">CL83/D83/1000</f>
        <v>0.253333333333333</v>
      </c>
      <c r="CL83" s="121" t="n">
        <v>15200</v>
      </c>
      <c r="CM83" s="43" t="n">
        <f aca="false">CL83/4</f>
        <v>3800</v>
      </c>
      <c r="CN83" s="43" t="n">
        <f aca="false">CL83/4</f>
        <v>3800</v>
      </c>
      <c r="CO83" s="43" t="n">
        <f aca="false">CL83/4</f>
        <v>3800</v>
      </c>
      <c r="CP83" s="43" t="n">
        <f aca="false">CL83/4</f>
        <v>3800</v>
      </c>
      <c r="CQ83" s="115" t="n">
        <v>0.94</v>
      </c>
      <c r="CR83" s="115" t="n">
        <f aca="false">CS83/D83/1000</f>
        <v>0.625</v>
      </c>
      <c r="CS83" s="45" t="n">
        <f aca="false">CT83+CY83+DD83+DI83+DN83+DS83+DX83+EC83+EH83+EM83+ER83+EW83</f>
        <v>37500</v>
      </c>
      <c r="CT83" s="46" t="n">
        <v>0</v>
      </c>
      <c r="CU83" s="43" t="n">
        <f aca="false">CT83/4</f>
        <v>0</v>
      </c>
      <c r="CV83" s="43" t="n">
        <f aca="false">CT83/4</f>
        <v>0</v>
      </c>
      <c r="CW83" s="43" t="n">
        <f aca="false">CT83/4</f>
        <v>0</v>
      </c>
      <c r="CX83" s="43" t="n">
        <f aca="false">CT83/4</f>
        <v>0</v>
      </c>
      <c r="CY83" s="53" t="n">
        <v>0</v>
      </c>
      <c r="CZ83" s="52" t="n">
        <f aca="false">CY83/4</f>
        <v>0</v>
      </c>
      <c r="DA83" s="52" t="n">
        <f aca="false">CY83/4</f>
        <v>0</v>
      </c>
      <c r="DB83" s="52" t="n">
        <f aca="false">CY83/4</f>
        <v>0</v>
      </c>
      <c r="DC83" s="52" t="n">
        <f aca="false">CY83/4</f>
        <v>0</v>
      </c>
      <c r="DD83" s="53" t="n">
        <v>0</v>
      </c>
      <c r="DE83" s="52" t="n">
        <f aca="false">DD83/4</f>
        <v>0</v>
      </c>
      <c r="DF83" s="52" t="n">
        <f aca="false">DD83/4</f>
        <v>0</v>
      </c>
      <c r="DG83" s="52" t="n">
        <f aca="false">DD83/4</f>
        <v>0</v>
      </c>
      <c r="DH83" s="52" t="n">
        <f aca="false">DD83/4</f>
        <v>0</v>
      </c>
      <c r="DI83" s="53" t="n">
        <v>0</v>
      </c>
      <c r="DJ83" s="52" t="n">
        <f aca="false">DI83/4</f>
        <v>0</v>
      </c>
      <c r="DK83" s="52" t="n">
        <f aca="false">DI83/4</f>
        <v>0</v>
      </c>
      <c r="DL83" s="52" t="n">
        <f aca="false">DI83/4</f>
        <v>0</v>
      </c>
      <c r="DM83" s="52" t="n">
        <f aca="false">DI83/4</f>
        <v>0</v>
      </c>
      <c r="DN83" s="53" t="n">
        <v>0</v>
      </c>
      <c r="DO83" s="52" t="n">
        <f aca="false">DN83/4</f>
        <v>0</v>
      </c>
      <c r="DP83" s="52" t="n">
        <f aca="false">DN83/4</f>
        <v>0</v>
      </c>
      <c r="DQ83" s="52" t="n">
        <f aca="false">DN83/4</f>
        <v>0</v>
      </c>
      <c r="DR83" s="52" t="n">
        <f aca="false">DN83/4</f>
        <v>0</v>
      </c>
      <c r="DS83" s="53" t="n">
        <v>6000</v>
      </c>
      <c r="DT83" s="52" t="n">
        <f aca="false">DS83/4</f>
        <v>1500</v>
      </c>
      <c r="DU83" s="52" t="n">
        <f aca="false">DS83/4</f>
        <v>1500</v>
      </c>
      <c r="DV83" s="52" t="n">
        <f aca="false">DS83/4</f>
        <v>1500</v>
      </c>
      <c r="DW83" s="52" t="n">
        <f aca="false">DS83/4</f>
        <v>1500</v>
      </c>
      <c r="DX83" s="53" t="n">
        <v>5000</v>
      </c>
      <c r="DY83" s="52" t="n">
        <f aca="false">DX83/4</f>
        <v>1250</v>
      </c>
      <c r="DZ83" s="52" t="n">
        <f aca="false">DX83/4</f>
        <v>1250</v>
      </c>
      <c r="EA83" s="52" t="n">
        <f aca="false">DX83/4</f>
        <v>1250</v>
      </c>
      <c r="EB83" s="52" t="n">
        <f aca="false">DX83/4</f>
        <v>1250</v>
      </c>
      <c r="EC83" s="53" t="n">
        <v>21600</v>
      </c>
      <c r="ED83" s="52" t="n">
        <f aca="false">EC83/4</f>
        <v>5400</v>
      </c>
      <c r="EE83" s="52" t="n">
        <f aca="false">EC83/4</f>
        <v>5400</v>
      </c>
      <c r="EF83" s="52" t="n">
        <f aca="false">EC83/4</f>
        <v>5400</v>
      </c>
      <c r="EG83" s="52" t="n">
        <f aca="false">EC83/4</f>
        <v>5400</v>
      </c>
      <c r="EH83" s="53" t="n">
        <v>0</v>
      </c>
      <c r="EI83" s="52" t="n">
        <f aca="false">EH83/4</f>
        <v>0</v>
      </c>
      <c r="EJ83" s="52" t="n">
        <f aca="false">EH83/4</f>
        <v>0</v>
      </c>
      <c r="EK83" s="52" t="n">
        <f aca="false">EH83/4</f>
        <v>0</v>
      </c>
      <c r="EL83" s="52" t="n">
        <f aca="false">EH83/4</f>
        <v>0</v>
      </c>
      <c r="EM83" s="122" t="n">
        <v>4900</v>
      </c>
      <c r="EN83" s="122" t="n">
        <v>1000.005</v>
      </c>
      <c r="EO83" s="122" t="n">
        <v>1000.005</v>
      </c>
      <c r="EP83" s="122" t="n">
        <v>1000.002</v>
      </c>
      <c r="EQ83" s="122" t="n">
        <v>1000.003</v>
      </c>
      <c r="ER83" s="132" t="n">
        <v>0</v>
      </c>
      <c r="ES83" s="43" t="n">
        <f aca="false">ER83/4</f>
        <v>0</v>
      </c>
      <c r="ET83" s="43" t="n">
        <f aca="false">ER83/4</f>
        <v>0</v>
      </c>
      <c r="EU83" s="43" t="n">
        <f aca="false">ER83/4</f>
        <v>0</v>
      </c>
      <c r="EV83" s="43" t="n">
        <f aca="false">ER83/4</f>
        <v>0</v>
      </c>
      <c r="EW83" s="53"/>
      <c r="EX83" s="43" t="n">
        <f aca="false">EW83/4</f>
        <v>0</v>
      </c>
      <c r="EY83" s="43" t="n">
        <f aca="false">EW83/4</f>
        <v>0</v>
      </c>
      <c r="EZ83" s="43" t="n">
        <f aca="false">EW83/4</f>
        <v>0</v>
      </c>
      <c r="FA83" s="43" t="n">
        <f aca="false">EW83/4</f>
        <v>0</v>
      </c>
      <c r="FB83" s="43"/>
      <c r="FC83" s="43"/>
      <c r="FD83" s="43"/>
      <c r="FE83" s="43"/>
      <c r="FF83" s="43"/>
      <c r="FG83" s="123" t="n">
        <f aca="false">FH83+FM83+FR83+FW83</f>
        <v>20000</v>
      </c>
      <c r="FH83" s="52" t="n">
        <v>0</v>
      </c>
      <c r="FI83" s="43" t="n">
        <f aca="false">FH83/4</f>
        <v>0</v>
      </c>
      <c r="FJ83" s="43" t="n">
        <f aca="false">FH83/4</f>
        <v>0</v>
      </c>
      <c r="FK83" s="43" t="n">
        <f aca="false">FH83/4</f>
        <v>0</v>
      </c>
      <c r="FL83" s="43" t="n">
        <f aca="false">FH83/4</f>
        <v>0</v>
      </c>
      <c r="FM83" s="52" t="n">
        <v>0</v>
      </c>
      <c r="FN83" s="43" t="n">
        <f aca="false">FM83/4</f>
        <v>0</v>
      </c>
      <c r="FO83" s="43" t="n">
        <f aca="false">FM83/4</f>
        <v>0</v>
      </c>
      <c r="FP83" s="43" t="n">
        <f aca="false">FM83/4</f>
        <v>0</v>
      </c>
      <c r="FQ83" s="43" t="n">
        <f aca="false">FM83/4</f>
        <v>0</v>
      </c>
      <c r="FR83" s="52" t="n">
        <v>0</v>
      </c>
      <c r="FS83" s="43" t="n">
        <f aca="false">FR83/4</f>
        <v>0</v>
      </c>
      <c r="FT83" s="43" t="n">
        <f aca="false">FR83/4</f>
        <v>0</v>
      </c>
      <c r="FU83" s="43" t="n">
        <f aca="false">FR83/4</f>
        <v>0</v>
      </c>
      <c r="FV83" s="43" t="n">
        <f aca="false">FR83/4</f>
        <v>0</v>
      </c>
      <c r="FW83" s="52" t="n">
        <v>20000</v>
      </c>
      <c r="FX83" s="43" t="n">
        <f aca="false">FW83/4</f>
        <v>5000</v>
      </c>
      <c r="FY83" s="43" t="n">
        <f aca="false">FW83/4</f>
        <v>5000</v>
      </c>
      <c r="FZ83" s="43" t="n">
        <f aca="false">FW83/4</f>
        <v>5000</v>
      </c>
      <c r="GA83" s="43" t="n">
        <f aca="false">FW83/4</f>
        <v>5000</v>
      </c>
    </row>
    <row r="84" customFormat="false" ht="28.5" hidden="false" customHeight="true" outlineLevel="0" collapsed="false">
      <c r="B84" s="2" t="s">
        <v>236</v>
      </c>
      <c r="C84" s="181" t="s">
        <v>222</v>
      </c>
      <c r="D84" s="182" t="n">
        <v>10</v>
      </c>
      <c r="E84" s="100" t="n">
        <v>225.24</v>
      </c>
      <c r="F84" s="101" t="n">
        <v>319.941</v>
      </c>
      <c r="G84" s="102" t="n">
        <v>3199410</v>
      </c>
      <c r="H84" s="103" t="n">
        <v>208.793</v>
      </c>
      <c r="I84" s="103" t="n">
        <v>97.292</v>
      </c>
      <c r="J84" s="103" t="n">
        <v>9.576</v>
      </c>
      <c r="K84" s="103" t="n">
        <v>4.28</v>
      </c>
      <c r="L84" s="104" t="n">
        <f aca="false">M84/D84/1000</f>
        <v>365.752</v>
      </c>
      <c r="M84" s="105" t="n">
        <f aca="false">R84+S84+T84</f>
        <v>3657520</v>
      </c>
      <c r="N84" s="43" t="n">
        <f aca="false">M84/4</f>
        <v>914380</v>
      </c>
      <c r="O84" s="43" t="n">
        <f aca="false">M84/4</f>
        <v>914380</v>
      </c>
      <c r="P84" s="43" t="n">
        <f aca="false">M84/4</f>
        <v>914380</v>
      </c>
      <c r="Q84" s="43" t="n">
        <f aca="false">M84/4</f>
        <v>914380</v>
      </c>
      <c r="R84" s="106" t="n">
        <f aca="false">AC84+AL84+AU84+BD84+BM84+BV84+CH84</f>
        <v>1976817</v>
      </c>
      <c r="S84" s="106" t="n">
        <f aca="false">AD84+AM84+AV84+BE84+BN84+BW84+CL84</f>
        <v>1568683</v>
      </c>
      <c r="T84" s="106" t="n">
        <f aca="false">AE84+AN84+AW84+BF84+BO84+BX84+CS84</f>
        <v>112020</v>
      </c>
      <c r="U84" s="106" t="n">
        <f aca="false">FG84</f>
        <v>21200</v>
      </c>
      <c r="V84" s="81" t="n">
        <v>0.964559558139535</v>
      </c>
      <c r="W84" s="125" t="n">
        <f aca="false">X84/D84/1000</f>
        <v>70</v>
      </c>
      <c r="X84" s="44" t="n">
        <f aca="false">AC84+AD84+AE84</f>
        <v>700000</v>
      </c>
      <c r="Y84" s="43" t="n">
        <f aca="false">X84/4</f>
        <v>175000</v>
      </c>
      <c r="Z84" s="43" t="n">
        <f aca="false">X84/4</f>
        <v>175000</v>
      </c>
      <c r="AA84" s="43" t="n">
        <f aca="false">X84/4</f>
        <v>175000</v>
      </c>
      <c r="AB84" s="43" t="n">
        <f aca="false">X84/4</f>
        <v>175000</v>
      </c>
      <c r="AC84" s="11" t="n">
        <v>220000</v>
      </c>
      <c r="AD84" s="11" t="n">
        <v>480000</v>
      </c>
      <c r="AF84" s="108" t="n">
        <f aca="false">AG84/D84/1000</f>
        <v>50</v>
      </c>
      <c r="AG84" s="46" t="n">
        <f aca="false">AL84+AM84+AN84</f>
        <v>500000</v>
      </c>
      <c r="AH84" s="43" t="n">
        <f aca="false">AG84/4</f>
        <v>125000</v>
      </c>
      <c r="AI84" s="43" t="n">
        <f aca="false">AG84/4</f>
        <v>125000</v>
      </c>
      <c r="AJ84" s="43" t="n">
        <f aca="false">AG84/4</f>
        <v>125000</v>
      </c>
      <c r="AK84" s="43" t="n">
        <f aca="false">AG84/4</f>
        <v>125000</v>
      </c>
      <c r="AL84" s="183" t="n">
        <v>111817</v>
      </c>
      <c r="AM84" s="110" t="n">
        <v>365883</v>
      </c>
      <c r="AN84" s="109" t="n">
        <v>22300</v>
      </c>
      <c r="AO84" s="111" t="n">
        <f aca="false">AP84/D84/1000</f>
        <v>52</v>
      </c>
      <c r="AP84" s="44" t="n">
        <f aca="false">AU84+AV84+AW84</f>
        <v>520000</v>
      </c>
      <c r="AQ84" s="43" t="n">
        <f aca="false">AP84/4</f>
        <v>130000</v>
      </c>
      <c r="AR84" s="43" t="n">
        <f aca="false">AP84/4</f>
        <v>130000</v>
      </c>
      <c r="AS84" s="43" t="n">
        <f aca="false">AP84/4</f>
        <v>130000</v>
      </c>
      <c r="AT84" s="43" t="n">
        <f aca="false">AP84/4</f>
        <v>130000</v>
      </c>
      <c r="AU84" s="184" t="n">
        <v>365000</v>
      </c>
      <c r="AV84" s="184" t="n">
        <v>145000</v>
      </c>
      <c r="AW84" s="53" t="n">
        <v>10000</v>
      </c>
      <c r="AX84" s="112" t="n">
        <f aca="false">AY84/D84/1000</f>
        <v>25</v>
      </c>
      <c r="AY84" s="44" t="n">
        <f aca="false">BD84+BE84+BF84</f>
        <v>250000</v>
      </c>
      <c r="AZ84" s="43" t="n">
        <f aca="false">AY84/4</f>
        <v>62500</v>
      </c>
      <c r="BA84" s="43" t="n">
        <f aca="false">AY84/4</f>
        <v>62500</v>
      </c>
      <c r="BB84" s="43" t="n">
        <f aca="false">AY84/4</f>
        <v>62500</v>
      </c>
      <c r="BC84" s="43" t="n">
        <f aca="false">AY84/4</f>
        <v>62500</v>
      </c>
      <c r="BD84" s="185" t="n">
        <v>190000</v>
      </c>
      <c r="BE84" s="185" t="n">
        <v>60000</v>
      </c>
      <c r="BF84" s="184"/>
      <c r="BG84" s="112" t="n">
        <f aca="false">BH84/D84/1000</f>
        <v>50</v>
      </c>
      <c r="BH84" s="44" t="n">
        <f aca="false">BM84+BN84+BO84</f>
        <v>500000</v>
      </c>
      <c r="BI84" s="43" t="n">
        <f aca="false">BH84/4</f>
        <v>125000</v>
      </c>
      <c r="BJ84" s="43" t="n">
        <f aca="false">BH84/4</f>
        <v>125000</v>
      </c>
      <c r="BK84" s="43" t="n">
        <f aca="false">BH84/4</f>
        <v>125000</v>
      </c>
      <c r="BL84" s="43" t="n">
        <f aca="false">BH84/4</f>
        <v>125000</v>
      </c>
      <c r="BM84" s="184" t="n">
        <v>268000</v>
      </c>
      <c r="BN84" s="184" t="n">
        <v>232000</v>
      </c>
      <c r="BO84" s="184"/>
      <c r="BP84" s="112" t="n">
        <f aca="false">BQ84/D84/1000</f>
        <v>45</v>
      </c>
      <c r="BQ84" s="50" t="n">
        <f aca="false">BV84+BW84+BX84</f>
        <v>450000</v>
      </c>
      <c r="BR84" s="43" t="n">
        <f aca="false">BQ84/4</f>
        <v>112500</v>
      </c>
      <c r="BS84" s="43" t="n">
        <f aca="false">BQ84/4</f>
        <v>112500</v>
      </c>
      <c r="BT84" s="43" t="n">
        <f aca="false">BQ84/4</f>
        <v>112500</v>
      </c>
      <c r="BU84" s="43" t="n">
        <f aca="false">BQ84/4</f>
        <v>112500</v>
      </c>
      <c r="BV84" s="186" t="n">
        <v>362000</v>
      </c>
      <c r="BW84" s="184" t="n">
        <v>88000</v>
      </c>
      <c r="BX84" s="184"/>
      <c r="BY84" s="114" t="n">
        <f aca="false">CE84+CJ84+CQ84</f>
        <v>68.661</v>
      </c>
      <c r="BZ84" s="115" t="n">
        <f aca="false">(BY84*D84*1000)*V84</f>
        <v>662276.238214186</v>
      </c>
      <c r="CA84" s="116" t="n">
        <f aca="false">CB84/D84/1000</f>
        <v>73.752</v>
      </c>
      <c r="CB84" s="116" t="n">
        <f aca="false">CH84+CL84+CS84</f>
        <v>737520</v>
      </c>
      <c r="CC84" s="117" t="n">
        <f aca="false">CB84*V84</f>
        <v>711381.96531907</v>
      </c>
      <c r="CD84" s="115" t="n">
        <v>44.69</v>
      </c>
      <c r="CE84" s="115" t="n">
        <v>50</v>
      </c>
      <c r="CF84" s="118" t="n">
        <f aca="false">(CE84*D84*1000)*V84</f>
        <v>482279.779069767</v>
      </c>
      <c r="CG84" s="119" t="n">
        <f aca="false">CH84/D84/1000</f>
        <v>46</v>
      </c>
      <c r="CH84" s="120" t="n">
        <v>460000</v>
      </c>
      <c r="CI84" s="120" t="n">
        <f aca="false">CH84*V84</f>
        <v>443697.396744186</v>
      </c>
      <c r="CJ84" s="115" t="n">
        <v>11.115</v>
      </c>
      <c r="CK84" s="116" t="n">
        <f aca="false">CL84/D84/1000</f>
        <v>19.78</v>
      </c>
      <c r="CL84" s="121" t="n">
        <v>197800</v>
      </c>
      <c r="CM84" s="43" t="n">
        <f aca="false">CL84/4</f>
        <v>49450</v>
      </c>
      <c r="CN84" s="43" t="n">
        <f aca="false">CL84/4</f>
        <v>49450</v>
      </c>
      <c r="CO84" s="43" t="n">
        <f aca="false">CL84/4</f>
        <v>49450</v>
      </c>
      <c r="CP84" s="43" t="n">
        <f aca="false">CL84/4</f>
        <v>49450</v>
      </c>
      <c r="CQ84" s="115" t="n">
        <v>7.546</v>
      </c>
      <c r="CR84" s="115" t="n">
        <f aca="false">CS84/D84/1000</f>
        <v>7.972</v>
      </c>
      <c r="CS84" s="45" t="n">
        <f aca="false">CT84+CY84+DD84+DI84+DN84+DS84+DX84+EC84+EH84+EM84+ER84+EW84</f>
        <v>79720</v>
      </c>
      <c r="CT84" s="46" t="n">
        <v>18000</v>
      </c>
      <c r="CU84" s="43" t="n">
        <f aca="false">CT84/4</f>
        <v>4500</v>
      </c>
      <c r="CV84" s="43" t="n">
        <f aca="false">CT84/4</f>
        <v>4500</v>
      </c>
      <c r="CW84" s="43" t="n">
        <f aca="false">CT84/4</f>
        <v>4500</v>
      </c>
      <c r="CX84" s="43" t="n">
        <f aca="false">CT84/4</f>
        <v>4500</v>
      </c>
      <c r="CY84" s="53" t="n">
        <v>500</v>
      </c>
      <c r="CZ84" s="52" t="n">
        <f aca="false">CY84/4</f>
        <v>125</v>
      </c>
      <c r="DA84" s="52" t="n">
        <f aca="false">CY84/4</f>
        <v>125</v>
      </c>
      <c r="DB84" s="52" t="n">
        <f aca="false">CY84/4</f>
        <v>125</v>
      </c>
      <c r="DC84" s="52" t="n">
        <f aca="false">CY84/4</f>
        <v>125</v>
      </c>
      <c r="DD84" s="53" t="n">
        <v>10000</v>
      </c>
      <c r="DE84" s="52" t="n">
        <f aca="false">DD84/4</f>
        <v>2500</v>
      </c>
      <c r="DF84" s="52" t="n">
        <f aca="false">DD84/4</f>
        <v>2500</v>
      </c>
      <c r="DG84" s="52" t="n">
        <f aca="false">DD84/4</f>
        <v>2500</v>
      </c>
      <c r="DH84" s="52" t="n">
        <f aca="false">DD84/4</f>
        <v>2500</v>
      </c>
      <c r="DI84" s="53" t="n">
        <v>200</v>
      </c>
      <c r="DJ84" s="52" t="n">
        <f aca="false">DI84/4</f>
        <v>50</v>
      </c>
      <c r="DK84" s="52" t="n">
        <f aca="false">DI84/4</f>
        <v>50</v>
      </c>
      <c r="DL84" s="52" t="n">
        <f aca="false">DI84/4</f>
        <v>50</v>
      </c>
      <c r="DM84" s="52" t="n">
        <f aca="false">DI84/4</f>
        <v>50</v>
      </c>
      <c r="DN84" s="53" t="n">
        <v>3220</v>
      </c>
      <c r="DO84" s="52" t="n">
        <f aca="false">DN84/4</f>
        <v>805</v>
      </c>
      <c r="DP84" s="52" t="n">
        <f aca="false">DN84/4</f>
        <v>805</v>
      </c>
      <c r="DQ84" s="52" t="n">
        <f aca="false">DN84/4</f>
        <v>805</v>
      </c>
      <c r="DR84" s="52" t="n">
        <f aca="false">DN84/4</f>
        <v>805</v>
      </c>
      <c r="DS84" s="53" t="n">
        <v>1500</v>
      </c>
      <c r="DT84" s="52" t="n">
        <f aca="false">DS84/4</f>
        <v>375</v>
      </c>
      <c r="DU84" s="52" t="n">
        <f aca="false">DS84/4</f>
        <v>375</v>
      </c>
      <c r="DV84" s="52" t="n">
        <f aca="false">DS84/4</f>
        <v>375</v>
      </c>
      <c r="DW84" s="52" t="n">
        <f aca="false">DS84/4</f>
        <v>375</v>
      </c>
      <c r="DX84" s="53" t="n">
        <v>3000</v>
      </c>
      <c r="DY84" s="52" t="n">
        <f aca="false">DX84/4</f>
        <v>750</v>
      </c>
      <c r="DZ84" s="52" t="n">
        <f aca="false">DX84/4</f>
        <v>750</v>
      </c>
      <c r="EA84" s="52" t="n">
        <f aca="false">DX84/4</f>
        <v>750</v>
      </c>
      <c r="EB84" s="52" t="n">
        <f aca="false">DX84/4</f>
        <v>750</v>
      </c>
      <c r="EC84" s="53" t="n">
        <v>4800</v>
      </c>
      <c r="ED84" s="52" t="n">
        <f aca="false">EC84/4</f>
        <v>1200</v>
      </c>
      <c r="EE84" s="52" t="n">
        <f aca="false">EC84/4</f>
        <v>1200</v>
      </c>
      <c r="EF84" s="52" t="n">
        <f aca="false">EC84/4</f>
        <v>1200</v>
      </c>
      <c r="EG84" s="52" t="n">
        <f aca="false">EC84/4</f>
        <v>1200</v>
      </c>
      <c r="EH84" s="53" t="n">
        <v>0</v>
      </c>
      <c r="EI84" s="52" t="n">
        <f aca="false">EH84/4</f>
        <v>0</v>
      </c>
      <c r="EJ84" s="52" t="n">
        <f aca="false">EH84/4</f>
        <v>0</v>
      </c>
      <c r="EK84" s="52" t="n">
        <f aca="false">EH84/4</f>
        <v>0</v>
      </c>
      <c r="EL84" s="52" t="n">
        <f aca="false">EH84/4</f>
        <v>0</v>
      </c>
      <c r="EM84" s="122" t="n">
        <v>8500</v>
      </c>
      <c r="EN84" s="122" t="n">
        <v>2000.01</v>
      </c>
      <c r="EO84" s="122" t="n">
        <v>2000.02</v>
      </c>
      <c r="EP84" s="122" t="n">
        <v>2000.01</v>
      </c>
      <c r="EQ84" s="122" t="n">
        <v>2000.01</v>
      </c>
      <c r="ER84" s="132" t="n">
        <v>30000</v>
      </c>
      <c r="ES84" s="43" t="n">
        <f aca="false">ER84/4</f>
        <v>7500</v>
      </c>
      <c r="ET84" s="43" t="n">
        <f aca="false">ER84/4</f>
        <v>7500</v>
      </c>
      <c r="EU84" s="43" t="n">
        <f aca="false">ER84/4</f>
        <v>7500</v>
      </c>
      <c r="EV84" s="43" t="n">
        <f aca="false">ER84/4</f>
        <v>7500</v>
      </c>
      <c r="EW84" s="53"/>
      <c r="EX84" s="43" t="n">
        <f aca="false">EW84/4</f>
        <v>0</v>
      </c>
      <c r="EY84" s="43" t="n">
        <f aca="false">EW84/4</f>
        <v>0</v>
      </c>
      <c r="EZ84" s="43" t="n">
        <f aca="false">EW84/4</f>
        <v>0</v>
      </c>
      <c r="FA84" s="43" t="n">
        <f aca="false">EW84/4</f>
        <v>0</v>
      </c>
      <c r="FB84" s="43"/>
      <c r="FC84" s="43"/>
      <c r="FD84" s="43"/>
      <c r="FE84" s="43"/>
      <c r="FF84" s="43"/>
      <c r="FG84" s="123" t="n">
        <f aca="false">FH84+FM84+FR84+FW84</f>
        <v>21200</v>
      </c>
      <c r="FH84" s="52" t="n">
        <v>0</v>
      </c>
      <c r="FI84" s="43" t="n">
        <f aca="false">FH84/4</f>
        <v>0</v>
      </c>
      <c r="FJ84" s="43" t="n">
        <f aca="false">FH84/4</f>
        <v>0</v>
      </c>
      <c r="FK84" s="43" t="n">
        <f aca="false">FH84/4</f>
        <v>0</v>
      </c>
      <c r="FL84" s="43" t="n">
        <f aca="false">FH84/4</f>
        <v>0</v>
      </c>
      <c r="FM84" s="52" t="n">
        <v>0</v>
      </c>
      <c r="FN84" s="43" t="n">
        <f aca="false">FM84/4</f>
        <v>0</v>
      </c>
      <c r="FO84" s="43" t="n">
        <f aca="false">FM84/4</f>
        <v>0</v>
      </c>
      <c r="FP84" s="43" t="n">
        <f aca="false">FM84/4</f>
        <v>0</v>
      </c>
      <c r="FQ84" s="43" t="n">
        <f aca="false">FM84/4</f>
        <v>0</v>
      </c>
      <c r="FR84" s="52" t="n">
        <v>1200</v>
      </c>
      <c r="FS84" s="43" t="n">
        <f aca="false">FR84/4</f>
        <v>300</v>
      </c>
      <c r="FT84" s="43" t="n">
        <f aca="false">FR84/4</f>
        <v>300</v>
      </c>
      <c r="FU84" s="43" t="n">
        <f aca="false">FR84/4</f>
        <v>300</v>
      </c>
      <c r="FV84" s="43" t="n">
        <f aca="false">FR84/4</f>
        <v>300</v>
      </c>
      <c r="FW84" s="52" t="n">
        <v>20000</v>
      </c>
      <c r="FX84" s="43" t="n">
        <f aca="false">FW84/4</f>
        <v>5000</v>
      </c>
      <c r="FY84" s="43" t="n">
        <f aca="false">FW84/4</f>
        <v>5000</v>
      </c>
      <c r="FZ84" s="43" t="n">
        <f aca="false">FW84/4</f>
        <v>5000</v>
      </c>
      <c r="GA84" s="43" t="n">
        <f aca="false">FW84/4</f>
        <v>5000</v>
      </c>
    </row>
    <row r="85" customFormat="false" ht="18.75" hidden="false" customHeight="true" outlineLevel="0" collapsed="false">
      <c r="A85" s="75" t="s">
        <v>238</v>
      </c>
      <c r="B85" s="203" t="s">
        <v>239</v>
      </c>
      <c r="C85" s="181"/>
      <c r="D85" s="184"/>
      <c r="E85" s="184"/>
      <c r="G85" s="184"/>
      <c r="H85" s="184"/>
      <c r="I85" s="184"/>
      <c r="J85" s="184"/>
      <c r="K85" s="184"/>
      <c r="L85" s="104"/>
      <c r="M85" s="105"/>
      <c r="N85" s="43"/>
      <c r="O85" s="43"/>
      <c r="P85" s="43"/>
      <c r="Q85" s="43"/>
      <c r="R85" s="106"/>
      <c r="S85" s="106"/>
      <c r="T85" s="106"/>
      <c r="U85" s="106" t="n">
        <f aca="false">FG85</f>
        <v>0</v>
      </c>
      <c r="V85" s="81"/>
      <c r="W85" s="125"/>
      <c r="X85" s="44"/>
      <c r="Y85" s="43"/>
      <c r="Z85" s="43"/>
      <c r="AA85" s="43"/>
      <c r="AB85" s="43"/>
      <c r="AF85" s="108"/>
      <c r="AG85" s="46"/>
      <c r="AH85" s="43"/>
      <c r="AI85" s="43"/>
      <c r="AJ85" s="43"/>
      <c r="AK85" s="43"/>
      <c r="AL85" s="183"/>
      <c r="AM85" s="110"/>
      <c r="AN85" s="183"/>
      <c r="AO85" s="111"/>
      <c r="AP85" s="44"/>
      <c r="AQ85" s="43"/>
      <c r="AR85" s="43"/>
      <c r="AS85" s="43"/>
      <c r="AT85" s="43"/>
      <c r="AU85" s="184"/>
      <c r="AV85" s="184"/>
      <c r="AW85" s="53"/>
      <c r="AX85" s="112"/>
      <c r="AY85" s="44"/>
      <c r="AZ85" s="43"/>
      <c r="BA85" s="43"/>
      <c r="BB85" s="43"/>
      <c r="BC85" s="43"/>
      <c r="BD85" s="185"/>
      <c r="BE85" s="185"/>
      <c r="BF85" s="184"/>
      <c r="BG85" s="112"/>
      <c r="BH85" s="44"/>
      <c r="BI85" s="43"/>
      <c r="BJ85" s="43"/>
      <c r="BK85" s="43"/>
      <c r="BL85" s="43"/>
      <c r="BM85" s="184"/>
      <c r="BN85" s="184"/>
      <c r="BO85" s="184"/>
      <c r="BP85" s="112"/>
      <c r="BQ85" s="50"/>
      <c r="BR85" s="43"/>
      <c r="BS85" s="43"/>
      <c r="BT85" s="43"/>
      <c r="BU85" s="43"/>
      <c r="BV85" s="186"/>
      <c r="BW85" s="184"/>
      <c r="BX85" s="184"/>
      <c r="BY85" s="205"/>
      <c r="BZ85" s="115" t="n">
        <f aca="false">(BY85*D85*1000)*V85</f>
        <v>0</v>
      </c>
      <c r="CA85" s="116"/>
      <c r="CB85" s="116"/>
      <c r="CC85" s="117" t="n">
        <f aca="false">CB85*V85</f>
        <v>0</v>
      </c>
      <c r="CD85" s="184"/>
      <c r="CE85" s="184"/>
      <c r="CF85" s="118" t="n">
        <f aca="false">(CE85*D85*1000)*V85</f>
        <v>0</v>
      </c>
      <c r="CG85" s="119"/>
      <c r="CH85" s="120"/>
      <c r="CI85" s="120" t="n">
        <f aca="false">CH85*V85</f>
        <v>0</v>
      </c>
      <c r="CJ85" s="184"/>
      <c r="CK85" s="116"/>
      <c r="CL85" s="186"/>
      <c r="CM85" s="43"/>
      <c r="CN85" s="43"/>
      <c r="CO85" s="43"/>
      <c r="CP85" s="43"/>
      <c r="CQ85" s="184"/>
      <c r="CR85" s="115"/>
      <c r="CS85" s="45" t="n">
        <f aca="false">CT85+CY85+DD85+DI85+DN85+DS85+DX85+EC85+EH85+EM85+ER85+EW85</f>
        <v>0</v>
      </c>
      <c r="CT85" s="46"/>
      <c r="CU85" s="43"/>
      <c r="CV85" s="43"/>
      <c r="CW85" s="43"/>
      <c r="CX85" s="43"/>
      <c r="CY85" s="53"/>
      <c r="CZ85" s="52"/>
      <c r="DA85" s="52"/>
      <c r="DB85" s="52"/>
      <c r="DC85" s="52"/>
      <c r="DD85" s="53"/>
      <c r="DE85" s="52"/>
      <c r="DF85" s="52"/>
      <c r="DG85" s="52"/>
      <c r="DH85" s="52"/>
      <c r="DI85" s="53"/>
      <c r="DJ85" s="52"/>
      <c r="DK85" s="52"/>
      <c r="DL85" s="52"/>
      <c r="DM85" s="52"/>
      <c r="DN85" s="53"/>
      <c r="DO85" s="52"/>
      <c r="DP85" s="52"/>
      <c r="DQ85" s="52"/>
      <c r="DR85" s="52"/>
      <c r="DS85" s="53"/>
      <c r="DT85" s="52"/>
      <c r="DU85" s="52"/>
      <c r="DV85" s="52"/>
      <c r="DW85" s="52"/>
      <c r="DX85" s="53"/>
      <c r="DY85" s="52"/>
      <c r="DZ85" s="52"/>
      <c r="EA85" s="52"/>
      <c r="EB85" s="52"/>
      <c r="EC85" s="53"/>
      <c r="ED85" s="52"/>
      <c r="EE85" s="52"/>
      <c r="EF85" s="52"/>
      <c r="EG85" s="52"/>
      <c r="EH85" s="53"/>
      <c r="EI85" s="52"/>
      <c r="EJ85" s="52"/>
      <c r="EK85" s="52"/>
      <c r="EL85" s="52"/>
      <c r="EM85" s="122" t="n">
        <v>0</v>
      </c>
      <c r="EN85" s="122" t="n">
        <v>0</v>
      </c>
      <c r="EO85" s="122" t="n">
        <v>0</v>
      </c>
      <c r="EP85" s="122" t="n">
        <v>0</v>
      </c>
      <c r="EQ85" s="122" t="n">
        <v>0</v>
      </c>
      <c r="ER85" s="132"/>
      <c r="ES85" s="43"/>
      <c r="ET85" s="43"/>
      <c r="EU85" s="43"/>
      <c r="EV85" s="43"/>
      <c r="EW85" s="53"/>
      <c r="EX85" s="43"/>
      <c r="EY85" s="43"/>
      <c r="EZ85" s="43"/>
      <c r="FA85" s="43"/>
      <c r="FB85" s="43"/>
      <c r="FC85" s="43"/>
      <c r="FD85" s="43"/>
      <c r="FE85" s="43"/>
      <c r="FF85" s="43"/>
      <c r="FG85" s="123" t="n">
        <f aca="false">FH85+FM85+FR85+FW85</f>
        <v>0</v>
      </c>
      <c r="FH85" s="52"/>
      <c r="FI85" s="43"/>
      <c r="FJ85" s="43"/>
      <c r="FK85" s="43"/>
      <c r="FL85" s="43"/>
      <c r="FM85" s="52"/>
      <c r="FN85" s="43"/>
      <c r="FO85" s="43"/>
      <c r="FP85" s="43"/>
      <c r="FQ85" s="43"/>
      <c r="FR85" s="52"/>
      <c r="FS85" s="43"/>
      <c r="FT85" s="43"/>
      <c r="FU85" s="43"/>
      <c r="FV85" s="43"/>
      <c r="FW85" s="52"/>
      <c r="FX85" s="43"/>
      <c r="FY85" s="43"/>
      <c r="FZ85" s="43"/>
      <c r="GA85" s="43"/>
    </row>
    <row r="86" customFormat="false" ht="15.75" hidden="false" customHeight="true" outlineLevel="0" collapsed="false">
      <c r="A86" s="75" t="s">
        <v>240</v>
      </c>
      <c r="B86" s="203" t="s">
        <v>241</v>
      </c>
      <c r="C86" s="181"/>
      <c r="D86" s="184"/>
      <c r="E86" s="184"/>
      <c r="G86" s="184"/>
      <c r="H86" s="184"/>
      <c r="I86" s="184"/>
      <c r="J86" s="184"/>
      <c r="K86" s="184"/>
      <c r="L86" s="104"/>
      <c r="M86" s="105"/>
      <c r="N86" s="43"/>
      <c r="O86" s="43"/>
      <c r="P86" s="43"/>
      <c r="Q86" s="43"/>
      <c r="R86" s="106"/>
      <c r="S86" s="106"/>
      <c r="T86" s="106"/>
      <c r="U86" s="106" t="n">
        <f aca="false">FG86</f>
        <v>0</v>
      </c>
      <c r="V86" s="81"/>
      <c r="W86" s="125"/>
      <c r="X86" s="44"/>
      <c r="Y86" s="43"/>
      <c r="Z86" s="43"/>
      <c r="AA86" s="43"/>
      <c r="AB86" s="43"/>
      <c r="AF86" s="108"/>
      <c r="AG86" s="46"/>
      <c r="AH86" s="43"/>
      <c r="AI86" s="43"/>
      <c r="AJ86" s="43"/>
      <c r="AK86" s="43"/>
      <c r="AL86" s="183"/>
      <c r="AM86" s="110"/>
      <c r="AN86" s="183"/>
      <c r="AO86" s="111"/>
      <c r="AP86" s="44"/>
      <c r="AQ86" s="43"/>
      <c r="AR86" s="43"/>
      <c r="AS86" s="43"/>
      <c r="AT86" s="43"/>
      <c r="AU86" s="184"/>
      <c r="AV86" s="184"/>
      <c r="AW86" s="53"/>
      <c r="AX86" s="112"/>
      <c r="AY86" s="44"/>
      <c r="AZ86" s="43"/>
      <c r="BA86" s="43"/>
      <c r="BB86" s="43"/>
      <c r="BC86" s="43"/>
      <c r="BD86" s="185"/>
      <c r="BE86" s="185"/>
      <c r="BF86" s="184"/>
      <c r="BG86" s="112"/>
      <c r="BH86" s="44"/>
      <c r="BI86" s="43"/>
      <c r="BJ86" s="43"/>
      <c r="BK86" s="43"/>
      <c r="BL86" s="43"/>
      <c r="BM86" s="184"/>
      <c r="BN86" s="184"/>
      <c r="BO86" s="184"/>
      <c r="BP86" s="112"/>
      <c r="BQ86" s="50"/>
      <c r="BR86" s="43"/>
      <c r="BS86" s="43"/>
      <c r="BT86" s="43"/>
      <c r="BU86" s="43"/>
      <c r="BV86" s="186"/>
      <c r="BW86" s="184"/>
      <c r="BX86" s="184"/>
      <c r="BY86" s="205"/>
      <c r="BZ86" s="115" t="n">
        <f aca="false">(BY86*D86*1000)*V86</f>
        <v>0</v>
      </c>
      <c r="CA86" s="116"/>
      <c r="CB86" s="116"/>
      <c r="CC86" s="117" t="n">
        <f aca="false">CB86*V86</f>
        <v>0</v>
      </c>
      <c r="CD86" s="184"/>
      <c r="CE86" s="184"/>
      <c r="CF86" s="118" t="n">
        <f aca="false">(CE86*D86*1000)*V86</f>
        <v>0</v>
      </c>
      <c r="CG86" s="119"/>
      <c r="CH86" s="120"/>
      <c r="CI86" s="120" t="n">
        <f aca="false">CH86*V86</f>
        <v>0</v>
      </c>
      <c r="CJ86" s="184"/>
      <c r="CK86" s="116"/>
      <c r="CL86" s="186"/>
      <c r="CM86" s="43"/>
      <c r="CN86" s="43"/>
      <c r="CO86" s="43"/>
      <c r="CP86" s="43"/>
      <c r="CQ86" s="184"/>
      <c r="CR86" s="115"/>
      <c r="CS86" s="45" t="n">
        <f aca="false">CT86+CY86+DD86+DI86+DN86+DS86+DX86+EC86+EH86+EM86+ER86+EW86</f>
        <v>0</v>
      </c>
      <c r="CT86" s="46" t="n">
        <v>0</v>
      </c>
      <c r="CU86" s="43"/>
      <c r="CV86" s="43"/>
      <c r="CW86" s="43"/>
      <c r="CX86" s="43"/>
      <c r="CY86" s="53" t="n">
        <v>0</v>
      </c>
      <c r="CZ86" s="52"/>
      <c r="DA86" s="52"/>
      <c r="DB86" s="52"/>
      <c r="DC86" s="52"/>
      <c r="DD86" s="53" t="n">
        <v>0</v>
      </c>
      <c r="DE86" s="52"/>
      <c r="DF86" s="52"/>
      <c r="DG86" s="52"/>
      <c r="DH86" s="52"/>
      <c r="DI86" s="53" t="n">
        <v>0</v>
      </c>
      <c r="DJ86" s="52"/>
      <c r="DK86" s="52"/>
      <c r="DL86" s="52"/>
      <c r="DM86" s="52"/>
      <c r="DN86" s="53" t="n">
        <v>0</v>
      </c>
      <c r="DO86" s="52"/>
      <c r="DP86" s="52"/>
      <c r="DQ86" s="52"/>
      <c r="DR86" s="52"/>
      <c r="DS86" s="53" t="n">
        <v>0</v>
      </c>
      <c r="DT86" s="52"/>
      <c r="DU86" s="52"/>
      <c r="DV86" s="52"/>
      <c r="DW86" s="52"/>
      <c r="DX86" s="53" t="n">
        <v>0</v>
      </c>
      <c r="DY86" s="52"/>
      <c r="DZ86" s="52"/>
      <c r="EA86" s="52"/>
      <c r="EB86" s="52"/>
      <c r="EC86" s="53" t="n">
        <v>0</v>
      </c>
      <c r="ED86" s="52"/>
      <c r="EE86" s="52"/>
      <c r="EF86" s="52"/>
      <c r="EG86" s="52"/>
      <c r="EH86" s="53" t="n">
        <v>0</v>
      </c>
      <c r="EI86" s="52"/>
      <c r="EJ86" s="52"/>
      <c r="EK86" s="52"/>
      <c r="EL86" s="52"/>
      <c r="EM86" s="122" t="n">
        <v>0</v>
      </c>
      <c r="EN86" s="122" t="n">
        <v>0</v>
      </c>
      <c r="EO86" s="122" t="n">
        <v>0</v>
      </c>
      <c r="EP86" s="122" t="n">
        <v>0</v>
      </c>
      <c r="EQ86" s="122" t="n">
        <v>0</v>
      </c>
      <c r="ER86" s="132"/>
      <c r="ES86" s="43"/>
      <c r="ET86" s="43"/>
      <c r="EU86" s="43"/>
      <c r="EV86" s="43"/>
      <c r="EW86" s="53"/>
      <c r="EX86" s="43"/>
      <c r="EY86" s="43"/>
      <c r="EZ86" s="43"/>
      <c r="FA86" s="43"/>
      <c r="FB86" s="43"/>
      <c r="FC86" s="43"/>
      <c r="FD86" s="43"/>
      <c r="FE86" s="43"/>
      <c r="FF86" s="43"/>
      <c r="FG86" s="123" t="n">
        <f aca="false">FH86+FM86+FR86+FW86</f>
        <v>0</v>
      </c>
      <c r="FH86" s="52" t="n">
        <v>0</v>
      </c>
      <c r="FI86" s="43"/>
      <c r="FJ86" s="43"/>
      <c r="FK86" s="43"/>
      <c r="FL86" s="43"/>
      <c r="FM86" s="52" t="n">
        <v>0</v>
      </c>
      <c r="FN86" s="43"/>
      <c r="FO86" s="43"/>
      <c r="FP86" s="43"/>
      <c r="FQ86" s="43"/>
      <c r="FR86" s="52" t="n">
        <v>0</v>
      </c>
      <c r="FS86" s="43"/>
      <c r="FT86" s="43"/>
      <c r="FU86" s="43"/>
      <c r="FV86" s="43"/>
      <c r="FW86" s="52" t="n">
        <v>0</v>
      </c>
      <c r="FX86" s="43"/>
      <c r="FY86" s="43"/>
      <c r="FZ86" s="43"/>
      <c r="GA86" s="43"/>
    </row>
    <row r="87" customFormat="false" ht="20.25" hidden="false" customHeight="true" outlineLevel="0" collapsed="false">
      <c r="A87" s="180" t="s">
        <v>134</v>
      </c>
      <c r="B87" s="2" t="s">
        <v>242</v>
      </c>
      <c r="C87" s="3" t="s">
        <v>243</v>
      </c>
      <c r="D87" s="126" t="n">
        <v>30</v>
      </c>
      <c r="E87" s="126"/>
      <c r="F87" s="5" t="n">
        <v>11.93</v>
      </c>
      <c r="G87" s="191" t="n">
        <v>357900</v>
      </c>
      <c r="H87" s="188" t="n">
        <v>2.675</v>
      </c>
      <c r="I87" s="188" t="n">
        <v>9.005</v>
      </c>
      <c r="J87" s="188" t="n">
        <v>0.06</v>
      </c>
      <c r="K87" s="188" t="n">
        <v>0.19</v>
      </c>
      <c r="L87" s="104" t="n">
        <f aca="false">M87/D87/1000</f>
        <v>26.0836666666667</v>
      </c>
      <c r="M87" s="105" t="n">
        <f aca="false">R87+S87+T87</f>
        <v>782510</v>
      </c>
      <c r="N87" s="43" t="n">
        <f aca="false">M87/4</f>
        <v>195627.5</v>
      </c>
      <c r="O87" s="43" t="n">
        <f aca="false">M87/4</f>
        <v>195627.5</v>
      </c>
      <c r="P87" s="43" t="n">
        <f aca="false">M87/4</f>
        <v>195627.5</v>
      </c>
      <c r="Q87" s="43" t="n">
        <f aca="false">M87/4</f>
        <v>195627.5</v>
      </c>
      <c r="R87" s="106" t="n">
        <f aca="false">AC87+AL87+AU87+BD87+BM87+BV87+CH87</f>
        <v>79888</v>
      </c>
      <c r="S87" s="106" t="n">
        <f aca="false">AD87+AM87+AV87+BE87+BN87+BW87+CL87</f>
        <v>701822</v>
      </c>
      <c r="T87" s="106" t="n">
        <f aca="false">AE87+AN87+AW87+BF87+BO87+BX87+CS87</f>
        <v>800</v>
      </c>
      <c r="U87" s="106" t="n">
        <f aca="false">FG87</f>
        <v>320</v>
      </c>
      <c r="V87" s="81" t="n">
        <v>1.0534</v>
      </c>
      <c r="W87" s="125" t="n">
        <f aca="false">X87/D87/1000</f>
        <v>0.333333333333333</v>
      </c>
      <c r="X87" s="44" t="n">
        <f aca="false">AC87+AD87+AE87</f>
        <v>10000</v>
      </c>
      <c r="Y87" s="43" t="n">
        <f aca="false">X87/4</f>
        <v>2500</v>
      </c>
      <c r="Z87" s="43" t="n">
        <f aca="false">X87/4</f>
        <v>2500</v>
      </c>
      <c r="AA87" s="43" t="n">
        <f aca="false">X87/4</f>
        <v>2500</v>
      </c>
      <c r="AB87" s="43" t="n">
        <f aca="false">X87/4</f>
        <v>2500</v>
      </c>
      <c r="AC87" s="11" t="n">
        <v>6000</v>
      </c>
      <c r="AD87" s="11" t="n">
        <v>4000</v>
      </c>
      <c r="AF87" s="108" t="n">
        <f aca="false">AG87/D87/1000</f>
        <v>0.25</v>
      </c>
      <c r="AG87" s="46" t="n">
        <f aca="false">AL87+AM87+AN87</f>
        <v>7500</v>
      </c>
      <c r="AH87" s="43" t="n">
        <f aca="false">AG87/4</f>
        <v>1875</v>
      </c>
      <c r="AI87" s="43" t="n">
        <f aca="false">AG87/4</f>
        <v>1875</v>
      </c>
      <c r="AJ87" s="43" t="n">
        <f aca="false">AG87/4</f>
        <v>1875</v>
      </c>
      <c r="AK87" s="43" t="n">
        <f aca="false">AG87/4</f>
        <v>1875</v>
      </c>
      <c r="AL87" s="14" t="n">
        <v>4358</v>
      </c>
      <c r="AM87" s="110" t="n">
        <v>3142</v>
      </c>
      <c r="AN87" s="109" t="n">
        <v>0</v>
      </c>
      <c r="AO87" s="111" t="n">
        <f aca="false">AP87/D87/1000</f>
        <v>0.26</v>
      </c>
      <c r="AP87" s="44" t="n">
        <f aca="false">AU87+AV87+AW87</f>
        <v>7800</v>
      </c>
      <c r="AQ87" s="43" t="n">
        <f aca="false">AP87/4</f>
        <v>1950</v>
      </c>
      <c r="AR87" s="43" t="n">
        <f aca="false">AP87/4</f>
        <v>1950</v>
      </c>
      <c r="AS87" s="43" t="n">
        <f aca="false">AP87/4</f>
        <v>1950</v>
      </c>
      <c r="AT87" s="43" t="n">
        <f aca="false">AP87/4</f>
        <v>1950</v>
      </c>
      <c r="AU87" s="4" t="n">
        <v>7800</v>
      </c>
      <c r="AW87" s="53"/>
      <c r="AX87" s="112" t="n">
        <f aca="false">AY87/D87/1000</f>
        <v>0.5</v>
      </c>
      <c r="AY87" s="44" t="n">
        <f aca="false">BD87+BE87+BF87</f>
        <v>15000</v>
      </c>
      <c r="AZ87" s="43" t="n">
        <f aca="false">AY87/4</f>
        <v>3750</v>
      </c>
      <c r="BA87" s="43" t="n">
        <f aca="false">AY87/4</f>
        <v>3750</v>
      </c>
      <c r="BB87" s="43" t="n">
        <f aca="false">AY87/4</f>
        <v>3750</v>
      </c>
      <c r="BC87" s="43" t="n">
        <f aca="false">AY87/4</f>
        <v>3750</v>
      </c>
      <c r="BD87" s="16" t="n">
        <v>13730</v>
      </c>
      <c r="BE87" s="16" t="n">
        <v>1270</v>
      </c>
      <c r="BG87" s="112" t="n">
        <f aca="false">BH87/D87/1000</f>
        <v>0.6</v>
      </c>
      <c r="BH87" s="44" t="n">
        <f aca="false">BM87+BN87+BO87</f>
        <v>18000</v>
      </c>
      <c r="BI87" s="43" t="n">
        <f aca="false">BH87/4</f>
        <v>4500</v>
      </c>
      <c r="BJ87" s="43" t="n">
        <f aca="false">BH87/4</f>
        <v>4500</v>
      </c>
      <c r="BK87" s="43" t="n">
        <f aca="false">BH87/4</f>
        <v>4500</v>
      </c>
      <c r="BL87" s="43" t="n">
        <f aca="false">BH87/4</f>
        <v>4500</v>
      </c>
      <c r="BM87" s="4" t="n">
        <v>12000</v>
      </c>
      <c r="BN87" s="4" t="n">
        <v>6000</v>
      </c>
      <c r="BP87" s="112" t="n">
        <f aca="false">BQ87/D87/1000</f>
        <v>0.2</v>
      </c>
      <c r="BQ87" s="50" t="n">
        <f aca="false">BV87+BW87+BX87</f>
        <v>6000</v>
      </c>
      <c r="BR87" s="43" t="n">
        <f aca="false">BQ87/4</f>
        <v>1500</v>
      </c>
      <c r="BS87" s="43" t="n">
        <f aca="false">BQ87/4</f>
        <v>1500</v>
      </c>
      <c r="BT87" s="43" t="n">
        <f aca="false">BQ87/4</f>
        <v>1500</v>
      </c>
      <c r="BU87" s="43" t="n">
        <f aca="false">BQ87/4</f>
        <v>1500</v>
      </c>
      <c r="BV87" s="12" t="n">
        <v>6000</v>
      </c>
      <c r="BY87" s="128" t="n">
        <f aca="false">CE87+CJ87+CQ87</f>
        <v>9.89</v>
      </c>
      <c r="BZ87" s="115" t="n">
        <f aca="false">(BY87*D87*1000)*V87</f>
        <v>312543.78</v>
      </c>
      <c r="CA87" s="116" t="n">
        <f aca="false">CB87/D87/1000</f>
        <v>23.9403333333333</v>
      </c>
      <c r="CB87" s="116" t="n">
        <f aca="false">CH87+CL87+CS87</f>
        <v>718210</v>
      </c>
      <c r="CC87" s="117" t="n">
        <f aca="false">CB87*V87</f>
        <v>756562.414</v>
      </c>
      <c r="CD87" s="126" t="n">
        <v>1.15</v>
      </c>
      <c r="CE87" s="126" t="n">
        <v>1</v>
      </c>
      <c r="CF87" s="118" t="n">
        <f aca="false">(CE87*D87*1000)*V87</f>
        <v>31602</v>
      </c>
      <c r="CG87" s="119" t="n">
        <f aca="false">CH87/D87/1000</f>
        <v>1</v>
      </c>
      <c r="CH87" s="120" t="n">
        <v>30000</v>
      </c>
      <c r="CI87" s="120" t="n">
        <f aca="false">CH87*V87</f>
        <v>31602</v>
      </c>
      <c r="CJ87" s="126" t="n">
        <v>8.83</v>
      </c>
      <c r="CK87" s="116" t="n">
        <f aca="false">CL87/D87/1000</f>
        <v>22.9136666666667</v>
      </c>
      <c r="CL87" s="129" t="n">
        <v>687410</v>
      </c>
      <c r="CM87" s="43" t="n">
        <f aca="false">CL87/4</f>
        <v>171852.5</v>
      </c>
      <c r="CN87" s="43" t="n">
        <f aca="false">CL87/4</f>
        <v>171852.5</v>
      </c>
      <c r="CO87" s="43" t="n">
        <f aca="false">CL87/4</f>
        <v>171852.5</v>
      </c>
      <c r="CP87" s="43" t="n">
        <f aca="false">CL87/4</f>
        <v>171852.5</v>
      </c>
      <c r="CQ87" s="126" t="n">
        <v>0.06</v>
      </c>
      <c r="CR87" s="115" t="n">
        <f aca="false">CS87/D87/1000</f>
        <v>0.0266666666666667</v>
      </c>
      <c r="CS87" s="45" t="n">
        <f aca="false">CT87+CY87+DD87+DI87+DN87+DS87+DX87+EC87+EH87+EM87+ER87+EW87</f>
        <v>800</v>
      </c>
      <c r="CT87" s="46" t="n">
        <v>0</v>
      </c>
      <c r="CU87" s="43" t="n">
        <f aca="false">CT87/4</f>
        <v>0</v>
      </c>
      <c r="CV87" s="43" t="n">
        <f aca="false">CT87/4</f>
        <v>0</v>
      </c>
      <c r="CW87" s="43" t="n">
        <f aca="false">CT87/4</f>
        <v>0</v>
      </c>
      <c r="CX87" s="43" t="n">
        <f aca="false">CT87/4</f>
        <v>0</v>
      </c>
      <c r="CY87" s="53" t="n">
        <v>0</v>
      </c>
      <c r="CZ87" s="52" t="n">
        <f aca="false">CY87/4</f>
        <v>0</v>
      </c>
      <c r="DA87" s="52" t="n">
        <f aca="false">CY87/4</f>
        <v>0</v>
      </c>
      <c r="DB87" s="52" t="n">
        <f aca="false">CY87/4</f>
        <v>0</v>
      </c>
      <c r="DC87" s="52" t="n">
        <f aca="false">CY87/4</f>
        <v>0</v>
      </c>
      <c r="DD87" s="53" t="n">
        <v>0</v>
      </c>
      <c r="DE87" s="52" t="n">
        <f aca="false">DD87/4</f>
        <v>0</v>
      </c>
      <c r="DF87" s="52" t="n">
        <f aca="false">DD87/4</f>
        <v>0</v>
      </c>
      <c r="DG87" s="52" t="n">
        <f aca="false">DD87/4</f>
        <v>0</v>
      </c>
      <c r="DH87" s="52" t="n">
        <f aca="false">DD87/4</f>
        <v>0</v>
      </c>
      <c r="DI87" s="53" t="n">
        <v>0</v>
      </c>
      <c r="DJ87" s="52" t="n">
        <f aca="false">DI87/4</f>
        <v>0</v>
      </c>
      <c r="DK87" s="52" t="n">
        <f aca="false">DI87/4</f>
        <v>0</v>
      </c>
      <c r="DL87" s="52" t="n">
        <f aca="false">DI87/4</f>
        <v>0</v>
      </c>
      <c r="DM87" s="52" t="n">
        <f aca="false">DI87/4</f>
        <v>0</v>
      </c>
      <c r="DN87" s="53" t="n">
        <v>0</v>
      </c>
      <c r="DO87" s="52" t="n">
        <f aca="false">DN87/4</f>
        <v>0</v>
      </c>
      <c r="DP87" s="52" t="n">
        <f aca="false">DN87/4</f>
        <v>0</v>
      </c>
      <c r="DQ87" s="52" t="n">
        <f aca="false">DN87/4</f>
        <v>0</v>
      </c>
      <c r="DR87" s="52" t="n">
        <f aca="false">DN87/4</f>
        <v>0</v>
      </c>
      <c r="DS87" s="53" t="n">
        <v>300</v>
      </c>
      <c r="DT87" s="52" t="n">
        <f aca="false">DS87/4</f>
        <v>75</v>
      </c>
      <c r="DU87" s="52" t="n">
        <f aca="false">DS87/4</f>
        <v>75</v>
      </c>
      <c r="DV87" s="52" t="n">
        <f aca="false">DS87/4</f>
        <v>75</v>
      </c>
      <c r="DW87" s="52" t="n">
        <f aca="false">DS87/4</f>
        <v>75</v>
      </c>
      <c r="DX87" s="53" t="n">
        <v>0</v>
      </c>
      <c r="DY87" s="52" t="n">
        <f aca="false">DX87/4</f>
        <v>0</v>
      </c>
      <c r="DZ87" s="52" t="n">
        <f aca="false">DX87/4</f>
        <v>0</v>
      </c>
      <c r="EA87" s="52" t="n">
        <f aca="false">DX87/4</f>
        <v>0</v>
      </c>
      <c r="EB87" s="52" t="n">
        <f aca="false">DX87/4</f>
        <v>0</v>
      </c>
      <c r="EC87" s="53" t="n">
        <v>0</v>
      </c>
      <c r="ED87" s="52" t="n">
        <f aca="false">EC87/4</f>
        <v>0</v>
      </c>
      <c r="EE87" s="52" t="n">
        <f aca="false">EC87/4</f>
        <v>0</v>
      </c>
      <c r="EF87" s="52" t="n">
        <f aca="false">EC87/4</f>
        <v>0</v>
      </c>
      <c r="EG87" s="52" t="n">
        <f aca="false">EC87/4</f>
        <v>0</v>
      </c>
      <c r="EH87" s="53" t="n">
        <v>0</v>
      </c>
      <c r="EI87" s="52" t="n">
        <f aca="false">EH87/4</f>
        <v>0</v>
      </c>
      <c r="EJ87" s="52" t="n">
        <f aca="false">EH87/4</f>
        <v>0</v>
      </c>
      <c r="EK87" s="52" t="n">
        <f aca="false">EH87/4</f>
        <v>0</v>
      </c>
      <c r="EL87" s="52" t="n">
        <f aca="false">EH87/4</f>
        <v>0</v>
      </c>
      <c r="EM87" s="122" t="n">
        <v>500</v>
      </c>
      <c r="EN87" s="122" t="n">
        <v>125</v>
      </c>
      <c r="EO87" s="122" t="n">
        <v>125</v>
      </c>
      <c r="EP87" s="122" t="n">
        <v>125</v>
      </c>
      <c r="EQ87" s="122" t="n">
        <v>125</v>
      </c>
      <c r="ER87" s="132" t="n">
        <v>0</v>
      </c>
      <c r="ES87" s="43" t="n">
        <f aca="false">ER87/4</f>
        <v>0</v>
      </c>
      <c r="ET87" s="43" t="n">
        <f aca="false">ER87/4</f>
        <v>0</v>
      </c>
      <c r="EU87" s="43" t="n">
        <f aca="false">ER87/4</f>
        <v>0</v>
      </c>
      <c r="EV87" s="43" t="n">
        <f aca="false">ER87/4</f>
        <v>0</v>
      </c>
      <c r="EW87" s="53"/>
      <c r="EX87" s="43" t="n">
        <f aca="false">EW87/4</f>
        <v>0</v>
      </c>
      <c r="EY87" s="43" t="n">
        <f aca="false">EW87/4</f>
        <v>0</v>
      </c>
      <c r="EZ87" s="43" t="n">
        <f aca="false">EW87/4</f>
        <v>0</v>
      </c>
      <c r="FA87" s="43" t="n">
        <f aca="false">EW87/4</f>
        <v>0</v>
      </c>
      <c r="FB87" s="43"/>
      <c r="FC87" s="43"/>
      <c r="FD87" s="43"/>
      <c r="FE87" s="43"/>
      <c r="FF87" s="43"/>
      <c r="FG87" s="123" t="n">
        <f aca="false">FH87+FM87+FR87+FW87</f>
        <v>320</v>
      </c>
      <c r="FH87" s="52" t="n">
        <v>300</v>
      </c>
      <c r="FI87" s="43" t="n">
        <v>60</v>
      </c>
      <c r="FJ87" s="43" t="n">
        <v>60</v>
      </c>
      <c r="FK87" s="43" t="n">
        <v>60</v>
      </c>
      <c r="FL87" s="43" t="n">
        <v>120</v>
      </c>
      <c r="FM87" s="52" t="n">
        <v>0</v>
      </c>
      <c r="FN87" s="43" t="n">
        <f aca="false">FM87/4</f>
        <v>0</v>
      </c>
      <c r="FO87" s="43" t="n">
        <f aca="false">FM87/4</f>
        <v>0</v>
      </c>
      <c r="FP87" s="43" t="n">
        <f aca="false">FM87/4</f>
        <v>0</v>
      </c>
      <c r="FQ87" s="43" t="n">
        <f aca="false">FM87/4</f>
        <v>0</v>
      </c>
      <c r="FR87" s="52" t="n">
        <v>0</v>
      </c>
      <c r="FS87" s="43" t="n">
        <f aca="false">FR87/4</f>
        <v>0</v>
      </c>
      <c r="FT87" s="43" t="n">
        <f aca="false">FR87/4</f>
        <v>0</v>
      </c>
      <c r="FU87" s="43" t="n">
        <f aca="false">FR87/4</f>
        <v>0</v>
      </c>
      <c r="FV87" s="43" t="n">
        <f aca="false">FR87/4</f>
        <v>0</v>
      </c>
      <c r="FW87" s="52" t="n">
        <v>20</v>
      </c>
      <c r="FX87" s="43" t="n">
        <f aca="false">FW87/4</f>
        <v>5</v>
      </c>
      <c r="FY87" s="43" t="n">
        <f aca="false">FW87/4</f>
        <v>5</v>
      </c>
      <c r="FZ87" s="43" t="n">
        <f aca="false">FW87/4</f>
        <v>5</v>
      </c>
      <c r="GA87" s="43" t="n">
        <f aca="false">FW87/4</f>
        <v>5</v>
      </c>
    </row>
    <row r="88" customFormat="false" ht="18.75" hidden="false" customHeight="true" outlineLevel="0" collapsed="false">
      <c r="A88" s="180" t="s">
        <v>134</v>
      </c>
      <c r="B88" s="2" t="s">
        <v>244</v>
      </c>
      <c r="C88" s="3" t="s">
        <v>245</v>
      </c>
      <c r="D88" s="126" t="n">
        <v>20</v>
      </c>
      <c r="E88" s="126"/>
      <c r="F88" s="5" t="n">
        <v>4.886</v>
      </c>
      <c r="G88" s="191" t="n">
        <v>97720</v>
      </c>
      <c r="H88" s="188" t="n">
        <v>2.301</v>
      </c>
      <c r="I88" s="188" t="n">
        <v>0.56</v>
      </c>
      <c r="J88" s="188" t="n">
        <v>0.215</v>
      </c>
      <c r="K88" s="188" t="n">
        <v>1.81</v>
      </c>
      <c r="L88" s="104" t="n">
        <f aca="false">M88/D88/1000</f>
        <v>5.03</v>
      </c>
      <c r="M88" s="105" t="n">
        <f aca="false">R88+S88+T88</f>
        <v>100600</v>
      </c>
      <c r="N88" s="43" t="n">
        <f aca="false">M88/4</f>
        <v>25150</v>
      </c>
      <c r="O88" s="43" t="n">
        <f aca="false">M88/4</f>
        <v>25150</v>
      </c>
      <c r="P88" s="43" t="n">
        <f aca="false">M88/4</f>
        <v>25150</v>
      </c>
      <c r="Q88" s="43" t="n">
        <f aca="false">M88/4</f>
        <v>25150</v>
      </c>
      <c r="R88" s="106" t="n">
        <f aca="false">AC88+AL88+AU88+BD88+BM88+BV88+CH88</f>
        <v>75380</v>
      </c>
      <c r="S88" s="106" t="n">
        <f aca="false">AD88+AM88+AV88+BE88+BN88+BW88+CL88</f>
        <v>21220</v>
      </c>
      <c r="T88" s="106" t="n">
        <f aca="false">AE88+AN88+AW88+BF88+BO88+BX88+CS88</f>
        <v>4000</v>
      </c>
      <c r="U88" s="106" t="n">
        <f aca="false">FG88</f>
        <v>200</v>
      </c>
      <c r="V88" s="81" t="n">
        <v>2.054475</v>
      </c>
      <c r="W88" s="125" t="n">
        <f aca="false">X88/D88/1000</f>
        <v>0.15</v>
      </c>
      <c r="X88" s="44" t="n">
        <f aca="false">AC88+AD88+AE88</f>
        <v>3000</v>
      </c>
      <c r="Y88" s="43" t="n">
        <f aca="false">X88/4</f>
        <v>750</v>
      </c>
      <c r="Z88" s="43" t="n">
        <f aca="false">X88/4</f>
        <v>750</v>
      </c>
      <c r="AA88" s="43" t="n">
        <f aca="false">X88/4</f>
        <v>750</v>
      </c>
      <c r="AB88" s="43" t="n">
        <f aca="false">X88/4</f>
        <v>750</v>
      </c>
      <c r="AC88" s="11" t="n">
        <v>1000</v>
      </c>
      <c r="AD88" s="11" t="n">
        <v>2000</v>
      </c>
      <c r="AF88" s="108" t="n">
        <f aca="false">AG88/D88/1000</f>
        <v>0.32</v>
      </c>
      <c r="AG88" s="46" t="n">
        <f aca="false">AL88+AM88+AN88</f>
        <v>6400</v>
      </c>
      <c r="AH88" s="43" t="n">
        <f aca="false">AG88/4</f>
        <v>1600</v>
      </c>
      <c r="AI88" s="43" t="n">
        <f aca="false">AG88/4</f>
        <v>1600</v>
      </c>
      <c r="AJ88" s="43" t="n">
        <f aca="false">AG88/4</f>
        <v>1600</v>
      </c>
      <c r="AK88" s="43" t="n">
        <f aca="false">AG88/4</f>
        <v>1600</v>
      </c>
      <c r="AL88" s="14" t="n">
        <v>240</v>
      </c>
      <c r="AM88" s="110" t="n">
        <v>6160</v>
      </c>
      <c r="AN88" s="109" t="n">
        <v>0</v>
      </c>
      <c r="AO88" s="111" t="n">
        <f aca="false">AP88/D88/1000</f>
        <v>0.35</v>
      </c>
      <c r="AP88" s="44" t="n">
        <f aca="false">AU88+AV88+AW88</f>
        <v>7000</v>
      </c>
      <c r="AQ88" s="43" t="n">
        <f aca="false">AP88/4</f>
        <v>1750</v>
      </c>
      <c r="AR88" s="43" t="n">
        <f aca="false">AP88/4</f>
        <v>1750</v>
      </c>
      <c r="AS88" s="43" t="n">
        <f aca="false">AP88/4</f>
        <v>1750</v>
      </c>
      <c r="AT88" s="43" t="n">
        <f aca="false">AP88/4</f>
        <v>1750</v>
      </c>
      <c r="AU88" s="4" t="n">
        <v>6700</v>
      </c>
      <c r="AV88" s="4" t="n">
        <v>300</v>
      </c>
      <c r="AW88" s="53"/>
      <c r="AX88" s="112" t="n">
        <f aca="false">AY88/D88/1000</f>
        <v>0.15</v>
      </c>
      <c r="AY88" s="44" t="n">
        <f aca="false">BD88+BE88+BF88</f>
        <v>3000</v>
      </c>
      <c r="AZ88" s="43" t="n">
        <f aca="false">AY88/4</f>
        <v>750</v>
      </c>
      <c r="BA88" s="43" t="n">
        <f aca="false">AY88/4</f>
        <v>750</v>
      </c>
      <c r="BB88" s="43" t="n">
        <f aca="false">AY88/4</f>
        <v>750</v>
      </c>
      <c r="BC88" s="43" t="n">
        <f aca="false">AY88/4</f>
        <v>750</v>
      </c>
      <c r="BD88" s="16" t="n">
        <v>2700</v>
      </c>
      <c r="BE88" s="16" t="n">
        <v>300</v>
      </c>
      <c r="BG88" s="112" t="n">
        <f aca="false">BH88/D88/1000</f>
        <v>0.5</v>
      </c>
      <c r="BH88" s="44" t="n">
        <v>10000</v>
      </c>
      <c r="BI88" s="43" t="n">
        <f aca="false">BH88/4</f>
        <v>2500</v>
      </c>
      <c r="BJ88" s="43" t="n">
        <f aca="false">BH88/4</f>
        <v>2500</v>
      </c>
      <c r="BK88" s="43" t="n">
        <f aca="false">BH88/4</f>
        <v>2500</v>
      </c>
      <c r="BL88" s="43" t="n">
        <f aca="false">BH88/4</f>
        <v>2500</v>
      </c>
      <c r="BM88" s="4" t="n">
        <v>2500</v>
      </c>
      <c r="BN88" s="4" t="n">
        <v>7500</v>
      </c>
      <c r="BP88" s="112" t="n">
        <f aca="false">BQ88/D88/1000</f>
        <v>0.12</v>
      </c>
      <c r="BQ88" s="50" t="n">
        <f aca="false">BV88+BW88+BX88</f>
        <v>2400</v>
      </c>
      <c r="BR88" s="43" t="n">
        <f aca="false">BQ88/4</f>
        <v>600</v>
      </c>
      <c r="BS88" s="43" t="n">
        <f aca="false">BQ88/4</f>
        <v>600</v>
      </c>
      <c r="BT88" s="43" t="n">
        <f aca="false">BQ88/4</f>
        <v>600</v>
      </c>
      <c r="BU88" s="43" t="n">
        <f aca="false">BQ88/4</f>
        <v>600</v>
      </c>
      <c r="BV88" s="12" t="n">
        <v>2240</v>
      </c>
      <c r="BW88" s="4" t="n">
        <v>160</v>
      </c>
      <c r="BY88" s="128" t="n">
        <f aca="false">CE88+CJ88+CQ88</f>
        <v>1.996</v>
      </c>
      <c r="BZ88" s="115" t="n">
        <f aca="false">(BY88*D88*1000)*V88</f>
        <v>82014.642</v>
      </c>
      <c r="CA88" s="116" t="n">
        <f aca="false">CB88/D88/1000</f>
        <v>3.44</v>
      </c>
      <c r="CB88" s="116" t="n">
        <f aca="false">CH88+CL88+CS88</f>
        <v>68800</v>
      </c>
      <c r="CC88" s="117" t="n">
        <f aca="false">CB88*V88</f>
        <v>141347.88</v>
      </c>
      <c r="CD88" s="126" t="n">
        <v>2</v>
      </c>
      <c r="CE88" s="126" t="n">
        <v>1.6</v>
      </c>
      <c r="CF88" s="118" t="n">
        <f aca="false">(CE88*D88*1000)*V88</f>
        <v>65743.2</v>
      </c>
      <c r="CG88" s="119" t="n">
        <f aca="false">CH88/D88/1000</f>
        <v>3</v>
      </c>
      <c r="CH88" s="120" t="n">
        <v>60000</v>
      </c>
      <c r="CI88" s="120" t="n">
        <f aca="false">CH88*V88</f>
        <v>123268.5</v>
      </c>
      <c r="CJ88" s="126" t="n">
        <v>0.181</v>
      </c>
      <c r="CK88" s="116" t="n">
        <f aca="false">CL88/D88/1000</f>
        <v>0.24</v>
      </c>
      <c r="CL88" s="129" t="n">
        <v>4800</v>
      </c>
      <c r="CM88" s="43" t="n">
        <f aca="false">CL88/4</f>
        <v>1200</v>
      </c>
      <c r="CN88" s="43" t="n">
        <f aca="false">CL88/4</f>
        <v>1200</v>
      </c>
      <c r="CO88" s="43" t="n">
        <f aca="false">CL88/4</f>
        <v>1200</v>
      </c>
      <c r="CP88" s="43" t="n">
        <f aca="false">CL88/4</f>
        <v>1200</v>
      </c>
      <c r="CQ88" s="126" t="n">
        <v>0.215</v>
      </c>
      <c r="CR88" s="115" t="n">
        <f aca="false">CS88/D88/1000</f>
        <v>0.2</v>
      </c>
      <c r="CS88" s="45" t="n">
        <f aca="false">CT88+CY88+DD88+DI88+DN88+DS88+DX88+EC88+EH88+EM88+ER88+EW88</f>
        <v>4000</v>
      </c>
      <c r="CT88" s="46" t="n">
        <v>0</v>
      </c>
      <c r="CU88" s="43" t="n">
        <f aca="false">CT88/4</f>
        <v>0</v>
      </c>
      <c r="CV88" s="43" t="n">
        <f aca="false">CT88/4</f>
        <v>0</v>
      </c>
      <c r="CW88" s="43" t="n">
        <f aca="false">CT88/4</f>
        <v>0</v>
      </c>
      <c r="CX88" s="43" t="n">
        <f aca="false">CT88/4</f>
        <v>0</v>
      </c>
      <c r="CY88" s="53" t="n">
        <v>4000</v>
      </c>
      <c r="CZ88" s="52" t="n">
        <f aca="false">CY88/4</f>
        <v>1000</v>
      </c>
      <c r="DA88" s="52" t="n">
        <f aca="false">CY88/4</f>
        <v>1000</v>
      </c>
      <c r="DB88" s="52" t="n">
        <f aca="false">CY88/4</f>
        <v>1000</v>
      </c>
      <c r="DC88" s="52" t="n">
        <f aca="false">CY88/4</f>
        <v>1000</v>
      </c>
      <c r="DD88" s="53" t="n">
        <v>0</v>
      </c>
      <c r="DE88" s="52" t="n">
        <f aca="false">DD88/4</f>
        <v>0</v>
      </c>
      <c r="DF88" s="52" t="n">
        <f aca="false">DD88/4</f>
        <v>0</v>
      </c>
      <c r="DG88" s="52" t="n">
        <f aca="false">DD88/4</f>
        <v>0</v>
      </c>
      <c r="DH88" s="52" t="n">
        <f aca="false">DD88/4</f>
        <v>0</v>
      </c>
      <c r="DI88" s="53" t="n">
        <v>0</v>
      </c>
      <c r="DJ88" s="52" t="n">
        <f aca="false">DI88/4</f>
        <v>0</v>
      </c>
      <c r="DK88" s="52" t="n">
        <f aca="false">DI88/4</f>
        <v>0</v>
      </c>
      <c r="DL88" s="52" t="n">
        <f aca="false">DI88/4</f>
        <v>0</v>
      </c>
      <c r="DM88" s="52" t="n">
        <f aca="false">DI88/4</f>
        <v>0</v>
      </c>
      <c r="DN88" s="53" t="n">
        <v>0</v>
      </c>
      <c r="DO88" s="52" t="n">
        <f aca="false">DN88/4</f>
        <v>0</v>
      </c>
      <c r="DP88" s="52" t="n">
        <f aca="false">DN88/4</f>
        <v>0</v>
      </c>
      <c r="DQ88" s="52" t="n">
        <f aca="false">DN88/4</f>
        <v>0</v>
      </c>
      <c r="DR88" s="52" t="n">
        <f aca="false">DN88/4</f>
        <v>0</v>
      </c>
      <c r="DS88" s="53" t="n">
        <v>0</v>
      </c>
      <c r="DT88" s="52" t="n">
        <f aca="false">DS88/4</f>
        <v>0</v>
      </c>
      <c r="DU88" s="52" t="n">
        <f aca="false">DS88/4</f>
        <v>0</v>
      </c>
      <c r="DV88" s="52" t="n">
        <f aca="false">DS88/4</f>
        <v>0</v>
      </c>
      <c r="DW88" s="52" t="n">
        <f aca="false">DS88/4</f>
        <v>0</v>
      </c>
      <c r="DX88" s="53" t="n">
        <v>0</v>
      </c>
      <c r="DY88" s="52" t="n">
        <f aca="false">DX88/4</f>
        <v>0</v>
      </c>
      <c r="DZ88" s="52" t="n">
        <f aca="false">DX88/4</f>
        <v>0</v>
      </c>
      <c r="EA88" s="52" t="n">
        <f aca="false">DX88/4</f>
        <v>0</v>
      </c>
      <c r="EB88" s="52" t="n">
        <f aca="false">DX88/4</f>
        <v>0</v>
      </c>
      <c r="EC88" s="53" t="n">
        <v>0</v>
      </c>
      <c r="ED88" s="52" t="n">
        <f aca="false">EC88/4</f>
        <v>0</v>
      </c>
      <c r="EE88" s="52" t="n">
        <f aca="false">EC88/4</f>
        <v>0</v>
      </c>
      <c r="EF88" s="52" t="n">
        <f aca="false">EC88/4</f>
        <v>0</v>
      </c>
      <c r="EG88" s="52" t="n">
        <f aca="false">EC88/4</f>
        <v>0</v>
      </c>
      <c r="EH88" s="53" t="n">
        <v>0</v>
      </c>
      <c r="EI88" s="52" t="n">
        <f aca="false">EH88/4</f>
        <v>0</v>
      </c>
      <c r="EJ88" s="52" t="n">
        <f aca="false">EH88/4</f>
        <v>0</v>
      </c>
      <c r="EK88" s="52" t="n">
        <f aca="false">EH88/4</f>
        <v>0</v>
      </c>
      <c r="EL88" s="52" t="n">
        <f aca="false">EH88/4</f>
        <v>0</v>
      </c>
      <c r="EM88" s="122" t="n">
        <v>0</v>
      </c>
      <c r="EN88" s="122" t="n">
        <v>0</v>
      </c>
      <c r="EO88" s="122" t="n">
        <v>0</v>
      </c>
      <c r="EP88" s="122" t="n">
        <v>0</v>
      </c>
      <c r="EQ88" s="122" t="n">
        <v>0</v>
      </c>
      <c r="ER88" s="132" t="n">
        <v>0</v>
      </c>
      <c r="ES88" s="43" t="n">
        <f aca="false">ER88/4</f>
        <v>0</v>
      </c>
      <c r="ET88" s="43" t="n">
        <f aca="false">ER88/4</f>
        <v>0</v>
      </c>
      <c r="EU88" s="43" t="n">
        <f aca="false">ER88/4</f>
        <v>0</v>
      </c>
      <c r="EV88" s="43" t="n">
        <f aca="false">ER88/4</f>
        <v>0</v>
      </c>
      <c r="EW88" s="53"/>
      <c r="EX88" s="43" t="n">
        <f aca="false">EW88/4</f>
        <v>0</v>
      </c>
      <c r="EY88" s="43" t="n">
        <f aca="false">EW88/4</f>
        <v>0</v>
      </c>
      <c r="EZ88" s="43" t="n">
        <f aca="false">EW88/4</f>
        <v>0</v>
      </c>
      <c r="FA88" s="43" t="n">
        <f aca="false">EW88/4</f>
        <v>0</v>
      </c>
      <c r="FB88" s="43"/>
      <c r="FC88" s="43"/>
      <c r="FD88" s="43"/>
      <c r="FE88" s="43"/>
      <c r="FF88" s="43"/>
      <c r="FG88" s="123" t="n">
        <f aca="false">FH88+FM88+FR88+FW88</f>
        <v>200</v>
      </c>
      <c r="FH88" s="52" t="n">
        <v>200</v>
      </c>
      <c r="FI88" s="43" t="n">
        <v>60</v>
      </c>
      <c r="FJ88" s="43" t="n">
        <v>40</v>
      </c>
      <c r="FK88" s="43" t="n">
        <v>60</v>
      </c>
      <c r="FL88" s="43" t="n">
        <v>40</v>
      </c>
      <c r="FM88" s="52" t="n">
        <v>0</v>
      </c>
      <c r="FN88" s="43" t="n">
        <f aca="false">FM88/4</f>
        <v>0</v>
      </c>
      <c r="FO88" s="43" t="n">
        <f aca="false">FM88/4</f>
        <v>0</v>
      </c>
      <c r="FP88" s="43" t="n">
        <f aca="false">FM88/4</f>
        <v>0</v>
      </c>
      <c r="FQ88" s="43" t="n">
        <f aca="false">FM88/4</f>
        <v>0</v>
      </c>
      <c r="FR88" s="52" t="n">
        <v>0</v>
      </c>
      <c r="FS88" s="43" t="n">
        <f aca="false">FR88/4</f>
        <v>0</v>
      </c>
      <c r="FT88" s="43" t="n">
        <f aca="false">FR88/4</f>
        <v>0</v>
      </c>
      <c r="FU88" s="43" t="n">
        <f aca="false">FR88/4</f>
        <v>0</v>
      </c>
      <c r="FV88" s="43" t="n">
        <f aca="false">FR88/4</f>
        <v>0</v>
      </c>
      <c r="FW88" s="52" t="n">
        <v>0</v>
      </c>
      <c r="FX88" s="43" t="n">
        <f aca="false">FW88/4</f>
        <v>0</v>
      </c>
      <c r="FY88" s="43" t="n">
        <f aca="false">FW88/4</f>
        <v>0</v>
      </c>
      <c r="FZ88" s="43" t="n">
        <f aca="false">FW88/4</f>
        <v>0</v>
      </c>
      <c r="GA88" s="43" t="n">
        <f aca="false">FW88/4</f>
        <v>0</v>
      </c>
    </row>
    <row r="89" customFormat="false" ht="30.75" hidden="false" customHeight="true" outlineLevel="0" collapsed="false">
      <c r="A89" s="180" t="s">
        <v>134</v>
      </c>
      <c r="B89" s="2" t="s">
        <v>244</v>
      </c>
      <c r="C89" s="3" t="s">
        <v>246</v>
      </c>
      <c r="D89" s="126" t="n">
        <v>5</v>
      </c>
      <c r="E89" s="126"/>
      <c r="F89" s="5" t="n">
        <v>5.095</v>
      </c>
      <c r="G89" s="191" t="n">
        <v>25475</v>
      </c>
      <c r="H89" s="188" t="n">
        <v>3.649</v>
      </c>
      <c r="I89" s="188" t="n">
        <v>0.876</v>
      </c>
      <c r="J89" s="188" t="n">
        <v>0.56</v>
      </c>
      <c r="K89" s="188" t="n">
        <v>0.01</v>
      </c>
      <c r="L89" s="104" t="n">
        <f aca="false">M89/D89/1000</f>
        <v>8.475</v>
      </c>
      <c r="M89" s="105" t="n">
        <f aca="false">R89+S89+T89</f>
        <v>42375</v>
      </c>
      <c r="N89" s="43" t="n">
        <f aca="false">M89/4</f>
        <v>10593.75</v>
      </c>
      <c r="O89" s="43" t="n">
        <f aca="false">M89/4</f>
        <v>10593.75</v>
      </c>
      <c r="P89" s="43" t="n">
        <f aca="false">M89/4</f>
        <v>10593.75</v>
      </c>
      <c r="Q89" s="43" t="n">
        <f aca="false">M89/4</f>
        <v>10593.75</v>
      </c>
      <c r="R89" s="106" t="n">
        <f aca="false">AC89+AL89+AU89+BD89+BM89+BV89+CH89</f>
        <v>19560</v>
      </c>
      <c r="S89" s="106" t="n">
        <f aca="false">AD89+AM89+AV89+BE89+BN89+BW89+CL89</f>
        <v>16390</v>
      </c>
      <c r="T89" s="106" t="n">
        <f aca="false">AE89+AN89+AW89+BF89+BO89+BX89+CS89</f>
        <v>6425</v>
      </c>
      <c r="U89" s="106" t="n">
        <f aca="false">FG89</f>
        <v>50</v>
      </c>
      <c r="V89" s="81" t="n">
        <v>8.2363</v>
      </c>
      <c r="W89" s="125" t="n">
        <f aca="false">X89/D89/1000</f>
        <v>0.4</v>
      </c>
      <c r="X89" s="44" t="n">
        <f aca="false">AC89+AD89+AE89</f>
        <v>2000</v>
      </c>
      <c r="Y89" s="43" t="n">
        <f aca="false">X89/4</f>
        <v>500</v>
      </c>
      <c r="Z89" s="43" t="n">
        <f aca="false">X89/4</f>
        <v>500</v>
      </c>
      <c r="AA89" s="43" t="n">
        <f aca="false">X89/4</f>
        <v>500</v>
      </c>
      <c r="AB89" s="43" t="n">
        <f aca="false">X89/4</f>
        <v>500</v>
      </c>
      <c r="AD89" s="11" t="n">
        <v>2000</v>
      </c>
      <c r="AF89" s="108" t="n">
        <f aca="false">AG89/D89/1000</f>
        <v>0.6</v>
      </c>
      <c r="AG89" s="46" t="n">
        <f aca="false">AL89+AM89+AN89</f>
        <v>3000</v>
      </c>
      <c r="AH89" s="43" t="n">
        <f aca="false">AG89/4</f>
        <v>750</v>
      </c>
      <c r="AI89" s="43" t="n">
        <f aca="false">AG89/4</f>
        <v>750</v>
      </c>
      <c r="AJ89" s="43" t="n">
        <f aca="false">AG89/4</f>
        <v>750</v>
      </c>
      <c r="AK89" s="43" t="n">
        <f aca="false">AG89/4</f>
        <v>750</v>
      </c>
      <c r="AL89" s="14" t="n">
        <v>450</v>
      </c>
      <c r="AM89" s="110" t="n">
        <v>2550</v>
      </c>
      <c r="AN89" s="109" t="n">
        <v>0</v>
      </c>
      <c r="AO89" s="111" t="n">
        <f aca="false">AP89/D89/1000</f>
        <v>0.8</v>
      </c>
      <c r="AP89" s="44" t="n">
        <f aca="false">AU89+AV89+AW89</f>
        <v>4000</v>
      </c>
      <c r="AQ89" s="43" t="n">
        <f aca="false">AP89/4</f>
        <v>1000</v>
      </c>
      <c r="AR89" s="43" t="n">
        <f aca="false">AP89/4</f>
        <v>1000</v>
      </c>
      <c r="AS89" s="43" t="n">
        <f aca="false">AP89/4</f>
        <v>1000</v>
      </c>
      <c r="AT89" s="43" t="n">
        <f aca="false">AP89/4</f>
        <v>1000</v>
      </c>
      <c r="AU89" s="4" t="n">
        <v>2000</v>
      </c>
      <c r="AV89" s="4" t="n">
        <v>2000</v>
      </c>
      <c r="AW89" s="53"/>
      <c r="AX89" s="112" t="n">
        <f aca="false">AY89/D89/1000</f>
        <v>0.18</v>
      </c>
      <c r="AY89" s="44" t="n">
        <f aca="false">BD89+BE89+BF89</f>
        <v>900</v>
      </c>
      <c r="AZ89" s="43" t="n">
        <f aca="false">AY89/4</f>
        <v>225</v>
      </c>
      <c r="BA89" s="43" t="n">
        <f aca="false">AY89/4</f>
        <v>225</v>
      </c>
      <c r="BB89" s="43" t="n">
        <f aca="false">AY89/4</f>
        <v>225</v>
      </c>
      <c r="BC89" s="43" t="n">
        <f aca="false">AY89/4</f>
        <v>225</v>
      </c>
      <c r="BD89" s="16" t="n">
        <v>500</v>
      </c>
      <c r="BE89" s="16" t="n">
        <v>400</v>
      </c>
      <c r="BG89" s="112" t="n">
        <f aca="false">BH89/D89/1000</f>
        <v>0.9</v>
      </c>
      <c r="BH89" s="44" t="n">
        <f aca="false">BM89+BN89+BO89</f>
        <v>4500</v>
      </c>
      <c r="BI89" s="43" t="n">
        <f aca="false">BH89/4</f>
        <v>1125</v>
      </c>
      <c r="BJ89" s="43" t="n">
        <f aca="false">BH89/4</f>
        <v>1125</v>
      </c>
      <c r="BK89" s="43" t="n">
        <f aca="false">BH89/4</f>
        <v>1125</v>
      </c>
      <c r="BL89" s="43" t="n">
        <f aca="false">BH89/4</f>
        <v>1125</v>
      </c>
      <c r="BM89" s="4" t="n">
        <v>1250</v>
      </c>
      <c r="BN89" s="4" t="n">
        <v>3250</v>
      </c>
      <c r="BP89" s="112" t="n">
        <f aca="false">BQ89/D89/1000</f>
        <v>0.2</v>
      </c>
      <c r="BQ89" s="50" t="n">
        <f aca="false">BV89+BW89+BX89</f>
        <v>1000</v>
      </c>
      <c r="BR89" s="43" t="n">
        <f aca="false">BQ89/4</f>
        <v>250</v>
      </c>
      <c r="BS89" s="43" t="n">
        <f aca="false">BQ89/4</f>
        <v>250</v>
      </c>
      <c r="BT89" s="43" t="n">
        <f aca="false">BQ89/4</f>
        <v>250</v>
      </c>
      <c r="BU89" s="43" t="n">
        <f aca="false">BQ89/4</f>
        <v>250</v>
      </c>
      <c r="BV89" s="12" t="n">
        <v>360</v>
      </c>
      <c r="BW89" s="4" t="n">
        <v>640</v>
      </c>
      <c r="BY89" s="128" t="n">
        <f aca="false">CE89+CJ89+CQ89</f>
        <v>3.115</v>
      </c>
      <c r="BZ89" s="115" t="n">
        <f aca="false">(BY89*D89*1000)*V89</f>
        <v>128280.3725</v>
      </c>
      <c r="CA89" s="116" t="n">
        <f aca="false">CB89/D89/1000</f>
        <v>5.395</v>
      </c>
      <c r="CB89" s="116" t="n">
        <f aca="false">CH89+CL89+CS89</f>
        <v>26975</v>
      </c>
      <c r="CC89" s="117" t="n">
        <f aca="false">CB89*V89</f>
        <v>222174.1925</v>
      </c>
      <c r="CD89" s="126"/>
      <c r="CE89" s="126" t="n">
        <v>2.4</v>
      </c>
      <c r="CF89" s="118" t="n">
        <f aca="false">(CE89*D89*1000)*V89</f>
        <v>98835.6</v>
      </c>
      <c r="CG89" s="119" t="n">
        <f aca="false">CH89/D89/1000</f>
        <v>3</v>
      </c>
      <c r="CH89" s="120" t="n">
        <v>15000</v>
      </c>
      <c r="CI89" s="120" t="n">
        <f aca="false">CH89*V89</f>
        <v>123544.5</v>
      </c>
      <c r="CJ89" s="126" t="n">
        <v>0.155</v>
      </c>
      <c r="CK89" s="116" t="n">
        <f aca="false">CL89/D89/1000</f>
        <v>1.11</v>
      </c>
      <c r="CL89" s="129" t="n">
        <v>5550</v>
      </c>
      <c r="CM89" s="43" t="n">
        <f aca="false">CL89/4</f>
        <v>1387.5</v>
      </c>
      <c r="CN89" s="43" t="n">
        <f aca="false">CL89/4</f>
        <v>1387.5</v>
      </c>
      <c r="CO89" s="43" t="n">
        <f aca="false">CL89/4</f>
        <v>1387.5</v>
      </c>
      <c r="CP89" s="43" t="n">
        <f aca="false">CL89/4</f>
        <v>1387.5</v>
      </c>
      <c r="CQ89" s="126" t="n">
        <v>0.56</v>
      </c>
      <c r="CR89" s="115" t="n">
        <f aca="false">CS89/D89/1000</f>
        <v>1.285</v>
      </c>
      <c r="CS89" s="45" t="n">
        <f aca="false">CT89+CY89+DD89+DI89+DN89+DS89+DX89+EC89+EH89+EM89+ER89+EW89</f>
        <v>6425</v>
      </c>
      <c r="CT89" s="46" t="n">
        <v>825</v>
      </c>
      <c r="CU89" s="43" t="n">
        <f aca="false">CT89/4</f>
        <v>206.25</v>
      </c>
      <c r="CV89" s="43" t="n">
        <f aca="false">CT89/4</f>
        <v>206.25</v>
      </c>
      <c r="CW89" s="43" t="n">
        <f aca="false">CT89/4</f>
        <v>206.25</v>
      </c>
      <c r="CX89" s="43" t="n">
        <f aca="false">CT89/4</f>
        <v>206.25</v>
      </c>
      <c r="CY89" s="53" t="n">
        <v>3000</v>
      </c>
      <c r="CZ89" s="52" t="n">
        <f aca="false">CY89/4</f>
        <v>750</v>
      </c>
      <c r="DA89" s="52" t="n">
        <f aca="false">CY89/4</f>
        <v>750</v>
      </c>
      <c r="DB89" s="52" t="n">
        <f aca="false">CY89/4</f>
        <v>750</v>
      </c>
      <c r="DC89" s="52" t="n">
        <f aca="false">CY89/4</f>
        <v>750</v>
      </c>
      <c r="DD89" s="53" t="n">
        <v>0</v>
      </c>
      <c r="DE89" s="52" t="n">
        <f aca="false">DD89/4</f>
        <v>0</v>
      </c>
      <c r="DF89" s="52" t="n">
        <f aca="false">DD89/4</f>
        <v>0</v>
      </c>
      <c r="DG89" s="52" t="n">
        <f aca="false">DD89/4</f>
        <v>0</v>
      </c>
      <c r="DH89" s="52" t="n">
        <f aca="false">DD89/4</f>
        <v>0</v>
      </c>
      <c r="DI89" s="53" t="n">
        <v>300</v>
      </c>
      <c r="DJ89" s="52" t="n">
        <f aca="false">DI89/4</f>
        <v>75</v>
      </c>
      <c r="DK89" s="52" t="n">
        <f aca="false">DI89/4</f>
        <v>75</v>
      </c>
      <c r="DL89" s="52" t="n">
        <f aca="false">DI89/4</f>
        <v>75</v>
      </c>
      <c r="DM89" s="52" t="n">
        <f aca="false">DI89/4</f>
        <v>75</v>
      </c>
      <c r="DN89" s="53" t="n">
        <v>500</v>
      </c>
      <c r="DO89" s="52" t="n">
        <f aca="false">DN89/4</f>
        <v>125</v>
      </c>
      <c r="DP89" s="52" t="n">
        <f aca="false">DN89/4</f>
        <v>125</v>
      </c>
      <c r="DQ89" s="52" t="n">
        <f aca="false">DN89/4</f>
        <v>125</v>
      </c>
      <c r="DR89" s="52" t="n">
        <f aca="false">DN89/4</f>
        <v>125</v>
      </c>
      <c r="DS89" s="53" t="n">
        <v>0</v>
      </c>
      <c r="DT89" s="52" t="n">
        <f aca="false">DS89/4</f>
        <v>0</v>
      </c>
      <c r="DU89" s="52" t="n">
        <f aca="false">DS89/4</f>
        <v>0</v>
      </c>
      <c r="DV89" s="52" t="n">
        <f aca="false">DS89/4</f>
        <v>0</v>
      </c>
      <c r="DW89" s="52" t="n">
        <f aca="false">DS89/4</f>
        <v>0</v>
      </c>
      <c r="DX89" s="53" t="n">
        <v>0</v>
      </c>
      <c r="DY89" s="52" t="n">
        <f aca="false">DX89/4</f>
        <v>0</v>
      </c>
      <c r="DZ89" s="52" t="n">
        <f aca="false">DX89/4</f>
        <v>0</v>
      </c>
      <c r="EA89" s="52" t="n">
        <f aca="false">DX89/4</f>
        <v>0</v>
      </c>
      <c r="EB89" s="52" t="n">
        <f aca="false">DX89/4</f>
        <v>0</v>
      </c>
      <c r="EC89" s="53" t="n">
        <v>1800</v>
      </c>
      <c r="ED89" s="52" t="n">
        <f aca="false">EC89/4</f>
        <v>450</v>
      </c>
      <c r="EE89" s="52" t="n">
        <f aca="false">EC89/4</f>
        <v>450</v>
      </c>
      <c r="EF89" s="52" t="n">
        <f aca="false">EC89/4</f>
        <v>450</v>
      </c>
      <c r="EG89" s="52" t="n">
        <f aca="false">EC89/4</f>
        <v>450</v>
      </c>
      <c r="EH89" s="53" t="n">
        <v>0</v>
      </c>
      <c r="EI89" s="52" t="n">
        <f aca="false">EH89/4</f>
        <v>0</v>
      </c>
      <c r="EJ89" s="52" t="n">
        <f aca="false">EH89/4</f>
        <v>0</v>
      </c>
      <c r="EK89" s="52" t="n">
        <f aca="false">EH89/4</f>
        <v>0</v>
      </c>
      <c r="EL89" s="52" t="n">
        <f aca="false">EH89/4</f>
        <v>0</v>
      </c>
      <c r="EM89" s="122" t="n">
        <v>0</v>
      </c>
      <c r="EN89" s="122" t="n">
        <v>0</v>
      </c>
      <c r="EO89" s="122" t="n">
        <v>0</v>
      </c>
      <c r="EP89" s="122" t="n">
        <v>0</v>
      </c>
      <c r="EQ89" s="122" t="n">
        <v>0</v>
      </c>
      <c r="ER89" s="132" t="n">
        <v>0</v>
      </c>
      <c r="ES89" s="43" t="n">
        <f aca="false">ER89/4</f>
        <v>0</v>
      </c>
      <c r="ET89" s="43" t="n">
        <f aca="false">ER89/4</f>
        <v>0</v>
      </c>
      <c r="EU89" s="43" t="n">
        <f aca="false">ER89/4</f>
        <v>0</v>
      </c>
      <c r="EV89" s="43" t="n">
        <f aca="false">ER89/4</f>
        <v>0</v>
      </c>
      <c r="EW89" s="53"/>
      <c r="EX89" s="43" t="n">
        <f aca="false">EW89/4</f>
        <v>0</v>
      </c>
      <c r="EY89" s="43" t="n">
        <f aca="false">EW89/4</f>
        <v>0</v>
      </c>
      <c r="EZ89" s="43" t="n">
        <f aca="false">EW89/4</f>
        <v>0</v>
      </c>
      <c r="FA89" s="43" t="n">
        <f aca="false">EW89/4</f>
        <v>0</v>
      </c>
      <c r="FB89" s="43"/>
      <c r="FC89" s="43"/>
      <c r="FD89" s="43"/>
      <c r="FE89" s="43"/>
      <c r="FF89" s="43"/>
      <c r="FG89" s="123" t="n">
        <f aca="false">FH89+FM89+FR89+FW89</f>
        <v>50</v>
      </c>
      <c r="FH89" s="52" t="n">
        <v>50</v>
      </c>
      <c r="FI89" s="43" t="n">
        <v>10</v>
      </c>
      <c r="FJ89" s="43" t="n">
        <v>20</v>
      </c>
      <c r="FK89" s="43" t="n">
        <v>10</v>
      </c>
      <c r="FL89" s="43" t="n">
        <v>10</v>
      </c>
      <c r="FM89" s="52" t="n">
        <v>0</v>
      </c>
      <c r="FN89" s="43" t="n">
        <f aca="false">FM89/4</f>
        <v>0</v>
      </c>
      <c r="FO89" s="43" t="n">
        <f aca="false">FM89/4</f>
        <v>0</v>
      </c>
      <c r="FP89" s="43" t="n">
        <f aca="false">FM89/4</f>
        <v>0</v>
      </c>
      <c r="FQ89" s="43" t="n">
        <f aca="false">FM89/4</f>
        <v>0</v>
      </c>
      <c r="FR89" s="52" t="n">
        <v>0</v>
      </c>
      <c r="FS89" s="43" t="n">
        <f aca="false">FR89/4</f>
        <v>0</v>
      </c>
      <c r="FT89" s="43" t="n">
        <f aca="false">FR89/4</f>
        <v>0</v>
      </c>
      <c r="FU89" s="43" t="n">
        <f aca="false">FR89/4</f>
        <v>0</v>
      </c>
      <c r="FV89" s="43" t="n">
        <f aca="false">FR89/4</f>
        <v>0</v>
      </c>
      <c r="FW89" s="52" t="n">
        <v>0</v>
      </c>
      <c r="FX89" s="43" t="n">
        <f aca="false">FW89/4</f>
        <v>0</v>
      </c>
      <c r="FY89" s="43" t="n">
        <f aca="false">FW89/4</f>
        <v>0</v>
      </c>
      <c r="FZ89" s="43" t="n">
        <f aca="false">FW89/4</f>
        <v>0</v>
      </c>
      <c r="GA89" s="43" t="n">
        <f aca="false">FW89/4</f>
        <v>0</v>
      </c>
    </row>
    <row r="90" s="42" customFormat="true" ht="26.25" hidden="false" customHeight="true" outlineLevel="0" collapsed="false">
      <c r="A90" s="75" t="s">
        <v>247</v>
      </c>
      <c r="B90" s="130" t="s">
        <v>248</v>
      </c>
      <c r="C90" s="98"/>
      <c r="D90" s="53"/>
      <c r="E90" s="53"/>
      <c r="F90" s="57"/>
      <c r="G90" s="53"/>
      <c r="H90" s="53"/>
      <c r="I90" s="53"/>
      <c r="J90" s="53"/>
      <c r="K90" s="53"/>
      <c r="L90" s="104"/>
      <c r="M90" s="105"/>
      <c r="N90" s="43"/>
      <c r="O90" s="43"/>
      <c r="P90" s="43"/>
      <c r="Q90" s="43"/>
      <c r="R90" s="106"/>
      <c r="S90" s="106"/>
      <c r="T90" s="106"/>
      <c r="U90" s="106" t="n">
        <f aca="false">FG90</f>
        <v>0</v>
      </c>
      <c r="V90" s="81"/>
      <c r="W90" s="125"/>
      <c r="X90" s="44"/>
      <c r="Y90" s="43"/>
      <c r="Z90" s="43"/>
      <c r="AA90" s="43"/>
      <c r="AB90" s="43"/>
      <c r="AC90" s="44"/>
      <c r="AD90" s="44"/>
      <c r="AE90" s="45"/>
      <c r="AF90" s="108"/>
      <c r="AG90" s="46"/>
      <c r="AH90" s="43"/>
      <c r="AI90" s="43"/>
      <c r="AJ90" s="43"/>
      <c r="AK90" s="43"/>
      <c r="AL90" s="109"/>
      <c r="AM90" s="110"/>
      <c r="AN90" s="109"/>
      <c r="AO90" s="111"/>
      <c r="AP90" s="44"/>
      <c r="AQ90" s="43"/>
      <c r="AR90" s="43"/>
      <c r="AS90" s="43"/>
      <c r="AT90" s="43"/>
      <c r="AU90" s="53"/>
      <c r="AV90" s="53"/>
      <c r="AW90" s="53"/>
      <c r="AX90" s="112"/>
      <c r="AY90" s="44"/>
      <c r="AZ90" s="43"/>
      <c r="BA90" s="43"/>
      <c r="BB90" s="43"/>
      <c r="BC90" s="43"/>
      <c r="BD90" s="113"/>
      <c r="BE90" s="113"/>
      <c r="BF90" s="53"/>
      <c r="BG90" s="112"/>
      <c r="BH90" s="44"/>
      <c r="BI90" s="43"/>
      <c r="BJ90" s="43"/>
      <c r="BK90" s="43"/>
      <c r="BL90" s="43"/>
      <c r="BM90" s="53"/>
      <c r="BN90" s="53"/>
      <c r="BO90" s="53"/>
      <c r="BP90" s="112"/>
      <c r="BQ90" s="50"/>
      <c r="BR90" s="43"/>
      <c r="BS90" s="43"/>
      <c r="BT90" s="43"/>
      <c r="BU90" s="43"/>
      <c r="BV90" s="96"/>
      <c r="BW90" s="53"/>
      <c r="BX90" s="53"/>
      <c r="BY90" s="131"/>
      <c r="BZ90" s="115" t="n">
        <f aca="false">(BY90*D90*1000)*V90</f>
        <v>0</v>
      </c>
      <c r="CA90" s="116"/>
      <c r="CB90" s="116"/>
      <c r="CC90" s="117" t="n">
        <f aca="false">CB90*V90</f>
        <v>0</v>
      </c>
      <c r="CD90" s="53"/>
      <c r="CE90" s="53"/>
      <c r="CF90" s="118" t="n">
        <f aca="false">(CE90*D90*1000)*V90</f>
        <v>0</v>
      </c>
      <c r="CG90" s="119"/>
      <c r="CH90" s="120"/>
      <c r="CI90" s="120" t="n">
        <f aca="false">CH90*V90</f>
        <v>0</v>
      </c>
      <c r="CJ90" s="53"/>
      <c r="CK90" s="116"/>
      <c r="CL90" s="96"/>
      <c r="CM90" s="43"/>
      <c r="CN90" s="43"/>
      <c r="CO90" s="43"/>
      <c r="CP90" s="43"/>
      <c r="CQ90" s="53"/>
      <c r="CR90" s="115"/>
      <c r="CS90" s="45" t="n">
        <f aca="false">CT90+CY90+DD90+DI90+DN90+DS90+DX90+EC90+EH90+EM90+ER90+EW90</f>
        <v>0</v>
      </c>
      <c r="CT90" s="46"/>
      <c r="CU90" s="43"/>
      <c r="CV90" s="43"/>
      <c r="CW90" s="43"/>
      <c r="CX90" s="43"/>
      <c r="CY90" s="53"/>
      <c r="CZ90" s="52"/>
      <c r="DA90" s="52"/>
      <c r="DB90" s="52"/>
      <c r="DC90" s="52"/>
      <c r="DD90" s="53"/>
      <c r="DE90" s="52"/>
      <c r="DF90" s="52"/>
      <c r="DG90" s="52"/>
      <c r="DH90" s="52"/>
      <c r="DI90" s="53"/>
      <c r="DJ90" s="52"/>
      <c r="DK90" s="52"/>
      <c r="DL90" s="52"/>
      <c r="DM90" s="52"/>
      <c r="DN90" s="53"/>
      <c r="DO90" s="52"/>
      <c r="DP90" s="52"/>
      <c r="DQ90" s="52"/>
      <c r="DR90" s="52"/>
      <c r="DS90" s="53"/>
      <c r="DT90" s="52"/>
      <c r="DU90" s="52"/>
      <c r="DV90" s="52"/>
      <c r="DW90" s="52"/>
      <c r="DX90" s="53"/>
      <c r="DY90" s="52"/>
      <c r="DZ90" s="52"/>
      <c r="EA90" s="52"/>
      <c r="EB90" s="52"/>
      <c r="EC90" s="53"/>
      <c r="ED90" s="52"/>
      <c r="EE90" s="52"/>
      <c r="EF90" s="52"/>
      <c r="EG90" s="52"/>
      <c r="EH90" s="53"/>
      <c r="EI90" s="52"/>
      <c r="EJ90" s="52"/>
      <c r="EK90" s="52"/>
      <c r="EL90" s="52"/>
      <c r="EM90" s="122" t="n">
        <v>0</v>
      </c>
      <c r="EN90" s="122" t="n">
        <v>0</v>
      </c>
      <c r="EO90" s="122" t="n">
        <v>0</v>
      </c>
      <c r="EP90" s="122" t="n">
        <v>0</v>
      </c>
      <c r="EQ90" s="122" t="n">
        <v>0</v>
      </c>
      <c r="ER90" s="132"/>
      <c r="ES90" s="43"/>
      <c r="ET90" s="43"/>
      <c r="EU90" s="43"/>
      <c r="EV90" s="43"/>
      <c r="EW90" s="53"/>
      <c r="EX90" s="43"/>
      <c r="EY90" s="43"/>
      <c r="EZ90" s="43"/>
      <c r="FA90" s="43"/>
      <c r="FB90" s="43"/>
      <c r="FC90" s="43"/>
      <c r="FD90" s="43"/>
      <c r="FE90" s="43"/>
      <c r="FF90" s="43"/>
      <c r="FG90" s="123" t="n">
        <f aca="false">FH90+FM90+FR90+FW90</f>
        <v>0</v>
      </c>
      <c r="FH90" s="52"/>
      <c r="FI90" s="43"/>
      <c r="FJ90" s="43"/>
      <c r="FK90" s="43"/>
      <c r="FL90" s="43"/>
      <c r="FM90" s="52"/>
      <c r="FN90" s="43"/>
      <c r="FO90" s="43"/>
      <c r="FP90" s="43"/>
      <c r="FQ90" s="43"/>
      <c r="FR90" s="52"/>
      <c r="FS90" s="43"/>
      <c r="FT90" s="43"/>
      <c r="FU90" s="43"/>
      <c r="FV90" s="43"/>
      <c r="FW90" s="52"/>
      <c r="FX90" s="43"/>
      <c r="FY90" s="43"/>
      <c r="FZ90" s="43"/>
      <c r="GA90" s="43"/>
    </row>
    <row r="91" s="42" customFormat="true" ht="15.75" hidden="false" customHeight="true" outlineLevel="0" collapsed="false">
      <c r="A91" s="75" t="s">
        <v>249</v>
      </c>
      <c r="B91" s="130" t="s">
        <v>250</v>
      </c>
      <c r="C91" s="98"/>
      <c r="D91" s="53"/>
      <c r="E91" s="53"/>
      <c r="F91" s="57"/>
      <c r="G91" s="53"/>
      <c r="H91" s="53"/>
      <c r="I91" s="53"/>
      <c r="J91" s="53"/>
      <c r="K91" s="53"/>
      <c r="L91" s="104"/>
      <c r="M91" s="105"/>
      <c r="N91" s="43"/>
      <c r="O91" s="43"/>
      <c r="P91" s="43"/>
      <c r="Q91" s="43"/>
      <c r="R91" s="106"/>
      <c r="S91" s="106"/>
      <c r="T91" s="106"/>
      <c r="U91" s="106" t="n">
        <f aca="false">FG91</f>
        <v>0</v>
      </c>
      <c r="V91" s="81"/>
      <c r="W91" s="125"/>
      <c r="X91" s="44"/>
      <c r="Y91" s="43"/>
      <c r="Z91" s="43"/>
      <c r="AA91" s="43"/>
      <c r="AB91" s="43"/>
      <c r="AC91" s="44"/>
      <c r="AD91" s="44"/>
      <c r="AE91" s="45"/>
      <c r="AF91" s="108"/>
      <c r="AG91" s="46"/>
      <c r="AH91" s="43"/>
      <c r="AI91" s="43"/>
      <c r="AJ91" s="43"/>
      <c r="AK91" s="43"/>
      <c r="AL91" s="109"/>
      <c r="AM91" s="110"/>
      <c r="AN91" s="109"/>
      <c r="AO91" s="111"/>
      <c r="AP91" s="44"/>
      <c r="AQ91" s="43"/>
      <c r="AR91" s="43"/>
      <c r="AS91" s="43"/>
      <c r="AT91" s="43"/>
      <c r="AU91" s="53"/>
      <c r="AV91" s="53"/>
      <c r="AW91" s="53"/>
      <c r="AX91" s="112"/>
      <c r="AY91" s="44"/>
      <c r="AZ91" s="43"/>
      <c r="BA91" s="43"/>
      <c r="BB91" s="43"/>
      <c r="BC91" s="43"/>
      <c r="BD91" s="113"/>
      <c r="BE91" s="113"/>
      <c r="BF91" s="53"/>
      <c r="BG91" s="112"/>
      <c r="BH91" s="44"/>
      <c r="BI91" s="43"/>
      <c r="BJ91" s="43"/>
      <c r="BK91" s="43"/>
      <c r="BL91" s="43"/>
      <c r="BM91" s="53"/>
      <c r="BN91" s="53"/>
      <c r="BO91" s="53"/>
      <c r="BP91" s="112"/>
      <c r="BQ91" s="50"/>
      <c r="BR91" s="43"/>
      <c r="BS91" s="43"/>
      <c r="BT91" s="43"/>
      <c r="BU91" s="43"/>
      <c r="BV91" s="96"/>
      <c r="BW91" s="53"/>
      <c r="BX91" s="53"/>
      <c r="BY91" s="131"/>
      <c r="BZ91" s="115" t="n">
        <f aca="false">(BY91*D91*1000)*V91</f>
        <v>0</v>
      </c>
      <c r="CA91" s="116"/>
      <c r="CB91" s="116"/>
      <c r="CC91" s="117" t="n">
        <f aca="false">CB91*V91</f>
        <v>0</v>
      </c>
      <c r="CD91" s="53"/>
      <c r="CE91" s="53"/>
      <c r="CF91" s="118" t="n">
        <f aca="false">(CE91*D91*1000)*V91</f>
        <v>0</v>
      </c>
      <c r="CG91" s="209"/>
      <c r="CH91" s="210"/>
      <c r="CI91" s="210" t="n">
        <f aca="false">CH91*V91</f>
        <v>0</v>
      </c>
      <c r="CJ91" s="53"/>
      <c r="CK91" s="116"/>
      <c r="CL91" s="96"/>
      <c r="CM91" s="43"/>
      <c r="CN91" s="43"/>
      <c r="CO91" s="43"/>
      <c r="CP91" s="43"/>
      <c r="CQ91" s="53"/>
      <c r="CR91" s="115"/>
      <c r="CS91" s="45" t="n">
        <f aca="false">CT91+CY91+DD91+DI91+DN91+DS91+DX91+EC91+EH91+EM91+ER91+EW91</f>
        <v>0</v>
      </c>
      <c r="CT91" s="46"/>
      <c r="CU91" s="43"/>
      <c r="CV91" s="43"/>
      <c r="CW91" s="43"/>
      <c r="CX91" s="43"/>
      <c r="CY91" s="53"/>
      <c r="CZ91" s="52"/>
      <c r="DA91" s="52"/>
      <c r="DB91" s="52"/>
      <c r="DC91" s="52"/>
      <c r="DD91" s="53"/>
      <c r="DE91" s="52"/>
      <c r="DF91" s="52"/>
      <c r="DG91" s="52"/>
      <c r="DH91" s="52"/>
      <c r="DI91" s="53"/>
      <c r="DJ91" s="52"/>
      <c r="DK91" s="52"/>
      <c r="DL91" s="52"/>
      <c r="DM91" s="52"/>
      <c r="DN91" s="53"/>
      <c r="DO91" s="52"/>
      <c r="DP91" s="52"/>
      <c r="DQ91" s="52"/>
      <c r="DR91" s="52"/>
      <c r="DS91" s="53"/>
      <c r="DT91" s="52"/>
      <c r="DU91" s="52"/>
      <c r="DV91" s="52"/>
      <c r="DW91" s="52"/>
      <c r="DX91" s="53"/>
      <c r="DY91" s="52"/>
      <c r="DZ91" s="52"/>
      <c r="EA91" s="52"/>
      <c r="EB91" s="52"/>
      <c r="EC91" s="53"/>
      <c r="ED91" s="52"/>
      <c r="EE91" s="52"/>
      <c r="EF91" s="52"/>
      <c r="EG91" s="52"/>
      <c r="EH91" s="53"/>
      <c r="EI91" s="52"/>
      <c r="EJ91" s="52"/>
      <c r="EK91" s="52"/>
      <c r="EL91" s="52"/>
      <c r="EM91" s="122" t="n">
        <v>0</v>
      </c>
      <c r="EN91" s="122" t="n">
        <v>0</v>
      </c>
      <c r="EO91" s="122" t="n">
        <v>0</v>
      </c>
      <c r="EP91" s="122" t="n">
        <v>0</v>
      </c>
      <c r="EQ91" s="122" t="n">
        <v>0</v>
      </c>
      <c r="ER91" s="132"/>
      <c r="ES91" s="43"/>
      <c r="ET91" s="43"/>
      <c r="EU91" s="43"/>
      <c r="EV91" s="43"/>
      <c r="EW91" s="53"/>
      <c r="EX91" s="43"/>
      <c r="EY91" s="43"/>
      <c r="EZ91" s="43"/>
      <c r="FA91" s="43"/>
      <c r="FB91" s="43"/>
      <c r="FC91" s="43"/>
      <c r="FD91" s="43"/>
      <c r="FE91" s="43"/>
      <c r="FF91" s="43"/>
      <c r="FG91" s="123" t="n">
        <f aca="false">FH91+FM91+FR91+FW91</f>
        <v>0</v>
      </c>
      <c r="FH91" s="52"/>
      <c r="FI91" s="43"/>
      <c r="FJ91" s="43"/>
      <c r="FK91" s="43"/>
      <c r="FL91" s="43"/>
      <c r="FM91" s="52"/>
      <c r="FN91" s="43"/>
      <c r="FO91" s="43"/>
      <c r="FP91" s="43"/>
      <c r="FQ91" s="43"/>
      <c r="FR91" s="52"/>
      <c r="FS91" s="43"/>
      <c r="FT91" s="43"/>
      <c r="FU91" s="43"/>
      <c r="FV91" s="43"/>
      <c r="FW91" s="52"/>
      <c r="FX91" s="43"/>
      <c r="FY91" s="43"/>
      <c r="FZ91" s="43"/>
      <c r="GA91" s="43"/>
    </row>
    <row r="92" s="42" customFormat="true" ht="36" hidden="false" customHeight="true" outlineLevel="0" collapsed="false">
      <c r="A92" s="180" t="s">
        <v>251</v>
      </c>
      <c r="B92" s="2" t="s">
        <v>252</v>
      </c>
      <c r="C92" s="98" t="s">
        <v>253</v>
      </c>
      <c r="D92" s="53" t="n">
        <v>1</v>
      </c>
      <c r="E92" s="53"/>
      <c r="F92" s="57"/>
      <c r="G92" s="53"/>
      <c r="H92" s="53"/>
      <c r="I92" s="53"/>
      <c r="J92" s="53"/>
      <c r="K92" s="53"/>
      <c r="L92" s="104" t="n">
        <f aca="false">M92/D92/1000</f>
        <v>0.39</v>
      </c>
      <c r="M92" s="105" t="n">
        <f aca="false">R92+S92+T92</f>
        <v>390</v>
      </c>
      <c r="N92" s="43" t="n">
        <f aca="false">M92/4</f>
        <v>97.5</v>
      </c>
      <c r="O92" s="43" t="n">
        <f aca="false">M92/4</f>
        <v>97.5</v>
      </c>
      <c r="P92" s="43" t="n">
        <f aca="false">M92/4</f>
        <v>97.5</v>
      </c>
      <c r="Q92" s="43" t="n">
        <f aca="false">M92/4</f>
        <v>97.5</v>
      </c>
      <c r="R92" s="106" t="n">
        <f aca="false">AC92+AL92+AU92+BD92+BM92+BV92+CH92</f>
        <v>0</v>
      </c>
      <c r="S92" s="106" t="n">
        <f aca="false">AD92+AM92+AV92+BE92+BN92+BW92+CL92</f>
        <v>390</v>
      </c>
      <c r="T92" s="106" t="n">
        <f aca="false">AE92+AN92+AW92+BF92+BO92+BX92+CS92</f>
        <v>0</v>
      </c>
      <c r="U92" s="106" t="n">
        <f aca="false">FG92</f>
        <v>10</v>
      </c>
      <c r="V92" s="81" t="n">
        <v>809.91924</v>
      </c>
      <c r="W92" s="125" t="n">
        <f aca="false">X92/D92/1000</f>
        <v>0</v>
      </c>
      <c r="X92" s="44" t="n">
        <f aca="false">AC92+AD92+AE92</f>
        <v>0</v>
      </c>
      <c r="Y92" s="43" t="n">
        <f aca="false">X92/4</f>
        <v>0</v>
      </c>
      <c r="Z92" s="43" t="n">
        <f aca="false">X92/4</f>
        <v>0</v>
      </c>
      <c r="AA92" s="43" t="n">
        <f aca="false">X92/4</f>
        <v>0</v>
      </c>
      <c r="AB92" s="43" t="n">
        <f aca="false">X92/4</f>
        <v>0</v>
      </c>
      <c r="AC92" s="44"/>
      <c r="AD92" s="44"/>
      <c r="AE92" s="45"/>
      <c r="AF92" s="108" t="n">
        <f aca="false">AG92/D92/1000</f>
        <v>0.01</v>
      </c>
      <c r="AG92" s="46" t="n">
        <f aca="false">AL92+AM92+AN92</f>
        <v>10</v>
      </c>
      <c r="AH92" s="43" t="n">
        <f aca="false">AG92/4</f>
        <v>2.5</v>
      </c>
      <c r="AI92" s="43" t="n">
        <f aca="false">AG92/4</f>
        <v>2.5</v>
      </c>
      <c r="AJ92" s="43" t="n">
        <f aca="false">AG92/4</f>
        <v>2.5</v>
      </c>
      <c r="AK92" s="43" t="n">
        <f aca="false">AG92/4</f>
        <v>2.5</v>
      </c>
      <c r="AL92" s="109" t="n">
        <v>0</v>
      </c>
      <c r="AM92" s="110" t="n">
        <v>10</v>
      </c>
      <c r="AN92" s="109" t="n">
        <v>0</v>
      </c>
      <c r="AO92" s="111" t="n">
        <f aca="false">AP92/D92/1000</f>
        <v>0</v>
      </c>
      <c r="AP92" s="44" t="n">
        <f aca="false">AU92+AV92+AW92</f>
        <v>0</v>
      </c>
      <c r="AQ92" s="43" t="n">
        <f aca="false">AP92/4</f>
        <v>0</v>
      </c>
      <c r="AR92" s="43" t="n">
        <f aca="false">AP92/4</f>
        <v>0</v>
      </c>
      <c r="AS92" s="43" t="n">
        <f aca="false">AP92/4</f>
        <v>0</v>
      </c>
      <c r="AT92" s="43" t="n">
        <f aca="false">AP92/4</f>
        <v>0</v>
      </c>
      <c r="AU92" s="53"/>
      <c r="AV92" s="53"/>
      <c r="AW92" s="53"/>
      <c r="AX92" s="112" t="n">
        <f aca="false">AY92/D92/1000</f>
        <v>0.02</v>
      </c>
      <c r="AY92" s="44" t="n">
        <f aca="false">BD92+BE92+BF92</f>
        <v>20</v>
      </c>
      <c r="AZ92" s="43" t="n">
        <f aca="false">AY92/4</f>
        <v>5</v>
      </c>
      <c r="BA92" s="43" t="n">
        <f aca="false">AY92/4</f>
        <v>5</v>
      </c>
      <c r="BB92" s="43" t="n">
        <f aca="false">AY92/4</f>
        <v>5</v>
      </c>
      <c r="BC92" s="43" t="n">
        <f aca="false">AY92/4</f>
        <v>5</v>
      </c>
      <c r="BD92" s="113" t="n">
        <v>0</v>
      </c>
      <c r="BE92" s="113" t="n">
        <v>20</v>
      </c>
      <c r="BF92" s="53"/>
      <c r="BG92" s="112" t="n">
        <f aca="false">BH92/D92/1000</f>
        <v>0</v>
      </c>
      <c r="BH92" s="44" t="n">
        <f aca="false">BM92+BN92+BO92</f>
        <v>0</v>
      </c>
      <c r="BI92" s="43" t="n">
        <f aca="false">BH92/4</f>
        <v>0</v>
      </c>
      <c r="BJ92" s="43" t="n">
        <f aca="false">BH92/4</f>
        <v>0</v>
      </c>
      <c r="BK92" s="43" t="n">
        <f aca="false">BH92/4</f>
        <v>0</v>
      </c>
      <c r="BL92" s="43" t="n">
        <f aca="false">BH92/4</f>
        <v>0</v>
      </c>
      <c r="BM92" s="53"/>
      <c r="BN92" s="53"/>
      <c r="BO92" s="53"/>
      <c r="BP92" s="112" t="n">
        <f aca="false">BQ92/D92/1000</f>
        <v>0</v>
      </c>
      <c r="BQ92" s="50" t="n">
        <f aca="false">BV92+BW92+BX92</f>
        <v>0</v>
      </c>
      <c r="BR92" s="43" t="n">
        <f aca="false">BQ92/4</f>
        <v>0</v>
      </c>
      <c r="BS92" s="43" t="n">
        <f aca="false">BQ92/4</f>
        <v>0</v>
      </c>
      <c r="BT92" s="43" t="n">
        <f aca="false">BQ92/4</f>
        <v>0</v>
      </c>
      <c r="BU92" s="43" t="n">
        <f aca="false">BQ92/4</f>
        <v>0</v>
      </c>
      <c r="BV92" s="96"/>
      <c r="BW92" s="53"/>
      <c r="BX92" s="53"/>
      <c r="BY92" s="131"/>
      <c r="BZ92" s="115" t="n">
        <f aca="false">(BY92*D92*1000)*V92</f>
        <v>0</v>
      </c>
      <c r="CA92" s="116" t="n">
        <f aca="false">CB92/D92/1000</f>
        <v>0.36</v>
      </c>
      <c r="CB92" s="116" t="n">
        <f aca="false">CH92+CL92+CS92</f>
        <v>360</v>
      </c>
      <c r="CC92" s="117" t="n">
        <f aca="false">CB92*V92</f>
        <v>291570.9264</v>
      </c>
      <c r="CD92" s="53" t="n">
        <v>0.084</v>
      </c>
      <c r="CE92" s="53"/>
      <c r="CF92" s="118" t="n">
        <f aca="false">(CE92*D92*1000)*V92</f>
        <v>0</v>
      </c>
      <c r="CG92" s="119" t="n">
        <f aca="false">CH92/D92/1000</f>
        <v>0</v>
      </c>
      <c r="CH92" s="120" t="n">
        <v>0</v>
      </c>
      <c r="CI92" s="120" t="n">
        <f aca="false">CH92*V92</f>
        <v>0</v>
      </c>
      <c r="CJ92" s="53"/>
      <c r="CK92" s="116" t="n">
        <f aca="false">CL92/D92/1000</f>
        <v>0.36</v>
      </c>
      <c r="CL92" s="96" t="n">
        <v>360</v>
      </c>
      <c r="CM92" s="43" t="n">
        <f aca="false">CL92/4</f>
        <v>90</v>
      </c>
      <c r="CN92" s="43" t="n">
        <f aca="false">CL92/4</f>
        <v>90</v>
      </c>
      <c r="CO92" s="43" t="n">
        <f aca="false">CL92/4</f>
        <v>90</v>
      </c>
      <c r="CP92" s="43" t="n">
        <f aca="false">CL92/4</f>
        <v>90</v>
      </c>
      <c r="CQ92" s="53"/>
      <c r="CR92" s="115" t="n">
        <f aca="false">CS92/D92/1000</f>
        <v>0</v>
      </c>
      <c r="CS92" s="45" t="n">
        <f aca="false">CT92+CY92+DD92+DI92+DN92+DS92+DX92+EC92+EH92+EM92+ER92+EW92</f>
        <v>0</v>
      </c>
      <c r="CT92" s="46" t="n">
        <v>0</v>
      </c>
      <c r="CU92" s="43" t="n">
        <f aca="false">CT92/4</f>
        <v>0</v>
      </c>
      <c r="CV92" s="43" t="n">
        <f aca="false">CT92/4</f>
        <v>0</v>
      </c>
      <c r="CW92" s="43" t="n">
        <f aca="false">CT92/4</f>
        <v>0</v>
      </c>
      <c r="CX92" s="43" t="n">
        <f aca="false">CT92/4</f>
        <v>0</v>
      </c>
      <c r="CY92" s="211" t="n">
        <v>0</v>
      </c>
      <c r="CZ92" s="52" t="n">
        <f aca="false">CY92/4</f>
        <v>0</v>
      </c>
      <c r="DA92" s="52" t="n">
        <f aca="false">CY92/4</f>
        <v>0</v>
      </c>
      <c r="DB92" s="52" t="n">
        <f aca="false">CY92/4</f>
        <v>0</v>
      </c>
      <c r="DC92" s="52" t="n">
        <f aca="false">CY92/4</f>
        <v>0</v>
      </c>
      <c r="DD92" s="212" t="n">
        <v>0</v>
      </c>
      <c r="DE92" s="52" t="n">
        <f aca="false">DD92/4</f>
        <v>0</v>
      </c>
      <c r="DF92" s="52" t="n">
        <f aca="false">DD92/4</f>
        <v>0</v>
      </c>
      <c r="DG92" s="52" t="n">
        <f aca="false">DD92/4</f>
        <v>0</v>
      </c>
      <c r="DH92" s="52" t="n">
        <f aca="false">DD92/4</f>
        <v>0</v>
      </c>
      <c r="DI92" s="212" t="n">
        <v>0</v>
      </c>
      <c r="DJ92" s="52" t="n">
        <f aca="false">DI92/4</f>
        <v>0</v>
      </c>
      <c r="DK92" s="52" t="n">
        <f aca="false">DI92/4</f>
        <v>0</v>
      </c>
      <c r="DL92" s="52" t="n">
        <f aca="false">DI92/4</f>
        <v>0</v>
      </c>
      <c r="DM92" s="52" t="n">
        <f aca="false">DI92/4</f>
        <v>0</v>
      </c>
      <c r="DN92" s="212" t="n">
        <v>0</v>
      </c>
      <c r="DO92" s="52" t="n">
        <f aca="false">DN92/4</f>
        <v>0</v>
      </c>
      <c r="DP92" s="52" t="n">
        <f aca="false">DN92/4</f>
        <v>0</v>
      </c>
      <c r="DQ92" s="52" t="n">
        <f aca="false">DN92/4</f>
        <v>0</v>
      </c>
      <c r="DR92" s="52" t="n">
        <f aca="false">DN92/4</f>
        <v>0</v>
      </c>
      <c r="DS92" s="213" t="n">
        <v>0</v>
      </c>
      <c r="DT92" s="52" t="n">
        <f aca="false">DS92/4</f>
        <v>0</v>
      </c>
      <c r="DU92" s="52" t="n">
        <f aca="false">DS92/4</f>
        <v>0</v>
      </c>
      <c r="DV92" s="52" t="n">
        <f aca="false">DS92/4</f>
        <v>0</v>
      </c>
      <c r="DW92" s="52" t="n">
        <f aca="false">DS92/4</f>
        <v>0</v>
      </c>
      <c r="DX92" s="213" t="n">
        <v>0</v>
      </c>
      <c r="DY92" s="52" t="n">
        <f aca="false">DX92/4</f>
        <v>0</v>
      </c>
      <c r="DZ92" s="52" t="n">
        <f aca="false">DX92/4</f>
        <v>0</v>
      </c>
      <c r="EA92" s="52" t="n">
        <f aca="false">DX92/4</f>
        <v>0</v>
      </c>
      <c r="EB92" s="52" t="n">
        <f aca="false">DX92/4</f>
        <v>0</v>
      </c>
      <c r="EC92" s="212" t="n">
        <v>0</v>
      </c>
      <c r="ED92" s="52" t="n">
        <f aca="false">EC92/4</f>
        <v>0</v>
      </c>
      <c r="EE92" s="52" t="n">
        <f aca="false">EC92/4</f>
        <v>0</v>
      </c>
      <c r="EF92" s="52" t="n">
        <f aca="false">EC92/4</f>
        <v>0</v>
      </c>
      <c r="EG92" s="52" t="n">
        <f aca="false">EC92/4</f>
        <v>0</v>
      </c>
      <c r="EH92" s="213" t="n">
        <v>0</v>
      </c>
      <c r="EI92" s="52" t="n">
        <f aca="false">EH92/4</f>
        <v>0</v>
      </c>
      <c r="EJ92" s="52" t="n">
        <f aca="false">EH92/4</f>
        <v>0</v>
      </c>
      <c r="EK92" s="52" t="n">
        <f aca="false">EH92/4</f>
        <v>0</v>
      </c>
      <c r="EL92" s="52" t="n">
        <f aca="false">EH92/4</f>
        <v>0</v>
      </c>
      <c r="EM92" s="214" t="n">
        <v>0</v>
      </c>
      <c r="EN92" s="122" t="n">
        <v>0</v>
      </c>
      <c r="EO92" s="122" t="n">
        <v>0</v>
      </c>
      <c r="EP92" s="122" t="n">
        <v>0</v>
      </c>
      <c r="EQ92" s="122" t="n">
        <v>0</v>
      </c>
      <c r="ER92" s="215" t="n">
        <v>0</v>
      </c>
      <c r="ES92" s="43" t="n">
        <f aca="false">ER92/4</f>
        <v>0</v>
      </c>
      <c r="ET92" s="43" t="n">
        <f aca="false">ER92/4</f>
        <v>0</v>
      </c>
      <c r="EU92" s="43" t="n">
        <f aca="false">ER92/4</f>
        <v>0</v>
      </c>
      <c r="EV92" s="43" t="n">
        <f aca="false">ER92/4</f>
        <v>0</v>
      </c>
      <c r="EW92" s="53"/>
      <c r="EX92" s="43" t="n">
        <f aca="false">EW92/4</f>
        <v>0</v>
      </c>
      <c r="EY92" s="43" t="n">
        <f aca="false">EW92/4</f>
        <v>0</v>
      </c>
      <c r="EZ92" s="43" t="n">
        <f aca="false">EW92/4</f>
        <v>0</v>
      </c>
      <c r="FA92" s="43" t="n">
        <f aca="false">EW92/4</f>
        <v>0</v>
      </c>
      <c r="FB92" s="43"/>
      <c r="FC92" s="43"/>
      <c r="FD92" s="43"/>
      <c r="FE92" s="43"/>
      <c r="FF92" s="43"/>
      <c r="FG92" s="123" t="n">
        <f aca="false">FH92+FM92+FR92+FW92</f>
        <v>10</v>
      </c>
      <c r="FH92" s="52" t="n">
        <v>10</v>
      </c>
      <c r="FI92" s="43" t="n">
        <v>10</v>
      </c>
      <c r="FJ92" s="43" t="n">
        <v>0</v>
      </c>
      <c r="FK92" s="43" t="n">
        <v>0</v>
      </c>
      <c r="FL92" s="43" t="n">
        <v>0</v>
      </c>
      <c r="FM92" s="52" t="n">
        <v>0</v>
      </c>
      <c r="FN92" s="43" t="n">
        <f aca="false">FM92/4</f>
        <v>0</v>
      </c>
      <c r="FO92" s="43" t="n">
        <f aca="false">FM92/4</f>
        <v>0</v>
      </c>
      <c r="FP92" s="43" t="n">
        <f aca="false">FM92/4</f>
        <v>0</v>
      </c>
      <c r="FQ92" s="43" t="n">
        <f aca="false">FM92/4</f>
        <v>0</v>
      </c>
      <c r="FR92" s="52" t="n">
        <v>0</v>
      </c>
      <c r="FS92" s="43" t="n">
        <f aca="false">FR92/4</f>
        <v>0</v>
      </c>
      <c r="FT92" s="43" t="n">
        <f aca="false">FR92/4</f>
        <v>0</v>
      </c>
      <c r="FU92" s="43" t="n">
        <f aca="false">FR92/4</f>
        <v>0</v>
      </c>
      <c r="FV92" s="43" t="n">
        <f aca="false">FR92/4</f>
        <v>0</v>
      </c>
      <c r="FW92" s="52" t="n">
        <v>0</v>
      </c>
      <c r="FX92" s="43" t="n">
        <f aca="false">FW92/4</f>
        <v>0</v>
      </c>
      <c r="FY92" s="43" t="n">
        <f aca="false">FW92/4</f>
        <v>0</v>
      </c>
      <c r="FZ92" s="43" t="n">
        <f aca="false">FW92/4</f>
        <v>0</v>
      </c>
      <c r="GA92" s="43" t="n">
        <f aca="false">FW92/4</f>
        <v>0</v>
      </c>
    </row>
    <row r="93" s="42" customFormat="true" ht="21.75" hidden="false" customHeight="true" outlineLevel="0" collapsed="false">
      <c r="A93" s="54"/>
      <c r="B93" s="2" t="s">
        <v>254</v>
      </c>
      <c r="C93" s="98" t="s">
        <v>255</v>
      </c>
      <c r="D93" s="99" t="n">
        <v>100</v>
      </c>
      <c r="E93" s="100" t="n">
        <v>8.888</v>
      </c>
      <c r="F93" s="101" t="n">
        <v>23.674</v>
      </c>
      <c r="G93" s="102" t="n">
        <v>2367400</v>
      </c>
      <c r="H93" s="103" t="n">
        <v>17.535</v>
      </c>
      <c r="I93" s="103" t="n">
        <v>3.677</v>
      </c>
      <c r="J93" s="103" t="n">
        <v>0.571</v>
      </c>
      <c r="K93" s="103" t="n">
        <v>1.891</v>
      </c>
      <c r="L93" s="104" t="n">
        <f aca="false">M93/D93/1000</f>
        <v>26.9345</v>
      </c>
      <c r="M93" s="105" t="n">
        <f aca="false">R93+S93+T93</f>
        <v>2693450</v>
      </c>
      <c r="N93" s="43" t="n">
        <f aca="false">M93/4</f>
        <v>673362.5</v>
      </c>
      <c r="O93" s="43" t="n">
        <f aca="false">M93/4</f>
        <v>673362.5</v>
      </c>
      <c r="P93" s="43" t="n">
        <f aca="false">M93/4</f>
        <v>673362.5</v>
      </c>
      <c r="Q93" s="43" t="n">
        <f aca="false">M93/4</f>
        <v>673362.5</v>
      </c>
      <c r="R93" s="106" t="n">
        <f aca="false">AC93+AL93+AU93+BD93+BM93+BV93+CH93</f>
        <v>2186875</v>
      </c>
      <c r="S93" s="106" t="n">
        <f aca="false">AD93+AM93+AV93+BE93+BN93+BW93+CL93</f>
        <v>460425</v>
      </c>
      <c r="T93" s="106" t="n">
        <f aca="false">AE93+AN93+AW93+BF93+BO93+BX93+CS93</f>
        <v>46150</v>
      </c>
      <c r="U93" s="106" t="n">
        <f aca="false">FG93</f>
        <v>3000</v>
      </c>
      <c r="V93" s="81" t="n">
        <v>0.044505</v>
      </c>
      <c r="W93" s="125" t="n">
        <f aca="false">X93/D93/1000</f>
        <v>1.5</v>
      </c>
      <c r="X93" s="44" t="n">
        <f aca="false">AC93+AD93+AE93</f>
        <v>150000</v>
      </c>
      <c r="Y93" s="43" t="n">
        <f aca="false">X93/4</f>
        <v>37500</v>
      </c>
      <c r="Z93" s="43" t="n">
        <f aca="false">X93/4</f>
        <v>37500</v>
      </c>
      <c r="AA93" s="43" t="n">
        <f aca="false">X93/4</f>
        <v>37500</v>
      </c>
      <c r="AB93" s="43" t="n">
        <f aca="false">X93/4</f>
        <v>37500</v>
      </c>
      <c r="AC93" s="44" t="n">
        <v>50000</v>
      </c>
      <c r="AD93" s="44" t="n">
        <v>100000</v>
      </c>
      <c r="AE93" s="45"/>
      <c r="AF93" s="108" t="n">
        <f aca="false">AG93/D93/1000</f>
        <v>1.6</v>
      </c>
      <c r="AG93" s="46" t="n">
        <f aca="false">AL93+AM93+AN93</f>
        <v>160000</v>
      </c>
      <c r="AH93" s="43" t="n">
        <f aca="false">AG93/4</f>
        <v>40000</v>
      </c>
      <c r="AI93" s="43" t="n">
        <f aca="false">AG93/4</f>
        <v>40000</v>
      </c>
      <c r="AJ93" s="43" t="n">
        <f aca="false">AG93/4</f>
        <v>40000</v>
      </c>
      <c r="AK93" s="43" t="n">
        <f aca="false">AG93/4</f>
        <v>40000</v>
      </c>
      <c r="AL93" s="109" t="n">
        <v>74130</v>
      </c>
      <c r="AM93" s="110" t="n">
        <v>85870</v>
      </c>
      <c r="AN93" s="109" t="n">
        <v>0</v>
      </c>
      <c r="AO93" s="111" t="n">
        <f aca="false">AP93/D93/1000</f>
        <v>6</v>
      </c>
      <c r="AP93" s="44" t="n">
        <f aca="false">AU93+AV93+AW93</f>
        <v>600000</v>
      </c>
      <c r="AQ93" s="43" t="n">
        <f aca="false">AP93/4</f>
        <v>150000</v>
      </c>
      <c r="AR93" s="43" t="n">
        <f aca="false">AP93/4</f>
        <v>150000</v>
      </c>
      <c r="AS93" s="43" t="n">
        <f aca="false">AP93/4</f>
        <v>150000</v>
      </c>
      <c r="AT93" s="43" t="n">
        <f aca="false">AP93/4</f>
        <v>150000</v>
      </c>
      <c r="AU93" s="53" t="n">
        <v>600000</v>
      </c>
      <c r="AV93" s="53"/>
      <c r="AW93" s="53"/>
      <c r="AX93" s="112" t="n">
        <f aca="false">AY93/D93/1000</f>
        <v>2</v>
      </c>
      <c r="AY93" s="44" t="n">
        <f aca="false">BD93+BE93+BF93</f>
        <v>200000</v>
      </c>
      <c r="AZ93" s="43" t="n">
        <f aca="false">AY93/4</f>
        <v>50000</v>
      </c>
      <c r="BA93" s="43" t="n">
        <f aca="false">AY93/4</f>
        <v>50000</v>
      </c>
      <c r="BB93" s="43" t="n">
        <f aca="false">AY93/4</f>
        <v>50000</v>
      </c>
      <c r="BC93" s="43" t="n">
        <f aca="false">AY93/4</f>
        <v>50000</v>
      </c>
      <c r="BD93" s="113" t="n">
        <v>140000</v>
      </c>
      <c r="BE93" s="113" t="n">
        <v>60000</v>
      </c>
      <c r="BF93" s="53"/>
      <c r="BG93" s="112" t="n">
        <f aca="false">BH93/D93/1000</f>
        <v>2.5</v>
      </c>
      <c r="BH93" s="44" t="n">
        <f aca="false">BM93+BN93+BO93</f>
        <v>250000</v>
      </c>
      <c r="BI93" s="43" t="n">
        <f aca="false">BH93/4</f>
        <v>62500</v>
      </c>
      <c r="BJ93" s="43" t="n">
        <f aca="false">BH93/4</f>
        <v>62500</v>
      </c>
      <c r="BK93" s="43" t="n">
        <f aca="false">BH93/4</f>
        <v>62500</v>
      </c>
      <c r="BL93" s="43" t="n">
        <f aca="false">BH93/4</f>
        <v>62500</v>
      </c>
      <c r="BM93" s="53" t="n">
        <v>140000</v>
      </c>
      <c r="BN93" s="53" t="n">
        <v>110000</v>
      </c>
      <c r="BO93" s="53"/>
      <c r="BP93" s="112" t="n">
        <f aca="false">BQ93/D93/1000</f>
        <v>2</v>
      </c>
      <c r="BQ93" s="50" t="n">
        <f aca="false">BV93+BW93+BX93</f>
        <v>200000</v>
      </c>
      <c r="BR93" s="43" t="n">
        <f aca="false">BQ93/4</f>
        <v>50000</v>
      </c>
      <c r="BS93" s="43" t="n">
        <f aca="false">BQ93/4</f>
        <v>50000</v>
      </c>
      <c r="BT93" s="43" t="n">
        <f aca="false">BQ93/4</f>
        <v>50000</v>
      </c>
      <c r="BU93" s="43" t="n">
        <f aca="false">BQ93/4</f>
        <v>50000</v>
      </c>
      <c r="BV93" s="96" t="n">
        <v>182745</v>
      </c>
      <c r="BW93" s="53" t="n">
        <v>17255</v>
      </c>
      <c r="BX93" s="53"/>
      <c r="BY93" s="114" t="n">
        <f aca="false">CE93+CJ93+CQ93</f>
        <v>11.483</v>
      </c>
      <c r="BZ93" s="115" t="n">
        <f aca="false">(BY93*D93*1000)*V93</f>
        <v>51105.0915</v>
      </c>
      <c r="CA93" s="116" t="n">
        <f aca="false">CB93/D93/1000</f>
        <v>11.3345</v>
      </c>
      <c r="CB93" s="116" t="n">
        <f aca="false">CH93+CL93+CS93</f>
        <v>1133450</v>
      </c>
      <c r="CC93" s="117" t="n">
        <f aca="false">CB93*V93</f>
        <v>50444.19225</v>
      </c>
      <c r="CD93" s="115" t="n">
        <v>12.75</v>
      </c>
      <c r="CE93" s="115" t="n">
        <v>10</v>
      </c>
      <c r="CF93" s="118" t="n">
        <f aca="false">(CE93*D93*1000)*V93</f>
        <v>44505</v>
      </c>
      <c r="CG93" s="119" t="n">
        <f aca="false">CH93/D93/1000</f>
        <v>10</v>
      </c>
      <c r="CH93" s="120" t="n">
        <v>1000000</v>
      </c>
      <c r="CI93" s="120" t="n">
        <f aca="false">CH93*V93</f>
        <v>44505</v>
      </c>
      <c r="CJ93" s="115" t="n">
        <v>0.912</v>
      </c>
      <c r="CK93" s="116" t="n">
        <f aca="false">CL93/D93/1000</f>
        <v>0.873</v>
      </c>
      <c r="CL93" s="121" t="n">
        <v>87300</v>
      </c>
      <c r="CM93" s="43" t="n">
        <f aca="false">CL93/4</f>
        <v>21825</v>
      </c>
      <c r="CN93" s="43" t="n">
        <f aca="false">CL93/4</f>
        <v>21825</v>
      </c>
      <c r="CO93" s="43" t="n">
        <f aca="false">CL93/4</f>
        <v>21825</v>
      </c>
      <c r="CP93" s="43" t="n">
        <f aca="false">CL93/4</f>
        <v>21825</v>
      </c>
      <c r="CQ93" s="115" t="n">
        <v>0.571</v>
      </c>
      <c r="CR93" s="115" t="n">
        <f aca="false">CS93/D93/1000</f>
        <v>0.4615</v>
      </c>
      <c r="CS93" s="45" t="n">
        <f aca="false">CT93+CY93+DD93+DI93+DN93+DS93+DX93+EC93+EH93+EM93+ER93+EW93</f>
        <v>46150</v>
      </c>
      <c r="CT93" s="64" t="n">
        <v>500</v>
      </c>
      <c r="CU93" s="43" t="n">
        <f aca="false">CT93/4</f>
        <v>125</v>
      </c>
      <c r="CV93" s="43" t="n">
        <f aca="false">CT93/4</f>
        <v>125</v>
      </c>
      <c r="CW93" s="43" t="n">
        <f aca="false">CT93/4</f>
        <v>125</v>
      </c>
      <c r="CX93" s="43" t="n">
        <f aca="false">CT93/4</f>
        <v>125</v>
      </c>
      <c r="CY93" s="53" t="n">
        <v>100</v>
      </c>
      <c r="CZ93" s="52" t="n">
        <f aca="false">CY93/4</f>
        <v>25</v>
      </c>
      <c r="DA93" s="52" t="n">
        <f aca="false">CY93/4</f>
        <v>25</v>
      </c>
      <c r="DB93" s="52" t="n">
        <f aca="false">CY93/4</f>
        <v>25</v>
      </c>
      <c r="DC93" s="52" t="n">
        <f aca="false">CY93/4</f>
        <v>25</v>
      </c>
      <c r="DD93" s="53" t="n">
        <v>0</v>
      </c>
      <c r="DE93" s="52" t="n">
        <f aca="false">DD93/4</f>
        <v>0</v>
      </c>
      <c r="DF93" s="52" t="n">
        <f aca="false">DD93/4</f>
        <v>0</v>
      </c>
      <c r="DG93" s="52" t="n">
        <f aca="false">DD93/4</f>
        <v>0</v>
      </c>
      <c r="DH93" s="52" t="n">
        <f aca="false">DD93/4</f>
        <v>0</v>
      </c>
      <c r="DI93" s="53" t="n">
        <v>19000</v>
      </c>
      <c r="DJ93" s="52" t="n">
        <f aca="false">DI93/4</f>
        <v>4750</v>
      </c>
      <c r="DK93" s="52" t="n">
        <f aca="false">DI93/4</f>
        <v>4750</v>
      </c>
      <c r="DL93" s="52" t="n">
        <f aca="false">DI93/4</f>
        <v>4750</v>
      </c>
      <c r="DM93" s="52" t="n">
        <f aca="false">DI93/4</f>
        <v>4750</v>
      </c>
      <c r="DN93" s="53" t="n">
        <v>0</v>
      </c>
      <c r="DO93" s="52" t="n">
        <f aca="false">DN93/4</f>
        <v>0</v>
      </c>
      <c r="DP93" s="52" t="n">
        <f aca="false">DN93/4</f>
        <v>0</v>
      </c>
      <c r="DQ93" s="52" t="n">
        <f aca="false">DN93/4</f>
        <v>0</v>
      </c>
      <c r="DR93" s="52" t="n">
        <f aca="false">DN93/4</f>
        <v>0</v>
      </c>
      <c r="DS93" s="53" t="n">
        <v>0</v>
      </c>
      <c r="DT93" s="52" t="n">
        <f aca="false">DS93/4</f>
        <v>0</v>
      </c>
      <c r="DU93" s="52" t="n">
        <f aca="false">DS93/4</f>
        <v>0</v>
      </c>
      <c r="DV93" s="52" t="n">
        <f aca="false">DS93/4</f>
        <v>0</v>
      </c>
      <c r="DW93" s="52" t="n">
        <f aca="false">DS93/4</f>
        <v>0</v>
      </c>
      <c r="DX93" s="53" t="n">
        <v>2000</v>
      </c>
      <c r="DY93" s="52" t="n">
        <f aca="false">DX93/4</f>
        <v>500</v>
      </c>
      <c r="DZ93" s="52" t="n">
        <f aca="false">DX93/4</f>
        <v>500</v>
      </c>
      <c r="EA93" s="52" t="n">
        <f aca="false">DX93/4</f>
        <v>500</v>
      </c>
      <c r="EB93" s="52" t="n">
        <f aca="false">DX93/4</f>
        <v>500</v>
      </c>
      <c r="EC93" s="53" t="n">
        <v>24000</v>
      </c>
      <c r="ED93" s="52" t="n">
        <f aca="false">EC93/4</f>
        <v>6000</v>
      </c>
      <c r="EE93" s="52" t="n">
        <f aca="false">EC93/4</f>
        <v>6000</v>
      </c>
      <c r="EF93" s="52" t="n">
        <f aca="false">EC93/4</f>
        <v>6000</v>
      </c>
      <c r="EG93" s="52" t="n">
        <f aca="false">EC93/4</f>
        <v>6000</v>
      </c>
      <c r="EH93" s="53" t="n">
        <v>0</v>
      </c>
      <c r="EI93" s="52" t="n">
        <f aca="false">EH93/4</f>
        <v>0</v>
      </c>
      <c r="EJ93" s="52" t="n">
        <f aca="false">EH93/4</f>
        <v>0</v>
      </c>
      <c r="EK93" s="52" t="n">
        <f aca="false">EH93/4</f>
        <v>0</v>
      </c>
      <c r="EL93" s="52" t="n">
        <f aca="false">EH93/4</f>
        <v>0</v>
      </c>
      <c r="EM93" s="122" t="n">
        <v>250</v>
      </c>
      <c r="EN93" s="122" t="n">
        <v>0.002</v>
      </c>
      <c r="EO93" s="122" t="n">
        <v>0.001</v>
      </c>
      <c r="EP93" s="122" t="n">
        <v>0.001</v>
      </c>
      <c r="EQ93" s="122" t="n">
        <v>0.001</v>
      </c>
      <c r="ER93" s="132" t="n">
        <v>300</v>
      </c>
      <c r="ES93" s="43" t="n">
        <f aca="false">ER93/4</f>
        <v>75</v>
      </c>
      <c r="ET93" s="43" t="n">
        <f aca="false">ER93/4</f>
        <v>75</v>
      </c>
      <c r="EU93" s="43" t="n">
        <f aca="false">ER93/4</f>
        <v>75</v>
      </c>
      <c r="EV93" s="43" t="n">
        <f aca="false">ER93/4</f>
        <v>75</v>
      </c>
      <c r="EW93" s="53"/>
      <c r="EX93" s="43" t="n">
        <f aca="false">EW93/4</f>
        <v>0</v>
      </c>
      <c r="EY93" s="43" t="n">
        <f aca="false">EW93/4</f>
        <v>0</v>
      </c>
      <c r="EZ93" s="43" t="n">
        <f aca="false">EW93/4</f>
        <v>0</v>
      </c>
      <c r="FA93" s="43" t="n">
        <f aca="false">EW93/4</f>
        <v>0</v>
      </c>
      <c r="FB93" s="43"/>
      <c r="FC93" s="43"/>
      <c r="FD93" s="43"/>
      <c r="FE93" s="43"/>
      <c r="FF93" s="43"/>
      <c r="FG93" s="123" t="n">
        <f aca="false">FH93+FM93+FR93+FW93</f>
        <v>3000</v>
      </c>
      <c r="FH93" s="52" t="n">
        <v>3000</v>
      </c>
      <c r="FI93" s="43" t="n">
        <v>700</v>
      </c>
      <c r="FJ93" s="43" t="n">
        <v>700</v>
      </c>
      <c r="FK93" s="43" t="n">
        <v>700</v>
      </c>
      <c r="FL93" s="43" t="n">
        <v>900</v>
      </c>
      <c r="FM93" s="52" t="n">
        <v>0</v>
      </c>
      <c r="FN93" s="43" t="n">
        <f aca="false">FM93/4</f>
        <v>0</v>
      </c>
      <c r="FO93" s="43" t="n">
        <f aca="false">FM93/4</f>
        <v>0</v>
      </c>
      <c r="FP93" s="43" t="n">
        <f aca="false">FM93/4</f>
        <v>0</v>
      </c>
      <c r="FQ93" s="43" t="n">
        <f aca="false">FM93/4</f>
        <v>0</v>
      </c>
      <c r="FR93" s="52" t="n">
        <v>0</v>
      </c>
      <c r="FS93" s="43" t="n">
        <f aca="false">FR93/4</f>
        <v>0</v>
      </c>
      <c r="FT93" s="43" t="n">
        <f aca="false">FR93/4</f>
        <v>0</v>
      </c>
      <c r="FU93" s="43" t="n">
        <f aca="false">FR93/4</f>
        <v>0</v>
      </c>
      <c r="FV93" s="43" t="n">
        <f aca="false">FR93/4</f>
        <v>0</v>
      </c>
      <c r="FW93" s="52" t="n">
        <v>0</v>
      </c>
      <c r="FX93" s="43" t="n">
        <f aca="false">FW93/4</f>
        <v>0</v>
      </c>
      <c r="FY93" s="43" t="n">
        <f aca="false">FW93/4</f>
        <v>0</v>
      </c>
      <c r="FZ93" s="43" t="n">
        <f aca="false">FW93/4</f>
        <v>0</v>
      </c>
      <c r="GA93" s="43" t="n">
        <f aca="false">FW93/4</f>
        <v>0</v>
      </c>
    </row>
    <row r="94" s="42" customFormat="true" ht="18" hidden="false" customHeight="true" outlineLevel="0" collapsed="false">
      <c r="A94" s="54"/>
      <c r="B94" s="187" t="s">
        <v>254</v>
      </c>
      <c r="C94" s="98" t="s">
        <v>256</v>
      </c>
      <c r="D94" s="99" t="n">
        <v>30</v>
      </c>
      <c r="E94" s="100" t="n">
        <v>1.955</v>
      </c>
      <c r="F94" s="101" t="n">
        <v>5.06</v>
      </c>
      <c r="G94" s="102" t="n">
        <v>151800</v>
      </c>
      <c r="H94" s="103" t="n">
        <v>3.772</v>
      </c>
      <c r="I94" s="103" t="n">
        <v>1.123</v>
      </c>
      <c r="J94" s="103" t="n">
        <v>0.065</v>
      </c>
      <c r="K94" s="103" t="n">
        <v>0.1</v>
      </c>
      <c r="L94" s="104" t="n">
        <f aca="false">M94/D94/1000</f>
        <v>6.154</v>
      </c>
      <c r="M94" s="105" t="n">
        <f aca="false">R94+S94+T94</f>
        <v>184620</v>
      </c>
      <c r="N94" s="43" t="n">
        <f aca="false">M94/4</f>
        <v>46155</v>
      </c>
      <c r="O94" s="43" t="n">
        <f aca="false">M94/4</f>
        <v>46155</v>
      </c>
      <c r="P94" s="43" t="n">
        <f aca="false">M94/4</f>
        <v>46155</v>
      </c>
      <c r="Q94" s="43" t="n">
        <f aca="false">M94/4</f>
        <v>46155</v>
      </c>
      <c r="R94" s="106" t="n">
        <f aca="false">AC94+AL94+AU94+BD94+BM94+BV94+CH94</f>
        <v>155000</v>
      </c>
      <c r="S94" s="106" t="n">
        <f aca="false">AD94+AM94+AV94+BE94+BN94+BW94+CL94</f>
        <v>29420</v>
      </c>
      <c r="T94" s="106" t="n">
        <f aca="false">AE94+AN94+AW94+BF94+BO94+BX94+CS94</f>
        <v>200</v>
      </c>
      <c r="U94" s="106" t="n">
        <f aca="false">FG94</f>
        <v>0</v>
      </c>
      <c r="V94" s="81" t="n">
        <v>0.0752469069767442</v>
      </c>
      <c r="W94" s="125" t="n">
        <f aca="false">X94/D94/1000</f>
        <v>0.466666666666667</v>
      </c>
      <c r="X94" s="44" t="n">
        <f aca="false">AC94+AD94+AE94</f>
        <v>14000</v>
      </c>
      <c r="Y94" s="43" t="n">
        <f aca="false">X94/4</f>
        <v>3500</v>
      </c>
      <c r="Z94" s="43" t="n">
        <f aca="false">X94/4</f>
        <v>3500</v>
      </c>
      <c r="AA94" s="43" t="n">
        <f aca="false">X94/4</f>
        <v>3500</v>
      </c>
      <c r="AB94" s="43" t="n">
        <f aca="false">X94/4</f>
        <v>3500</v>
      </c>
      <c r="AC94" s="44" t="n">
        <v>9000</v>
      </c>
      <c r="AD94" s="44" t="n">
        <v>5000</v>
      </c>
      <c r="AE94" s="45"/>
      <c r="AF94" s="108" t="n">
        <f aca="false">AG94/D94/1000</f>
        <v>0.55</v>
      </c>
      <c r="AG94" s="46" t="n">
        <f aca="false">AL94+AM94+AN94</f>
        <v>16500</v>
      </c>
      <c r="AH94" s="43" t="n">
        <f aca="false">AG94/4</f>
        <v>4125</v>
      </c>
      <c r="AI94" s="43" t="n">
        <f aca="false">AG94/4</f>
        <v>4125</v>
      </c>
      <c r="AJ94" s="43" t="n">
        <f aca="false">AG94/4</f>
        <v>4125</v>
      </c>
      <c r="AK94" s="43" t="n">
        <f aca="false">AG94/4</f>
        <v>4125</v>
      </c>
      <c r="AL94" s="109" t="n">
        <v>0</v>
      </c>
      <c r="AM94" s="110" t="n">
        <v>16500</v>
      </c>
      <c r="AN94" s="109" t="n">
        <v>0</v>
      </c>
      <c r="AO94" s="111" t="n">
        <f aca="false">AP94/D94/1000</f>
        <v>0.2</v>
      </c>
      <c r="AP94" s="44" t="n">
        <f aca="false">AU94+AV94+AW94</f>
        <v>6000</v>
      </c>
      <c r="AQ94" s="43" t="n">
        <f aca="false">AP94/4</f>
        <v>1500</v>
      </c>
      <c r="AR94" s="43" t="n">
        <f aca="false">AP94/4</f>
        <v>1500</v>
      </c>
      <c r="AS94" s="43" t="n">
        <f aca="false">AP94/4</f>
        <v>1500</v>
      </c>
      <c r="AT94" s="43" t="n">
        <f aca="false">AP94/4</f>
        <v>1500</v>
      </c>
      <c r="AU94" s="53" t="n">
        <v>6000</v>
      </c>
      <c r="AV94" s="53"/>
      <c r="AW94" s="53"/>
      <c r="AX94" s="112" t="n">
        <f aca="false">AY94/D94/1000</f>
        <v>1.5</v>
      </c>
      <c r="AY94" s="44" t="n">
        <f aca="false">BD94+BE94+BF94</f>
        <v>45000</v>
      </c>
      <c r="AZ94" s="43" t="n">
        <f aca="false">AY94/4</f>
        <v>11250</v>
      </c>
      <c r="BA94" s="43" t="n">
        <f aca="false">AY94/4</f>
        <v>11250</v>
      </c>
      <c r="BB94" s="43" t="n">
        <f aca="false">AY94/4</f>
        <v>11250</v>
      </c>
      <c r="BC94" s="43" t="n">
        <f aca="false">AY94/4</f>
        <v>11250</v>
      </c>
      <c r="BD94" s="113" t="n">
        <v>44000</v>
      </c>
      <c r="BE94" s="113" t="n">
        <v>1000</v>
      </c>
      <c r="BF94" s="53"/>
      <c r="BG94" s="112" t="n">
        <f aca="false">BH94/D94/1000</f>
        <v>0.02</v>
      </c>
      <c r="BH94" s="44" t="n">
        <f aca="false">BM94+BN94+BO94</f>
        <v>600</v>
      </c>
      <c r="BI94" s="43" t="n">
        <f aca="false">BH94/4</f>
        <v>150</v>
      </c>
      <c r="BJ94" s="43" t="n">
        <f aca="false">BH94/4</f>
        <v>150</v>
      </c>
      <c r="BK94" s="43" t="n">
        <f aca="false">BH94/4</f>
        <v>150</v>
      </c>
      <c r="BL94" s="43" t="n">
        <f aca="false">BH94/4</f>
        <v>150</v>
      </c>
      <c r="BM94" s="53"/>
      <c r="BN94" s="53" t="n">
        <v>600</v>
      </c>
      <c r="BO94" s="53"/>
      <c r="BP94" s="112" t="n">
        <f aca="false">BQ94/D94/1000</f>
        <v>1.5</v>
      </c>
      <c r="BQ94" s="50" t="n">
        <f aca="false">BV94+BW94+BX94</f>
        <v>45000</v>
      </c>
      <c r="BR94" s="43" t="n">
        <f aca="false">BQ94/4</f>
        <v>11250</v>
      </c>
      <c r="BS94" s="43" t="n">
        <f aca="false">BQ94/4</f>
        <v>11250</v>
      </c>
      <c r="BT94" s="43" t="n">
        <f aca="false">BQ94/4</f>
        <v>11250</v>
      </c>
      <c r="BU94" s="43" t="n">
        <f aca="false">BQ94/4</f>
        <v>11250</v>
      </c>
      <c r="BV94" s="96" t="n">
        <v>42000</v>
      </c>
      <c r="BW94" s="53" t="n">
        <v>3000</v>
      </c>
      <c r="BX94" s="53"/>
      <c r="BY94" s="114" t="n">
        <f aca="false">CE94+CJ94+CQ94</f>
        <v>3.12</v>
      </c>
      <c r="BZ94" s="115" t="n">
        <f aca="false">(BY94*D94*1000)*V94</f>
        <v>7043.11049302326</v>
      </c>
      <c r="CA94" s="116" t="n">
        <f aca="false">CB94/D94/1000</f>
        <v>1.91733333333333</v>
      </c>
      <c r="CB94" s="116" t="n">
        <f aca="false">CH94+CL94+CS94</f>
        <v>57520</v>
      </c>
      <c r="CC94" s="117" t="n">
        <f aca="false">CB94*V94</f>
        <v>4328.20208930233</v>
      </c>
      <c r="CD94" s="115" t="n">
        <v>2.44</v>
      </c>
      <c r="CE94" s="115" t="n">
        <v>2.5</v>
      </c>
      <c r="CF94" s="118" t="n">
        <f aca="false">(CE94*D94*1000)*V94</f>
        <v>5643.51802325581</v>
      </c>
      <c r="CG94" s="119" t="n">
        <f aca="false">CH94/D94/1000</f>
        <v>1.8</v>
      </c>
      <c r="CH94" s="120" t="n">
        <v>54000</v>
      </c>
      <c r="CI94" s="120" t="n">
        <f aca="false">CH94*V94</f>
        <v>4063.33297674419</v>
      </c>
      <c r="CJ94" s="115" t="n">
        <v>0.555</v>
      </c>
      <c r="CK94" s="116" t="n">
        <f aca="false">CL94/D94/1000</f>
        <v>0.110666666666667</v>
      </c>
      <c r="CL94" s="121" t="n">
        <v>3320</v>
      </c>
      <c r="CM94" s="43" t="n">
        <f aca="false">CL94/4</f>
        <v>830</v>
      </c>
      <c r="CN94" s="43" t="n">
        <f aca="false">CL94/4</f>
        <v>830</v>
      </c>
      <c r="CO94" s="43" t="n">
        <f aca="false">CL94/4</f>
        <v>830</v>
      </c>
      <c r="CP94" s="43" t="n">
        <f aca="false">CL94/4</f>
        <v>830</v>
      </c>
      <c r="CQ94" s="115" t="n">
        <v>0.065</v>
      </c>
      <c r="CR94" s="115" t="n">
        <f aca="false">CS94/D94/1000</f>
        <v>0.00666666666666667</v>
      </c>
      <c r="CS94" s="45" t="n">
        <f aca="false">CT94+CY94+DD94+DI94+DN94+DS94+DX94+EC94+EH94+EM94+ER94+EW94</f>
        <v>200</v>
      </c>
      <c r="CT94" s="46" t="n">
        <v>0</v>
      </c>
      <c r="CU94" s="43" t="n">
        <f aca="false">CT94/4</f>
        <v>0</v>
      </c>
      <c r="CV94" s="43" t="n">
        <f aca="false">CT94/4</f>
        <v>0</v>
      </c>
      <c r="CW94" s="43" t="n">
        <f aca="false">CT94/4</f>
        <v>0</v>
      </c>
      <c r="CX94" s="43" t="n">
        <f aca="false">CT94/4</f>
        <v>0</v>
      </c>
      <c r="CY94" s="53" t="n">
        <v>0</v>
      </c>
      <c r="CZ94" s="52" t="n">
        <f aca="false">CY94/4</f>
        <v>0</v>
      </c>
      <c r="DA94" s="52" t="n">
        <f aca="false">CY94/4</f>
        <v>0</v>
      </c>
      <c r="DB94" s="52" t="n">
        <f aca="false">CY94/4</f>
        <v>0</v>
      </c>
      <c r="DC94" s="52" t="n">
        <f aca="false">CY94/4</f>
        <v>0</v>
      </c>
      <c r="DD94" s="53" t="n">
        <v>0</v>
      </c>
      <c r="DE94" s="52" t="n">
        <f aca="false">DD94/4</f>
        <v>0</v>
      </c>
      <c r="DF94" s="52" t="n">
        <f aca="false">DD94/4</f>
        <v>0</v>
      </c>
      <c r="DG94" s="52" t="n">
        <f aca="false">DD94/4</f>
        <v>0</v>
      </c>
      <c r="DH94" s="52" t="n">
        <f aca="false">DD94/4</f>
        <v>0</v>
      </c>
      <c r="DI94" s="53" t="n">
        <v>0</v>
      </c>
      <c r="DJ94" s="52" t="n">
        <f aca="false">DI94/4</f>
        <v>0</v>
      </c>
      <c r="DK94" s="52" t="n">
        <f aca="false">DI94/4</f>
        <v>0</v>
      </c>
      <c r="DL94" s="52" t="n">
        <f aca="false">DI94/4</f>
        <v>0</v>
      </c>
      <c r="DM94" s="52" t="n">
        <f aca="false">DI94/4</f>
        <v>0</v>
      </c>
      <c r="DN94" s="53" t="n">
        <v>0</v>
      </c>
      <c r="DO94" s="52" t="n">
        <f aca="false">DN94/4</f>
        <v>0</v>
      </c>
      <c r="DP94" s="52" t="n">
        <f aca="false">DN94/4</f>
        <v>0</v>
      </c>
      <c r="DQ94" s="52" t="n">
        <f aca="false">DN94/4</f>
        <v>0</v>
      </c>
      <c r="DR94" s="52" t="n">
        <f aca="false">DN94/4</f>
        <v>0</v>
      </c>
      <c r="DS94" s="53" t="n">
        <v>0</v>
      </c>
      <c r="DT94" s="52" t="n">
        <f aca="false">DS94/4</f>
        <v>0</v>
      </c>
      <c r="DU94" s="52" t="n">
        <f aca="false">DS94/4</f>
        <v>0</v>
      </c>
      <c r="DV94" s="52" t="n">
        <f aca="false">DS94/4</f>
        <v>0</v>
      </c>
      <c r="DW94" s="52" t="n">
        <f aca="false">DS94/4</f>
        <v>0</v>
      </c>
      <c r="DX94" s="53" t="n">
        <v>0</v>
      </c>
      <c r="DY94" s="52" t="n">
        <f aca="false">DX94/4</f>
        <v>0</v>
      </c>
      <c r="DZ94" s="52" t="n">
        <f aca="false">DX94/4</f>
        <v>0</v>
      </c>
      <c r="EA94" s="52" t="n">
        <f aca="false">DX94/4</f>
        <v>0</v>
      </c>
      <c r="EB94" s="52" t="n">
        <f aca="false">DX94/4</f>
        <v>0</v>
      </c>
      <c r="EC94" s="53" t="n">
        <v>0</v>
      </c>
      <c r="ED94" s="52" t="n">
        <f aca="false">EC94/4</f>
        <v>0</v>
      </c>
      <c r="EE94" s="52" t="n">
        <f aca="false">EC94/4</f>
        <v>0</v>
      </c>
      <c r="EF94" s="52" t="n">
        <f aca="false">EC94/4</f>
        <v>0</v>
      </c>
      <c r="EG94" s="52" t="n">
        <f aca="false">EC94/4</f>
        <v>0</v>
      </c>
      <c r="EH94" s="53" t="n">
        <v>0</v>
      </c>
      <c r="EI94" s="52" t="n">
        <f aca="false">EH94/4</f>
        <v>0</v>
      </c>
      <c r="EJ94" s="52" t="n">
        <f aca="false">EH94/4</f>
        <v>0</v>
      </c>
      <c r="EK94" s="52" t="n">
        <f aca="false">EH94/4</f>
        <v>0</v>
      </c>
      <c r="EL94" s="52" t="n">
        <f aca="false">EH94/4</f>
        <v>0</v>
      </c>
      <c r="EM94" s="122" t="n">
        <v>200</v>
      </c>
      <c r="EN94" s="122" t="n">
        <v>50</v>
      </c>
      <c r="EO94" s="122" t="n">
        <v>50</v>
      </c>
      <c r="EP94" s="122" t="n">
        <v>50</v>
      </c>
      <c r="EQ94" s="122" t="n">
        <v>50</v>
      </c>
      <c r="ER94" s="132" t="n">
        <v>0</v>
      </c>
      <c r="ES94" s="43" t="n">
        <f aca="false">ER94/4</f>
        <v>0</v>
      </c>
      <c r="ET94" s="43" t="n">
        <f aca="false">ER94/4</f>
        <v>0</v>
      </c>
      <c r="EU94" s="43" t="n">
        <f aca="false">ER94/4</f>
        <v>0</v>
      </c>
      <c r="EV94" s="43" t="n">
        <f aca="false">ER94/4</f>
        <v>0</v>
      </c>
      <c r="EW94" s="53"/>
      <c r="EX94" s="43" t="n">
        <f aca="false">EW94/4</f>
        <v>0</v>
      </c>
      <c r="EY94" s="43" t="n">
        <f aca="false">EW94/4</f>
        <v>0</v>
      </c>
      <c r="EZ94" s="43" t="n">
        <f aca="false">EW94/4</f>
        <v>0</v>
      </c>
      <c r="FA94" s="43" t="n">
        <f aca="false">EW94/4</f>
        <v>0</v>
      </c>
      <c r="FB94" s="43"/>
      <c r="FC94" s="43"/>
      <c r="FD94" s="43"/>
      <c r="FE94" s="43"/>
      <c r="FF94" s="43"/>
      <c r="FG94" s="123" t="n">
        <f aca="false">FH94+FM94+FR94+FW94</f>
        <v>0</v>
      </c>
      <c r="FH94" s="52" t="n">
        <v>0</v>
      </c>
      <c r="FI94" s="43" t="n">
        <f aca="false">FH94/4</f>
        <v>0</v>
      </c>
      <c r="FJ94" s="43" t="n">
        <f aca="false">FH94/4</f>
        <v>0</v>
      </c>
      <c r="FK94" s="43" t="n">
        <f aca="false">FH94/4</f>
        <v>0</v>
      </c>
      <c r="FL94" s="43" t="n">
        <f aca="false">FH94/4</f>
        <v>0</v>
      </c>
      <c r="FM94" s="52" t="n">
        <v>0</v>
      </c>
      <c r="FN94" s="43" t="n">
        <f aca="false">FM94/4</f>
        <v>0</v>
      </c>
      <c r="FO94" s="43" t="n">
        <f aca="false">FM94/4</f>
        <v>0</v>
      </c>
      <c r="FP94" s="43" t="n">
        <f aca="false">FM94/4</f>
        <v>0</v>
      </c>
      <c r="FQ94" s="43" t="n">
        <f aca="false">FM94/4</f>
        <v>0</v>
      </c>
      <c r="FR94" s="52" t="n">
        <v>0</v>
      </c>
      <c r="FS94" s="43" t="n">
        <f aca="false">FR94/4</f>
        <v>0</v>
      </c>
      <c r="FT94" s="43" t="n">
        <f aca="false">FR94/4</f>
        <v>0</v>
      </c>
      <c r="FU94" s="43" t="n">
        <f aca="false">FR94/4</f>
        <v>0</v>
      </c>
      <c r="FV94" s="43" t="n">
        <f aca="false">FR94/4</f>
        <v>0</v>
      </c>
      <c r="FW94" s="52" t="n">
        <v>0</v>
      </c>
      <c r="FX94" s="43" t="n">
        <f aca="false">FW94/4</f>
        <v>0</v>
      </c>
      <c r="FY94" s="43" t="n">
        <f aca="false">FW94/4</f>
        <v>0</v>
      </c>
      <c r="FZ94" s="43" t="n">
        <f aca="false">FW94/4</f>
        <v>0</v>
      </c>
      <c r="GA94" s="43" t="n">
        <f aca="false">FW94/4</f>
        <v>0</v>
      </c>
    </row>
    <row r="95" s="42" customFormat="true" ht="21.75" hidden="false" customHeight="true" outlineLevel="0" collapsed="false">
      <c r="A95" s="54"/>
      <c r="B95" s="187" t="s">
        <v>254</v>
      </c>
      <c r="C95" s="98" t="s">
        <v>257</v>
      </c>
      <c r="D95" s="99" t="n">
        <v>30</v>
      </c>
      <c r="E95" s="100" t="n">
        <v>1.388</v>
      </c>
      <c r="F95" s="101" t="n">
        <v>3.534</v>
      </c>
      <c r="G95" s="102" t="n">
        <v>106020</v>
      </c>
      <c r="H95" s="103" t="n">
        <v>2.95</v>
      </c>
      <c r="I95" s="103" t="n">
        <v>0.334</v>
      </c>
      <c r="J95" s="103" t="n">
        <v>0.12</v>
      </c>
      <c r="K95" s="103" t="n">
        <v>0.13</v>
      </c>
      <c r="L95" s="104" t="n">
        <f aca="false">M95/D95/1000</f>
        <v>3.086</v>
      </c>
      <c r="M95" s="105" t="n">
        <f aca="false">R95+S95+T95</f>
        <v>92580</v>
      </c>
      <c r="N95" s="43" t="n">
        <f aca="false">M95/4</f>
        <v>23145</v>
      </c>
      <c r="O95" s="43" t="n">
        <f aca="false">M95/4</f>
        <v>23145</v>
      </c>
      <c r="P95" s="43" t="n">
        <f aca="false">M95/4</f>
        <v>23145</v>
      </c>
      <c r="Q95" s="43" t="n">
        <f aca="false">M95/4</f>
        <v>23145</v>
      </c>
      <c r="R95" s="106" t="n">
        <f aca="false">AC95+AL95+AU95+BD95+BM95+BV95+CH95</f>
        <v>74500</v>
      </c>
      <c r="S95" s="106" t="n">
        <f aca="false">AD95+AM95+AV95+BE95+BN95+BW95+CL95</f>
        <v>17780</v>
      </c>
      <c r="T95" s="106" t="n">
        <f aca="false">AE95+AN95+AW95+BF95+BO95+BX95+CS95</f>
        <v>300</v>
      </c>
      <c r="U95" s="106" t="n">
        <f aca="false">FG95</f>
        <v>600</v>
      </c>
      <c r="V95" s="81" t="n">
        <v>0.0875321162790698</v>
      </c>
      <c r="W95" s="125" t="n">
        <f aca="false">X95/D95/1000</f>
        <v>0</v>
      </c>
      <c r="X95" s="44" t="n">
        <f aca="false">AC95+AD95+AE95</f>
        <v>0</v>
      </c>
      <c r="Y95" s="43" t="n">
        <f aca="false">X95/4</f>
        <v>0</v>
      </c>
      <c r="Z95" s="43" t="n">
        <f aca="false">X95/4</f>
        <v>0</v>
      </c>
      <c r="AA95" s="43" t="n">
        <f aca="false">X95/4</f>
        <v>0</v>
      </c>
      <c r="AB95" s="43" t="n">
        <f aca="false">X95/4</f>
        <v>0</v>
      </c>
      <c r="AC95" s="44"/>
      <c r="AD95" s="44"/>
      <c r="AE95" s="45"/>
      <c r="AF95" s="108" t="n">
        <f aca="false">AG95/D95/1000</f>
        <v>0.1</v>
      </c>
      <c r="AG95" s="46" t="n">
        <f aca="false">AL95+AM95+AN95</f>
        <v>3000</v>
      </c>
      <c r="AH95" s="43" t="n">
        <f aca="false">AG95/4</f>
        <v>750</v>
      </c>
      <c r="AI95" s="43" t="n">
        <f aca="false">AG95/4</f>
        <v>750</v>
      </c>
      <c r="AJ95" s="43" t="n">
        <f aca="false">AG95/4</f>
        <v>750</v>
      </c>
      <c r="AK95" s="43" t="n">
        <f aca="false">AG95/4</f>
        <v>750</v>
      </c>
      <c r="AL95" s="109" t="n">
        <v>0</v>
      </c>
      <c r="AM95" s="110" t="n">
        <v>3000</v>
      </c>
      <c r="AN95" s="109" t="n">
        <v>0</v>
      </c>
      <c r="AO95" s="111" t="n">
        <f aca="false">AP95/D95/1000</f>
        <v>0.5</v>
      </c>
      <c r="AP95" s="44" t="n">
        <f aca="false">AU95+AV95+AW95</f>
        <v>15000</v>
      </c>
      <c r="AQ95" s="43" t="n">
        <f aca="false">AP95/4</f>
        <v>3750</v>
      </c>
      <c r="AR95" s="43" t="n">
        <f aca="false">AP95/4</f>
        <v>3750</v>
      </c>
      <c r="AS95" s="43" t="n">
        <f aca="false">AP95/4</f>
        <v>3750</v>
      </c>
      <c r="AT95" s="43" t="n">
        <f aca="false">AP95/4</f>
        <v>3750</v>
      </c>
      <c r="AU95" s="53" t="n">
        <v>15000</v>
      </c>
      <c r="AV95" s="53"/>
      <c r="AW95" s="53"/>
      <c r="AX95" s="112" t="n">
        <f aca="false">AY95/D95/1000</f>
        <v>0.533333333333333</v>
      </c>
      <c r="AY95" s="44" t="n">
        <f aca="false">BD95+BE95+BF95</f>
        <v>16000</v>
      </c>
      <c r="AZ95" s="43" t="n">
        <f aca="false">AY95/4</f>
        <v>4000</v>
      </c>
      <c r="BA95" s="43" t="n">
        <f aca="false">AY95/4</f>
        <v>4000</v>
      </c>
      <c r="BB95" s="43" t="n">
        <f aca="false">AY95/4</f>
        <v>4000</v>
      </c>
      <c r="BC95" s="43" t="n">
        <f aca="false">AY95/4</f>
        <v>4000</v>
      </c>
      <c r="BD95" s="113" t="n">
        <v>14500</v>
      </c>
      <c r="BE95" s="113" t="n">
        <v>1500</v>
      </c>
      <c r="BF95" s="53"/>
      <c r="BG95" s="112" t="n">
        <f aca="false">BH95/D95/1000</f>
        <v>0</v>
      </c>
      <c r="BH95" s="44" t="n">
        <f aca="false">BM95+BN95+BO95</f>
        <v>0</v>
      </c>
      <c r="BI95" s="43" t="n">
        <f aca="false">BH95/4</f>
        <v>0</v>
      </c>
      <c r="BJ95" s="43" t="n">
        <f aca="false">BH95/4</f>
        <v>0</v>
      </c>
      <c r="BK95" s="43" t="n">
        <f aca="false">BH95/4</f>
        <v>0</v>
      </c>
      <c r="BL95" s="43" t="n">
        <f aca="false">BH95/4</f>
        <v>0</v>
      </c>
      <c r="BM95" s="53"/>
      <c r="BN95" s="53"/>
      <c r="BO95" s="53"/>
      <c r="BP95" s="112" t="n">
        <f aca="false">BQ95/D95/1000</f>
        <v>0</v>
      </c>
      <c r="BQ95" s="50" t="n">
        <f aca="false">BV95+BW95+BX95</f>
        <v>0</v>
      </c>
      <c r="BR95" s="43" t="n">
        <f aca="false">BQ95/4</f>
        <v>0</v>
      </c>
      <c r="BS95" s="43" t="n">
        <f aca="false">BQ95/4</f>
        <v>0</v>
      </c>
      <c r="BT95" s="43" t="n">
        <f aca="false">BQ95/4</f>
        <v>0</v>
      </c>
      <c r="BU95" s="43" t="n">
        <f aca="false">BQ95/4</f>
        <v>0</v>
      </c>
      <c r="BV95" s="96"/>
      <c r="BW95" s="53" t="n">
        <v>0</v>
      </c>
      <c r="BX95" s="53"/>
      <c r="BY95" s="114" t="n">
        <f aca="false">CE95+CJ95+CQ95</f>
        <v>2.76</v>
      </c>
      <c r="BZ95" s="115" t="n">
        <f aca="false">(BY95*D95*1000)*V95</f>
        <v>7247.65922790698</v>
      </c>
      <c r="CA95" s="116" t="n">
        <f aca="false">CB95/D95/1000</f>
        <v>1.95266666666667</v>
      </c>
      <c r="CB95" s="116" t="n">
        <f aca="false">CH95+CL95+CS95</f>
        <v>58580</v>
      </c>
      <c r="CC95" s="117" t="n">
        <f aca="false">CB95*V95</f>
        <v>5127.63137162791</v>
      </c>
      <c r="CD95" s="115" t="n">
        <v>2.4</v>
      </c>
      <c r="CE95" s="115" t="n">
        <v>2.5</v>
      </c>
      <c r="CF95" s="118" t="n">
        <f aca="false">(CE95*D95*1000)*V95</f>
        <v>6564.90872093023</v>
      </c>
      <c r="CG95" s="119" t="n">
        <f aca="false">CH95/D95/1000</f>
        <v>1.5</v>
      </c>
      <c r="CH95" s="120" t="n">
        <v>45000</v>
      </c>
      <c r="CI95" s="120" t="n">
        <f aca="false">CH95*V95</f>
        <v>3938.94523255814</v>
      </c>
      <c r="CJ95" s="115" t="n">
        <v>0.14</v>
      </c>
      <c r="CK95" s="116" t="n">
        <f aca="false">CL95/D95/1000</f>
        <v>0.442666666666667</v>
      </c>
      <c r="CL95" s="121" t="n">
        <v>13280</v>
      </c>
      <c r="CM95" s="43" t="n">
        <f aca="false">CL95/4</f>
        <v>3320</v>
      </c>
      <c r="CN95" s="43" t="n">
        <f aca="false">CL95/4</f>
        <v>3320</v>
      </c>
      <c r="CO95" s="43" t="n">
        <f aca="false">CL95/4</f>
        <v>3320</v>
      </c>
      <c r="CP95" s="43" t="n">
        <f aca="false">CL95/4</f>
        <v>3320</v>
      </c>
      <c r="CQ95" s="115" t="n">
        <v>0.12</v>
      </c>
      <c r="CR95" s="115" t="n">
        <f aca="false">CS95/D95/1000</f>
        <v>0.01</v>
      </c>
      <c r="CS95" s="45" t="n">
        <f aca="false">CT95+CY95+DD95+DI95+DN95+DS95+DX95+EC95+EH95+EM95+ER95+EW95</f>
        <v>300</v>
      </c>
      <c r="CT95" s="46" t="n">
        <v>0</v>
      </c>
      <c r="CU95" s="43" t="n">
        <f aca="false">CT95/4</f>
        <v>0</v>
      </c>
      <c r="CV95" s="43" t="n">
        <f aca="false">CT95/4</f>
        <v>0</v>
      </c>
      <c r="CW95" s="43" t="n">
        <f aca="false">CT95/4</f>
        <v>0</v>
      </c>
      <c r="CX95" s="43" t="n">
        <f aca="false">CT95/4</f>
        <v>0</v>
      </c>
      <c r="CY95" s="53" t="n">
        <v>0</v>
      </c>
      <c r="CZ95" s="52" t="n">
        <f aca="false">CY95/4</f>
        <v>0</v>
      </c>
      <c r="DA95" s="52" t="n">
        <f aca="false">CY95/4</f>
        <v>0</v>
      </c>
      <c r="DB95" s="52" t="n">
        <f aca="false">CY95/4</f>
        <v>0</v>
      </c>
      <c r="DC95" s="52" t="n">
        <f aca="false">CY95/4</f>
        <v>0</v>
      </c>
      <c r="DD95" s="53" t="n">
        <v>0</v>
      </c>
      <c r="DE95" s="52" t="n">
        <f aca="false">DD95/4</f>
        <v>0</v>
      </c>
      <c r="DF95" s="52" t="n">
        <f aca="false">DD95/4</f>
        <v>0</v>
      </c>
      <c r="DG95" s="52" t="n">
        <f aca="false">DD95/4</f>
        <v>0</v>
      </c>
      <c r="DH95" s="52" t="n">
        <f aca="false">DD95/4</f>
        <v>0</v>
      </c>
      <c r="DI95" s="53" t="n">
        <v>0</v>
      </c>
      <c r="DJ95" s="52" t="n">
        <f aca="false">DI95/4</f>
        <v>0</v>
      </c>
      <c r="DK95" s="52" t="n">
        <f aca="false">DI95/4</f>
        <v>0</v>
      </c>
      <c r="DL95" s="52" t="n">
        <f aca="false">DI95/4</f>
        <v>0</v>
      </c>
      <c r="DM95" s="52" t="n">
        <f aca="false">DI95/4</f>
        <v>0</v>
      </c>
      <c r="DN95" s="53" t="n">
        <v>0</v>
      </c>
      <c r="DO95" s="52" t="n">
        <f aca="false">DN95/4</f>
        <v>0</v>
      </c>
      <c r="DP95" s="52" t="n">
        <f aca="false">DN95/4</f>
        <v>0</v>
      </c>
      <c r="DQ95" s="52" t="n">
        <f aca="false">DN95/4</f>
        <v>0</v>
      </c>
      <c r="DR95" s="52" t="n">
        <f aca="false">DN95/4</f>
        <v>0</v>
      </c>
      <c r="DS95" s="53" t="n">
        <v>300</v>
      </c>
      <c r="DT95" s="52" t="n">
        <f aca="false">DS95/4</f>
        <v>75</v>
      </c>
      <c r="DU95" s="52" t="n">
        <f aca="false">DS95/4</f>
        <v>75</v>
      </c>
      <c r="DV95" s="52" t="n">
        <f aca="false">DS95/4</f>
        <v>75</v>
      </c>
      <c r="DW95" s="52" t="n">
        <f aca="false">DS95/4</f>
        <v>75</v>
      </c>
      <c r="DX95" s="53" t="n">
        <v>0</v>
      </c>
      <c r="DY95" s="52" t="n">
        <f aca="false">DX95/4</f>
        <v>0</v>
      </c>
      <c r="DZ95" s="52" t="n">
        <f aca="false">DX95/4</f>
        <v>0</v>
      </c>
      <c r="EA95" s="52" t="n">
        <f aca="false">DX95/4</f>
        <v>0</v>
      </c>
      <c r="EB95" s="52" t="n">
        <f aca="false">DX95/4</f>
        <v>0</v>
      </c>
      <c r="EC95" s="53" t="n">
        <v>0</v>
      </c>
      <c r="ED95" s="52" t="n">
        <f aca="false">EC95/4</f>
        <v>0</v>
      </c>
      <c r="EE95" s="52" t="n">
        <f aca="false">EC95/4</f>
        <v>0</v>
      </c>
      <c r="EF95" s="52" t="n">
        <f aca="false">EC95/4</f>
        <v>0</v>
      </c>
      <c r="EG95" s="52" t="n">
        <f aca="false">EC95/4</f>
        <v>0</v>
      </c>
      <c r="EH95" s="53" t="n">
        <v>0</v>
      </c>
      <c r="EI95" s="52" t="n">
        <f aca="false">EH95/4</f>
        <v>0</v>
      </c>
      <c r="EJ95" s="52" t="n">
        <f aca="false">EH95/4</f>
        <v>0</v>
      </c>
      <c r="EK95" s="52" t="n">
        <f aca="false">EH95/4</f>
        <v>0</v>
      </c>
      <c r="EL95" s="52" t="n">
        <f aca="false">EH95/4</f>
        <v>0</v>
      </c>
      <c r="EM95" s="122" t="n">
        <v>0</v>
      </c>
      <c r="EN95" s="122" t="n">
        <v>0</v>
      </c>
      <c r="EO95" s="122" t="n">
        <v>0</v>
      </c>
      <c r="EP95" s="122" t="n">
        <v>0</v>
      </c>
      <c r="EQ95" s="122" t="n">
        <v>0</v>
      </c>
      <c r="ER95" s="132" t="n">
        <v>0</v>
      </c>
      <c r="ES95" s="43" t="n">
        <f aca="false">ER95/4</f>
        <v>0</v>
      </c>
      <c r="ET95" s="43" t="n">
        <f aca="false">ER95/4</f>
        <v>0</v>
      </c>
      <c r="EU95" s="43" t="n">
        <f aca="false">ER95/4</f>
        <v>0</v>
      </c>
      <c r="EV95" s="43" t="n">
        <f aca="false">ER95/4</f>
        <v>0</v>
      </c>
      <c r="EW95" s="53"/>
      <c r="EX95" s="43" t="n">
        <f aca="false">EW95/4</f>
        <v>0</v>
      </c>
      <c r="EY95" s="43" t="n">
        <f aca="false">EW95/4</f>
        <v>0</v>
      </c>
      <c r="EZ95" s="43" t="n">
        <f aca="false">EW95/4</f>
        <v>0</v>
      </c>
      <c r="FA95" s="43" t="n">
        <f aca="false">EW95/4</f>
        <v>0</v>
      </c>
      <c r="FB95" s="43"/>
      <c r="FC95" s="43"/>
      <c r="FD95" s="43"/>
      <c r="FE95" s="43"/>
      <c r="FF95" s="43"/>
      <c r="FG95" s="123" t="n">
        <f aca="false">FH95+FM95+FR95+FW95</f>
        <v>600</v>
      </c>
      <c r="FH95" s="52" t="n">
        <v>600</v>
      </c>
      <c r="FI95" s="43" t="n">
        <v>100</v>
      </c>
      <c r="FJ95" s="43" t="n">
        <v>200</v>
      </c>
      <c r="FK95" s="43" t="n">
        <v>100</v>
      </c>
      <c r="FL95" s="43" t="n">
        <v>200</v>
      </c>
      <c r="FM95" s="52" t="n">
        <v>0</v>
      </c>
      <c r="FN95" s="43" t="n">
        <f aca="false">FM95/4</f>
        <v>0</v>
      </c>
      <c r="FO95" s="43" t="n">
        <f aca="false">FM95/4</f>
        <v>0</v>
      </c>
      <c r="FP95" s="43" t="n">
        <f aca="false">FM95/4</f>
        <v>0</v>
      </c>
      <c r="FQ95" s="43" t="n">
        <f aca="false">FM95/4</f>
        <v>0</v>
      </c>
      <c r="FR95" s="52" t="n">
        <v>0</v>
      </c>
      <c r="FS95" s="43" t="n">
        <f aca="false">FR95/4</f>
        <v>0</v>
      </c>
      <c r="FT95" s="43" t="n">
        <f aca="false">FR95/4</f>
        <v>0</v>
      </c>
      <c r="FU95" s="43" t="n">
        <f aca="false">FR95/4</f>
        <v>0</v>
      </c>
      <c r="FV95" s="43" t="n">
        <f aca="false">FR95/4</f>
        <v>0</v>
      </c>
      <c r="FW95" s="52" t="n">
        <v>0</v>
      </c>
      <c r="FX95" s="43" t="n">
        <f aca="false">FW95/4</f>
        <v>0</v>
      </c>
      <c r="FY95" s="43" t="n">
        <f aca="false">FW95/4</f>
        <v>0</v>
      </c>
      <c r="FZ95" s="43" t="n">
        <f aca="false">FW95/4</f>
        <v>0</v>
      </c>
      <c r="GA95" s="43" t="n">
        <f aca="false">FW95/4</f>
        <v>0</v>
      </c>
    </row>
    <row r="96" s="42" customFormat="true" ht="20.25" hidden="false" customHeight="true" outlineLevel="0" collapsed="false">
      <c r="A96" s="54"/>
      <c r="B96" s="97" t="s">
        <v>258</v>
      </c>
      <c r="C96" s="98" t="s">
        <v>203</v>
      </c>
      <c r="D96" s="99" t="n">
        <v>20</v>
      </c>
      <c r="E96" s="100" t="n">
        <v>69.281</v>
      </c>
      <c r="F96" s="101" t="n">
        <v>71.808</v>
      </c>
      <c r="G96" s="102" t="n">
        <v>1436160</v>
      </c>
      <c r="H96" s="103" t="n">
        <v>64.067</v>
      </c>
      <c r="I96" s="103" t="n">
        <v>6.779</v>
      </c>
      <c r="J96" s="103" t="n">
        <v>0.35</v>
      </c>
      <c r="K96" s="103" t="n">
        <v>0.612</v>
      </c>
      <c r="L96" s="104" t="n">
        <f aca="false">M96/D96/1000</f>
        <v>58.725</v>
      </c>
      <c r="M96" s="105" t="n">
        <f aca="false">R96+S96+T96</f>
        <v>1174500</v>
      </c>
      <c r="N96" s="43" t="n">
        <f aca="false">M96/4</f>
        <v>293625</v>
      </c>
      <c r="O96" s="43" t="n">
        <f aca="false">M96/4</f>
        <v>293625</v>
      </c>
      <c r="P96" s="43" t="n">
        <f aca="false">M96/4</f>
        <v>293625</v>
      </c>
      <c r="Q96" s="43" t="n">
        <f aca="false">M96/4</f>
        <v>293625</v>
      </c>
      <c r="R96" s="106" t="n">
        <f aca="false">AC96+AL96+AU96+BD96+BM96+BV96+CH96</f>
        <v>1087340</v>
      </c>
      <c r="S96" s="106" t="n">
        <f aca="false">AD96+AM96+AV96+BE96+BN96+BW96+CL96</f>
        <v>84860</v>
      </c>
      <c r="T96" s="106" t="n">
        <f aca="false">AE96+AN96+AW96+BF96+BO96+BX96+CS96</f>
        <v>2300</v>
      </c>
      <c r="U96" s="106" t="n">
        <f aca="false">FG96</f>
        <v>200</v>
      </c>
      <c r="V96" s="81" t="n">
        <v>0.02231</v>
      </c>
      <c r="W96" s="125" t="n">
        <f aca="false">X96/D96/1000</f>
        <v>7</v>
      </c>
      <c r="X96" s="44" t="n">
        <f aca="false">AC96+AD96+AE96</f>
        <v>140000</v>
      </c>
      <c r="Y96" s="43" t="n">
        <f aca="false">X96/4</f>
        <v>35000</v>
      </c>
      <c r="Z96" s="43" t="n">
        <f aca="false">X96/4</f>
        <v>35000</v>
      </c>
      <c r="AA96" s="43" t="n">
        <f aca="false">X96/4</f>
        <v>35000</v>
      </c>
      <c r="AB96" s="43" t="n">
        <f aca="false">X96/4</f>
        <v>35000</v>
      </c>
      <c r="AC96" s="44" t="n">
        <v>128000</v>
      </c>
      <c r="AD96" s="44" t="n">
        <v>12000</v>
      </c>
      <c r="AE96" s="45"/>
      <c r="AF96" s="108" t="n">
        <f aca="false">AG96/D96/1000</f>
        <v>7</v>
      </c>
      <c r="AG96" s="46" t="n">
        <f aca="false">AL96+AM96+AN96</f>
        <v>140000</v>
      </c>
      <c r="AH96" s="43" t="n">
        <f aca="false">AG96/4</f>
        <v>35000</v>
      </c>
      <c r="AI96" s="43" t="n">
        <f aca="false">AG96/4</f>
        <v>35000</v>
      </c>
      <c r="AJ96" s="43" t="n">
        <f aca="false">AG96/4</f>
        <v>35000</v>
      </c>
      <c r="AK96" s="43" t="n">
        <f aca="false">AG96/4</f>
        <v>35000</v>
      </c>
      <c r="AL96" s="109" t="n">
        <v>112500</v>
      </c>
      <c r="AM96" s="110" t="n">
        <v>27500</v>
      </c>
      <c r="AN96" s="109" t="n">
        <v>0</v>
      </c>
      <c r="AO96" s="111" t="n">
        <f aca="false">AP96/D96/1000</f>
        <v>16.6</v>
      </c>
      <c r="AP96" s="44" t="n">
        <f aca="false">AU96+AV96+AW96</f>
        <v>332000</v>
      </c>
      <c r="AQ96" s="43" t="n">
        <f aca="false">AP96/4</f>
        <v>83000</v>
      </c>
      <c r="AR96" s="43" t="n">
        <f aca="false">AP96/4</f>
        <v>83000</v>
      </c>
      <c r="AS96" s="43" t="n">
        <f aca="false">AP96/4</f>
        <v>83000</v>
      </c>
      <c r="AT96" s="43" t="n">
        <f aca="false">AP96/4</f>
        <v>83000</v>
      </c>
      <c r="AU96" s="53" t="n">
        <v>320000</v>
      </c>
      <c r="AV96" s="53" t="n">
        <v>12000</v>
      </c>
      <c r="AW96" s="53"/>
      <c r="AX96" s="112" t="n">
        <f aca="false">AY96/D96/1000</f>
        <v>7</v>
      </c>
      <c r="AY96" s="44" t="n">
        <f aca="false">BD96+BE96+BF96</f>
        <v>140000</v>
      </c>
      <c r="AZ96" s="43" t="n">
        <f aca="false">AY96/4</f>
        <v>35000</v>
      </c>
      <c r="BA96" s="43" t="n">
        <f aca="false">AY96/4</f>
        <v>35000</v>
      </c>
      <c r="BB96" s="43" t="n">
        <f aca="false">AY96/4</f>
        <v>35000</v>
      </c>
      <c r="BC96" s="43" t="n">
        <f aca="false">AY96/4</f>
        <v>35000</v>
      </c>
      <c r="BD96" s="113" t="n">
        <v>134420</v>
      </c>
      <c r="BE96" s="113" t="n">
        <v>5580</v>
      </c>
      <c r="BF96" s="53"/>
      <c r="BG96" s="112" t="n">
        <f aca="false">BH96/D96/1000</f>
        <v>1.5</v>
      </c>
      <c r="BH96" s="44" t="n">
        <f aca="false">BM96+BN96+BO96</f>
        <v>30000</v>
      </c>
      <c r="BI96" s="43" t="n">
        <f aca="false">BH96/4</f>
        <v>7500</v>
      </c>
      <c r="BJ96" s="43" t="n">
        <f aca="false">BH96/4</f>
        <v>7500</v>
      </c>
      <c r="BK96" s="43" t="n">
        <f aca="false">BH96/4</f>
        <v>7500</v>
      </c>
      <c r="BL96" s="43" t="n">
        <f aca="false">BH96/4</f>
        <v>7500</v>
      </c>
      <c r="BM96" s="53" t="n">
        <v>17200</v>
      </c>
      <c r="BN96" s="53" t="n">
        <v>12800</v>
      </c>
      <c r="BO96" s="53"/>
      <c r="BP96" s="112" t="n">
        <f aca="false">BQ96/D96/1000</f>
        <v>10</v>
      </c>
      <c r="BQ96" s="50" t="n">
        <f aca="false">BV96+BW96+BX96</f>
        <v>200000</v>
      </c>
      <c r="BR96" s="43" t="n">
        <f aca="false">BQ96/4</f>
        <v>50000</v>
      </c>
      <c r="BS96" s="43" t="n">
        <f aca="false">BQ96/4</f>
        <v>50000</v>
      </c>
      <c r="BT96" s="43" t="n">
        <f aca="false">BQ96/4</f>
        <v>50000</v>
      </c>
      <c r="BU96" s="43" t="n">
        <f aca="false">BQ96/4</f>
        <v>50000</v>
      </c>
      <c r="BV96" s="96" t="n">
        <v>195220</v>
      </c>
      <c r="BW96" s="53" t="n">
        <v>4780</v>
      </c>
      <c r="BX96" s="53"/>
      <c r="BY96" s="114" t="n">
        <f aca="false">CE96+CJ96+CQ96</f>
        <v>13.796</v>
      </c>
      <c r="BZ96" s="115" t="n">
        <f aca="false">(BY96*D96*1000)*V96</f>
        <v>6155.7752</v>
      </c>
      <c r="CA96" s="116" t="n">
        <f aca="false">CB96/D96/1000</f>
        <v>9.625</v>
      </c>
      <c r="CB96" s="116" t="n">
        <f aca="false">CH96+CL96+CS96</f>
        <v>192500</v>
      </c>
      <c r="CC96" s="117" t="n">
        <f aca="false">CB96*V96</f>
        <v>4294.675</v>
      </c>
      <c r="CD96" s="115" t="n">
        <v>14.208</v>
      </c>
      <c r="CE96" s="115" t="n">
        <v>12</v>
      </c>
      <c r="CF96" s="118" t="n">
        <f aca="false">(CE96*D96*1000)*V96</f>
        <v>5354.4</v>
      </c>
      <c r="CG96" s="119" t="n">
        <f aca="false">CH96/D96/1000</f>
        <v>9</v>
      </c>
      <c r="CH96" s="120" t="n">
        <v>180000</v>
      </c>
      <c r="CI96" s="120" t="n">
        <f aca="false">CH96*V96</f>
        <v>4015.8</v>
      </c>
      <c r="CJ96" s="115" t="n">
        <v>1.446</v>
      </c>
      <c r="CK96" s="116" t="n">
        <f aca="false">CL96/D96/1000</f>
        <v>0.51</v>
      </c>
      <c r="CL96" s="121" t="n">
        <v>10200</v>
      </c>
      <c r="CM96" s="43" t="n">
        <f aca="false">CL96/4</f>
        <v>2550</v>
      </c>
      <c r="CN96" s="43" t="n">
        <f aca="false">CL96/4</f>
        <v>2550</v>
      </c>
      <c r="CO96" s="43" t="n">
        <f aca="false">CL96/4</f>
        <v>2550</v>
      </c>
      <c r="CP96" s="43" t="n">
        <f aca="false">CL96/4</f>
        <v>2550</v>
      </c>
      <c r="CQ96" s="115" t="n">
        <v>0.35</v>
      </c>
      <c r="CR96" s="115" t="n">
        <f aca="false">CS96/D96/1000</f>
        <v>0.115</v>
      </c>
      <c r="CS96" s="45" t="n">
        <f aca="false">CT96+CY96+DD96+DI96+DN96+DS96+DX96+EC96+EH96+EM96+ER96+EW96</f>
        <v>2300</v>
      </c>
      <c r="CT96" s="46" t="n">
        <v>0</v>
      </c>
      <c r="CU96" s="43" t="n">
        <f aca="false">CT96/4</f>
        <v>0</v>
      </c>
      <c r="CV96" s="43" t="n">
        <f aca="false">CT96/4</f>
        <v>0</v>
      </c>
      <c r="CW96" s="43" t="n">
        <f aca="false">CT96/4</f>
        <v>0</v>
      </c>
      <c r="CX96" s="43" t="n">
        <f aca="false">CT96/4</f>
        <v>0</v>
      </c>
      <c r="CY96" s="53" t="n">
        <v>0</v>
      </c>
      <c r="CZ96" s="52" t="n">
        <f aca="false">CY96/4</f>
        <v>0</v>
      </c>
      <c r="DA96" s="52" t="n">
        <f aca="false">CY96/4</f>
        <v>0</v>
      </c>
      <c r="DB96" s="52" t="n">
        <f aca="false">CY96/4</f>
        <v>0</v>
      </c>
      <c r="DC96" s="52" t="n">
        <f aca="false">CY96/4</f>
        <v>0</v>
      </c>
      <c r="DD96" s="53" t="n">
        <v>0</v>
      </c>
      <c r="DE96" s="52" t="n">
        <f aca="false">DD96/4</f>
        <v>0</v>
      </c>
      <c r="DF96" s="52" t="n">
        <f aca="false">DD96/4</f>
        <v>0</v>
      </c>
      <c r="DG96" s="52" t="n">
        <f aca="false">DD96/4</f>
        <v>0</v>
      </c>
      <c r="DH96" s="52" t="n">
        <f aca="false">DD96/4</f>
        <v>0</v>
      </c>
      <c r="DI96" s="53" t="n">
        <v>1500</v>
      </c>
      <c r="DJ96" s="52" t="n">
        <f aca="false">DI96/4</f>
        <v>375</v>
      </c>
      <c r="DK96" s="52" t="n">
        <f aca="false">DI96/4</f>
        <v>375</v>
      </c>
      <c r="DL96" s="52" t="n">
        <f aca="false">DI96/4</f>
        <v>375</v>
      </c>
      <c r="DM96" s="52" t="n">
        <f aca="false">DI96/4</f>
        <v>375</v>
      </c>
      <c r="DN96" s="53" t="n">
        <v>0</v>
      </c>
      <c r="DO96" s="52" t="n">
        <f aca="false">DN96/4</f>
        <v>0</v>
      </c>
      <c r="DP96" s="52" t="n">
        <f aca="false">DN96/4</f>
        <v>0</v>
      </c>
      <c r="DQ96" s="52" t="n">
        <f aca="false">DN96/4</f>
        <v>0</v>
      </c>
      <c r="DR96" s="52" t="n">
        <f aca="false">DN96/4</f>
        <v>0</v>
      </c>
      <c r="DS96" s="53" t="n">
        <v>0</v>
      </c>
      <c r="DT96" s="52" t="n">
        <f aca="false">DS96/4</f>
        <v>0</v>
      </c>
      <c r="DU96" s="52" t="n">
        <f aca="false">DS96/4</f>
        <v>0</v>
      </c>
      <c r="DV96" s="52" t="n">
        <f aca="false">DS96/4</f>
        <v>0</v>
      </c>
      <c r="DW96" s="52" t="n">
        <f aca="false">DS96/4</f>
        <v>0</v>
      </c>
      <c r="DX96" s="53" t="n">
        <v>0</v>
      </c>
      <c r="DY96" s="52" t="n">
        <f aca="false">DX96/4</f>
        <v>0</v>
      </c>
      <c r="DZ96" s="52" t="n">
        <f aca="false">DX96/4</f>
        <v>0</v>
      </c>
      <c r="EA96" s="52" t="n">
        <f aca="false">DX96/4</f>
        <v>0</v>
      </c>
      <c r="EB96" s="52" t="n">
        <f aca="false">DX96/4</f>
        <v>0</v>
      </c>
      <c r="EC96" s="53" t="n">
        <v>800</v>
      </c>
      <c r="ED96" s="52" t="n">
        <f aca="false">EC96/4</f>
        <v>200</v>
      </c>
      <c r="EE96" s="52" t="n">
        <f aca="false">EC96/4</f>
        <v>200</v>
      </c>
      <c r="EF96" s="52" t="n">
        <f aca="false">EC96/4</f>
        <v>200</v>
      </c>
      <c r="EG96" s="52" t="n">
        <f aca="false">EC96/4</f>
        <v>200</v>
      </c>
      <c r="EH96" s="53" t="n">
        <v>0</v>
      </c>
      <c r="EI96" s="52" t="n">
        <f aca="false">EH96/4</f>
        <v>0</v>
      </c>
      <c r="EJ96" s="52" t="n">
        <f aca="false">EH96/4</f>
        <v>0</v>
      </c>
      <c r="EK96" s="52" t="n">
        <f aca="false">EH96/4</f>
        <v>0</v>
      </c>
      <c r="EL96" s="52" t="n">
        <f aca="false">EH96/4</f>
        <v>0</v>
      </c>
      <c r="EM96" s="122" t="n">
        <v>0</v>
      </c>
      <c r="EN96" s="122" t="n">
        <v>0</v>
      </c>
      <c r="EO96" s="122" t="n">
        <v>0</v>
      </c>
      <c r="EP96" s="122" t="n">
        <v>0</v>
      </c>
      <c r="EQ96" s="122" t="n">
        <v>0</v>
      </c>
      <c r="ER96" s="132" t="n">
        <v>0</v>
      </c>
      <c r="ES96" s="43" t="n">
        <f aca="false">ER96/4</f>
        <v>0</v>
      </c>
      <c r="ET96" s="43" t="n">
        <f aca="false">ER96/4</f>
        <v>0</v>
      </c>
      <c r="EU96" s="43" t="n">
        <f aca="false">ER96/4</f>
        <v>0</v>
      </c>
      <c r="EV96" s="43" t="n">
        <f aca="false">ER96/4</f>
        <v>0</v>
      </c>
      <c r="EW96" s="53"/>
      <c r="EX96" s="43" t="n">
        <f aca="false">EW96/4</f>
        <v>0</v>
      </c>
      <c r="EY96" s="43" t="n">
        <f aca="false">EW96/4</f>
        <v>0</v>
      </c>
      <c r="EZ96" s="43" t="n">
        <f aca="false">EW96/4</f>
        <v>0</v>
      </c>
      <c r="FA96" s="43" t="n">
        <f aca="false">EW96/4</f>
        <v>0</v>
      </c>
      <c r="FB96" s="43"/>
      <c r="FC96" s="43"/>
      <c r="FD96" s="43"/>
      <c r="FE96" s="43"/>
      <c r="FF96" s="43"/>
      <c r="FG96" s="123" t="n">
        <f aca="false">FH96+FM96+FR96+FW96</f>
        <v>200</v>
      </c>
      <c r="FH96" s="52" t="n">
        <v>200</v>
      </c>
      <c r="FI96" s="43" t="n">
        <v>100</v>
      </c>
      <c r="FJ96" s="43" t="n">
        <v>0</v>
      </c>
      <c r="FK96" s="43" t="n">
        <v>100</v>
      </c>
      <c r="FL96" s="43" t="n">
        <v>0</v>
      </c>
      <c r="FM96" s="52" t="n">
        <v>0</v>
      </c>
      <c r="FN96" s="43" t="n">
        <f aca="false">FM96/4</f>
        <v>0</v>
      </c>
      <c r="FO96" s="43" t="n">
        <f aca="false">FM96/4</f>
        <v>0</v>
      </c>
      <c r="FP96" s="43" t="n">
        <f aca="false">FM96/4</f>
        <v>0</v>
      </c>
      <c r="FQ96" s="43" t="n">
        <f aca="false">FM96/4</f>
        <v>0</v>
      </c>
      <c r="FR96" s="52" t="n">
        <v>0</v>
      </c>
      <c r="FS96" s="43" t="n">
        <f aca="false">FR96/4</f>
        <v>0</v>
      </c>
      <c r="FT96" s="43" t="n">
        <f aca="false">FR96/4</f>
        <v>0</v>
      </c>
      <c r="FU96" s="43" t="n">
        <f aca="false">FR96/4</f>
        <v>0</v>
      </c>
      <c r="FV96" s="43" t="n">
        <f aca="false">FR96/4</f>
        <v>0</v>
      </c>
      <c r="FW96" s="52" t="n">
        <v>0</v>
      </c>
      <c r="FX96" s="43" t="n">
        <f aca="false">FW96/4</f>
        <v>0</v>
      </c>
      <c r="FY96" s="43" t="n">
        <f aca="false">FW96/4</f>
        <v>0</v>
      </c>
      <c r="FZ96" s="43" t="n">
        <f aca="false">FW96/4</f>
        <v>0</v>
      </c>
      <c r="GA96" s="43" t="n">
        <f aca="false">FW96/4</f>
        <v>0</v>
      </c>
    </row>
    <row r="97" s="175" customFormat="true" ht="16.5" hidden="false" customHeight="true" outlineLevel="0" collapsed="false">
      <c r="A97" s="133"/>
      <c r="B97" s="216" t="s">
        <v>259</v>
      </c>
      <c r="C97" s="135" t="s">
        <v>260</v>
      </c>
      <c r="D97" s="136" t="n">
        <v>10</v>
      </c>
      <c r="E97" s="137" t="n">
        <v>10.46</v>
      </c>
      <c r="F97" s="138" t="n">
        <v>12.923</v>
      </c>
      <c r="G97" s="139" t="n">
        <v>129230</v>
      </c>
      <c r="H97" s="140" t="n">
        <v>0.2</v>
      </c>
      <c r="I97" s="140" t="n">
        <v>9.361</v>
      </c>
      <c r="J97" s="140" t="n">
        <v>2.392</v>
      </c>
      <c r="K97" s="140" t="n">
        <v>0.97</v>
      </c>
      <c r="L97" s="141" t="n">
        <f aca="false">M97/D97/1000</f>
        <v>16.9406</v>
      </c>
      <c r="M97" s="142" t="n">
        <f aca="false">R97+S97+T97</f>
        <v>169406</v>
      </c>
      <c r="N97" s="143" t="n">
        <f aca="false">M97/4</f>
        <v>42351.5</v>
      </c>
      <c r="O97" s="143" t="n">
        <f aca="false">M97/4</f>
        <v>42351.5</v>
      </c>
      <c r="P97" s="143" t="n">
        <f aca="false">M97/4</f>
        <v>42351.5</v>
      </c>
      <c r="Q97" s="143" t="n">
        <f aca="false">M97/4</f>
        <v>42351.5</v>
      </c>
      <c r="R97" s="144" t="n">
        <f aca="false">AC97+AL97+AU97+BD97+BM97+BV97+CH97</f>
        <v>8600</v>
      </c>
      <c r="S97" s="144" t="n">
        <f aca="false">AD97+AM97+AV97+BE97+BN97+BW97+CL97</f>
        <v>103120</v>
      </c>
      <c r="T97" s="144" t="n">
        <f aca="false">AE97+AN97+AW97+BF97+BO97+BX97+CS97</f>
        <v>57686</v>
      </c>
      <c r="U97" s="144" t="n">
        <f aca="false">FG97</f>
        <v>1000</v>
      </c>
      <c r="V97" s="145" t="n">
        <v>4.68349</v>
      </c>
      <c r="W97" s="146" t="n">
        <f aca="false">X97/D97/1000</f>
        <v>0.98</v>
      </c>
      <c r="X97" s="155" t="n">
        <f aca="false">AC97+AD97+AE97</f>
        <v>9800</v>
      </c>
      <c r="Y97" s="143" t="n">
        <f aca="false">X97/4</f>
        <v>2450</v>
      </c>
      <c r="Z97" s="143" t="n">
        <f aca="false">X97/4</f>
        <v>2450</v>
      </c>
      <c r="AA97" s="143" t="n">
        <f aca="false">X97/4</f>
        <v>2450</v>
      </c>
      <c r="AB97" s="143" t="n">
        <f aca="false">X97/4</f>
        <v>2450</v>
      </c>
      <c r="AC97" s="155"/>
      <c r="AD97" s="155" t="n">
        <v>9800</v>
      </c>
      <c r="AE97" s="149"/>
      <c r="AF97" s="150" t="n">
        <f aca="false">AG97/D97/1000</f>
        <v>1.902</v>
      </c>
      <c r="AG97" s="151" t="n">
        <f aca="false">AL97+AM97+AN97</f>
        <v>19020</v>
      </c>
      <c r="AH97" s="143" t="n">
        <f aca="false">AG97/4</f>
        <v>4755</v>
      </c>
      <c r="AI97" s="143" t="n">
        <f aca="false">AG97/4</f>
        <v>4755</v>
      </c>
      <c r="AJ97" s="143" t="n">
        <f aca="false">AG97/4</f>
        <v>4755</v>
      </c>
      <c r="AK97" s="143" t="n">
        <f aca="false">AG97/4</f>
        <v>4755</v>
      </c>
      <c r="AL97" s="152" t="n">
        <v>0</v>
      </c>
      <c r="AM97" s="153" t="n">
        <v>19020</v>
      </c>
      <c r="AN97" s="152" t="n">
        <v>0</v>
      </c>
      <c r="AO97" s="154" t="n">
        <f aca="false">AP97/D97/1000</f>
        <v>0.13</v>
      </c>
      <c r="AP97" s="155" t="n">
        <f aca="false">AU97+AV97+AW97</f>
        <v>1300</v>
      </c>
      <c r="AQ97" s="143" t="n">
        <f aca="false">AP97/4</f>
        <v>325</v>
      </c>
      <c r="AR97" s="143" t="n">
        <f aca="false">AP97/4</f>
        <v>325</v>
      </c>
      <c r="AS97" s="143" t="n">
        <f aca="false">AP97/4</f>
        <v>325</v>
      </c>
      <c r="AT97" s="143" t="n">
        <f aca="false">AP97/4</f>
        <v>325</v>
      </c>
      <c r="AU97" s="156"/>
      <c r="AV97" s="156" t="n">
        <v>1300</v>
      </c>
      <c r="AW97" s="156" t="n">
        <v>0</v>
      </c>
      <c r="AX97" s="157" t="n">
        <f aca="false">AY97/D97/1000</f>
        <v>1.5</v>
      </c>
      <c r="AY97" s="155" t="n">
        <f aca="false">BD97+BE97+BF97</f>
        <v>15000</v>
      </c>
      <c r="AZ97" s="143" t="n">
        <f aca="false">AY97/4</f>
        <v>3750</v>
      </c>
      <c r="BA97" s="143" t="n">
        <f aca="false">AY97/4</f>
        <v>3750</v>
      </c>
      <c r="BB97" s="143" t="n">
        <f aca="false">AY97/4</f>
        <v>3750</v>
      </c>
      <c r="BC97" s="143" t="n">
        <f aca="false">AY97/4</f>
        <v>3750</v>
      </c>
      <c r="BD97" s="158" t="n">
        <v>600</v>
      </c>
      <c r="BE97" s="158" t="n">
        <v>14400</v>
      </c>
      <c r="BF97" s="156"/>
      <c r="BG97" s="157" t="n">
        <f aca="false">BH97/D97/1000</f>
        <v>1.11</v>
      </c>
      <c r="BH97" s="155" t="n">
        <f aca="false">BM97+BN97+BO97</f>
        <v>11100</v>
      </c>
      <c r="BI97" s="143" t="n">
        <f aca="false">BH97/4</f>
        <v>2775</v>
      </c>
      <c r="BJ97" s="143" t="n">
        <f aca="false">BH97/4</f>
        <v>2775</v>
      </c>
      <c r="BK97" s="143" t="n">
        <f aca="false">BH97/4</f>
        <v>2775</v>
      </c>
      <c r="BL97" s="143" t="n">
        <f aca="false">BH97/4</f>
        <v>2775</v>
      </c>
      <c r="BM97" s="156"/>
      <c r="BN97" s="156" t="n">
        <v>11100</v>
      </c>
      <c r="BO97" s="156"/>
      <c r="BP97" s="157" t="n">
        <f aca="false">BQ97/D97/1000</f>
        <v>0.5</v>
      </c>
      <c r="BQ97" s="162" t="n">
        <f aca="false">BV97+BW97+BX97</f>
        <v>5000</v>
      </c>
      <c r="BR97" s="143" t="n">
        <f aca="false">BQ97/4</f>
        <v>1250</v>
      </c>
      <c r="BS97" s="143" t="n">
        <f aca="false">BQ97/4</f>
        <v>1250</v>
      </c>
      <c r="BT97" s="143" t="n">
        <f aca="false">BQ97/4</f>
        <v>1250</v>
      </c>
      <c r="BU97" s="143" t="n">
        <f aca="false">BQ97/4</f>
        <v>1250</v>
      </c>
      <c r="BV97" s="163"/>
      <c r="BW97" s="156" t="n">
        <v>5000</v>
      </c>
      <c r="BX97" s="156"/>
      <c r="BY97" s="164" t="n">
        <f aca="false">CE97+CJ97+CQ97</f>
        <v>5.11</v>
      </c>
      <c r="BZ97" s="165" t="n">
        <f aca="false">(BY97*D97*1000)*V97</f>
        <v>239326.339</v>
      </c>
      <c r="CA97" s="166" t="n">
        <f aca="false">CB97/D97/1000</f>
        <v>10.8186</v>
      </c>
      <c r="CB97" s="166" t="n">
        <f aca="false">CH97+CL97+CS97</f>
        <v>108186</v>
      </c>
      <c r="CC97" s="167" t="n">
        <f aca="false">CB97*V97</f>
        <v>506688.04914</v>
      </c>
      <c r="CD97" s="165" t="n">
        <v>5.82</v>
      </c>
      <c r="CE97" s="165"/>
      <c r="CF97" s="168" t="n">
        <f aca="false">(CE97*D97*1000)*V97</f>
        <v>0</v>
      </c>
      <c r="CG97" s="169" t="n">
        <f aca="false">CH97/D97/1000</f>
        <v>0.8</v>
      </c>
      <c r="CH97" s="170" t="n">
        <v>8000</v>
      </c>
      <c r="CI97" s="170" t="n">
        <f aca="false">CH97*V97</f>
        <v>37467.92</v>
      </c>
      <c r="CJ97" s="165" t="n">
        <v>2.958</v>
      </c>
      <c r="CK97" s="166" t="n">
        <f aca="false">CL97/D97/1000</f>
        <v>4.25</v>
      </c>
      <c r="CL97" s="171" t="n">
        <v>42500</v>
      </c>
      <c r="CM97" s="143" t="n">
        <f aca="false">CL97/4</f>
        <v>10625</v>
      </c>
      <c r="CN97" s="143" t="n">
        <f aca="false">CL97/4</f>
        <v>10625</v>
      </c>
      <c r="CO97" s="143" t="n">
        <f aca="false">CL97/4</f>
        <v>10625</v>
      </c>
      <c r="CP97" s="143" t="n">
        <f aca="false">CL97/4</f>
        <v>10625</v>
      </c>
      <c r="CQ97" s="165" t="n">
        <v>2.152</v>
      </c>
      <c r="CR97" s="165" t="n">
        <f aca="false">CS97/D97/1000</f>
        <v>5.7686</v>
      </c>
      <c r="CS97" s="149" t="n">
        <f aca="false">CT97+CY97+DD97+DI97+DN97+DS97+DX97+EC97+EH97+EM97+ER97+EW97</f>
        <v>57686</v>
      </c>
      <c r="CT97" s="217" t="n">
        <v>10086</v>
      </c>
      <c r="CU97" s="143" t="n">
        <f aca="false">CT97/4</f>
        <v>2521.5</v>
      </c>
      <c r="CV97" s="143" t="n">
        <f aca="false">CT97/4</f>
        <v>2521.5</v>
      </c>
      <c r="CW97" s="143" t="n">
        <f aca="false">CT97/4</f>
        <v>2521.5</v>
      </c>
      <c r="CX97" s="143" t="n">
        <f aca="false">CT97/4</f>
        <v>2521.5</v>
      </c>
      <c r="CY97" s="156" t="n">
        <v>200</v>
      </c>
      <c r="CZ97" s="172" t="n">
        <f aca="false">CY97/4</f>
        <v>50</v>
      </c>
      <c r="DA97" s="172" t="n">
        <f aca="false">CY97/4</f>
        <v>50</v>
      </c>
      <c r="DB97" s="172" t="n">
        <f aca="false">CY97/4</f>
        <v>50</v>
      </c>
      <c r="DC97" s="172" t="n">
        <f aca="false">CY97/4</f>
        <v>50</v>
      </c>
      <c r="DD97" s="156" t="n">
        <v>0</v>
      </c>
      <c r="DE97" s="172" t="n">
        <f aca="false">DD97/4</f>
        <v>0</v>
      </c>
      <c r="DF97" s="172" t="n">
        <f aca="false">DD97/4</f>
        <v>0</v>
      </c>
      <c r="DG97" s="172" t="n">
        <f aca="false">DD97/4</f>
        <v>0</v>
      </c>
      <c r="DH97" s="172" t="n">
        <f aca="false">DD97/4</f>
        <v>0</v>
      </c>
      <c r="DI97" s="156" t="n">
        <v>3600</v>
      </c>
      <c r="DJ97" s="172" t="n">
        <f aca="false">DI97/4</f>
        <v>900</v>
      </c>
      <c r="DK97" s="172" t="n">
        <f aca="false">DI97/4</f>
        <v>900</v>
      </c>
      <c r="DL97" s="172" t="n">
        <f aca="false">DI97/4</f>
        <v>900</v>
      </c>
      <c r="DM97" s="172" t="n">
        <f aca="false">DI97/4</f>
        <v>900</v>
      </c>
      <c r="DN97" s="156" t="n">
        <v>37800</v>
      </c>
      <c r="DO97" s="172" t="n">
        <f aca="false">DN97/4</f>
        <v>9450</v>
      </c>
      <c r="DP97" s="172" t="n">
        <f aca="false">DN97/4</f>
        <v>9450</v>
      </c>
      <c r="DQ97" s="172" t="n">
        <f aca="false">DN97/4</f>
        <v>9450</v>
      </c>
      <c r="DR97" s="172" t="n">
        <f aca="false">DN97/4</f>
        <v>9450</v>
      </c>
      <c r="DS97" s="156" t="n">
        <v>0</v>
      </c>
      <c r="DT97" s="172" t="n">
        <f aca="false">DS97/4</f>
        <v>0</v>
      </c>
      <c r="DU97" s="172" t="n">
        <f aca="false">DS97/4</f>
        <v>0</v>
      </c>
      <c r="DV97" s="172" t="n">
        <f aca="false">DS97/4</f>
        <v>0</v>
      </c>
      <c r="DW97" s="172" t="n">
        <f aca="false">DS97/4</f>
        <v>0</v>
      </c>
      <c r="DX97" s="156" t="n">
        <v>5000</v>
      </c>
      <c r="DY97" s="172" t="n">
        <f aca="false">DX97/4</f>
        <v>1250</v>
      </c>
      <c r="DZ97" s="172" t="n">
        <f aca="false">DX97/4</f>
        <v>1250</v>
      </c>
      <c r="EA97" s="172" t="n">
        <f aca="false">DX97/4</f>
        <v>1250</v>
      </c>
      <c r="EB97" s="172" t="n">
        <f aca="false">DX97/4</f>
        <v>1250</v>
      </c>
      <c r="EC97" s="156" t="n">
        <v>1000</v>
      </c>
      <c r="ED97" s="172" t="n">
        <f aca="false">EC97/4</f>
        <v>250</v>
      </c>
      <c r="EE97" s="172" t="n">
        <f aca="false">EC97/4</f>
        <v>250</v>
      </c>
      <c r="EF97" s="172" t="n">
        <f aca="false">EC97/4</f>
        <v>250</v>
      </c>
      <c r="EG97" s="172" t="n">
        <f aca="false">EC97/4</f>
        <v>250</v>
      </c>
      <c r="EH97" s="156" t="n">
        <v>0</v>
      </c>
      <c r="EI97" s="172" t="n">
        <f aca="false">EH97/4</f>
        <v>0</v>
      </c>
      <c r="EJ97" s="172" t="n">
        <f aca="false">EH97/4</f>
        <v>0</v>
      </c>
      <c r="EK97" s="172" t="n">
        <f aca="false">EH97/4</f>
        <v>0</v>
      </c>
      <c r="EL97" s="172" t="n">
        <f aca="false">EH97/4</f>
        <v>0</v>
      </c>
      <c r="EM97" s="173" t="n">
        <v>0</v>
      </c>
      <c r="EN97" s="173" t="n">
        <v>0</v>
      </c>
      <c r="EO97" s="173" t="n">
        <v>0</v>
      </c>
      <c r="EP97" s="173" t="n">
        <v>0</v>
      </c>
      <c r="EQ97" s="173" t="n">
        <v>0</v>
      </c>
      <c r="ER97" s="218" t="n">
        <v>0</v>
      </c>
      <c r="ES97" s="143" t="n">
        <f aca="false">ER97/4</f>
        <v>0</v>
      </c>
      <c r="ET97" s="143" t="n">
        <f aca="false">ER97/4</f>
        <v>0</v>
      </c>
      <c r="EU97" s="143" t="n">
        <f aca="false">ER97/4</f>
        <v>0</v>
      </c>
      <c r="EV97" s="143" t="n">
        <f aca="false">ER97/4</f>
        <v>0</v>
      </c>
      <c r="EW97" s="156"/>
      <c r="EX97" s="143" t="n">
        <f aca="false">EW97/4</f>
        <v>0</v>
      </c>
      <c r="EY97" s="143" t="n">
        <f aca="false">EW97/4</f>
        <v>0</v>
      </c>
      <c r="EZ97" s="143" t="n">
        <f aca="false">EW97/4</f>
        <v>0</v>
      </c>
      <c r="FA97" s="143" t="n">
        <f aca="false">EW97/4</f>
        <v>0</v>
      </c>
      <c r="FB97" s="143"/>
      <c r="FC97" s="143"/>
      <c r="FD97" s="143"/>
      <c r="FE97" s="143"/>
      <c r="FF97" s="143"/>
      <c r="FG97" s="174" t="n">
        <f aca="false">FH97+FM97+FR97+FW97</f>
        <v>1000</v>
      </c>
      <c r="FH97" s="172" t="n">
        <v>1000</v>
      </c>
      <c r="FI97" s="143" t="n">
        <f aca="false">FH97/4</f>
        <v>250</v>
      </c>
      <c r="FJ97" s="143" t="n">
        <f aca="false">FH97/4</f>
        <v>250</v>
      </c>
      <c r="FK97" s="143" t="n">
        <f aca="false">FH97/4</f>
        <v>250</v>
      </c>
      <c r="FL97" s="143" t="n">
        <f aca="false">FH97/4</f>
        <v>250</v>
      </c>
      <c r="FM97" s="172" t="n">
        <v>0</v>
      </c>
      <c r="FN97" s="143" t="n">
        <f aca="false">FM97/4</f>
        <v>0</v>
      </c>
      <c r="FO97" s="143" t="n">
        <f aca="false">FM97/4</f>
        <v>0</v>
      </c>
      <c r="FP97" s="143" t="n">
        <f aca="false">FM97/4</f>
        <v>0</v>
      </c>
      <c r="FQ97" s="143" t="n">
        <f aca="false">FM97/4</f>
        <v>0</v>
      </c>
      <c r="FR97" s="172" t="n">
        <v>0</v>
      </c>
      <c r="FS97" s="143" t="n">
        <f aca="false">FR97/4</f>
        <v>0</v>
      </c>
      <c r="FT97" s="143" t="n">
        <f aca="false">FR97/4</f>
        <v>0</v>
      </c>
      <c r="FU97" s="143" t="n">
        <f aca="false">FR97/4</f>
        <v>0</v>
      </c>
      <c r="FV97" s="143" t="n">
        <f aca="false">FR97/4</f>
        <v>0</v>
      </c>
      <c r="FW97" s="172" t="n">
        <v>0</v>
      </c>
      <c r="FX97" s="143" t="n">
        <f aca="false">FW97/4</f>
        <v>0</v>
      </c>
      <c r="FY97" s="143" t="n">
        <f aca="false">FW97/4</f>
        <v>0</v>
      </c>
      <c r="FZ97" s="143" t="n">
        <f aca="false">FW97/4</f>
        <v>0</v>
      </c>
      <c r="GA97" s="143" t="n">
        <f aca="false">FW97/4</f>
        <v>0</v>
      </c>
    </row>
    <row r="98" s="175" customFormat="true" ht="18" hidden="false" customHeight="true" outlineLevel="0" collapsed="false">
      <c r="A98" s="133"/>
      <c r="B98" s="216" t="s">
        <v>259</v>
      </c>
      <c r="C98" s="135" t="s">
        <v>261</v>
      </c>
      <c r="D98" s="136" t="n">
        <v>10</v>
      </c>
      <c r="E98" s="137" t="n">
        <v>3.265</v>
      </c>
      <c r="F98" s="138" t="n">
        <v>6.659</v>
      </c>
      <c r="G98" s="139" t="n">
        <v>66590</v>
      </c>
      <c r="H98" s="140" t="n">
        <v>0.01</v>
      </c>
      <c r="I98" s="140" t="n">
        <v>5.379</v>
      </c>
      <c r="J98" s="140" t="n">
        <v>1.072</v>
      </c>
      <c r="K98" s="140" t="n">
        <v>0.198</v>
      </c>
      <c r="L98" s="141" t="n">
        <f aca="false">M98/D98/1000</f>
        <v>4.739</v>
      </c>
      <c r="M98" s="142" t="n">
        <f aca="false">R98+S98+T98</f>
        <v>47390</v>
      </c>
      <c r="N98" s="143" t="n">
        <f aca="false">M98/4</f>
        <v>11847.5</v>
      </c>
      <c r="O98" s="143" t="n">
        <f aca="false">M98/4</f>
        <v>11847.5</v>
      </c>
      <c r="P98" s="143" t="n">
        <f aca="false">M98/4</f>
        <v>11847.5</v>
      </c>
      <c r="Q98" s="143" t="n">
        <f aca="false">M98/4</f>
        <v>11847.5</v>
      </c>
      <c r="R98" s="144" t="n">
        <f aca="false">AC98+AL98+AU98+BD98+BM98+BV98+CH98</f>
        <v>2100</v>
      </c>
      <c r="S98" s="144" t="n">
        <f aca="false">AD98+AM98+AV98+BE98+BN98+BW98+CL98</f>
        <v>39070</v>
      </c>
      <c r="T98" s="144" t="n">
        <f aca="false">AE98+AN98+AW98+BF98+BO98+BX98+CS98</f>
        <v>6220</v>
      </c>
      <c r="U98" s="144" t="n">
        <f aca="false">FG98</f>
        <v>500</v>
      </c>
      <c r="V98" s="145" t="n">
        <v>6.298665</v>
      </c>
      <c r="W98" s="146" t="n">
        <f aca="false">X98/D98/1000</f>
        <v>0</v>
      </c>
      <c r="X98" s="155" t="n">
        <f aca="false">AC98+AD98+AE98</f>
        <v>0</v>
      </c>
      <c r="Y98" s="143" t="n">
        <f aca="false">X98/4</f>
        <v>0</v>
      </c>
      <c r="Z98" s="143" t="n">
        <f aca="false">X98/4</f>
        <v>0</v>
      </c>
      <c r="AA98" s="143" t="n">
        <f aca="false">X98/4</f>
        <v>0</v>
      </c>
      <c r="AB98" s="143" t="n">
        <f aca="false">X98/4</f>
        <v>0</v>
      </c>
      <c r="AC98" s="155"/>
      <c r="AD98" s="155" t="n">
        <v>0</v>
      </c>
      <c r="AE98" s="149"/>
      <c r="AF98" s="150" t="n">
        <f aca="false">AG98/D98/1000</f>
        <v>0.922</v>
      </c>
      <c r="AG98" s="151" t="n">
        <f aca="false">AL98+AM98+AN98</f>
        <v>9220</v>
      </c>
      <c r="AH98" s="143" t="n">
        <f aca="false">AG98/4</f>
        <v>2305</v>
      </c>
      <c r="AI98" s="143" t="n">
        <f aca="false">AG98/4</f>
        <v>2305</v>
      </c>
      <c r="AJ98" s="143" t="n">
        <f aca="false">AG98/4</f>
        <v>2305</v>
      </c>
      <c r="AK98" s="143" t="n">
        <f aca="false">AG98/4</f>
        <v>2305</v>
      </c>
      <c r="AL98" s="152" t="n">
        <v>0</v>
      </c>
      <c r="AM98" s="153" t="n">
        <v>9220</v>
      </c>
      <c r="AN98" s="152" t="n">
        <v>0</v>
      </c>
      <c r="AO98" s="154" t="n">
        <f aca="false">AP98/D98/1000</f>
        <v>0.565</v>
      </c>
      <c r="AP98" s="155" t="n">
        <f aca="false">AU98+AV98+AW98</f>
        <v>5650</v>
      </c>
      <c r="AQ98" s="143" t="n">
        <f aca="false">AP98/4</f>
        <v>1412.5</v>
      </c>
      <c r="AR98" s="143" t="n">
        <f aca="false">AP98/4</f>
        <v>1412.5</v>
      </c>
      <c r="AS98" s="143" t="n">
        <f aca="false">AP98/4</f>
        <v>1412.5</v>
      </c>
      <c r="AT98" s="143" t="n">
        <f aca="false">AP98/4</f>
        <v>1412.5</v>
      </c>
      <c r="AU98" s="156"/>
      <c r="AV98" s="156" t="n">
        <v>5650</v>
      </c>
      <c r="AW98" s="156"/>
      <c r="AX98" s="157" t="n">
        <f aca="false">AY98/D98/1000</f>
        <v>0.02</v>
      </c>
      <c r="AY98" s="155" t="n">
        <f aca="false">BD98+BE98+BF98</f>
        <v>200</v>
      </c>
      <c r="AZ98" s="143" t="n">
        <f aca="false">AY98/4</f>
        <v>50</v>
      </c>
      <c r="BA98" s="143" t="n">
        <f aca="false">AY98/4</f>
        <v>50</v>
      </c>
      <c r="BB98" s="143" t="n">
        <f aca="false">AY98/4</f>
        <v>50</v>
      </c>
      <c r="BC98" s="143" t="n">
        <f aca="false">AY98/4</f>
        <v>50</v>
      </c>
      <c r="BD98" s="158" t="n">
        <v>100</v>
      </c>
      <c r="BE98" s="158" t="n">
        <v>100</v>
      </c>
      <c r="BF98" s="156"/>
      <c r="BG98" s="157" t="n">
        <f aca="false">BH98/D98/1000</f>
        <v>0.87</v>
      </c>
      <c r="BH98" s="155" t="n">
        <f aca="false">BM98+BN98+BO98</f>
        <v>8700</v>
      </c>
      <c r="BI98" s="143" t="n">
        <f aca="false">BH98/4</f>
        <v>2175</v>
      </c>
      <c r="BJ98" s="143" t="n">
        <f aca="false">BH98/4</f>
        <v>2175</v>
      </c>
      <c r="BK98" s="143" t="n">
        <f aca="false">BH98/4</f>
        <v>2175</v>
      </c>
      <c r="BL98" s="143" t="n">
        <f aca="false">BH98/4</f>
        <v>2175</v>
      </c>
      <c r="BM98" s="156"/>
      <c r="BN98" s="156" t="n">
        <v>8700</v>
      </c>
      <c r="BO98" s="156"/>
      <c r="BP98" s="157" t="n">
        <f aca="false">BQ98/D98/1000</f>
        <v>0.3</v>
      </c>
      <c r="BQ98" s="162" t="n">
        <f aca="false">BV98+BW98+BX98</f>
        <v>3000</v>
      </c>
      <c r="BR98" s="143" t="n">
        <f aca="false">BQ98/4</f>
        <v>750</v>
      </c>
      <c r="BS98" s="143" t="n">
        <f aca="false">BQ98/4</f>
        <v>750</v>
      </c>
      <c r="BT98" s="143" t="n">
        <f aca="false">BQ98/4</f>
        <v>750</v>
      </c>
      <c r="BU98" s="143" t="n">
        <f aca="false">BQ98/4</f>
        <v>750</v>
      </c>
      <c r="BV98" s="163"/>
      <c r="BW98" s="156" t="n">
        <v>3000</v>
      </c>
      <c r="BX98" s="156"/>
      <c r="BY98" s="164" t="n">
        <f aca="false">CE98+CJ98+CQ98</f>
        <v>3.082</v>
      </c>
      <c r="BZ98" s="165" t="n">
        <f aca="false">(BY98*D98*1000)*V98</f>
        <v>194124.8553</v>
      </c>
      <c r="CA98" s="166" t="n">
        <f aca="false">CB98/D98/1000</f>
        <v>2.062</v>
      </c>
      <c r="CB98" s="166" t="n">
        <f aca="false">CH98+CL98+CS98</f>
        <v>20620</v>
      </c>
      <c r="CC98" s="167" t="n">
        <f aca="false">CB98*V98</f>
        <v>129878.4723</v>
      </c>
      <c r="CD98" s="165" t="n">
        <v>1.522</v>
      </c>
      <c r="CE98" s="165"/>
      <c r="CF98" s="168" t="n">
        <f aca="false">(CE98*D98*1000)*V98</f>
        <v>0</v>
      </c>
      <c r="CG98" s="169" t="n">
        <f aca="false">CH98/D98/1000</f>
        <v>0.2</v>
      </c>
      <c r="CH98" s="170" t="n">
        <v>2000</v>
      </c>
      <c r="CI98" s="170" t="n">
        <f aca="false">CH98*V98</f>
        <v>12597.33</v>
      </c>
      <c r="CJ98" s="165" t="n">
        <v>2.01</v>
      </c>
      <c r="CK98" s="166" t="n">
        <f aca="false">CL98/D98/1000</f>
        <v>1.24</v>
      </c>
      <c r="CL98" s="171" t="n">
        <v>12400</v>
      </c>
      <c r="CM98" s="143" t="n">
        <f aca="false">CL98/4</f>
        <v>3100</v>
      </c>
      <c r="CN98" s="143" t="n">
        <f aca="false">CL98/4</f>
        <v>3100</v>
      </c>
      <c r="CO98" s="143" t="n">
        <f aca="false">CL98/4</f>
        <v>3100</v>
      </c>
      <c r="CP98" s="143" t="n">
        <f aca="false">CL98/4</f>
        <v>3100</v>
      </c>
      <c r="CQ98" s="165" t="n">
        <v>1.072</v>
      </c>
      <c r="CR98" s="165" t="n">
        <f aca="false">CS98/D98/1000</f>
        <v>0.622</v>
      </c>
      <c r="CS98" s="149" t="n">
        <f aca="false">CT98+CY98+DD98+DI98+DN98+DS98+DX98+EC98+EH98+EM98+ER98+EW98</f>
        <v>6220</v>
      </c>
      <c r="CT98" s="217" t="n">
        <v>0</v>
      </c>
      <c r="CU98" s="143" t="n">
        <f aca="false">CT98/4</f>
        <v>0</v>
      </c>
      <c r="CV98" s="143" t="n">
        <f aca="false">CT98/4</f>
        <v>0</v>
      </c>
      <c r="CW98" s="143" t="n">
        <f aca="false">CT98/4</f>
        <v>0</v>
      </c>
      <c r="CX98" s="143" t="n">
        <f aca="false">CT98/4</f>
        <v>0</v>
      </c>
      <c r="CY98" s="156" t="n">
        <v>220</v>
      </c>
      <c r="CZ98" s="172" t="n">
        <f aca="false">CY98/4</f>
        <v>55</v>
      </c>
      <c r="DA98" s="172" t="n">
        <f aca="false">CY98/4</f>
        <v>55</v>
      </c>
      <c r="DB98" s="172" t="n">
        <f aca="false">CY98/4</f>
        <v>55</v>
      </c>
      <c r="DC98" s="172" t="n">
        <f aca="false">CY98/4</f>
        <v>55</v>
      </c>
      <c r="DD98" s="156" t="n">
        <v>0</v>
      </c>
      <c r="DE98" s="172" t="n">
        <f aca="false">DD98/4</f>
        <v>0</v>
      </c>
      <c r="DF98" s="172" t="n">
        <f aca="false">DD98/4</f>
        <v>0</v>
      </c>
      <c r="DG98" s="172" t="n">
        <f aca="false">DD98/4</f>
        <v>0</v>
      </c>
      <c r="DH98" s="172" t="n">
        <f aca="false">DD98/4</f>
        <v>0</v>
      </c>
      <c r="DI98" s="156" t="n">
        <v>0</v>
      </c>
      <c r="DJ98" s="172" t="n">
        <f aca="false">DI98/4</f>
        <v>0</v>
      </c>
      <c r="DK98" s="172" t="n">
        <f aca="false">DI98/4</f>
        <v>0</v>
      </c>
      <c r="DL98" s="172" t="n">
        <f aca="false">DI98/4</f>
        <v>0</v>
      </c>
      <c r="DM98" s="172" t="n">
        <f aca="false">DI98/4</f>
        <v>0</v>
      </c>
      <c r="DN98" s="156" t="n">
        <v>0</v>
      </c>
      <c r="DO98" s="172" t="n">
        <f aca="false">DN98/4</f>
        <v>0</v>
      </c>
      <c r="DP98" s="172" t="n">
        <f aca="false">DN98/4</f>
        <v>0</v>
      </c>
      <c r="DQ98" s="172" t="n">
        <f aca="false">DN98/4</f>
        <v>0</v>
      </c>
      <c r="DR98" s="172" t="n">
        <f aca="false">DN98/4</f>
        <v>0</v>
      </c>
      <c r="DS98" s="156" t="n">
        <v>0</v>
      </c>
      <c r="DT98" s="172" t="n">
        <f aca="false">DS98/4</f>
        <v>0</v>
      </c>
      <c r="DU98" s="172" t="n">
        <f aca="false">DS98/4</f>
        <v>0</v>
      </c>
      <c r="DV98" s="172" t="n">
        <f aca="false">DS98/4</f>
        <v>0</v>
      </c>
      <c r="DW98" s="172" t="n">
        <f aca="false">DS98/4</f>
        <v>0</v>
      </c>
      <c r="DX98" s="156" t="n">
        <v>5000</v>
      </c>
      <c r="DY98" s="172" t="n">
        <f aca="false">DX98/4</f>
        <v>1250</v>
      </c>
      <c r="DZ98" s="172" t="n">
        <f aca="false">DX98/4</f>
        <v>1250</v>
      </c>
      <c r="EA98" s="172" t="n">
        <f aca="false">DX98/4</f>
        <v>1250</v>
      </c>
      <c r="EB98" s="172" t="n">
        <f aca="false">DX98/4</f>
        <v>1250</v>
      </c>
      <c r="EC98" s="156" t="n">
        <v>1000</v>
      </c>
      <c r="ED98" s="172" t="n">
        <f aca="false">EC98/4</f>
        <v>250</v>
      </c>
      <c r="EE98" s="172" t="n">
        <f aca="false">EC98/4</f>
        <v>250</v>
      </c>
      <c r="EF98" s="172" t="n">
        <f aca="false">EC98/4</f>
        <v>250</v>
      </c>
      <c r="EG98" s="172" t="n">
        <f aca="false">EC98/4</f>
        <v>250</v>
      </c>
      <c r="EH98" s="156" t="n">
        <v>0</v>
      </c>
      <c r="EI98" s="172" t="n">
        <f aca="false">EH98/4</f>
        <v>0</v>
      </c>
      <c r="EJ98" s="172" t="n">
        <f aca="false">EH98/4</f>
        <v>0</v>
      </c>
      <c r="EK98" s="172" t="n">
        <f aca="false">EH98/4</f>
        <v>0</v>
      </c>
      <c r="EL98" s="172" t="n">
        <f aca="false">EH98/4</f>
        <v>0</v>
      </c>
      <c r="EM98" s="173" t="n">
        <v>0</v>
      </c>
      <c r="EN98" s="173" t="n">
        <v>0</v>
      </c>
      <c r="EO98" s="173" t="n">
        <v>0</v>
      </c>
      <c r="EP98" s="173" t="n">
        <v>0</v>
      </c>
      <c r="EQ98" s="173" t="n">
        <v>0</v>
      </c>
      <c r="ER98" s="218" t="n">
        <v>0</v>
      </c>
      <c r="ES98" s="143" t="n">
        <f aca="false">ER98/4</f>
        <v>0</v>
      </c>
      <c r="ET98" s="143" t="n">
        <f aca="false">ER98/4</f>
        <v>0</v>
      </c>
      <c r="EU98" s="143" t="n">
        <f aca="false">ER98/4</f>
        <v>0</v>
      </c>
      <c r="EV98" s="143" t="n">
        <f aca="false">ER98/4</f>
        <v>0</v>
      </c>
      <c r="EW98" s="156"/>
      <c r="EX98" s="143" t="n">
        <f aca="false">EW98/4</f>
        <v>0</v>
      </c>
      <c r="EY98" s="143" t="n">
        <f aca="false">EW98/4</f>
        <v>0</v>
      </c>
      <c r="EZ98" s="143" t="n">
        <f aca="false">EW98/4</f>
        <v>0</v>
      </c>
      <c r="FA98" s="143" t="n">
        <f aca="false">EW98/4</f>
        <v>0</v>
      </c>
      <c r="FB98" s="143"/>
      <c r="FC98" s="143"/>
      <c r="FD98" s="143"/>
      <c r="FE98" s="143"/>
      <c r="FF98" s="143"/>
      <c r="FG98" s="174" t="n">
        <f aca="false">FH98+FM98+FR98+FW98</f>
        <v>500</v>
      </c>
      <c r="FH98" s="172" t="n">
        <v>500</v>
      </c>
      <c r="FI98" s="143" t="n">
        <f aca="false">FH98/4</f>
        <v>125</v>
      </c>
      <c r="FJ98" s="143" t="n">
        <f aca="false">FH98/4</f>
        <v>125</v>
      </c>
      <c r="FK98" s="143" t="n">
        <f aca="false">FH98/4</f>
        <v>125</v>
      </c>
      <c r="FL98" s="143" t="n">
        <f aca="false">FH98/4</f>
        <v>125</v>
      </c>
      <c r="FM98" s="172" t="n">
        <v>0</v>
      </c>
      <c r="FN98" s="143" t="n">
        <f aca="false">FM98/4</f>
        <v>0</v>
      </c>
      <c r="FO98" s="143" t="n">
        <f aca="false">FM98/4</f>
        <v>0</v>
      </c>
      <c r="FP98" s="143" t="n">
        <f aca="false">FM98/4</f>
        <v>0</v>
      </c>
      <c r="FQ98" s="143" t="n">
        <f aca="false">FM98/4</f>
        <v>0</v>
      </c>
      <c r="FR98" s="172" t="n">
        <v>0</v>
      </c>
      <c r="FS98" s="143" t="n">
        <f aca="false">FR98/4</f>
        <v>0</v>
      </c>
      <c r="FT98" s="143" t="n">
        <f aca="false">FR98/4</f>
        <v>0</v>
      </c>
      <c r="FU98" s="143" t="n">
        <f aca="false">FR98/4</f>
        <v>0</v>
      </c>
      <c r="FV98" s="143" t="n">
        <f aca="false">FR98/4</f>
        <v>0</v>
      </c>
      <c r="FW98" s="172" t="n">
        <v>0</v>
      </c>
      <c r="FX98" s="143" t="n">
        <f aca="false">FW98/4</f>
        <v>0</v>
      </c>
      <c r="FY98" s="143" t="n">
        <f aca="false">FW98/4</f>
        <v>0</v>
      </c>
      <c r="FZ98" s="143" t="n">
        <f aca="false">FW98/4</f>
        <v>0</v>
      </c>
      <c r="GA98" s="143" t="n">
        <f aca="false">FW98/4</f>
        <v>0</v>
      </c>
    </row>
    <row r="99" s="175" customFormat="true" ht="18.75" hidden="false" customHeight="true" outlineLevel="0" collapsed="false">
      <c r="A99" s="133"/>
      <c r="B99" s="216" t="s">
        <v>259</v>
      </c>
      <c r="C99" s="135" t="s">
        <v>262</v>
      </c>
      <c r="D99" s="136" t="n">
        <v>10</v>
      </c>
      <c r="E99" s="137" t="n">
        <v>1.97</v>
      </c>
      <c r="F99" s="138" t="n">
        <v>3.378</v>
      </c>
      <c r="G99" s="139" t="n">
        <v>33780</v>
      </c>
      <c r="H99" s="140" t="n">
        <v>0.005</v>
      </c>
      <c r="I99" s="140" t="n">
        <v>2.065</v>
      </c>
      <c r="J99" s="140" t="n">
        <v>1.098</v>
      </c>
      <c r="K99" s="140" t="n">
        <v>0.21</v>
      </c>
      <c r="L99" s="141" t="n">
        <f aca="false">M99/D99/1000</f>
        <v>2.053</v>
      </c>
      <c r="M99" s="142" t="n">
        <f aca="false">R99+S99+T99</f>
        <v>20530</v>
      </c>
      <c r="N99" s="143" t="n">
        <f aca="false">M99/4</f>
        <v>5132.5</v>
      </c>
      <c r="O99" s="143" t="n">
        <f aca="false">M99/4</f>
        <v>5132.5</v>
      </c>
      <c r="P99" s="143" t="n">
        <f aca="false">M99/4</f>
        <v>5132.5</v>
      </c>
      <c r="Q99" s="143" t="n">
        <f aca="false">M99/4</f>
        <v>5132.5</v>
      </c>
      <c r="R99" s="144" t="n">
        <f aca="false">AC99+AL99+AU99+BD99+BM99+BV99+CH99</f>
        <v>2000</v>
      </c>
      <c r="S99" s="144" t="n">
        <f aca="false">AD99+AM99+AV99+BE99+BN99+BW99+CL99</f>
        <v>14330</v>
      </c>
      <c r="T99" s="144" t="n">
        <f aca="false">AE99+AN99+AW99+BF99+BO99+BX99+CS99</f>
        <v>4200</v>
      </c>
      <c r="U99" s="144" t="n">
        <f aca="false">FG99</f>
        <v>300</v>
      </c>
      <c r="V99" s="145" t="n">
        <v>9.367095</v>
      </c>
      <c r="W99" s="146" t="n">
        <f aca="false">X99/D99/1000</f>
        <v>0.032</v>
      </c>
      <c r="X99" s="155" t="n">
        <f aca="false">AC99+AD99+AE99</f>
        <v>320</v>
      </c>
      <c r="Y99" s="143" t="n">
        <f aca="false">X99/4</f>
        <v>80</v>
      </c>
      <c r="Z99" s="143" t="n">
        <f aca="false">X99/4</f>
        <v>80</v>
      </c>
      <c r="AA99" s="143" t="n">
        <f aca="false">X99/4</f>
        <v>80</v>
      </c>
      <c r="AB99" s="143" t="n">
        <f aca="false">X99/4</f>
        <v>80</v>
      </c>
      <c r="AC99" s="155"/>
      <c r="AD99" s="155" t="n">
        <v>320</v>
      </c>
      <c r="AE99" s="149"/>
      <c r="AF99" s="150" t="n">
        <f aca="false">AG99/D99/1000</f>
        <v>0.095</v>
      </c>
      <c r="AG99" s="151" t="n">
        <f aca="false">AL99+AM99+AN99</f>
        <v>950</v>
      </c>
      <c r="AH99" s="143" t="n">
        <f aca="false">AG99/4</f>
        <v>237.5</v>
      </c>
      <c r="AI99" s="143" t="n">
        <f aca="false">AG99/4</f>
        <v>237.5</v>
      </c>
      <c r="AJ99" s="143" t="n">
        <f aca="false">AG99/4</f>
        <v>237.5</v>
      </c>
      <c r="AK99" s="143" t="n">
        <f aca="false">AG99/4</f>
        <v>237.5</v>
      </c>
      <c r="AL99" s="152" t="n">
        <v>0</v>
      </c>
      <c r="AM99" s="153" t="n">
        <v>950</v>
      </c>
      <c r="AN99" s="152" t="n">
        <v>0</v>
      </c>
      <c r="AO99" s="154" t="n">
        <f aca="false">AP99/D99/1000</f>
        <v>0.05</v>
      </c>
      <c r="AP99" s="155" t="n">
        <f aca="false">AU99+AV99+AW99</f>
        <v>500</v>
      </c>
      <c r="AQ99" s="143" t="n">
        <f aca="false">AP99/4</f>
        <v>125</v>
      </c>
      <c r="AR99" s="143" t="n">
        <f aca="false">AP99/4</f>
        <v>125</v>
      </c>
      <c r="AS99" s="143" t="n">
        <f aca="false">AP99/4</f>
        <v>125</v>
      </c>
      <c r="AT99" s="143" t="n">
        <f aca="false">AP99/4</f>
        <v>125</v>
      </c>
      <c r="AU99" s="156"/>
      <c r="AV99" s="156" t="n">
        <v>500</v>
      </c>
      <c r="AW99" s="156"/>
      <c r="AX99" s="157" t="n">
        <f aca="false">AY99/D99/1000</f>
        <v>0.048</v>
      </c>
      <c r="AY99" s="155" t="n">
        <f aca="false">BD99+BE99+BF99</f>
        <v>480</v>
      </c>
      <c r="AZ99" s="143" t="n">
        <f aca="false">AY99/4</f>
        <v>120</v>
      </c>
      <c r="BA99" s="143" t="n">
        <f aca="false">AY99/4</f>
        <v>120</v>
      </c>
      <c r="BB99" s="143" t="n">
        <f aca="false">AY99/4</f>
        <v>120</v>
      </c>
      <c r="BC99" s="143" t="n">
        <f aca="false">AY99/4</f>
        <v>120</v>
      </c>
      <c r="BD99" s="158" t="n">
        <v>0</v>
      </c>
      <c r="BE99" s="158" t="n">
        <v>480</v>
      </c>
      <c r="BF99" s="156"/>
      <c r="BG99" s="157" t="n">
        <f aca="false">BH99/D99/1000</f>
        <v>0.018</v>
      </c>
      <c r="BH99" s="155" t="n">
        <f aca="false">BM99+BN99+BO99</f>
        <v>180</v>
      </c>
      <c r="BI99" s="143" t="n">
        <f aca="false">BH99/4</f>
        <v>45</v>
      </c>
      <c r="BJ99" s="143" t="n">
        <f aca="false">BH99/4</f>
        <v>45</v>
      </c>
      <c r="BK99" s="143" t="n">
        <f aca="false">BH99/4</f>
        <v>45</v>
      </c>
      <c r="BL99" s="143" t="n">
        <f aca="false">BH99/4</f>
        <v>45</v>
      </c>
      <c r="BM99" s="156"/>
      <c r="BN99" s="156" t="n">
        <v>180</v>
      </c>
      <c r="BO99" s="156"/>
      <c r="BP99" s="157" t="n">
        <f aca="false">BQ99/D99/1000</f>
        <v>0.08</v>
      </c>
      <c r="BQ99" s="162" t="n">
        <f aca="false">BV99+BW99+BX99</f>
        <v>800</v>
      </c>
      <c r="BR99" s="143" t="n">
        <f aca="false">BQ99/4</f>
        <v>200</v>
      </c>
      <c r="BS99" s="143" t="n">
        <f aca="false">BQ99/4</f>
        <v>200</v>
      </c>
      <c r="BT99" s="143" t="n">
        <f aca="false">BQ99/4</f>
        <v>200</v>
      </c>
      <c r="BU99" s="143" t="n">
        <f aca="false">BQ99/4</f>
        <v>200</v>
      </c>
      <c r="BV99" s="163"/>
      <c r="BW99" s="156" t="n">
        <v>800</v>
      </c>
      <c r="BX99" s="156"/>
      <c r="BY99" s="164" t="n">
        <f aca="false">CE99+CJ99+CQ99</f>
        <v>2.088</v>
      </c>
      <c r="BZ99" s="165" t="n">
        <f aca="false">(BY99*D99*1000)*V99</f>
        <v>195584.9436</v>
      </c>
      <c r="CA99" s="166" t="n">
        <f aca="false">CB99/D99/1000</f>
        <v>1.73</v>
      </c>
      <c r="CB99" s="166" t="n">
        <f aca="false">CH99+CL99+CS99</f>
        <v>17300</v>
      </c>
      <c r="CC99" s="167" t="n">
        <f aca="false">CB99*V99</f>
        <v>162050.7435</v>
      </c>
      <c r="CD99" s="165" t="n">
        <v>1.231</v>
      </c>
      <c r="CE99" s="165"/>
      <c r="CF99" s="168" t="n">
        <f aca="false">(CE99*D99*1000)*V99</f>
        <v>0</v>
      </c>
      <c r="CG99" s="169" t="n">
        <f aca="false">CH99/D99/1000</f>
        <v>0.2</v>
      </c>
      <c r="CH99" s="170" t="n">
        <v>2000</v>
      </c>
      <c r="CI99" s="170" t="n">
        <f aca="false">CH99*V99</f>
        <v>18734.19</v>
      </c>
      <c r="CJ99" s="165" t="n">
        <v>0.99</v>
      </c>
      <c r="CK99" s="166" t="n">
        <f aca="false">CL99/D99/1000</f>
        <v>1.11</v>
      </c>
      <c r="CL99" s="171" t="n">
        <v>11100</v>
      </c>
      <c r="CM99" s="143" t="n">
        <f aca="false">CL99/4</f>
        <v>2775</v>
      </c>
      <c r="CN99" s="143" t="n">
        <f aca="false">CL99/4</f>
        <v>2775</v>
      </c>
      <c r="CO99" s="143" t="n">
        <f aca="false">CL99/4</f>
        <v>2775</v>
      </c>
      <c r="CP99" s="143" t="n">
        <f aca="false">CL99/4</f>
        <v>2775</v>
      </c>
      <c r="CQ99" s="165" t="n">
        <v>1.098</v>
      </c>
      <c r="CR99" s="165" t="n">
        <f aca="false">CS99/D99/1000</f>
        <v>0.42</v>
      </c>
      <c r="CS99" s="149" t="n">
        <f aca="false">CT99+CY99+DD99+DI99+DN99+DS99+DX99+EC99+EH99+EM99+ER99+EW99</f>
        <v>4200</v>
      </c>
      <c r="CT99" s="217" t="n">
        <v>0</v>
      </c>
      <c r="CU99" s="143" t="n">
        <f aca="false">CT99/4</f>
        <v>0</v>
      </c>
      <c r="CV99" s="143" t="n">
        <f aca="false">CT99/4</f>
        <v>0</v>
      </c>
      <c r="CW99" s="143" t="n">
        <f aca="false">CT99/4</f>
        <v>0</v>
      </c>
      <c r="CX99" s="143" t="n">
        <f aca="false">CT99/4</f>
        <v>0</v>
      </c>
      <c r="CY99" s="156" t="n">
        <v>0</v>
      </c>
      <c r="CZ99" s="172" t="n">
        <f aca="false">CY99/4</f>
        <v>0</v>
      </c>
      <c r="DA99" s="172" t="n">
        <f aca="false">CY99/4</f>
        <v>0</v>
      </c>
      <c r="DB99" s="172" t="n">
        <f aca="false">CY99/4</f>
        <v>0</v>
      </c>
      <c r="DC99" s="172" t="n">
        <f aca="false">CY99/4</f>
        <v>0</v>
      </c>
      <c r="DD99" s="156" t="n">
        <v>0</v>
      </c>
      <c r="DE99" s="172" t="n">
        <f aca="false">DD99/4</f>
        <v>0</v>
      </c>
      <c r="DF99" s="172" t="n">
        <f aca="false">DD99/4</f>
        <v>0</v>
      </c>
      <c r="DG99" s="172" t="n">
        <f aca="false">DD99/4</f>
        <v>0</v>
      </c>
      <c r="DH99" s="172" t="n">
        <f aca="false">DD99/4</f>
        <v>0</v>
      </c>
      <c r="DI99" s="156" t="n">
        <v>3600</v>
      </c>
      <c r="DJ99" s="172" t="n">
        <f aca="false">DI99/4</f>
        <v>900</v>
      </c>
      <c r="DK99" s="172" t="n">
        <f aca="false">DI99/4</f>
        <v>900</v>
      </c>
      <c r="DL99" s="172" t="n">
        <f aca="false">DI99/4</f>
        <v>900</v>
      </c>
      <c r="DM99" s="172" t="n">
        <f aca="false">DI99/4</f>
        <v>900</v>
      </c>
      <c r="DN99" s="156" t="n">
        <v>0</v>
      </c>
      <c r="DO99" s="172" t="n">
        <f aca="false">DN99/4</f>
        <v>0</v>
      </c>
      <c r="DP99" s="172" t="n">
        <f aca="false">DN99/4</f>
        <v>0</v>
      </c>
      <c r="DQ99" s="172" t="n">
        <f aca="false">DN99/4</f>
        <v>0</v>
      </c>
      <c r="DR99" s="172" t="n">
        <f aca="false">DN99/4</f>
        <v>0</v>
      </c>
      <c r="DS99" s="156" t="n">
        <v>0</v>
      </c>
      <c r="DT99" s="172" t="n">
        <f aca="false">DS99/4</f>
        <v>0</v>
      </c>
      <c r="DU99" s="172" t="n">
        <f aca="false">DS99/4</f>
        <v>0</v>
      </c>
      <c r="DV99" s="172" t="n">
        <f aca="false">DS99/4</f>
        <v>0</v>
      </c>
      <c r="DW99" s="172" t="n">
        <f aca="false">DS99/4</f>
        <v>0</v>
      </c>
      <c r="DX99" s="156" t="n">
        <v>0</v>
      </c>
      <c r="DY99" s="172" t="n">
        <f aca="false">DX99/4</f>
        <v>0</v>
      </c>
      <c r="DZ99" s="172" t="n">
        <f aca="false">DX99/4</f>
        <v>0</v>
      </c>
      <c r="EA99" s="172" t="n">
        <f aca="false">DX99/4</f>
        <v>0</v>
      </c>
      <c r="EB99" s="172" t="n">
        <f aca="false">DX99/4</f>
        <v>0</v>
      </c>
      <c r="EC99" s="156" t="n">
        <v>600</v>
      </c>
      <c r="ED99" s="172" t="n">
        <f aca="false">EC99/4</f>
        <v>150</v>
      </c>
      <c r="EE99" s="172" t="n">
        <f aca="false">EC99/4</f>
        <v>150</v>
      </c>
      <c r="EF99" s="172" t="n">
        <f aca="false">EC99/4</f>
        <v>150</v>
      </c>
      <c r="EG99" s="172" t="n">
        <f aca="false">EC99/4</f>
        <v>150</v>
      </c>
      <c r="EH99" s="156" t="n">
        <v>0</v>
      </c>
      <c r="EI99" s="172" t="n">
        <f aca="false">EH99/4</f>
        <v>0</v>
      </c>
      <c r="EJ99" s="172" t="n">
        <f aca="false">EH99/4</f>
        <v>0</v>
      </c>
      <c r="EK99" s="172" t="n">
        <f aca="false">EH99/4</f>
        <v>0</v>
      </c>
      <c r="EL99" s="172" t="n">
        <f aca="false">EH99/4</f>
        <v>0</v>
      </c>
      <c r="EM99" s="173" t="n">
        <v>0</v>
      </c>
      <c r="EN99" s="173" t="n">
        <v>0</v>
      </c>
      <c r="EO99" s="173" t="n">
        <v>0</v>
      </c>
      <c r="EP99" s="173" t="n">
        <v>0</v>
      </c>
      <c r="EQ99" s="173" t="n">
        <v>0</v>
      </c>
      <c r="ER99" s="218" t="n">
        <v>0</v>
      </c>
      <c r="ES99" s="143" t="n">
        <f aca="false">ER99/4</f>
        <v>0</v>
      </c>
      <c r="ET99" s="143" t="n">
        <f aca="false">ER99/4</f>
        <v>0</v>
      </c>
      <c r="EU99" s="143" t="n">
        <f aca="false">ER99/4</f>
        <v>0</v>
      </c>
      <c r="EV99" s="143" t="n">
        <f aca="false">ER99/4</f>
        <v>0</v>
      </c>
      <c r="EW99" s="156"/>
      <c r="EX99" s="143" t="n">
        <f aca="false">EW99/4</f>
        <v>0</v>
      </c>
      <c r="EY99" s="143" t="n">
        <f aca="false">EW99/4</f>
        <v>0</v>
      </c>
      <c r="EZ99" s="143" t="n">
        <f aca="false">EW99/4</f>
        <v>0</v>
      </c>
      <c r="FA99" s="143" t="n">
        <f aca="false">EW99/4</f>
        <v>0</v>
      </c>
      <c r="FB99" s="143"/>
      <c r="FC99" s="143"/>
      <c r="FD99" s="143"/>
      <c r="FE99" s="143"/>
      <c r="FF99" s="143"/>
      <c r="FG99" s="174" t="n">
        <f aca="false">FH99+FM99+FR99+FW99</f>
        <v>300</v>
      </c>
      <c r="FH99" s="172" t="n">
        <v>300</v>
      </c>
      <c r="FI99" s="143" t="n">
        <v>120</v>
      </c>
      <c r="FJ99" s="143" t="n">
        <v>130</v>
      </c>
      <c r="FK99" s="143" t="n">
        <v>120</v>
      </c>
      <c r="FL99" s="143" t="n">
        <v>130</v>
      </c>
      <c r="FM99" s="172" t="n">
        <v>0</v>
      </c>
      <c r="FN99" s="143" t="n">
        <f aca="false">FM99/4</f>
        <v>0</v>
      </c>
      <c r="FO99" s="143" t="n">
        <f aca="false">FM99/4</f>
        <v>0</v>
      </c>
      <c r="FP99" s="143" t="n">
        <f aca="false">FM99/4</f>
        <v>0</v>
      </c>
      <c r="FQ99" s="143" t="n">
        <f aca="false">FM99/4</f>
        <v>0</v>
      </c>
      <c r="FR99" s="172" t="n">
        <v>0</v>
      </c>
      <c r="FS99" s="143" t="n">
        <f aca="false">FR99/4</f>
        <v>0</v>
      </c>
      <c r="FT99" s="143" t="n">
        <f aca="false">FR99/4</f>
        <v>0</v>
      </c>
      <c r="FU99" s="143" t="n">
        <f aca="false">FR99/4</f>
        <v>0</v>
      </c>
      <c r="FV99" s="143" t="n">
        <f aca="false">FR99/4</f>
        <v>0</v>
      </c>
      <c r="FW99" s="172" t="n">
        <v>0</v>
      </c>
      <c r="FX99" s="143" t="n">
        <f aca="false">FW99/4</f>
        <v>0</v>
      </c>
      <c r="FY99" s="143" t="n">
        <f aca="false">FW99/4</f>
        <v>0</v>
      </c>
      <c r="FZ99" s="143" t="n">
        <f aca="false">FW99/4</f>
        <v>0</v>
      </c>
      <c r="GA99" s="143" t="n">
        <f aca="false">FW99/4</f>
        <v>0</v>
      </c>
    </row>
    <row r="100" s="175" customFormat="true" ht="17.25" hidden="false" customHeight="true" outlineLevel="0" collapsed="false">
      <c r="A100" s="133"/>
      <c r="B100" s="216" t="s">
        <v>259</v>
      </c>
      <c r="C100" s="135" t="s">
        <v>263</v>
      </c>
      <c r="D100" s="136" t="n">
        <v>10</v>
      </c>
      <c r="E100" s="137" t="n">
        <v>0.355</v>
      </c>
      <c r="F100" s="138" t="n">
        <v>1.049</v>
      </c>
      <c r="G100" s="139" t="n">
        <v>10490</v>
      </c>
      <c r="H100" s="140" t="n">
        <v>0.01</v>
      </c>
      <c r="I100" s="140" t="n">
        <v>0.74</v>
      </c>
      <c r="J100" s="140" t="n">
        <v>0.245</v>
      </c>
      <c r="K100" s="140" t="n">
        <v>0.054</v>
      </c>
      <c r="L100" s="141" t="n">
        <f aca="false">M100/D100/1000</f>
        <v>1.142</v>
      </c>
      <c r="M100" s="142" t="n">
        <f aca="false">R100+S100+T100</f>
        <v>11420</v>
      </c>
      <c r="N100" s="143" t="n">
        <f aca="false">M100/4</f>
        <v>2855</v>
      </c>
      <c r="O100" s="143" t="n">
        <f aca="false">M100/4</f>
        <v>2855</v>
      </c>
      <c r="P100" s="143" t="n">
        <f aca="false">M100/4</f>
        <v>2855</v>
      </c>
      <c r="Q100" s="143" t="n">
        <f aca="false">M100/4</f>
        <v>2855</v>
      </c>
      <c r="R100" s="144" t="n">
        <f aca="false">AC100+AL100+AU100+BD100+BM100+BV100+CH100</f>
        <v>0</v>
      </c>
      <c r="S100" s="144" t="n">
        <f aca="false">AD100+AM100+AV100+BE100+BN100+BW100+CL100</f>
        <v>5340</v>
      </c>
      <c r="T100" s="144" t="n">
        <f aca="false">AE100+AN100+AW100+BF100+BO100+BX100+CS100</f>
        <v>6080</v>
      </c>
      <c r="U100" s="144" t="n">
        <f aca="false">FG100</f>
        <v>0</v>
      </c>
      <c r="V100" s="145" t="n">
        <v>12.59733</v>
      </c>
      <c r="W100" s="146" t="n">
        <f aca="false">X100/D100/1000</f>
        <v>0</v>
      </c>
      <c r="X100" s="155" t="n">
        <f aca="false">AC100+AD100+AE100</f>
        <v>0</v>
      </c>
      <c r="Y100" s="143" t="n">
        <f aca="false">X100/4</f>
        <v>0</v>
      </c>
      <c r="Z100" s="143" t="n">
        <f aca="false">X100/4</f>
        <v>0</v>
      </c>
      <c r="AA100" s="143" t="n">
        <f aca="false">X100/4</f>
        <v>0</v>
      </c>
      <c r="AB100" s="143" t="n">
        <f aca="false">X100/4</f>
        <v>0</v>
      </c>
      <c r="AC100" s="155"/>
      <c r="AD100" s="155"/>
      <c r="AE100" s="149"/>
      <c r="AF100" s="150" t="n">
        <f aca="false">AG100/D100/1000</f>
        <v>0.025</v>
      </c>
      <c r="AG100" s="151" t="n">
        <f aca="false">AL100+AM100+AN100</f>
        <v>250</v>
      </c>
      <c r="AH100" s="143" t="n">
        <f aca="false">AG100/4</f>
        <v>62.5</v>
      </c>
      <c r="AI100" s="143" t="n">
        <f aca="false">AG100/4</f>
        <v>62.5</v>
      </c>
      <c r="AJ100" s="143" t="n">
        <f aca="false">AG100/4</f>
        <v>62.5</v>
      </c>
      <c r="AK100" s="143" t="n">
        <f aca="false">AG100/4</f>
        <v>62.5</v>
      </c>
      <c r="AL100" s="152" t="n">
        <v>0</v>
      </c>
      <c r="AM100" s="153" t="n">
        <v>250</v>
      </c>
      <c r="AN100" s="152" t="n">
        <v>0</v>
      </c>
      <c r="AO100" s="154" t="n">
        <f aca="false">AP100/D100/1000</f>
        <v>0.005</v>
      </c>
      <c r="AP100" s="155" t="n">
        <f aca="false">AU100+AV100+AW100</f>
        <v>50</v>
      </c>
      <c r="AQ100" s="143" t="n">
        <f aca="false">AP100/4</f>
        <v>12.5</v>
      </c>
      <c r="AR100" s="143" t="n">
        <f aca="false">AP100/4</f>
        <v>12.5</v>
      </c>
      <c r="AS100" s="143" t="n">
        <f aca="false">AP100/4</f>
        <v>12.5</v>
      </c>
      <c r="AT100" s="143" t="n">
        <f aca="false">AP100/4</f>
        <v>12.5</v>
      </c>
      <c r="AU100" s="156"/>
      <c r="AV100" s="156" t="n">
        <v>50</v>
      </c>
      <c r="AW100" s="156"/>
      <c r="AX100" s="157" t="n">
        <f aca="false">AY100/D100/1000</f>
        <v>0.04</v>
      </c>
      <c r="AY100" s="155" t="n">
        <f aca="false">BD100+BE100+BF100</f>
        <v>400</v>
      </c>
      <c r="AZ100" s="143" t="n">
        <f aca="false">AY100/4</f>
        <v>100</v>
      </c>
      <c r="BA100" s="143" t="n">
        <f aca="false">AY100/4</f>
        <v>100</v>
      </c>
      <c r="BB100" s="143" t="n">
        <f aca="false">AY100/4</f>
        <v>100</v>
      </c>
      <c r="BC100" s="143" t="n">
        <f aca="false">AY100/4</f>
        <v>100</v>
      </c>
      <c r="BD100" s="158" t="n">
        <v>0</v>
      </c>
      <c r="BE100" s="158" t="n">
        <v>400</v>
      </c>
      <c r="BF100" s="156"/>
      <c r="BG100" s="157" t="n">
        <f aca="false">BH100/D100/1000</f>
        <v>0</v>
      </c>
      <c r="BH100" s="155" t="n">
        <f aca="false">BM100+BN100+BO100</f>
        <v>0</v>
      </c>
      <c r="BI100" s="143" t="n">
        <f aca="false">BH100/4</f>
        <v>0</v>
      </c>
      <c r="BJ100" s="143" t="n">
        <f aca="false">BH100/4</f>
        <v>0</v>
      </c>
      <c r="BK100" s="143" t="n">
        <f aca="false">BH100/4</f>
        <v>0</v>
      </c>
      <c r="BL100" s="143" t="n">
        <f aca="false">BH100/4</f>
        <v>0</v>
      </c>
      <c r="BM100" s="156"/>
      <c r="BN100" s="156"/>
      <c r="BO100" s="156"/>
      <c r="BP100" s="157" t="n">
        <f aca="false">BQ100/D100/1000</f>
        <v>0</v>
      </c>
      <c r="BQ100" s="162" t="n">
        <f aca="false">BV100+BW100+BX100</f>
        <v>0</v>
      </c>
      <c r="BR100" s="143" t="n">
        <f aca="false">BQ100/4</f>
        <v>0</v>
      </c>
      <c r="BS100" s="143" t="n">
        <f aca="false">BQ100/4</f>
        <v>0</v>
      </c>
      <c r="BT100" s="143" t="n">
        <f aca="false">BQ100/4</f>
        <v>0</v>
      </c>
      <c r="BU100" s="143" t="n">
        <f aca="false">BQ100/4</f>
        <v>0</v>
      </c>
      <c r="BV100" s="163"/>
      <c r="BW100" s="156" t="n">
        <v>0</v>
      </c>
      <c r="BX100" s="156"/>
      <c r="BY100" s="164" t="n">
        <f aca="false">CE100+CJ100+CQ100</f>
        <v>0.695</v>
      </c>
      <c r="BZ100" s="165" t="n">
        <f aca="false">(BY100*D100*1000)*V100</f>
        <v>87551.4435</v>
      </c>
      <c r="CA100" s="166" t="n">
        <f aca="false">CB100/D100/1000</f>
        <v>1.072</v>
      </c>
      <c r="CB100" s="166" t="n">
        <f aca="false">CH100+CL100+CS100</f>
        <v>10720</v>
      </c>
      <c r="CC100" s="167" t="n">
        <f aca="false">CB100*V100</f>
        <v>135043.3776</v>
      </c>
      <c r="CD100" s="165" t="n">
        <v>0.334</v>
      </c>
      <c r="CE100" s="165"/>
      <c r="CF100" s="168" t="n">
        <f aca="false">(CE100*D100*1000)*V100</f>
        <v>0</v>
      </c>
      <c r="CG100" s="169" t="n">
        <f aca="false">CH100/D100/1000</f>
        <v>0</v>
      </c>
      <c r="CH100" s="170" t="n">
        <v>0</v>
      </c>
      <c r="CI100" s="170" t="n">
        <f aca="false">CH100*V100</f>
        <v>0</v>
      </c>
      <c r="CJ100" s="165" t="n">
        <v>0.45</v>
      </c>
      <c r="CK100" s="166" t="n">
        <f aca="false">CL100/D100/1000</f>
        <v>0.464</v>
      </c>
      <c r="CL100" s="171" t="n">
        <v>4640</v>
      </c>
      <c r="CM100" s="143" t="n">
        <f aca="false">CL100/4</f>
        <v>1160</v>
      </c>
      <c r="CN100" s="143" t="n">
        <f aca="false">CL100/4</f>
        <v>1160</v>
      </c>
      <c r="CO100" s="143" t="n">
        <f aca="false">CL100/4</f>
        <v>1160</v>
      </c>
      <c r="CP100" s="143" t="n">
        <f aca="false">CL100/4</f>
        <v>1160</v>
      </c>
      <c r="CQ100" s="165" t="n">
        <v>0.245</v>
      </c>
      <c r="CR100" s="165" t="n">
        <f aca="false">CS100/D100/1000</f>
        <v>0.608</v>
      </c>
      <c r="CS100" s="149" t="n">
        <f aca="false">CT100+CY100+DD100+DI100+DN100+DS100+DX100+EC100+EH100+EM100+ER100+EW100</f>
        <v>6080</v>
      </c>
      <c r="CT100" s="217" t="n">
        <v>0</v>
      </c>
      <c r="CU100" s="143" t="n">
        <f aca="false">CT100/4</f>
        <v>0</v>
      </c>
      <c r="CV100" s="143" t="n">
        <f aca="false">CT100/4</f>
        <v>0</v>
      </c>
      <c r="CW100" s="143" t="n">
        <f aca="false">CT100/4</f>
        <v>0</v>
      </c>
      <c r="CX100" s="143" t="n">
        <f aca="false">CT100/4</f>
        <v>0</v>
      </c>
      <c r="CY100" s="156" t="n">
        <v>0</v>
      </c>
      <c r="CZ100" s="172" t="n">
        <f aca="false">CY100/4</f>
        <v>0</v>
      </c>
      <c r="DA100" s="172" t="n">
        <f aca="false">CY100/4</f>
        <v>0</v>
      </c>
      <c r="DB100" s="172" t="n">
        <f aca="false">CY100/4</f>
        <v>0</v>
      </c>
      <c r="DC100" s="172" t="n">
        <f aca="false">CY100/4</f>
        <v>0</v>
      </c>
      <c r="DD100" s="156" t="n">
        <v>0</v>
      </c>
      <c r="DE100" s="172" t="n">
        <f aca="false">DD100/4</f>
        <v>0</v>
      </c>
      <c r="DF100" s="172" t="n">
        <f aca="false">DD100/4</f>
        <v>0</v>
      </c>
      <c r="DG100" s="172" t="n">
        <f aca="false">DD100/4</f>
        <v>0</v>
      </c>
      <c r="DH100" s="172" t="n">
        <f aca="false">DD100/4</f>
        <v>0</v>
      </c>
      <c r="DI100" s="156" t="n">
        <v>6000</v>
      </c>
      <c r="DJ100" s="172" t="n">
        <f aca="false">DI100/4</f>
        <v>1500</v>
      </c>
      <c r="DK100" s="172" t="n">
        <f aca="false">DI100/4</f>
        <v>1500</v>
      </c>
      <c r="DL100" s="172" t="n">
        <f aca="false">DI100/4</f>
        <v>1500</v>
      </c>
      <c r="DM100" s="172" t="n">
        <f aca="false">DI100/4</f>
        <v>1500</v>
      </c>
      <c r="DN100" s="156" t="n">
        <v>0</v>
      </c>
      <c r="DO100" s="172" t="n">
        <f aca="false">DN100/4</f>
        <v>0</v>
      </c>
      <c r="DP100" s="172" t="n">
        <f aca="false">DN100/4</f>
        <v>0</v>
      </c>
      <c r="DQ100" s="172" t="n">
        <f aca="false">DN100/4</f>
        <v>0</v>
      </c>
      <c r="DR100" s="172" t="n">
        <f aca="false">DN100/4</f>
        <v>0</v>
      </c>
      <c r="DS100" s="156" t="n">
        <v>0</v>
      </c>
      <c r="DT100" s="172" t="n">
        <f aca="false">DS100/4</f>
        <v>0</v>
      </c>
      <c r="DU100" s="172" t="n">
        <f aca="false">DS100/4</f>
        <v>0</v>
      </c>
      <c r="DV100" s="172" t="n">
        <f aca="false">DS100/4</f>
        <v>0</v>
      </c>
      <c r="DW100" s="172" t="n">
        <f aca="false">DS100/4</f>
        <v>0</v>
      </c>
      <c r="DX100" s="156" t="n">
        <v>0</v>
      </c>
      <c r="DY100" s="172" t="n">
        <f aca="false">DX100/4</f>
        <v>0</v>
      </c>
      <c r="DZ100" s="172" t="n">
        <f aca="false">DX100/4</f>
        <v>0</v>
      </c>
      <c r="EA100" s="172" t="n">
        <f aca="false">DX100/4</f>
        <v>0</v>
      </c>
      <c r="EB100" s="172" t="n">
        <f aca="false">DX100/4</f>
        <v>0</v>
      </c>
      <c r="EC100" s="156" t="n">
        <v>80</v>
      </c>
      <c r="ED100" s="172" t="n">
        <f aca="false">EC100/4</f>
        <v>20</v>
      </c>
      <c r="EE100" s="172" t="n">
        <f aca="false">EC100/4</f>
        <v>20</v>
      </c>
      <c r="EF100" s="172" t="n">
        <f aca="false">EC100/4</f>
        <v>20</v>
      </c>
      <c r="EG100" s="172" t="n">
        <f aca="false">EC100/4</f>
        <v>20</v>
      </c>
      <c r="EH100" s="156" t="n">
        <v>0</v>
      </c>
      <c r="EI100" s="172" t="n">
        <f aca="false">EH100/4</f>
        <v>0</v>
      </c>
      <c r="EJ100" s="172" t="n">
        <f aca="false">EH100/4</f>
        <v>0</v>
      </c>
      <c r="EK100" s="172" t="n">
        <f aca="false">EH100/4</f>
        <v>0</v>
      </c>
      <c r="EL100" s="172" t="n">
        <f aca="false">EH100/4</f>
        <v>0</v>
      </c>
      <c r="EM100" s="173" t="n">
        <v>0</v>
      </c>
      <c r="EN100" s="173" t="n">
        <v>0</v>
      </c>
      <c r="EO100" s="173" t="n">
        <v>0</v>
      </c>
      <c r="EP100" s="173" t="n">
        <v>0</v>
      </c>
      <c r="EQ100" s="173" t="n">
        <v>0</v>
      </c>
      <c r="ER100" s="218" t="n">
        <v>0</v>
      </c>
      <c r="ES100" s="143" t="n">
        <f aca="false">ER100/4</f>
        <v>0</v>
      </c>
      <c r="ET100" s="143" t="n">
        <f aca="false">ER100/4</f>
        <v>0</v>
      </c>
      <c r="EU100" s="143" t="n">
        <f aca="false">ER100/4</f>
        <v>0</v>
      </c>
      <c r="EV100" s="143" t="n">
        <f aca="false">ER100/4</f>
        <v>0</v>
      </c>
      <c r="EW100" s="156"/>
      <c r="EX100" s="143" t="n">
        <f aca="false">EW100/4</f>
        <v>0</v>
      </c>
      <c r="EY100" s="143" t="n">
        <f aca="false">EW100/4</f>
        <v>0</v>
      </c>
      <c r="EZ100" s="143" t="n">
        <f aca="false">EW100/4</f>
        <v>0</v>
      </c>
      <c r="FA100" s="143" t="n">
        <f aca="false">EW100/4</f>
        <v>0</v>
      </c>
      <c r="FB100" s="143"/>
      <c r="FC100" s="143"/>
      <c r="FD100" s="143"/>
      <c r="FE100" s="143"/>
      <c r="FF100" s="143"/>
      <c r="FG100" s="174" t="n">
        <f aca="false">FH100+FM100+FR100+FW100</f>
        <v>0</v>
      </c>
      <c r="FH100" s="172" t="n">
        <v>0</v>
      </c>
      <c r="FI100" s="143" t="n">
        <f aca="false">FH100/4</f>
        <v>0</v>
      </c>
      <c r="FJ100" s="143" t="n">
        <f aca="false">FH100/4</f>
        <v>0</v>
      </c>
      <c r="FK100" s="143" t="n">
        <f aca="false">FH100/4</f>
        <v>0</v>
      </c>
      <c r="FL100" s="143" t="n">
        <f aca="false">FH100/4</f>
        <v>0</v>
      </c>
      <c r="FM100" s="172" t="n">
        <v>0</v>
      </c>
      <c r="FN100" s="143" t="n">
        <f aca="false">FM100/4</f>
        <v>0</v>
      </c>
      <c r="FO100" s="143" t="n">
        <f aca="false">FM100/4</f>
        <v>0</v>
      </c>
      <c r="FP100" s="143" t="n">
        <f aca="false">FM100/4</f>
        <v>0</v>
      </c>
      <c r="FQ100" s="143" t="n">
        <f aca="false">FM100/4</f>
        <v>0</v>
      </c>
      <c r="FR100" s="172" t="n">
        <v>0</v>
      </c>
      <c r="FS100" s="143" t="n">
        <f aca="false">FR100/4</f>
        <v>0</v>
      </c>
      <c r="FT100" s="143" t="n">
        <f aca="false">FR100/4</f>
        <v>0</v>
      </c>
      <c r="FU100" s="143" t="n">
        <f aca="false">FR100/4</f>
        <v>0</v>
      </c>
      <c r="FV100" s="143" t="n">
        <f aca="false">FR100/4</f>
        <v>0</v>
      </c>
      <c r="FW100" s="172" t="n">
        <v>0</v>
      </c>
      <c r="FX100" s="143" t="n">
        <f aca="false">FW100/4</f>
        <v>0</v>
      </c>
      <c r="FY100" s="143" t="n">
        <f aca="false">FW100/4</f>
        <v>0</v>
      </c>
      <c r="FZ100" s="143" t="n">
        <f aca="false">FW100/4</f>
        <v>0</v>
      </c>
      <c r="GA100" s="143" t="n">
        <f aca="false">FW100/4</f>
        <v>0</v>
      </c>
    </row>
    <row r="101" s="175" customFormat="true" ht="19.5" hidden="false" customHeight="true" outlineLevel="0" collapsed="false">
      <c r="A101" s="133"/>
      <c r="B101" s="216" t="s">
        <v>259</v>
      </c>
      <c r="C101" s="135" t="s">
        <v>264</v>
      </c>
      <c r="D101" s="136" t="n">
        <v>10</v>
      </c>
      <c r="E101" s="137" t="n">
        <v>0.492</v>
      </c>
      <c r="F101" s="138" t="n">
        <v>0.427</v>
      </c>
      <c r="G101" s="139" t="n">
        <v>4270</v>
      </c>
      <c r="H101" s="140" t="n">
        <v>0.01</v>
      </c>
      <c r="I101" s="140" t="n">
        <v>0.025</v>
      </c>
      <c r="J101" s="140" t="n">
        <v>0.372</v>
      </c>
      <c r="K101" s="140" t="n">
        <v>0.02</v>
      </c>
      <c r="L101" s="141" t="n">
        <f aca="false">M101/D101/1000</f>
        <v>0.564</v>
      </c>
      <c r="M101" s="142" t="n">
        <f aca="false">R101+S101+T101</f>
        <v>5640</v>
      </c>
      <c r="N101" s="143" t="n">
        <f aca="false">M101/4</f>
        <v>1410</v>
      </c>
      <c r="O101" s="143" t="n">
        <f aca="false">M101/4</f>
        <v>1410</v>
      </c>
      <c r="P101" s="143" t="n">
        <f aca="false">M101/4</f>
        <v>1410</v>
      </c>
      <c r="Q101" s="143" t="n">
        <f aca="false">M101/4</f>
        <v>1410</v>
      </c>
      <c r="R101" s="144" t="n">
        <f aca="false">AC101+AL101+AU101+BD101+BM101+BV101+CH101</f>
        <v>0</v>
      </c>
      <c r="S101" s="144" t="n">
        <f aca="false">AD101+AM101+AV101+BE101+BN101+BW101+CL101</f>
        <v>1640</v>
      </c>
      <c r="T101" s="144" t="n">
        <f aca="false">AE101+AN101+AW101+BF101+BO101+BX101+CS101</f>
        <v>4000</v>
      </c>
      <c r="U101" s="144" t="n">
        <f aca="false">FG101</f>
        <v>0</v>
      </c>
      <c r="V101" s="145" t="n">
        <v>18.73419</v>
      </c>
      <c r="W101" s="146" t="n">
        <f aca="false">X101/D101/1000</f>
        <v>0</v>
      </c>
      <c r="X101" s="155" t="n">
        <f aca="false">AC101+AD101+AE101</f>
        <v>0</v>
      </c>
      <c r="Y101" s="143" t="n">
        <f aca="false">X101/4</f>
        <v>0</v>
      </c>
      <c r="Z101" s="143" t="n">
        <f aca="false">X101/4</f>
        <v>0</v>
      </c>
      <c r="AA101" s="143" t="n">
        <f aca="false">X101/4</f>
        <v>0</v>
      </c>
      <c r="AB101" s="143" t="n">
        <f aca="false">X101/4</f>
        <v>0</v>
      </c>
      <c r="AC101" s="155"/>
      <c r="AD101" s="155"/>
      <c r="AE101" s="149"/>
      <c r="AF101" s="150" t="n">
        <f aca="false">AG101/D101/1000</f>
        <v>0.002</v>
      </c>
      <c r="AG101" s="151" t="n">
        <f aca="false">AL101+AM101+AN101</f>
        <v>20</v>
      </c>
      <c r="AH101" s="143" t="n">
        <f aca="false">AG101/4</f>
        <v>5</v>
      </c>
      <c r="AI101" s="143" t="n">
        <f aca="false">AG101/4</f>
        <v>5</v>
      </c>
      <c r="AJ101" s="143" t="n">
        <f aca="false">AG101/4</f>
        <v>5</v>
      </c>
      <c r="AK101" s="143" t="n">
        <f aca="false">AG101/4</f>
        <v>5</v>
      </c>
      <c r="AL101" s="152" t="n">
        <v>0</v>
      </c>
      <c r="AM101" s="153" t="n">
        <v>20</v>
      </c>
      <c r="AN101" s="152" t="n">
        <v>0</v>
      </c>
      <c r="AO101" s="154" t="n">
        <f aca="false">AP101/D101/1000</f>
        <v>0</v>
      </c>
      <c r="AP101" s="155" t="n">
        <f aca="false">AU101+AV101+AW101</f>
        <v>0</v>
      </c>
      <c r="AQ101" s="143" t="n">
        <f aca="false">AP101/4</f>
        <v>0</v>
      </c>
      <c r="AR101" s="143" t="n">
        <f aca="false">AP101/4</f>
        <v>0</v>
      </c>
      <c r="AS101" s="143" t="n">
        <f aca="false">AP101/4</f>
        <v>0</v>
      </c>
      <c r="AT101" s="143" t="n">
        <f aca="false">AP101/4</f>
        <v>0</v>
      </c>
      <c r="AU101" s="156"/>
      <c r="AV101" s="156"/>
      <c r="AW101" s="156"/>
      <c r="AX101" s="157" t="n">
        <f aca="false">AY101/D101/1000</f>
        <v>0</v>
      </c>
      <c r="AY101" s="155" t="n">
        <f aca="false">BD101+BE101+BF101</f>
        <v>0</v>
      </c>
      <c r="AZ101" s="143" t="n">
        <f aca="false">AY101/4</f>
        <v>0</v>
      </c>
      <c r="BA101" s="143" t="n">
        <f aca="false">AY101/4</f>
        <v>0</v>
      </c>
      <c r="BB101" s="143" t="n">
        <f aca="false">AY101/4</f>
        <v>0</v>
      </c>
      <c r="BC101" s="143" t="n">
        <f aca="false">AY101/4</f>
        <v>0</v>
      </c>
      <c r="BD101" s="158" t="n">
        <v>0</v>
      </c>
      <c r="BE101" s="158" t="n">
        <v>0</v>
      </c>
      <c r="BF101" s="156"/>
      <c r="BG101" s="157" t="n">
        <f aca="false">BH101/D101/1000</f>
        <v>0</v>
      </c>
      <c r="BH101" s="155" t="n">
        <f aca="false">BM101+BN101+BO101</f>
        <v>0</v>
      </c>
      <c r="BI101" s="143" t="n">
        <f aca="false">BH101/4</f>
        <v>0</v>
      </c>
      <c r="BJ101" s="143" t="n">
        <f aca="false">BH101/4</f>
        <v>0</v>
      </c>
      <c r="BK101" s="143" t="n">
        <f aca="false">BH101/4</f>
        <v>0</v>
      </c>
      <c r="BL101" s="143" t="n">
        <f aca="false">BH101/4</f>
        <v>0</v>
      </c>
      <c r="BM101" s="156"/>
      <c r="BN101" s="156"/>
      <c r="BO101" s="156"/>
      <c r="BP101" s="157" t="n">
        <f aca="false">BQ101/D101/1000</f>
        <v>0</v>
      </c>
      <c r="BQ101" s="162" t="n">
        <f aca="false">BV101+BW101+BX101</f>
        <v>0</v>
      </c>
      <c r="BR101" s="143" t="n">
        <f aca="false">BQ101/4</f>
        <v>0</v>
      </c>
      <c r="BS101" s="143" t="n">
        <f aca="false">BQ101/4</f>
        <v>0</v>
      </c>
      <c r="BT101" s="143" t="n">
        <f aca="false">BQ101/4</f>
        <v>0</v>
      </c>
      <c r="BU101" s="143" t="n">
        <f aca="false">BQ101/4</f>
        <v>0</v>
      </c>
      <c r="BV101" s="163"/>
      <c r="BW101" s="156" t="n">
        <v>0</v>
      </c>
      <c r="BX101" s="156"/>
      <c r="BY101" s="164" t="n">
        <f aca="false">CE101+CJ101+CQ101</f>
        <v>0.372</v>
      </c>
      <c r="BZ101" s="165" t="n">
        <f aca="false">(BY101*D101*1000)*V101</f>
        <v>69691.1868</v>
      </c>
      <c r="CA101" s="166" t="n">
        <f aca="false">CB101/D101/1000</f>
        <v>0.562</v>
      </c>
      <c r="CB101" s="166" t="n">
        <f aca="false">CH101+CL101+CS101</f>
        <v>5620</v>
      </c>
      <c r="CC101" s="167" t="n">
        <f aca="false">CB101*V101</f>
        <v>105286.1478</v>
      </c>
      <c r="CD101" s="165" t="n">
        <v>0.45</v>
      </c>
      <c r="CE101" s="165"/>
      <c r="CF101" s="168" t="n">
        <f aca="false">(CE101*D101*1000)*V101</f>
        <v>0</v>
      </c>
      <c r="CG101" s="169" t="n">
        <f aca="false">CH101/D101/1000</f>
        <v>0</v>
      </c>
      <c r="CH101" s="170" t="n">
        <v>0</v>
      </c>
      <c r="CI101" s="170" t="n">
        <f aca="false">CH101*V101</f>
        <v>0</v>
      </c>
      <c r="CJ101" s="165"/>
      <c r="CK101" s="166" t="n">
        <f aca="false">CL101/D101/1000</f>
        <v>0.162</v>
      </c>
      <c r="CL101" s="171" t="n">
        <v>1620</v>
      </c>
      <c r="CM101" s="143" t="n">
        <f aca="false">CL101/4</f>
        <v>405</v>
      </c>
      <c r="CN101" s="143" t="n">
        <f aca="false">CL101/4</f>
        <v>405</v>
      </c>
      <c r="CO101" s="143" t="n">
        <f aca="false">CL101/4</f>
        <v>405</v>
      </c>
      <c r="CP101" s="143" t="n">
        <f aca="false">CL101/4</f>
        <v>405</v>
      </c>
      <c r="CQ101" s="165" t="n">
        <v>0.372</v>
      </c>
      <c r="CR101" s="165" t="n">
        <f aca="false">CS101/D101/1000</f>
        <v>0.4</v>
      </c>
      <c r="CS101" s="149" t="n">
        <f aca="false">CT101+CY101+DD101+DI101+DN101+DS101+DX101+EC101+EH101+EM101+ER101+EW101</f>
        <v>4000</v>
      </c>
      <c r="CT101" s="217" t="n">
        <v>0</v>
      </c>
      <c r="CU101" s="143" t="n">
        <f aca="false">CT101/4</f>
        <v>0</v>
      </c>
      <c r="CV101" s="143" t="n">
        <f aca="false">CT101/4</f>
        <v>0</v>
      </c>
      <c r="CW101" s="143" t="n">
        <f aca="false">CT101/4</f>
        <v>0</v>
      </c>
      <c r="CX101" s="143" t="n">
        <f aca="false">CT101/4</f>
        <v>0</v>
      </c>
      <c r="CY101" s="156" t="n">
        <v>0</v>
      </c>
      <c r="CZ101" s="172" t="n">
        <f aca="false">CY101/4</f>
        <v>0</v>
      </c>
      <c r="DA101" s="172" t="n">
        <f aca="false">CY101/4</f>
        <v>0</v>
      </c>
      <c r="DB101" s="172" t="n">
        <f aca="false">CY101/4</f>
        <v>0</v>
      </c>
      <c r="DC101" s="172" t="n">
        <f aca="false">CY101/4</f>
        <v>0</v>
      </c>
      <c r="DD101" s="156" t="n">
        <v>0</v>
      </c>
      <c r="DE101" s="172" t="n">
        <f aca="false">DD101/4</f>
        <v>0</v>
      </c>
      <c r="DF101" s="172" t="n">
        <f aca="false">DD101/4</f>
        <v>0</v>
      </c>
      <c r="DG101" s="172" t="n">
        <f aca="false">DD101/4</f>
        <v>0</v>
      </c>
      <c r="DH101" s="172" t="n">
        <f aca="false">DD101/4</f>
        <v>0</v>
      </c>
      <c r="DI101" s="156" t="n">
        <v>3600</v>
      </c>
      <c r="DJ101" s="172" t="n">
        <f aca="false">DI101/4</f>
        <v>900</v>
      </c>
      <c r="DK101" s="172" t="n">
        <f aca="false">DI101/4</f>
        <v>900</v>
      </c>
      <c r="DL101" s="172" t="n">
        <f aca="false">DI101/4</f>
        <v>900</v>
      </c>
      <c r="DM101" s="172" t="n">
        <f aca="false">DI101/4</f>
        <v>900</v>
      </c>
      <c r="DN101" s="156" t="n">
        <v>0</v>
      </c>
      <c r="DO101" s="172" t="n">
        <f aca="false">DN101/4</f>
        <v>0</v>
      </c>
      <c r="DP101" s="172" t="n">
        <f aca="false">DN101/4</f>
        <v>0</v>
      </c>
      <c r="DQ101" s="172" t="n">
        <f aca="false">DN101/4</f>
        <v>0</v>
      </c>
      <c r="DR101" s="172" t="n">
        <f aca="false">DN101/4</f>
        <v>0</v>
      </c>
      <c r="DS101" s="156" t="n">
        <v>0</v>
      </c>
      <c r="DT101" s="172" t="n">
        <f aca="false">DS101/4</f>
        <v>0</v>
      </c>
      <c r="DU101" s="172" t="n">
        <f aca="false">DS101/4</f>
        <v>0</v>
      </c>
      <c r="DV101" s="172" t="n">
        <f aca="false">DS101/4</f>
        <v>0</v>
      </c>
      <c r="DW101" s="172" t="n">
        <f aca="false">DS101/4</f>
        <v>0</v>
      </c>
      <c r="DX101" s="156" t="n">
        <v>0</v>
      </c>
      <c r="DY101" s="172" t="n">
        <f aca="false">DX101/4</f>
        <v>0</v>
      </c>
      <c r="DZ101" s="172" t="n">
        <f aca="false">DX101/4</f>
        <v>0</v>
      </c>
      <c r="EA101" s="172" t="n">
        <f aca="false">DX101/4</f>
        <v>0</v>
      </c>
      <c r="EB101" s="172" t="n">
        <f aca="false">DX101/4</f>
        <v>0</v>
      </c>
      <c r="EC101" s="156" t="n">
        <v>400</v>
      </c>
      <c r="ED101" s="172" t="n">
        <f aca="false">EC101/4</f>
        <v>100</v>
      </c>
      <c r="EE101" s="172" t="n">
        <f aca="false">EC101/4</f>
        <v>100</v>
      </c>
      <c r="EF101" s="172" t="n">
        <f aca="false">EC101/4</f>
        <v>100</v>
      </c>
      <c r="EG101" s="172" t="n">
        <f aca="false">EC101/4</f>
        <v>100</v>
      </c>
      <c r="EH101" s="156" t="n">
        <v>0</v>
      </c>
      <c r="EI101" s="172" t="n">
        <f aca="false">EH101/4</f>
        <v>0</v>
      </c>
      <c r="EJ101" s="172" t="n">
        <f aca="false">EH101/4</f>
        <v>0</v>
      </c>
      <c r="EK101" s="172" t="n">
        <f aca="false">EH101/4</f>
        <v>0</v>
      </c>
      <c r="EL101" s="172" t="n">
        <f aca="false">EH101/4</f>
        <v>0</v>
      </c>
      <c r="EM101" s="173" t="n">
        <v>0</v>
      </c>
      <c r="EN101" s="173" t="n">
        <v>0</v>
      </c>
      <c r="EO101" s="173" t="n">
        <v>0</v>
      </c>
      <c r="EP101" s="173" t="n">
        <v>0</v>
      </c>
      <c r="EQ101" s="173" t="n">
        <v>0</v>
      </c>
      <c r="ER101" s="218" t="n">
        <v>0</v>
      </c>
      <c r="ES101" s="143" t="n">
        <f aca="false">ER101/4</f>
        <v>0</v>
      </c>
      <c r="ET101" s="143" t="n">
        <f aca="false">ER101/4</f>
        <v>0</v>
      </c>
      <c r="EU101" s="143" t="n">
        <f aca="false">ER101/4</f>
        <v>0</v>
      </c>
      <c r="EV101" s="143" t="n">
        <f aca="false">ER101/4</f>
        <v>0</v>
      </c>
      <c r="EW101" s="156"/>
      <c r="EX101" s="143" t="n">
        <f aca="false">EW101/4</f>
        <v>0</v>
      </c>
      <c r="EY101" s="143" t="n">
        <f aca="false">EW101/4</f>
        <v>0</v>
      </c>
      <c r="EZ101" s="143" t="n">
        <f aca="false">EW101/4</f>
        <v>0</v>
      </c>
      <c r="FA101" s="143" t="n">
        <f aca="false">EW101/4</f>
        <v>0</v>
      </c>
      <c r="FB101" s="143"/>
      <c r="FC101" s="143"/>
      <c r="FD101" s="143"/>
      <c r="FE101" s="143"/>
      <c r="FF101" s="143"/>
      <c r="FG101" s="174" t="n">
        <f aca="false">FH101+FM101+FR101+FW101</f>
        <v>0</v>
      </c>
      <c r="FH101" s="172" t="n">
        <v>0</v>
      </c>
      <c r="FI101" s="143" t="n">
        <f aca="false">FH101/4</f>
        <v>0</v>
      </c>
      <c r="FJ101" s="143" t="n">
        <f aca="false">FH101/4</f>
        <v>0</v>
      </c>
      <c r="FK101" s="143" t="n">
        <f aca="false">FH101/4</f>
        <v>0</v>
      </c>
      <c r="FL101" s="143" t="n">
        <f aca="false">FH101/4</f>
        <v>0</v>
      </c>
      <c r="FM101" s="172" t="n">
        <v>0</v>
      </c>
      <c r="FN101" s="143" t="n">
        <f aca="false">FM101/4</f>
        <v>0</v>
      </c>
      <c r="FO101" s="143" t="n">
        <f aca="false">FM101/4</f>
        <v>0</v>
      </c>
      <c r="FP101" s="143" t="n">
        <f aca="false">FM101/4</f>
        <v>0</v>
      </c>
      <c r="FQ101" s="143" t="n">
        <f aca="false">FM101/4</f>
        <v>0</v>
      </c>
      <c r="FR101" s="172" t="n">
        <v>0</v>
      </c>
      <c r="FS101" s="143" t="n">
        <f aca="false">FR101/4</f>
        <v>0</v>
      </c>
      <c r="FT101" s="143" t="n">
        <f aca="false">FR101/4</f>
        <v>0</v>
      </c>
      <c r="FU101" s="143" t="n">
        <f aca="false">FR101/4</f>
        <v>0</v>
      </c>
      <c r="FV101" s="143" t="n">
        <f aca="false">FR101/4</f>
        <v>0</v>
      </c>
      <c r="FW101" s="172" t="n">
        <v>0</v>
      </c>
      <c r="FX101" s="143" t="n">
        <f aca="false">FW101/4</f>
        <v>0</v>
      </c>
      <c r="FY101" s="143" t="n">
        <f aca="false">FW101/4</f>
        <v>0</v>
      </c>
      <c r="FZ101" s="143" t="n">
        <f aca="false">FW101/4</f>
        <v>0</v>
      </c>
      <c r="GA101" s="143" t="n">
        <f aca="false">FW101/4</f>
        <v>0</v>
      </c>
    </row>
    <row r="102" s="175" customFormat="true" ht="19.5" hidden="false" customHeight="true" outlineLevel="0" collapsed="false">
      <c r="A102" s="133"/>
      <c r="B102" s="216" t="s">
        <v>259</v>
      </c>
      <c r="C102" s="135" t="s">
        <v>265</v>
      </c>
      <c r="D102" s="136" t="n">
        <v>10</v>
      </c>
      <c r="E102" s="137" t="n">
        <v>0.034</v>
      </c>
      <c r="F102" s="138" t="n">
        <v>0.682</v>
      </c>
      <c r="G102" s="139" t="n">
        <v>6820</v>
      </c>
      <c r="H102" s="140" t="n">
        <v>0</v>
      </c>
      <c r="I102" s="140" t="n">
        <v>0.67</v>
      </c>
      <c r="J102" s="140" t="n">
        <v>0.012</v>
      </c>
      <c r="K102" s="140" t="n">
        <v>0</v>
      </c>
      <c r="L102" s="141" t="n">
        <f aca="false">M102/D102/1000</f>
        <v>0.126</v>
      </c>
      <c r="M102" s="142" t="n">
        <f aca="false">R102+S102+T102</f>
        <v>1260</v>
      </c>
      <c r="N102" s="143" t="n">
        <f aca="false">M102/4</f>
        <v>315</v>
      </c>
      <c r="O102" s="143" t="n">
        <f aca="false">M102/4</f>
        <v>315</v>
      </c>
      <c r="P102" s="143" t="n">
        <f aca="false">M102/4</f>
        <v>315</v>
      </c>
      <c r="Q102" s="143" t="n">
        <f aca="false">M102/4</f>
        <v>315</v>
      </c>
      <c r="R102" s="144" t="n">
        <f aca="false">AC102+AL102+AU102+BD102+BM102+BV102+CH102</f>
        <v>0</v>
      </c>
      <c r="S102" s="144" t="n">
        <f aca="false">AD102+AM102+AV102+BE102+BN102+BW102+CL102</f>
        <v>1220</v>
      </c>
      <c r="T102" s="144" t="n">
        <f aca="false">AE102+AN102+AW102+BF102+BO102+BX102+CS102</f>
        <v>40</v>
      </c>
      <c r="U102" s="144" t="n">
        <f aca="false">FG102</f>
        <v>0</v>
      </c>
      <c r="V102" s="145" t="n">
        <v>22.463295</v>
      </c>
      <c r="W102" s="146" t="n">
        <f aca="false">X102/D102/1000</f>
        <v>0</v>
      </c>
      <c r="X102" s="155" t="n">
        <f aca="false">AC102+AD102+AE102</f>
        <v>0</v>
      </c>
      <c r="Y102" s="143" t="n">
        <f aca="false">X102/4</f>
        <v>0</v>
      </c>
      <c r="Z102" s="143" t="n">
        <f aca="false">X102/4</f>
        <v>0</v>
      </c>
      <c r="AA102" s="143" t="n">
        <f aca="false">X102/4</f>
        <v>0</v>
      </c>
      <c r="AB102" s="143" t="n">
        <f aca="false">X102/4</f>
        <v>0</v>
      </c>
      <c r="AC102" s="155"/>
      <c r="AD102" s="155"/>
      <c r="AE102" s="149"/>
      <c r="AF102" s="150" t="n">
        <f aca="false">AG102/D102/1000</f>
        <v>0.002</v>
      </c>
      <c r="AG102" s="151" t="n">
        <f aca="false">AL102+AM102+AN102</f>
        <v>20</v>
      </c>
      <c r="AH102" s="143" t="n">
        <f aca="false">AG102/4</f>
        <v>5</v>
      </c>
      <c r="AI102" s="143" t="n">
        <f aca="false">AG102/4</f>
        <v>5</v>
      </c>
      <c r="AJ102" s="143" t="n">
        <f aca="false">AG102/4</f>
        <v>5</v>
      </c>
      <c r="AK102" s="143" t="n">
        <f aca="false">AG102/4</f>
        <v>5</v>
      </c>
      <c r="AL102" s="152" t="n">
        <v>0</v>
      </c>
      <c r="AM102" s="153" t="n">
        <v>20</v>
      </c>
      <c r="AN102" s="152" t="n">
        <v>0</v>
      </c>
      <c r="AO102" s="154" t="n">
        <f aca="false">AP102/D102/1000</f>
        <v>0</v>
      </c>
      <c r="AP102" s="155" t="n">
        <f aca="false">AU102+AV102+AW102</f>
        <v>0</v>
      </c>
      <c r="AQ102" s="143" t="n">
        <f aca="false">AP102/4</f>
        <v>0</v>
      </c>
      <c r="AR102" s="143" t="n">
        <f aca="false">AP102/4</f>
        <v>0</v>
      </c>
      <c r="AS102" s="143" t="n">
        <f aca="false">AP102/4</f>
        <v>0</v>
      </c>
      <c r="AT102" s="143" t="n">
        <f aca="false">AP102/4</f>
        <v>0</v>
      </c>
      <c r="AU102" s="156"/>
      <c r="AV102" s="156"/>
      <c r="AW102" s="156"/>
      <c r="AX102" s="157" t="n">
        <f aca="false">AY102/D102/1000</f>
        <v>0</v>
      </c>
      <c r="AY102" s="155" t="n">
        <f aca="false">BD102+BE102+BF102</f>
        <v>0</v>
      </c>
      <c r="AZ102" s="143" t="n">
        <f aca="false">AY102/4</f>
        <v>0</v>
      </c>
      <c r="BA102" s="143" t="n">
        <f aca="false">AY102/4</f>
        <v>0</v>
      </c>
      <c r="BB102" s="143" t="n">
        <f aca="false">AY102/4</f>
        <v>0</v>
      </c>
      <c r="BC102" s="143" t="n">
        <f aca="false">AY102/4</f>
        <v>0</v>
      </c>
      <c r="BD102" s="158" t="n">
        <v>0</v>
      </c>
      <c r="BE102" s="158" t="n">
        <v>0</v>
      </c>
      <c r="BF102" s="156"/>
      <c r="BG102" s="157" t="n">
        <f aca="false">BH102/D102/1000</f>
        <v>0</v>
      </c>
      <c r="BH102" s="155" t="n">
        <f aca="false">BM102+BN102+BO102</f>
        <v>0</v>
      </c>
      <c r="BI102" s="143" t="n">
        <f aca="false">BH102/4</f>
        <v>0</v>
      </c>
      <c r="BJ102" s="143" t="n">
        <f aca="false">BH102/4</f>
        <v>0</v>
      </c>
      <c r="BK102" s="143" t="n">
        <f aca="false">BH102/4</f>
        <v>0</v>
      </c>
      <c r="BL102" s="143" t="n">
        <f aca="false">BH102/4</f>
        <v>0</v>
      </c>
      <c r="BM102" s="156"/>
      <c r="BN102" s="156"/>
      <c r="BO102" s="156"/>
      <c r="BP102" s="157" t="n">
        <f aca="false">BQ102/D102/1000</f>
        <v>0</v>
      </c>
      <c r="BQ102" s="162" t="n">
        <f aca="false">BV102+BW102+BX102</f>
        <v>0</v>
      </c>
      <c r="BR102" s="143" t="n">
        <f aca="false">BQ102/4</f>
        <v>0</v>
      </c>
      <c r="BS102" s="143" t="n">
        <f aca="false">BQ102/4</f>
        <v>0</v>
      </c>
      <c r="BT102" s="143" t="n">
        <f aca="false">BQ102/4</f>
        <v>0</v>
      </c>
      <c r="BU102" s="143" t="n">
        <f aca="false">BQ102/4</f>
        <v>0</v>
      </c>
      <c r="BV102" s="163"/>
      <c r="BW102" s="156" t="n">
        <v>0</v>
      </c>
      <c r="BX102" s="156"/>
      <c r="BY102" s="164" t="n">
        <f aca="false">CE102+CJ102+CQ102</f>
        <v>0.162</v>
      </c>
      <c r="BZ102" s="165" t="n">
        <f aca="false">(BY102*D102*1000)*V102</f>
        <v>36390.5379</v>
      </c>
      <c r="CA102" s="166" t="n">
        <f aca="false">CB102/D102/1000</f>
        <v>0.124</v>
      </c>
      <c r="CB102" s="166" t="n">
        <f aca="false">CH102+CL102+CS102</f>
        <v>1240</v>
      </c>
      <c r="CC102" s="167" t="n">
        <f aca="false">CB102*V102</f>
        <v>27854.4858</v>
      </c>
      <c r="CD102" s="165" t="n">
        <v>0</v>
      </c>
      <c r="CE102" s="165"/>
      <c r="CF102" s="168" t="n">
        <f aca="false">(CE102*D102*1000)*V102</f>
        <v>0</v>
      </c>
      <c r="CG102" s="169" t="n">
        <f aca="false">CH102/D102/1000</f>
        <v>0</v>
      </c>
      <c r="CH102" s="170" t="n">
        <v>0</v>
      </c>
      <c r="CI102" s="170" t="n">
        <f aca="false">CH102*V102</f>
        <v>0</v>
      </c>
      <c r="CJ102" s="165" t="n">
        <v>0.15</v>
      </c>
      <c r="CK102" s="166" t="n">
        <f aca="false">CL102/D102/1000</f>
        <v>0.12</v>
      </c>
      <c r="CL102" s="171" t="n">
        <v>1200</v>
      </c>
      <c r="CM102" s="143" t="n">
        <f aca="false">CL102/4</f>
        <v>300</v>
      </c>
      <c r="CN102" s="143" t="n">
        <f aca="false">CL102/4</f>
        <v>300</v>
      </c>
      <c r="CO102" s="143" t="n">
        <f aca="false">CL102/4</f>
        <v>300</v>
      </c>
      <c r="CP102" s="143" t="n">
        <f aca="false">CL102/4</f>
        <v>300</v>
      </c>
      <c r="CQ102" s="165" t="n">
        <v>0.012</v>
      </c>
      <c r="CR102" s="165" t="n">
        <f aca="false">CS102/D102/1000</f>
        <v>0.004</v>
      </c>
      <c r="CS102" s="149" t="n">
        <f aca="false">CT102+CY102+DD102+DI102+DN102+DS102+DX102+EC102+EH102+EM102+ER102+EW102</f>
        <v>40</v>
      </c>
      <c r="CT102" s="217" t="n">
        <v>0</v>
      </c>
      <c r="CU102" s="143" t="n">
        <f aca="false">CT102/4</f>
        <v>0</v>
      </c>
      <c r="CV102" s="143" t="n">
        <f aca="false">CT102/4</f>
        <v>0</v>
      </c>
      <c r="CW102" s="143" t="n">
        <f aca="false">CT102/4</f>
        <v>0</v>
      </c>
      <c r="CX102" s="143" t="n">
        <f aca="false">CT102/4</f>
        <v>0</v>
      </c>
      <c r="CY102" s="156" t="n">
        <v>0</v>
      </c>
      <c r="CZ102" s="172" t="n">
        <f aca="false">CY102/4</f>
        <v>0</v>
      </c>
      <c r="DA102" s="172" t="n">
        <f aca="false">CY102/4</f>
        <v>0</v>
      </c>
      <c r="DB102" s="172" t="n">
        <f aca="false">CY102/4</f>
        <v>0</v>
      </c>
      <c r="DC102" s="172" t="n">
        <f aca="false">CY102/4</f>
        <v>0</v>
      </c>
      <c r="DD102" s="156" t="n">
        <v>0</v>
      </c>
      <c r="DE102" s="172" t="n">
        <f aca="false">DD102/4</f>
        <v>0</v>
      </c>
      <c r="DF102" s="172" t="n">
        <f aca="false">DD102/4</f>
        <v>0</v>
      </c>
      <c r="DG102" s="172" t="n">
        <f aca="false">DD102/4</f>
        <v>0</v>
      </c>
      <c r="DH102" s="172" t="n">
        <f aca="false">DD102/4</f>
        <v>0</v>
      </c>
      <c r="DI102" s="156" t="n">
        <v>0</v>
      </c>
      <c r="DJ102" s="172" t="n">
        <f aca="false">DI102/4</f>
        <v>0</v>
      </c>
      <c r="DK102" s="172" t="n">
        <f aca="false">DI102/4</f>
        <v>0</v>
      </c>
      <c r="DL102" s="172" t="n">
        <f aca="false">DI102/4</f>
        <v>0</v>
      </c>
      <c r="DM102" s="172" t="n">
        <f aca="false">DI102/4</f>
        <v>0</v>
      </c>
      <c r="DN102" s="156" t="n">
        <v>0</v>
      </c>
      <c r="DO102" s="172" t="n">
        <f aca="false">DN102/4</f>
        <v>0</v>
      </c>
      <c r="DP102" s="172" t="n">
        <f aca="false">DN102/4</f>
        <v>0</v>
      </c>
      <c r="DQ102" s="172" t="n">
        <f aca="false">DN102/4</f>
        <v>0</v>
      </c>
      <c r="DR102" s="172" t="n">
        <f aca="false">DN102/4</f>
        <v>0</v>
      </c>
      <c r="DS102" s="156" t="n">
        <v>0</v>
      </c>
      <c r="DT102" s="172" t="n">
        <f aca="false">DS102/4</f>
        <v>0</v>
      </c>
      <c r="DU102" s="172" t="n">
        <f aca="false">DS102/4</f>
        <v>0</v>
      </c>
      <c r="DV102" s="172" t="n">
        <f aca="false">DS102/4</f>
        <v>0</v>
      </c>
      <c r="DW102" s="172" t="n">
        <f aca="false">DS102/4</f>
        <v>0</v>
      </c>
      <c r="DX102" s="156" t="n">
        <v>0</v>
      </c>
      <c r="DY102" s="172" t="n">
        <f aca="false">DX102/4</f>
        <v>0</v>
      </c>
      <c r="DZ102" s="172" t="n">
        <f aca="false">DX102/4</f>
        <v>0</v>
      </c>
      <c r="EA102" s="172" t="n">
        <f aca="false">DX102/4</f>
        <v>0</v>
      </c>
      <c r="EB102" s="172" t="n">
        <f aca="false">DX102/4</f>
        <v>0</v>
      </c>
      <c r="EC102" s="156" t="n">
        <v>40</v>
      </c>
      <c r="ED102" s="172" t="n">
        <f aca="false">EC102/4</f>
        <v>10</v>
      </c>
      <c r="EE102" s="172" t="n">
        <f aca="false">EC102/4</f>
        <v>10</v>
      </c>
      <c r="EF102" s="172" t="n">
        <f aca="false">EC102/4</f>
        <v>10</v>
      </c>
      <c r="EG102" s="172" t="n">
        <f aca="false">EC102/4</f>
        <v>10</v>
      </c>
      <c r="EH102" s="156" t="n">
        <v>0</v>
      </c>
      <c r="EI102" s="172" t="n">
        <f aca="false">EH102/4</f>
        <v>0</v>
      </c>
      <c r="EJ102" s="172" t="n">
        <f aca="false">EH102/4</f>
        <v>0</v>
      </c>
      <c r="EK102" s="172" t="n">
        <f aca="false">EH102/4</f>
        <v>0</v>
      </c>
      <c r="EL102" s="172" t="n">
        <f aca="false">EH102/4</f>
        <v>0</v>
      </c>
      <c r="EM102" s="173" t="n">
        <v>0</v>
      </c>
      <c r="EN102" s="173" t="n">
        <v>0</v>
      </c>
      <c r="EO102" s="173" t="n">
        <v>0</v>
      </c>
      <c r="EP102" s="173" t="n">
        <v>0</v>
      </c>
      <c r="EQ102" s="173" t="n">
        <v>0</v>
      </c>
      <c r="ER102" s="218" t="n">
        <v>0</v>
      </c>
      <c r="ES102" s="143" t="n">
        <f aca="false">ER102/4</f>
        <v>0</v>
      </c>
      <c r="ET102" s="143" t="n">
        <f aca="false">ER102/4</f>
        <v>0</v>
      </c>
      <c r="EU102" s="143" t="n">
        <f aca="false">ER102/4</f>
        <v>0</v>
      </c>
      <c r="EV102" s="143" t="n">
        <f aca="false">ER102/4</f>
        <v>0</v>
      </c>
      <c r="EW102" s="156"/>
      <c r="EX102" s="143" t="n">
        <f aca="false">EW102/4</f>
        <v>0</v>
      </c>
      <c r="EY102" s="143" t="n">
        <f aca="false">EW102/4</f>
        <v>0</v>
      </c>
      <c r="EZ102" s="143" t="n">
        <f aca="false">EW102/4</f>
        <v>0</v>
      </c>
      <c r="FA102" s="143" t="n">
        <f aca="false">EW102/4</f>
        <v>0</v>
      </c>
      <c r="FB102" s="143"/>
      <c r="FC102" s="143"/>
      <c r="FD102" s="143"/>
      <c r="FE102" s="143"/>
      <c r="FF102" s="143"/>
      <c r="FG102" s="174" t="n">
        <f aca="false">FH102+FM102+FR102+FW102</f>
        <v>0</v>
      </c>
      <c r="FH102" s="172" t="n">
        <v>0</v>
      </c>
      <c r="FI102" s="143" t="n">
        <f aca="false">FH102/4</f>
        <v>0</v>
      </c>
      <c r="FJ102" s="143" t="n">
        <f aca="false">FH102/4</f>
        <v>0</v>
      </c>
      <c r="FK102" s="143" t="n">
        <f aca="false">FH102/4</f>
        <v>0</v>
      </c>
      <c r="FL102" s="143" t="n">
        <f aca="false">FH102/4</f>
        <v>0</v>
      </c>
      <c r="FM102" s="172" t="n">
        <v>0</v>
      </c>
      <c r="FN102" s="143" t="n">
        <f aca="false">FM102/4</f>
        <v>0</v>
      </c>
      <c r="FO102" s="143" t="n">
        <f aca="false">FM102/4</f>
        <v>0</v>
      </c>
      <c r="FP102" s="143" t="n">
        <f aca="false">FM102/4</f>
        <v>0</v>
      </c>
      <c r="FQ102" s="143" t="n">
        <f aca="false">FM102/4</f>
        <v>0</v>
      </c>
      <c r="FR102" s="172" t="n">
        <v>0</v>
      </c>
      <c r="FS102" s="143" t="n">
        <f aca="false">FR102/4</f>
        <v>0</v>
      </c>
      <c r="FT102" s="143" t="n">
        <f aca="false">FR102/4</f>
        <v>0</v>
      </c>
      <c r="FU102" s="143" t="n">
        <f aca="false">FR102/4</f>
        <v>0</v>
      </c>
      <c r="FV102" s="143" t="n">
        <f aca="false">FR102/4</f>
        <v>0</v>
      </c>
      <c r="FW102" s="172" t="n">
        <v>0</v>
      </c>
      <c r="FX102" s="143" t="n">
        <f aca="false">FW102/4</f>
        <v>0</v>
      </c>
      <c r="FY102" s="143" t="n">
        <f aca="false">FW102/4</f>
        <v>0</v>
      </c>
      <c r="FZ102" s="143" t="n">
        <f aca="false">FW102/4</f>
        <v>0</v>
      </c>
      <c r="GA102" s="143" t="n">
        <f aca="false">FW102/4</f>
        <v>0</v>
      </c>
    </row>
    <row r="103" s="175" customFormat="true" ht="18" hidden="false" customHeight="true" outlineLevel="0" collapsed="false">
      <c r="A103" s="133"/>
      <c r="B103" s="219" t="s">
        <v>266</v>
      </c>
      <c r="C103" s="135" t="s">
        <v>267</v>
      </c>
      <c r="D103" s="136" t="n">
        <v>10</v>
      </c>
      <c r="E103" s="137" t="n">
        <v>7.76</v>
      </c>
      <c r="F103" s="138" t="n">
        <v>18.056</v>
      </c>
      <c r="G103" s="139" t="n">
        <v>180560</v>
      </c>
      <c r="H103" s="140" t="n">
        <v>0.2</v>
      </c>
      <c r="I103" s="140" t="n">
        <v>12.482</v>
      </c>
      <c r="J103" s="140" t="n">
        <v>5.104</v>
      </c>
      <c r="K103" s="140" t="n">
        <v>0.27</v>
      </c>
      <c r="L103" s="141" t="n">
        <f aca="false">M103/D103/1000</f>
        <v>31.7838</v>
      </c>
      <c r="M103" s="142" t="n">
        <f aca="false">R103+S103+T103</f>
        <v>317838</v>
      </c>
      <c r="N103" s="143" t="n">
        <f aca="false">M103/4</f>
        <v>79459.5</v>
      </c>
      <c r="O103" s="143" t="n">
        <f aca="false">M103/4</f>
        <v>79459.5</v>
      </c>
      <c r="P103" s="143" t="n">
        <f aca="false">M103/4</f>
        <v>79459.5</v>
      </c>
      <c r="Q103" s="143" t="n">
        <f aca="false">M103/4</f>
        <v>79459.5</v>
      </c>
      <c r="R103" s="144" t="n">
        <f aca="false">AC103+AL103+AU103+BD103+BM103+BV103+CH103</f>
        <v>3200</v>
      </c>
      <c r="S103" s="144" t="n">
        <f aca="false">AD103+AM103+AV103+BE103+BN103+BW103+CL103</f>
        <v>181070</v>
      </c>
      <c r="T103" s="144" t="n">
        <f aca="false">AE103+AN103+AW103+BF103+BO103+BX103+CS103</f>
        <v>133568</v>
      </c>
      <c r="U103" s="144" t="n">
        <f aca="false">FG103</f>
        <v>3000</v>
      </c>
      <c r="V103" s="145" t="n">
        <v>2.49435</v>
      </c>
      <c r="W103" s="146" t="n">
        <f aca="false">X103/D103/1000</f>
        <v>3.246</v>
      </c>
      <c r="X103" s="155" t="n">
        <f aca="false">AC103+AD103+AE103</f>
        <v>32460</v>
      </c>
      <c r="Y103" s="143" t="n">
        <f aca="false">X103/4</f>
        <v>8115</v>
      </c>
      <c r="Z103" s="143" t="n">
        <f aca="false">X103/4</f>
        <v>8115</v>
      </c>
      <c r="AA103" s="143" t="n">
        <f aca="false">X103/4</f>
        <v>8115</v>
      </c>
      <c r="AB103" s="143" t="n">
        <f aca="false">X103/4</f>
        <v>8115</v>
      </c>
      <c r="AC103" s="155"/>
      <c r="AD103" s="155" t="n">
        <v>32460</v>
      </c>
      <c r="AE103" s="149"/>
      <c r="AF103" s="150" t="n">
        <f aca="false">AG103/D103/1000</f>
        <v>2</v>
      </c>
      <c r="AG103" s="151" t="n">
        <f aca="false">AL103+AM103+AN103</f>
        <v>20000</v>
      </c>
      <c r="AH103" s="143" t="n">
        <f aca="false">AG103/4</f>
        <v>5000</v>
      </c>
      <c r="AI103" s="143" t="n">
        <f aca="false">AG103/4</f>
        <v>5000</v>
      </c>
      <c r="AJ103" s="143" t="n">
        <f aca="false">AG103/4</f>
        <v>5000</v>
      </c>
      <c r="AK103" s="143" t="n">
        <f aca="false">AG103/4</f>
        <v>5000</v>
      </c>
      <c r="AL103" s="152" t="n">
        <v>0</v>
      </c>
      <c r="AM103" s="153" t="n">
        <v>20000</v>
      </c>
      <c r="AN103" s="152" t="n">
        <v>0</v>
      </c>
      <c r="AO103" s="154" t="n">
        <f aca="false">AP103/D103/1000</f>
        <v>1.79</v>
      </c>
      <c r="AP103" s="155" t="n">
        <f aca="false">AU103+AV103+AW103</f>
        <v>17900</v>
      </c>
      <c r="AQ103" s="143" t="n">
        <f aca="false">AP103/4</f>
        <v>4475</v>
      </c>
      <c r="AR103" s="143" t="n">
        <f aca="false">AP103/4</f>
        <v>4475</v>
      </c>
      <c r="AS103" s="143" t="n">
        <f aca="false">AP103/4</f>
        <v>4475</v>
      </c>
      <c r="AT103" s="143" t="n">
        <f aca="false">AP103/4</f>
        <v>4475</v>
      </c>
      <c r="AU103" s="156"/>
      <c r="AV103" s="156" t="n">
        <v>14400</v>
      </c>
      <c r="AW103" s="156" t="n">
        <v>3500</v>
      </c>
      <c r="AX103" s="157" t="n">
        <f aca="false">AY103/D103/1000</f>
        <v>4</v>
      </c>
      <c r="AY103" s="155" t="n">
        <f aca="false">BD103+BE103+BF103</f>
        <v>40000</v>
      </c>
      <c r="AZ103" s="143" t="n">
        <f aca="false">AY103/4</f>
        <v>10000</v>
      </c>
      <c r="BA103" s="143" t="n">
        <f aca="false">AY103/4</f>
        <v>10000</v>
      </c>
      <c r="BB103" s="143" t="n">
        <f aca="false">AY103/4</f>
        <v>10000</v>
      </c>
      <c r="BC103" s="143" t="n">
        <f aca="false">AY103/4</f>
        <v>10000</v>
      </c>
      <c r="BD103" s="158" t="n">
        <v>200</v>
      </c>
      <c r="BE103" s="158" t="n">
        <v>39800</v>
      </c>
      <c r="BF103" s="156"/>
      <c r="BG103" s="157" t="n">
        <f aca="false">BH103/D103/1000</f>
        <v>3.406</v>
      </c>
      <c r="BH103" s="155" t="n">
        <f aca="false">BM103+BN103+BO103</f>
        <v>34060</v>
      </c>
      <c r="BI103" s="143" t="n">
        <f aca="false">BH103/4</f>
        <v>8515</v>
      </c>
      <c r="BJ103" s="143" t="n">
        <f aca="false">BH103/4</f>
        <v>8515</v>
      </c>
      <c r="BK103" s="143" t="n">
        <f aca="false">BH103/4</f>
        <v>8515</v>
      </c>
      <c r="BL103" s="143" t="n">
        <f aca="false">BH103/4</f>
        <v>8515</v>
      </c>
      <c r="BM103" s="156"/>
      <c r="BN103" s="156" t="n">
        <v>34060</v>
      </c>
      <c r="BO103" s="156"/>
      <c r="BP103" s="157" t="n">
        <f aca="false">BQ103/D103/1000</f>
        <v>1.345</v>
      </c>
      <c r="BQ103" s="162" t="n">
        <f aca="false">BV103+BW103+BX103</f>
        <v>13450</v>
      </c>
      <c r="BR103" s="143" t="n">
        <f aca="false">BQ103/4</f>
        <v>3362.5</v>
      </c>
      <c r="BS103" s="143" t="n">
        <f aca="false">BQ103/4</f>
        <v>3362.5</v>
      </c>
      <c r="BT103" s="143" t="n">
        <f aca="false">BQ103/4</f>
        <v>3362.5</v>
      </c>
      <c r="BU103" s="143" t="n">
        <f aca="false">BQ103/4</f>
        <v>3362.5</v>
      </c>
      <c r="BV103" s="163"/>
      <c r="BW103" s="156" t="n">
        <v>13450</v>
      </c>
      <c r="BX103" s="156"/>
      <c r="BY103" s="164" t="n">
        <f aca="false">CE103+CJ103+CQ103</f>
        <v>7.679</v>
      </c>
      <c r="BZ103" s="165" t="n">
        <f aca="false">(BY103*D103*1000)*V103</f>
        <v>191541.1365</v>
      </c>
      <c r="CA103" s="166" t="n">
        <f aca="false">CB103/D103/1000</f>
        <v>15.9968</v>
      </c>
      <c r="CB103" s="166" t="n">
        <f aca="false">CH103+CL103+CS103</f>
        <v>159968</v>
      </c>
      <c r="CC103" s="167" t="n">
        <f aca="false">CB103*V103</f>
        <v>399016.1808</v>
      </c>
      <c r="CD103" s="165" t="n">
        <v>5.38</v>
      </c>
      <c r="CE103" s="165"/>
      <c r="CF103" s="168" t="n">
        <f aca="false">(CE103*D103*1000)*V103</f>
        <v>0</v>
      </c>
      <c r="CG103" s="169" t="n">
        <f aca="false">CH103/D103/1000</f>
        <v>0.3</v>
      </c>
      <c r="CH103" s="170" t="n">
        <v>3000</v>
      </c>
      <c r="CI103" s="170" t="n">
        <f aca="false">CH103*V103</f>
        <v>7483.05</v>
      </c>
      <c r="CJ103" s="165" t="n">
        <v>2.575</v>
      </c>
      <c r="CK103" s="166" t="n">
        <f aca="false">CL103/D103/1000</f>
        <v>2.69</v>
      </c>
      <c r="CL103" s="171" t="n">
        <v>26900</v>
      </c>
      <c r="CM103" s="143" t="n">
        <f aca="false">CL103/4</f>
        <v>6725</v>
      </c>
      <c r="CN103" s="143" t="n">
        <f aca="false">CL103/4</f>
        <v>6725</v>
      </c>
      <c r="CO103" s="143" t="n">
        <f aca="false">CL103/4</f>
        <v>6725</v>
      </c>
      <c r="CP103" s="143" t="n">
        <f aca="false">CL103/4</f>
        <v>6725</v>
      </c>
      <c r="CQ103" s="165" t="n">
        <v>5.104</v>
      </c>
      <c r="CR103" s="165" t="n">
        <f aca="false">CS103/D103/1000</f>
        <v>13.0068</v>
      </c>
      <c r="CS103" s="149" t="n">
        <f aca="false">CT103+CY103+DD103+DI103+DN103+DS103+DX103+EC103+EH103+EM103+ER103+EW103</f>
        <v>130068</v>
      </c>
      <c r="CT103" s="217" t="n">
        <v>28308</v>
      </c>
      <c r="CU103" s="143" t="n">
        <f aca="false">CT103/4</f>
        <v>7077</v>
      </c>
      <c r="CV103" s="143" t="n">
        <f aca="false">CT103/4</f>
        <v>7077</v>
      </c>
      <c r="CW103" s="143" t="n">
        <f aca="false">CT103/4</f>
        <v>7077</v>
      </c>
      <c r="CX103" s="143" t="n">
        <f aca="false">CT103/4</f>
        <v>7077</v>
      </c>
      <c r="CY103" s="156" t="n">
        <v>560</v>
      </c>
      <c r="CZ103" s="172" t="n">
        <f aca="false">CY103/4</f>
        <v>140</v>
      </c>
      <c r="DA103" s="172" t="n">
        <f aca="false">CY103/4</f>
        <v>140</v>
      </c>
      <c r="DB103" s="172" t="n">
        <f aca="false">CY103/4</f>
        <v>140</v>
      </c>
      <c r="DC103" s="172" t="n">
        <f aca="false">CY103/4</f>
        <v>140</v>
      </c>
      <c r="DD103" s="156" t="n">
        <v>0</v>
      </c>
      <c r="DE103" s="172" t="n">
        <f aca="false">DD103/4</f>
        <v>0</v>
      </c>
      <c r="DF103" s="172" t="n">
        <f aca="false">DD103/4</f>
        <v>0</v>
      </c>
      <c r="DG103" s="172" t="n">
        <f aca="false">DD103/4</f>
        <v>0</v>
      </c>
      <c r="DH103" s="172" t="n">
        <f aca="false">DD103/4</f>
        <v>0</v>
      </c>
      <c r="DI103" s="156" t="n">
        <v>12000</v>
      </c>
      <c r="DJ103" s="172" t="n">
        <f aca="false">DI103/4</f>
        <v>3000</v>
      </c>
      <c r="DK103" s="172" t="n">
        <f aca="false">DI103/4</f>
        <v>3000</v>
      </c>
      <c r="DL103" s="172" t="n">
        <f aca="false">DI103/4</f>
        <v>3000</v>
      </c>
      <c r="DM103" s="172" t="n">
        <f aca="false">DI103/4</f>
        <v>3000</v>
      </c>
      <c r="DN103" s="156" t="n">
        <v>88700</v>
      </c>
      <c r="DO103" s="172" t="n">
        <f aca="false">DN103/4</f>
        <v>22175</v>
      </c>
      <c r="DP103" s="172" t="n">
        <f aca="false">DN103/4</f>
        <v>22175</v>
      </c>
      <c r="DQ103" s="172" t="n">
        <f aca="false">DN103/4</f>
        <v>22175</v>
      </c>
      <c r="DR103" s="172" t="n">
        <f aca="false">DN103/4</f>
        <v>22175</v>
      </c>
      <c r="DS103" s="156" t="n">
        <v>500</v>
      </c>
      <c r="DT103" s="172" t="n">
        <f aca="false">DS103/4</f>
        <v>125</v>
      </c>
      <c r="DU103" s="172" t="n">
        <f aca="false">DS103/4</f>
        <v>125</v>
      </c>
      <c r="DV103" s="172" t="n">
        <f aca="false">DS103/4</f>
        <v>125</v>
      </c>
      <c r="DW103" s="172" t="n">
        <f aca="false">DS103/4</f>
        <v>125</v>
      </c>
      <c r="DX103" s="156" t="n">
        <v>0</v>
      </c>
      <c r="DY103" s="172" t="n">
        <f aca="false">DX103/4</f>
        <v>0</v>
      </c>
      <c r="DZ103" s="172" t="n">
        <f aca="false">DX103/4</f>
        <v>0</v>
      </c>
      <c r="EA103" s="172" t="n">
        <f aca="false">DX103/4</f>
        <v>0</v>
      </c>
      <c r="EB103" s="172" t="n">
        <f aca="false">DX103/4</f>
        <v>0</v>
      </c>
      <c r="EC103" s="156" t="n">
        <v>0</v>
      </c>
      <c r="ED103" s="172" t="n">
        <f aca="false">EC103/4</f>
        <v>0</v>
      </c>
      <c r="EE103" s="172" t="n">
        <f aca="false">EC103/4</f>
        <v>0</v>
      </c>
      <c r="EF103" s="172" t="n">
        <f aca="false">EC103/4</f>
        <v>0</v>
      </c>
      <c r="EG103" s="172" t="n">
        <f aca="false">EC103/4</f>
        <v>0</v>
      </c>
      <c r="EH103" s="156" t="n">
        <v>0</v>
      </c>
      <c r="EI103" s="172" t="n">
        <f aca="false">EH103/4</f>
        <v>0</v>
      </c>
      <c r="EJ103" s="172" t="n">
        <f aca="false">EH103/4</f>
        <v>0</v>
      </c>
      <c r="EK103" s="172" t="n">
        <f aca="false">EH103/4</f>
        <v>0</v>
      </c>
      <c r="EL103" s="172" t="n">
        <f aca="false">EH103/4</f>
        <v>0</v>
      </c>
      <c r="EM103" s="173" t="n">
        <v>0</v>
      </c>
      <c r="EN103" s="173" t="n">
        <v>0</v>
      </c>
      <c r="EO103" s="173" t="n">
        <v>0</v>
      </c>
      <c r="EP103" s="173" t="n">
        <v>0</v>
      </c>
      <c r="EQ103" s="173" t="n">
        <v>0</v>
      </c>
      <c r="ER103" s="218" t="n">
        <v>0</v>
      </c>
      <c r="ES103" s="143" t="n">
        <f aca="false">ER103/4</f>
        <v>0</v>
      </c>
      <c r="ET103" s="143" t="n">
        <f aca="false">ER103/4</f>
        <v>0</v>
      </c>
      <c r="EU103" s="143" t="n">
        <f aca="false">ER103/4</f>
        <v>0</v>
      </c>
      <c r="EV103" s="143" t="n">
        <f aca="false">ER103/4</f>
        <v>0</v>
      </c>
      <c r="EW103" s="156"/>
      <c r="EX103" s="143" t="n">
        <f aca="false">EW103/4</f>
        <v>0</v>
      </c>
      <c r="EY103" s="143" t="n">
        <f aca="false">EW103/4</f>
        <v>0</v>
      </c>
      <c r="EZ103" s="143" t="n">
        <f aca="false">EW103/4</f>
        <v>0</v>
      </c>
      <c r="FA103" s="143" t="n">
        <f aca="false">EW103/4</f>
        <v>0</v>
      </c>
      <c r="FB103" s="143"/>
      <c r="FC103" s="143"/>
      <c r="FD103" s="143"/>
      <c r="FE103" s="143"/>
      <c r="FF103" s="143"/>
      <c r="FG103" s="174" t="n">
        <f aca="false">FH103+FM103+FR103+FW103</f>
        <v>3000</v>
      </c>
      <c r="FH103" s="172" t="n">
        <v>3000</v>
      </c>
      <c r="FI103" s="143" t="n">
        <v>120</v>
      </c>
      <c r="FJ103" s="143" t="n">
        <v>130</v>
      </c>
      <c r="FK103" s="143" t="n">
        <v>120</v>
      </c>
      <c r="FL103" s="143" t="n">
        <v>130</v>
      </c>
      <c r="FM103" s="172" t="n">
        <v>0</v>
      </c>
      <c r="FN103" s="143" t="n">
        <f aca="false">FM103/4</f>
        <v>0</v>
      </c>
      <c r="FO103" s="143" t="n">
        <f aca="false">FM103/4</f>
        <v>0</v>
      </c>
      <c r="FP103" s="143" t="n">
        <f aca="false">FM103/4</f>
        <v>0</v>
      </c>
      <c r="FQ103" s="143" t="n">
        <f aca="false">FM103/4</f>
        <v>0</v>
      </c>
      <c r="FR103" s="172" t="n">
        <v>0</v>
      </c>
      <c r="FS103" s="143" t="n">
        <f aca="false">FR103/4</f>
        <v>0</v>
      </c>
      <c r="FT103" s="143" t="n">
        <f aca="false">FR103/4</f>
        <v>0</v>
      </c>
      <c r="FU103" s="143" t="n">
        <f aca="false">FR103/4</f>
        <v>0</v>
      </c>
      <c r="FV103" s="143" t="n">
        <f aca="false">FR103/4</f>
        <v>0</v>
      </c>
      <c r="FW103" s="172" t="n">
        <v>0</v>
      </c>
      <c r="FX103" s="143" t="n">
        <f aca="false">FW103/4</f>
        <v>0</v>
      </c>
      <c r="FY103" s="143" t="n">
        <f aca="false">FW103/4</f>
        <v>0</v>
      </c>
      <c r="FZ103" s="143" t="n">
        <f aca="false">FW103/4</f>
        <v>0</v>
      </c>
      <c r="GA103" s="143" t="n">
        <f aca="false">FW103/4</f>
        <v>0</v>
      </c>
    </row>
    <row r="104" s="175" customFormat="true" ht="19.5" hidden="false" customHeight="true" outlineLevel="0" collapsed="false">
      <c r="A104" s="133"/>
      <c r="B104" s="219" t="s">
        <v>266</v>
      </c>
      <c r="C104" s="135" t="s">
        <v>268</v>
      </c>
      <c r="D104" s="136" t="n">
        <v>10</v>
      </c>
      <c r="E104" s="137" t="n">
        <v>7.184</v>
      </c>
      <c r="F104" s="138" t="n">
        <v>11.119</v>
      </c>
      <c r="G104" s="139" t="n">
        <v>111190</v>
      </c>
      <c r="H104" s="140" t="n">
        <v>0.1</v>
      </c>
      <c r="I104" s="140" t="n">
        <v>7.792</v>
      </c>
      <c r="J104" s="140" t="n">
        <v>2.892</v>
      </c>
      <c r="K104" s="140" t="n">
        <v>0.335</v>
      </c>
      <c r="L104" s="141" t="n">
        <f aca="false">M104/D104/1000</f>
        <v>24.212</v>
      </c>
      <c r="M104" s="142" t="n">
        <f aca="false">R104+S104+T104</f>
        <v>242120</v>
      </c>
      <c r="N104" s="143" t="n">
        <f aca="false">M104/4</f>
        <v>60530</v>
      </c>
      <c r="O104" s="143" t="n">
        <f aca="false">M104/4</f>
        <v>60530</v>
      </c>
      <c r="P104" s="143" t="n">
        <f aca="false">M104/4</f>
        <v>60530</v>
      </c>
      <c r="Q104" s="143" t="n">
        <f aca="false">M104/4</f>
        <v>60530</v>
      </c>
      <c r="R104" s="144" t="n">
        <f aca="false">AC104+AL104+AU104+BD104+BM104+BV104+CH104</f>
        <v>600</v>
      </c>
      <c r="S104" s="144" t="n">
        <f aca="false">AD104+AM104+AV104+BE104+BN104+BW104+CL104</f>
        <v>191650</v>
      </c>
      <c r="T104" s="144" t="n">
        <f aca="false">AE104+AN104+AW104+BF104+BO104+BX104+CS104</f>
        <v>49870</v>
      </c>
      <c r="U104" s="144" t="n">
        <f aca="false">FG104</f>
        <v>1500</v>
      </c>
      <c r="V104" s="145" t="n">
        <v>4.40565</v>
      </c>
      <c r="W104" s="146" t="n">
        <f aca="false">X104/D104/1000</f>
        <v>3.046</v>
      </c>
      <c r="X104" s="155" t="n">
        <f aca="false">AC104+AD104+AE104</f>
        <v>30460</v>
      </c>
      <c r="Y104" s="143" t="n">
        <f aca="false">X104/4</f>
        <v>7615</v>
      </c>
      <c r="Z104" s="143" t="n">
        <f aca="false">X104/4</f>
        <v>7615</v>
      </c>
      <c r="AA104" s="143" t="n">
        <f aca="false">X104/4</f>
        <v>7615</v>
      </c>
      <c r="AB104" s="143" t="n">
        <f aca="false">X104/4</f>
        <v>7615</v>
      </c>
      <c r="AC104" s="155"/>
      <c r="AD104" s="155" t="n">
        <v>30460</v>
      </c>
      <c r="AE104" s="149"/>
      <c r="AF104" s="150" t="n">
        <f aca="false">AG104/D104/1000</f>
        <v>3.5</v>
      </c>
      <c r="AG104" s="151" t="n">
        <f aca="false">AL104+AM104+AN104</f>
        <v>35000</v>
      </c>
      <c r="AH104" s="143" t="n">
        <f aca="false">AG104/4</f>
        <v>8750</v>
      </c>
      <c r="AI104" s="143" t="n">
        <f aca="false">AG104/4</f>
        <v>8750</v>
      </c>
      <c r="AJ104" s="143" t="n">
        <f aca="false">AG104/4</f>
        <v>8750</v>
      </c>
      <c r="AK104" s="143" t="n">
        <f aca="false">AG104/4</f>
        <v>8750</v>
      </c>
      <c r="AL104" s="152" t="n">
        <v>0</v>
      </c>
      <c r="AM104" s="153" t="n">
        <v>35000</v>
      </c>
      <c r="AN104" s="152" t="n">
        <v>0</v>
      </c>
      <c r="AO104" s="154" t="n">
        <f aca="false">AP104/D104/1000</f>
        <v>2.4</v>
      </c>
      <c r="AP104" s="155" t="n">
        <f aca="false">AU104+AV104+AW104</f>
        <v>24000</v>
      </c>
      <c r="AQ104" s="143" t="n">
        <f aca="false">AP104/4</f>
        <v>6000</v>
      </c>
      <c r="AR104" s="143" t="n">
        <f aca="false">AP104/4</f>
        <v>6000</v>
      </c>
      <c r="AS104" s="143" t="n">
        <f aca="false">AP104/4</f>
        <v>6000</v>
      </c>
      <c r="AT104" s="143" t="n">
        <f aca="false">AP104/4</f>
        <v>6000</v>
      </c>
      <c r="AU104" s="156"/>
      <c r="AV104" s="156" t="n">
        <v>20500</v>
      </c>
      <c r="AW104" s="156" t="n">
        <v>3500</v>
      </c>
      <c r="AX104" s="157" t="n">
        <f aca="false">AY104/D104/1000</f>
        <v>1.66</v>
      </c>
      <c r="AY104" s="155" t="n">
        <f aca="false">BD104+BE104+BF104</f>
        <v>16600</v>
      </c>
      <c r="AZ104" s="143" t="n">
        <f aca="false">AY104/4</f>
        <v>4150</v>
      </c>
      <c r="BA104" s="143" t="n">
        <f aca="false">AY104/4</f>
        <v>4150</v>
      </c>
      <c r="BB104" s="143" t="n">
        <f aca="false">AY104/4</f>
        <v>4150</v>
      </c>
      <c r="BC104" s="143" t="n">
        <f aca="false">AY104/4</f>
        <v>4150</v>
      </c>
      <c r="BD104" s="158" t="n">
        <v>100</v>
      </c>
      <c r="BE104" s="158" t="n">
        <v>16500</v>
      </c>
      <c r="BF104" s="156"/>
      <c r="BG104" s="157" t="n">
        <f aca="false">BH104/D104/1000</f>
        <v>3.008</v>
      </c>
      <c r="BH104" s="155" t="n">
        <f aca="false">BM104+BN104+BO104</f>
        <v>30080</v>
      </c>
      <c r="BI104" s="143" t="n">
        <f aca="false">BH104/4</f>
        <v>7520</v>
      </c>
      <c r="BJ104" s="143" t="n">
        <f aca="false">BH104/4</f>
        <v>7520</v>
      </c>
      <c r="BK104" s="143" t="n">
        <f aca="false">BH104/4</f>
        <v>7520</v>
      </c>
      <c r="BL104" s="143" t="n">
        <f aca="false">BH104/4</f>
        <v>7520</v>
      </c>
      <c r="BM104" s="156"/>
      <c r="BN104" s="156" t="n">
        <v>30080</v>
      </c>
      <c r="BO104" s="156"/>
      <c r="BP104" s="157" t="n">
        <f aca="false">BQ104/D104/1000</f>
        <v>2.171</v>
      </c>
      <c r="BQ104" s="162" t="n">
        <f aca="false">BV104+BW104+BX104</f>
        <v>21710</v>
      </c>
      <c r="BR104" s="143" t="n">
        <f aca="false">BQ104/4</f>
        <v>5427.5</v>
      </c>
      <c r="BS104" s="143" t="n">
        <f aca="false">BQ104/4</f>
        <v>5427.5</v>
      </c>
      <c r="BT104" s="143" t="n">
        <f aca="false">BQ104/4</f>
        <v>5427.5</v>
      </c>
      <c r="BU104" s="143" t="n">
        <f aca="false">BQ104/4</f>
        <v>5427.5</v>
      </c>
      <c r="BV104" s="163"/>
      <c r="BW104" s="156" t="n">
        <v>21710</v>
      </c>
      <c r="BX104" s="156"/>
      <c r="BY104" s="164" t="n">
        <f aca="false">CE104+CJ104+CQ104</f>
        <v>6.728</v>
      </c>
      <c r="BZ104" s="165" t="n">
        <f aca="false">(BY104*D104*1000)*V104</f>
        <v>296412.132</v>
      </c>
      <c r="CA104" s="166" t="n">
        <f aca="false">CB104/D104/1000</f>
        <v>8.427</v>
      </c>
      <c r="CB104" s="166" t="n">
        <f aca="false">CH104+CL104+CS104</f>
        <v>84270</v>
      </c>
      <c r="CC104" s="167" t="n">
        <f aca="false">CB104*V104</f>
        <v>371264.1255</v>
      </c>
      <c r="CD104" s="165" t="n">
        <v>5.1</v>
      </c>
      <c r="CE104" s="165"/>
      <c r="CF104" s="168" t="n">
        <f aca="false">(CE104*D104*1000)*V104</f>
        <v>0</v>
      </c>
      <c r="CG104" s="169" t="n">
        <f aca="false">CH104/D104/1000</f>
        <v>0.05</v>
      </c>
      <c r="CH104" s="170" t="n">
        <v>500</v>
      </c>
      <c r="CI104" s="170" t="n">
        <f aca="false">CH104*V104</f>
        <v>2202.825</v>
      </c>
      <c r="CJ104" s="165" t="n">
        <v>3.836</v>
      </c>
      <c r="CK104" s="166" t="n">
        <f aca="false">CL104/D104/1000</f>
        <v>3.74</v>
      </c>
      <c r="CL104" s="171" t="n">
        <v>37400</v>
      </c>
      <c r="CM104" s="143" t="n">
        <f aca="false">CL104/4</f>
        <v>9350</v>
      </c>
      <c r="CN104" s="143" t="n">
        <f aca="false">CL104/4</f>
        <v>9350</v>
      </c>
      <c r="CO104" s="143" t="n">
        <f aca="false">CL104/4</f>
        <v>9350</v>
      </c>
      <c r="CP104" s="143" t="n">
        <f aca="false">CL104/4</f>
        <v>9350</v>
      </c>
      <c r="CQ104" s="165" t="n">
        <v>2.892</v>
      </c>
      <c r="CR104" s="165" t="n">
        <f aca="false">CS104/D104/1000</f>
        <v>4.637</v>
      </c>
      <c r="CS104" s="149" t="n">
        <f aca="false">CT104+CY104+DD104+DI104+DN104+DS104+DX104+EC104+EH104+EM104+ER104+EW104</f>
        <v>46370</v>
      </c>
      <c r="CT104" s="217" t="n">
        <v>12140</v>
      </c>
      <c r="CU104" s="143" t="n">
        <f aca="false">CT104/4</f>
        <v>3035</v>
      </c>
      <c r="CV104" s="143" t="n">
        <f aca="false">CT104/4</f>
        <v>3035</v>
      </c>
      <c r="CW104" s="143" t="n">
        <f aca="false">CT104/4</f>
        <v>3035</v>
      </c>
      <c r="CX104" s="143" t="n">
        <f aca="false">CT104/4</f>
        <v>3035</v>
      </c>
      <c r="CY104" s="156" t="n">
        <v>530</v>
      </c>
      <c r="CZ104" s="172" t="n">
        <f aca="false">CY104/4</f>
        <v>132.5</v>
      </c>
      <c r="DA104" s="172" t="n">
        <f aca="false">CY104/4</f>
        <v>132.5</v>
      </c>
      <c r="DB104" s="172" t="n">
        <f aca="false">CY104/4</f>
        <v>132.5</v>
      </c>
      <c r="DC104" s="172" t="n">
        <f aca="false">CY104/4</f>
        <v>132.5</v>
      </c>
      <c r="DD104" s="156" t="n">
        <v>0</v>
      </c>
      <c r="DE104" s="172" t="n">
        <f aca="false">DD104/4</f>
        <v>0</v>
      </c>
      <c r="DF104" s="172" t="n">
        <f aca="false">DD104/4</f>
        <v>0</v>
      </c>
      <c r="DG104" s="172" t="n">
        <f aca="false">DD104/4</f>
        <v>0</v>
      </c>
      <c r="DH104" s="172" t="n">
        <f aca="false">DD104/4</f>
        <v>0</v>
      </c>
      <c r="DI104" s="156" t="n">
        <v>18000</v>
      </c>
      <c r="DJ104" s="172" t="n">
        <f aca="false">DI104/4</f>
        <v>4500</v>
      </c>
      <c r="DK104" s="172" t="n">
        <f aca="false">DI104/4</f>
        <v>4500</v>
      </c>
      <c r="DL104" s="172" t="n">
        <f aca="false">DI104/4</f>
        <v>4500</v>
      </c>
      <c r="DM104" s="172" t="n">
        <f aca="false">DI104/4</f>
        <v>4500</v>
      </c>
      <c r="DN104" s="156" t="n">
        <v>2500</v>
      </c>
      <c r="DO104" s="172" t="n">
        <f aca="false">DN104/4</f>
        <v>625</v>
      </c>
      <c r="DP104" s="172" t="n">
        <f aca="false">DN104/4</f>
        <v>625</v>
      </c>
      <c r="DQ104" s="172" t="n">
        <f aca="false">DN104/4</f>
        <v>625</v>
      </c>
      <c r="DR104" s="172" t="n">
        <f aca="false">DN104/4</f>
        <v>625</v>
      </c>
      <c r="DS104" s="156" t="n">
        <v>200</v>
      </c>
      <c r="DT104" s="172" t="n">
        <f aca="false">DS104/4</f>
        <v>50</v>
      </c>
      <c r="DU104" s="172" t="n">
        <f aca="false">DS104/4</f>
        <v>50</v>
      </c>
      <c r="DV104" s="172" t="n">
        <f aca="false">DS104/4</f>
        <v>50</v>
      </c>
      <c r="DW104" s="172" t="n">
        <f aca="false">DS104/4</f>
        <v>50</v>
      </c>
      <c r="DX104" s="156" t="n">
        <v>5000</v>
      </c>
      <c r="DY104" s="172" t="n">
        <f aca="false">DX104/4</f>
        <v>1250</v>
      </c>
      <c r="DZ104" s="172" t="n">
        <f aca="false">DX104/4</f>
        <v>1250</v>
      </c>
      <c r="EA104" s="172" t="n">
        <f aca="false">DX104/4</f>
        <v>1250</v>
      </c>
      <c r="EB104" s="172" t="n">
        <f aca="false">DX104/4</f>
        <v>1250</v>
      </c>
      <c r="EC104" s="156" t="n">
        <v>8000</v>
      </c>
      <c r="ED104" s="172" t="n">
        <f aca="false">EC104/4</f>
        <v>2000</v>
      </c>
      <c r="EE104" s="172" t="n">
        <f aca="false">EC104/4</f>
        <v>2000</v>
      </c>
      <c r="EF104" s="172" t="n">
        <f aca="false">EC104/4</f>
        <v>2000</v>
      </c>
      <c r="EG104" s="172" t="n">
        <f aca="false">EC104/4</f>
        <v>2000</v>
      </c>
      <c r="EH104" s="156" t="n">
        <v>0</v>
      </c>
      <c r="EI104" s="172" t="n">
        <f aca="false">EH104/4</f>
        <v>0</v>
      </c>
      <c r="EJ104" s="172" t="n">
        <f aca="false">EH104/4</f>
        <v>0</v>
      </c>
      <c r="EK104" s="172" t="n">
        <f aca="false">EH104/4</f>
        <v>0</v>
      </c>
      <c r="EL104" s="172" t="n">
        <f aca="false">EH104/4</f>
        <v>0</v>
      </c>
      <c r="EM104" s="173" t="n">
        <v>0</v>
      </c>
      <c r="EN104" s="173" t="n">
        <v>0</v>
      </c>
      <c r="EO104" s="173" t="n">
        <v>0</v>
      </c>
      <c r="EP104" s="173" t="n">
        <v>0</v>
      </c>
      <c r="EQ104" s="173" t="n">
        <v>0</v>
      </c>
      <c r="ER104" s="218" t="n">
        <v>0</v>
      </c>
      <c r="ES104" s="143" t="n">
        <f aca="false">ER104/4</f>
        <v>0</v>
      </c>
      <c r="ET104" s="143" t="n">
        <f aca="false">ER104/4</f>
        <v>0</v>
      </c>
      <c r="EU104" s="143" t="n">
        <f aca="false">ER104/4</f>
        <v>0</v>
      </c>
      <c r="EV104" s="143" t="n">
        <f aca="false">ER104/4</f>
        <v>0</v>
      </c>
      <c r="EW104" s="156"/>
      <c r="EX104" s="143" t="n">
        <f aca="false">EW104/4</f>
        <v>0</v>
      </c>
      <c r="EY104" s="143" t="n">
        <f aca="false">EW104/4</f>
        <v>0</v>
      </c>
      <c r="EZ104" s="143" t="n">
        <f aca="false">EW104/4</f>
        <v>0</v>
      </c>
      <c r="FA104" s="143" t="n">
        <f aca="false">EW104/4</f>
        <v>0</v>
      </c>
      <c r="FB104" s="143"/>
      <c r="FC104" s="143"/>
      <c r="FD104" s="143"/>
      <c r="FE104" s="143"/>
      <c r="FF104" s="143"/>
      <c r="FG104" s="174" t="n">
        <f aca="false">FH104+FM104+FR104+FW104</f>
        <v>1500</v>
      </c>
      <c r="FH104" s="172" t="n">
        <v>1500</v>
      </c>
      <c r="FI104" s="143" t="n">
        <v>120</v>
      </c>
      <c r="FJ104" s="143" t="n">
        <v>130</v>
      </c>
      <c r="FK104" s="143" t="n">
        <v>120</v>
      </c>
      <c r="FL104" s="143" t="n">
        <v>130</v>
      </c>
      <c r="FM104" s="172" t="n">
        <v>0</v>
      </c>
      <c r="FN104" s="143" t="n">
        <f aca="false">FM104/4</f>
        <v>0</v>
      </c>
      <c r="FO104" s="143" t="n">
        <f aca="false">FM104/4</f>
        <v>0</v>
      </c>
      <c r="FP104" s="143" t="n">
        <f aca="false">FM104/4</f>
        <v>0</v>
      </c>
      <c r="FQ104" s="143" t="n">
        <f aca="false">FM104/4</f>
        <v>0</v>
      </c>
      <c r="FR104" s="172" t="n">
        <v>0</v>
      </c>
      <c r="FS104" s="143" t="n">
        <f aca="false">FR104/4</f>
        <v>0</v>
      </c>
      <c r="FT104" s="143" t="n">
        <f aca="false">FR104/4</f>
        <v>0</v>
      </c>
      <c r="FU104" s="143" t="n">
        <f aca="false">FR104/4</f>
        <v>0</v>
      </c>
      <c r="FV104" s="143" t="n">
        <f aca="false">FR104/4</f>
        <v>0</v>
      </c>
      <c r="FW104" s="172" t="n">
        <v>0</v>
      </c>
      <c r="FX104" s="143" t="n">
        <f aca="false">FW104/4</f>
        <v>0</v>
      </c>
      <c r="FY104" s="143" t="n">
        <f aca="false">FW104/4</f>
        <v>0</v>
      </c>
      <c r="FZ104" s="143" t="n">
        <f aca="false">FW104/4</f>
        <v>0</v>
      </c>
      <c r="GA104" s="143" t="n">
        <f aca="false">FW104/4</f>
        <v>0</v>
      </c>
    </row>
    <row r="105" s="175" customFormat="true" ht="19.5" hidden="false" customHeight="true" outlineLevel="0" collapsed="false">
      <c r="A105" s="133"/>
      <c r="B105" s="219" t="s">
        <v>266</v>
      </c>
      <c r="C105" s="135" t="s">
        <v>269</v>
      </c>
      <c r="D105" s="136" t="n">
        <v>10</v>
      </c>
      <c r="E105" s="137" t="n">
        <v>0.85</v>
      </c>
      <c r="F105" s="138" t="n">
        <v>0.322</v>
      </c>
      <c r="G105" s="139" t="n">
        <v>3220</v>
      </c>
      <c r="H105" s="140" t="n">
        <v>0.01</v>
      </c>
      <c r="I105" s="140" t="n">
        <v>0.29</v>
      </c>
      <c r="J105" s="140" t="n">
        <v>0.012</v>
      </c>
      <c r="K105" s="140" t="n">
        <v>0.01</v>
      </c>
      <c r="L105" s="141" t="n">
        <f aca="false">M105/D105/1000</f>
        <v>1.16</v>
      </c>
      <c r="M105" s="142" t="n">
        <f aca="false">R105+S105+T105</f>
        <v>11600</v>
      </c>
      <c r="N105" s="143" t="n">
        <f aca="false">M105/4</f>
        <v>2900</v>
      </c>
      <c r="O105" s="143" t="n">
        <f aca="false">M105/4</f>
        <v>2900</v>
      </c>
      <c r="P105" s="143" t="n">
        <f aca="false">M105/4</f>
        <v>2900</v>
      </c>
      <c r="Q105" s="143" t="n">
        <f aca="false">M105/4</f>
        <v>2900</v>
      </c>
      <c r="R105" s="144" t="n">
        <f aca="false">AC105+AL105+AU105+BD105+BM105+BV105+CH105</f>
        <v>0</v>
      </c>
      <c r="S105" s="144" t="n">
        <f aca="false">AD105+AM105+AV105+BE105+BN105+BW105+CL105</f>
        <v>11600</v>
      </c>
      <c r="T105" s="144" t="n">
        <f aca="false">AE105+AN105+AW105+BF105+BO105+BX105+CS105</f>
        <v>0</v>
      </c>
      <c r="U105" s="144" t="n">
        <f aca="false">FG105</f>
        <v>200</v>
      </c>
      <c r="V105" s="145" t="n">
        <v>5.64995</v>
      </c>
      <c r="W105" s="146" t="n">
        <f aca="false">X105/D105/1000</f>
        <v>0</v>
      </c>
      <c r="X105" s="155" t="n">
        <f aca="false">AC105+AD105+AE105</f>
        <v>0</v>
      </c>
      <c r="Y105" s="143" t="n">
        <f aca="false">X105/4</f>
        <v>0</v>
      </c>
      <c r="Z105" s="143" t="n">
        <f aca="false">X105/4</f>
        <v>0</v>
      </c>
      <c r="AA105" s="143" t="n">
        <f aca="false">X105/4</f>
        <v>0</v>
      </c>
      <c r="AB105" s="143" t="n">
        <f aca="false">X105/4</f>
        <v>0</v>
      </c>
      <c r="AC105" s="155"/>
      <c r="AD105" s="155"/>
      <c r="AE105" s="149"/>
      <c r="AF105" s="150" t="n">
        <f aca="false">AG105/D105/1000</f>
        <v>0.6</v>
      </c>
      <c r="AG105" s="151" t="n">
        <f aca="false">AL105+AM105+AN105</f>
        <v>6000</v>
      </c>
      <c r="AH105" s="143" t="n">
        <f aca="false">AG105/4</f>
        <v>1500</v>
      </c>
      <c r="AI105" s="143" t="n">
        <f aca="false">AG105/4</f>
        <v>1500</v>
      </c>
      <c r="AJ105" s="143" t="n">
        <f aca="false">AG105/4</f>
        <v>1500</v>
      </c>
      <c r="AK105" s="143" t="n">
        <f aca="false">AG105/4</f>
        <v>1500</v>
      </c>
      <c r="AL105" s="152" t="n">
        <v>0</v>
      </c>
      <c r="AM105" s="153" t="n">
        <v>6000</v>
      </c>
      <c r="AN105" s="152" t="n">
        <v>0</v>
      </c>
      <c r="AO105" s="154" t="n">
        <f aca="false">AP105/D105/1000</f>
        <v>0.05</v>
      </c>
      <c r="AP105" s="155" t="n">
        <f aca="false">AU105+AV105+AW105</f>
        <v>500</v>
      </c>
      <c r="AQ105" s="143" t="n">
        <f aca="false">AP105/4</f>
        <v>125</v>
      </c>
      <c r="AR105" s="143" t="n">
        <f aca="false">AP105/4</f>
        <v>125</v>
      </c>
      <c r="AS105" s="143" t="n">
        <f aca="false">AP105/4</f>
        <v>125</v>
      </c>
      <c r="AT105" s="143" t="n">
        <f aca="false">AP105/4</f>
        <v>125</v>
      </c>
      <c r="AU105" s="156"/>
      <c r="AV105" s="156" t="n">
        <v>500</v>
      </c>
      <c r="AW105" s="156"/>
      <c r="AX105" s="157" t="n">
        <f aca="false">AY105/D105/1000</f>
        <v>0.01</v>
      </c>
      <c r="AY105" s="155" t="n">
        <f aca="false">BD105+BE105+BF105</f>
        <v>100</v>
      </c>
      <c r="AZ105" s="143" t="n">
        <f aca="false">AY105/4</f>
        <v>25</v>
      </c>
      <c r="BA105" s="143" t="n">
        <f aca="false">AY105/4</f>
        <v>25</v>
      </c>
      <c r="BB105" s="143" t="n">
        <f aca="false">AY105/4</f>
        <v>25</v>
      </c>
      <c r="BC105" s="143" t="n">
        <f aca="false">AY105/4</f>
        <v>25</v>
      </c>
      <c r="BD105" s="158" t="n">
        <v>0</v>
      </c>
      <c r="BE105" s="158" t="n">
        <v>100</v>
      </c>
      <c r="BF105" s="156"/>
      <c r="BG105" s="157" t="n">
        <f aca="false">BH105/D105/1000</f>
        <v>0.3</v>
      </c>
      <c r="BH105" s="155" t="n">
        <f aca="false">BM105+BN105+BO105</f>
        <v>3000</v>
      </c>
      <c r="BI105" s="143" t="n">
        <f aca="false">BH105/4</f>
        <v>750</v>
      </c>
      <c r="BJ105" s="143" t="n">
        <f aca="false">BH105/4</f>
        <v>750</v>
      </c>
      <c r="BK105" s="143" t="n">
        <f aca="false">BH105/4</f>
        <v>750</v>
      </c>
      <c r="BL105" s="143" t="n">
        <f aca="false">BH105/4</f>
        <v>750</v>
      </c>
      <c r="BM105" s="156"/>
      <c r="BN105" s="156" t="n">
        <v>3000</v>
      </c>
      <c r="BO105" s="156"/>
      <c r="BP105" s="157" t="n">
        <f aca="false">BQ105/D105/1000</f>
        <v>0</v>
      </c>
      <c r="BQ105" s="162" t="n">
        <f aca="false">BV105+BW105+BX105</f>
        <v>0</v>
      </c>
      <c r="BR105" s="143" t="n">
        <f aca="false">BQ105/4</f>
        <v>0</v>
      </c>
      <c r="BS105" s="143" t="n">
        <f aca="false">BQ105/4</f>
        <v>0</v>
      </c>
      <c r="BT105" s="143" t="n">
        <f aca="false">BQ105/4</f>
        <v>0</v>
      </c>
      <c r="BU105" s="143" t="n">
        <f aca="false">BQ105/4</f>
        <v>0</v>
      </c>
      <c r="BV105" s="163"/>
      <c r="BW105" s="156" t="n">
        <v>0</v>
      </c>
      <c r="BX105" s="156"/>
      <c r="BY105" s="164" t="n">
        <f aca="false">CE105+CJ105+CQ105</f>
        <v>0.252</v>
      </c>
      <c r="BZ105" s="165" t="n">
        <f aca="false">(BY105*D105*1000)*V105</f>
        <v>14237.874</v>
      </c>
      <c r="CA105" s="166" t="n">
        <f aca="false">CB105/D105/1000</f>
        <v>0.2</v>
      </c>
      <c r="CB105" s="166" t="n">
        <f aca="false">CH105+CL105+CS105</f>
        <v>2000</v>
      </c>
      <c r="CC105" s="167" t="n">
        <f aca="false">CB105*V105</f>
        <v>11299.9</v>
      </c>
      <c r="CD105" s="165" t="n">
        <v>0.31</v>
      </c>
      <c r="CE105" s="165"/>
      <c r="CF105" s="168" t="n">
        <f aca="false">(CE105*D105*1000)*V105</f>
        <v>0</v>
      </c>
      <c r="CG105" s="169" t="n">
        <f aca="false">CH105/D105/1000</f>
        <v>0</v>
      </c>
      <c r="CH105" s="170" t="n">
        <v>0</v>
      </c>
      <c r="CI105" s="170" t="n">
        <f aca="false">CH105*V105</f>
        <v>0</v>
      </c>
      <c r="CJ105" s="165" t="n">
        <v>0.24</v>
      </c>
      <c r="CK105" s="166" t="n">
        <f aca="false">CL105/D105/1000</f>
        <v>0.2</v>
      </c>
      <c r="CL105" s="171" t="n">
        <v>2000</v>
      </c>
      <c r="CM105" s="143" t="n">
        <f aca="false">CL105/4</f>
        <v>500</v>
      </c>
      <c r="CN105" s="143" t="n">
        <f aca="false">CL105/4</f>
        <v>500</v>
      </c>
      <c r="CO105" s="143" t="n">
        <f aca="false">CL105/4</f>
        <v>500</v>
      </c>
      <c r="CP105" s="143" t="n">
        <f aca="false">CL105/4</f>
        <v>500</v>
      </c>
      <c r="CQ105" s="165" t="n">
        <v>0.012</v>
      </c>
      <c r="CR105" s="165" t="n">
        <f aca="false">CS105/D105/1000</f>
        <v>0</v>
      </c>
      <c r="CS105" s="149" t="n">
        <f aca="false">CT105+CY105+DD105+DI105+DN105+DS105+DX105+EC105+EH105+EM105+ER105+EW105</f>
        <v>0</v>
      </c>
      <c r="CT105" s="217" t="n">
        <v>0</v>
      </c>
      <c r="CU105" s="143" t="n">
        <f aca="false">CT105/4</f>
        <v>0</v>
      </c>
      <c r="CV105" s="143" t="n">
        <f aca="false">CT105/4</f>
        <v>0</v>
      </c>
      <c r="CW105" s="143" t="n">
        <f aca="false">CT105/4</f>
        <v>0</v>
      </c>
      <c r="CX105" s="143" t="n">
        <f aca="false">CT105/4</f>
        <v>0</v>
      </c>
      <c r="CY105" s="156" t="n">
        <v>0</v>
      </c>
      <c r="CZ105" s="172" t="n">
        <f aca="false">CY105/4</f>
        <v>0</v>
      </c>
      <c r="DA105" s="172" t="n">
        <f aca="false">CY105/4</f>
        <v>0</v>
      </c>
      <c r="DB105" s="172" t="n">
        <f aca="false">CY105/4</f>
        <v>0</v>
      </c>
      <c r="DC105" s="172" t="n">
        <f aca="false">CY105/4</f>
        <v>0</v>
      </c>
      <c r="DD105" s="156" t="n">
        <v>0</v>
      </c>
      <c r="DE105" s="172" t="n">
        <f aca="false">DD105/4</f>
        <v>0</v>
      </c>
      <c r="DF105" s="172" t="n">
        <f aca="false">DD105/4</f>
        <v>0</v>
      </c>
      <c r="DG105" s="172" t="n">
        <f aca="false">DD105/4</f>
        <v>0</v>
      </c>
      <c r="DH105" s="172" t="n">
        <f aca="false">DD105/4</f>
        <v>0</v>
      </c>
      <c r="DI105" s="156" t="n">
        <v>0</v>
      </c>
      <c r="DJ105" s="172" t="n">
        <f aca="false">DI105/4</f>
        <v>0</v>
      </c>
      <c r="DK105" s="172" t="n">
        <f aca="false">DI105/4</f>
        <v>0</v>
      </c>
      <c r="DL105" s="172" t="n">
        <f aca="false">DI105/4</f>
        <v>0</v>
      </c>
      <c r="DM105" s="172" t="n">
        <f aca="false">DI105/4</f>
        <v>0</v>
      </c>
      <c r="DN105" s="156" t="n">
        <v>0</v>
      </c>
      <c r="DO105" s="172" t="n">
        <f aca="false">DN105/4</f>
        <v>0</v>
      </c>
      <c r="DP105" s="172" t="n">
        <f aca="false">DN105/4</f>
        <v>0</v>
      </c>
      <c r="DQ105" s="172" t="n">
        <f aca="false">DN105/4</f>
        <v>0</v>
      </c>
      <c r="DR105" s="172" t="n">
        <f aca="false">DN105/4</f>
        <v>0</v>
      </c>
      <c r="DS105" s="156" t="n">
        <v>0</v>
      </c>
      <c r="DT105" s="172" t="n">
        <f aca="false">DS105/4</f>
        <v>0</v>
      </c>
      <c r="DU105" s="172" t="n">
        <f aca="false">DS105/4</f>
        <v>0</v>
      </c>
      <c r="DV105" s="172" t="n">
        <f aca="false">DS105/4</f>
        <v>0</v>
      </c>
      <c r="DW105" s="172" t="n">
        <f aca="false">DS105/4</f>
        <v>0</v>
      </c>
      <c r="DX105" s="156" t="n">
        <v>0</v>
      </c>
      <c r="DY105" s="172" t="n">
        <f aca="false">DX105/4</f>
        <v>0</v>
      </c>
      <c r="DZ105" s="172" t="n">
        <f aca="false">DX105/4</f>
        <v>0</v>
      </c>
      <c r="EA105" s="172" t="n">
        <f aca="false">DX105/4</f>
        <v>0</v>
      </c>
      <c r="EB105" s="172" t="n">
        <f aca="false">DX105/4</f>
        <v>0</v>
      </c>
      <c r="EC105" s="156" t="n">
        <v>0</v>
      </c>
      <c r="ED105" s="172" t="n">
        <f aca="false">EC105/4</f>
        <v>0</v>
      </c>
      <c r="EE105" s="172" t="n">
        <f aca="false">EC105/4</f>
        <v>0</v>
      </c>
      <c r="EF105" s="172" t="n">
        <f aca="false">EC105/4</f>
        <v>0</v>
      </c>
      <c r="EG105" s="172" t="n">
        <f aca="false">EC105/4</f>
        <v>0</v>
      </c>
      <c r="EH105" s="156" t="n">
        <v>0</v>
      </c>
      <c r="EI105" s="172" t="n">
        <f aca="false">EH105/4</f>
        <v>0</v>
      </c>
      <c r="EJ105" s="172" t="n">
        <f aca="false">EH105/4</f>
        <v>0</v>
      </c>
      <c r="EK105" s="172" t="n">
        <f aca="false">EH105/4</f>
        <v>0</v>
      </c>
      <c r="EL105" s="172" t="n">
        <f aca="false">EH105/4</f>
        <v>0</v>
      </c>
      <c r="EM105" s="173" t="n">
        <v>0</v>
      </c>
      <c r="EN105" s="173" t="n">
        <v>0</v>
      </c>
      <c r="EO105" s="173" t="n">
        <v>0</v>
      </c>
      <c r="EP105" s="173" t="n">
        <v>0</v>
      </c>
      <c r="EQ105" s="173" t="n">
        <v>0</v>
      </c>
      <c r="ER105" s="218" t="n">
        <v>0</v>
      </c>
      <c r="ES105" s="143" t="n">
        <f aca="false">ER105/4</f>
        <v>0</v>
      </c>
      <c r="ET105" s="143" t="n">
        <f aca="false">ER105/4</f>
        <v>0</v>
      </c>
      <c r="EU105" s="143" t="n">
        <f aca="false">ER105/4</f>
        <v>0</v>
      </c>
      <c r="EV105" s="143" t="n">
        <f aca="false">ER105/4</f>
        <v>0</v>
      </c>
      <c r="EW105" s="156"/>
      <c r="EX105" s="143" t="n">
        <f aca="false">EW105/4</f>
        <v>0</v>
      </c>
      <c r="EY105" s="143" t="n">
        <f aca="false">EW105/4</f>
        <v>0</v>
      </c>
      <c r="EZ105" s="143" t="n">
        <f aca="false">EW105/4</f>
        <v>0</v>
      </c>
      <c r="FA105" s="143" t="n">
        <f aca="false">EW105/4</f>
        <v>0</v>
      </c>
      <c r="FB105" s="143"/>
      <c r="FC105" s="143"/>
      <c r="FD105" s="143"/>
      <c r="FE105" s="143"/>
      <c r="FF105" s="143"/>
      <c r="FG105" s="174" t="n">
        <f aca="false">FH105+FM105+FR105+FW105</f>
        <v>200</v>
      </c>
      <c r="FH105" s="172" t="n">
        <v>200</v>
      </c>
      <c r="FI105" s="143" t="n">
        <f aca="false">FH105/4</f>
        <v>50</v>
      </c>
      <c r="FJ105" s="143" t="n">
        <f aca="false">FH105/4</f>
        <v>50</v>
      </c>
      <c r="FK105" s="143" t="n">
        <f aca="false">FH105/4</f>
        <v>50</v>
      </c>
      <c r="FL105" s="143" t="n">
        <f aca="false">FH105/4</f>
        <v>50</v>
      </c>
      <c r="FM105" s="172" t="n">
        <v>0</v>
      </c>
      <c r="FN105" s="143" t="n">
        <f aca="false">FM105/4</f>
        <v>0</v>
      </c>
      <c r="FO105" s="143" t="n">
        <f aca="false">FM105/4</f>
        <v>0</v>
      </c>
      <c r="FP105" s="143" t="n">
        <f aca="false">FM105/4</f>
        <v>0</v>
      </c>
      <c r="FQ105" s="143" t="n">
        <f aca="false">FM105/4</f>
        <v>0</v>
      </c>
      <c r="FR105" s="172" t="n">
        <v>0</v>
      </c>
      <c r="FS105" s="143" t="n">
        <f aca="false">FR105/4</f>
        <v>0</v>
      </c>
      <c r="FT105" s="143" t="n">
        <f aca="false">FR105/4</f>
        <v>0</v>
      </c>
      <c r="FU105" s="143" t="n">
        <f aca="false">FR105/4</f>
        <v>0</v>
      </c>
      <c r="FV105" s="143" t="n">
        <f aca="false">FR105/4</f>
        <v>0</v>
      </c>
      <c r="FW105" s="172" t="n">
        <v>0</v>
      </c>
      <c r="FX105" s="143" t="n">
        <f aca="false">FW105/4</f>
        <v>0</v>
      </c>
      <c r="FY105" s="143" t="n">
        <f aca="false">FW105/4</f>
        <v>0</v>
      </c>
      <c r="FZ105" s="143" t="n">
        <f aca="false">FW105/4</f>
        <v>0</v>
      </c>
      <c r="GA105" s="143" t="n">
        <f aca="false">FW105/4</f>
        <v>0</v>
      </c>
    </row>
    <row r="106" s="175" customFormat="true" ht="19.5" hidden="false" customHeight="true" outlineLevel="0" collapsed="false">
      <c r="A106" s="133"/>
      <c r="B106" s="219" t="s">
        <v>270</v>
      </c>
      <c r="C106" s="135" t="s">
        <v>271</v>
      </c>
      <c r="D106" s="136" t="n">
        <v>2</v>
      </c>
      <c r="E106" s="137" t="n">
        <v>8.45</v>
      </c>
      <c r="F106" s="138" t="n">
        <v>9.48</v>
      </c>
      <c r="G106" s="139" t="n">
        <v>18960</v>
      </c>
      <c r="H106" s="140" t="n">
        <v>0.2</v>
      </c>
      <c r="I106" s="140" t="n">
        <v>5.46</v>
      </c>
      <c r="J106" s="140" t="n">
        <v>2.88</v>
      </c>
      <c r="K106" s="140" t="n">
        <v>0.94</v>
      </c>
      <c r="L106" s="141" t="n">
        <f aca="false">M106/D106/1000</f>
        <v>2.945</v>
      </c>
      <c r="M106" s="142" t="n">
        <f aca="false">R106+S106+T106</f>
        <v>5890</v>
      </c>
      <c r="N106" s="143" t="n">
        <f aca="false">M106/4</f>
        <v>1472.5</v>
      </c>
      <c r="O106" s="143" t="n">
        <f aca="false">M106/4</f>
        <v>1472.5</v>
      </c>
      <c r="P106" s="143" t="n">
        <f aca="false">M106/4</f>
        <v>1472.5</v>
      </c>
      <c r="Q106" s="143" t="n">
        <f aca="false">M106/4</f>
        <v>1472.5</v>
      </c>
      <c r="R106" s="144" t="n">
        <f aca="false">AC106+AL106+AU106+BD106+BM106+BV106+CH106</f>
        <v>600</v>
      </c>
      <c r="S106" s="144" t="n">
        <f aca="false">AD106+AM106+AV106+BE106+BN106+BW106+CL106</f>
        <v>4810</v>
      </c>
      <c r="T106" s="144" t="n">
        <f aca="false">AE106+AN106+AW106+BF106+BO106+BX106+CS106</f>
        <v>480</v>
      </c>
      <c r="U106" s="144" t="n">
        <f aca="false">FG106</f>
        <v>0</v>
      </c>
      <c r="V106" s="145" t="n">
        <v>4.528585</v>
      </c>
      <c r="W106" s="146" t="n">
        <f aca="false">X106/D106/1000</f>
        <v>0.42</v>
      </c>
      <c r="X106" s="155" t="n">
        <f aca="false">AC106+AD106+AE106</f>
        <v>840</v>
      </c>
      <c r="Y106" s="143" t="n">
        <f aca="false">X106/4</f>
        <v>210</v>
      </c>
      <c r="Z106" s="143" t="n">
        <f aca="false">X106/4</f>
        <v>210</v>
      </c>
      <c r="AA106" s="143" t="n">
        <f aca="false">X106/4</f>
        <v>210</v>
      </c>
      <c r="AB106" s="143" t="n">
        <f aca="false">X106/4</f>
        <v>210</v>
      </c>
      <c r="AC106" s="155"/>
      <c r="AD106" s="155" t="n">
        <v>840</v>
      </c>
      <c r="AE106" s="149"/>
      <c r="AF106" s="150" t="n">
        <f aca="false">AG106/D106/1000</f>
        <v>0.515</v>
      </c>
      <c r="AG106" s="151" t="n">
        <f aca="false">AL106+AM106+AN106</f>
        <v>1030</v>
      </c>
      <c r="AH106" s="143" t="n">
        <f aca="false">AG106/4</f>
        <v>257.5</v>
      </c>
      <c r="AI106" s="143" t="n">
        <f aca="false">AG106/4</f>
        <v>257.5</v>
      </c>
      <c r="AJ106" s="143" t="n">
        <f aca="false">AG106/4</f>
        <v>257.5</v>
      </c>
      <c r="AK106" s="143" t="n">
        <f aca="false">AG106/4</f>
        <v>257.5</v>
      </c>
      <c r="AL106" s="152" t="n">
        <v>0</v>
      </c>
      <c r="AM106" s="153" t="n">
        <v>1030</v>
      </c>
      <c r="AN106" s="152" t="n">
        <v>0</v>
      </c>
      <c r="AO106" s="154" t="n">
        <f aca="false">AP106/D106/1000</f>
        <v>0</v>
      </c>
      <c r="AP106" s="155" t="n">
        <f aca="false">AU106+AV106+AW106</f>
        <v>0</v>
      </c>
      <c r="AQ106" s="143" t="n">
        <f aca="false">AP106/4</f>
        <v>0</v>
      </c>
      <c r="AR106" s="143" t="n">
        <f aca="false">AP106/4</f>
        <v>0</v>
      </c>
      <c r="AS106" s="143" t="n">
        <f aca="false">AP106/4</f>
        <v>0</v>
      </c>
      <c r="AT106" s="143" t="n">
        <f aca="false">AP106/4</f>
        <v>0</v>
      </c>
      <c r="AU106" s="156"/>
      <c r="AV106" s="156" t="n">
        <v>0</v>
      </c>
      <c r="AW106" s="156" t="n">
        <v>0</v>
      </c>
      <c r="AX106" s="157" t="n">
        <f aca="false">AY106/D106/1000</f>
        <v>1</v>
      </c>
      <c r="AY106" s="155" t="n">
        <f aca="false">BD106+BE106+BF106</f>
        <v>2000</v>
      </c>
      <c r="AZ106" s="143" t="n">
        <f aca="false">AY106/4</f>
        <v>500</v>
      </c>
      <c r="BA106" s="143" t="n">
        <f aca="false">AY106/4</f>
        <v>500</v>
      </c>
      <c r="BB106" s="143" t="n">
        <f aca="false">AY106/4</f>
        <v>500</v>
      </c>
      <c r="BC106" s="143" t="n">
        <f aca="false">AY106/4</f>
        <v>500</v>
      </c>
      <c r="BD106" s="158" t="n">
        <v>0</v>
      </c>
      <c r="BE106" s="158" t="n">
        <v>2000</v>
      </c>
      <c r="BF106" s="156"/>
      <c r="BG106" s="157" t="n">
        <f aca="false">BH106/D106/1000</f>
        <v>0.02</v>
      </c>
      <c r="BH106" s="155" t="n">
        <f aca="false">BM106+BN106+BO106</f>
        <v>40</v>
      </c>
      <c r="BI106" s="143" t="n">
        <f aca="false">BH106/4</f>
        <v>10</v>
      </c>
      <c r="BJ106" s="143" t="n">
        <f aca="false">BH106/4</f>
        <v>10</v>
      </c>
      <c r="BK106" s="143" t="n">
        <f aca="false">BH106/4</f>
        <v>10</v>
      </c>
      <c r="BL106" s="143" t="n">
        <f aca="false">BH106/4</f>
        <v>10</v>
      </c>
      <c r="BM106" s="156"/>
      <c r="BN106" s="156" t="n">
        <v>40</v>
      </c>
      <c r="BO106" s="156"/>
      <c r="BP106" s="157" t="n">
        <f aca="false">BQ106/D106/1000</f>
        <v>0.3</v>
      </c>
      <c r="BQ106" s="162" t="n">
        <f aca="false">BV106+BW106+BX106</f>
        <v>600</v>
      </c>
      <c r="BR106" s="143" t="n">
        <f aca="false">BQ106/4</f>
        <v>150</v>
      </c>
      <c r="BS106" s="143" t="n">
        <f aca="false">BQ106/4</f>
        <v>150</v>
      </c>
      <c r="BT106" s="143" t="n">
        <f aca="false">BQ106/4</f>
        <v>150</v>
      </c>
      <c r="BU106" s="143" t="n">
        <f aca="false">BQ106/4</f>
        <v>150</v>
      </c>
      <c r="BV106" s="163"/>
      <c r="BW106" s="156" t="n">
        <v>600</v>
      </c>
      <c r="BX106" s="156"/>
      <c r="BY106" s="164" t="n">
        <f aca="false">CE106+CJ106+CQ106</f>
        <v>0.58</v>
      </c>
      <c r="BZ106" s="165" t="n">
        <f aca="false">(BY106*D106*1000)*V106</f>
        <v>5253.1586</v>
      </c>
      <c r="CA106" s="166" t="n">
        <f aca="false">CB106/D106/1000</f>
        <v>0.69</v>
      </c>
      <c r="CB106" s="166" t="n">
        <f aca="false">CH106+CL106+CS106</f>
        <v>1380</v>
      </c>
      <c r="CC106" s="167" t="n">
        <f aca="false">CB106*V106</f>
        <v>6249.4473</v>
      </c>
      <c r="CD106" s="165" t="n">
        <v>2.61</v>
      </c>
      <c r="CE106" s="165"/>
      <c r="CF106" s="168" t="n">
        <f aca="false">(CE106*D106*1000)*V106</f>
        <v>0</v>
      </c>
      <c r="CG106" s="169" t="n">
        <f aca="false">CH106/D106/1000</f>
        <v>0.3</v>
      </c>
      <c r="CH106" s="170" t="n">
        <v>600</v>
      </c>
      <c r="CI106" s="170" t="n">
        <f aca="false">CH106*V106</f>
        <v>2717.151</v>
      </c>
      <c r="CJ106" s="165" t="n">
        <v>0.1</v>
      </c>
      <c r="CK106" s="166" t="n">
        <f aca="false">CL106/D106/1000</f>
        <v>0.15</v>
      </c>
      <c r="CL106" s="171" t="n">
        <v>300</v>
      </c>
      <c r="CM106" s="143" t="n">
        <f aca="false">CL106/4</f>
        <v>75</v>
      </c>
      <c r="CN106" s="143" t="n">
        <f aca="false">CL106/4</f>
        <v>75</v>
      </c>
      <c r="CO106" s="143" t="n">
        <f aca="false">CL106/4</f>
        <v>75</v>
      </c>
      <c r="CP106" s="143" t="n">
        <f aca="false">CL106/4</f>
        <v>75</v>
      </c>
      <c r="CQ106" s="165" t="n">
        <v>0.48</v>
      </c>
      <c r="CR106" s="165" t="n">
        <f aca="false">CS106/D106/1000</f>
        <v>0.24</v>
      </c>
      <c r="CS106" s="149" t="n">
        <f aca="false">CT106+CY106+DD106+DI106+DN106+DS106+DX106+EC106+EH106+EM106+ER106+EW106</f>
        <v>480</v>
      </c>
      <c r="CT106" s="217" t="n">
        <v>0</v>
      </c>
      <c r="CU106" s="143" t="n">
        <f aca="false">CT106/4</f>
        <v>0</v>
      </c>
      <c r="CV106" s="143" t="n">
        <f aca="false">CT106/4</f>
        <v>0</v>
      </c>
      <c r="CW106" s="143" t="n">
        <f aca="false">CT106/4</f>
        <v>0</v>
      </c>
      <c r="CX106" s="143" t="n">
        <f aca="false">CT106/4</f>
        <v>0</v>
      </c>
      <c r="CY106" s="156" t="n">
        <v>40</v>
      </c>
      <c r="CZ106" s="172" t="n">
        <f aca="false">CY106/4</f>
        <v>10</v>
      </c>
      <c r="DA106" s="172" t="n">
        <f aca="false">CY106/4</f>
        <v>10</v>
      </c>
      <c r="DB106" s="172" t="n">
        <f aca="false">CY106/4</f>
        <v>10</v>
      </c>
      <c r="DC106" s="172" t="n">
        <f aca="false">CY106/4</f>
        <v>10</v>
      </c>
      <c r="DD106" s="156" t="n">
        <v>0</v>
      </c>
      <c r="DE106" s="172" t="n">
        <f aca="false">DD106/4</f>
        <v>0</v>
      </c>
      <c r="DF106" s="172" t="n">
        <f aca="false">DD106/4</f>
        <v>0</v>
      </c>
      <c r="DG106" s="172" t="n">
        <f aca="false">DD106/4</f>
        <v>0</v>
      </c>
      <c r="DH106" s="172" t="n">
        <f aca="false">DD106/4</f>
        <v>0</v>
      </c>
      <c r="DI106" s="156" t="n">
        <v>0</v>
      </c>
      <c r="DJ106" s="172" t="n">
        <f aca="false">DI106/4</f>
        <v>0</v>
      </c>
      <c r="DK106" s="172" t="n">
        <f aca="false">DI106/4</f>
        <v>0</v>
      </c>
      <c r="DL106" s="172" t="n">
        <f aca="false">DI106/4</f>
        <v>0</v>
      </c>
      <c r="DM106" s="172" t="n">
        <f aca="false">DI106/4</f>
        <v>0</v>
      </c>
      <c r="DN106" s="156" t="n">
        <v>0</v>
      </c>
      <c r="DO106" s="172" t="n">
        <f aca="false">DN106/4</f>
        <v>0</v>
      </c>
      <c r="DP106" s="172" t="n">
        <f aca="false">DN106/4</f>
        <v>0</v>
      </c>
      <c r="DQ106" s="172" t="n">
        <f aca="false">DN106/4</f>
        <v>0</v>
      </c>
      <c r="DR106" s="172" t="n">
        <f aca="false">DN106/4</f>
        <v>0</v>
      </c>
      <c r="DS106" s="156" t="n">
        <v>200</v>
      </c>
      <c r="DT106" s="172" t="n">
        <f aca="false">DS106/4</f>
        <v>50</v>
      </c>
      <c r="DU106" s="172" t="n">
        <f aca="false">DS106/4</f>
        <v>50</v>
      </c>
      <c r="DV106" s="172" t="n">
        <f aca="false">DS106/4</f>
        <v>50</v>
      </c>
      <c r="DW106" s="172" t="n">
        <f aca="false">DS106/4</f>
        <v>50</v>
      </c>
      <c r="DX106" s="156" t="n">
        <v>0</v>
      </c>
      <c r="DY106" s="172" t="n">
        <f aca="false">DX106/4</f>
        <v>0</v>
      </c>
      <c r="DZ106" s="172" t="n">
        <f aca="false">DX106/4</f>
        <v>0</v>
      </c>
      <c r="EA106" s="172" t="n">
        <f aca="false">DX106/4</f>
        <v>0</v>
      </c>
      <c r="EB106" s="172" t="n">
        <f aca="false">DX106/4</f>
        <v>0</v>
      </c>
      <c r="EC106" s="156" t="n">
        <v>240</v>
      </c>
      <c r="ED106" s="172" t="n">
        <f aca="false">EC106/4</f>
        <v>60</v>
      </c>
      <c r="EE106" s="172" t="n">
        <f aca="false">EC106/4</f>
        <v>60</v>
      </c>
      <c r="EF106" s="172" t="n">
        <f aca="false">EC106/4</f>
        <v>60</v>
      </c>
      <c r="EG106" s="172" t="n">
        <f aca="false">EC106/4</f>
        <v>60</v>
      </c>
      <c r="EH106" s="156" t="n">
        <v>0</v>
      </c>
      <c r="EI106" s="172" t="n">
        <f aca="false">EH106/4</f>
        <v>0</v>
      </c>
      <c r="EJ106" s="172" t="n">
        <f aca="false">EH106/4</f>
        <v>0</v>
      </c>
      <c r="EK106" s="172" t="n">
        <f aca="false">EH106/4</f>
        <v>0</v>
      </c>
      <c r="EL106" s="172" t="n">
        <f aca="false">EH106/4</f>
        <v>0</v>
      </c>
      <c r="EM106" s="173" t="n">
        <v>0</v>
      </c>
      <c r="EN106" s="173" t="n">
        <v>0</v>
      </c>
      <c r="EO106" s="173" t="n">
        <v>0</v>
      </c>
      <c r="EP106" s="173" t="n">
        <v>0</v>
      </c>
      <c r="EQ106" s="173" t="n">
        <v>0</v>
      </c>
      <c r="ER106" s="218" t="n">
        <v>0</v>
      </c>
      <c r="ES106" s="143" t="n">
        <f aca="false">ER106/4</f>
        <v>0</v>
      </c>
      <c r="ET106" s="143" t="n">
        <f aca="false">ER106/4</f>
        <v>0</v>
      </c>
      <c r="EU106" s="143" t="n">
        <f aca="false">ER106/4</f>
        <v>0</v>
      </c>
      <c r="EV106" s="143" t="n">
        <f aca="false">ER106/4</f>
        <v>0</v>
      </c>
      <c r="EW106" s="156"/>
      <c r="EX106" s="143" t="n">
        <f aca="false">EW106/4</f>
        <v>0</v>
      </c>
      <c r="EY106" s="143" t="n">
        <f aca="false">EW106/4</f>
        <v>0</v>
      </c>
      <c r="EZ106" s="143" t="n">
        <f aca="false">EW106/4</f>
        <v>0</v>
      </c>
      <c r="FA106" s="143" t="n">
        <f aca="false">EW106/4</f>
        <v>0</v>
      </c>
      <c r="FB106" s="143"/>
      <c r="FC106" s="143"/>
      <c r="FD106" s="143"/>
      <c r="FE106" s="143"/>
      <c r="FF106" s="143"/>
      <c r="FG106" s="174" t="n">
        <f aca="false">FH106+FM106+FR106+FW106</f>
        <v>0</v>
      </c>
      <c r="FH106" s="172" t="n">
        <v>0</v>
      </c>
      <c r="FI106" s="143" t="n">
        <f aca="false">FH106/4</f>
        <v>0</v>
      </c>
      <c r="FJ106" s="143" t="n">
        <f aca="false">FH106/4</f>
        <v>0</v>
      </c>
      <c r="FK106" s="143" t="n">
        <f aca="false">FH106/4</f>
        <v>0</v>
      </c>
      <c r="FL106" s="143" t="n">
        <f aca="false">FH106/4</f>
        <v>0</v>
      </c>
      <c r="FM106" s="172" t="n">
        <v>0</v>
      </c>
      <c r="FN106" s="143" t="n">
        <f aca="false">FM106/4</f>
        <v>0</v>
      </c>
      <c r="FO106" s="143" t="n">
        <f aca="false">FM106/4</f>
        <v>0</v>
      </c>
      <c r="FP106" s="143" t="n">
        <f aca="false">FM106/4</f>
        <v>0</v>
      </c>
      <c r="FQ106" s="143" t="n">
        <f aca="false">FM106/4</f>
        <v>0</v>
      </c>
      <c r="FR106" s="172" t="n">
        <v>0</v>
      </c>
      <c r="FS106" s="143" t="n">
        <f aca="false">FR106/4</f>
        <v>0</v>
      </c>
      <c r="FT106" s="143" t="n">
        <f aca="false">FR106/4</f>
        <v>0</v>
      </c>
      <c r="FU106" s="143" t="n">
        <f aca="false">FR106/4</f>
        <v>0</v>
      </c>
      <c r="FV106" s="143" t="n">
        <f aca="false">FR106/4</f>
        <v>0</v>
      </c>
      <c r="FW106" s="172" t="n">
        <v>0</v>
      </c>
      <c r="FX106" s="143" t="n">
        <f aca="false">FW106/4</f>
        <v>0</v>
      </c>
      <c r="FY106" s="143" t="n">
        <f aca="false">FW106/4</f>
        <v>0</v>
      </c>
      <c r="FZ106" s="143" t="n">
        <f aca="false">FW106/4</f>
        <v>0</v>
      </c>
      <c r="GA106" s="143" t="n">
        <f aca="false">FW106/4</f>
        <v>0</v>
      </c>
    </row>
    <row r="107" s="175" customFormat="true" ht="18.75" hidden="false" customHeight="true" outlineLevel="0" collapsed="false">
      <c r="A107" s="133"/>
      <c r="B107" s="219" t="s">
        <v>270</v>
      </c>
      <c r="C107" s="135" t="s">
        <v>272</v>
      </c>
      <c r="D107" s="136" t="n">
        <v>10</v>
      </c>
      <c r="E107" s="137" t="n">
        <v>9.236</v>
      </c>
      <c r="F107" s="138" t="n">
        <v>13.689</v>
      </c>
      <c r="G107" s="139" t="n">
        <v>136890</v>
      </c>
      <c r="H107" s="140" t="n">
        <v>0.1</v>
      </c>
      <c r="I107" s="140" t="n">
        <v>9.079</v>
      </c>
      <c r="J107" s="140" t="n">
        <v>4.222</v>
      </c>
      <c r="K107" s="140" t="n">
        <v>0.288</v>
      </c>
      <c r="L107" s="141" t="n">
        <f aca="false">M107/D107/1000</f>
        <v>11.4136</v>
      </c>
      <c r="M107" s="142" t="n">
        <f aca="false">R107+S107+T107</f>
        <v>114136</v>
      </c>
      <c r="N107" s="143" t="n">
        <f aca="false">M107/4</f>
        <v>28534</v>
      </c>
      <c r="O107" s="143" t="n">
        <f aca="false">M107/4</f>
        <v>28534</v>
      </c>
      <c r="P107" s="143" t="n">
        <f aca="false">M107/4</f>
        <v>28534</v>
      </c>
      <c r="Q107" s="143" t="n">
        <f aca="false">M107/4</f>
        <v>28534</v>
      </c>
      <c r="R107" s="144" t="n">
        <f aca="false">AC107+AL107+AU107+BD107+BM107+BV107+CH107</f>
        <v>2000</v>
      </c>
      <c r="S107" s="144" t="n">
        <f aca="false">AD107+AM107+AV107+BE107+BN107+BW107+CL107</f>
        <v>75850</v>
      </c>
      <c r="T107" s="144" t="n">
        <f aca="false">AE107+AN107+AW107+BF107+BO107+BX107+CS107</f>
        <v>36286</v>
      </c>
      <c r="U107" s="144" t="n">
        <f aca="false">FG107</f>
        <v>0</v>
      </c>
      <c r="V107" s="145" t="n">
        <v>7.3761</v>
      </c>
      <c r="W107" s="146" t="n">
        <f aca="false">X107/D107/1000</f>
        <v>2</v>
      </c>
      <c r="X107" s="155" t="n">
        <f aca="false">AC107+AD107+AE107</f>
        <v>20000</v>
      </c>
      <c r="Y107" s="143" t="n">
        <f aca="false">X107/4</f>
        <v>5000</v>
      </c>
      <c r="Z107" s="143" t="n">
        <f aca="false">X107/4</f>
        <v>5000</v>
      </c>
      <c r="AA107" s="143" t="n">
        <f aca="false">X107/4</f>
        <v>5000</v>
      </c>
      <c r="AB107" s="143" t="n">
        <f aca="false">X107/4</f>
        <v>5000</v>
      </c>
      <c r="AC107" s="155"/>
      <c r="AD107" s="155" t="n">
        <v>20000</v>
      </c>
      <c r="AE107" s="149"/>
      <c r="AF107" s="150" t="n">
        <f aca="false">AG107/D107/1000</f>
        <v>1.6</v>
      </c>
      <c r="AG107" s="151" t="n">
        <f aca="false">AL107+AM107+AN107</f>
        <v>16000</v>
      </c>
      <c r="AH107" s="143" t="n">
        <f aca="false">AG107/4</f>
        <v>4000</v>
      </c>
      <c r="AI107" s="143" t="n">
        <f aca="false">AG107/4</f>
        <v>4000</v>
      </c>
      <c r="AJ107" s="143" t="n">
        <f aca="false">AG107/4</f>
        <v>4000</v>
      </c>
      <c r="AK107" s="143" t="n">
        <f aca="false">AG107/4</f>
        <v>4000</v>
      </c>
      <c r="AL107" s="152" t="n">
        <v>0</v>
      </c>
      <c r="AM107" s="153" t="n">
        <v>16000</v>
      </c>
      <c r="AN107" s="152" t="n">
        <v>0</v>
      </c>
      <c r="AO107" s="154" t="n">
        <f aca="false">AP107/D107/1000</f>
        <v>1.013</v>
      </c>
      <c r="AP107" s="155" t="n">
        <f aca="false">AU107+AV107+AW107</f>
        <v>10130</v>
      </c>
      <c r="AQ107" s="143" t="n">
        <f aca="false">AP107/4</f>
        <v>2532.5</v>
      </c>
      <c r="AR107" s="143" t="n">
        <f aca="false">AP107/4</f>
        <v>2532.5</v>
      </c>
      <c r="AS107" s="143" t="n">
        <f aca="false">AP107/4</f>
        <v>2532.5</v>
      </c>
      <c r="AT107" s="143" t="n">
        <f aca="false">AP107/4</f>
        <v>2532.5</v>
      </c>
      <c r="AU107" s="156"/>
      <c r="AV107" s="156" t="n">
        <v>7130</v>
      </c>
      <c r="AW107" s="156" t="n">
        <v>3000</v>
      </c>
      <c r="AX107" s="157" t="n">
        <f aca="false">AY107/D107/1000</f>
        <v>0.5</v>
      </c>
      <c r="AY107" s="155" t="n">
        <f aca="false">BD107+BE107+BF107</f>
        <v>5000</v>
      </c>
      <c r="AZ107" s="143" t="n">
        <f aca="false">AY107/4</f>
        <v>1250</v>
      </c>
      <c r="BA107" s="143" t="n">
        <f aca="false">AY107/4</f>
        <v>1250</v>
      </c>
      <c r="BB107" s="143" t="n">
        <f aca="false">AY107/4</f>
        <v>1250</v>
      </c>
      <c r="BC107" s="143" t="n">
        <f aca="false">AY107/4</f>
        <v>1250</v>
      </c>
      <c r="BD107" s="158" t="n">
        <v>0</v>
      </c>
      <c r="BE107" s="158" t="n">
        <v>5000</v>
      </c>
      <c r="BF107" s="156"/>
      <c r="BG107" s="157" t="n">
        <f aca="false">BH107/D107/1000</f>
        <v>0.612</v>
      </c>
      <c r="BH107" s="155" t="n">
        <f aca="false">BM107+BN107+BO107</f>
        <v>6120</v>
      </c>
      <c r="BI107" s="143" t="n">
        <f aca="false">BH107/4</f>
        <v>1530</v>
      </c>
      <c r="BJ107" s="143" t="n">
        <f aca="false">BH107/4</f>
        <v>1530</v>
      </c>
      <c r="BK107" s="143" t="n">
        <f aca="false">BH107/4</f>
        <v>1530</v>
      </c>
      <c r="BL107" s="143" t="n">
        <f aca="false">BH107/4</f>
        <v>1530</v>
      </c>
      <c r="BM107" s="156"/>
      <c r="BN107" s="156" t="n">
        <v>6120</v>
      </c>
      <c r="BO107" s="156"/>
      <c r="BP107" s="157" t="n">
        <f aca="false">BQ107/D107/1000</f>
        <v>0.36</v>
      </c>
      <c r="BQ107" s="162" t="n">
        <f aca="false">BV107+BW107+BX107</f>
        <v>3600</v>
      </c>
      <c r="BR107" s="143" t="n">
        <f aca="false">BQ107/4</f>
        <v>900</v>
      </c>
      <c r="BS107" s="143" t="n">
        <f aca="false">BQ107/4</f>
        <v>900</v>
      </c>
      <c r="BT107" s="143" t="n">
        <f aca="false">BQ107/4</f>
        <v>900</v>
      </c>
      <c r="BU107" s="143" t="n">
        <f aca="false">BQ107/4</f>
        <v>900</v>
      </c>
      <c r="BV107" s="163"/>
      <c r="BW107" s="156" t="n">
        <v>3600</v>
      </c>
      <c r="BX107" s="156"/>
      <c r="BY107" s="164" t="n">
        <f aca="false">CE107+CJ107+CQ107</f>
        <v>4.982</v>
      </c>
      <c r="BZ107" s="165" t="n">
        <f aca="false">(BY107*D107*1000)*V107</f>
        <v>367477.302</v>
      </c>
      <c r="CA107" s="166" t="n">
        <f aca="false">CB107/D107/1000</f>
        <v>5.3286</v>
      </c>
      <c r="CB107" s="166" t="n">
        <f aca="false">CH107+CL107+CS107</f>
        <v>53286</v>
      </c>
      <c r="CC107" s="167" t="n">
        <f aca="false">CB107*V107</f>
        <v>393042.8646</v>
      </c>
      <c r="CD107" s="165" t="n">
        <v>2.86</v>
      </c>
      <c r="CE107" s="165"/>
      <c r="CF107" s="168" t="n">
        <f aca="false">(CE107*D107*1000)*V107</f>
        <v>0</v>
      </c>
      <c r="CG107" s="169" t="n">
        <f aca="false">CH107/D107/1000</f>
        <v>0.2</v>
      </c>
      <c r="CH107" s="170" t="n">
        <v>2000</v>
      </c>
      <c r="CI107" s="170" t="n">
        <f aca="false">CH107*V107</f>
        <v>14752.2</v>
      </c>
      <c r="CJ107" s="165" t="n">
        <v>1.26</v>
      </c>
      <c r="CK107" s="166" t="n">
        <f aca="false">CL107/D107/1000</f>
        <v>1.8</v>
      </c>
      <c r="CL107" s="171" t="n">
        <v>18000</v>
      </c>
      <c r="CM107" s="143" t="n">
        <f aca="false">CL107/4</f>
        <v>4500</v>
      </c>
      <c r="CN107" s="143" t="n">
        <f aca="false">CL107/4</f>
        <v>4500</v>
      </c>
      <c r="CO107" s="143" t="n">
        <f aca="false">CL107/4</f>
        <v>4500</v>
      </c>
      <c r="CP107" s="143" t="n">
        <f aca="false">CL107/4</f>
        <v>4500</v>
      </c>
      <c r="CQ107" s="165" t="n">
        <v>3.722</v>
      </c>
      <c r="CR107" s="165" t="n">
        <f aca="false">CS107/D107/1000</f>
        <v>3.3286</v>
      </c>
      <c r="CS107" s="149" t="n">
        <f aca="false">CT107+CY107+DD107+DI107+DN107+DS107+DX107+EC107+EH107+EM107+ER107+EW107</f>
        <v>33286</v>
      </c>
      <c r="CT107" s="217" t="n">
        <v>7186</v>
      </c>
      <c r="CU107" s="143" t="n">
        <f aca="false">CT107/4</f>
        <v>1796.5</v>
      </c>
      <c r="CV107" s="143" t="n">
        <f aca="false">CT107/4</f>
        <v>1796.5</v>
      </c>
      <c r="CW107" s="143" t="n">
        <f aca="false">CT107/4</f>
        <v>1796.5</v>
      </c>
      <c r="CX107" s="143" t="n">
        <f aca="false">CT107/4</f>
        <v>1796.5</v>
      </c>
      <c r="CY107" s="156" t="n">
        <v>0</v>
      </c>
      <c r="CZ107" s="172" t="n">
        <f aca="false">CY107/4</f>
        <v>0</v>
      </c>
      <c r="DA107" s="172" t="n">
        <f aca="false">CY107/4</f>
        <v>0</v>
      </c>
      <c r="DB107" s="172" t="n">
        <f aca="false">CY107/4</f>
        <v>0</v>
      </c>
      <c r="DC107" s="172" t="n">
        <f aca="false">CY107/4</f>
        <v>0</v>
      </c>
      <c r="DD107" s="156" t="n">
        <v>0</v>
      </c>
      <c r="DE107" s="172" t="n">
        <f aca="false">DD107/4</f>
        <v>0</v>
      </c>
      <c r="DF107" s="172" t="n">
        <f aca="false">DD107/4</f>
        <v>0</v>
      </c>
      <c r="DG107" s="172" t="n">
        <f aca="false">DD107/4</f>
        <v>0</v>
      </c>
      <c r="DH107" s="172" t="n">
        <f aca="false">DD107/4</f>
        <v>0</v>
      </c>
      <c r="DI107" s="156" t="n">
        <v>0</v>
      </c>
      <c r="DJ107" s="172" t="n">
        <f aca="false">DI107/4</f>
        <v>0</v>
      </c>
      <c r="DK107" s="172" t="n">
        <f aca="false">DI107/4</f>
        <v>0</v>
      </c>
      <c r="DL107" s="172" t="n">
        <f aca="false">DI107/4</f>
        <v>0</v>
      </c>
      <c r="DM107" s="172" t="n">
        <f aca="false">DI107/4</f>
        <v>0</v>
      </c>
      <c r="DN107" s="156" t="n">
        <v>700</v>
      </c>
      <c r="DO107" s="172" t="n">
        <f aca="false">DN107/4</f>
        <v>175</v>
      </c>
      <c r="DP107" s="172" t="n">
        <f aca="false">DN107/4</f>
        <v>175</v>
      </c>
      <c r="DQ107" s="172" t="n">
        <f aca="false">DN107/4</f>
        <v>175</v>
      </c>
      <c r="DR107" s="172" t="n">
        <f aca="false">DN107/4</f>
        <v>175</v>
      </c>
      <c r="DS107" s="156" t="n">
        <v>0</v>
      </c>
      <c r="DT107" s="172" t="n">
        <f aca="false">DS107/4</f>
        <v>0</v>
      </c>
      <c r="DU107" s="172" t="n">
        <f aca="false">DS107/4</f>
        <v>0</v>
      </c>
      <c r="DV107" s="172" t="n">
        <f aca="false">DS107/4</f>
        <v>0</v>
      </c>
      <c r="DW107" s="172" t="n">
        <f aca="false">DS107/4</f>
        <v>0</v>
      </c>
      <c r="DX107" s="156" t="n">
        <v>25000</v>
      </c>
      <c r="DY107" s="172" t="n">
        <f aca="false">DX107/4</f>
        <v>6250</v>
      </c>
      <c r="DZ107" s="172" t="n">
        <f aca="false">DX107/4</f>
        <v>6250</v>
      </c>
      <c r="EA107" s="172" t="n">
        <f aca="false">DX107/4</f>
        <v>6250</v>
      </c>
      <c r="EB107" s="172" t="n">
        <f aca="false">DX107/4</f>
        <v>6250</v>
      </c>
      <c r="EC107" s="156" t="n">
        <v>400</v>
      </c>
      <c r="ED107" s="172" t="n">
        <f aca="false">EC107/4</f>
        <v>100</v>
      </c>
      <c r="EE107" s="172" t="n">
        <f aca="false">EC107/4</f>
        <v>100</v>
      </c>
      <c r="EF107" s="172" t="n">
        <f aca="false">EC107/4</f>
        <v>100</v>
      </c>
      <c r="EG107" s="172" t="n">
        <f aca="false">EC107/4</f>
        <v>100</v>
      </c>
      <c r="EH107" s="156" t="n">
        <v>0</v>
      </c>
      <c r="EI107" s="172" t="n">
        <f aca="false">EH107/4</f>
        <v>0</v>
      </c>
      <c r="EJ107" s="172" t="n">
        <f aca="false">EH107/4</f>
        <v>0</v>
      </c>
      <c r="EK107" s="172" t="n">
        <f aca="false">EH107/4</f>
        <v>0</v>
      </c>
      <c r="EL107" s="172" t="n">
        <f aca="false">EH107/4</f>
        <v>0</v>
      </c>
      <c r="EM107" s="173" t="n">
        <v>0</v>
      </c>
      <c r="EN107" s="173" t="n">
        <v>0</v>
      </c>
      <c r="EO107" s="173" t="n">
        <v>0</v>
      </c>
      <c r="EP107" s="173" t="n">
        <v>0</v>
      </c>
      <c r="EQ107" s="173" t="n">
        <v>0</v>
      </c>
      <c r="ER107" s="218" t="n">
        <v>0</v>
      </c>
      <c r="ES107" s="143" t="n">
        <f aca="false">ER107/4</f>
        <v>0</v>
      </c>
      <c r="ET107" s="143" t="n">
        <f aca="false">ER107/4</f>
        <v>0</v>
      </c>
      <c r="EU107" s="143" t="n">
        <f aca="false">ER107/4</f>
        <v>0</v>
      </c>
      <c r="EV107" s="143" t="n">
        <f aca="false">ER107/4</f>
        <v>0</v>
      </c>
      <c r="EW107" s="156"/>
      <c r="EX107" s="143" t="n">
        <f aca="false">EW107/4</f>
        <v>0</v>
      </c>
      <c r="EY107" s="143" t="n">
        <f aca="false">EW107/4</f>
        <v>0</v>
      </c>
      <c r="EZ107" s="143" t="n">
        <f aca="false">EW107/4</f>
        <v>0</v>
      </c>
      <c r="FA107" s="143" t="n">
        <f aca="false">EW107/4</f>
        <v>0</v>
      </c>
      <c r="FB107" s="143"/>
      <c r="FC107" s="143"/>
      <c r="FD107" s="143"/>
      <c r="FE107" s="143"/>
      <c r="FF107" s="143"/>
      <c r="FG107" s="174" t="n">
        <f aca="false">FH107+FM107+FR107+FW107</f>
        <v>0</v>
      </c>
      <c r="FH107" s="172" t="n">
        <v>0</v>
      </c>
      <c r="FI107" s="143" t="n">
        <f aca="false">FH107/4</f>
        <v>0</v>
      </c>
      <c r="FJ107" s="143" t="n">
        <f aca="false">FH107/4</f>
        <v>0</v>
      </c>
      <c r="FK107" s="143" t="n">
        <f aca="false">FH107/4</f>
        <v>0</v>
      </c>
      <c r="FL107" s="143" t="n">
        <f aca="false">FH107/4</f>
        <v>0</v>
      </c>
      <c r="FM107" s="172" t="n">
        <v>0</v>
      </c>
      <c r="FN107" s="143" t="n">
        <f aca="false">FM107/4</f>
        <v>0</v>
      </c>
      <c r="FO107" s="143" t="n">
        <f aca="false">FM107/4</f>
        <v>0</v>
      </c>
      <c r="FP107" s="143" t="n">
        <f aca="false">FM107/4</f>
        <v>0</v>
      </c>
      <c r="FQ107" s="143" t="n">
        <f aca="false">FM107/4</f>
        <v>0</v>
      </c>
      <c r="FR107" s="172" t="n">
        <v>0</v>
      </c>
      <c r="FS107" s="143" t="n">
        <f aca="false">FR107/4</f>
        <v>0</v>
      </c>
      <c r="FT107" s="143" t="n">
        <f aca="false">FR107/4</f>
        <v>0</v>
      </c>
      <c r="FU107" s="143" t="n">
        <f aca="false">FR107/4</f>
        <v>0</v>
      </c>
      <c r="FV107" s="143" t="n">
        <f aca="false">FR107/4</f>
        <v>0</v>
      </c>
      <c r="FW107" s="172" t="n">
        <v>0</v>
      </c>
      <c r="FX107" s="143" t="n">
        <f aca="false">FW107/4</f>
        <v>0</v>
      </c>
      <c r="FY107" s="143" t="n">
        <f aca="false">FW107/4</f>
        <v>0</v>
      </c>
      <c r="FZ107" s="143" t="n">
        <f aca="false">FW107/4</f>
        <v>0</v>
      </c>
      <c r="GA107" s="143" t="n">
        <f aca="false">FW107/4</f>
        <v>0</v>
      </c>
    </row>
    <row r="108" s="175" customFormat="true" ht="13.5" hidden="false" customHeight="true" outlineLevel="0" collapsed="false">
      <c r="A108" s="133"/>
      <c r="B108" s="219" t="s">
        <v>270</v>
      </c>
      <c r="C108" s="135" t="s">
        <v>273</v>
      </c>
      <c r="D108" s="136" t="n">
        <v>2</v>
      </c>
      <c r="E108" s="137" t="n">
        <v>3.807</v>
      </c>
      <c r="F108" s="138" t="n">
        <v>5.62</v>
      </c>
      <c r="G108" s="139" t="n">
        <v>11240</v>
      </c>
      <c r="H108" s="140" t="n">
        <v>0.1</v>
      </c>
      <c r="I108" s="140" t="n">
        <v>2.98</v>
      </c>
      <c r="J108" s="140" t="n">
        <v>2.1</v>
      </c>
      <c r="K108" s="140" t="n">
        <v>0.44</v>
      </c>
      <c r="L108" s="141" t="n">
        <f aca="false">M108/D108/1000</f>
        <v>6.329</v>
      </c>
      <c r="M108" s="142" t="n">
        <f aca="false">R108+S108+T108</f>
        <v>12658</v>
      </c>
      <c r="N108" s="143" t="n">
        <f aca="false">M108/4</f>
        <v>3164.5</v>
      </c>
      <c r="O108" s="143" t="n">
        <f aca="false">M108/4</f>
        <v>3164.5</v>
      </c>
      <c r="P108" s="143" t="n">
        <f aca="false">M108/4</f>
        <v>3164.5</v>
      </c>
      <c r="Q108" s="143" t="n">
        <f aca="false">M108/4</f>
        <v>3164.5</v>
      </c>
      <c r="R108" s="144" t="n">
        <f aca="false">AC108+AL108+AU108+BD108+BM108+BV108+CH108</f>
        <v>100</v>
      </c>
      <c r="S108" s="144" t="n">
        <f aca="false">AD108+AM108+AV108+BE108+BN108+BW108+CL108</f>
        <v>7734</v>
      </c>
      <c r="T108" s="144" t="n">
        <f aca="false">AE108+AN108+AW108+BF108+BO108+BX108+CS108</f>
        <v>4824</v>
      </c>
      <c r="U108" s="144" t="n">
        <f aca="false">FG108</f>
        <v>0</v>
      </c>
      <c r="V108" s="145" t="n">
        <v>10.89533</v>
      </c>
      <c r="W108" s="146" t="n">
        <f aca="false">X108/D108/1000</f>
        <v>0</v>
      </c>
      <c r="X108" s="155" t="n">
        <f aca="false">AC108+AD108+AE108</f>
        <v>0</v>
      </c>
      <c r="Y108" s="143" t="n">
        <f aca="false">X108/4</f>
        <v>0</v>
      </c>
      <c r="Z108" s="143" t="n">
        <f aca="false">X108/4</f>
        <v>0</v>
      </c>
      <c r="AA108" s="143" t="n">
        <f aca="false">X108/4</f>
        <v>0</v>
      </c>
      <c r="AB108" s="143" t="n">
        <f aca="false">X108/4</f>
        <v>0</v>
      </c>
      <c r="AC108" s="155"/>
      <c r="AD108" s="155" t="n">
        <v>0</v>
      </c>
      <c r="AE108" s="149"/>
      <c r="AF108" s="150" t="n">
        <f aca="false">AG108/D108/1000</f>
        <v>0.4</v>
      </c>
      <c r="AG108" s="151" t="n">
        <f aca="false">AL108+AM108+AN108</f>
        <v>800</v>
      </c>
      <c r="AH108" s="143" t="n">
        <f aca="false">AG108/4</f>
        <v>200</v>
      </c>
      <c r="AI108" s="143" t="n">
        <f aca="false">AG108/4</f>
        <v>200</v>
      </c>
      <c r="AJ108" s="143" t="n">
        <f aca="false">AG108/4</f>
        <v>200</v>
      </c>
      <c r="AK108" s="143" t="n">
        <f aca="false">AG108/4</f>
        <v>200</v>
      </c>
      <c r="AL108" s="152" t="n">
        <v>0</v>
      </c>
      <c r="AM108" s="153" t="n">
        <v>800</v>
      </c>
      <c r="AN108" s="152" t="n">
        <v>0</v>
      </c>
      <c r="AO108" s="154" t="n">
        <f aca="false">AP108/D108/1000</f>
        <v>0.375</v>
      </c>
      <c r="AP108" s="155" t="n">
        <f aca="false">AU108+AV108+AW108</f>
        <v>750</v>
      </c>
      <c r="AQ108" s="143" t="n">
        <f aca="false">AP108/4</f>
        <v>187.5</v>
      </c>
      <c r="AR108" s="143" t="n">
        <f aca="false">AP108/4</f>
        <v>187.5</v>
      </c>
      <c r="AS108" s="143" t="n">
        <f aca="false">AP108/4</f>
        <v>187.5</v>
      </c>
      <c r="AT108" s="143" t="n">
        <f aca="false">AP108/4</f>
        <v>187.5</v>
      </c>
      <c r="AU108" s="156"/>
      <c r="AV108" s="156" t="n">
        <v>750</v>
      </c>
      <c r="AW108" s="156" t="n">
        <v>0</v>
      </c>
      <c r="AX108" s="157" t="n">
        <f aca="false">AY108/D108/1000</f>
        <v>0.32</v>
      </c>
      <c r="AY108" s="155" t="n">
        <f aca="false">BD108+BE108+BF108</f>
        <v>640</v>
      </c>
      <c r="AZ108" s="143" t="n">
        <f aca="false">AY108/4</f>
        <v>160</v>
      </c>
      <c r="BA108" s="143" t="n">
        <f aca="false">AY108/4</f>
        <v>160</v>
      </c>
      <c r="BB108" s="143" t="n">
        <f aca="false">AY108/4</f>
        <v>160</v>
      </c>
      <c r="BC108" s="143" t="n">
        <f aca="false">AY108/4</f>
        <v>160</v>
      </c>
      <c r="BD108" s="158" t="n">
        <v>0</v>
      </c>
      <c r="BE108" s="158" t="n">
        <v>640</v>
      </c>
      <c r="BF108" s="156"/>
      <c r="BG108" s="157" t="n">
        <f aca="false">BH108/D108/1000</f>
        <v>0.312</v>
      </c>
      <c r="BH108" s="155" t="n">
        <f aca="false">BM108+BN108+BO108</f>
        <v>624</v>
      </c>
      <c r="BI108" s="143" t="n">
        <f aca="false">BH108/4</f>
        <v>156</v>
      </c>
      <c r="BJ108" s="143" t="n">
        <f aca="false">BH108/4</f>
        <v>156</v>
      </c>
      <c r="BK108" s="143" t="n">
        <f aca="false">BH108/4</f>
        <v>156</v>
      </c>
      <c r="BL108" s="143" t="n">
        <f aca="false">BH108/4</f>
        <v>156</v>
      </c>
      <c r="BM108" s="156"/>
      <c r="BN108" s="156" t="n">
        <v>624</v>
      </c>
      <c r="BO108" s="156"/>
      <c r="BP108" s="157" t="n">
        <f aca="false">BQ108/D108/1000</f>
        <v>0.27</v>
      </c>
      <c r="BQ108" s="162" t="n">
        <f aca="false">BV108+BW108+BX108</f>
        <v>540</v>
      </c>
      <c r="BR108" s="143" t="n">
        <f aca="false">BQ108/4</f>
        <v>135</v>
      </c>
      <c r="BS108" s="143" t="n">
        <f aca="false">BQ108/4</f>
        <v>135</v>
      </c>
      <c r="BT108" s="143" t="n">
        <f aca="false">BQ108/4</f>
        <v>135</v>
      </c>
      <c r="BU108" s="143" t="n">
        <f aca="false">BQ108/4</f>
        <v>135</v>
      </c>
      <c r="BV108" s="163"/>
      <c r="BW108" s="156" t="n">
        <v>540</v>
      </c>
      <c r="BX108" s="156"/>
      <c r="BY108" s="164" t="n">
        <f aca="false">CE108+CJ108+CQ108</f>
        <v>3.405</v>
      </c>
      <c r="BZ108" s="165" t="n">
        <f aca="false">(BY108*D108*1000)*V108</f>
        <v>74197.1973</v>
      </c>
      <c r="CA108" s="166" t="n">
        <f aca="false">CB108/D108/1000</f>
        <v>4.652</v>
      </c>
      <c r="CB108" s="166" t="n">
        <f aca="false">CH108+CL108+CS108</f>
        <v>9304</v>
      </c>
      <c r="CC108" s="167" t="n">
        <f aca="false">CB108*V108</f>
        <v>101370.15032</v>
      </c>
      <c r="CD108" s="165" t="n">
        <v>2.85</v>
      </c>
      <c r="CE108" s="165"/>
      <c r="CF108" s="168" t="n">
        <f aca="false">(CE108*D108*1000)*V108</f>
        <v>0</v>
      </c>
      <c r="CG108" s="169" t="n">
        <f aca="false">CH108/D108/1000</f>
        <v>0.05</v>
      </c>
      <c r="CH108" s="170" t="n">
        <v>100</v>
      </c>
      <c r="CI108" s="170" t="n">
        <f aca="false">CH108*V108</f>
        <v>1089.533</v>
      </c>
      <c r="CJ108" s="165" t="n">
        <v>1.385</v>
      </c>
      <c r="CK108" s="166" t="n">
        <f aca="false">CL108/D108/1000</f>
        <v>2.19</v>
      </c>
      <c r="CL108" s="171" t="n">
        <v>4380</v>
      </c>
      <c r="CM108" s="143" t="n">
        <f aca="false">CL108/4</f>
        <v>1095</v>
      </c>
      <c r="CN108" s="143" t="n">
        <f aca="false">CL108/4</f>
        <v>1095</v>
      </c>
      <c r="CO108" s="143" t="n">
        <f aca="false">CL108/4</f>
        <v>1095</v>
      </c>
      <c r="CP108" s="143" t="n">
        <f aca="false">CL108/4</f>
        <v>1095</v>
      </c>
      <c r="CQ108" s="165" t="n">
        <v>2.02</v>
      </c>
      <c r="CR108" s="165" t="n">
        <f aca="false">CS108/D108/1000</f>
        <v>2.412</v>
      </c>
      <c r="CS108" s="149" t="n">
        <f aca="false">CT108+CY108+DD108+DI108+DN108+DS108+DX108+EC108+EH108+EM108+ER108+EW108</f>
        <v>4824</v>
      </c>
      <c r="CT108" s="217" t="n">
        <v>0</v>
      </c>
      <c r="CU108" s="143" t="n">
        <f aca="false">CT108/4</f>
        <v>0</v>
      </c>
      <c r="CV108" s="143" t="n">
        <f aca="false">CT108/4</f>
        <v>0</v>
      </c>
      <c r="CW108" s="143" t="n">
        <f aca="false">CT108/4</f>
        <v>0</v>
      </c>
      <c r="CX108" s="143" t="n">
        <f aca="false">CT108/4</f>
        <v>0</v>
      </c>
      <c r="CY108" s="156" t="n">
        <v>0</v>
      </c>
      <c r="CZ108" s="172" t="n">
        <f aca="false">CY108/4</f>
        <v>0</v>
      </c>
      <c r="DA108" s="172" t="n">
        <f aca="false">CY108/4</f>
        <v>0</v>
      </c>
      <c r="DB108" s="172" t="n">
        <f aca="false">CY108/4</f>
        <v>0</v>
      </c>
      <c r="DC108" s="172" t="n">
        <f aca="false">CY108/4</f>
        <v>0</v>
      </c>
      <c r="DD108" s="156" t="n">
        <v>0</v>
      </c>
      <c r="DE108" s="172" t="n">
        <f aca="false">DD108/4</f>
        <v>0</v>
      </c>
      <c r="DF108" s="172" t="n">
        <f aca="false">DD108/4</f>
        <v>0</v>
      </c>
      <c r="DG108" s="172" t="n">
        <f aca="false">DD108/4</f>
        <v>0</v>
      </c>
      <c r="DH108" s="172" t="n">
        <f aca="false">DD108/4</f>
        <v>0</v>
      </c>
      <c r="DI108" s="156" t="n">
        <v>4800</v>
      </c>
      <c r="DJ108" s="172" t="n">
        <f aca="false">DI108/4</f>
        <v>1200</v>
      </c>
      <c r="DK108" s="172" t="n">
        <f aca="false">DI108/4</f>
        <v>1200</v>
      </c>
      <c r="DL108" s="172" t="n">
        <f aca="false">DI108/4</f>
        <v>1200</v>
      </c>
      <c r="DM108" s="172" t="n">
        <f aca="false">DI108/4</f>
        <v>1200</v>
      </c>
      <c r="DN108" s="156" t="n">
        <v>0</v>
      </c>
      <c r="DO108" s="172" t="n">
        <f aca="false">DN108/4</f>
        <v>0</v>
      </c>
      <c r="DP108" s="172" t="n">
        <f aca="false">DN108/4</f>
        <v>0</v>
      </c>
      <c r="DQ108" s="172" t="n">
        <f aca="false">DN108/4</f>
        <v>0</v>
      </c>
      <c r="DR108" s="172" t="n">
        <f aca="false">DN108/4</f>
        <v>0</v>
      </c>
      <c r="DS108" s="156" t="n">
        <v>0</v>
      </c>
      <c r="DT108" s="172" t="n">
        <f aca="false">DS108/4</f>
        <v>0</v>
      </c>
      <c r="DU108" s="172" t="n">
        <f aca="false">DS108/4</f>
        <v>0</v>
      </c>
      <c r="DV108" s="172" t="n">
        <f aca="false">DS108/4</f>
        <v>0</v>
      </c>
      <c r="DW108" s="172" t="n">
        <f aca="false">DS108/4</f>
        <v>0</v>
      </c>
      <c r="DX108" s="156" t="n">
        <v>0</v>
      </c>
      <c r="DY108" s="172" t="n">
        <f aca="false">DX108/4</f>
        <v>0</v>
      </c>
      <c r="DZ108" s="172" t="n">
        <f aca="false">DX108/4</f>
        <v>0</v>
      </c>
      <c r="EA108" s="172" t="n">
        <f aca="false">DX108/4</f>
        <v>0</v>
      </c>
      <c r="EB108" s="172" t="n">
        <f aca="false">DX108/4</f>
        <v>0</v>
      </c>
      <c r="EC108" s="156" t="n">
        <v>24</v>
      </c>
      <c r="ED108" s="172" t="n">
        <f aca="false">EC108/4</f>
        <v>6</v>
      </c>
      <c r="EE108" s="172" t="n">
        <f aca="false">EC108/4</f>
        <v>6</v>
      </c>
      <c r="EF108" s="172" t="n">
        <f aca="false">EC108/4</f>
        <v>6</v>
      </c>
      <c r="EG108" s="172" t="n">
        <f aca="false">EC108/4</f>
        <v>6</v>
      </c>
      <c r="EH108" s="156" t="n">
        <v>0</v>
      </c>
      <c r="EI108" s="172" t="n">
        <f aca="false">EH108/4</f>
        <v>0</v>
      </c>
      <c r="EJ108" s="172" t="n">
        <f aca="false">EH108/4</f>
        <v>0</v>
      </c>
      <c r="EK108" s="172" t="n">
        <f aca="false">EH108/4</f>
        <v>0</v>
      </c>
      <c r="EL108" s="172" t="n">
        <f aca="false">EH108/4</f>
        <v>0</v>
      </c>
      <c r="EM108" s="173" t="n">
        <v>0</v>
      </c>
      <c r="EN108" s="173" t="n">
        <v>0</v>
      </c>
      <c r="EO108" s="173" t="n">
        <v>0</v>
      </c>
      <c r="EP108" s="173" t="n">
        <v>0</v>
      </c>
      <c r="EQ108" s="173" t="n">
        <v>0</v>
      </c>
      <c r="ER108" s="218" t="n">
        <v>0</v>
      </c>
      <c r="ES108" s="143" t="n">
        <f aca="false">ER108/4</f>
        <v>0</v>
      </c>
      <c r="ET108" s="143" t="n">
        <f aca="false">ER108/4</f>
        <v>0</v>
      </c>
      <c r="EU108" s="143" t="n">
        <f aca="false">ER108/4</f>
        <v>0</v>
      </c>
      <c r="EV108" s="143" t="n">
        <f aca="false">ER108/4</f>
        <v>0</v>
      </c>
      <c r="EW108" s="156"/>
      <c r="EX108" s="143" t="n">
        <f aca="false">EW108/4</f>
        <v>0</v>
      </c>
      <c r="EY108" s="143" t="n">
        <f aca="false">EW108/4</f>
        <v>0</v>
      </c>
      <c r="EZ108" s="143" t="n">
        <f aca="false">EW108/4</f>
        <v>0</v>
      </c>
      <c r="FA108" s="143" t="n">
        <f aca="false">EW108/4</f>
        <v>0</v>
      </c>
      <c r="FB108" s="143"/>
      <c r="FC108" s="143"/>
      <c r="FD108" s="143"/>
      <c r="FE108" s="143"/>
      <c r="FF108" s="143"/>
      <c r="FG108" s="174" t="n">
        <f aca="false">FH108+FM108+FR108+FW108</f>
        <v>0</v>
      </c>
      <c r="FH108" s="172" t="n">
        <v>0</v>
      </c>
      <c r="FI108" s="143" t="n">
        <f aca="false">FH108/4</f>
        <v>0</v>
      </c>
      <c r="FJ108" s="143" t="n">
        <f aca="false">FH108/4</f>
        <v>0</v>
      </c>
      <c r="FK108" s="143" t="n">
        <f aca="false">FH108/4</f>
        <v>0</v>
      </c>
      <c r="FL108" s="143" t="n">
        <f aca="false">FH108/4</f>
        <v>0</v>
      </c>
      <c r="FM108" s="172" t="n">
        <v>0</v>
      </c>
      <c r="FN108" s="143" t="n">
        <f aca="false">FM108/4</f>
        <v>0</v>
      </c>
      <c r="FO108" s="143" t="n">
        <f aca="false">FM108/4</f>
        <v>0</v>
      </c>
      <c r="FP108" s="143" t="n">
        <f aca="false">FM108/4</f>
        <v>0</v>
      </c>
      <c r="FQ108" s="143" t="n">
        <f aca="false">FM108/4</f>
        <v>0</v>
      </c>
      <c r="FR108" s="172" t="n">
        <v>0</v>
      </c>
      <c r="FS108" s="143" t="n">
        <f aca="false">FR108/4</f>
        <v>0</v>
      </c>
      <c r="FT108" s="143" t="n">
        <f aca="false">FR108/4</f>
        <v>0</v>
      </c>
      <c r="FU108" s="143" t="n">
        <f aca="false">FR108/4</f>
        <v>0</v>
      </c>
      <c r="FV108" s="143" t="n">
        <f aca="false">FR108/4</f>
        <v>0</v>
      </c>
      <c r="FW108" s="172" t="n">
        <v>0</v>
      </c>
      <c r="FX108" s="143" t="n">
        <f aca="false">FW108/4</f>
        <v>0</v>
      </c>
      <c r="FY108" s="143" t="n">
        <f aca="false">FW108/4</f>
        <v>0</v>
      </c>
      <c r="FZ108" s="143" t="n">
        <f aca="false">FW108/4</f>
        <v>0</v>
      </c>
      <c r="GA108" s="143" t="n">
        <f aca="false">FW108/4</f>
        <v>0</v>
      </c>
    </row>
    <row r="109" s="175" customFormat="true" ht="22.5" hidden="false" customHeight="true" outlineLevel="0" collapsed="false">
      <c r="A109" s="133"/>
      <c r="B109" s="219" t="s">
        <v>270</v>
      </c>
      <c r="C109" s="135" t="s">
        <v>274</v>
      </c>
      <c r="D109" s="136" t="n">
        <v>10</v>
      </c>
      <c r="E109" s="137" t="n">
        <v>1.83</v>
      </c>
      <c r="F109" s="138" t="n">
        <v>1.286</v>
      </c>
      <c r="G109" s="139" t="n">
        <v>12860</v>
      </c>
      <c r="H109" s="140" t="n">
        <v>0</v>
      </c>
      <c r="I109" s="140" t="n">
        <v>1.2</v>
      </c>
      <c r="J109" s="140" t="n">
        <v>0.066</v>
      </c>
      <c r="K109" s="140" t="n">
        <v>0.02</v>
      </c>
      <c r="L109" s="141" t="n">
        <f aca="false">M109/D109/1000</f>
        <v>1.992</v>
      </c>
      <c r="M109" s="142" t="n">
        <f aca="false">R109+S109+T109</f>
        <v>19920</v>
      </c>
      <c r="N109" s="143" t="n">
        <f aca="false">M109/4</f>
        <v>4980</v>
      </c>
      <c r="O109" s="143" t="n">
        <f aca="false">M109/4</f>
        <v>4980</v>
      </c>
      <c r="P109" s="143" t="n">
        <f aca="false">M109/4</f>
        <v>4980</v>
      </c>
      <c r="Q109" s="143" t="n">
        <f aca="false">M109/4</f>
        <v>4980</v>
      </c>
      <c r="R109" s="144" t="n">
        <f aca="false">AC109+AL109+AU109+BD109+BM109+BV109+CH109</f>
        <v>0</v>
      </c>
      <c r="S109" s="144" t="n">
        <f aca="false">AD109+AM109+AV109+BE109+BN109+BW109+CL109</f>
        <v>18120</v>
      </c>
      <c r="T109" s="144" t="n">
        <f aca="false">AE109+AN109+AW109+BF109+BO109+BX109+CS109</f>
        <v>1800</v>
      </c>
      <c r="U109" s="144" t="n">
        <f aca="false">FG109</f>
        <v>0</v>
      </c>
      <c r="V109" s="145" t="n">
        <v>12.48118</v>
      </c>
      <c r="W109" s="146" t="n">
        <f aca="false">X109/D109/1000</f>
        <v>0.087</v>
      </c>
      <c r="X109" s="155" t="n">
        <f aca="false">AC109+AD109+AE109</f>
        <v>870</v>
      </c>
      <c r="Y109" s="143" t="n">
        <f aca="false">X109/4</f>
        <v>217.5</v>
      </c>
      <c r="Z109" s="143" t="n">
        <f aca="false">X109/4</f>
        <v>217.5</v>
      </c>
      <c r="AA109" s="143" t="n">
        <f aca="false">X109/4</f>
        <v>217.5</v>
      </c>
      <c r="AB109" s="143" t="n">
        <f aca="false">X109/4</f>
        <v>217.5</v>
      </c>
      <c r="AC109" s="155"/>
      <c r="AD109" s="155" t="n">
        <v>870</v>
      </c>
      <c r="AE109" s="149"/>
      <c r="AF109" s="150" t="n">
        <f aca="false">AG109/D109/1000</f>
        <v>0.5</v>
      </c>
      <c r="AG109" s="151" t="n">
        <f aca="false">AL109+AM109+AN109</f>
        <v>5000</v>
      </c>
      <c r="AH109" s="143" t="n">
        <f aca="false">AG109/4</f>
        <v>1250</v>
      </c>
      <c r="AI109" s="143" t="n">
        <f aca="false">AG109/4</f>
        <v>1250</v>
      </c>
      <c r="AJ109" s="143" t="n">
        <f aca="false">AG109/4</f>
        <v>1250</v>
      </c>
      <c r="AK109" s="143" t="n">
        <f aca="false">AG109/4</f>
        <v>1250</v>
      </c>
      <c r="AL109" s="152" t="n">
        <v>0</v>
      </c>
      <c r="AM109" s="153" t="n">
        <v>5000</v>
      </c>
      <c r="AN109" s="152" t="n">
        <v>0</v>
      </c>
      <c r="AO109" s="154" t="n">
        <f aca="false">AP109/D109/1000</f>
        <v>0.18</v>
      </c>
      <c r="AP109" s="155" t="n">
        <f aca="false">AU109+AV109+AW109</f>
        <v>1800</v>
      </c>
      <c r="AQ109" s="143" t="n">
        <f aca="false">AP109/4</f>
        <v>450</v>
      </c>
      <c r="AR109" s="143" t="n">
        <f aca="false">AP109/4</f>
        <v>450</v>
      </c>
      <c r="AS109" s="143" t="n">
        <f aca="false">AP109/4</f>
        <v>450</v>
      </c>
      <c r="AT109" s="143" t="n">
        <f aca="false">AP109/4</f>
        <v>450</v>
      </c>
      <c r="AU109" s="156"/>
      <c r="AV109" s="156" t="n">
        <v>1800</v>
      </c>
      <c r="AW109" s="156" t="n">
        <v>0</v>
      </c>
      <c r="AX109" s="157" t="n">
        <f aca="false">AY109/D109/1000</f>
        <v>0.033</v>
      </c>
      <c r="AY109" s="155" t="n">
        <f aca="false">BD109+BE109+BF109</f>
        <v>330</v>
      </c>
      <c r="AZ109" s="143" t="n">
        <f aca="false">AY109/4</f>
        <v>82.5</v>
      </c>
      <c r="BA109" s="143" t="n">
        <f aca="false">AY109/4</f>
        <v>82.5</v>
      </c>
      <c r="BB109" s="143" t="n">
        <f aca="false">AY109/4</f>
        <v>82.5</v>
      </c>
      <c r="BC109" s="143" t="n">
        <f aca="false">AY109/4</f>
        <v>82.5</v>
      </c>
      <c r="BD109" s="158" t="n">
        <v>0</v>
      </c>
      <c r="BE109" s="158" t="n">
        <v>330</v>
      </c>
      <c r="BF109" s="156"/>
      <c r="BG109" s="157" t="n">
        <f aca="false">BH109/D109/1000</f>
        <v>0.16</v>
      </c>
      <c r="BH109" s="155" t="n">
        <f aca="false">BM109+BN109+BO109</f>
        <v>1600</v>
      </c>
      <c r="BI109" s="143" t="n">
        <f aca="false">BH109/4</f>
        <v>400</v>
      </c>
      <c r="BJ109" s="143" t="n">
        <f aca="false">BH109/4</f>
        <v>400</v>
      </c>
      <c r="BK109" s="143" t="n">
        <f aca="false">BH109/4</f>
        <v>400</v>
      </c>
      <c r="BL109" s="143" t="n">
        <f aca="false">BH109/4</f>
        <v>400</v>
      </c>
      <c r="BM109" s="156"/>
      <c r="BN109" s="156" t="n">
        <v>1600</v>
      </c>
      <c r="BO109" s="156"/>
      <c r="BP109" s="157" t="n">
        <f aca="false">BQ109/D109/1000</f>
        <v>0.01</v>
      </c>
      <c r="BQ109" s="162" t="n">
        <f aca="false">BV109+BW109+BX109</f>
        <v>100</v>
      </c>
      <c r="BR109" s="143" t="n">
        <f aca="false">BQ109/4</f>
        <v>25</v>
      </c>
      <c r="BS109" s="143" t="n">
        <f aca="false">BQ109/4</f>
        <v>25</v>
      </c>
      <c r="BT109" s="143" t="n">
        <f aca="false">BQ109/4</f>
        <v>25</v>
      </c>
      <c r="BU109" s="143" t="n">
        <f aca="false">BQ109/4</f>
        <v>25</v>
      </c>
      <c r="BV109" s="163"/>
      <c r="BW109" s="156" t="n">
        <v>100</v>
      </c>
      <c r="BX109" s="156"/>
      <c r="BY109" s="164" t="n">
        <f aca="false">CE109+CJ109+CQ109</f>
        <v>0.476</v>
      </c>
      <c r="BZ109" s="165" t="n">
        <f aca="false">(BY109*D109*1000)*V109</f>
        <v>59410.4168</v>
      </c>
      <c r="CA109" s="166" t="n">
        <f aca="false">CB109/D109/1000</f>
        <v>1.022</v>
      </c>
      <c r="CB109" s="166" t="n">
        <f aca="false">CH109+CL109+CS109</f>
        <v>10220</v>
      </c>
      <c r="CC109" s="167" t="n">
        <f aca="false">CB109*V109</f>
        <v>127557.6596</v>
      </c>
      <c r="CD109" s="165" t="n">
        <v>1.41</v>
      </c>
      <c r="CE109" s="165"/>
      <c r="CF109" s="168" t="n">
        <f aca="false">(CE109*D109*1000)*V109</f>
        <v>0</v>
      </c>
      <c r="CG109" s="169" t="n">
        <f aca="false">CH109/D109/1000</f>
        <v>0</v>
      </c>
      <c r="CH109" s="170" t="n">
        <v>0</v>
      </c>
      <c r="CI109" s="170" t="n">
        <f aca="false">CH109*V109</f>
        <v>0</v>
      </c>
      <c r="CJ109" s="168" t="n">
        <v>0.41</v>
      </c>
      <c r="CK109" s="166" t="n">
        <f aca="false">CL109/D109/1000</f>
        <v>0.842</v>
      </c>
      <c r="CL109" s="220" t="n">
        <v>8420</v>
      </c>
      <c r="CM109" s="143" t="n">
        <f aca="false">CL109/4</f>
        <v>2105</v>
      </c>
      <c r="CN109" s="143" t="n">
        <f aca="false">CL109/4</f>
        <v>2105</v>
      </c>
      <c r="CO109" s="143" t="n">
        <f aca="false">CL109/4</f>
        <v>2105</v>
      </c>
      <c r="CP109" s="143" t="n">
        <f aca="false">CL109/4</f>
        <v>2105</v>
      </c>
      <c r="CQ109" s="165" t="n">
        <v>0.066</v>
      </c>
      <c r="CR109" s="165" t="n">
        <f aca="false">CS109/D109/1000</f>
        <v>0.18</v>
      </c>
      <c r="CS109" s="149" t="n">
        <f aca="false">CT109+CY109+DD109+DI109+DN109+DS109+DX109+EC109+EH109+EM109+ER109+EW109</f>
        <v>1800</v>
      </c>
      <c r="CT109" s="217" t="n">
        <v>0</v>
      </c>
      <c r="CU109" s="143" t="n">
        <f aca="false">CT109/4</f>
        <v>0</v>
      </c>
      <c r="CV109" s="143" t="n">
        <f aca="false">CT109/4</f>
        <v>0</v>
      </c>
      <c r="CW109" s="143" t="n">
        <f aca="false">CT109/4</f>
        <v>0</v>
      </c>
      <c r="CX109" s="143" t="n">
        <f aca="false">CT109/4</f>
        <v>0</v>
      </c>
      <c r="CY109" s="156" t="n">
        <v>0</v>
      </c>
      <c r="CZ109" s="172" t="n">
        <f aca="false">CY109/4</f>
        <v>0</v>
      </c>
      <c r="DA109" s="172" t="n">
        <f aca="false">CY109/4</f>
        <v>0</v>
      </c>
      <c r="DB109" s="172" t="n">
        <f aca="false">CY109/4</f>
        <v>0</v>
      </c>
      <c r="DC109" s="172" t="n">
        <f aca="false">CY109/4</f>
        <v>0</v>
      </c>
      <c r="DD109" s="156" t="n">
        <v>0</v>
      </c>
      <c r="DE109" s="172" t="n">
        <f aca="false">DD109/4</f>
        <v>0</v>
      </c>
      <c r="DF109" s="172" t="n">
        <f aca="false">DD109/4</f>
        <v>0</v>
      </c>
      <c r="DG109" s="172" t="n">
        <f aca="false">DD109/4</f>
        <v>0</v>
      </c>
      <c r="DH109" s="172" t="n">
        <f aca="false">DD109/4</f>
        <v>0</v>
      </c>
      <c r="DI109" s="156" t="n">
        <v>1200</v>
      </c>
      <c r="DJ109" s="172" t="n">
        <f aca="false">DI109/4</f>
        <v>300</v>
      </c>
      <c r="DK109" s="172" t="n">
        <f aca="false">DI109/4</f>
        <v>300</v>
      </c>
      <c r="DL109" s="172" t="n">
        <f aca="false">DI109/4</f>
        <v>300</v>
      </c>
      <c r="DM109" s="172" t="n">
        <f aca="false">DI109/4</f>
        <v>300</v>
      </c>
      <c r="DN109" s="156" t="n">
        <v>0</v>
      </c>
      <c r="DO109" s="172" t="n">
        <f aca="false">DN109/4</f>
        <v>0</v>
      </c>
      <c r="DP109" s="172" t="n">
        <f aca="false">DN109/4</f>
        <v>0</v>
      </c>
      <c r="DQ109" s="172" t="n">
        <f aca="false">DN109/4</f>
        <v>0</v>
      </c>
      <c r="DR109" s="172" t="n">
        <f aca="false">DN109/4</f>
        <v>0</v>
      </c>
      <c r="DS109" s="156" t="n">
        <v>0</v>
      </c>
      <c r="DT109" s="172" t="n">
        <f aca="false">DS109/4</f>
        <v>0</v>
      </c>
      <c r="DU109" s="172" t="n">
        <f aca="false">DS109/4</f>
        <v>0</v>
      </c>
      <c r="DV109" s="172" t="n">
        <f aca="false">DS109/4</f>
        <v>0</v>
      </c>
      <c r="DW109" s="172" t="n">
        <f aca="false">DS109/4</f>
        <v>0</v>
      </c>
      <c r="DX109" s="156" t="n">
        <v>0</v>
      </c>
      <c r="DY109" s="172" t="n">
        <f aca="false">DX109/4</f>
        <v>0</v>
      </c>
      <c r="DZ109" s="172" t="n">
        <f aca="false">DX109/4</f>
        <v>0</v>
      </c>
      <c r="EA109" s="172" t="n">
        <f aca="false">DX109/4</f>
        <v>0</v>
      </c>
      <c r="EB109" s="172" t="n">
        <f aca="false">DX109/4</f>
        <v>0</v>
      </c>
      <c r="EC109" s="156" t="n">
        <v>600</v>
      </c>
      <c r="ED109" s="172" t="n">
        <f aca="false">EC109/4</f>
        <v>150</v>
      </c>
      <c r="EE109" s="172" t="n">
        <f aca="false">EC109/4</f>
        <v>150</v>
      </c>
      <c r="EF109" s="172" t="n">
        <f aca="false">EC109/4</f>
        <v>150</v>
      </c>
      <c r="EG109" s="172" t="n">
        <f aca="false">EC109/4</f>
        <v>150</v>
      </c>
      <c r="EH109" s="156" t="n">
        <v>0</v>
      </c>
      <c r="EI109" s="172" t="n">
        <f aca="false">EH109/4</f>
        <v>0</v>
      </c>
      <c r="EJ109" s="172" t="n">
        <f aca="false">EH109/4</f>
        <v>0</v>
      </c>
      <c r="EK109" s="172" t="n">
        <f aca="false">EH109/4</f>
        <v>0</v>
      </c>
      <c r="EL109" s="172" t="n">
        <f aca="false">EH109/4</f>
        <v>0</v>
      </c>
      <c r="EM109" s="173" t="n">
        <v>0</v>
      </c>
      <c r="EN109" s="173" t="n">
        <v>0</v>
      </c>
      <c r="EO109" s="173" t="n">
        <v>0</v>
      </c>
      <c r="EP109" s="173" t="n">
        <v>0</v>
      </c>
      <c r="EQ109" s="173" t="n">
        <v>0</v>
      </c>
      <c r="ER109" s="218" t="n">
        <v>0</v>
      </c>
      <c r="ES109" s="143" t="n">
        <f aca="false">ER109/4</f>
        <v>0</v>
      </c>
      <c r="ET109" s="143" t="n">
        <f aca="false">ER109/4</f>
        <v>0</v>
      </c>
      <c r="EU109" s="143" t="n">
        <f aca="false">ER109/4</f>
        <v>0</v>
      </c>
      <c r="EV109" s="143" t="n">
        <f aca="false">ER109/4</f>
        <v>0</v>
      </c>
      <c r="EW109" s="156"/>
      <c r="EX109" s="143" t="n">
        <f aca="false">EW109/4</f>
        <v>0</v>
      </c>
      <c r="EY109" s="143" t="n">
        <f aca="false">EW109/4</f>
        <v>0</v>
      </c>
      <c r="EZ109" s="143" t="n">
        <f aca="false">EW109/4</f>
        <v>0</v>
      </c>
      <c r="FA109" s="143" t="n">
        <f aca="false">EW109/4</f>
        <v>0</v>
      </c>
      <c r="FB109" s="143"/>
      <c r="FC109" s="143"/>
      <c r="FD109" s="143"/>
      <c r="FE109" s="143"/>
      <c r="FF109" s="143"/>
      <c r="FG109" s="174" t="n">
        <f aca="false">FH109+FM109+FR109+FW109</f>
        <v>0</v>
      </c>
      <c r="FH109" s="172" t="n">
        <v>0</v>
      </c>
      <c r="FI109" s="143" t="n">
        <f aca="false">FH109/4</f>
        <v>0</v>
      </c>
      <c r="FJ109" s="143" t="n">
        <f aca="false">FH109/4</f>
        <v>0</v>
      </c>
      <c r="FK109" s="143" t="n">
        <f aca="false">FH109/4</f>
        <v>0</v>
      </c>
      <c r="FL109" s="143" t="n">
        <f aca="false">FH109/4</f>
        <v>0</v>
      </c>
      <c r="FM109" s="172" t="n">
        <v>0</v>
      </c>
      <c r="FN109" s="143" t="n">
        <f aca="false">FM109/4</f>
        <v>0</v>
      </c>
      <c r="FO109" s="143" t="n">
        <f aca="false">FM109/4</f>
        <v>0</v>
      </c>
      <c r="FP109" s="143" t="n">
        <f aca="false">FM109/4</f>
        <v>0</v>
      </c>
      <c r="FQ109" s="143" t="n">
        <f aca="false">FM109/4</f>
        <v>0</v>
      </c>
      <c r="FR109" s="172" t="n">
        <v>0</v>
      </c>
      <c r="FS109" s="143" t="n">
        <f aca="false">FR109/4</f>
        <v>0</v>
      </c>
      <c r="FT109" s="143" t="n">
        <f aca="false">FR109/4</f>
        <v>0</v>
      </c>
      <c r="FU109" s="143" t="n">
        <f aca="false">FR109/4</f>
        <v>0</v>
      </c>
      <c r="FV109" s="143" t="n">
        <f aca="false">FR109/4</f>
        <v>0</v>
      </c>
      <c r="FW109" s="172" t="n">
        <v>0</v>
      </c>
      <c r="FX109" s="143" t="n">
        <f aca="false">FW109/4</f>
        <v>0</v>
      </c>
      <c r="FY109" s="143" t="n">
        <f aca="false">FW109/4</f>
        <v>0</v>
      </c>
      <c r="FZ109" s="143" t="n">
        <f aca="false">FW109/4</f>
        <v>0</v>
      </c>
      <c r="GA109" s="143" t="n">
        <f aca="false">FW109/4</f>
        <v>0</v>
      </c>
    </row>
    <row r="110" s="42" customFormat="true" ht="17.25" hidden="false" customHeight="true" outlineLevel="0" collapsed="false">
      <c r="A110" s="54"/>
      <c r="B110" s="2" t="s">
        <v>275</v>
      </c>
      <c r="C110" s="181" t="s">
        <v>276</v>
      </c>
      <c r="D110" s="99" t="n">
        <v>40</v>
      </c>
      <c r="E110" s="100" t="n">
        <v>90.2</v>
      </c>
      <c r="F110" s="101" t="n">
        <v>128.7603</v>
      </c>
      <c r="G110" s="102" t="n">
        <v>5150412</v>
      </c>
      <c r="H110" s="103" t="n">
        <v>88.865</v>
      </c>
      <c r="I110" s="103" t="n">
        <v>35.473</v>
      </c>
      <c r="J110" s="103" t="n">
        <v>3.792</v>
      </c>
      <c r="K110" s="103" t="n">
        <v>0.6303</v>
      </c>
      <c r="L110" s="104" t="n">
        <f aca="false">M110/D110/1000</f>
        <v>136.6</v>
      </c>
      <c r="M110" s="105" t="n">
        <f aca="false">R110+S110+T110</f>
        <v>5464000</v>
      </c>
      <c r="N110" s="43" t="n">
        <f aca="false">M110/4</f>
        <v>1366000</v>
      </c>
      <c r="O110" s="43" t="n">
        <f aca="false">M110/4</f>
        <v>1366000</v>
      </c>
      <c r="P110" s="43" t="n">
        <f aca="false">M110/4</f>
        <v>1366000</v>
      </c>
      <c r="Q110" s="43" t="n">
        <f aca="false">M110/4</f>
        <v>1366000</v>
      </c>
      <c r="R110" s="106" t="n">
        <f aca="false">AC110+AL110+AU110+BD110+BM110+BV110+CH110</f>
        <v>3735350</v>
      </c>
      <c r="S110" s="106" t="n">
        <f aca="false">AD110+AM110+AV110+BE110+BN110+BW110+CL110</f>
        <v>1530410</v>
      </c>
      <c r="T110" s="106" t="n">
        <f aca="false">AE110+AN110+AW110+BF110+BO110+BX110+CS110</f>
        <v>198240</v>
      </c>
      <c r="U110" s="106" t="n">
        <f aca="false">FG110</f>
        <v>8000</v>
      </c>
      <c r="V110" s="81" t="n">
        <v>0.00874</v>
      </c>
      <c r="W110" s="125" t="n">
        <f aca="false">X110/D110/1000</f>
        <v>15</v>
      </c>
      <c r="X110" s="44" t="n">
        <f aca="false">AC110+AD110+AE110</f>
        <v>600000</v>
      </c>
      <c r="Y110" s="43" t="n">
        <f aca="false">X110/4</f>
        <v>150000</v>
      </c>
      <c r="Z110" s="43" t="n">
        <f aca="false">X110/4</f>
        <v>150000</v>
      </c>
      <c r="AA110" s="43" t="n">
        <f aca="false">X110/4</f>
        <v>150000</v>
      </c>
      <c r="AB110" s="43" t="n">
        <f aca="false">X110/4</f>
        <v>150000</v>
      </c>
      <c r="AC110" s="11"/>
      <c r="AD110" s="11" t="n">
        <v>600000</v>
      </c>
      <c r="AE110" s="12"/>
      <c r="AF110" s="108" t="n">
        <f aca="false">AG110/D110/1000</f>
        <v>28</v>
      </c>
      <c r="AG110" s="46" t="n">
        <f aca="false">AL110+AM110+AN110</f>
        <v>1120000</v>
      </c>
      <c r="AH110" s="43" t="n">
        <f aca="false">AG110/4</f>
        <v>280000</v>
      </c>
      <c r="AI110" s="43" t="n">
        <f aca="false">AG110/4</f>
        <v>280000</v>
      </c>
      <c r="AJ110" s="43" t="n">
        <f aca="false">AG110/4</f>
        <v>280000</v>
      </c>
      <c r="AK110" s="43" t="n">
        <f aca="false">AG110/4</f>
        <v>280000</v>
      </c>
      <c r="AL110" s="183" t="n">
        <v>842950</v>
      </c>
      <c r="AM110" s="110" t="n">
        <v>275210</v>
      </c>
      <c r="AN110" s="109" t="n">
        <v>1840</v>
      </c>
      <c r="AO110" s="111" t="n">
        <f aca="false">AP110/D110/1000</f>
        <v>20</v>
      </c>
      <c r="AP110" s="44" t="n">
        <f aca="false">AU110+AV110+AW110</f>
        <v>800000</v>
      </c>
      <c r="AQ110" s="43" t="n">
        <f aca="false">AP110/4</f>
        <v>200000</v>
      </c>
      <c r="AR110" s="43" t="n">
        <f aca="false">AP110/4</f>
        <v>200000</v>
      </c>
      <c r="AS110" s="43" t="n">
        <f aca="false">AP110/4</f>
        <v>200000</v>
      </c>
      <c r="AT110" s="43" t="n">
        <f aca="false">AP110/4</f>
        <v>200000</v>
      </c>
      <c r="AU110" s="184" t="n">
        <v>696400</v>
      </c>
      <c r="AV110" s="184" t="n">
        <v>100000</v>
      </c>
      <c r="AW110" s="53" t="n">
        <v>3600</v>
      </c>
      <c r="AX110" s="112" t="n">
        <f aca="false">AY110/D110/1000</f>
        <v>27.5</v>
      </c>
      <c r="AY110" s="44" t="n">
        <f aca="false">BD110+BE110+BF110</f>
        <v>1100000</v>
      </c>
      <c r="AZ110" s="43" t="n">
        <f aca="false">AY110/4</f>
        <v>275000</v>
      </c>
      <c r="BA110" s="43" t="n">
        <f aca="false">AY110/4</f>
        <v>275000</v>
      </c>
      <c r="BB110" s="43" t="n">
        <f aca="false">AY110/4</f>
        <v>275000</v>
      </c>
      <c r="BC110" s="43" t="n">
        <f aca="false">AY110/4</f>
        <v>275000</v>
      </c>
      <c r="BD110" s="185" t="n">
        <v>900000</v>
      </c>
      <c r="BE110" s="185" t="n">
        <v>200000</v>
      </c>
      <c r="BF110" s="184"/>
      <c r="BG110" s="112" t="n">
        <f aca="false">BH110/D110/1000</f>
        <v>7</v>
      </c>
      <c r="BH110" s="44" t="n">
        <f aca="false">BM110+BN110+BO110</f>
        <v>280000</v>
      </c>
      <c r="BI110" s="43" t="n">
        <f aca="false">BH110/4</f>
        <v>70000</v>
      </c>
      <c r="BJ110" s="43" t="n">
        <f aca="false">BH110/4</f>
        <v>70000</v>
      </c>
      <c r="BK110" s="43" t="n">
        <f aca="false">BH110/4</f>
        <v>70000</v>
      </c>
      <c r="BL110" s="43" t="n">
        <f aca="false">BH110/4</f>
        <v>70000</v>
      </c>
      <c r="BM110" s="184" t="n">
        <v>96000</v>
      </c>
      <c r="BN110" s="184" t="n">
        <v>184000</v>
      </c>
      <c r="BO110" s="184"/>
      <c r="BP110" s="112" t="n">
        <f aca="false">BQ110/D110/1000</f>
        <v>10</v>
      </c>
      <c r="BQ110" s="50" t="n">
        <f aca="false">BV110+BW110+BX110</f>
        <v>400000</v>
      </c>
      <c r="BR110" s="43" t="n">
        <f aca="false">BQ110/4</f>
        <v>100000</v>
      </c>
      <c r="BS110" s="43" t="n">
        <f aca="false">BQ110/4</f>
        <v>100000</v>
      </c>
      <c r="BT110" s="43" t="n">
        <f aca="false">BQ110/4</f>
        <v>100000</v>
      </c>
      <c r="BU110" s="43" t="n">
        <f aca="false">BQ110/4</f>
        <v>100000</v>
      </c>
      <c r="BV110" s="186" t="n">
        <v>400000</v>
      </c>
      <c r="BW110" s="184"/>
      <c r="BX110" s="184"/>
      <c r="BY110" s="114" t="n">
        <f aca="false">CE110+CJ110+CQ110</f>
        <v>43.53</v>
      </c>
      <c r="BZ110" s="115" t="n">
        <f aca="false">(BY110*D110*1000)*V110</f>
        <v>15218.088</v>
      </c>
      <c r="CA110" s="116" t="n">
        <f aca="false">CB110/D110/1000</f>
        <v>29.1</v>
      </c>
      <c r="CB110" s="116" t="n">
        <f aca="false">CH110+CL110+CS110</f>
        <v>1164000</v>
      </c>
      <c r="CC110" s="117" t="n">
        <f aca="false">CB110*V110</f>
        <v>10173.36</v>
      </c>
      <c r="CD110" s="115" t="n">
        <v>24.85</v>
      </c>
      <c r="CE110" s="115" t="n">
        <v>36</v>
      </c>
      <c r="CF110" s="118" t="n">
        <f aca="false">(CE110*D110*1000)*V110</f>
        <v>12585.6</v>
      </c>
      <c r="CG110" s="119" t="n">
        <f aca="false">CH110/D110/1000</f>
        <v>20</v>
      </c>
      <c r="CH110" s="120" t="n">
        <v>800000</v>
      </c>
      <c r="CI110" s="120" t="n">
        <f aca="false">CH110*V110</f>
        <v>6992</v>
      </c>
      <c r="CJ110" s="115" t="n">
        <v>3.878</v>
      </c>
      <c r="CK110" s="116" t="n">
        <f aca="false">CL110/D110/1000</f>
        <v>4.28</v>
      </c>
      <c r="CL110" s="121" t="n">
        <v>171200</v>
      </c>
      <c r="CM110" s="43" t="n">
        <f aca="false">CL110/4</f>
        <v>42800</v>
      </c>
      <c r="CN110" s="43" t="n">
        <f aca="false">CL110/4</f>
        <v>42800</v>
      </c>
      <c r="CO110" s="43" t="n">
        <f aca="false">CL110/4</f>
        <v>42800</v>
      </c>
      <c r="CP110" s="43" t="n">
        <f aca="false">CL110/4</f>
        <v>42800</v>
      </c>
      <c r="CQ110" s="115" t="n">
        <v>3.652</v>
      </c>
      <c r="CR110" s="115" t="n">
        <f aca="false">CS110/D110/1000</f>
        <v>4.82</v>
      </c>
      <c r="CS110" s="45" t="n">
        <f aca="false">CT110+CY110+DD110+DI110+DN110+DS110+DX110+EC110+EH110+EM110+ER110+EW110</f>
        <v>192800</v>
      </c>
      <c r="CT110" s="46" t="n">
        <v>0</v>
      </c>
      <c r="CU110" s="43" t="n">
        <f aca="false">CT110/4</f>
        <v>0</v>
      </c>
      <c r="CV110" s="43" t="n">
        <f aca="false">CT110/4</f>
        <v>0</v>
      </c>
      <c r="CW110" s="43" t="n">
        <f aca="false">CT110/4</f>
        <v>0</v>
      </c>
      <c r="CX110" s="43" t="n">
        <f aca="false">CT110/4</f>
        <v>0</v>
      </c>
      <c r="CY110" s="53" t="n">
        <v>0</v>
      </c>
      <c r="CZ110" s="52" t="n">
        <f aca="false">CY110/4</f>
        <v>0</v>
      </c>
      <c r="DA110" s="52" t="n">
        <f aca="false">CY110/4</f>
        <v>0</v>
      </c>
      <c r="DB110" s="52" t="n">
        <f aca="false">CY110/4</f>
        <v>0</v>
      </c>
      <c r="DC110" s="52" t="n">
        <f aca="false">CY110/4</f>
        <v>0</v>
      </c>
      <c r="DD110" s="53" t="n">
        <v>0</v>
      </c>
      <c r="DE110" s="52" t="n">
        <f aca="false">DD110/4</f>
        <v>0</v>
      </c>
      <c r="DF110" s="52" t="n">
        <f aca="false">DD110/4</f>
        <v>0</v>
      </c>
      <c r="DG110" s="52" t="n">
        <f aca="false">DD110/4</f>
        <v>0</v>
      </c>
      <c r="DH110" s="52" t="n">
        <f aca="false">DD110/4</f>
        <v>0</v>
      </c>
      <c r="DI110" s="53" t="n">
        <v>0</v>
      </c>
      <c r="DJ110" s="52" t="n">
        <f aca="false">DI110/4</f>
        <v>0</v>
      </c>
      <c r="DK110" s="52" t="n">
        <f aca="false">DI110/4</f>
        <v>0</v>
      </c>
      <c r="DL110" s="52" t="n">
        <f aca="false">DI110/4</f>
        <v>0</v>
      </c>
      <c r="DM110" s="52" t="n">
        <f aca="false">DI110/4</f>
        <v>0</v>
      </c>
      <c r="DN110" s="53" t="n">
        <v>162400</v>
      </c>
      <c r="DO110" s="52" t="n">
        <f aca="false">DN110/4</f>
        <v>40600</v>
      </c>
      <c r="DP110" s="52" t="n">
        <f aca="false">DN110/4</f>
        <v>40600</v>
      </c>
      <c r="DQ110" s="52" t="n">
        <f aca="false">DN110/4</f>
        <v>40600</v>
      </c>
      <c r="DR110" s="52" t="n">
        <f aca="false">DN110/4</f>
        <v>40600</v>
      </c>
      <c r="DS110" s="53" t="n">
        <v>800</v>
      </c>
      <c r="DT110" s="52" t="n">
        <f aca="false">DS110/4</f>
        <v>200</v>
      </c>
      <c r="DU110" s="52" t="n">
        <f aca="false">DS110/4</f>
        <v>200</v>
      </c>
      <c r="DV110" s="52" t="n">
        <f aca="false">DS110/4</f>
        <v>200</v>
      </c>
      <c r="DW110" s="52" t="n">
        <f aca="false">DS110/4</f>
        <v>200</v>
      </c>
      <c r="DX110" s="53" t="n">
        <v>0</v>
      </c>
      <c r="DY110" s="52" t="n">
        <f aca="false">DX110/4</f>
        <v>0</v>
      </c>
      <c r="DZ110" s="52" t="n">
        <f aca="false">DX110/4</f>
        <v>0</v>
      </c>
      <c r="EA110" s="52" t="n">
        <f aca="false">DX110/4</f>
        <v>0</v>
      </c>
      <c r="EB110" s="52" t="n">
        <f aca="false">DX110/4</f>
        <v>0</v>
      </c>
      <c r="EC110" s="53" t="n">
        <v>9600</v>
      </c>
      <c r="ED110" s="52" t="n">
        <f aca="false">EC110/4</f>
        <v>2400</v>
      </c>
      <c r="EE110" s="52" t="n">
        <f aca="false">EC110/4</f>
        <v>2400</v>
      </c>
      <c r="EF110" s="52" t="n">
        <f aca="false">EC110/4</f>
        <v>2400</v>
      </c>
      <c r="EG110" s="52" t="n">
        <f aca="false">EC110/4</f>
        <v>2400</v>
      </c>
      <c r="EH110" s="53" t="n">
        <v>0</v>
      </c>
      <c r="EI110" s="52" t="n">
        <f aca="false">EH110/4</f>
        <v>0</v>
      </c>
      <c r="EJ110" s="52" t="n">
        <f aca="false">EH110/4</f>
        <v>0</v>
      </c>
      <c r="EK110" s="52" t="n">
        <f aca="false">EH110/4</f>
        <v>0</v>
      </c>
      <c r="EL110" s="52" t="n">
        <f aca="false">EH110/4</f>
        <v>0</v>
      </c>
      <c r="EM110" s="122" t="n">
        <v>0</v>
      </c>
      <c r="EN110" s="122" t="n">
        <v>0</v>
      </c>
      <c r="EO110" s="122" t="n">
        <v>0</v>
      </c>
      <c r="EP110" s="122" t="n">
        <v>0</v>
      </c>
      <c r="EQ110" s="122" t="n">
        <v>0</v>
      </c>
      <c r="ER110" s="132" t="n">
        <v>20000</v>
      </c>
      <c r="ES110" s="43" t="n">
        <f aca="false">ER110/4</f>
        <v>5000</v>
      </c>
      <c r="ET110" s="43" t="n">
        <f aca="false">ER110/4</f>
        <v>5000</v>
      </c>
      <c r="EU110" s="43" t="n">
        <f aca="false">ER110/4</f>
        <v>5000</v>
      </c>
      <c r="EV110" s="43" t="n">
        <f aca="false">ER110/4</f>
        <v>5000</v>
      </c>
      <c r="EW110" s="53"/>
      <c r="EX110" s="43" t="n">
        <f aca="false">EW110/4</f>
        <v>0</v>
      </c>
      <c r="EY110" s="43" t="n">
        <f aca="false">EW110/4</f>
        <v>0</v>
      </c>
      <c r="EZ110" s="43" t="n">
        <f aca="false">EW110/4</f>
        <v>0</v>
      </c>
      <c r="FA110" s="43" t="n">
        <f aca="false">EW110/4</f>
        <v>0</v>
      </c>
      <c r="FB110" s="43"/>
      <c r="FC110" s="43"/>
      <c r="FD110" s="43"/>
      <c r="FE110" s="43"/>
      <c r="FF110" s="43"/>
      <c r="FG110" s="123" t="n">
        <f aca="false">FH110+FM110+FR110+FW110</f>
        <v>8000</v>
      </c>
      <c r="FH110" s="52" t="n">
        <v>8000</v>
      </c>
      <c r="FI110" s="43" t="n">
        <f aca="false">FH110/4</f>
        <v>2000</v>
      </c>
      <c r="FJ110" s="43" t="n">
        <f aca="false">FH110/4</f>
        <v>2000</v>
      </c>
      <c r="FK110" s="43" t="n">
        <f aca="false">FH110/4</f>
        <v>2000</v>
      </c>
      <c r="FL110" s="43" t="n">
        <f aca="false">FH110/4</f>
        <v>2000</v>
      </c>
      <c r="FM110" s="52" t="n">
        <v>0</v>
      </c>
      <c r="FN110" s="43" t="n">
        <f aca="false">FM110/4</f>
        <v>0</v>
      </c>
      <c r="FO110" s="43" t="n">
        <f aca="false">FM110/4</f>
        <v>0</v>
      </c>
      <c r="FP110" s="43" t="n">
        <f aca="false">FM110/4</f>
        <v>0</v>
      </c>
      <c r="FQ110" s="43" t="n">
        <f aca="false">FM110/4</f>
        <v>0</v>
      </c>
      <c r="FR110" s="52" t="n">
        <v>0</v>
      </c>
      <c r="FS110" s="43" t="n">
        <f aca="false">FR110/4</f>
        <v>0</v>
      </c>
      <c r="FT110" s="43" t="n">
        <f aca="false">FR110/4</f>
        <v>0</v>
      </c>
      <c r="FU110" s="43" t="n">
        <f aca="false">FR110/4</f>
        <v>0</v>
      </c>
      <c r="FV110" s="43" t="n">
        <f aca="false">FR110/4</f>
        <v>0</v>
      </c>
      <c r="FW110" s="52" t="n">
        <v>0</v>
      </c>
      <c r="FX110" s="43" t="n">
        <f aca="false">FW110/4</f>
        <v>0</v>
      </c>
      <c r="FY110" s="43" t="n">
        <f aca="false">FW110/4</f>
        <v>0</v>
      </c>
      <c r="FZ110" s="43" t="n">
        <f aca="false">FW110/4</f>
        <v>0</v>
      </c>
      <c r="GA110" s="43" t="n">
        <f aca="false">FW110/4</f>
        <v>0</v>
      </c>
    </row>
    <row r="111" s="42" customFormat="true" ht="22.5" hidden="false" customHeight="true" outlineLevel="0" collapsed="false">
      <c r="A111" s="54"/>
      <c r="B111" s="221" t="s">
        <v>277</v>
      </c>
      <c r="C111" s="98" t="s">
        <v>278</v>
      </c>
      <c r="D111" s="99" t="n">
        <v>20</v>
      </c>
      <c r="E111" s="100" t="n">
        <v>2.375</v>
      </c>
      <c r="F111" s="101" t="n">
        <v>2.135</v>
      </c>
      <c r="G111" s="102" t="n">
        <v>42700</v>
      </c>
      <c r="H111" s="103" t="n">
        <v>1.416</v>
      </c>
      <c r="I111" s="103" t="n">
        <v>0.289</v>
      </c>
      <c r="J111" s="103" t="n">
        <v>0.24</v>
      </c>
      <c r="K111" s="103" t="n">
        <v>0.19</v>
      </c>
      <c r="L111" s="104" t="n">
        <f aca="false">M111/D111/1000</f>
        <v>1.05</v>
      </c>
      <c r="M111" s="105" t="n">
        <f aca="false">R111+S111+T111</f>
        <v>21000</v>
      </c>
      <c r="N111" s="43" t="n">
        <f aca="false">M111/4</f>
        <v>5250</v>
      </c>
      <c r="O111" s="43" t="n">
        <f aca="false">M111/4</f>
        <v>5250</v>
      </c>
      <c r="P111" s="43" t="n">
        <f aca="false">M111/4</f>
        <v>5250</v>
      </c>
      <c r="Q111" s="43" t="n">
        <f aca="false">M111/4</f>
        <v>5250</v>
      </c>
      <c r="R111" s="106" t="n">
        <f aca="false">AC111+AL111+AU111+BD111+BM111+BV111+CH111</f>
        <v>11100</v>
      </c>
      <c r="S111" s="106" t="n">
        <f aca="false">AD111+AM111+AV111+BE111+BN111+BW111+CL111</f>
        <v>7000</v>
      </c>
      <c r="T111" s="106" t="n">
        <f aca="false">AE111+AN111+AW111+BF111+BO111+BX111+CS111</f>
        <v>2900</v>
      </c>
      <c r="U111" s="106" t="n">
        <f aca="false">FG111</f>
        <v>0</v>
      </c>
      <c r="V111" s="81" t="n">
        <v>1.671065</v>
      </c>
      <c r="W111" s="125" t="n">
        <f aca="false">X111/D111/1000</f>
        <v>0.075</v>
      </c>
      <c r="X111" s="44" t="n">
        <f aca="false">AC111+AD111+AE111</f>
        <v>1500</v>
      </c>
      <c r="Y111" s="43" t="n">
        <f aca="false">X111/4</f>
        <v>375</v>
      </c>
      <c r="Z111" s="43" t="n">
        <f aca="false">X111/4</f>
        <v>375</v>
      </c>
      <c r="AA111" s="43" t="n">
        <f aca="false">X111/4</f>
        <v>375</v>
      </c>
      <c r="AB111" s="43" t="n">
        <f aca="false">X111/4</f>
        <v>375</v>
      </c>
      <c r="AC111" s="44" t="n">
        <v>1500</v>
      </c>
      <c r="AD111" s="44"/>
      <c r="AE111" s="45"/>
      <c r="AF111" s="108" t="n">
        <f aca="false">AG111/D111/1000</f>
        <v>0.15</v>
      </c>
      <c r="AG111" s="46" t="n">
        <f aca="false">AL111+AM111+AN111</f>
        <v>3000</v>
      </c>
      <c r="AH111" s="43" t="n">
        <f aca="false">AG111/4</f>
        <v>750</v>
      </c>
      <c r="AI111" s="43" t="n">
        <f aca="false">AG111/4</f>
        <v>750</v>
      </c>
      <c r="AJ111" s="43" t="n">
        <f aca="false">AG111/4</f>
        <v>750</v>
      </c>
      <c r="AK111" s="43" t="n">
        <f aca="false">AG111/4</f>
        <v>750</v>
      </c>
      <c r="AL111" s="109" t="n">
        <v>0</v>
      </c>
      <c r="AM111" s="110" t="n">
        <v>3000</v>
      </c>
      <c r="AN111" s="109" t="n">
        <v>0</v>
      </c>
      <c r="AO111" s="111" t="n">
        <f aca="false">AP111/D111/1000</f>
        <v>0.15</v>
      </c>
      <c r="AP111" s="44" t="n">
        <f aca="false">AU111+AV111+AW111</f>
        <v>3000</v>
      </c>
      <c r="AQ111" s="43" t="n">
        <f aca="false">AP111/4</f>
        <v>750</v>
      </c>
      <c r="AR111" s="43" t="n">
        <f aca="false">AP111/4</f>
        <v>750</v>
      </c>
      <c r="AS111" s="43" t="n">
        <f aca="false">AP111/4</f>
        <v>750</v>
      </c>
      <c r="AT111" s="43" t="n">
        <f aca="false">AP111/4</f>
        <v>750</v>
      </c>
      <c r="AU111" s="53" t="n">
        <v>2500</v>
      </c>
      <c r="AV111" s="53" t="n">
        <v>500</v>
      </c>
      <c r="AW111" s="53"/>
      <c r="AX111" s="112" t="n">
        <f aca="false">AY111/D111/1000</f>
        <v>0.005</v>
      </c>
      <c r="AY111" s="44" t="n">
        <f aca="false">BD111+BE111+BF111</f>
        <v>100</v>
      </c>
      <c r="AZ111" s="43" t="n">
        <f aca="false">AY111/4</f>
        <v>25</v>
      </c>
      <c r="BA111" s="43" t="n">
        <f aca="false">AY111/4</f>
        <v>25</v>
      </c>
      <c r="BB111" s="43" t="n">
        <f aca="false">AY111/4</f>
        <v>25</v>
      </c>
      <c r="BC111" s="43" t="n">
        <f aca="false">AY111/4</f>
        <v>25</v>
      </c>
      <c r="BD111" s="113" t="n">
        <v>100</v>
      </c>
      <c r="BE111" s="113" t="n">
        <v>0</v>
      </c>
      <c r="BF111" s="53"/>
      <c r="BG111" s="112" t="n">
        <f aca="false">BH111/D111/1000</f>
        <v>0.15</v>
      </c>
      <c r="BH111" s="44" t="n">
        <f aca="false">BM111+BN111+BO111</f>
        <v>3000</v>
      </c>
      <c r="BI111" s="43" t="n">
        <f aca="false">BH111/4</f>
        <v>750</v>
      </c>
      <c r="BJ111" s="43" t="n">
        <f aca="false">BH111/4</f>
        <v>750</v>
      </c>
      <c r="BK111" s="43" t="n">
        <f aca="false">BH111/4</f>
        <v>750</v>
      </c>
      <c r="BL111" s="43" t="n">
        <f aca="false">BH111/4</f>
        <v>750</v>
      </c>
      <c r="BM111" s="53"/>
      <c r="BN111" s="53" t="n">
        <v>3000</v>
      </c>
      <c r="BO111" s="53"/>
      <c r="BP111" s="112" t="n">
        <f aca="false">BQ111/D111/1000</f>
        <v>0.05</v>
      </c>
      <c r="BQ111" s="50" t="n">
        <f aca="false">BV111+BW111+BX111</f>
        <v>1000</v>
      </c>
      <c r="BR111" s="43" t="n">
        <f aca="false">BQ111/4</f>
        <v>250</v>
      </c>
      <c r="BS111" s="43" t="n">
        <f aca="false">BQ111/4</f>
        <v>250</v>
      </c>
      <c r="BT111" s="43" t="n">
        <f aca="false">BQ111/4</f>
        <v>250</v>
      </c>
      <c r="BU111" s="43" t="n">
        <f aca="false">BQ111/4</f>
        <v>250</v>
      </c>
      <c r="BV111" s="96" t="n">
        <v>1000</v>
      </c>
      <c r="BW111" s="53" t="n">
        <v>0</v>
      </c>
      <c r="BX111" s="53"/>
      <c r="BY111" s="114" t="n">
        <f aca="false">CE111+CJ111+CQ111</f>
        <v>1.26</v>
      </c>
      <c r="BZ111" s="115" t="n">
        <f aca="false">(BY111*D111*1000)*V111</f>
        <v>42110.838</v>
      </c>
      <c r="CA111" s="116" t="n">
        <f aca="false">CB111/D111/1000</f>
        <v>0.47</v>
      </c>
      <c r="CB111" s="116" t="n">
        <f aca="false">CH111+CL111+CS111</f>
        <v>9400</v>
      </c>
      <c r="CC111" s="117" t="n">
        <f aca="false">CB111*V111</f>
        <v>15708.011</v>
      </c>
      <c r="CD111" s="115" t="n">
        <v>0.52</v>
      </c>
      <c r="CE111" s="118" t="n">
        <v>1</v>
      </c>
      <c r="CF111" s="118" t="n">
        <f aca="false">(CE111*D111*1000)*V111</f>
        <v>33421.3</v>
      </c>
      <c r="CG111" s="119" t="n">
        <f aca="false">CH111/D111/1000</f>
        <v>0.3</v>
      </c>
      <c r="CH111" s="120" t="n">
        <v>6000</v>
      </c>
      <c r="CI111" s="120" t="n">
        <f aca="false">CH111*V111</f>
        <v>10026.39</v>
      </c>
      <c r="CJ111" s="115" t="n">
        <v>0.02</v>
      </c>
      <c r="CK111" s="116" t="n">
        <f aca="false">CL111/D111/1000</f>
        <v>0.025</v>
      </c>
      <c r="CL111" s="121" t="n">
        <v>500</v>
      </c>
      <c r="CM111" s="43" t="n">
        <f aca="false">CL111/4</f>
        <v>125</v>
      </c>
      <c r="CN111" s="43" t="n">
        <f aca="false">CL111/4</f>
        <v>125</v>
      </c>
      <c r="CO111" s="43" t="n">
        <f aca="false">CL111/4</f>
        <v>125</v>
      </c>
      <c r="CP111" s="43" t="n">
        <f aca="false">CL111/4</f>
        <v>125</v>
      </c>
      <c r="CQ111" s="115" t="n">
        <v>0.24</v>
      </c>
      <c r="CR111" s="115" t="n">
        <f aca="false">CS111/D111/1000</f>
        <v>0.145</v>
      </c>
      <c r="CS111" s="45" t="n">
        <f aca="false">CT111+CY111+DD111+DI111+DN111+DS111+DX111+EC111+EH111+EM111+ER111+EW111</f>
        <v>2900</v>
      </c>
      <c r="CT111" s="46" t="n">
        <v>0</v>
      </c>
      <c r="CU111" s="43" t="n">
        <f aca="false">CT111/4</f>
        <v>0</v>
      </c>
      <c r="CV111" s="43" t="n">
        <f aca="false">CT111/4</f>
        <v>0</v>
      </c>
      <c r="CW111" s="43" t="n">
        <f aca="false">CT111/4</f>
        <v>0</v>
      </c>
      <c r="CX111" s="43" t="n">
        <f aca="false">CT111/4</f>
        <v>0</v>
      </c>
      <c r="CY111" s="53" t="n">
        <v>200</v>
      </c>
      <c r="CZ111" s="52" t="n">
        <f aca="false">CY111/4</f>
        <v>50</v>
      </c>
      <c r="DA111" s="52" t="n">
        <f aca="false">CY111/4</f>
        <v>50</v>
      </c>
      <c r="DB111" s="52" t="n">
        <f aca="false">CY111/4</f>
        <v>50</v>
      </c>
      <c r="DC111" s="52" t="n">
        <f aca="false">CY111/4</f>
        <v>50</v>
      </c>
      <c r="DD111" s="53" t="n">
        <v>0</v>
      </c>
      <c r="DE111" s="52" t="n">
        <f aca="false">DD111/4</f>
        <v>0</v>
      </c>
      <c r="DF111" s="52" t="n">
        <f aca="false">DD111/4</f>
        <v>0</v>
      </c>
      <c r="DG111" s="52" t="n">
        <f aca="false">DD111/4</f>
        <v>0</v>
      </c>
      <c r="DH111" s="52" t="n">
        <f aca="false">DD111/4</f>
        <v>0</v>
      </c>
      <c r="DI111" s="53" t="n">
        <v>200</v>
      </c>
      <c r="DJ111" s="52" t="n">
        <f aca="false">DI111/4</f>
        <v>50</v>
      </c>
      <c r="DK111" s="52" t="n">
        <f aca="false">DI111/4</f>
        <v>50</v>
      </c>
      <c r="DL111" s="52" t="n">
        <f aca="false">DI111/4</f>
        <v>50</v>
      </c>
      <c r="DM111" s="52" t="n">
        <f aca="false">DI111/4</f>
        <v>50</v>
      </c>
      <c r="DN111" s="53" t="n">
        <v>0</v>
      </c>
      <c r="DO111" s="52" t="n">
        <f aca="false">DN111/4</f>
        <v>0</v>
      </c>
      <c r="DP111" s="52" t="n">
        <f aca="false">DN111/4</f>
        <v>0</v>
      </c>
      <c r="DQ111" s="52" t="n">
        <f aca="false">DN111/4</f>
        <v>0</v>
      </c>
      <c r="DR111" s="52" t="n">
        <f aca="false">DN111/4</f>
        <v>0</v>
      </c>
      <c r="DS111" s="53" t="n">
        <v>0</v>
      </c>
      <c r="DT111" s="52" t="n">
        <f aca="false">DS111/4</f>
        <v>0</v>
      </c>
      <c r="DU111" s="52" t="n">
        <f aca="false">DS111/4</f>
        <v>0</v>
      </c>
      <c r="DV111" s="52" t="n">
        <f aca="false">DS111/4</f>
        <v>0</v>
      </c>
      <c r="DW111" s="52" t="n">
        <f aca="false">DS111/4</f>
        <v>0</v>
      </c>
      <c r="DX111" s="53" t="n">
        <v>0</v>
      </c>
      <c r="DY111" s="52" t="n">
        <f aca="false">DX111/4</f>
        <v>0</v>
      </c>
      <c r="DZ111" s="52" t="n">
        <f aca="false">DX111/4</f>
        <v>0</v>
      </c>
      <c r="EA111" s="52" t="n">
        <f aca="false">DX111/4</f>
        <v>0</v>
      </c>
      <c r="EB111" s="52" t="n">
        <f aca="false">DX111/4</f>
        <v>0</v>
      </c>
      <c r="EC111" s="53" t="n">
        <v>2400</v>
      </c>
      <c r="ED111" s="52" t="n">
        <f aca="false">EC111/4</f>
        <v>600</v>
      </c>
      <c r="EE111" s="52" t="n">
        <f aca="false">EC111/4</f>
        <v>600</v>
      </c>
      <c r="EF111" s="52" t="n">
        <f aca="false">EC111/4</f>
        <v>600</v>
      </c>
      <c r="EG111" s="52" t="n">
        <f aca="false">EC111/4</f>
        <v>600</v>
      </c>
      <c r="EH111" s="53" t="n">
        <v>0</v>
      </c>
      <c r="EI111" s="52" t="n">
        <f aca="false">EH111/4</f>
        <v>0</v>
      </c>
      <c r="EJ111" s="52" t="n">
        <f aca="false">EH111/4</f>
        <v>0</v>
      </c>
      <c r="EK111" s="52" t="n">
        <f aca="false">EH111/4</f>
        <v>0</v>
      </c>
      <c r="EL111" s="52" t="n">
        <f aca="false">EH111/4</f>
        <v>0</v>
      </c>
      <c r="EM111" s="122" t="n">
        <v>100</v>
      </c>
      <c r="EN111" s="122" t="n">
        <v>25</v>
      </c>
      <c r="EO111" s="122" t="n">
        <v>25</v>
      </c>
      <c r="EP111" s="122" t="n">
        <v>25</v>
      </c>
      <c r="EQ111" s="122" t="n">
        <v>25</v>
      </c>
      <c r="ER111" s="132" t="n">
        <v>0</v>
      </c>
      <c r="ES111" s="43" t="n">
        <f aca="false">ER111/4</f>
        <v>0</v>
      </c>
      <c r="ET111" s="43" t="n">
        <f aca="false">ER111/4</f>
        <v>0</v>
      </c>
      <c r="EU111" s="43" t="n">
        <f aca="false">ER111/4</f>
        <v>0</v>
      </c>
      <c r="EV111" s="43" t="n">
        <f aca="false">ER111/4</f>
        <v>0</v>
      </c>
      <c r="EW111" s="53"/>
      <c r="EX111" s="43" t="n">
        <f aca="false">EW111/4</f>
        <v>0</v>
      </c>
      <c r="EY111" s="43" t="n">
        <f aca="false">EW111/4</f>
        <v>0</v>
      </c>
      <c r="EZ111" s="43" t="n">
        <f aca="false">EW111/4</f>
        <v>0</v>
      </c>
      <c r="FA111" s="43" t="n">
        <f aca="false">EW111/4</f>
        <v>0</v>
      </c>
      <c r="FB111" s="43"/>
      <c r="FC111" s="43"/>
      <c r="FD111" s="43"/>
      <c r="FE111" s="43"/>
      <c r="FF111" s="43"/>
      <c r="FG111" s="123" t="n">
        <f aca="false">FH111+FM111+FR111+FW111</f>
        <v>0</v>
      </c>
      <c r="FH111" s="52" t="n">
        <v>0</v>
      </c>
      <c r="FI111" s="43" t="n">
        <v>0</v>
      </c>
      <c r="FJ111" s="43" t="n">
        <v>0</v>
      </c>
      <c r="FK111" s="43" t="n">
        <v>0</v>
      </c>
      <c r="FL111" s="43" t="n">
        <v>0</v>
      </c>
      <c r="FM111" s="52" t="n">
        <v>0</v>
      </c>
      <c r="FN111" s="43" t="n">
        <f aca="false">FM111/4</f>
        <v>0</v>
      </c>
      <c r="FO111" s="43" t="n">
        <f aca="false">FM111/4</f>
        <v>0</v>
      </c>
      <c r="FP111" s="43" t="n">
        <f aca="false">FM111/4</f>
        <v>0</v>
      </c>
      <c r="FQ111" s="43" t="n">
        <f aca="false">FM111/4</f>
        <v>0</v>
      </c>
      <c r="FR111" s="52" t="n">
        <v>0</v>
      </c>
      <c r="FS111" s="43" t="n">
        <f aca="false">FR111/4</f>
        <v>0</v>
      </c>
      <c r="FT111" s="43" t="n">
        <f aca="false">FR111/4</f>
        <v>0</v>
      </c>
      <c r="FU111" s="43" t="n">
        <f aca="false">FR111/4</f>
        <v>0</v>
      </c>
      <c r="FV111" s="43" t="n">
        <f aca="false">FR111/4</f>
        <v>0</v>
      </c>
      <c r="FW111" s="52" t="n">
        <v>0</v>
      </c>
      <c r="FX111" s="43" t="n">
        <f aca="false">FW111/4</f>
        <v>0</v>
      </c>
      <c r="FY111" s="43" t="n">
        <f aca="false">FW111/4</f>
        <v>0</v>
      </c>
      <c r="FZ111" s="43" t="n">
        <f aca="false">FW111/4</f>
        <v>0</v>
      </c>
      <c r="GA111" s="43" t="n">
        <f aca="false">FW111/4</f>
        <v>0</v>
      </c>
    </row>
    <row r="112" s="42" customFormat="true" ht="18.75" hidden="false" customHeight="true" outlineLevel="0" collapsed="false">
      <c r="A112" s="180" t="s">
        <v>134</v>
      </c>
      <c r="B112" s="221" t="s">
        <v>279</v>
      </c>
      <c r="C112" s="201" t="s">
        <v>280</v>
      </c>
      <c r="D112" s="126" t="n">
        <v>30</v>
      </c>
      <c r="E112" s="126"/>
      <c r="F112" s="5" t="n">
        <v>4.3493</v>
      </c>
      <c r="G112" s="191" t="n">
        <v>130479</v>
      </c>
      <c r="H112" s="188" t="n">
        <v>2.583</v>
      </c>
      <c r="I112" s="188" t="n">
        <v>1.182</v>
      </c>
      <c r="J112" s="188" t="n">
        <v>0.4087</v>
      </c>
      <c r="K112" s="188" t="n">
        <v>0.1756</v>
      </c>
      <c r="L112" s="104" t="n">
        <f aca="false">M112/D112/1000</f>
        <v>9.73033333333333</v>
      </c>
      <c r="M112" s="105" t="n">
        <f aca="false">R112+S112+T112</f>
        <v>291910</v>
      </c>
      <c r="N112" s="43" t="n">
        <f aca="false">M112/4</f>
        <v>72977.5</v>
      </c>
      <c r="O112" s="43" t="n">
        <f aca="false">M112/4</f>
        <v>72977.5</v>
      </c>
      <c r="P112" s="43" t="n">
        <f aca="false">M112/4</f>
        <v>72977.5</v>
      </c>
      <c r="Q112" s="43" t="n">
        <f aca="false">M112/4</f>
        <v>72977.5</v>
      </c>
      <c r="R112" s="106" t="n">
        <f aca="false">AC112+AL112+AU112+BD112+BM112+BV112+CH112</f>
        <v>229769</v>
      </c>
      <c r="S112" s="106" t="n">
        <f aca="false">AD112+AM112+AV112+BE112+BN112+BW112+CL112</f>
        <v>44451</v>
      </c>
      <c r="T112" s="106" t="n">
        <f aca="false">AE112+AN112+AW112+BF112+BO112+BX112+CS112</f>
        <v>17690</v>
      </c>
      <c r="U112" s="106" t="n">
        <f aca="false">FG112</f>
        <v>142</v>
      </c>
      <c r="V112" s="81" t="n">
        <v>0.163185</v>
      </c>
      <c r="W112" s="125" t="n">
        <f aca="false">X112/D112/1000</f>
        <v>0.266666666666667</v>
      </c>
      <c r="X112" s="44" t="n">
        <f aca="false">AC112+AD112+AE112</f>
        <v>8000</v>
      </c>
      <c r="Y112" s="43" t="n">
        <f aca="false">X112/4</f>
        <v>2000</v>
      </c>
      <c r="Z112" s="43" t="n">
        <f aca="false">X112/4</f>
        <v>2000</v>
      </c>
      <c r="AA112" s="43" t="n">
        <f aca="false">X112/4</f>
        <v>2000</v>
      </c>
      <c r="AB112" s="43" t="n">
        <f aca="false">X112/4</f>
        <v>2000</v>
      </c>
      <c r="AC112" s="44" t="n">
        <v>2000</v>
      </c>
      <c r="AD112" s="44" t="n">
        <v>6000</v>
      </c>
      <c r="AE112" s="45"/>
      <c r="AF112" s="108" t="n">
        <f aca="false">AG112/D112/1000</f>
        <v>1.06666666666667</v>
      </c>
      <c r="AG112" s="46" t="n">
        <f aca="false">AL112+AM112+AN112</f>
        <v>32000</v>
      </c>
      <c r="AH112" s="43" t="n">
        <f aca="false">AG112/4</f>
        <v>8000</v>
      </c>
      <c r="AI112" s="43" t="n">
        <f aca="false">AG112/4</f>
        <v>8000</v>
      </c>
      <c r="AJ112" s="43" t="n">
        <f aca="false">AG112/4</f>
        <v>8000</v>
      </c>
      <c r="AK112" s="43" t="n">
        <f aca="false">AG112/4</f>
        <v>8000</v>
      </c>
      <c r="AL112" s="202" t="n">
        <v>24459</v>
      </c>
      <c r="AM112" s="110" t="n">
        <v>7541</v>
      </c>
      <c r="AN112" s="109" t="n">
        <v>0</v>
      </c>
      <c r="AO112" s="111" t="n">
        <f aca="false">AP112/D112/1000</f>
        <v>0.466666666666667</v>
      </c>
      <c r="AP112" s="44" t="n">
        <f aca="false">AU112+AV112+AW112</f>
        <v>14000</v>
      </c>
      <c r="AQ112" s="43" t="n">
        <f aca="false">AP112/4</f>
        <v>3500</v>
      </c>
      <c r="AR112" s="43" t="n">
        <f aca="false">AP112/4</f>
        <v>3500</v>
      </c>
      <c r="AS112" s="43" t="n">
        <f aca="false">AP112/4</f>
        <v>3500</v>
      </c>
      <c r="AT112" s="43" t="n">
        <f aca="false">AP112/4</f>
        <v>3500</v>
      </c>
      <c r="AU112" s="43" t="n">
        <v>10580</v>
      </c>
      <c r="AV112" s="43" t="n">
        <v>3000</v>
      </c>
      <c r="AW112" s="53" t="n">
        <v>420</v>
      </c>
      <c r="AX112" s="112" t="n">
        <f aca="false">AY112/D112/1000</f>
        <v>0.333333333333333</v>
      </c>
      <c r="AY112" s="44" t="n">
        <f aca="false">BD112+BE112+BF112</f>
        <v>10000</v>
      </c>
      <c r="AZ112" s="43" t="n">
        <f aca="false">AY112/4</f>
        <v>2500</v>
      </c>
      <c r="BA112" s="43" t="n">
        <f aca="false">AY112/4</f>
        <v>2500</v>
      </c>
      <c r="BB112" s="43" t="n">
        <f aca="false">AY112/4</f>
        <v>2500</v>
      </c>
      <c r="BC112" s="43" t="n">
        <f aca="false">AY112/4</f>
        <v>2500</v>
      </c>
      <c r="BD112" s="65" t="n">
        <v>5000</v>
      </c>
      <c r="BE112" s="65" t="n">
        <v>5000</v>
      </c>
      <c r="BF112" s="43"/>
      <c r="BG112" s="112" t="n">
        <f aca="false">BH112/D112/1000</f>
        <v>0.466666666666667</v>
      </c>
      <c r="BH112" s="44" t="n">
        <f aca="false">BM112+BN112+BO112</f>
        <v>14000</v>
      </c>
      <c r="BI112" s="43" t="n">
        <f aca="false">BH112/4</f>
        <v>3500</v>
      </c>
      <c r="BJ112" s="43" t="n">
        <f aca="false">BH112/4</f>
        <v>3500</v>
      </c>
      <c r="BK112" s="43" t="n">
        <f aca="false">BH112/4</f>
        <v>3500</v>
      </c>
      <c r="BL112" s="43" t="n">
        <f aca="false">BH112/4</f>
        <v>3500</v>
      </c>
      <c r="BM112" s="43" t="n">
        <v>7000</v>
      </c>
      <c r="BN112" s="43" t="n">
        <v>7000</v>
      </c>
      <c r="BO112" s="43"/>
      <c r="BP112" s="112" t="n">
        <f aca="false">BQ112/D112/1000</f>
        <v>0.1</v>
      </c>
      <c r="BQ112" s="50" t="n">
        <f aca="false">BV112+BW112+BX112</f>
        <v>3000</v>
      </c>
      <c r="BR112" s="43" t="n">
        <f aca="false">BQ112/4</f>
        <v>750</v>
      </c>
      <c r="BS112" s="43" t="n">
        <f aca="false">BQ112/4</f>
        <v>750</v>
      </c>
      <c r="BT112" s="43" t="n">
        <f aca="false">BQ112/4</f>
        <v>750</v>
      </c>
      <c r="BU112" s="43" t="n">
        <f aca="false">BQ112/4</f>
        <v>750</v>
      </c>
      <c r="BV112" s="45" t="n">
        <v>730</v>
      </c>
      <c r="BW112" s="43" t="n">
        <v>2270</v>
      </c>
      <c r="BX112" s="43"/>
      <c r="BY112" s="128" t="n">
        <f aca="false">CE112+CJ112+CQ112</f>
        <v>2.6787</v>
      </c>
      <c r="BZ112" s="115" t="n">
        <f aca="false">(BY112*D112*1000)*V112</f>
        <v>13113.709785</v>
      </c>
      <c r="CA112" s="116" t="n">
        <f aca="false">CB112/D112/1000</f>
        <v>7.03033333333333</v>
      </c>
      <c r="CB112" s="116" t="n">
        <f aca="false">CH112+CL112+CS112</f>
        <v>210910</v>
      </c>
      <c r="CC112" s="117" t="n">
        <f aca="false">CB112*V112</f>
        <v>34417.34835</v>
      </c>
      <c r="CD112" s="126" t="n">
        <v>4</v>
      </c>
      <c r="CE112" s="126" t="n">
        <v>1.86</v>
      </c>
      <c r="CF112" s="118" t="n">
        <f aca="false">(CE112*D112*1000)*V112</f>
        <v>9105.723</v>
      </c>
      <c r="CG112" s="119" t="n">
        <f aca="false">CH112/D112/1000</f>
        <v>6</v>
      </c>
      <c r="CH112" s="120" t="n">
        <v>180000</v>
      </c>
      <c r="CI112" s="120" t="n">
        <f aca="false">CH112*V112</f>
        <v>29373.3</v>
      </c>
      <c r="CJ112" s="126" t="n">
        <v>0.45</v>
      </c>
      <c r="CK112" s="116" t="n">
        <f aca="false">CL112/D112/1000</f>
        <v>0.454666666666667</v>
      </c>
      <c r="CL112" s="129" t="n">
        <v>13640</v>
      </c>
      <c r="CM112" s="43" t="n">
        <f aca="false">CL112/4</f>
        <v>3410</v>
      </c>
      <c r="CN112" s="43" t="n">
        <f aca="false">CL112/4</f>
        <v>3410</v>
      </c>
      <c r="CO112" s="43" t="n">
        <f aca="false">CL112/4</f>
        <v>3410</v>
      </c>
      <c r="CP112" s="43" t="n">
        <f aca="false">CL112/4</f>
        <v>3410</v>
      </c>
      <c r="CQ112" s="126" t="n">
        <v>0.3687</v>
      </c>
      <c r="CR112" s="115" t="n">
        <f aca="false">CS112/D112/1000</f>
        <v>0.575666666666667</v>
      </c>
      <c r="CS112" s="45" t="n">
        <f aca="false">CT112+CY112+DD112+DI112+DN112+DS112+DX112+EC112+EH112+EM112+ER112+EW112</f>
        <v>17270</v>
      </c>
      <c r="CT112" s="46" t="n">
        <v>0</v>
      </c>
      <c r="CU112" s="43" t="n">
        <f aca="false">CT112/4</f>
        <v>0</v>
      </c>
      <c r="CV112" s="43" t="n">
        <f aca="false">CT112/4</f>
        <v>0</v>
      </c>
      <c r="CW112" s="43" t="n">
        <f aca="false">CT112/4</f>
        <v>0</v>
      </c>
      <c r="CX112" s="43" t="n">
        <f aca="false">CT112/4</f>
        <v>0</v>
      </c>
      <c r="CY112" s="53" t="n">
        <v>0</v>
      </c>
      <c r="CZ112" s="52" t="n">
        <f aca="false">CY112/4</f>
        <v>0</v>
      </c>
      <c r="DA112" s="52" t="n">
        <f aca="false">CY112/4</f>
        <v>0</v>
      </c>
      <c r="DB112" s="52" t="n">
        <f aca="false">CY112/4</f>
        <v>0</v>
      </c>
      <c r="DC112" s="52" t="n">
        <f aca="false">CY112/4</f>
        <v>0</v>
      </c>
      <c r="DD112" s="53" t="n">
        <v>0</v>
      </c>
      <c r="DE112" s="52" t="n">
        <f aca="false">DD112/4</f>
        <v>0</v>
      </c>
      <c r="DF112" s="52" t="n">
        <f aca="false">DD112/4</f>
        <v>0</v>
      </c>
      <c r="DG112" s="52" t="n">
        <f aca="false">DD112/4</f>
        <v>0</v>
      </c>
      <c r="DH112" s="52" t="n">
        <f aca="false">DD112/4</f>
        <v>0</v>
      </c>
      <c r="DI112" s="53" t="n">
        <v>6300</v>
      </c>
      <c r="DJ112" s="52" t="n">
        <f aca="false">DI112/4</f>
        <v>1575</v>
      </c>
      <c r="DK112" s="52" t="n">
        <f aca="false">DI112/4</f>
        <v>1575</v>
      </c>
      <c r="DL112" s="52" t="n">
        <f aca="false">DI112/4</f>
        <v>1575</v>
      </c>
      <c r="DM112" s="52" t="n">
        <f aca="false">DI112/4</f>
        <v>1575</v>
      </c>
      <c r="DN112" s="53" t="n">
        <v>0</v>
      </c>
      <c r="DO112" s="52" t="n">
        <f aca="false">DN112/4</f>
        <v>0</v>
      </c>
      <c r="DP112" s="52" t="n">
        <f aca="false">DN112/4</f>
        <v>0</v>
      </c>
      <c r="DQ112" s="52" t="n">
        <f aca="false">DN112/4</f>
        <v>0</v>
      </c>
      <c r="DR112" s="52" t="n">
        <f aca="false">DN112/4</f>
        <v>0</v>
      </c>
      <c r="DS112" s="53" t="n">
        <v>0</v>
      </c>
      <c r="DT112" s="52" t="n">
        <f aca="false">DS112/4</f>
        <v>0</v>
      </c>
      <c r="DU112" s="52" t="n">
        <f aca="false">DS112/4</f>
        <v>0</v>
      </c>
      <c r="DV112" s="52" t="n">
        <f aca="false">DS112/4</f>
        <v>0</v>
      </c>
      <c r="DW112" s="52" t="n">
        <f aca="false">DS112/4</f>
        <v>0</v>
      </c>
      <c r="DX112" s="53" t="n">
        <v>70</v>
      </c>
      <c r="DY112" s="52" t="n">
        <f aca="false">DX112/4</f>
        <v>17.5</v>
      </c>
      <c r="DZ112" s="52" t="n">
        <f aca="false">DX112/4</f>
        <v>17.5</v>
      </c>
      <c r="EA112" s="52" t="n">
        <f aca="false">DX112/4</f>
        <v>17.5</v>
      </c>
      <c r="EB112" s="52" t="n">
        <f aca="false">DX112/4</f>
        <v>17.5</v>
      </c>
      <c r="EC112" s="53" t="n">
        <v>10800</v>
      </c>
      <c r="ED112" s="52" t="n">
        <f aca="false">EC112/4</f>
        <v>2700</v>
      </c>
      <c r="EE112" s="52" t="n">
        <f aca="false">EC112/4</f>
        <v>2700</v>
      </c>
      <c r="EF112" s="52" t="n">
        <f aca="false">EC112/4</f>
        <v>2700</v>
      </c>
      <c r="EG112" s="52" t="n">
        <f aca="false">EC112/4</f>
        <v>2700</v>
      </c>
      <c r="EH112" s="53" t="n">
        <v>0</v>
      </c>
      <c r="EI112" s="52" t="n">
        <f aca="false">EH112/4</f>
        <v>0</v>
      </c>
      <c r="EJ112" s="52" t="n">
        <f aca="false">EH112/4</f>
        <v>0</v>
      </c>
      <c r="EK112" s="52" t="n">
        <f aca="false">EH112/4</f>
        <v>0</v>
      </c>
      <c r="EL112" s="52" t="n">
        <f aca="false">EH112/4</f>
        <v>0</v>
      </c>
      <c r="EM112" s="122" t="n">
        <v>100</v>
      </c>
      <c r="EN112" s="122" t="n">
        <v>25</v>
      </c>
      <c r="EO112" s="122" t="n">
        <v>25</v>
      </c>
      <c r="EP112" s="122" t="n">
        <v>25</v>
      </c>
      <c r="EQ112" s="122" t="n">
        <v>25</v>
      </c>
      <c r="ER112" s="132" t="n">
        <v>0</v>
      </c>
      <c r="ES112" s="43" t="n">
        <f aca="false">ER112/4</f>
        <v>0</v>
      </c>
      <c r="ET112" s="43" t="n">
        <f aca="false">ER112/4</f>
        <v>0</v>
      </c>
      <c r="EU112" s="43" t="n">
        <f aca="false">ER112/4</f>
        <v>0</v>
      </c>
      <c r="EV112" s="43" t="n">
        <f aca="false">ER112/4</f>
        <v>0</v>
      </c>
      <c r="EW112" s="53"/>
      <c r="EX112" s="43" t="n">
        <f aca="false">EW112/4</f>
        <v>0</v>
      </c>
      <c r="EY112" s="43" t="n">
        <f aca="false">EW112/4</f>
        <v>0</v>
      </c>
      <c r="EZ112" s="43" t="n">
        <f aca="false">EW112/4</f>
        <v>0</v>
      </c>
      <c r="FA112" s="43" t="n">
        <f aca="false">EW112/4</f>
        <v>0</v>
      </c>
      <c r="FB112" s="43"/>
      <c r="FC112" s="43"/>
      <c r="FD112" s="43"/>
      <c r="FE112" s="43"/>
      <c r="FF112" s="43"/>
      <c r="FG112" s="123" t="n">
        <f aca="false">FH112+FM112+FR112+FW112</f>
        <v>142</v>
      </c>
      <c r="FH112" s="52" t="n">
        <v>140</v>
      </c>
      <c r="FI112" s="43" t="n">
        <v>70</v>
      </c>
      <c r="FJ112" s="43" t="n">
        <v>0</v>
      </c>
      <c r="FK112" s="43" t="n">
        <v>70</v>
      </c>
      <c r="FL112" s="43" t="n">
        <v>0</v>
      </c>
      <c r="FM112" s="52" t="n">
        <v>0</v>
      </c>
      <c r="FN112" s="43" t="n">
        <f aca="false">FM112/4</f>
        <v>0</v>
      </c>
      <c r="FO112" s="43" t="n">
        <f aca="false">FM112/4</f>
        <v>0</v>
      </c>
      <c r="FP112" s="43" t="n">
        <f aca="false">FM112/4</f>
        <v>0</v>
      </c>
      <c r="FQ112" s="43" t="n">
        <f aca="false">FM112/4</f>
        <v>0</v>
      </c>
      <c r="FR112" s="52" t="n">
        <v>2</v>
      </c>
      <c r="FS112" s="43" t="n">
        <f aca="false">FR112/4</f>
        <v>0.5</v>
      </c>
      <c r="FT112" s="43" t="n">
        <f aca="false">FR112/4</f>
        <v>0.5</v>
      </c>
      <c r="FU112" s="43" t="n">
        <f aca="false">FR112/4</f>
        <v>0.5</v>
      </c>
      <c r="FV112" s="43" t="n">
        <f aca="false">FR112/4</f>
        <v>0.5</v>
      </c>
      <c r="FW112" s="52" t="n">
        <v>0</v>
      </c>
      <c r="FX112" s="43" t="n">
        <f aca="false">FW112/4</f>
        <v>0</v>
      </c>
      <c r="FY112" s="43" t="n">
        <f aca="false">FW112/4</f>
        <v>0</v>
      </c>
      <c r="FZ112" s="43" t="n">
        <f aca="false">FW112/4</f>
        <v>0</v>
      </c>
      <c r="GA112" s="43" t="n">
        <f aca="false">FW112/4</f>
        <v>0</v>
      </c>
    </row>
    <row r="113" s="42" customFormat="true" ht="24" hidden="false" customHeight="true" outlineLevel="0" collapsed="false">
      <c r="A113" s="75" t="s">
        <v>281</v>
      </c>
      <c r="B113" s="92" t="s">
        <v>282</v>
      </c>
      <c r="C113" s="98"/>
      <c r="D113" s="53"/>
      <c r="E113" s="53"/>
      <c r="F113" s="57"/>
      <c r="G113" s="53"/>
      <c r="H113" s="53"/>
      <c r="I113" s="53"/>
      <c r="J113" s="53"/>
      <c r="K113" s="53"/>
      <c r="L113" s="104"/>
      <c r="M113" s="105"/>
      <c r="N113" s="43"/>
      <c r="O113" s="43"/>
      <c r="P113" s="43"/>
      <c r="Q113" s="43"/>
      <c r="R113" s="106"/>
      <c r="S113" s="106"/>
      <c r="T113" s="106"/>
      <c r="U113" s="106" t="n">
        <f aca="false">FG113</f>
        <v>0</v>
      </c>
      <c r="V113" s="81"/>
      <c r="W113" s="125"/>
      <c r="X113" s="44"/>
      <c r="Y113" s="43"/>
      <c r="Z113" s="43"/>
      <c r="AA113" s="43"/>
      <c r="AB113" s="43"/>
      <c r="AC113" s="44"/>
      <c r="AD113" s="44"/>
      <c r="AE113" s="45"/>
      <c r="AF113" s="108"/>
      <c r="AG113" s="46"/>
      <c r="AH113" s="43"/>
      <c r="AI113" s="43"/>
      <c r="AJ113" s="43"/>
      <c r="AK113" s="43"/>
      <c r="AL113" s="109"/>
      <c r="AM113" s="110"/>
      <c r="AN113" s="109"/>
      <c r="AO113" s="111"/>
      <c r="AP113" s="44"/>
      <c r="AQ113" s="43"/>
      <c r="AR113" s="43"/>
      <c r="AS113" s="43"/>
      <c r="AT113" s="43"/>
      <c r="AU113" s="53"/>
      <c r="AV113" s="53"/>
      <c r="AW113" s="53"/>
      <c r="AX113" s="112"/>
      <c r="AY113" s="44"/>
      <c r="AZ113" s="43"/>
      <c r="BA113" s="43"/>
      <c r="BB113" s="43"/>
      <c r="BC113" s="43"/>
      <c r="BD113" s="113"/>
      <c r="BE113" s="113"/>
      <c r="BF113" s="53"/>
      <c r="BG113" s="112"/>
      <c r="BH113" s="44"/>
      <c r="BI113" s="43"/>
      <c r="BJ113" s="43"/>
      <c r="BK113" s="43"/>
      <c r="BL113" s="43"/>
      <c r="BM113" s="53"/>
      <c r="BN113" s="53"/>
      <c r="BO113" s="53"/>
      <c r="BP113" s="112"/>
      <c r="BQ113" s="50"/>
      <c r="BR113" s="43"/>
      <c r="BS113" s="43"/>
      <c r="BT113" s="43"/>
      <c r="BU113" s="43"/>
      <c r="BV113" s="96"/>
      <c r="BW113" s="53"/>
      <c r="BX113" s="53"/>
      <c r="BY113" s="131"/>
      <c r="BZ113" s="115" t="n">
        <f aca="false">(BY113*D113*1000)*V113</f>
        <v>0</v>
      </c>
      <c r="CA113" s="116"/>
      <c r="CB113" s="116"/>
      <c r="CC113" s="117" t="n">
        <f aca="false">CB113*V113</f>
        <v>0</v>
      </c>
      <c r="CD113" s="53"/>
      <c r="CE113" s="53"/>
      <c r="CF113" s="118" t="n">
        <f aca="false">(CE113*D113*1000)*V113</f>
        <v>0</v>
      </c>
      <c r="CG113" s="119"/>
      <c r="CH113" s="120"/>
      <c r="CI113" s="120" t="n">
        <f aca="false">CH113*V113</f>
        <v>0</v>
      </c>
      <c r="CJ113" s="53"/>
      <c r="CK113" s="116"/>
      <c r="CL113" s="96"/>
      <c r="CM113" s="43"/>
      <c r="CN113" s="43"/>
      <c r="CO113" s="43"/>
      <c r="CP113" s="43"/>
      <c r="CQ113" s="53"/>
      <c r="CR113" s="115"/>
      <c r="CS113" s="45" t="n">
        <f aca="false">CT113+CY113+DD113+DI113+DN113+DS113+DX113+EC113+EH113+EM113+ER113+EW113</f>
        <v>0</v>
      </c>
      <c r="CT113" s="46"/>
      <c r="CU113" s="43"/>
      <c r="CV113" s="43"/>
      <c r="CW113" s="43"/>
      <c r="CX113" s="43"/>
      <c r="CY113" s="53"/>
      <c r="CZ113" s="52"/>
      <c r="DA113" s="52"/>
      <c r="DB113" s="52"/>
      <c r="DC113" s="52"/>
      <c r="DD113" s="53"/>
      <c r="DE113" s="52"/>
      <c r="DF113" s="52"/>
      <c r="DG113" s="52"/>
      <c r="DH113" s="52"/>
      <c r="DI113" s="53"/>
      <c r="DJ113" s="52"/>
      <c r="DK113" s="52"/>
      <c r="DL113" s="52"/>
      <c r="DM113" s="52"/>
      <c r="DN113" s="53"/>
      <c r="DO113" s="52"/>
      <c r="DP113" s="52"/>
      <c r="DQ113" s="52"/>
      <c r="DR113" s="52"/>
      <c r="DS113" s="53"/>
      <c r="DT113" s="52"/>
      <c r="DU113" s="52"/>
      <c r="DV113" s="52"/>
      <c r="DW113" s="52"/>
      <c r="DX113" s="53"/>
      <c r="DY113" s="52"/>
      <c r="DZ113" s="52"/>
      <c r="EA113" s="52"/>
      <c r="EB113" s="52"/>
      <c r="EC113" s="53"/>
      <c r="ED113" s="52"/>
      <c r="EE113" s="52"/>
      <c r="EF113" s="52"/>
      <c r="EG113" s="52"/>
      <c r="EH113" s="53"/>
      <c r="EI113" s="52"/>
      <c r="EJ113" s="52"/>
      <c r="EK113" s="52"/>
      <c r="EL113" s="52"/>
      <c r="EM113" s="122" t="n">
        <v>0</v>
      </c>
      <c r="EN113" s="122" t="n">
        <v>0</v>
      </c>
      <c r="EO113" s="122" t="n">
        <v>0</v>
      </c>
      <c r="EP113" s="122" t="n">
        <v>0</v>
      </c>
      <c r="EQ113" s="122" t="n">
        <v>0</v>
      </c>
      <c r="ER113" s="132"/>
      <c r="ES113" s="43"/>
      <c r="ET113" s="43"/>
      <c r="EU113" s="43"/>
      <c r="EV113" s="43"/>
      <c r="EW113" s="53"/>
      <c r="EX113" s="43"/>
      <c r="EY113" s="43"/>
      <c r="EZ113" s="43"/>
      <c r="FA113" s="43"/>
      <c r="FB113" s="43"/>
      <c r="FC113" s="43"/>
      <c r="FD113" s="43"/>
      <c r="FE113" s="43"/>
      <c r="FF113" s="43"/>
      <c r="FG113" s="123" t="n">
        <f aca="false">FH113+FM113+FR113+FW113</f>
        <v>0</v>
      </c>
      <c r="FH113" s="52"/>
      <c r="FI113" s="43"/>
      <c r="FJ113" s="43"/>
      <c r="FK113" s="43"/>
      <c r="FL113" s="43"/>
      <c r="FM113" s="52"/>
      <c r="FN113" s="43"/>
      <c r="FO113" s="43"/>
      <c r="FP113" s="43"/>
      <c r="FQ113" s="43"/>
      <c r="FR113" s="52"/>
      <c r="FS113" s="43"/>
      <c r="FT113" s="43"/>
      <c r="FU113" s="43"/>
      <c r="FV113" s="43"/>
      <c r="FW113" s="52"/>
      <c r="FX113" s="43"/>
      <c r="FY113" s="43"/>
      <c r="FZ113" s="43"/>
      <c r="GA113" s="43"/>
    </row>
    <row r="114" s="42" customFormat="true" ht="15.75" hidden="false" customHeight="true" outlineLevel="0" collapsed="false">
      <c r="A114" s="75" t="s">
        <v>283</v>
      </c>
      <c r="B114" s="92" t="s">
        <v>284</v>
      </c>
      <c r="C114" s="98"/>
      <c r="D114" s="53"/>
      <c r="E114" s="53"/>
      <c r="F114" s="57"/>
      <c r="G114" s="53"/>
      <c r="H114" s="53"/>
      <c r="I114" s="53"/>
      <c r="J114" s="53"/>
      <c r="K114" s="53"/>
      <c r="L114" s="104"/>
      <c r="M114" s="105"/>
      <c r="N114" s="43"/>
      <c r="O114" s="43"/>
      <c r="P114" s="43"/>
      <c r="Q114" s="43"/>
      <c r="R114" s="106"/>
      <c r="S114" s="106"/>
      <c r="T114" s="106"/>
      <c r="U114" s="106" t="n">
        <f aca="false">FG114</f>
        <v>0</v>
      </c>
      <c r="V114" s="81"/>
      <c r="W114" s="125"/>
      <c r="X114" s="44"/>
      <c r="Y114" s="43"/>
      <c r="Z114" s="43"/>
      <c r="AA114" s="43"/>
      <c r="AB114" s="43"/>
      <c r="AC114" s="44"/>
      <c r="AD114" s="44"/>
      <c r="AE114" s="45"/>
      <c r="AF114" s="108"/>
      <c r="AG114" s="46"/>
      <c r="AH114" s="43"/>
      <c r="AI114" s="43"/>
      <c r="AJ114" s="43"/>
      <c r="AK114" s="43"/>
      <c r="AL114" s="109"/>
      <c r="AM114" s="110"/>
      <c r="AN114" s="109"/>
      <c r="AO114" s="111"/>
      <c r="AP114" s="44"/>
      <c r="AQ114" s="43"/>
      <c r="AR114" s="43"/>
      <c r="AS114" s="43"/>
      <c r="AT114" s="43"/>
      <c r="AU114" s="53"/>
      <c r="AV114" s="53"/>
      <c r="AW114" s="53"/>
      <c r="AX114" s="112"/>
      <c r="AY114" s="44"/>
      <c r="AZ114" s="43"/>
      <c r="BA114" s="43"/>
      <c r="BB114" s="43"/>
      <c r="BC114" s="43"/>
      <c r="BD114" s="113"/>
      <c r="BE114" s="113"/>
      <c r="BF114" s="53"/>
      <c r="BG114" s="112"/>
      <c r="BH114" s="44"/>
      <c r="BI114" s="43"/>
      <c r="BJ114" s="43"/>
      <c r="BK114" s="43"/>
      <c r="BL114" s="43"/>
      <c r="BM114" s="53"/>
      <c r="BN114" s="53"/>
      <c r="BO114" s="53"/>
      <c r="BP114" s="112"/>
      <c r="BQ114" s="50"/>
      <c r="BR114" s="43"/>
      <c r="BS114" s="43"/>
      <c r="BT114" s="43"/>
      <c r="BU114" s="43"/>
      <c r="BV114" s="96"/>
      <c r="BW114" s="53"/>
      <c r="BX114" s="53"/>
      <c r="BY114" s="131"/>
      <c r="BZ114" s="115" t="n">
        <f aca="false">(BY114*D114*1000)*V114</f>
        <v>0</v>
      </c>
      <c r="CA114" s="116"/>
      <c r="CB114" s="116"/>
      <c r="CC114" s="117" t="n">
        <f aca="false">CB114*V114</f>
        <v>0</v>
      </c>
      <c r="CD114" s="53"/>
      <c r="CE114" s="53"/>
      <c r="CF114" s="118" t="n">
        <f aca="false">(CE114*D114*1000)*V114</f>
        <v>0</v>
      </c>
      <c r="CG114" s="119"/>
      <c r="CH114" s="120"/>
      <c r="CI114" s="120" t="n">
        <f aca="false">CH114*V114</f>
        <v>0</v>
      </c>
      <c r="CJ114" s="53"/>
      <c r="CK114" s="116"/>
      <c r="CL114" s="96"/>
      <c r="CM114" s="43"/>
      <c r="CN114" s="43"/>
      <c r="CO114" s="43"/>
      <c r="CP114" s="43"/>
      <c r="CQ114" s="53"/>
      <c r="CR114" s="115"/>
      <c r="CS114" s="45" t="n">
        <f aca="false">CT114+CY114+DD114+DI114+DN114+DS114+DX114+EC114+EH114+EM114+ER114+EW114</f>
        <v>0</v>
      </c>
      <c r="CT114" s="46"/>
      <c r="CU114" s="43"/>
      <c r="CV114" s="43"/>
      <c r="CW114" s="43"/>
      <c r="CX114" s="43"/>
      <c r="CY114" s="53"/>
      <c r="CZ114" s="52"/>
      <c r="DA114" s="52"/>
      <c r="DB114" s="52"/>
      <c r="DC114" s="52"/>
      <c r="DD114" s="53"/>
      <c r="DE114" s="52"/>
      <c r="DF114" s="52"/>
      <c r="DG114" s="52"/>
      <c r="DH114" s="52"/>
      <c r="DI114" s="53"/>
      <c r="DJ114" s="52"/>
      <c r="DK114" s="52"/>
      <c r="DL114" s="52"/>
      <c r="DM114" s="52"/>
      <c r="DN114" s="53"/>
      <c r="DO114" s="52"/>
      <c r="DP114" s="52"/>
      <c r="DQ114" s="52"/>
      <c r="DR114" s="52"/>
      <c r="DS114" s="53"/>
      <c r="DT114" s="52"/>
      <c r="DU114" s="52"/>
      <c r="DV114" s="52"/>
      <c r="DW114" s="52"/>
      <c r="DX114" s="53"/>
      <c r="DY114" s="52"/>
      <c r="DZ114" s="52"/>
      <c r="EA114" s="52"/>
      <c r="EB114" s="52"/>
      <c r="EC114" s="53"/>
      <c r="ED114" s="52"/>
      <c r="EE114" s="52"/>
      <c r="EF114" s="52"/>
      <c r="EG114" s="52"/>
      <c r="EH114" s="53"/>
      <c r="EI114" s="52"/>
      <c r="EJ114" s="52"/>
      <c r="EK114" s="52"/>
      <c r="EL114" s="52"/>
      <c r="EM114" s="122" t="n">
        <v>0</v>
      </c>
      <c r="EN114" s="122" t="n">
        <v>0</v>
      </c>
      <c r="EO114" s="122" t="n">
        <v>0</v>
      </c>
      <c r="EP114" s="122" t="n">
        <v>0</v>
      </c>
      <c r="EQ114" s="122" t="n">
        <v>0</v>
      </c>
      <c r="ER114" s="132"/>
      <c r="ES114" s="43"/>
      <c r="ET114" s="43"/>
      <c r="EU114" s="43"/>
      <c r="EV114" s="43"/>
      <c r="EW114" s="53"/>
      <c r="EX114" s="43"/>
      <c r="EY114" s="43"/>
      <c r="EZ114" s="43"/>
      <c r="FA114" s="43"/>
      <c r="FB114" s="43"/>
      <c r="FC114" s="43"/>
      <c r="FD114" s="43"/>
      <c r="FE114" s="43"/>
      <c r="FF114" s="43"/>
      <c r="FG114" s="123" t="n">
        <f aca="false">FH114+FM114+FR114+FW114</f>
        <v>0</v>
      </c>
      <c r="FH114" s="52"/>
      <c r="FI114" s="43"/>
      <c r="FJ114" s="43"/>
      <c r="FK114" s="43"/>
      <c r="FL114" s="43"/>
      <c r="FM114" s="52"/>
      <c r="FN114" s="43"/>
      <c r="FO114" s="43"/>
      <c r="FP114" s="43"/>
      <c r="FQ114" s="43"/>
      <c r="FR114" s="52"/>
      <c r="FS114" s="43"/>
      <c r="FT114" s="43"/>
      <c r="FU114" s="43"/>
      <c r="FV114" s="43"/>
      <c r="FW114" s="52"/>
      <c r="FX114" s="43"/>
      <c r="FY114" s="43"/>
      <c r="FZ114" s="43"/>
      <c r="GA114" s="43"/>
    </row>
    <row r="115" s="194" customFormat="true" ht="19.5" hidden="false" customHeight="false" outlineLevel="0" collapsed="false">
      <c r="A115" s="75"/>
      <c r="B115" s="222" t="s">
        <v>285</v>
      </c>
      <c r="C115" s="98" t="s">
        <v>286</v>
      </c>
      <c r="D115" s="99" t="n">
        <v>25</v>
      </c>
      <c r="E115" s="100" t="n">
        <v>1.206</v>
      </c>
      <c r="F115" s="101" t="n">
        <v>1.838</v>
      </c>
      <c r="G115" s="102" t="n">
        <v>45950</v>
      </c>
      <c r="H115" s="103" t="n">
        <v>0.22</v>
      </c>
      <c r="I115" s="103" t="n">
        <v>1.029</v>
      </c>
      <c r="J115" s="103" t="n">
        <v>0.57</v>
      </c>
      <c r="K115" s="103" t="n">
        <v>0.019</v>
      </c>
      <c r="L115" s="104" t="n">
        <f aca="false">M115/D115/1000</f>
        <v>1.8324</v>
      </c>
      <c r="M115" s="105" t="n">
        <f aca="false">R115+S115+T115</f>
        <v>45810</v>
      </c>
      <c r="N115" s="43" t="n">
        <f aca="false">M115/4</f>
        <v>11452.5</v>
      </c>
      <c r="O115" s="43" t="n">
        <f aca="false">M115/4</f>
        <v>11452.5</v>
      </c>
      <c r="P115" s="43" t="n">
        <f aca="false">M115/4</f>
        <v>11452.5</v>
      </c>
      <c r="Q115" s="43" t="n">
        <f aca="false">M115/4</f>
        <v>11452.5</v>
      </c>
      <c r="R115" s="106" t="n">
        <f aca="false">AC115+AL115+AU115+BD115+BM115+BV115+CH115</f>
        <v>3350</v>
      </c>
      <c r="S115" s="106" t="n">
        <f aca="false">AD115+AM115+AV115+BE115+BN115+BW115+CL115</f>
        <v>28030</v>
      </c>
      <c r="T115" s="106" t="n">
        <f aca="false">AE115+AN115+AW115+BF115+BO115+BX115+CS115</f>
        <v>14430</v>
      </c>
      <c r="U115" s="106" t="n">
        <f aca="false">FG115</f>
        <v>0</v>
      </c>
      <c r="V115" s="81" t="n">
        <v>5.0094</v>
      </c>
      <c r="W115" s="125" t="n">
        <f aca="false">X115/D115/1000</f>
        <v>0.04</v>
      </c>
      <c r="X115" s="44" t="n">
        <f aca="false">AC115+AD115+AE115</f>
        <v>1000</v>
      </c>
      <c r="Y115" s="43" t="n">
        <f aca="false">X115/4</f>
        <v>250</v>
      </c>
      <c r="Z115" s="43" t="n">
        <f aca="false">X115/4</f>
        <v>250</v>
      </c>
      <c r="AA115" s="43" t="n">
        <f aca="false">X115/4</f>
        <v>250</v>
      </c>
      <c r="AB115" s="43" t="n">
        <f aca="false">X115/4</f>
        <v>250</v>
      </c>
      <c r="AC115" s="44"/>
      <c r="AD115" s="44" t="n">
        <v>1000</v>
      </c>
      <c r="AE115" s="45"/>
      <c r="AF115" s="108" t="n">
        <f aca="false">AG115/D115/1000</f>
        <v>0.0014</v>
      </c>
      <c r="AG115" s="46" t="n">
        <f aca="false">AL115+AM115+AN115</f>
        <v>35</v>
      </c>
      <c r="AH115" s="43" t="n">
        <f aca="false">AG115/4</f>
        <v>8.75</v>
      </c>
      <c r="AI115" s="43" t="n">
        <f aca="false">AG115/4</f>
        <v>8.75</v>
      </c>
      <c r="AJ115" s="43" t="n">
        <f aca="false">AG115/4</f>
        <v>8.75</v>
      </c>
      <c r="AK115" s="43" t="n">
        <f aca="false">AG115/4</f>
        <v>8.75</v>
      </c>
      <c r="AL115" s="109" t="n">
        <v>0</v>
      </c>
      <c r="AM115" s="110" t="n">
        <v>35</v>
      </c>
      <c r="AN115" s="109" t="n">
        <v>0</v>
      </c>
      <c r="AO115" s="111" t="n">
        <f aca="false">AP115/D115/1000</f>
        <v>0.06</v>
      </c>
      <c r="AP115" s="44" t="n">
        <f aca="false">AU115+AV115+AW115</f>
        <v>1500</v>
      </c>
      <c r="AQ115" s="43" t="n">
        <f aca="false">AP115/4</f>
        <v>375</v>
      </c>
      <c r="AR115" s="43" t="n">
        <f aca="false">AP115/4</f>
        <v>375</v>
      </c>
      <c r="AS115" s="43" t="n">
        <f aca="false">AP115/4</f>
        <v>375</v>
      </c>
      <c r="AT115" s="43" t="n">
        <f aca="false">AP115/4</f>
        <v>375</v>
      </c>
      <c r="AU115" s="53"/>
      <c r="AV115" s="53" t="n">
        <v>750</v>
      </c>
      <c r="AW115" s="53" t="n">
        <v>750</v>
      </c>
      <c r="AX115" s="112" t="n">
        <f aca="false">AY115/D115/1000</f>
        <v>0.024</v>
      </c>
      <c r="AY115" s="44" t="n">
        <f aca="false">BD115+BE115+BF115</f>
        <v>600</v>
      </c>
      <c r="AZ115" s="43" t="n">
        <f aca="false">AY115/4</f>
        <v>150</v>
      </c>
      <c r="BA115" s="43" t="n">
        <f aca="false">AY115/4</f>
        <v>150</v>
      </c>
      <c r="BB115" s="43" t="n">
        <f aca="false">AY115/4</f>
        <v>150</v>
      </c>
      <c r="BC115" s="43" t="n">
        <f aca="false">AY115/4</f>
        <v>150</v>
      </c>
      <c r="BD115" s="113" t="n">
        <v>100</v>
      </c>
      <c r="BE115" s="113" t="n">
        <v>500</v>
      </c>
      <c r="BF115" s="53"/>
      <c r="BG115" s="112" t="n">
        <f aca="false">BH115/D115/1000</f>
        <v>0.35</v>
      </c>
      <c r="BH115" s="44" t="n">
        <v>8750</v>
      </c>
      <c r="BI115" s="43" t="n">
        <f aca="false">BH115/4</f>
        <v>2187.5</v>
      </c>
      <c r="BJ115" s="43" t="n">
        <f aca="false">BH115/4</f>
        <v>2187.5</v>
      </c>
      <c r="BK115" s="43" t="n">
        <f aca="false">BH115/4</f>
        <v>2187.5</v>
      </c>
      <c r="BL115" s="43" t="n">
        <f aca="false">BH115/4</f>
        <v>2187.5</v>
      </c>
      <c r="BM115" s="53" t="n">
        <v>750</v>
      </c>
      <c r="BN115" s="53" t="n">
        <v>8000</v>
      </c>
      <c r="BO115" s="53"/>
      <c r="BP115" s="112" t="n">
        <f aca="false">BQ115/D115/1000</f>
        <v>0.055</v>
      </c>
      <c r="BQ115" s="50" t="n">
        <f aca="false">BV115+BW115+BX115</f>
        <v>1375</v>
      </c>
      <c r="BR115" s="43" t="n">
        <f aca="false">BQ115/4</f>
        <v>343.75</v>
      </c>
      <c r="BS115" s="43" t="n">
        <f aca="false">BQ115/4</f>
        <v>343.75</v>
      </c>
      <c r="BT115" s="43" t="n">
        <f aca="false">BQ115/4</f>
        <v>343.75</v>
      </c>
      <c r="BU115" s="43" t="n">
        <f aca="false">BQ115/4</f>
        <v>343.75</v>
      </c>
      <c r="BV115" s="96"/>
      <c r="BW115" s="105" t="n">
        <v>1375</v>
      </c>
      <c r="BX115" s="53"/>
      <c r="BY115" s="114" t="n">
        <f aca="false">CE115+CJ115+CQ115</f>
        <v>1.279</v>
      </c>
      <c r="BZ115" s="115" t="n">
        <f aca="false">(BY115*D115*1000)*V115</f>
        <v>160175.565</v>
      </c>
      <c r="CA115" s="116" t="n">
        <f aca="false">CB115/D115/1000</f>
        <v>1.302</v>
      </c>
      <c r="CB115" s="116" t="n">
        <f aca="false">CH115+CL115+CS115</f>
        <v>32550</v>
      </c>
      <c r="CC115" s="117" t="n">
        <f aca="false">CB115*V115</f>
        <v>163055.97</v>
      </c>
      <c r="CD115" s="115" t="n">
        <v>0.95</v>
      </c>
      <c r="CE115" s="115" t="n">
        <v>0.2</v>
      </c>
      <c r="CF115" s="118" t="n">
        <f aca="false">(CE115*D115*1000)*V115</f>
        <v>25047</v>
      </c>
      <c r="CG115" s="119" t="n">
        <f aca="false">CH115/D115/1000</f>
        <v>0.1</v>
      </c>
      <c r="CH115" s="120" t="n">
        <v>2500</v>
      </c>
      <c r="CI115" s="120" t="n">
        <f aca="false">CH115*V115</f>
        <v>12523.5</v>
      </c>
      <c r="CJ115" s="118" t="n">
        <v>0.509</v>
      </c>
      <c r="CK115" s="116" t="n">
        <f aca="false">CL115/D115/1000</f>
        <v>0.6548</v>
      </c>
      <c r="CL115" s="223" t="n">
        <v>16370</v>
      </c>
      <c r="CM115" s="43" t="n">
        <f aca="false">CL115/4</f>
        <v>4092.5</v>
      </c>
      <c r="CN115" s="43" t="n">
        <f aca="false">CL115/4</f>
        <v>4092.5</v>
      </c>
      <c r="CO115" s="43" t="n">
        <f aca="false">CL115/4</f>
        <v>4092.5</v>
      </c>
      <c r="CP115" s="43" t="n">
        <f aca="false">CL115/4</f>
        <v>4092.5</v>
      </c>
      <c r="CQ115" s="115" t="n">
        <v>0.57</v>
      </c>
      <c r="CR115" s="115" t="n">
        <f aca="false">CS115/D115/1000</f>
        <v>0.5472</v>
      </c>
      <c r="CS115" s="45" t="n">
        <f aca="false">CT115+CY115+DD115+DI115+DN115+DS115+DX115+EC115+EH115+EM115+ER115+EW115</f>
        <v>13680</v>
      </c>
      <c r="CT115" s="46" t="n">
        <v>0</v>
      </c>
      <c r="CU115" s="43" t="n">
        <f aca="false">CT115/4</f>
        <v>0</v>
      </c>
      <c r="CV115" s="43" t="n">
        <f aca="false">CT115/4</f>
        <v>0</v>
      </c>
      <c r="CW115" s="43" t="n">
        <f aca="false">CT115/4</f>
        <v>0</v>
      </c>
      <c r="CX115" s="43" t="n">
        <f aca="false">CT115/4</f>
        <v>0</v>
      </c>
      <c r="CY115" s="53" t="n">
        <v>0</v>
      </c>
      <c r="CZ115" s="52" t="n">
        <f aca="false">CY115/4</f>
        <v>0</v>
      </c>
      <c r="DA115" s="52" t="n">
        <f aca="false">CY115/4</f>
        <v>0</v>
      </c>
      <c r="DB115" s="52" t="n">
        <f aca="false">CY115/4</f>
        <v>0</v>
      </c>
      <c r="DC115" s="52" t="n">
        <f aca="false">CY115/4</f>
        <v>0</v>
      </c>
      <c r="DD115" s="53" t="n">
        <v>0</v>
      </c>
      <c r="DE115" s="52" t="n">
        <f aca="false">DD115/4</f>
        <v>0</v>
      </c>
      <c r="DF115" s="52" t="n">
        <f aca="false">DD115/4</f>
        <v>0</v>
      </c>
      <c r="DG115" s="52" t="n">
        <f aca="false">DD115/4</f>
        <v>0</v>
      </c>
      <c r="DH115" s="52" t="n">
        <f aca="false">DD115/4</f>
        <v>0</v>
      </c>
      <c r="DI115" s="53" t="n">
        <v>12500</v>
      </c>
      <c r="DJ115" s="52" t="n">
        <f aca="false">DI115/4</f>
        <v>3125</v>
      </c>
      <c r="DK115" s="52" t="n">
        <f aca="false">DI115/4</f>
        <v>3125</v>
      </c>
      <c r="DL115" s="52" t="n">
        <f aca="false">DI115/4</f>
        <v>3125</v>
      </c>
      <c r="DM115" s="52" t="n">
        <f aca="false">DI115/4</f>
        <v>3125</v>
      </c>
      <c r="DN115" s="53" t="n">
        <v>1160</v>
      </c>
      <c r="DO115" s="52" t="n">
        <f aca="false">DN115/4</f>
        <v>290</v>
      </c>
      <c r="DP115" s="52" t="n">
        <f aca="false">DN115/4</f>
        <v>290</v>
      </c>
      <c r="DQ115" s="52" t="n">
        <f aca="false">DN115/4</f>
        <v>290</v>
      </c>
      <c r="DR115" s="52" t="n">
        <f aca="false">DN115/4</f>
        <v>290</v>
      </c>
      <c r="DS115" s="53" t="n">
        <v>0</v>
      </c>
      <c r="DT115" s="52" t="n">
        <f aca="false">DS115/4</f>
        <v>0</v>
      </c>
      <c r="DU115" s="52" t="n">
        <f aca="false">DS115/4</f>
        <v>0</v>
      </c>
      <c r="DV115" s="52" t="n">
        <f aca="false">DS115/4</f>
        <v>0</v>
      </c>
      <c r="DW115" s="52" t="n">
        <f aca="false">DS115/4</f>
        <v>0</v>
      </c>
      <c r="DX115" s="53" t="n">
        <v>0</v>
      </c>
      <c r="DY115" s="52" t="n">
        <f aca="false">DX115/4</f>
        <v>0</v>
      </c>
      <c r="DZ115" s="52" t="n">
        <f aca="false">DX115/4</f>
        <v>0</v>
      </c>
      <c r="EA115" s="52" t="n">
        <f aca="false">DX115/4</f>
        <v>0</v>
      </c>
      <c r="EB115" s="52" t="n">
        <f aca="false">DX115/4</f>
        <v>0</v>
      </c>
      <c r="EC115" s="53" t="n">
        <v>0</v>
      </c>
      <c r="ED115" s="52" t="n">
        <f aca="false">EC115/4</f>
        <v>0</v>
      </c>
      <c r="EE115" s="52" t="n">
        <f aca="false">EC115/4</f>
        <v>0</v>
      </c>
      <c r="EF115" s="52" t="n">
        <f aca="false">EC115/4</f>
        <v>0</v>
      </c>
      <c r="EG115" s="52" t="n">
        <f aca="false">EC115/4</f>
        <v>0</v>
      </c>
      <c r="EH115" s="53" t="n">
        <v>0</v>
      </c>
      <c r="EI115" s="52" t="n">
        <f aca="false">EH115/4</f>
        <v>0</v>
      </c>
      <c r="EJ115" s="52" t="n">
        <f aca="false">EH115/4</f>
        <v>0</v>
      </c>
      <c r="EK115" s="52" t="n">
        <f aca="false">EH115/4</f>
        <v>0</v>
      </c>
      <c r="EL115" s="52" t="n">
        <f aca="false">EH115/4</f>
        <v>0</v>
      </c>
      <c r="EM115" s="122" t="n">
        <v>20</v>
      </c>
      <c r="EN115" s="122" t="n">
        <v>5</v>
      </c>
      <c r="EO115" s="122" t="n">
        <v>5</v>
      </c>
      <c r="EP115" s="122" t="n">
        <v>5</v>
      </c>
      <c r="EQ115" s="122" t="n">
        <v>5</v>
      </c>
      <c r="ER115" s="132" t="n">
        <v>0</v>
      </c>
      <c r="ES115" s="43" t="n">
        <f aca="false">ER115/4</f>
        <v>0</v>
      </c>
      <c r="ET115" s="43" t="n">
        <f aca="false">ER115/4</f>
        <v>0</v>
      </c>
      <c r="EU115" s="43" t="n">
        <f aca="false">ER115/4</f>
        <v>0</v>
      </c>
      <c r="EV115" s="43" t="n">
        <f aca="false">ER115/4</f>
        <v>0</v>
      </c>
      <c r="EW115" s="53"/>
      <c r="EX115" s="43" t="n">
        <f aca="false">EW115/4</f>
        <v>0</v>
      </c>
      <c r="EY115" s="43" t="n">
        <f aca="false">EW115/4</f>
        <v>0</v>
      </c>
      <c r="EZ115" s="43" t="n">
        <f aca="false">EW115/4</f>
        <v>0</v>
      </c>
      <c r="FA115" s="43" t="n">
        <f aca="false">EW115/4</f>
        <v>0</v>
      </c>
      <c r="FB115" s="43"/>
      <c r="FC115" s="43"/>
      <c r="FD115" s="43"/>
      <c r="FE115" s="43"/>
      <c r="FF115" s="43"/>
      <c r="FG115" s="123" t="n">
        <f aca="false">FH115+FM115+FR115+FW115</f>
        <v>0</v>
      </c>
      <c r="FH115" s="52" t="n">
        <v>0</v>
      </c>
      <c r="FI115" s="43" t="n">
        <f aca="false">FH115/4</f>
        <v>0</v>
      </c>
      <c r="FJ115" s="43" t="n">
        <f aca="false">FH115/4</f>
        <v>0</v>
      </c>
      <c r="FK115" s="43" t="n">
        <f aca="false">FH115/4</f>
        <v>0</v>
      </c>
      <c r="FL115" s="43" t="n">
        <f aca="false">FH115/4</f>
        <v>0</v>
      </c>
      <c r="FM115" s="52" t="n">
        <v>0</v>
      </c>
      <c r="FN115" s="43" t="n">
        <f aca="false">FM115/4</f>
        <v>0</v>
      </c>
      <c r="FO115" s="43" t="n">
        <f aca="false">FM115/4</f>
        <v>0</v>
      </c>
      <c r="FP115" s="43" t="n">
        <f aca="false">FM115/4</f>
        <v>0</v>
      </c>
      <c r="FQ115" s="43" t="n">
        <f aca="false">FM115/4</f>
        <v>0</v>
      </c>
      <c r="FR115" s="52" t="n">
        <v>0</v>
      </c>
      <c r="FS115" s="43" t="n">
        <f aca="false">FR115/4</f>
        <v>0</v>
      </c>
      <c r="FT115" s="43" t="n">
        <f aca="false">FR115/4</f>
        <v>0</v>
      </c>
      <c r="FU115" s="43" t="n">
        <f aca="false">FR115/4</f>
        <v>0</v>
      </c>
      <c r="FV115" s="43" t="n">
        <f aca="false">FR115/4</f>
        <v>0</v>
      </c>
      <c r="FW115" s="52" t="n">
        <v>0</v>
      </c>
      <c r="FX115" s="43" t="n">
        <f aca="false">FW115/4</f>
        <v>0</v>
      </c>
      <c r="FY115" s="43" t="n">
        <f aca="false">FW115/4</f>
        <v>0</v>
      </c>
      <c r="FZ115" s="43" t="n">
        <f aca="false">FW115/4</f>
        <v>0</v>
      </c>
      <c r="GA115" s="43" t="n">
        <f aca="false">FW115/4</f>
        <v>0</v>
      </c>
    </row>
    <row r="116" s="194" customFormat="true" ht="19.5" hidden="false" customHeight="false" outlineLevel="0" collapsed="false">
      <c r="A116" s="75"/>
      <c r="B116" s="224" t="s">
        <v>285</v>
      </c>
      <c r="C116" s="98" t="s">
        <v>287</v>
      </c>
      <c r="D116" s="99" t="n">
        <v>10</v>
      </c>
      <c r="E116" s="100" t="n">
        <v>2.375</v>
      </c>
      <c r="F116" s="101" t="n">
        <v>2.807</v>
      </c>
      <c r="G116" s="102" t="n">
        <v>28070</v>
      </c>
      <c r="H116" s="103" t="n">
        <v>0.17</v>
      </c>
      <c r="I116" s="103" t="n">
        <v>2.227</v>
      </c>
      <c r="J116" s="103" t="n">
        <v>0.28</v>
      </c>
      <c r="K116" s="103" t="n">
        <v>0.13</v>
      </c>
      <c r="L116" s="104" t="n">
        <f aca="false">M116/D116/1000</f>
        <v>3.605</v>
      </c>
      <c r="M116" s="105" t="n">
        <f aca="false">R116+S116+T116</f>
        <v>36050</v>
      </c>
      <c r="N116" s="43" t="n">
        <f aca="false">M116/4</f>
        <v>9012.5</v>
      </c>
      <c r="O116" s="43" t="n">
        <f aca="false">M116/4</f>
        <v>9012.5</v>
      </c>
      <c r="P116" s="43" t="n">
        <f aca="false">M116/4</f>
        <v>9012.5</v>
      </c>
      <c r="Q116" s="43" t="n">
        <f aca="false">M116/4</f>
        <v>9012.5</v>
      </c>
      <c r="R116" s="106" t="n">
        <f aca="false">AC116+AL116+AU116+BD116+BM116+BV116+CH116</f>
        <v>4300</v>
      </c>
      <c r="S116" s="106" t="n">
        <f aca="false">AD116+AM116+AV116+BE116+BN116+BW116+CL116</f>
        <v>28650</v>
      </c>
      <c r="T116" s="106" t="n">
        <f aca="false">AE116+AN116+AW116+BF116+BO116+BX116+CS116</f>
        <v>3100</v>
      </c>
      <c r="U116" s="106" t="n">
        <f aca="false">FG116</f>
        <v>200</v>
      </c>
      <c r="V116" s="81" t="n">
        <v>1.99295</v>
      </c>
      <c r="W116" s="125" t="n">
        <f aca="false">X116/D116/1000</f>
        <v>0.9</v>
      </c>
      <c r="X116" s="44" t="n">
        <f aca="false">AC116+AD116+AE116</f>
        <v>9000</v>
      </c>
      <c r="Y116" s="43" t="n">
        <f aca="false">X116/4</f>
        <v>2250</v>
      </c>
      <c r="Z116" s="43" t="n">
        <f aca="false">X116/4</f>
        <v>2250</v>
      </c>
      <c r="AA116" s="43" t="n">
        <f aca="false">X116/4</f>
        <v>2250</v>
      </c>
      <c r="AB116" s="43" t="n">
        <f aca="false">X116/4</f>
        <v>2250</v>
      </c>
      <c r="AC116" s="44" t="n">
        <v>1000</v>
      </c>
      <c r="AD116" s="44" t="n">
        <v>8000</v>
      </c>
      <c r="AE116" s="45"/>
      <c r="AF116" s="108" t="n">
        <f aca="false">AG116/D116/1000</f>
        <v>0.3</v>
      </c>
      <c r="AG116" s="46" t="n">
        <f aca="false">AL116+AM116+AN116</f>
        <v>3000</v>
      </c>
      <c r="AH116" s="43" t="n">
        <f aca="false">AG116/4</f>
        <v>750</v>
      </c>
      <c r="AI116" s="43" t="n">
        <f aca="false">AG116/4</f>
        <v>750</v>
      </c>
      <c r="AJ116" s="43" t="n">
        <f aca="false">AG116/4</f>
        <v>750</v>
      </c>
      <c r="AK116" s="43" t="n">
        <f aca="false">AG116/4</f>
        <v>750</v>
      </c>
      <c r="AL116" s="109" t="n">
        <v>0</v>
      </c>
      <c r="AM116" s="110" t="n">
        <v>3000</v>
      </c>
      <c r="AN116" s="109" t="n">
        <v>0</v>
      </c>
      <c r="AO116" s="111" t="n">
        <f aca="false">AP116/D116/1000</f>
        <v>0.1</v>
      </c>
      <c r="AP116" s="44" t="n">
        <f aca="false">AU116+AV116+AW116</f>
        <v>1000</v>
      </c>
      <c r="AQ116" s="43" t="n">
        <f aca="false">AP116/4</f>
        <v>250</v>
      </c>
      <c r="AR116" s="43" t="n">
        <f aca="false">AP116/4</f>
        <v>250</v>
      </c>
      <c r="AS116" s="43" t="n">
        <f aca="false">AP116/4</f>
        <v>250</v>
      </c>
      <c r="AT116" s="43" t="n">
        <f aca="false">AP116/4</f>
        <v>250</v>
      </c>
      <c r="AU116" s="53"/>
      <c r="AV116" s="53" t="n">
        <v>1000</v>
      </c>
      <c r="AW116" s="53"/>
      <c r="AX116" s="112" t="n">
        <f aca="false">AY116/D116/1000</f>
        <v>0.6</v>
      </c>
      <c r="AY116" s="44" t="n">
        <f aca="false">BD116+BE116+BF116</f>
        <v>6000</v>
      </c>
      <c r="AZ116" s="43" t="n">
        <f aca="false">AY116/4</f>
        <v>1500</v>
      </c>
      <c r="BA116" s="43" t="n">
        <f aca="false">AY116/4</f>
        <v>1500</v>
      </c>
      <c r="BB116" s="43" t="n">
        <f aca="false">AY116/4</f>
        <v>1500</v>
      </c>
      <c r="BC116" s="43" t="n">
        <f aca="false">AY116/4</f>
        <v>1500</v>
      </c>
      <c r="BD116" s="113" t="n">
        <v>1000</v>
      </c>
      <c r="BE116" s="113" t="n">
        <v>5000</v>
      </c>
      <c r="BF116" s="53"/>
      <c r="BG116" s="112" t="n">
        <f aca="false">BH116/D116/1000</f>
        <v>0.5</v>
      </c>
      <c r="BH116" s="44" t="n">
        <v>5000</v>
      </c>
      <c r="BI116" s="43" t="n">
        <f aca="false">BH116/4</f>
        <v>1250</v>
      </c>
      <c r="BJ116" s="43" t="n">
        <f aca="false">BH116/4</f>
        <v>1250</v>
      </c>
      <c r="BK116" s="43" t="n">
        <f aca="false">BH116/4</f>
        <v>1250</v>
      </c>
      <c r="BL116" s="43" t="n">
        <f aca="false">BH116/4</f>
        <v>1250</v>
      </c>
      <c r="BM116" s="53" t="n">
        <v>300</v>
      </c>
      <c r="BN116" s="53" t="n">
        <v>4700</v>
      </c>
      <c r="BO116" s="53"/>
      <c r="BP116" s="112" t="n">
        <f aca="false">BQ116/D116/1000</f>
        <v>0.139</v>
      </c>
      <c r="BQ116" s="50" t="n">
        <f aca="false">BV116+BW116+BX116</f>
        <v>1390</v>
      </c>
      <c r="BR116" s="43" t="n">
        <f aca="false">BQ116/4</f>
        <v>347.5</v>
      </c>
      <c r="BS116" s="43" t="n">
        <f aca="false">BQ116/4</f>
        <v>347.5</v>
      </c>
      <c r="BT116" s="43" t="n">
        <f aca="false">BQ116/4</f>
        <v>347.5</v>
      </c>
      <c r="BU116" s="43" t="n">
        <f aca="false">BQ116/4</f>
        <v>347.5</v>
      </c>
      <c r="BV116" s="96"/>
      <c r="BW116" s="105" t="n">
        <v>1390</v>
      </c>
      <c r="BX116" s="53"/>
      <c r="BY116" s="114" t="n">
        <f aca="false">CE116+CJ116+CQ116</f>
        <v>0.708</v>
      </c>
      <c r="BZ116" s="115" t="n">
        <f aca="false">(BY116*D116*1000)*V116</f>
        <v>14110.086</v>
      </c>
      <c r="CA116" s="116" t="n">
        <f aca="false">CB116/D116/1000</f>
        <v>1.066</v>
      </c>
      <c r="CB116" s="116" t="n">
        <f aca="false">CH116+CL116+CS116</f>
        <v>10660</v>
      </c>
      <c r="CC116" s="117" t="n">
        <f aca="false">CB116*V116</f>
        <v>21244.847</v>
      </c>
      <c r="CD116" s="115" t="n">
        <v>0.65</v>
      </c>
      <c r="CE116" s="115" t="n">
        <v>0.02</v>
      </c>
      <c r="CF116" s="118" t="n">
        <f aca="false">(CE116*D116*1000)*V116</f>
        <v>398.59</v>
      </c>
      <c r="CG116" s="119" t="n">
        <f aca="false">CH116/D116/1000</f>
        <v>0.2</v>
      </c>
      <c r="CH116" s="120" t="n">
        <v>2000</v>
      </c>
      <c r="CI116" s="120" t="n">
        <f aca="false">CH116*V116</f>
        <v>3985.9</v>
      </c>
      <c r="CJ116" s="118" t="n">
        <v>0.408</v>
      </c>
      <c r="CK116" s="116" t="n">
        <f aca="false">CL116/D116/1000</f>
        <v>0.556</v>
      </c>
      <c r="CL116" s="223" t="n">
        <v>5560</v>
      </c>
      <c r="CM116" s="43" t="n">
        <f aca="false">CL116/4</f>
        <v>1390</v>
      </c>
      <c r="CN116" s="43" t="n">
        <f aca="false">CL116/4</f>
        <v>1390</v>
      </c>
      <c r="CO116" s="43" t="n">
        <f aca="false">CL116/4</f>
        <v>1390</v>
      </c>
      <c r="CP116" s="43" t="n">
        <f aca="false">CL116/4</f>
        <v>1390</v>
      </c>
      <c r="CQ116" s="115" t="n">
        <v>0.28</v>
      </c>
      <c r="CR116" s="115" t="n">
        <f aca="false">CS116/D116/1000</f>
        <v>0.31</v>
      </c>
      <c r="CS116" s="45" t="n">
        <f aca="false">CT116+CY116+DD116+DI116+DN116+DS116+DX116+EC116+EH116+EM116+ER116+EW116</f>
        <v>3100</v>
      </c>
      <c r="CT116" s="46" t="n">
        <v>0</v>
      </c>
      <c r="CU116" s="43" t="n">
        <f aca="false">CT116/4</f>
        <v>0</v>
      </c>
      <c r="CV116" s="43" t="n">
        <f aca="false">CT116/4</f>
        <v>0</v>
      </c>
      <c r="CW116" s="43" t="n">
        <f aca="false">CT116/4</f>
        <v>0</v>
      </c>
      <c r="CX116" s="43" t="n">
        <f aca="false">CT116/4</f>
        <v>0</v>
      </c>
      <c r="CY116" s="53" t="n">
        <v>3000</v>
      </c>
      <c r="CZ116" s="52" t="n">
        <f aca="false">CY116/4</f>
        <v>750</v>
      </c>
      <c r="DA116" s="52" t="n">
        <f aca="false">CY116/4</f>
        <v>750</v>
      </c>
      <c r="DB116" s="52" t="n">
        <f aca="false">CY116/4</f>
        <v>750</v>
      </c>
      <c r="DC116" s="52" t="n">
        <f aca="false">CY116/4</f>
        <v>750</v>
      </c>
      <c r="DD116" s="53" t="n">
        <v>0</v>
      </c>
      <c r="DE116" s="52" t="n">
        <f aca="false">DD116/4</f>
        <v>0</v>
      </c>
      <c r="DF116" s="52" t="n">
        <f aca="false">DD116/4</f>
        <v>0</v>
      </c>
      <c r="DG116" s="52" t="n">
        <f aca="false">DD116/4</f>
        <v>0</v>
      </c>
      <c r="DH116" s="52" t="n">
        <f aca="false">DD116/4</f>
        <v>0</v>
      </c>
      <c r="DI116" s="53" t="n">
        <v>0</v>
      </c>
      <c r="DJ116" s="52" t="n">
        <f aca="false">DI116/4</f>
        <v>0</v>
      </c>
      <c r="DK116" s="52" t="n">
        <f aca="false">DI116/4</f>
        <v>0</v>
      </c>
      <c r="DL116" s="52" t="n">
        <f aca="false">DI116/4</f>
        <v>0</v>
      </c>
      <c r="DM116" s="52" t="n">
        <f aca="false">DI116/4</f>
        <v>0</v>
      </c>
      <c r="DN116" s="53" t="n">
        <v>100</v>
      </c>
      <c r="DO116" s="52" t="n">
        <f aca="false">DN116/4</f>
        <v>25</v>
      </c>
      <c r="DP116" s="52" t="n">
        <f aca="false">DN116/4</f>
        <v>25</v>
      </c>
      <c r="DQ116" s="52" t="n">
        <f aca="false">DN116/4</f>
        <v>25</v>
      </c>
      <c r="DR116" s="52" t="n">
        <f aca="false">DN116/4</f>
        <v>25</v>
      </c>
      <c r="DS116" s="53" t="n">
        <v>0</v>
      </c>
      <c r="DT116" s="52" t="n">
        <f aca="false">DS116/4</f>
        <v>0</v>
      </c>
      <c r="DU116" s="52" t="n">
        <f aca="false">DS116/4</f>
        <v>0</v>
      </c>
      <c r="DV116" s="52" t="n">
        <f aca="false">DS116/4</f>
        <v>0</v>
      </c>
      <c r="DW116" s="52" t="n">
        <f aca="false">DS116/4</f>
        <v>0</v>
      </c>
      <c r="DX116" s="53" t="n">
        <v>0</v>
      </c>
      <c r="DY116" s="52" t="n">
        <f aca="false">DX116/4</f>
        <v>0</v>
      </c>
      <c r="DZ116" s="52" t="n">
        <f aca="false">DX116/4</f>
        <v>0</v>
      </c>
      <c r="EA116" s="52" t="n">
        <f aca="false">DX116/4</f>
        <v>0</v>
      </c>
      <c r="EB116" s="52" t="n">
        <f aca="false">DX116/4</f>
        <v>0</v>
      </c>
      <c r="EC116" s="53" t="n">
        <v>0</v>
      </c>
      <c r="ED116" s="52" t="n">
        <f aca="false">EC116/4</f>
        <v>0</v>
      </c>
      <c r="EE116" s="52" t="n">
        <f aca="false">EC116/4</f>
        <v>0</v>
      </c>
      <c r="EF116" s="52" t="n">
        <f aca="false">EC116/4</f>
        <v>0</v>
      </c>
      <c r="EG116" s="52" t="n">
        <f aca="false">EC116/4</f>
        <v>0</v>
      </c>
      <c r="EH116" s="53" t="n">
        <v>0</v>
      </c>
      <c r="EI116" s="52" t="n">
        <f aca="false">EH116/4</f>
        <v>0</v>
      </c>
      <c r="EJ116" s="52" t="n">
        <f aca="false">EH116/4</f>
        <v>0</v>
      </c>
      <c r="EK116" s="52" t="n">
        <f aca="false">EH116/4</f>
        <v>0</v>
      </c>
      <c r="EL116" s="52" t="n">
        <f aca="false">EH116/4</f>
        <v>0</v>
      </c>
      <c r="EM116" s="122" t="n">
        <v>0</v>
      </c>
      <c r="EN116" s="122" t="n">
        <v>0</v>
      </c>
      <c r="EO116" s="122" t="n">
        <v>0</v>
      </c>
      <c r="EP116" s="122" t="n">
        <v>0</v>
      </c>
      <c r="EQ116" s="122" t="n">
        <v>0</v>
      </c>
      <c r="ER116" s="132" t="n">
        <v>0</v>
      </c>
      <c r="ES116" s="43" t="n">
        <f aca="false">ER116/4</f>
        <v>0</v>
      </c>
      <c r="ET116" s="43" t="n">
        <f aca="false">ER116/4</f>
        <v>0</v>
      </c>
      <c r="EU116" s="43" t="n">
        <f aca="false">ER116/4</f>
        <v>0</v>
      </c>
      <c r="EV116" s="43" t="n">
        <f aca="false">ER116/4</f>
        <v>0</v>
      </c>
      <c r="EW116" s="53"/>
      <c r="EX116" s="43" t="n">
        <f aca="false">EW116/4</f>
        <v>0</v>
      </c>
      <c r="EY116" s="43" t="n">
        <f aca="false">EW116/4</f>
        <v>0</v>
      </c>
      <c r="EZ116" s="43" t="n">
        <f aca="false">EW116/4</f>
        <v>0</v>
      </c>
      <c r="FA116" s="43" t="n">
        <f aca="false">EW116/4</f>
        <v>0</v>
      </c>
      <c r="FB116" s="43"/>
      <c r="FC116" s="43"/>
      <c r="FD116" s="43"/>
      <c r="FE116" s="43"/>
      <c r="FF116" s="43"/>
      <c r="FG116" s="123" t="n">
        <f aca="false">FH116+FM116+FR116+FW116</f>
        <v>200</v>
      </c>
      <c r="FH116" s="52" t="n">
        <v>200</v>
      </c>
      <c r="FI116" s="43" t="n">
        <f aca="false">FH116/4</f>
        <v>50</v>
      </c>
      <c r="FJ116" s="43" t="n">
        <f aca="false">FH116/4</f>
        <v>50</v>
      </c>
      <c r="FK116" s="43" t="n">
        <f aca="false">FH116/4</f>
        <v>50</v>
      </c>
      <c r="FL116" s="43" t="n">
        <f aca="false">FH116/4</f>
        <v>50</v>
      </c>
      <c r="FM116" s="52" t="n">
        <v>0</v>
      </c>
      <c r="FN116" s="43" t="n">
        <f aca="false">FM116/4</f>
        <v>0</v>
      </c>
      <c r="FO116" s="43" t="n">
        <f aca="false">FM116/4</f>
        <v>0</v>
      </c>
      <c r="FP116" s="43" t="n">
        <f aca="false">FM116/4</f>
        <v>0</v>
      </c>
      <c r="FQ116" s="43" t="n">
        <f aca="false">FM116/4</f>
        <v>0</v>
      </c>
      <c r="FR116" s="52" t="n">
        <v>0</v>
      </c>
      <c r="FS116" s="43" t="n">
        <f aca="false">FR116/4</f>
        <v>0</v>
      </c>
      <c r="FT116" s="43" t="n">
        <f aca="false">FR116/4</f>
        <v>0</v>
      </c>
      <c r="FU116" s="43" t="n">
        <f aca="false">FR116/4</f>
        <v>0</v>
      </c>
      <c r="FV116" s="43" t="n">
        <f aca="false">FR116/4</f>
        <v>0</v>
      </c>
      <c r="FW116" s="52" t="n">
        <v>0</v>
      </c>
      <c r="FX116" s="43" t="n">
        <f aca="false">FW116/4</f>
        <v>0</v>
      </c>
      <c r="FY116" s="43" t="n">
        <f aca="false">FW116/4</f>
        <v>0</v>
      </c>
      <c r="FZ116" s="43" t="n">
        <f aca="false">FW116/4</f>
        <v>0</v>
      </c>
      <c r="GA116" s="43" t="n">
        <f aca="false">FW116/4</f>
        <v>0</v>
      </c>
    </row>
    <row r="117" s="194" customFormat="true" ht="31.5" hidden="false" customHeight="true" outlineLevel="0" collapsed="false">
      <c r="A117" s="75"/>
      <c r="B117" s="224" t="s">
        <v>285</v>
      </c>
      <c r="C117" s="98" t="s">
        <v>288</v>
      </c>
      <c r="D117" s="99" t="n">
        <v>1</v>
      </c>
      <c r="E117" s="100" t="n">
        <v>6.53</v>
      </c>
      <c r="F117" s="101" t="n">
        <v>7.275</v>
      </c>
      <c r="G117" s="102" t="n">
        <v>7275</v>
      </c>
      <c r="H117" s="103" t="n">
        <v>0</v>
      </c>
      <c r="I117" s="103" t="n">
        <v>0.425</v>
      </c>
      <c r="J117" s="103" t="n">
        <v>6.8</v>
      </c>
      <c r="K117" s="103" t="n">
        <v>0.05</v>
      </c>
      <c r="L117" s="104" t="n">
        <f aca="false">M117/D117/1000</f>
        <v>8.88</v>
      </c>
      <c r="M117" s="105" t="n">
        <f aca="false">R117+S117+T117</f>
        <v>8880</v>
      </c>
      <c r="N117" s="43" t="n">
        <f aca="false">M117/4</f>
        <v>2220</v>
      </c>
      <c r="O117" s="43" t="n">
        <f aca="false">M117/4</f>
        <v>2220</v>
      </c>
      <c r="P117" s="43" t="n">
        <f aca="false">M117/4</f>
        <v>2220</v>
      </c>
      <c r="Q117" s="43" t="n">
        <f aca="false">M117/4</f>
        <v>2220</v>
      </c>
      <c r="R117" s="106" t="n">
        <f aca="false">AC117+AL117+AU117+BD117+BM117+BV117+CH117</f>
        <v>0</v>
      </c>
      <c r="S117" s="106" t="n">
        <f aca="false">AD117+AM117+AV117+BE117+BN117+BW117+CL117</f>
        <v>875</v>
      </c>
      <c r="T117" s="106" t="n">
        <f aca="false">AE117+AN117+AW117+BF117+BO117+BX117+CS117</f>
        <v>8005</v>
      </c>
      <c r="U117" s="106" t="n">
        <f aca="false">FG117</f>
        <v>0</v>
      </c>
      <c r="V117" s="81" t="n">
        <v>46.789935</v>
      </c>
      <c r="W117" s="125" t="n">
        <f aca="false">X117/D117/1000</f>
        <v>0</v>
      </c>
      <c r="X117" s="44" t="n">
        <f aca="false">AC117+AD117+AE117</f>
        <v>0</v>
      </c>
      <c r="Y117" s="43" t="n">
        <f aca="false">X117/4</f>
        <v>0</v>
      </c>
      <c r="Z117" s="43" t="n">
        <f aca="false">X117/4</f>
        <v>0</v>
      </c>
      <c r="AA117" s="43" t="n">
        <f aca="false">X117/4</f>
        <v>0</v>
      </c>
      <c r="AB117" s="43" t="n">
        <f aca="false">X117/4</f>
        <v>0</v>
      </c>
      <c r="AC117" s="44"/>
      <c r="AD117" s="44"/>
      <c r="AE117" s="45"/>
      <c r="AF117" s="108" t="n">
        <f aca="false">AG117/D117/1000</f>
        <v>0</v>
      </c>
      <c r="AG117" s="46" t="n">
        <f aca="false">AL117+AM117+AN117</f>
        <v>0</v>
      </c>
      <c r="AH117" s="43" t="n">
        <f aca="false">AG117/4</f>
        <v>0</v>
      </c>
      <c r="AI117" s="43" t="n">
        <f aca="false">AG117/4</f>
        <v>0</v>
      </c>
      <c r="AJ117" s="43" t="n">
        <f aca="false">AG117/4</f>
        <v>0</v>
      </c>
      <c r="AK117" s="43" t="n">
        <f aca="false">AG117/4</f>
        <v>0</v>
      </c>
      <c r="AL117" s="109" t="n">
        <v>0</v>
      </c>
      <c r="AM117" s="110" t="n">
        <v>0</v>
      </c>
      <c r="AN117" s="109" t="n">
        <v>0</v>
      </c>
      <c r="AO117" s="111" t="n">
        <f aca="false">AP117/D117/1000</f>
        <v>0.4</v>
      </c>
      <c r="AP117" s="44" t="n">
        <f aca="false">AU117+AV117+AW117</f>
        <v>400</v>
      </c>
      <c r="AQ117" s="43" t="n">
        <f aca="false">AP117/4</f>
        <v>100</v>
      </c>
      <c r="AR117" s="43" t="n">
        <f aca="false">AP117/4</f>
        <v>100</v>
      </c>
      <c r="AS117" s="43" t="n">
        <f aca="false">AP117/4</f>
        <v>100</v>
      </c>
      <c r="AT117" s="43" t="n">
        <f aca="false">AP117/4</f>
        <v>100</v>
      </c>
      <c r="AU117" s="53"/>
      <c r="AV117" s="53" t="n">
        <v>400</v>
      </c>
      <c r="AW117" s="53"/>
      <c r="AX117" s="112" t="n">
        <f aca="false">AY117/D117/1000</f>
        <v>0</v>
      </c>
      <c r="AY117" s="44" t="n">
        <f aca="false">BD117+BE117+BF117</f>
        <v>0</v>
      </c>
      <c r="AZ117" s="43" t="n">
        <f aca="false">AY117/4</f>
        <v>0</v>
      </c>
      <c r="BA117" s="43" t="n">
        <f aca="false">AY117/4</f>
        <v>0</v>
      </c>
      <c r="BB117" s="43" t="n">
        <f aca="false">AY117/4</f>
        <v>0</v>
      </c>
      <c r="BC117" s="43" t="n">
        <f aca="false">AY117/4</f>
        <v>0</v>
      </c>
      <c r="BD117" s="113" t="n">
        <v>0</v>
      </c>
      <c r="BE117" s="113" t="n">
        <v>0</v>
      </c>
      <c r="BF117" s="53"/>
      <c r="BG117" s="112" t="n">
        <f aca="false">BH117/D117/1000</f>
        <v>0.075</v>
      </c>
      <c r="BH117" s="44" t="n">
        <v>75</v>
      </c>
      <c r="BI117" s="43" t="n">
        <f aca="false">BH117/4</f>
        <v>18.75</v>
      </c>
      <c r="BJ117" s="43" t="n">
        <f aca="false">BH117/4</f>
        <v>18.75</v>
      </c>
      <c r="BK117" s="43" t="n">
        <f aca="false">BH117/4</f>
        <v>18.75</v>
      </c>
      <c r="BL117" s="43" t="n">
        <f aca="false">BH117/4</f>
        <v>18.75</v>
      </c>
      <c r="BM117" s="53"/>
      <c r="BN117" s="53" t="n">
        <v>75</v>
      </c>
      <c r="BO117" s="53"/>
      <c r="BP117" s="112" t="n">
        <f aca="false">BQ117/D117/1000</f>
        <v>0.2</v>
      </c>
      <c r="BQ117" s="50" t="n">
        <f aca="false">BV117+BW117+BX117</f>
        <v>200</v>
      </c>
      <c r="BR117" s="43" t="n">
        <f aca="false">BQ117/4</f>
        <v>50</v>
      </c>
      <c r="BS117" s="43" t="n">
        <f aca="false">BQ117/4</f>
        <v>50</v>
      </c>
      <c r="BT117" s="43" t="n">
        <f aca="false">BQ117/4</f>
        <v>50</v>
      </c>
      <c r="BU117" s="43" t="n">
        <f aca="false">BQ117/4</f>
        <v>50</v>
      </c>
      <c r="BV117" s="96"/>
      <c r="BW117" s="105" t="n">
        <v>200</v>
      </c>
      <c r="BX117" s="53"/>
      <c r="BY117" s="114" t="n">
        <f aca="false">CE117+CJ117+CQ117</f>
        <v>6.8</v>
      </c>
      <c r="BZ117" s="115" t="n">
        <f aca="false">(BY117*D117*1000)*V117</f>
        <v>318171.558</v>
      </c>
      <c r="CA117" s="116" t="n">
        <f aca="false">CB117/D117/1000</f>
        <v>8.205</v>
      </c>
      <c r="CB117" s="116" t="n">
        <f aca="false">CH117+CL117+CS117</f>
        <v>8205</v>
      </c>
      <c r="CC117" s="117" t="n">
        <f aca="false">CB117*V117</f>
        <v>383911.416675</v>
      </c>
      <c r="CD117" s="115" t="n">
        <v>5.74</v>
      </c>
      <c r="CE117" s="115"/>
      <c r="CF117" s="118" t="n">
        <f aca="false">(CE117*D117*1000)*V117</f>
        <v>0</v>
      </c>
      <c r="CG117" s="119" t="n">
        <f aca="false">CH117/D117/1000</f>
        <v>0</v>
      </c>
      <c r="CH117" s="120" t="n">
        <v>0</v>
      </c>
      <c r="CI117" s="120" t="n">
        <f aca="false">CH117*V117</f>
        <v>0</v>
      </c>
      <c r="CJ117" s="115"/>
      <c r="CK117" s="116" t="n">
        <f aca="false">CL117/D117/1000</f>
        <v>0.2</v>
      </c>
      <c r="CL117" s="121" t="n">
        <v>200</v>
      </c>
      <c r="CM117" s="43" t="n">
        <f aca="false">CL117/4</f>
        <v>50</v>
      </c>
      <c r="CN117" s="43" t="n">
        <f aca="false">CL117/4</f>
        <v>50</v>
      </c>
      <c r="CO117" s="43" t="n">
        <f aca="false">CL117/4</f>
        <v>50</v>
      </c>
      <c r="CP117" s="43" t="n">
        <f aca="false">CL117/4</f>
        <v>50</v>
      </c>
      <c r="CQ117" s="115" t="n">
        <v>6.8</v>
      </c>
      <c r="CR117" s="115" t="n">
        <f aca="false">CS117/D117/1000</f>
        <v>8.005</v>
      </c>
      <c r="CS117" s="45" t="n">
        <f aca="false">CT117+CY117+DD117+DI117+DN117+DS117+DX117+EC117+EH117+EM117+ER117+EW117</f>
        <v>8005</v>
      </c>
      <c r="CT117" s="64" t="n">
        <v>1005</v>
      </c>
      <c r="CU117" s="43" t="n">
        <f aca="false">CT117/4</f>
        <v>251.25</v>
      </c>
      <c r="CV117" s="43" t="n">
        <f aca="false">CT117/4</f>
        <v>251.25</v>
      </c>
      <c r="CW117" s="43" t="n">
        <f aca="false">CT117/4</f>
        <v>251.25</v>
      </c>
      <c r="CX117" s="43" t="n">
        <f aca="false">CT117/4</f>
        <v>251.25</v>
      </c>
      <c r="CY117" s="53" t="n">
        <v>0</v>
      </c>
      <c r="CZ117" s="52" t="n">
        <f aca="false">CY117/4</f>
        <v>0</v>
      </c>
      <c r="DA117" s="52" t="n">
        <f aca="false">CY117/4</f>
        <v>0</v>
      </c>
      <c r="DB117" s="52" t="n">
        <f aca="false">CY117/4</f>
        <v>0</v>
      </c>
      <c r="DC117" s="52" t="n">
        <f aca="false">CY117/4</f>
        <v>0</v>
      </c>
      <c r="DD117" s="53" t="n">
        <v>0</v>
      </c>
      <c r="DE117" s="52" t="n">
        <f aca="false">DD117/4</f>
        <v>0</v>
      </c>
      <c r="DF117" s="52" t="n">
        <f aca="false">DD117/4</f>
        <v>0</v>
      </c>
      <c r="DG117" s="52" t="n">
        <f aca="false">DD117/4</f>
        <v>0</v>
      </c>
      <c r="DH117" s="52" t="n">
        <f aca="false">DD117/4</f>
        <v>0</v>
      </c>
      <c r="DI117" s="53" t="n">
        <v>7000</v>
      </c>
      <c r="DJ117" s="52" t="n">
        <f aca="false">DI117/4</f>
        <v>1750</v>
      </c>
      <c r="DK117" s="52" t="n">
        <f aca="false">DI117/4</f>
        <v>1750</v>
      </c>
      <c r="DL117" s="52" t="n">
        <f aca="false">DI117/4</f>
        <v>1750</v>
      </c>
      <c r="DM117" s="52" t="n">
        <f aca="false">DI117/4</f>
        <v>1750</v>
      </c>
      <c r="DN117" s="53" t="n">
        <v>0</v>
      </c>
      <c r="DO117" s="52" t="n">
        <f aca="false">DN117/4</f>
        <v>0</v>
      </c>
      <c r="DP117" s="52" t="n">
        <f aca="false">DN117/4</f>
        <v>0</v>
      </c>
      <c r="DQ117" s="52" t="n">
        <f aca="false">DN117/4</f>
        <v>0</v>
      </c>
      <c r="DR117" s="52" t="n">
        <f aca="false">DN117/4</f>
        <v>0</v>
      </c>
      <c r="DS117" s="53" t="n">
        <v>0</v>
      </c>
      <c r="DT117" s="52" t="n">
        <f aca="false">DS117/4</f>
        <v>0</v>
      </c>
      <c r="DU117" s="52" t="n">
        <f aca="false">DS117/4</f>
        <v>0</v>
      </c>
      <c r="DV117" s="52" t="n">
        <f aca="false">DS117/4</f>
        <v>0</v>
      </c>
      <c r="DW117" s="52" t="n">
        <f aca="false">DS117/4</f>
        <v>0</v>
      </c>
      <c r="DX117" s="53" t="n">
        <v>0</v>
      </c>
      <c r="DY117" s="52" t="n">
        <f aca="false">DX117/4</f>
        <v>0</v>
      </c>
      <c r="DZ117" s="52" t="n">
        <f aca="false">DX117/4</f>
        <v>0</v>
      </c>
      <c r="EA117" s="52" t="n">
        <f aca="false">DX117/4</f>
        <v>0</v>
      </c>
      <c r="EB117" s="52" t="n">
        <f aca="false">DX117/4</f>
        <v>0</v>
      </c>
      <c r="EC117" s="53" t="n">
        <v>0</v>
      </c>
      <c r="ED117" s="52" t="n">
        <f aca="false">EC117/4</f>
        <v>0</v>
      </c>
      <c r="EE117" s="52" t="n">
        <f aca="false">EC117/4</f>
        <v>0</v>
      </c>
      <c r="EF117" s="52" t="n">
        <f aca="false">EC117/4</f>
        <v>0</v>
      </c>
      <c r="EG117" s="52" t="n">
        <f aca="false">EC117/4</f>
        <v>0</v>
      </c>
      <c r="EH117" s="53" t="n">
        <v>0</v>
      </c>
      <c r="EI117" s="52" t="n">
        <f aca="false">EH117/4</f>
        <v>0</v>
      </c>
      <c r="EJ117" s="52" t="n">
        <f aca="false">EH117/4</f>
        <v>0</v>
      </c>
      <c r="EK117" s="52" t="n">
        <f aca="false">EH117/4</f>
        <v>0</v>
      </c>
      <c r="EL117" s="52" t="n">
        <f aca="false">EH117/4</f>
        <v>0</v>
      </c>
      <c r="EM117" s="122" t="n">
        <v>0</v>
      </c>
      <c r="EN117" s="122" t="n">
        <v>0</v>
      </c>
      <c r="EO117" s="122" t="n">
        <v>0</v>
      </c>
      <c r="EP117" s="122" t="n">
        <v>0</v>
      </c>
      <c r="EQ117" s="122" t="n">
        <v>0</v>
      </c>
      <c r="ER117" s="132" t="n">
        <v>0</v>
      </c>
      <c r="ES117" s="43" t="n">
        <f aca="false">ER117/4</f>
        <v>0</v>
      </c>
      <c r="ET117" s="43" t="n">
        <f aca="false">ER117/4</f>
        <v>0</v>
      </c>
      <c r="EU117" s="43" t="n">
        <f aca="false">ER117/4</f>
        <v>0</v>
      </c>
      <c r="EV117" s="43" t="n">
        <f aca="false">ER117/4</f>
        <v>0</v>
      </c>
      <c r="EW117" s="53"/>
      <c r="EX117" s="43" t="n">
        <f aca="false">EW117/4</f>
        <v>0</v>
      </c>
      <c r="EY117" s="43" t="n">
        <f aca="false">EW117/4</f>
        <v>0</v>
      </c>
      <c r="EZ117" s="43" t="n">
        <f aca="false">EW117/4</f>
        <v>0</v>
      </c>
      <c r="FA117" s="43" t="n">
        <f aca="false">EW117/4</f>
        <v>0</v>
      </c>
      <c r="FB117" s="43"/>
      <c r="FC117" s="43"/>
      <c r="FD117" s="43"/>
      <c r="FE117" s="43"/>
      <c r="FF117" s="43"/>
      <c r="FG117" s="123" t="n">
        <f aca="false">FH117+FM117+FR117+FW117</f>
        <v>0</v>
      </c>
      <c r="FH117" s="52" t="n">
        <v>0</v>
      </c>
      <c r="FI117" s="43" t="n">
        <f aca="false">FH117/4</f>
        <v>0</v>
      </c>
      <c r="FJ117" s="43" t="n">
        <f aca="false">FH117/4</f>
        <v>0</v>
      </c>
      <c r="FK117" s="43" t="n">
        <f aca="false">FH117/4</f>
        <v>0</v>
      </c>
      <c r="FL117" s="43" t="n">
        <f aca="false">FH117/4</f>
        <v>0</v>
      </c>
      <c r="FM117" s="52" t="n">
        <v>0</v>
      </c>
      <c r="FN117" s="43" t="n">
        <f aca="false">FM117/4</f>
        <v>0</v>
      </c>
      <c r="FO117" s="43" t="n">
        <f aca="false">FM117/4</f>
        <v>0</v>
      </c>
      <c r="FP117" s="43" t="n">
        <f aca="false">FM117/4</f>
        <v>0</v>
      </c>
      <c r="FQ117" s="43" t="n">
        <f aca="false">FM117/4</f>
        <v>0</v>
      </c>
      <c r="FR117" s="52" t="n">
        <v>0</v>
      </c>
      <c r="FS117" s="43" t="n">
        <f aca="false">FR117/4</f>
        <v>0</v>
      </c>
      <c r="FT117" s="43" t="n">
        <f aca="false">FR117/4</f>
        <v>0</v>
      </c>
      <c r="FU117" s="43" t="n">
        <f aca="false">FR117/4</f>
        <v>0</v>
      </c>
      <c r="FV117" s="43" t="n">
        <f aca="false">FR117/4</f>
        <v>0</v>
      </c>
      <c r="FW117" s="52" t="n">
        <v>0</v>
      </c>
      <c r="FX117" s="43" t="n">
        <f aca="false">FW117/4</f>
        <v>0</v>
      </c>
      <c r="FY117" s="43" t="n">
        <f aca="false">FW117/4</f>
        <v>0</v>
      </c>
      <c r="FZ117" s="43" t="n">
        <f aca="false">FW117/4</f>
        <v>0</v>
      </c>
      <c r="GA117" s="43" t="n">
        <f aca="false">FW117/4</f>
        <v>0</v>
      </c>
    </row>
    <row r="118" s="194" customFormat="true" ht="24" hidden="false" customHeight="true" outlineLevel="0" collapsed="false">
      <c r="A118" s="75" t="s">
        <v>289</v>
      </c>
      <c r="B118" s="92" t="s">
        <v>290</v>
      </c>
      <c r="C118" s="98"/>
      <c r="D118" s="53"/>
      <c r="E118" s="53"/>
      <c r="F118" s="57"/>
      <c r="G118" s="53"/>
      <c r="H118" s="53"/>
      <c r="I118" s="53"/>
      <c r="J118" s="53"/>
      <c r="K118" s="53"/>
      <c r="L118" s="104"/>
      <c r="M118" s="105"/>
      <c r="N118" s="43"/>
      <c r="O118" s="43"/>
      <c r="P118" s="43"/>
      <c r="Q118" s="43"/>
      <c r="R118" s="106"/>
      <c r="S118" s="106"/>
      <c r="T118" s="106"/>
      <c r="U118" s="106" t="n">
        <f aca="false">FG118</f>
        <v>0</v>
      </c>
      <c r="V118" s="81"/>
      <c r="W118" s="125"/>
      <c r="X118" s="44"/>
      <c r="Y118" s="43"/>
      <c r="Z118" s="43"/>
      <c r="AA118" s="43"/>
      <c r="AB118" s="43"/>
      <c r="AC118" s="44"/>
      <c r="AD118" s="44"/>
      <c r="AE118" s="45"/>
      <c r="AF118" s="108"/>
      <c r="AG118" s="46"/>
      <c r="AH118" s="43"/>
      <c r="AI118" s="43"/>
      <c r="AJ118" s="43"/>
      <c r="AK118" s="43"/>
      <c r="AL118" s="109"/>
      <c r="AM118" s="110"/>
      <c r="AN118" s="109"/>
      <c r="AO118" s="111"/>
      <c r="AP118" s="44"/>
      <c r="AQ118" s="43"/>
      <c r="AR118" s="43"/>
      <c r="AS118" s="43"/>
      <c r="AT118" s="43"/>
      <c r="AU118" s="53"/>
      <c r="AV118" s="53"/>
      <c r="AW118" s="53"/>
      <c r="AX118" s="112"/>
      <c r="AY118" s="44"/>
      <c r="AZ118" s="43"/>
      <c r="BA118" s="43"/>
      <c r="BB118" s="43"/>
      <c r="BC118" s="43"/>
      <c r="BD118" s="113"/>
      <c r="BE118" s="113"/>
      <c r="BF118" s="53"/>
      <c r="BG118" s="112"/>
      <c r="BH118" s="44"/>
      <c r="BI118" s="43"/>
      <c r="BJ118" s="43"/>
      <c r="BK118" s="43"/>
      <c r="BL118" s="43"/>
      <c r="BM118" s="53"/>
      <c r="BN118" s="53"/>
      <c r="BO118" s="53"/>
      <c r="BP118" s="112"/>
      <c r="BQ118" s="50"/>
      <c r="BR118" s="43"/>
      <c r="BS118" s="43"/>
      <c r="BT118" s="43"/>
      <c r="BU118" s="43"/>
      <c r="BV118" s="96"/>
      <c r="BW118" s="53"/>
      <c r="BX118" s="53"/>
      <c r="BY118" s="131"/>
      <c r="BZ118" s="115" t="n">
        <f aca="false">(BY118*D118*1000)*V118</f>
        <v>0</v>
      </c>
      <c r="CA118" s="116"/>
      <c r="CB118" s="116"/>
      <c r="CC118" s="117" t="n">
        <f aca="false">CB118*V118</f>
        <v>0</v>
      </c>
      <c r="CD118" s="53"/>
      <c r="CE118" s="53"/>
      <c r="CF118" s="118" t="n">
        <f aca="false">(CE118*D118*1000)*V118</f>
        <v>0</v>
      </c>
      <c r="CG118" s="119"/>
      <c r="CH118" s="120"/>
      <c r="CI118" s="120" t="n">
        <f aca="false">CH118*V118</f>
        <v>0</v>
      </c>
      <c r="CJ118" s="53"/>
      <c r="CK118" s="116"/>
      <c r="CL118" s="96"/>
      <c r="CM118" s="43"/>
      <c r="CN118" s="43"/>
      <c r="CO118" s="43"/>
      <c r="CP118" s="43"/>
      <c r="CQ118" s="53"/>
      <c r="CR118" s="115"/>
      <c r="CS118" s="45" t="n">
        <f aca="false">CT118+CY118+DD118+DI118+DN118+DS118+DX118+EC118+EH118+EM118+ER118+EW118</f>
        <v>0</v>
      </c>
      <c r="CT118" s="46"/>
      <c r="CU118" s="43"/>
      <c r="CV118" s="43"/>
      <c r="CW118" s="43"/>
      <c r="CX118" s="43"/>
      <c r="CY118" s="53"/>
      <c r="CZ118" s="52"/>
      <c r="DA118" s="52"/>
      <c r="DB118" s="52"/>
      <c r="DC118" s="52"/>
      <c r="DD118" s="53"/>
      <c r="DE118" s="52"/>
      <c r="DF118" s="52"/>
      <c r="DG118" s="52"/>
      <c r="DH118" s="52"/>
      <c r="DI118" s="53"/>
      <c r="DJ118" s="52"/>
      <c r="DK118" s="52"/>
      <c r="DL118" s="52"/>
      <c r="DM118" s="52"/>
      <c r="DN118" s="53"/>
      <c r="DO118" s="52"/>
      <c r="DP118" s="52"/>
      <c r="DQ118" s="52"/>
      <c r="DR118" s="52"/>
      <c r="DS118" s="53"/>
      <c r="DT118" s="52"/>
      <c r="DU118" s="52"/>
      <c r="DV118" s="52"/>
      <c r="DW118" s="52"/>
      <c r="DX118" s="53"/>
      <c r="DY118" s="52"/>
      <c r="DZ118" s="52"/>
      <c r="EA118" s="52"/>
      <c r="EB118" s="52"/>
      <c r="EC118" s="53"/>
      <c r="ED118" s="52"/>
      <c r="EE118" s="52"/>
      <c r="EF118" s="52"/>
      <c r="EG118" s="52"/>
      <c r="EH118" s="53"/>
      <c r="EI118" s="52"/>
      <c r="EJ118" s="52"/>
      <c r="EK118" s="52"/>
      <c r="EL118" s="52"/>
      <c r="EM118" s="122" t="n">
        <v>0</v>
      </c>
      <c r="EN118" s="122" t="n">
        <v>0</v>
      </c>
      <c r="EO118" s="122" t="n">
        <v>0</v>
      </c>
      <c r="EP118" s="122" t="n">
        <v>0</v>
      </c>
      <c r="EQ118" s="122" t="n">
        <v>0</v>
      </c>
      <c r="ER118" s="132"/>
      <c r="ES118" s="43"/>
      <c r="ET118" s="43"/>
      <c r="EU118" s="43"/>
      <c r="EV118" s="43"/>
      <c r="EW118" s="53"/>
      <c r="EX118" s="43"/>
      <c r="EY118" s="43"/>
      <c r="EZ118" s="43"/>
      <c r="FA118" s="43"/>
      <c r="FB118" s="43"/>
      <c r="FC118" s="43"/>
      <c r="FD118" s="43"/>
      <c r="FE118" s="43"/>
      <c r="FF118" s="43"/>
      <c r="FG118" s="123" t="n">
        <f aca="false">FH118+FM118+FR118+FW118</f>
        <v>0</v>
      </c>
      <c r="FH118" s="52"/>
      <c r="FI118" s="43"/>
      <c r="FJ118" s="43"/>
      <c r="FK118" s="43"/>
      <c r="FL118" s="43"/>
      <c r="FM118" s="52"/>
      <c r="FN118" s="43"/>
      <c r="FO118" s="43"/>
      <c r="FP118" s="43"/>
      <c r="FQ118" s="43"/>
      <c r="FR118" s="52"/>
      <c r="FS118" s="43"/>
      <c r="FT118" s="43"/>
      <c r="FU118" s="43"/>
      <c r="FV118" s="43"/>
      <c r="FW118" s="52"/>
      <c r="FX118" s="43"/>
      <c r="FY118" s="43"/>
      <c r="FZ118" s="43"/>
      <c r="GA118" s="43"/>
    </row>
    <row r="119" s="42" customFormat="true" ht="19.5" hidden="false" customHeight="false" outlineLevel="0" collapsed="false">
      <c r="A119" s="54"/>
      <c r="B119" s="97" t="s">
        <v>291</v>
      </c>
      <c r="C119" s="98" t="s">
        <v>292</v>
      </c>
      <c r="D119" s="99" t="n">
        <v>1</v>
      </c>
      <c r="E119" s="100" t="n">
        <v>0.443</v>
      </c>
      <c r="F119" s="101" t="n">
        <v>0.872</v>
      </c>
      <c r="G119" s="102" t="n">
        <v>872</v>
      </c>
      <c r="H119" s="103" t="n">
        <v>0</v>
      </c>
      <c r="I119" s="103" t="n">
        <v>0.245</v>
      </c>
      <c r="J119" s="103" t="n">
        <v>0.621</v>
      </c>
      <c r="K119" s="103" t="n">
        <v>0.006</v>
      </c>
      <c r="L119" s="104" t="n">
        <f aca="false">M119/D119/1000</f>
        <v>1.211</v>
      </c>
      <c r="M119" s="105" t="n">
        <f aca="false">R119+S119+T119</f>
        <v>1211</v>
      </c>
      <c r="N119" s="43" t="n">
        <f aca="false">M119/4</f>
        <v>302.75</v>
      </c>
      <c r="O119" s="43" t="n">
        <f aca="false">M119/4</f>
        <v>302.75</v>
      </c>
      <c r="P119" s="43" t="n">
        <f aca="false">M119/4</f>
        <v>302.75</v>
      </c>
      <c r="Q119" s="43" t="n">
        <f aca="false">M119/4</f>
        <v>302.75</v>
      </c>
      <c r="R119" s="106" t="n">
        <f aca="false">AC119+AL119+AU119+BD119+BM119+BV119+CH119</f>
        <v>0</v>
      </c>
      <c r="S119" s="106" t="n">
        <f aca="false">AD119+AM119+AV119+BE119+BN119+BW119+CL119</f>
        <v>671</v>
      </c>
      <c r="T119" s="106" t="n">
        <f aca="false">AE119+AN119+AW119+BF119+BO119+BX119+CS119</f>
        <v>540</v>
      </c>
      <c r="U119" s="106" t="n">
        <f aca="false">FG119</f>
        <v>2</v>
      </c>
      <c r="V119" s="81" t="n">
        <v>74.359</v>
      </c>
      <c r="W119" s="125" t="n">
        <f aca="false">X119/D119/1000</f>
        <v>0.2</v>
      </c>
      <c r="X119" s="44" t="n">
        <f aca="false">AC119+AD119+AE119</f>
        <v>200</v>
      </c>
      <c r="Y119" s="43" t="n">
        <f aca="false">X119/4</f>
        <v>50</v>
      </c>
      <c r="Z119" s="43" t="n">
        <f aca="false">X119/4</f>
        <v>50</v>
      </c>
      <c r="AA119" s="43" t="n">
        <f aca="false">X119/4</f>
        <v>50</v>
      </c>
      <c r="AB119" s="43" t="n">
        <f aca="false">X119/4</f>
        <v>50</v>
      </c>
      <c r="AC119" s="44"/>
      <c r="AD119" s="44" t="n">
        <v>200</v>
      </c>
      <c r="AE119" s="45"/>
      <c r="AF119" s="108" t="n">
        <f aca="false">AG119/D119/1000</f>
        <v>0.016</v>
      </c>
      <c r="AG119" s="46" t="n">
        <f aca="false">AL119+AM119+AN119</f>
        <v>16</v>
      </c>
      <c r="AH119" s="43" t="n">
        <f aca="false">AG119/4</f>
        <v>4</v>
      </c>
      <c r="AI119" s="43" t="n">
        <f aca="false">AG119/4</f>
        <v>4</v>
      </c>
      <c r="AJ119" s="43" t="n">
        <f aca="false">AG119/4</f>
        <v>4</v>
      </c>
      <c r="AK119" s="43" t="n">
        <f aca="false">AG119/4</f>
        <v>4</v>
      </c>
      <c r="AL119" s="109" t="n">
        <v>0</v>
      </c>
      <c r="AM119" s="110" t="n">
        <v>16</v>
      </c>
      <c r="AN119" s="109" t="n">
        <v>0</v>
      </c>
      <c r="AO119" s="111" t="n">
        <f aca="false">AP119/D119/1000</f>
        <v>0.01</v>
      </c>
      <c r="AP119" s="44" t="n">
        <f aca="false">AU119+AV119+AW119</f>
        <v>10</v>
      </c>
      <c r="AQ119" s="43" t="n">
        <f aca="false">AP119/4</f>
        <v>2.5</v>
      </c>
      <c r="AR119" s="43" t="n">
        <f aca="false">AP119/4</f>
        <v>2.5</v>
      </c>
      <c r="AS119" s="43" t="n">
        <f aca="false">AP119/4</f>
        <v>2.5</v>
      </c>
      <c r="AT119" s="43" t="n">
        <f aca="false">AP119/4</f>
        <v>2.5</v>
      </c>
      <c r="AU119" s="53"/>
      <c r="AV119" s="53" t="n">
        <v>10</v>
      </c>
      <c r="AW119" s="53"/>
      <c r="AX119" s="112" t="n">
        <f aca="false">AY119/D119/1000</f>
        <v>0.2</v>
      </c>
      <c r="AY119" s="44" t="n">
        <f aca="false">BD119+BE119+BF119</f>
        <v>200</v>
      </c>
      <c r="AZ119" s="43" t="n">
        <f aca="false">AY119/4</f>
        <v>50</v>
      </c>
      <c r="BA119" s="43" t="n">
        <f aca="false">AY119/4</f>
        <v>50</v>
      </c>
      <c r="BB119" s="43" t="n">
        <f aca="false">AY119/4</f>
        <v>50</v>
      </c>
      <c r="BC119" s="43" t="n">
        <f aca="false">AY119/4</f>
        <v>50</v>
      </c>
      <c r="BD119" s="113" t="n">
        <v>0</v>
      </c>
      <c r="BE119" s="113" t="n">
        <v>200</v>
      </c>
      <c r="BF119" s="53"/>
      <c r="BG119" s="112" t="n">
        <f aca="false">BH119/D119/1000</f>
        <v>0.022</v>
      </c>
      <c r="BH119" s="44" t="n">
        <f aca="false">BM119+BN119+BO119</f>
        <v>22</v>
      </c>
      <c r="BI119" s="43" t="n">
        <f aca="false">BH119/4</f>
        <v>5.5</v>
      </c>
      <c r="BJ119" s="43" t="n">
        <f aca="false">BH119/4</f>
        <v>5.5</v>
      </c>
      <c r="BK119" s="43" t="n">
        <f aca="false">BH119/4</f>
        <v>5.5</v>
      </c>
      <c r="BL119" s="43" t="n">
        <f aca="false">BH119/4</f>
        <v>5.5</v>
      </c>
      <c r="BM119" s="53"/>
      <c r="BN119" s="53" t="n">
        <v>22</v>
      </c>
      <c r="BO119" s="53"/>
      <c r="BP119" s="112" t="n">
        <f aca="false">BQ119/D119/1000</f>
        <v>0.01</v>
      </c>
      <c r="BQ119" s="50" t="n">
        <f aca="false">BV119+BW119+BX119</f>
        <v>10</v>
      </c>
      <c r="BR119" s="43" t="n">
        <f aca="false">BQ119/4</f>
        <v>2.5</v>
      </c>
      <c r="BS119" s="43" t="n">
        <f aca="false">BQ119/4</f>
        <v>2.5</v>
      </c>
      <c r="BT119" s="43" t="n">
        <f aca="false">BQ119/4</f>
        <v>2.5</v>
      </c>
      <c r="BU119" s="43" t="n">
        <f aca="false">BQ119/4</f>
        <v>2.5</v>
      </c>
      <c r="BV119" s="96"/>
      <c r="BW119" s="156" t="n">
        <v>10</v>
      </c>
      <c r="BX119" s="53"/>
      <c r="BY119" s="114" t="n">
        <f aca="false">CE119+CJ119+CQ119</f>
        <v>0.707</v>
      </c>
      <c r="BZ119" s="115" t="n">
        <f aca="false">(BY119*D119*1000)*V119</f>
        <v>52571.813</v>
      </c>
      <c r="CA119" s="116" t="n">
        <f aca="false">CB119/D119/1000</f>
        <v>0.753</v>
      </c>
      <c r="CB119" s="116" t="n">
        <f aca="false">CH119+CL119+CS119</f>
        <v>753</v>
      </c>
      <c r="CC119" s="117" t="n">
        <f aca="false">CB119*V119</f>
        <v>55992.327</v>
      </c>
      <c r="CD119" s="115" t="n">
        <v>0.425</v>
      </c>
      <c r="CE119" s="115"/>
      <c r="CF119" s="118" t="n">
        <f aca="false">(CE119*D119*1000)*V119</f>
        <v>0</v>
      </c>
      <c r="CG119" s="119" t="n">
        <f aca="false">CH119/D119/1000</f>
        <v>0</v>
      </c>
      <c r="CH119" s="120" t="n">
        <v>0</v>
      </c>
      <c r="CI119" s="120" t="n">
        <f aca="false">CH119*V119</f>
        <v>0</v>
      </c>
      <c r="CJ119" s="115" t="n">
        <v>0.086</v>
      </c>
      <c r="CK119" s="116" t="n">
        <f aca="false">CL119/D119/1000</f>
        <v>0.213</v>
      </c>
      <c r="CL119" s="121" t="n">
        <v>213</v>
      </c>
      <c r="CM119" s="43" t="n">
        <f aca="false">CL119/4</f>
        <v>53.25</v>
      </c>
      <c r="CN119" s="43" t="n">
        <f aca="false">CL119/4</f>
        <v>53.25</v>
      </c>
      <c r="CO119" s="43" t="n">
        <f aca="false">CL119/4</f>
        <v>53.25</v>
      </c>
      <c r="CP119" s="43" t="n">
        <f aca="false">CL119/4</f>
        <v>53.25</v>
      </c>
      <c r="CQ119" s="115" t="n">
        <v>0.621</v>
      </c>
      <c r="CR119" s="115" t="n">
        <f aca="false">CS119/D119/1000</f>
        <v>0.54</v>
      </c>
      <c r="CS119" s="45" t="n">
        <f aca="false">CT119+CY119+DD119+DI119+DN119+DS119+DX119+EC119+EH119+EM119+ER119+EW119</f>
        <v>540</v>
      </c>
      <c r="CT119" s="46" t="n">
        <v>0</v>
      </c>
      <c r="CU119" s="43" t="n">
        <f aca="false">CT119/4</f>
        <v>0</v>
      </c>
      <c r="CV119" s="43" t="n">
        <f aca="false">CT119/4</f>
        <v>0</v>
      </c>
      <c r="CW119" s="43" t="n">
        <f aca="false">CT119/4</f>
        <v>0</v>
      </c>
      <c r="CX119" s="43" t="n">
        <f aca="false">CT119/4</f>
        <v>0</v>
      </c>
      <c r="CY119" s="53" t="n">
        <v>10</v>
      </c>
      <c r="CZ119" s="52" t="n">
        <f aca="false">CY119/4</f>
        <v>2.5</v>
      </c>
      <c r="DA119" s="52" t="n">
        <f aca="false">CY119/4</f>
        <v>2.5</v>
      </c>
      <c r="DB119" s="52" t="n">
        <f aca="false">CY119/4</f>
        <v>2.5</v>
      </c>
      <c r="DC119" s="52" t="n">
        <f aca="false">CY119/4</f>
        <v>2.5</v>
      </c>
      <c r="DD119" s="53" t="n">
        <v>0</v>
      </c>
      <c r="DE119" s="52" t="n">
        <f aca="false">DD119/4</f>
        <v>0</v>
      </c>
      <c r="DF119" s="52" t="n">
        <f aca="false">DD119/4</f>
        <v>0</v>
      </c>
      <c r="DG119" s="52" t="n">
        <f aca="false">DD119/4</f>
        <v>0</v>
      </c>
      <c r="DH119" s="52" t="n">
        <f aca="false">DD119/4</f>
        <v>0</v>
      </c>
      <c r="DI119" s="53" t="n">
        <v>480</v>
      </c>
      <c r="DJ119" s="52" t="n">
        <f aca="false">DI119/4</f>
        <v>120</v>
      </c>
      <c r="DK119" s="52" t="n">
        <f aca="false">DI119/4</f>
        <v>120</v>
      </c>
      <c r="DL119" s="52" t="n">
        <f aca="false">DI119/4</f>
        <v>120</v>
      </c>
      <c r="DM119" s="52" t="n">
        <f aca="false">DI119/4</f>
        <v>120</v>
      </c>
      <c r="DN119" s="53" t="n">
        <v>0</v>
      </c>
      <c r="DO119" s="52" t="n">
        <f aca="false">DN119/4</f>
        <v>0</v>
      </c>
      <c r="DP119" s="52" t="n">
        <f aca="false">DN119/4</f>
        <v>0</v>
      </c>
      <c r="DQ119" s="52" t="n">
        <f aca="false">DN119/4</f>
        <v>0</v>
      </c>
      <c r="DR119" s="52" t="n">
        <f aca="false">DN119/4</f>
        <v>0</v>
      </c>
      <c r="DS119" s="53" t="n">
        <v>0</v>
      </c>
      <c r="DT119" s="52" t="n">
        <f aca="false">DS119/4</f>
        <v>0</v>
      </c>
      <c r="DU119" s="52" t="n">
        <f aca="false">DS119/4</f>
        <v>0</v>
      </c>
      <c r="DV119" s="52" t="n">
        <f aca="false">DS119/4</f>
        <v>0</v>
      </c>
      <c r="DW119" s="52" t="n">
        <f aca="false">DS119/4</f>
        <v>0</v>
      </c>
      <c r="DX119" s="53" t="n">
        <v>50</v>
      </c>
      <c r="DY119" s="52" t="n">
        <f aca="false">DX119/4</f>
        <v>12.5</v>
      </c>
      <c r="DZ119" s="52" t="n">
        <f aca="false">DX119/4</f>
        <v>12.5</v>
      </c>
      <c r="EA119" s="52" t="n">
        <f aca="false">DX119/4</f>
        <v>12.5</v>
      </c>
      <c r="EB119" s="52" t="n">
        <f aca="false">DX119/4</f>
        <v>12.5</v>
      </c>
      <c r="EC119" s="53" t="n">
        <v>0</v>
      </c>
      <c r="ED119" s="52" t="n">
        <f aca="false">EC119/4</f>
        <v>0</v>
      </c>
      <c r="EE119" s="52" t="n">
        <f aca="false">EC119/4</f>
        <v>0</v>
      </c>
      <c r="EF119" s="52" t="n">
        <f aca="false">EC119/4</f>
        <v>0</v>
      </c>
      <c r="EG119" s="52" t="n">
        <f aca="false">EC119/4</f>
        <v>0</v>
      </c>
      <c r="EH119" s="53" t="n">
        <v>0</v>
      </c>
      <c r="EI119" s="52" t="n">
        <f aca="false">EH119/4</f>
        <v>0</v>
      </c>
      <c r="EJ119" s="52" t="n">
        <f aca="false">EH119/4</f>
        <v>0</v>
      </c>
      <c r="EK119" s="52" t="n">
        <f aca="false">EH119/4</f>
        <v>0</v>
      </c>
      <c r="EL119" s="52" t="n">
        <f aca="false">EH119/4</f>
        <v>0</v>
      </c>
      <c r="EM119" s="122" t="n">
        <v>0</v>
      </c>
      <c r="EN119" s="122" t="n">
        <v>0</v>
      </c>
      <c r="EO119" s="122" t="n">
        <v>0</v>
      </c>
      <c r="EP119" s="122" t="n">
        <v>0</v>
      </c>
      <c r="EQ119" s="122" t="n">
        <v>0</v>
      </c>
      <c r="ER119" s="132" t="n">
        <v>0</v>
      </c>
      <c r="ES119" s="43" t="n">
        <f aca="false">ER119/4</f>
        <v>0</v>
      </c>
      <c r="ET119" s="43" t="n">
        <f aca="false">ER119/4</f>
        <v>0</v>
      </c>
      <c r="EU119" s="43" t="n">
        <f aca="false">ER119/4</f>
        <v>0</v>
      </c>
      <c r="EV119" s="43" t="n">
        <f aca="false">ER119/4</f>
        <v>0</v>
      </c>
      <c r="EW119" s="53"/>
      <c r="EX119" s="43" t="n">
        <f aca="false">EW119/4</f>
        <v>0</v>
      </c>
      <c r="EY119" s="43" t="n">
        <f aca="false">EW119/4</f>
        <v>0</v>
      </c>
      <c r="EZ119" s="43" t="n">
        <f aca="false">EW119/4</f>
        <v>0</v>
      </c>
      <c r="FA119" s="43" t="n">
        <f aca="false">EW119/4</f>
        <v>0</v>
      </c>
      <c r="FB119" s="43"/>
      <c r="FC119" s="43"/>
      <c r="FD119" s="43"/>
      <c r="FE119" s="43"/>
      <c r="FF119" s="43"/>
      <c r="FG119" s="123" t="n">
        <f aca="false">FH119+FM119+FR119+FW119</f>
        <v>2</v>
      </c>
      <c r="FH119" s="52" t="n">
        <v>2</v>
      </c>
      <c r="FI119" s="43" t="n">
        <v>2</v>
      </c>
      <c r="FJ119" s="43" t="n">
        <v>0</v>
      </c>
      <c r="FK119" s="43" t="n">
        <v>0</v>
      </c>
      <c r="FL119" s="43" t="n">
        <v>0</v>
      </c>
      <c r="FM119" s="52" t="n">
        <v>0</v>
      </c>
      <c r="FN119" s="43" t="n">
        <f aca="false">FM119/4</f>
        <v>0</v>
      </c>
      <c r="FO119" s="43" t="n">
        <f aca="false">FM119/4</f>
        <v>0</v>
      </c>
      <c r="FP119" s="43" t="n">
        <f aca="false">FM119/4</f>
        <v>0</v>
      </c>
      <c r="FQ119" s="43" t="n">
        <f aca="false">FM119/4</f>
        <v>0</v>
      </c>
      <c r="FR119" s="52" t="n">
        <v>0</v>
      </c>
      <c r="FS119" s="43" t="n">
        <f aca="false">FR119/4</f>
        <v>0</v>
      </c>
      <c r="FT119" s="43" t="n">
        <f aca="false">FR119/4</f>
        <v>0</v>
      </c>
      <c r="FU119" s="43" t="n">
        <f aca="false">FR119/4</f>
        <v>0</v>
      </c>
      <c r="FV119" s="43" t="n">
        <f aca="false">FR119/4</f>
        <v>0</v>
      </c>
      <c r="FW119" s="52" t="n">
        <v>0</v>
      </c>
      <c r="FX119" s="43" t="n">
        <f aca="false">FW119/4</f>
        <v>0</v>
      </c>
      <c r="FY119" s="43" t="n">
        <f aca="false">FW119/4</f>
        <v>0</v>
      </c>
      <c r="FZ119" s="43" t="n">
        <f aca="false">FW119/4</f>
        <v>0</v>
      </c>
      <c r="GA119" s="43" t="n">
        <f aca="false">FW119/4</f>
        <v>0</v>
      </c>
    </row>
    <row r="120" s="42" customFormat="true" ht="19.5" hidden="false" customHeight="false" outlineLevel="0" collapsed="false">
      <c r="A120" s="54"/>
      <c r="B120" s="124" t="s">
        <v>291</v>
      </c>
      <c r="C120" s="98" t="s">
        <v>293</v>
      </c>
      <c r="D120" s="99" t="n">
        <v>2</v>
      </c>
      <c r="E120" s="100" t="n">
        <v>0.715</v>
      </c>
      <c r="F120" s="101" t="n">
        <v>1.185</v>
      </c>
      <c r="G120" s="102" t="n">
        <v>2370</v>
      </c>
      <c r="H120" s="103" t="n">
        <v>0</v>
      </c>
      <c r="I120" s="103" t="n">
        <v>0.634</v>
      </c>
      <c r="J120" s="103" t="n">
        <v>0.545</v>
      </c>
      <c r="K120" s="103" t="n">
        <v>0.006</v>
      </c>
      <c r="L120" s="104" t="n">
        <f aca="false">M120/D120/1000</f>
        <v>1.4025</v>
      </c>
      <c r="M120" s="105" t="n">
        <f aca="false">R120+S120+T120</f>
        <v>2805</v>
      </c>
      <c r="N120" s="43" t="n">
        <f aca="false">M120/4</f>
        <v>701.25</v>
      </c>
      <c r="O120" s="43" t="n">
        <f aca="false">M120/4</f>
        <v>701.25</v>
      </c>
      <c r="P120" s="43" t="n">
        <f aca="false">M120/4</f>
        <v>701.25</v>
      </c>
      <c r="Q120" s="43" t="n">
        <f aca="false">M120/4</f>
        <v>701.25</v>
      </c>
      <c r="R120" s="106" t="n">
        <f aca="false">AC120+AL120+AU120+BD120+BM120+BV120+CH120</f>
        <v>0</v>
      </c>
      <c r="S120" s="106" t="n">
        <f aca="false">AD120+AM120+AV120+BE120+BN120+BW120+CL120</f>
        <v>1425</v>
      </c>
      <c r="T120" s="106" t="n">
        <f aca="false">AE120+AN120+AW120+BF120+BO120+BX120+CS120</f>
        <v>1380</v>
      </c>
      <c r="U120" s="106" t="n">
        <f aca="false">FG120</f>
        <v>4</v>
      </c>
      <c r="V120" s="81" t="n">
        <v>167.302</v>
      </c>
      <c r="W120" s="125" t="n">
        <f aca="false">X120/D120/1000</f>
        <v>0.1</v>
      </c>
      <c r="X120" s="44" t="n">
        <f aca="false">AC120+AD120+AE120</f>
        <v>200</v>
      </c>
      <c r="Y120" s="43" t="n">
        <f aca="false">X120/4</f>
        <v>50</v>
      </c>
      <c r="Z120" s="43" t="n">
        <f aca="false">X120/4</f>
        <v>50</v>
      </c>
      <c r="AA120" s="43" t="n">
        <f aca="false">X120/4</f>
        <v>50</v>
      </c>
      <c r="AB120" s="43" t="n">
        <f aca="false">X120/4</f>
        <v>50</v>
      </c>
      <c r="AC120" s="44"/>
      <c r="AD120" s="44" t="n">
        <v>200</v>
      </c>
      <c r="AE120" s="45"/>
      <c r="AF120" s="108" t="n">
        <f aca="false">AG120/D120/1000</f>
        <v>0.1585</v>
      </c>
      <c r="AG120" s="46" t="n">
        <f aca="false">AL120+AM120+AN120</f>
        <v>317</v>
      </c>
      <c r="AH120" s="43" t="n">
        <f aca="false">AG120/4</f>
        <v>79.25</v>
      </c>
      <c r="AI120" s="43" t="n">
        <f aca="false">AG120/4</f>
        <v>79.25</v>
      </c>
      <c r="AJ120" s="43" t="n">
        <f aca="false">AG120/4</f>
        <v>79.25</v>
      </c>
      <c r="AK120" s="43" t="n">
        <f aca="false">AG120/4</f>
        <v>79.25</v>
      </c>
      <c r="AL120" s="109" t="n">
        <v>0</v>
      </c>
      <c r="AM120" s="110" t="n">
        <v>317</v>
      </c>
      <c r="AN120" s="109" t="n">
        <v>0</v>
      </c>
      <c r="AO120" s="111" t="n">
        <f aca="false">AP120/D120/1000</f>
        <v>0.01</v>
      </c>
      <c r="AP120" s="44" t="n">
        <f aca="false">AU120+AV120+AW120</f>
        <v>20</v>
      </c>
      <c r="AQ120" s="43" t="n">
        <f aca="false">AP120/4</f>
        <v>5</v>
      </c>
      <c r="AR120" s="43" t="n">
        <f aca="false">AP120/4</f>
        <v>5</v>
      </c>
      <c r="AS120" s="43" t="n">
        <f aca="false">AP120/4</f>
        <v>5</v>
      </c>
      <c r="AT120" s="43" t="n">
        <f aca="false">AP120/4</f>
        <v>5</v>
      </c>
      <c r="AU120" s="53"/>
      <c r="AV120" s="53" t="n">
        <v>20</v>
      </c>
      <c r="AW120" s="53"/>
      <c r="AX120" s="112" t="n">
        <f aca="false">AY120/D120/1000</f>
        <v>0.05</v>
      </c>
      <c r="AY120" s="44" t="n">
        <f aca="false">BD120+BE120+BF120</f>
        <v>100</v>
      </c>
      <c r="AZ120" s="43" t="n">
        <f aca="false">AY120/4</f>
        <v>25</v>
      </c>
      <c r="BA120" s="43" t="n">
        <f aca="false">AY120/4</f>
        <v>25</v>
      </c>
      <c r="BB120" s="43" t="n">
        <f aca="false">AY120/4</f>
        <v>25</v>
      </c>
      <c r="BC120" s="43" t="n">
        <f aca="false">AY120/4</f>
        <v>25</v>
      </c>
      <c r="BD120" s="113" t="n">
        <v>0</v>
      </c>
      <c r="BE120" s="113" t="n">
        <v>100</v>
      </c>
      <c r="BF120" s="53"/>
      <c r="BG120" s="112" t="n">
        <f aca="false">BH120/D120/1000</f>
        <v>0.004</v>
      </c>
      <c r="BH120" s="44" t="n">
        <f aca="false">BM120+BN120+BO120</f>
        <v>8</v>
      </c>
      <c r="BI120" s="43" t="n">
        <f aca="false">BH120/4</f>
        <v>2</v>
      </c>
      <c r="BJ120" s="43" t="n">
        <f aca="false">BH120/4</f>
        <v>2</v>
      </c>
      <c r="BK120" s="43" t="n">
        <f aca="false">BH120/4</f>
        <v>2</v>
      </c>
      <c r="BL120" s="43" t="n">
        <f aca="false">BH120/4</f>
        <v>2</v>
      </c>
      <c r="BM120" s="53"/>
      <c r="BN120" s="53" t="n">
        <v>8</v>
      </c>
      <c r="BO120" s="53"/>
      <c r="BP120" s="112" t="n">
        <f aca="false">BQ120/D120/1000</f>
        <v>0.089</v>
      </c>
      <c r="BQ120" s="50" t="n">
        <f aca="false">BV120+BW120+BX120</f>
        <v>178</v>
      </c>
      <c r="BR120" s="43" t="n">
        <f aca="false">BQ120/4</f>
        <v>44.5</v>
      </c>
      <c r="BS120" s="43" t="n">
        <f aca="false">BQ120/4</f>
        <v>44.5</v>
      </c>
      <c r="BT120" s="43" t="n">
        <f aca="false">BQ120/4</f>
        <v>44.5</v>
      </c>
      <c r="BU120" s="43" t="n">
        <f aca="false">BQ120/4</f>
        <v>44.5</v>
      </c>
      <c r="BV120" s="96"/>
      <c r="BW120" s="156" t="n">
        <v>178</v>
      </c>
      <c r="BX120" s="53"/>
      <c r="BY120" s="114" t="n">
        <f aca="false">CE120+CJ120+CQ120</f>
        <v>0.881</v>
      </c>
      <c r="BZ120" s="115" t="n">
        <f aca="false">(BY120*D120*1000)*V120</f>
        <v>294786.124</v>
      </c>
      <c r="CA120" s="116" t="n">
        <f aca="false">CB120/D120/1000</f>
        <v>0.991</v>
      </c>
      <c r="CB120" s="116" t="n">
        <f aca="false">CH120+CL120+CS120</f>
        <v>1982</v>
      </c>
      <c r="CC120" s="117" t="n">
        <f aca="false">CB120*V120</f>
        <v>331592.564</v>
      </c>
      <c r="CD120" s="115" t="n">
        <v>0.715</v>
      </c>
      <c r="CE120" s="115"/>
      <c r="CF120" s="118" t="n">
        <f aca="false">(CE120*D120*1000)*V120</f>
        <v>0</v>
      </c>
      <c r="CG120" s="119" t="n">
        <f aca="false">CH120/D120/1000</f>
        <v>0</v>
      </c>
      <c r="CH120" s="120" t="n">
        <v>0</v>
      </c>
      <c r="CI120" s="120" t="n">
        <f aca="false">CH120*V120</f>
        <v>0</v>
      </c>
      <c r="CJ120" s="118" t="n">
        <v>0.336</v>
      </c>
      <c r="CK120" s="116" t="n">
        <f aca="false">CL120/D120/1000</f>
        <v>0.301</v>
      </c>
      <c r="CL120" s="223" t="n">
        <v>602</v>
      </c>
      <c r="CM120" s="43" t="n">
        <f aca="false">CL120/4</f>
        <v>150.5</v>
      </c>
      <c r="CN120" s="43" t="n">
        <f aca="false">CL120/4</f>
        <v>150.5</v>
      </c>
      <c r="CO120" s="43" t="n">
        <f aca="false">CL120/4</f>
        <v>150.5</v>
      </c>
      <c r="CP120" s="43" t="n">
        <f aca="false">CL120/4</f>
        <v>150.5</v>
      </c>
      <c r="CQ120" s="115" t="n">
        <v>0.545</v>
      </c>
      <c r="CR120" s="115" t="n">
        <f aca="false">CS120/D120/1000</f>
        <v>0.69</v>
      </c>
      <c r="CS120" s="45" t="n">
        <f aca="false">CT120+CY120+DD120+DI120+DN120+DS120+DX120+EC120+EH120+EM120+ER120+EW120</f>
        <v>1380</v>
      </c>
      <c r="CT120" s="46" t="n">
        <v>100</v>
      </c>
      <c r="CU120" s="43" t="n">
        <f aca="false">CT120/4</f>
        <v>25</v>
      </c>
      <c r="CV120" s="43" t="n">
        <f aca="false">CT120/4</f>
        <v>25</v>
      </c>
      <c r="CW120" s="43" t="n">
        <f aca="false">CT120/4</f>
        <v>25</v>
      </c>
      <c r="CX120" s="43" t="n">
        <f aca="false">CT120/4</f>
        <v>25</v>
      </c>
      <c r="CY120" s="53" t="n">
        <v>10</v>
      </c>
      <c r="CZ120" s="52" t="n">
        <f aca="false">CY120/4</f>
        <v>2.5</v>
      </c>
      <c r="DA120" s="52" t="n">
        <f aca="false">CY120/4</f>
        <v>2.5</v>
      </c>
      <c r="DB120" s="52" t="n">
        <f aca="false">CY120/4</f>
        <v>2.5</v>
      </c>
      <c r="DC120" s="52" t="n">
        <f aca="false">CY120/4</f>
        <v>2.5</v>
      </c>
      <c r="DD120" s="53" t="n">
        <v>0</v>
      </c>
      <c r="DE120" s="52" t="n">
        <f aca="false">DD120/4</f>
        <v>0</v>
      </c>
      <c r="DF120" s="52" t="n">
        <f aca="false">DD120/4</f>
        <v>0</v>
      </c>
      <c r="DG120" s="52" t="n">
        <f aca="false">DD120/4</f>
        <v>0</v>
      </c>
      <c r="DH120" s="52" t="n">
        <f aca="false">DD120/4</f>
        <v>0</v>
      </c>
      <c r="DI120" s="53" t="n">
        <v>960</v>
      </c>
      <c r="DJ120" s="52" t="n">
        <f aca="false">DI120/4</f>
        <v>240</v>
      </c>
      <c r="DK120" s="52" t="n">
        <f aca="false">DI120/4</f>
        <v>240</v>
      </c>
      <c r="DL120" s="52" t="n">
        <f aca="false">DI120/4</f>
        <v>240</v>
      </c>
      <c r="DM120" s="52" t="n">
        <f aca="false">DI120/4</f>
        <v>240</v>
      </c>
      <c r="DN120" s="53" t="n">
        <v>0</v>
      </c>
      <c r="DO120" s="52" t="n">
        <f aca="false">DN120/4</f>
        <v>0</v>
      </c>
      <c r="DP120" s="52" t="n">
        <f aca="false">DN120/4</f>
        <v>0</v>
      </c>
      <c r="DQ120" s="52" t="n">
        <f aca="false">DN120/4</f>
        <v>0</v>
      </c>
      <c r="DR120" s="52" t="n">
        <f aca="false">DN120/4</f>
        <v>0</v>
      </c>
      <c r="DS120" s="53" t="n">
        <v>10</v>
      </c>
      <c r="DT120" s="52" t="n">
        <f aca="false">DS120/4</f>
        <v>2.5</v>
      </c>
      <c r="DU120" s="52" t="n">
        <f aca="false">DS120/4</f>
        <v>2.5</v>
      </c>
      <c r="DV120" s="52" t="n">
        <f aca="false">DS120/4</f>
        <v>2.5</v>
      </c>
      <c r="DW120" s="52" t="n">
        <f aca="false">DS120/4</f>
        <v>2.5</v>
      </c>
      <c r="DX120" s="53" t="n">
        <v>300</v>
      </c>
      <c r="DY120" s="52" t="n">
        <f aca="false">DX120/4</f>
        <v>75</v>
      </c>
      <c r="DZ120" s="52" t="n">
        <f aca="false">DX120/4</f>
        <v>75</v>
      </c>
      <c r="EA120" s="52" t="n">
        <f aca="false">DX120/4</f>
        <v>75</v>
      </c>
      <c r="EB120" s="52" t="n">
        <f aca="false">DX120/4</f>
        <v>75</v>
      </c>
      <c r="EC120" s="53" t="n">
        <v>0</v>
      </c>
      <c r="ED120" s="52" t="n">
        <f aca="false">EC120/4</f>
        <v>0</v>
      </c>
      <c r="EE120" s="52" t="n">
        <f aca="false">EC120/4</f>
        <v>0</v>
      </c>
      <c r="EF120" s="52" t="n">
        <f aca="false">EC120/4</f>
        <v>0</v>
      </c>
      <c r="EG120" s="52" t="n">
        <f aca="false">EC120/4</f>
        <v>0</v>
      </c>
      <c r="EH120" s="53" t="n">
        <v>0</v>
      </c>
      <c r="EI120" s="52" t="n">
        <f aca="false">EH120/4</f>
        <v>0</v>
      </c>
      <c r="EJ120" s="52" t="n">
        <f aca="false">EH120/4</f>
        <v>0</v>
      </c>
      <c r="EK120" s="52" t="n">
        <f aca="false">EH120/4</f>
        <v>0</v>
      </c>
      <c r="EL120" s="52" t="n">
        <f aca="false">EH120/4</f>
        <v>0</v>
      </c>
      <c r="EM120" s="122" t="n">
        <v>0</v>
      </c>
      <c r="EN120" s="122" t="n">
        <v>0</v>
      </c>
      <c r="EO120" s="122" t="n">
        <v>0</v>
      </c>
      <c r="EP120" s="122" t="n">
        <v>0</v>
      </c>
      <c r="EQ120" s="122" t="n">
        <v>0</v>
      </c>
      <c r="ER120" s="132" t="n">
        <v>0</v>
      </c>
      <c r="ES120" s="43" t="n">
        <f aca="false">ER120/4</f>
        <v>0</v>
      </c>
      <c r="ET120" s="43" t="n">
        <f aca="false">ER120/4</f>
        <v>0</v>
      </c>
      <c r="EU120" s="43" t="n">
        <f aca="false">ER120/4</f>
        <v>0</v>
      </c>
      <c r="EV120" s="43" t="n">
        <f aca="false">ER120/4</f>
        <v>0</v>
      </c>
      <c r="EW120" s="53"/>
      <c r="EX120" s="43" t="n">
        <f aca="false">EW120/4</f>
        <v>0</v>
      </c>
      <c r="EY120" s="43" t="n">
        <f aca="false">EW120/4</f>
        <v>0</v>
      </c>
      <c r="EZ120" s="43" t="n">
        <f aca="false">EW120/4</f>
        <v>0</v>
      </c>
      <c r="FA120" s="43" t="n">
        <f aca="false">EW120/4</f>
        <v>0</v>
      </c>
      <c r="FB120" s="43"/>
      <c r="FC120" s="43"/>
      <c r="FD120" s="43"/>
      <c r="FE120" s="43"/>
      <c r="FF120" s="43"/>
      <c r="FG120" s="123" t="n">
        <f aca="false">FH120+FM120+FR120+FW120</f>
        <v>4</v>
      </c>
      <c r="FH120" s="52" t="n">
        <v>4</v>
      </c>
      <c r="FI120" s="43" t="n">
        <v>4</v>
      </c>
      <c r="FJ120" s="43" t="n">
        <v>0</v>
      </c>
      <c r="FK120" s="43" t="n">
        <v>0</v>
      </c>
      <c r="FL120" s="43" t="n">
        <v>0</v>
      </c>
      <c r="FM120" s="52" t="n">
        <v>0</v>
      </c>
      <c r="FN120" s="43" t="n">
        <f aca="false">FM120/4</f>
        <v>0</v>
      </c>
      <c r="FO120" s="43" t="n">
        <f aca="false">FM120/4</f>
        <v>0</v>
      </c>
      <c r="FP120" s="43" t="n">
        <f aca="false">FM120/4</f>
        <v>0</v>
      </c>
      <c r="FQ120" s="43" t="n">
        <f aca="false">FM120/4</f>
        <v>0</v>
      </c>
      <c r="FR120" s="52" t="n">
        <v>0</v>
      </c>
      <c r="FS120" s="43" t="n">
        <f aca="false">FR120/4</f>
        <v>0</v>
      </c>
      <c r="FT120" s="43" t="n">
        <f aca="false">FR120/4</f>
        <v>0</v>
      </c>
      <c r="FU120" s="43" t="n">
        <f aca="false">FR120/4</f>
        <v>0</v>
      </c>
      <c r="FV120" s="43" t="n">
        <f aca="false">FR120/4</f>
        <v>0</v>
      </c>
      <c r="FW120" s="52" t="n">
        <v>0</v>
      </c>
      <c r="FX120" s="43" t="n">
        <f aca="false">FW120/4</f>
        <v>0</v>
      </c>
      <c r="FY120" s="43" t="n">
        <f aca="false">FW120/4</f>
        <v>0</v>
      </c>
      <c r="FZ120" s="43" t="n">
        <f aca="false">FW120/4</f>
        <v>0</v>
      </c>
      <c r="GA120" s="43" t="n">
        <f aca="false">FW120/4</f>
        <v>0</v>
      </c>
    </row>
    <row r="121" s="42" customFormat="true" ht="19.5" hidden="false" customHeight="false" outlineLevel="0" collapsed="false">
      <c r="A121" s="54"/>
      <c r="B121" s="124" t="s">
        <v>291</v>
      </c>
      <c r="C121" s="98" t="s">
        <v>294</v>
      </c>
      <c r="D121" s="99" t="n">
        <v>1</v>
      </c>
      <c r="E121" s="100" t="n">
        <v>0.457</v>
      </c>
      <c r="F121" s="101" t="n">
        <v>0.321</v>
      </c>
      <c r="G121" s="102" t="n">
        <v>321</v>
      </c>
      <c r="H121" s="103" t="n">
        <v>0</v>
      </c>
      <c r="I121" s="103" t="n">
        <v>0.161</v>
      </c>
      <c r="J121" s="103" t="n">
        <v>0.16</v>
      </c>
      <c r="K121" s="103" t="n">
        <v>0</v>
      </c>
      <c r="L121" s="104" t="n">
        <f aca="false">M121/D121/1000</f>
        <v>0.933</v>
      </c>
      <c r="M121" s="105" t="n">
        <f aca="false">R121+S121+T121</f>
        <v>933</v>
      </c>
      <c r="N121" s="43" t="n">
        <f aca="false">M121/4</f>
        <v>233.25</v>
      </c>
      <c r="O121" s="43" t="n">
        <f aca="false">M121/4</f>
        <v>233.25</v>
      </c>
      <c r="P121" s="43" t="n">
        <f aca="false">M121/4</f>
        <v>233.25</v>
      </c>
      <c r="Q121" s="43" t="n">
        <f aca="false">M121/4</f>
        <v>233.25</v>
      </c>
      <c r="R121" s="106" t="n">
        <f aca="false">AC121+AL121+AU121+BD121+BM121+BV121+CH121</f>
        <v>0</v>
      </c>
      <c r="S121" s="106" t="n">
        <f aca="false">AD121+AM121+AV121+BE121+BN121+BW121+CL121</f>
        <v>638</v>
      </c>
      <c r="T121" s="106" t="n">
        <f aca="false">AE121+AN121+AW121+BF121+BO121+BX121+CS121</f>
        <v>295</v>
      </c>
      <c r="U121" s="106" t="n">
        <f aca="false">FG121</f>
        <v>0</v>
      </c>
      <c r="V121" s="81" t="n">
        <v>316.02</v>
      </c>
      <c r="W121" s="125" t="n">
        <f aca="false">X121/D121/1000</f>
        <v>0.2</v>
      </c>
      <c r="X121" s="44" t="n">
        <f aca="false">AC121+AD121+AE121</f>
        <v>200</v>
      </c>
      <c r="Y121" s="43" t="n">
        <f aca="false">X121/4</f>
        <v>50</v>
      </c>
      <c r="Z121" s="43" t="n">
        <f aca="false">X121/4</f>
        <v>50</v>
      </c>
      <c r="AA121" s="43" t="n">
        <f aca="false">X121/4</f>
        <v>50</v>
      </c>
      <c r="AB121" s="43" t="n">
        <f aca="false">X121/4</f>
        <v>50</v>
      </c>
      <c r="AC121" s="44"/>
      <c r="AD121" s="44" t="n">
        <v>200</v>
      </c>
      <c r="AE121" s="45"/>
      <c r="AF121" s="108" t="n">
        <f aca="false">AG121/D121/1000</f>
        <v>0.11</v>
      </c>
      <c r="AG121" s="46" t="n">
        <f aca="false">AL121+AM121+AN121</f>
        <v>110</v>
      </c>
      <c r="AH121" s="43" t="n">
        <f aca="false">AG121/4</f>
        <v>27.5</v>
      </c>
      <c r="AI121" s="43" t="n">
        <f aca="false">AG121/4</f>
        <v>27.5</v>
      </c>
      <c r="AJ121" s="43" t="n">
        <f aca="false">AG121/4</f>
        <v>27.5</v>
      </c>
      <c r="AK121" s="43" t="n">
        <f aca="false">AG121/4</f>
        <v>27.5</v>
      </c>
      <c r="AL121" s="109" t="n">
        <v>0</v>
      </c>
      <c r="AM121" s="110" t="n">
        <v>110</v>
      </c>
      <c r="AN121" s="109" t="n">
        <v>0</v>
      </c>
      <c r="AO121" s="111" t="n">
        <f aca="false">AP121/D121/1000</f>
        <v>0.015</v>
      </c>
      <c r="AP121" s="44" t="n">
        <f aca="false">AU121+AV121+AW121</f>
        <v>15</v>
      </c>
      <c r="AQ121" s="43" t="n">
        <f aca="false">AP121/4</f>
        <v>3.75</v>
      </c>
      <c r="AR121" s="43" t="n">
        <f aca="false">AP121/4</f>
        <v>3.75</v>
      </c>
      <c r="AS121" s="43" t="n">
        <f aca="false">AP121/4</f>
        <v>3.75</v>
      </c>
      <c r="AT121" s="43" t="n">
        <f aca="false">AP121/4</f>
        <v>3.75</v>
      </c>
      <c r="AU121" s="53"/>
      <c r="AV121" s="53" t="n">
        <v>15</v>
      </c>
      <c r="AW121" s="53"/>
      <c r="AX121" s="112" t="n">
        <f aca="false">AY121/D121/1000</f>
        <v>0.1</v>
      </c>
      <c r="AY121" s="44" t="n">
        <f aca="false">BD121+BE121+BF121</f>
        <v>100</v>
      </c>
      <c r="AZ121" s="43" t="n">
        <f aca="false">AY121/4</f>
        <v>25</v>
      </c>
      <c r="BA121" s="43" t="n">
        <f aca="false">AY121/4</f>
        <v>25</v>
      </c>
      <c r="BB121" s="43" t="n">
        <f aca="false">AY121/4</f>
        <v>25</v>
      </c>
      <c r="BC121" s="43" t="n">
        <f aca="false">AY121/4</f>
        <v>25</v>
      </c>
      <c r="BD121" s="113" t="n">
        <v>0</v>
      </c>
      <c r="BE121" s="113" t="n">
        <v>100</v>
      </c>
      <c r="BF121" s="53"/>
      <c r="BG121" s="112" t="n">
        <f aca="false">BH121/D121/1000</f>
        <v>0</v>
      </c>
      <c r="BH121" s="44" t="n">
        <f aca="false">BM121+BN121+BO121</f>
        <v>0</v>
      </c>
      <c r="BI121" s="43" t="n">
        <f aca="false">BH121/4</f>
        <v>0</v>
      </c>
      <c r="BJ121" s="43" t="n">
        <f aca="false">BH121/4</f>
        <v>0</v>
      </c>
      <c r="BK121" s="43" t="n">
        <f aca="false">BH121/4</f>
        <v>0</v>
      </c>
      <c r="BL121" s="43" t="n">
        <f aca="false">BH121/4</f>
        <v>0</v>
      </c>
      <c r="BM121" s="53"/>
      <c r="BN121" s="53"/>
      <c r="BO121" s="53"/>
      <c r="BP121" s="112" t="n">
        <f aca="false">BQ121/D121/1000</f>
        <v>0.01</v>
      </c>
      <c r="BQ121" s="50" t="n">
        <f aca="false">BV121+BW121+BX121</f>
        <v>10</v>
      </c>
      <c r="BR121" s="43" t="n">
        <f aca="false">BQ121/4</f>
        <v>2.5</v>
      </c>
      <c r="BS121" s="43" t="n">
        <f aca="false">BQ121/4</f>
        <v>2.5</v>
      </c>
      <c r="BT121" s="43" t="n">
        <f aca="false">BQ121/4</f>
        <v>2.5</v>
      </c>
      <c r="BU121" s="43" t="n">
        <f aca="false">BQ121/4</f>
        <v>2.5</v>
      </c>
      <c r="BV121" s="96"/>
      <c r="BW121" s="156" t="n">
        <v>10</v>
      </c>
      <c r="BX121" s="53"/>
      <c r="BY121" s="114" t="n">
        <f aca="false">CE121+CJ121+CQ121</f>
        <v>0.243</v>
      </c>
      <c r="BZ121" s="115" t="n">
        <f aca="false">(BY121*D121*1000)*V121</f>
        <v>76792.86</v>
      </c>
      <c r="CA121" s="116" t="n">
        <f aca="false">CB121/D121/1000</f>
        <v>0.498</v>
      </c>
      <c r="CB121" s="116" t="n">
        <f aca="false">CH121+CL121+CS121</f>
        <v>498</v>
      </c>
      <c r="CC121" s="117" t="n">
        <f aca="false">CB121*V121</f>
        <v>157377.96</v>
      </c>
      <c r="CD121" s="115" t="n">
        <v>0.432</v>
      </c>
      <c r="CE121" s="115"/>
      <c r="CF121" s="118" t="n">
        <f aca="false">(CE121*D121*1000)*V121</f>
        <v>0</v>
      </c>
      <c r="CG121" s="119" t="n">
        <f aca="false">CH121/D121/1000</f>
        <v>0</v>
      </c>
      <c r="CH121" s="120" t="n">
        <v>0</v>
      </c>
      <c r="CI121" s="120" t="n">
        <f aca="false">CH121*V121</f>
        <v>0</v>
      </c>
      <c r="CJ121" s="118" t="n">
        <v>0.083</v>
      </c>
      <c r="CK121" s="116" t="n">
        <f aca="false">CL121/D121/1000</f>
        <v>0.203</v>
      </c>
      <c r="CL121" s="223" t="n">
        <v>203</v>
      </c>
      <c r="CM121" s="43" t="n">
        <f aca="false">CL121/4</f>
        <v>50.75</v>
      </c>
      <c r="CN121" s="43" t="n">
        <f aca="false">CL121/4</f>
        <v>50.75</v>
      </c>
      <c r="CO121" s="43" t="n">
        <f aca="false">CL121/4</f>
        <v>50.75</v>
      </c>
      <c r="CP121" s="43" t="n">
        <f aca="false">CL121/4</f>
        <v>50.75</v>
      </c>
      <c r="CQ121" s="115" t="n">
        <v>0.16</v>
      </c>
      <c r="CR121" s="115" t="n">
        <f aca="false">CS121/D121/1000</f>
        <v>0.295</v>
      </c>
      <c r="CS121" s="45" t="n">
        <f aca="false">CT121+CY121+DD121+DI121+DN121+DS121+DX121+EC121+EH121+EM121+ER121+EW121</f>
        <v>295</v>
      </c>
      <c r="CT121" s="46" t="n">
        <v>100</v>
      </c>
      <c r="CU121" s="43" t="n">
        <f aca="false">CT121/4</f>
        <v>25</v>
      </c>
      <c r="CV121" s="43" t="n">
        <f aca="false">CT121/4</f>
        <v>25</v>
      </c>
      <c r="CW121" s="43" t="n">
        <f aca="false">CT121/4</f>
        <v>25</v>
      </c>
      <c r="CX121" s="43" t="n">
        <f aca="false">CT121/4</f>
        <v>25</v>
      </c>
      <c r="CY121" s="53" t="n">
        <v>15</v>
      </c>
      <c r="CZ121" s="52" t="n">
        <f aca="false">CY121/4</f>
        <v>3.75</v>
      </c>
      <c r="DA121" s="52" t="n">
        <f aca="false">CY121/4</f>
        <v>3.75</v>
      </c>
      <c r="DB121" s="52" t="n">
        <f aca="false">CY121/4</f>
        <v>3.75</v>
      </c>
      <c r="DC121" s="52" t="n">
        <f aca="false">CY121/4</f>
        <v>3.75</v>
      </c>
      <c r="DD121" s="53" t="n">
        <v>0</v>
      </c>
      <c r="DE121" s="52" t="n">
        <f aca="false">DD121/4</f>
        <v>0</v>
      </c>
      <c r="DF121" s="52" t="n">
        <f aca="false">DD121/4</f>
        <v>0</v>
      </c>
      <c r="DG121" s="52" t="n">
        <f aca="false">DD121/4</f>
        <v>0</v>
      </c>
      <c r="DH121" s="52" t="n">
        <f aca="false">DD121/4</f>
        <v>0</v>
      </c>
      <c r="DI121" s="53" t="n">
        <v>120</v>
      </c>
      <c r="DJ121" s="52" t="n">
        <f aca="false">DI121/4</f>
        <v>30</v>
      </c>
      <c r="DK121" s="52" t="n">
        <f aca="false">DI121/4</f>
        <v>30</v>
      </c>
      <c r="DL121" s="52" t="n">
        <f aca="false">DI121/4</f>
        <v>30</v>
      </c>
      <c r="DM121" s="52" t="n">
        <f aca="false">DI121/4</f>
        <v>30</v>
      </c>
      <c r="DN121" s="53" t="n">
        <v>0</v>
      </c>
      <c r="DO121" s="52" t="n">
        <f aca="false">DN121/4</f>
        <v>0</v>
      </c>
      <c r="DP121" s="52" t="n">
        <f aca="false">DN121/4</f>
        <v>0</v>
      </c>
      <c r="DQ121" s="52" t="n">
        <f aca="false">DN121/4</f>
        <v>0</v>
      </c>
      <c r="DR121" s="52" t="n">
        <f aca="false">DN121/4</f>
        <v>0</v>
      </c>
      <c r="DS121" s="53" t="n">
        <v>10</v>
      </c>
      <c r="DT121" s="52" t="n">
        <f aca="false">DS121/4</f>
        <v>2.5</v>
      </c>
      <c r="DU121" s="52" t="n">
        <f aca="false">DS121/4</f>
        <v>2.5</v>
      </c>
      <c r="DV121" s="52" t="n">
        <f aca="false">DS121/4</f>
        <v>2.5</v>
      </c>
      <c r="DW121" s="52" t="n">
        <f aca="false">DS121/4</f>
        <v>2.5</v>
      </c>
      <c r="DX121" s="53" t="n">
        <v>50</v>
      </c>
      <c r="DY121" s="52" t="n">
        <f aca="false">DX121/4</f>
        <v>12.5</v>
      </c>
      <c r="DZ121" s="52" t="n">
        <f aca="false">DX121/4</f>
        <v>12.5</v>
      </c>
      <c r="EA121" s="52" t="n">
        <f aca="false">DX121/4</f>
        <v>12.5</v>
      </c>
      <c r="EB121" s="52" t="n">
        <f aca="false">DX121/4</f>
        <v>12.5</v>
      </c>
      <c r="EC121" s="53" t="n">
        <v>0</v>
      </c>
      <c r="ED121" s="52" t="n">
        <f aca="false">EC121/4</f>
        <v>0</v>
      </c>
      <c r="EE121" s="52" t="n">
        <f aca="false">EC121/4</f>
        <v>0</v>
      </c>
      <c r="EF121" s="52" t="n">
        <f aca="false">EC121/4</f>
        <v>0</v>
      </c>
      <c r="EG121" s="52" t="n">
        <f aca="false">EC121/4</f>
        <v>0</v>
      </c>
      <c r="EH121" s="53" t="n">
        <v>0</v>
      </c>
      <c r="EI121" s="52" t="n">
        <f aca="false">EH121/4</f>
        <v>0</v>
      </c>
      <c r="EJ121" s="52" t="n">
        <f aca="false">EH121/4</f>
        <v>0</v>
      </c>
      <c r="EK121" s="52" t="n">
        <f aca="false">EH121/4</f>
        <v>0</v>
      </c>
      <c r="EL121" s="52" t="n">
        <f aca="false">EH121/4</f>
        <v>0</v>
      </c>
      <c r="EM121" s="122" t="n">
        <v>0</v>
      </c>
      <c r="EN121" s="122" t="n">
        <v>0</v>
      </c>
      <c r="EO121" s="122" t="n">
        <v>0</v>
      </c>
      <c r="EP121" s="122" t="n">
        <v>0</v>
      </c>
      <c r="EQ121" s="122" t="n">
        <v>0</v>
      </c>
      <c r="ER121" s="132" t="n">
        <v>0</v>
      </c>
      <c r="ES121" s="43" t="n">
        <f aca="false">ER121/4</f>
        <v>0</v>
      </c>
      <c r="ET121" s="43" t="n">
        <f aca="false">ER121/4</f>
        <v>0</v>
      </c>
      <c r="EU121" s="43" t="n">
        <f aca="false">ER121/4</f>
        <v>0</v>
      </c>
      <c r="EV121" s="43" t="n">
        <f aca="false">ER121/4</f>
        <v>0</v>
      </c>
      <c r="EW121" s="53"/>
      <c r="EX121" s="43" t="n">
        <f aca="false">EW121/4</f>
        <v>0</v>
      </c>
      <c r="EY121" s="43" t="n">
        <f aca="false">EW121/4</f>
        <v>0</v>
      </c>
      <c r="EZ121" s="43" t="n">
        <f aca="false">EW121/4</f>
        <v>0</v>
      </c>
      <c r="FA121" s="43" t="n">
        <f aca="false">EW121/4</f>
        <v>0</v>
      </c>
      <c r="FB121" s="43"/>
      <c r="FC121" s="43"/>
      <c r="FD121" s="43"/>
      <c r="FE121" s="43"/>
      <c r="FF121" s="43"/>
      <c r="FG121" s="123" t="n">
        <f aca="false">FH121+FM121+FR121+FW121</f>
        <v>0</v>
      </c>
      <c r="FH121" s="52" t="n">
        <v>0</v>
      </c>
      <c r="FI121" s="43" t="n">
        <f aca="false">FH121/4</f>
        <v>0</v>
      </c>
      <c r="FJ121" s="43" t="n">
        <f aca="false">FH121/4</f>
        <v>0</v>
      </c>
      <c r="FK121" s="43" t="n">
        <f aca="false">FH121/4</f>
        <v>0</v>
      </c>
      <c r="FL121" s="43" t="n">
        <f aca="false">FH121/4</f>
        <v>0</v>
      </c>
      <c r="FM121" s="52" t="n">
        <v>0</v>
      </c>
      <c r="FN121" s="43" t="n">
        <f aca="false">FM121/4</f>
        <v>0</v>
      </c>
      <c r="FO121" s="43" t="n">
        <f aca="false">FM121/4</f>
        <v>0</v>
      </c>
      <c r="FP121" s="43" t="n">
        <f aca="false">FM121/4</f>
        <v>0</v>
      </c>
      <c r="FQ121" s="43" t="n">
        <f aca="false">FM121/4</f>
        <v>0</v>
      </c>
      <c r="FR121" s="52" t="n">
        <v>0</v>
      </c>
      <c r="FS121" s="43" t="n">
        <f aca="false">FR121/4</f>
        <v>0</v>
      </c>
      <c r="FT121" s="43" t="n">
        <f aca="false">FR121/4</f>
        <v>0</v>
      </c>
      <c r="FU121" s="43" t="n">
        <f aca="false">FR121/4</f>
        <v>0</v>
      </c>
      <c r="FV121" s="43" t="n">
        <f aca="false">FR121/4</f>
        <v>0</v>
      </c>
      <c r="FW121" s="52" t="n">
        <v>0</v>
      </c>
      <c r="FX121" s="43" t="n">
        <f aca="false">FW121/4</f>
        <v>0</v>
      </c>
      <c r="FY121" s="43" t="n">
        <f aca="false">FW121/4</f>
        <v>0</v>
      </c>
      <c r="FZ121" s="43" t="n">
        <f aca="false">FW121/4</f>
        <v>0</v>
      </c>
      <c r="GA121" s="43" t="n">
        <f aca="false">FW121/4</f>
        <v>0</v>
      </c>
    </row>
    <row r="122" s="42" customFormat="true" ht="19.5" hidden="false" customHeight="false" outlineLevel="0" collapsed="false">
      <c r="A122" s="54"/>
      <c r="B122" s="97" t="s">
        <v>295</v>
      </c>
      <c r="C122" s="98" t="s">
        <v>296</v>
      </c>
      <c r="D122" s="99" t="n">
        <v>10</v>
      </c>
      <c r="E122" s="100" t="n">
        <v>102.15</v>
      </c>
      <c r="F122" s="101" t="n">
        <v>126.061</v>
      </c>
      <c r="G122" s="102" t="n">
        <v>1260610</v>
      </c>
      <c r="H122" s="103" t="n">
        <v>9.601</v>
      </c>
      <c r="I122" s="103" t="n">
        <v>108.173</v>
      </c>
      <c r="J122" s="103" t="n">
        <v>6.617</v>
      </c>
      <c r="K122" s="103" t="n">
        <v>1.67</v>
      </c>
      <c r="L122" s="104" t="n">
        <f aca="false">M122/D122/1000</f>
        <v>136.551</v>
      </c>
      <c r="M122" s="105" t="n">
        <f aca="false">R122+S122+T122</f>
        <v>1365510</v>
      </c>
      <c r="N122" s="43" t="n">
        <f aca="false">M122/4</f>
        <v>341377.5</v>
      </c>
      <c r="O122" s="43" t="n">
        <f aca="false">M122/4</f>
        <v>341377.5</v>
      </c>
      <c r="P122" s="43" t="n">
        <f aca="false">M122/4</f>
        <v>341377.5</v>
      </c>
      <c r="Q122" s="43" t="n">
        <f aca="false">M122/4</f>
        <v>341377.5</v>
      </c>
      <c r="R122" s="106" t="n">
        <f aca="false">AC122+AL122+AU122+BD122+BM122+BV122+CH122</f>
        <v>139420</v>
      </c>
      <c r="S122" s="106" t="n">
        <f aca="false">AD122+AM122+AV122+BE122+BN122+BW122+CL122</f>
        <v>1172110</v>
      </c>
      <c r="T122" s="106" t="n">
        <f aca="false">AE122+AN122+AW122+BF122+BO122+BX122+CS122</f>
        <v>53980</v>
      </c>
      <c r="U122" s="106" t="n">
        <f aca="false">FG122</f>
        <v>5100</v>
      </c>
      <c r="V122" s="81" t="n">
        <v>0.0598</v>
      </c>
      <c r="W122" s="125" t="n">
        <f aca="false">X122/D122/1000</f>
        <v>16</v>
      </c>
      <c r="X122" s="44" t="n">
        <f aca="false">AC122+AD122+AE122</f>
        <v>160000</v>
      </c>
      <c r="Y122" s="43" t="n">
        <f aca="false">X122/4</f>
        <v>40000</v>
      </c>
      <c r="Z122" s="43" t="n">
        <f aca="false">X122/4</f>
        <v>40000</v>
      </c>
      <c r="AA122" s="43" t="n">
        <f aca="false">X122/4</f>
        <v>40000</v>
      </c>
      <c r="AB122" s="43" t="n">
        <f aca="false">X122/4</f>
        <v>40000</v>
      </c>
      <c r="AC122" s="44"/>
      <c r="AD122" s="44" t="n">
        <v>160000</v>
      </c>
      <c r="AE122" s="45"/>
      <c r="AF122" s="108" t="n">
        <f aca="false">AG122/D122/1000</f>
        <v>27</v>
      </c>
      <c r="AG122" s="46" t="n">
        <f aca="false">AL122+AM122+AN122</f>
        <v>270000</v>
      </c>
      <c r="AH122" s="43" t="n">
        <f aca="false">AG122/4</f>
        <v>67500</v>
      </c>
      <c r="AI122" s="43" t="n">
        <f aca="false">AG122/4</f>
        <v>67500</v>
      </c>
      <c r="AJ122" s="43" t="n">
        <f aca="false">AG122/4</f>
        <v>67500</v>
      </c>
      <c r="AK122" s="43" t="n">
        <f aca="false">AG122/4</f>
        <v>67500</v>
      </c>
      <c r="AL122" s="109" t="n">
        <v>42820</v>
      </c>
      <c r="AM122" s="110" t="n">
        <v>227130</v>
      </c>
      <c r="AN122" s="109" t="n">
        <v>50</v>
      </c>
      <c r="AO122" s="111" t="n">
        <f aca="false">AP122/D122/1000</f>
        <v>23.3</v>
      </c>
      <c r="AP122" s="44" t="n">
        <f aca="false">AU122+AV122+AW122</f>
        <v>233000</v>
      </c>
      <c r="AQ122" s="43" t="n">
        <f aca="false">AP122/4</f>
        <v>58250</v>
      </c>
      <c r="AR122" s="43" t="n">
        <f aca="false">AP122/4</f>
        <v>58250</v>
      </c>
      <c r="AS122" s="43" t="n">
        <f aca="false">AP122/4</f>
        <v>58250</v>
      </c>
      <c r="AT122" s="43" t="n">
        <f aca="false">AP122/4</f>
        <v>58250</v>
      </c>
      <c r="AU122" s="53" t="n">
        <v>13300</v>
      </c>
      <c r="AV122" s="53" t="n">
        <v>207700</v>
      </c>
      <c r="AW122" s="53" t="n">
        <v>12000</v>
      </c>
      <c r="AX122" s="112" t="n">
        <f aca="false">AY122/D122/1000</f>
        <v>15.05</v>
      </c>
      <c r="AY122" s="44" t="n">
        <f aca="false">BD122+BE122+BF122</f>
        <v>150500</v>
      </c>
      <c r="AZ122" s="43" t="n">
        <f aca="false">AY122/4</f>
        <v>37625</v>
      </c>
      <c r="BA122" s="43" t="n">
        <f aca="false">AY122/4</f>
        <v>37625</v>
      </c>
      <c r="BB122" s="43" t="n">
        <f aca="false">AY122/4</f>
        <v>37625</v>
      </c>
      <c r="BC122" s="43" t="n">
        <f aca="false">AY122/4</f>
        <v>37625</v>
      </c>
      <c r="BD122" s="113" t="n">
        <v>40000</v>
      </c>
      <c r="BE122" s="113" t="n">
        <v>110000</v>
      </c>
      <c r="BF122" s="53" t="n">
        <v>500</v>
      </c>
      <c r="BG122" s="112" t="n">
        <f aca="false">BH122/D122/1000</f>
        <v>11</v>
      </c>
      <c r="BH122" s="44" t="n">
        <f aca="false">BM122+BN122+BO122</f>
        <v>110000</v>
      </c>
      <c r="BI122" s="43" t="n">
        <f aca="false">BH122/4</f>
        <v>27500</v>
      </c>
      <c r="BJ122" s="43" t="n">
        <f aca="false">BH122/4</f>
        <v>27500</v>
      </c>
      <c r="BK122" s="43" t="n">
        <f aca="false">BH122/4</f>
        <v>27500</v>
      </c>
      <c r="BL122" s="43" t="n">
        <f aca="false">BH122/4</f>
        <v>27500</v>
      </c>
      <c r="BM122" s="53" t="n">
        <v>12200</v>
      </c>
      <c r="BN122" s="53" t="n">
        <v>97800</v>
      </c>
      <c r="BO122" s="53"/>
      <c r="BP122" s="112" t="n">
        <f aca="false">BQ122/D122/1000</f>
        <v>15</v>
      </c>
      <c r="BQ122" s="50" t="n">
        <f aca="false">BV122+BW122+BX122</f>
        <v>150000</v>
      </c>
      <c r="BR122" s="43" t="n">
        <f aca="false">BQ122/4</f>
        <v>37500</v>
      </c>
      <c r="BS122" s="43" t="n">
        <f aca="false">BQ122/4</f>
        <v>37500</v>
      </c>
      <c r="BT122" s="43" t="n">
        <f aca="false">BQ122/4</f>
        <v>37500</v>
      </c>
      <c r="BU122" s="43" t="n">
        <f aca="false">BQ122/4</f>
        <v>37500</v>
      </c>
      <c r="BV122" s="96" t="n">
        <v>11100</v>
      </c>
      <c r="BW122" s="53" t="n">
        <v>138900</v>
      </c>
      <c r="BX122" s="53"/>
      <c r="BY122" s="114" t="n">
        <f aca="false">CE122+CJ122+CQ122</f>
        <v>28.061</v>
      </c>
      <c r="BZ122" s="115" t="n">
        <f aca="false">(BY122*D122*1000)*V122</f>
        <v>16780.478</v>
      </c>
      <c r="CA122" s="116" t="n">
        <f aca="false">CB122/D122/1000</f>
        <v>29.201</v>
      </c>
      <c r="CB122" s="116" t="n">
        <f aca="false">CH122+CL122+CS122</f>
        <v>292010</v>
      </c>
      <c r="CC122" s="117" t="n">
        <f aca="false">CB122*V122</f>
        <v>17462.198</v>
      </c>
      <c r="CD122" s="115" t="n">
        <v>25.8</v>
      </c>
      <c r="CE122" s="115" t="n">
        <v>3</v>
      </c>
      <c r="CF122" s="118" t="n">
        <f aca="false">(CE122*D122*1000)*V122</f>
        <v>1794</v>
      </c>
      <c r="CG122" s="119" t="n">
        <f aca="false">CH122/D122/1000</f>
        <v>2</v>
      </c>
      <c r="CH122" s="120" t="n">
        <v>20000</v>
      </c>
      <c r="CI122" s="120" t="n">
        <f aca="false">CH122*V122</f>
        <v>1196</v>
      </c>
      <c r="CJ122" s="115" t="n">
        <v>19.779</v>
      </c>
      <c r="CK122" s="116" t="n">
        <f aca="false">CL122/D122/1000</f>
        <v>23.058</v>
      </c>
      <c r="CL122" s="121" t="n">
        <v>230580</v>
      </c>
      <c r="CM122" s="43" t="n">
        <f aca="false">CL122/4</f>
        <v>57645</v>
      </c>
      <c r="CN122" s="43" t="n">
        <f aca="false">CL122/4</f>
        <v>57645</v>
      </c>
      <c r="CO122" s="43" t="n">
        <f aca="false">CL122/4</f>
        <v>57645</v>
      </c>
      <c r="CP122" s="43" t="n">
        <f aca="false">CL122/4</f>
        <v>57645</v>
      </c>
      <c r="CQ122" s="115" t="n">
        <v>5.282</v>
      </c>
      <c r="CR122" s="115" t="n">
        <f aca="false">CS122/D122/1000</f>
        <v>4.143</v>
      </c>
      <c r="CS122" s="45" t="n">
        <f aca="false">CT122+CY122+DD122+DI122+DN122+DS122+DX122+EC122+EH122+EM122+ER122+EW122</f>
        <v>41430</v>
      </c>
      <c r="CT122" s="46" t="n">
        <v>24500</v>
      </c>
      <c r="CU122" s="43" t="n">
        <f aca="false">CT122/4</f>
        <v>6125</v>
      </c>
      <c r="CV122" s="43" t="n">
        <f aca="false">CT122/4</f>
        <v>6125</v>
      </c>
      <c r="CW122" s="43" t="n">
        <f aca="false">CT122/4</f>
        <v>6125</v>
      </c>
      <c r="CX122" s="43" t="n">
        <f aca="false">CT122/4</f>
        <v>6125</v>
      </c>
      <c r="CY122" s="53" t="n">
        <v>8000</v>
      </c>
      <c r="CZ122" s="52" t="n">
        <f aca="false">CY122/4</f>
        <v>2000</v>
      </c>
      <c r="DA122" s="52" t="n">
        <f aca="false">CY122/4</f>
        <v>2000</v>
      </c>
      <c r="DB122" s="52" t="n">
        <f aca="false">CY122/4</f>
        <v>2000</v>
      </c>
      <c r="DC122" s="52" t="n">
        <f aca="false">CY122/4</f>
        <v>2000</v>
      </c>
      <c r="DD122" s="53" t="n">
        <v>600</v>
      </c>
      <c r="DE122" s="52" t="n">
        <f aca="false">DD122/4</f>
        <v>150</v>
      </c>
      <c r="DF122" s="52" t="n">
        <f aca="false">DD122/4</f>
        <v>150</v>
      </c>
      <c r="DG122" s="52" t="n">
        <f aca="false">DD122/4</f>
        <v>150</v>
      </c>
      <c r="DH122" s="52" t="n">
        <f aca="false">DD122/4</f>
        <v>150</v>
      </c>
      <c r="DI122" s="53" t="n">
        <v>300</v>
      </c>
      <c r="DJ122" s="52" t="n">
        <f aca="false">DI122/4</f>
        <v>75</v>
      </c>
      <c r="DK122" s="52" t="n">
        <f aca="false">DI122/4</f>
        <v>75</v>
      </c>
      <c r="DL122" s="52" t="n">
        <f aca="false">DI122/4</f>
        <v>75</v>
      </c>
      <c r="DM122" s="52" t="n">
        <f aca="false">DI122/4</f>
        <v>75</v>
      </c>
      <c r="DN122" s="53" t="n">
        <v>3260</v>
      </c>
      <c r="DO122" s="52" t="n">
        <f aca="false">DN122/4</f>
        <v>815</v>
      </c>
      <c r="DP122" s="52" t="n">
        <f aca="false">DN122/4</f>
        <v>815</v>
      </c>
      <c r="DQ122" s="52" t="n">
        <f aca="false">DN122/4</f>
        <v>815</v>
      </c>
      <c r="DR122" s="52" t="n">
        <f aca="false">DN122/4</f>
        <v>815</v>
      </c>
      <c r="DS122" s="53" t="n">
        <v>1500</v>
      </c>
      <c r="DT122" s="52" t="n">
        <f aca="false">DS122/4</f>
        <v>375</v>
      </c>
      <c r="DU122" s="52" t="n">
        <f aca="false">DS122/4</f>
        <v>375</v>
      </c>
      <c r="DV122" s="52" t="n">
        <f aca="false">DS122/4</f>
        <v>375</v>
      </c>
      <c r="DW122" s="52" t="n">
        <f aca="false">DS122/4</f>
        <v>375</v>
      </c>
      <c r="DX122" s="53" t="n">
        <v>0</v>
      </c>
      <c r="DY122" s="52" t="n">
        <f aca="false">DX122/4</f>
        <v>0</v>
      </c>
      <c r="DZ122" s="52" t="n">
        <f aca="false">DX122/4</f>
        <v>0</v>
      </c>
      <c r="EA122" s="52" t="n">
        <f aca="false">DX122/4</f>
        <v>0</v>
      </c>
      <c r="EB122" s="52" t="n">
        <f aca="false">DX122/4</f>
        <v>0</v>
      </c>
      <c r="EC122" s="53" t="n">
        <v>20</v>
      </c>
      <c r="ED122" s="52" t="n">
        <f aca="false">EC122/4</f>
        <v>5</v>
      </c>
      <c r="EE122" s="52" t="n">
        <f aca="false">EC122/4</f>
        <v>5</v>
      </c>
      <c r="EF122" s="52" t="n">
        <f aca="false">EC122/4</f>
        <v>5</v>
      </c>
      <c r="EG122" s="52" t="n">
        <f aca="false">EC122/4</f>
        <v>5</v>
      </c>
      <c r="EH122" s="53" t="n">
        <v>2000</v>
      </c>
      <c r="EI122" s="52" t="n">
        <f aca="false">EH122/4</f>
        <v>500</v>
      </c>
      <c r="EJ122" s="52" t="n">
        <f aca="false">EH122/4</f>
        <v>500</v>
      </c>
      <c r="EK122" s="52" t="n">
        <f aca="false">EH122/4</f>
        <v>500</v>
      </c>
      <c r="EL122" s="52" t="n">
        <f aca="false">EH122/4</f>
        <v>500</v>
      </c>
      <c r="EM122" s="122" t="n">
        <v>50</v>
      </c>
      <c r="EN122" s="122" t="n">
        <v>0.002</v>
      </c>
      <c r="EO122" s="122" t="n">
        <v>0.001</v>
      </c>
      <c r="EP122" s="122" t="n">
        <v>0.001</v>
      </c>
      <c r="EQ122" s="122" t="n">
        <v>0.001</v>
      </c>
      <c r="ER122" s="132" t="n">
        <v>1200</v>
      </c>
      <c r="ES122" s="43" t="n">
        <f aca="false">ER122/4</f>
        <v>300</v>
      </c>
      <c r="ET122" s="43" t="n">
        <f aca="false">ER122/4</f>
        <v>300</v>
      </c>
      <c r="EU122" s="43" t="n">
        <f aca="false">ER122/4</f>
        <v>300</v>
      </c>
      <c r="EV122" s="43" t="n">
        <f aca="false">ER122/4</f>
        <v>300</v>
      </c>
      <c r="EW122" s="53"/>
      <c r="EX122" s="43" t="n">
        <f aca="false">EW122/4</f>
        <v>0</v>
      </c>
      <c r="EY122" s="43" t="n">
        <f aca="false">EW122/4</f>
        <v>0</v>
      </c>
      <c r="EZ122" s="43" t="n">
        <f aca="false">EW122/4</f>
        <v>0</v>
      </c>
      <c r="FA122" s="43" t="n">
        <f aca="false">EW122/4</f>
        <v>0</v>
      </c>
      <c r="FB122" s="43"/>
      <c r="FC122" s="43"/>
      <c r="FD122" s="43"/>
      <c r="FE122" s="43"/>
      <c r="FF122" s="43"/>
      <c r="FG122" s="123" t="n">
        <f aca="false">FH122+FM122+FR122+FW122</f>
        <v>5100</v>
      </c>
      <c r="FH122" s="52" t="n">
        <v>5000</v>
      </c>
      <c r="FI122" s="43" t="n">
        <f aca="false">FH122/4</f>
        <v>1250</v>
      </c>
      <c r="FJ122" s="43" t="n">
        <f aca="false">FH122/4</f>
        <v>1250</v>
      </c>
      <c r="FK122" s="43" t="n">
        <f aca="false">FH122/4</f>
        <v>1250</v>
      </c>
      <c r="FL122" s="43" t="n">
        <f aca="false">FH122/4</f>
        <v>1250</v>
      </c>
      <c r="FM122" s="52" t="n">
        <v>0</v>
      </c>
      <c r="FN122" s="43" t="n">
        <f aca="false">FM122/4</f>
        <v>0</v>
      </c>
      <c r="FO122" s="43" t="n">
        <f aca="false">FM122/4</f>
        <v>0</v>
      </c>
      <c r="FP122" s="43" t="n">
        <f aca="false">FM122/4</f>
        <v>0</v>
      </c>
      <c r="FQ122" s="43" t="n">
        <f aca="false">FM122/4</f>
        <v>0</v>
      </c>
      <c r="FR122" s="52" t="n">
        <v>100</v>
      </c>
      <c r="FS122" s="43" t="n">
        <f aca="false">FR122/4</f>
        <v>25</v>
      </c>
      <c r="FT122" s="43" t="n">
        <f aca="false">FR122/4</f>
        <v>25</v>
      </c>
      <c r="FU122" s="43" t="n">
        <f aca="false">FR122/4</f>
        <v>25</v>
      </c>
      <c r="FV122" s="43" t="n">
        <f aca="false">FR122/4</f>
        <v>25</v>
      </c>
      <c r="FW122" s="52" t="n">
        <v>0</v>
      </c>
      <c r="FX122" s="43" t="n">
        <f aca="false">FW122/4</f>
        <v>0</v>
      </c>
      <c r="FY122" s="43" t="n">
        <f aca="false">FW122/4</f>
        <v>0</v>
      </c>
      <c r="FZ122" s="43" t="n">
        <f aca="false">FW122/4</f>
        <v>0</v>
      </c>
      <c r="GA122" s="43" t="n">
        <f aca="false">FW122/4</f>
        <v>0</v>
      </c>
    </row>
    <row r="123" s="42" customFormat="true" ht="19.5" hidden="false" customHeight="false" outlineLevel="0" collapsed="false">
      <c r="A123" s="54"/>
      <c r="B123" s="124" t="s">
        <v>295</v>
      </c>
      <c r="C123" s="98" t="s">
        <v>164</v>
      </c>
      <c r="D123" s="99" t="n">
        <v>50</v>
      </c>
      <c r="E123" s="100" t="n">
        <v>61.079</v>
      </c>
      <c r="F123" s="101" t="n">
        <v>72.709</v>
      </c>
      <c r="G123" s="102" t="n">
        <v>3635450</v>
      </c>
      <c r="H123" s="103" t="n">
        <v>58.811</v>
      </c>
      <c r="I123" s="103" t="n">
        <v>11.704</v>
      </c>
      <c r="J123" s="103" t="n">
        <v>1.634</v>
      </c>
      <c r="K123" s="103" t="n">
        <v>0.56</v>
      </c>
      <c r="L123" s="104" t="n">
        <f aca="false">M123/D123/1000</f>
        <v>70.2158</v>
      </c>
      <c r="M123" s="105" t="n">
        <f aca="false">R123+S123+T123</f>
        <v>3510790</v>
      </c>
      <c r="N123" s="43" t="n">
        <f aca="false">M123/4</f>
        <v>877697.5</v>
      </c>
      <c r="O123" s="43" t="n">
        <f aca="false">M123/4</f>
        <v>877697.5</v>
      </c>
      <c r="P123" s="43" t="n">
        <f aca="false">M123/4</f>
        <v>877697.5</v>
      </c>
      <c r="Q123" s="43" t="n">
        <f aca="false">M123/4</f>
        <v>877697.5</v>
      </c>
      <c r="R123" s="106" t="n">
        <f aca="false">AC123+AL123+AU123+BD123+BM123+BV123+CH123</f>
        <v>2720650</v>
      </c>
      <c r="S123" s="106" t="n">
        <f aca="false">AD123+AM123+AV123+BE123+BN123+BW123+CL123</f>
        <v>744600</v>
      </c>
      <c r="T123" s="106" t="n">
        <f aca="false">AE123+AN123+AW123+BF123+BO123+BX123+CS123</f>
        <v>45540</v>
      </c>
      <c r="U123" s="106" t="n">
        <f aca="false">FG123</f>
        <v>3200</v>
      </c>
      <c r="V123" s="81" t="n">
        <v>0.03059</v>
      </c>
      <c r="W123" s="125" t="n">
        <f aca="false">X123/D123/1000</f>
        <v>7.2</v>
      </c>
      <c r="X123" s="44" t="n">
        <f aca="false">AC123+AD123+AE123</f>
        <v>360000</v>
      </c>
      <c r="Y123" s="43" t="n">
        <f aca="false">X123/4</f>
        <v>90000</v>
      </c>
      <c r="Z123" s="43" t="n">
        <f aca="false">X123/4</f>
        <v>90000</v>
      </c>
      <c r="AA123" s="43" t="n">
        <f aca="false">X123/4</f>
        <v>90000</v>
      </c>
      <c r="AB123" s="43" t="n">
        <f aca="false">X123/4</f>
        <v>90000</v>
      </c>
      <c r="AC123" s="44" t="n">
        <v>280000</v>
      </c>
      <c r="AD123" s="44" t="n">
        <v>80000</v>
      </c>
      <c r="AE123" s="45"/>
      <c r="AF123" s="108" t="n">
        <f aca="false">AG123/D123/1000</f>
        <v>8</v>
      </c>
      <c r="AG123" s="46" t="n">
        <f aca="false">AL123+AM123+AN123</f>
        <v>400000</v>
      </c>
      <c r="AH123" s="43" t="n">
        <f aca="false">AG123/4</f>
        <v>100000</v>
      </c>
      <c r="AI123" s="43" t="n">
        <f aca="false">AG123/4</f>
        <v>100000</v>
      </c>
      <c r="AJ123" s="43" t="n">
        <f aca="false">AG123/4</f>
        <v>100000</v>
      </c>
      <c r="AK123" s="43" t="n">
        <f aca="false">AG123/4</f>
        <v>100000</v>
      </c>
      <c r="AL123" s="109" t="n">
        <v>300300</v>
      </c>
      <c r="AM123" s="110" t="n">
        <v>98700</v>
      </c>
      <c r="AN123" s="109" t="n">
        <v>1000</v>
      </c>
      <c r="AO123" s="111" t="n">
        <f aca="false">AP123/D123/1000</f>
        <v>12</v>
      </c>
      <c r="AP123" s="44" t="n">
        <f aca="false">AU123+AV123+AW123</f>
        <v>600000</v>
      </c>
      <c r="AQ123" s="43" t="n">
        <f aca="false">AP123/4</f>
        <v>150000</v>
      </c>
      <c r="AR123" s="43" t="n">
        <f aca="false">AP123/4</f>
        <v>150000</v>
      </c>
      <c r="AS123" s="43" t="n">
        <f aca="false">AP123/4</f>
        <v>150000</v>
      </c>
      <c r="AT123" s="43" t="n">
        <f aca="false">AP123/4</f>
        <v>150000</v>
      </c>
      <c r="AU123" s="53" t="n">
        <v>518150</v>
      </c>
      <c r="AV123" s="53" t="n">
        <v>69350</v>
      </c>
      <c r="AW123" s="53" t="n">
        <v>12500</v>
      </c>
      <c r="AX123" s="112" t="n">
        <f aca="false">AY123/D123/1000</f>
        <v>10.02</v>
      </c>
      <c r="AY123" s="44" t="n">
        <f aca="false">BD123+BE123+BF123</f>
        <v>501000</v>
      </c>
      <c r="AZ123" s="43" t="n">
        <f aca="false">AY123/4</f>
        <v>125250</v>
      </c>
      <c r="BA123" s="43" t="n">
        <f aca="false">AY123/4</f>
        <v>125250</v>
      </c>
      <c r="BB123" s="43" t="n">
        <f aca="false">AY123/4</f>
        <v>125250</v>
      </c>
      <c r="BC123" s="43" t="n">
        <f aca="false">AY123/4</f>
        <v>125250</v>
      </c>
      <c r="BD123" s="113" t="n">
        <v>406000</v>
      </c>
      <c r="BE123" s="113" t="n">
        <v>94000</v>
      </c>
      <c r="BF123" s="53" t="n">
        <v>1000</v>
      </c>
      <c r="BG123" s="112" t="n">
        <f aca="false">BH123/D123/1000</f>
        <v>9</v>
      </c>
      <c r="BH123" s="44" t="n">
        <f aca="false">BM123+BN123+BO123</f>
        <v>450000</v>
      </c>
      <c r="BI123" s="43" t="n">
        <f aca="false">BH123/4</f>
        <v>112500</v>
      </c>
      <c r="BJ123" s="43" t="n">
        <f aca="false">BH123/4</f>
        <v>112500</v>
      </c>
      <c r="BK123" s="43" t="n">
        <f aca="false">BH123/4</f>
        <v>112500</v>
      </c>
      <c r="BL123" s="43" t="n">
        <f aca="false">BH123/4</f>
        <v>112500</v>
      </c>
      <c r="BM123" s="53" t="n">
        <v>342500</v>
      </c>
      <c r="BN123" s="53" t="n">
        <v>107500</v>
      </c>
      <c r="BO123" s="53"/>
      <c r="BP123" s="112" t="n">
        <f aca="false">BQ123/D123/1000</f>
        <v>11</v>
      </c>
      <c r="BQ123" s="50" t="n">
        <f aca="false">BV123+BW123+BX123</f>
        <v>550000</v>
      </c>
      <c r="BR123" s="43" t="n">
        <f aca="false">BQ123/4</f>
        <v>137500</v>
      </c>
      <c r="BS123" s="43" t="n">
        <f aca="false">BQ123/4</f>
        <v>137500</v>
      </c>
      <c r="BT123" s="43" t="n">
        <f aca="false">BQ123/4</f>
        <v>137500</v>
      </c>
      <c r="BU123" s="43" t="n">
        <f aca="false">BQ123/4</f>
        <v>137500</v>
      </c>
      <c r="BV123" s="96" t="n">
        <v>373700</v>
      </c>
      <c r="BW123" s="53" t="n">
        <v>176300</v>
      </c>
      <c r="BX123" s="53"/>
      <c r="BY123" s="114" t="n">
        <f aca="false">CE123+CJ123+CQ123</f>
        <v>15.069</v>
      </c>
      <c r="BZ123" s="115" t="n">
        <f aca="false">(BY123*D123*1000)*V123</f>
        <v>23048.0355</v>
      </c>
      <c r="CA123" s="116" t="n">
        <f aca="false">CB123/D123/1000</f>
        <v>12.9958</v>
      </c>
      <c r="CB123" s="116" t="n">
        <f aca="false">CH123+CL123+CS123</f>
        <v>649790</v>
      </c>
      <c r="CC123" s="117" t="n">
        <f aca="false">CB123*V123</f>
        <v>19877.0761</v>
      </c>
      <c r="CD123" s="115" t="n">
        <v>11</v>
      </c>
      <c r="CE123" s="115" t="n">
        <v>12</v>
      </c>
      <c r="CF123" s="118" t="n">
        <f aca="false">(CE123*D123*1000)*V123</f>
        <v>18354</v>
      </c>
      <c r="CG123" s="119" t="n">
        <f aca="false">CH123/D123/1000</f>
        <v>10</v>
      </c>
      <c r="CH123" s="120" t="n">
        <v>500000</v>
      </c>
      <c r="CI123" s="120" t="n">
        <f aca="false">CH123*V123</f>
        <v>15295</v>
      </c>
      <c r="CJ123" s="115" t="n">
        <v>1.85</v>
      </c>
      <c r="CK123" s="116" t="n">
        <f aca="false">CL123/D123/1000</f>
        <v>2.375</v>
      </c>
      <c r="CL123" s="121" t="n">
        <v>118750</v>
      </c>
      <c r="CM123" s="43" t="n">
        <f aca="false">CL123/4</f>
        <v>29687.5</v>
      </c>
      <c r="CN123" s="43" t="n">
        <f aca="false">CL123/4</f>
        <v>29687.5</v>
      </c>
      <c r="CO123" s="43" t="n">
        <f aca="false">CL123/4</f>
        <v>29687.5</v>
      </c>
      <c r="CP123" s="43" t="n">
        <f aca="false">CL123/4</f>
        <v>29687.5</v>
      </c>
      <c r="CQ123" s="115" t="n">
        <v>1.219</v>
      </c>
      <c r="CR123" s="115" t="n">
        <f aca="false">CS123/D123/1000</f>
        <v>0.6208</v>
      </c>
      <c r="CS123" s="45" t="n">
        <f aca="false">CT123+CY123+DD123+DI123+DN123+DS123+DX123+EC123+EH123+EM123+ER123+EW123</f>
        <v>31040</v>
      </c>
      <c r="CT123" s="46" t="n">
        <v>11300</v>
      </c>
      <c r="CU123" s="43" t="n">
        <f aca="false">CT123/4</f>
        <v>2825</v>
      </c>
      <c r="CV123" s="43" t="n">
        <f aca="false">CT123/4</f>
        <v>2825</v>
      </c>
      <c r="CW123" s="43" t="n">
        <f aca="false">CT123/4</f>
        <v>2825</v>
      </c>
      <c r="CX123" s="43" t="n">
        <f aca="false">CT123/4</f>
        <v>2825</v>
      </c>
      <c r="CY123" s="53" t="n">
        <v>9000</v>
      </c>
      <c r="CZ123" s="52" t="n">
        <f aca="false">CY123/4</f>
        <v>2250</v>
      </c>
      <c r="DA123" s="52" t="n">
        <f aca="false">CY123/4</f>
        <v>2250</v>
      </c>
      <c r="DB123" s="52" t="n">
        <f aca="false">CY123/4</f>
        <v>2250</v>
      </c>
      <c r="DC123" s="52" t="n">
        <f aca="false">CY123/4</f>
        <v>2250</v>
      </c>
      <c r="DD123" s="53" t="n">
        <v>1500</v>
      </c>
      <c r="DE123" s="52" t="n">
        <f aca="false">DD123/4</f>
        <v>375</v>
      </c>
      <c r="DF123" s="52" t="n">
        <f aca="false">DD123/4</f>
        <v>375</v>
      </c>
      <c r="DG123" s="52" t="n">
        <f aca="false">DD123/4</f>
        <v>375</v>
      </c>
      <c r="DH123" s="52" t="n">
        <f aca="false">DD123/4</f>
        <v>375</v>
      </c>
      <c r="DI123" s="53" t="n">
        <v>100</v>
      </c>
      <c r="DJ123" s="52" t="n">
        <f aca="false">DI123/4</f>
        <v>25</v>
      </c>
      <c r="DK123" s="52" t="n">
        <f aca="false">DI123/4</f>
        <v>25</v>
      </c>
      <c r="DL123" s="52" t="n">
        <f aca="false">DI123/4</f>
        <v>25</v>
      </c>
      <c r="DM123" s="52" t="n">
        <f aca="false">DI123/4</f>
        <v>25</v>
      </c>
      <c r="DN123" s="53" t="n">
        <v>440</v>
      </c>
      <c r="DO123" s="52" t="n">
        <f aca="false">DN123/4</f>
        <v>110</v>
      </c>
      <c r="DP123" s="52" t="n">
        <f aca="false">DN123/4</f>
        <v>110</v>
      </c>
      <c r="DQ123" s="52" t="n">
        <f aca="false">DN123/4</f>
        <v>110</v>
      </c>
      <c r="DR123" s="52" t="n">
        <f aca="false">DN123/4</f>
        <v>110</v>
      </c>
      <c r="DS123" s="53" t="n">
        <v>2500</v>
      </c>
      <c r="DT123" s="52" t="n">
        <f aca="false">DS123/4</f>
        <v>625</v>
      </c>
      <c r="DU123" s="52" t="n">
        <f aca="false">DS123/4</f>
        <v>625</v>
      </c>
      <c r="DV123" s="52" t="n">
        <f aca="false">DS123/4</f>
        <v>625</v>
      </c>
      <c r="DW123" s="52" t="n">
        <f aca="false">DS123/4</f>
        <v>625</v>
      </c>
      <c r="DX123" s="53" t="n">
        <v>0</v>
      </c>
      <c r="DY123" s="52" t="n">
        <f aca="false">DX123/4</f>
        <v>0</v>
      </c>
      <c r="DZ123" s="52" t="n">
        <f aca="false">DX123/4</f>
        <v>0</v>
      </c>
      <c r="EA123" s="52" t="n">
        <f aca="false">DX123/4</f>
        <v>0</v>
      </c>
      <c r="EB123" s="52" t="n">
        <f aca="false">DX123/4</f>
        <v>0</v>
      </c>
      <c r="EC123" s="53" t="n">
        <v>200</v>
      </c>
      <c r="ED123" s="52" t="n">
        <f aca="false">EC123/4</f>
        <v>50</v>
      </c>
      <c r="EE123" s="52" t="n">
        <f aca="false">EC123/4</f>
        <v>50</v>
      </c>
      <c r="EF123" s="52" t="n">
        <f aca="false">EC123/4</f>
        <v>50</v>
      </c>
      <c r="EG123" s="52" t="n">
        <f aca="false">EC123/4</f>
        <v>50</v>
      </c>
      <c r="EH123" s="53" t="n">
        <v>5000</v>
      </c>
      <c r="EI123" s="52" t="n">
        <f aca="false">EH123/4</f>
        <v>1250</v>
      </c>
      <c r="EJ123" s="52" t="n">
        <f aca="false">EH123/4</f>
        <v>1250</v>
      </c>
      <c r="EK123" s="52" t="n">
        <f aca="false">EH123/4</f>
        <v>1250</v>
      </c>
      <c r="EL123" s="52" t="n">
        <f aca="false">EH123/4</f>
        <v>1250</v>
      </c>
      <c r="EM123" s="122" t="n">
        <v>0</v>
      </c>
      <c r="EN123" s="122" t="n">
        <v>0</v>
      </c>
      <c r="EO123" s="122" t="n">
        <v>0</v>
      </c>
      <c r="EP123" s="122" t="n">
        <v>0</v>
      </c>
      <c r="EQ123" s="122" t="n">
        <v>0</v>
      </c>
      <c r="ER123" s="132" t="n">
        <v>1000</v>
      </c>
      <c r="ES123" s="43" t="n">
        <f aca="false">ER123/4</f>
        <v>250</v>
      </c>
      <c r="ET123" s="43" t="n">
        <f aca="false">ER123/4</f>
        <v>250</v>
      </c>
      <c r="EU123" s="43" t="n">
        <f aca="false">ER123/4</f>
        <v>250</v>
      </c>
      <c r="EV123" s="43" t="n">
        <f aca="false">ER123/4</f>
        <v>250</v>
      </c>
      <c r="EW123" s="53"/>
      <c r="EX123" s="43" t="n">
        <f aca="false">EW123/4</f>
        <v>0</v>
      </c>
      <c r="EY123" s="43" t="n">
        <f aca="false">EW123/4</f>
        <v>0</v>
      </c>
      <c r="EZ123" s="43" t="n">
        <f aca="false">EW123/4</f>
        <v>0</v>
      </c>
      <c r="FA123" s="43" t="n">
        <f aca="false">EW123/4</f>
        <v>0</v>
      </c>
      <c r="FB123" s="43"/>
      <c r="FC123" s="43"/>
      <c r="FD123" s="43"/>
      <c r="FE123" s="43"/>
      <c r="FF123" s="43"/>
      <c r="FG123" s="123" t="n">
        <f aca="false">FH123+FM123+FR123+FW123</f>
        <v>3200</v>
      </c>
      <c r="FH123" s="52" t="n">
        <v>3000</v>
      </c>
      <c r="FI123" s="43" t="n">
        <f aca="false">FH123/4</f>
        <v>750</v>
      </c>
      <c r="FJ123" s="43" t="n">
        <f aca="false">FH123/4</f>
        <v>750</v>
      </c>
      <c r="FK123" s="43" t="n">
        <f aca="false">FH123/4</f>
        <v>750</v>
      </c>
      <c r="FL123" s="43" t="n">
        <f aca="false">FH123/4</f>
        <v>750</v>
      </c>
      <c r="FM123" s="52" t="n">
        <v>0</v>
      </c>
      <c r="FN123" s="43" t="n">
        <f aca="false">FM123/4</f>
        <v>0</v>
      </c>
      <c r="FO123" s="43" t="n">
        <f aca="false">FM123/4</f>
        <v>0</v>
      </c>
      <c r="FP123" s="43" t="n">
        <f aca="false">FM123/4</f>
        <v>0</v>
      </c>
      <c r="FQ123" s="43" t="n">
        <f aca="false">FM123/4</f>
        <v>0</v>
      </c>
      <c r="FR123" s="52" t="n">
        <v>200</v>
      </c>
      <c r="FS123" s="43" t="n">
        <f aca="false">FR123/4</f>
        <v>50</v>
      </c>
      <c r="FT123" s="43" t="n">
        <f aca="false">FR123/4</f>
        <v>50</v>
      </c>
      <c r="FU123" s="43" t="n">
        <f aca="false">FR123/4</f>
        <v>50</v>
      </c>
      <c r="FV123" s="43" t="n">
        <f aca="false">FR123/4</f>
        <v>50</v>
      </c>
      <c r="FW123" s="52" t="n">
        <v>0</v>
      </c>
      <c r="FX123" s="43" t="n">
        <f aca="false">FW123/4</f>
        <v>0</v>
      </c>
      <c r="FY123" s="43" t="n">
        <f aca="false">FW123/4</f>
        <v>0</v>
      </c>
      <c r="FZ123" s="43" t="n">
        <f aca="false">FW123/4</f>
        <v>0</v>
      </c>
      <c r="GA123" s="43" t="n">
        <f aca="false">FW123/4</f>
        <v>0</v>
      </c>
    </row>
    <row r="124" s="175" customFormat="true" ht="19.5" hidden="false" customHeight="false" outlineLevel="0" collapsed="false">
      <c r="A124" s="225"/>
      <c r="B124" s="226" t="s">
        <v>297</v>
      </c>
      <c r="C124" s="135" t="s">
        <v>298</v>
      </c>
      <c r="D124" s="136" t="n">
        <v>1</v>
      </c>
      <c r="E124" s="137" t="n">
        <v>9004</v>
      </c>
      <c r="F124" s="138" t="n">
        <v>13689</v>
      </c>
      <c r="G124" s="139" t="n">
        <v>13689000</v>
      </c>
      <c r="H124" s="140" t="n">
        <v>0</v>
      </c>
      <c r="I124" s="140" t="n">
        <v>7089</v>
      </c>
      <c r="J124" s="140" t="n">
        <v>6600</v>
      </c>
      <c r="K124" s="140" t="n">
        <v>0</v>
      </c>
      <c r="L124" s="141" t="n">
        <f aca="false">M124/D124/1000</f>
        <v>15610.1</v>
      </c>
      <c r="M124" s="142" t="n">
        <f aca="false">R124+S124+T124</f>
        <v>15610100</v>
      </c>
      <c r="N124" s="143" t="n">
        <f aca="false">M124/4</f>
        <v>3902525</v>
      </c>
      <c r="O124" s="143" t="n">
        <f aca="false">M124/4</f>
        <v>3902525</v>
      </c>
      <c r="P124" s="143" t="n">
        <f aca="false">M124/4</f>
        <v>3902525</v>
      </c>
      <c r="Q124" s="143" t="n">
        <f aca="false">M124/4</f>
        <v>3902525</v>
      </c>
      <c r="R124" s="144" t="n">
        <f aca="false">AC124+AL124+AU124+BD124+BM124+BV124+CH124</f>
        <v>0</v>
      </c>
      <c r="S124" s="144" t="n">
        <f aca="false">AD124+AM124+AV124+BE124+BN124+BW124+CL124</f>
        <v>11010100</v>
      </c>
      <c r="T124" s="144" t="n">
        <f aca="false">AE124+AN124+AW124+BF124+BO124+BX124+CS124</f>
        <v>4600000</v>
      </c>
      <c r="U124" s="144" t="n">
        <f aca="false">FG124</f>
        <v>0</v>
      </c>
      <c r="V124" s="145" t="n">
        <v>0.277725</v>
      </c>
      <c r="W124" s="146" t="n">
        <f aca="false">X124/D124/1000</f>
        <v>2100</v>
      </c>
      <c r="X124" s="155" t="n">
        <v>2100000</v>
      </c>
      <c r="Y124" s="143" t="n">
        <f aca="false">X124/4</f>
        <v>525000</v>
      </c>
      <c r="Z124" s="143" t="n">
        <f aca="false">X124/4</f>
        <v>525000</v>
      </c>
      <c r="AA124" s="143" t="n">
        <f aca="false">X124/4</f>
        <v>525000</v>
      </c>
      <c r="AB124" s="143" t="n">
        <f aca="false">X124/4</f>
        <v>525000</v>
      </c>
      <c r="AC124" s="155"/>
      <c r="AD124" s="155" t="n">
        <v>2100000</v>
      </c>
      <c r="AE124" s="149"/>
      <c r="AF124" s="150" t="n">
        <f aca="false">AG124/D124/1000</f>
        <v>2000</v>
      </c>
      <c r="AG124" s="151" t="n">
        <f aca="false">AL124+AM124+AN124</f>
        <v>2000000</v>
      </c>
      <c r="AH124" s="143" t="n">
        <f aca="false">AG124/4</f>
        <v>500000</v>
      </c>
      <c r="AI124" s="143" t="n">
        <f aca="false">AG124/4</f>
        <v>500000</v>
      </c>
      <c r="AJ124" s="143" t="n">
        <f aca="false">AG124/4</f>
        <v>500000</v>
      </c>
      <c r="AK124" s="143" t="n">
        <f aca="false">AG124/4</f>
        <v>500000</v>
      </c>
      <c r="AL124" s="152" t="n">
        <v>0</v>
      </c>
      <c r="AM124" s="153" t="n">
        <v>2000000</v>
      </c>
      <c r="AN124" s="152" t="n">
        <v>0</v>
      </c>
      <c r="AO124" s="154" t="n">
        <f aca="false">AP124/D124/1000</f>
        <v>2200</v>
      </c>
      <c r="AP124" s="155" t="n">
        <f aca="false">AU124+AV124+AW124</f>
        <v>2200000</v>
      </c>
      <c r="AQ124" s="143" t="n">
        <f aca="false">AP124/4</f>
        <v>550000</v>
      </c>
      <c r="AR124" s="143" t="n">
        <f aca="false">AP124/4</f>
        <v>550000</v>
      </c>
      <c r="AS124" s="143" t="n">
        <f aca="false">AP124/4</f>
        <v>550000</v>
      </c>
      <c r="AT124" s="143" t="n">
        <f aca="false">AP124/4</f>
        <v>550000</v>
      </c>
      <c r="AU124" s="156"/>
      <c r="AV124" s="156"/>
      <c r="AW124" s="156" t="n">
        <v>2200000</v>
      </c>
      <c r="AX124" s="157" t="n">
        <f aca="false">AY124/D124/1000</f>
        <v>1410</v>
      </c>
      <c r="AY124" s="155" t="n">
        <f aca="false">BD124+BE124+BF124</f>
        <v>1410000</v>
      </c>
      <c r="AZ124" s="143" t="n">
        <f aca="false">AY124/4</f>
        <v>352500</v>
      </c>
      <c r="BA124" s="143" t="n">
        <f aca="false">AY124/4</f>
        <v>352500</v>
      </c>
      <c r="BB124" s="143" t="n">
        <f aca="false">AY124/4</f>
        <v>352500</v>
      </c>
      <c r="BC124" s="143" t="n">
        <f aca="false">AY124/4</f>
        <v>352500</v>
      </c>
      <c r="BD124" s="158" t="n">
        <v>0</v>
      </c>
      <c r="BE124" s="158" t="n">
        <v>1410000</v>
      </c>
      <c r="BF124" s="156"/>
      <c r="BG124" s="157" t="n">
        <f aca="false">BH124/D124/1000</f>
        <v>470.1</v>
      </c>
      <c r="BH124" s="155" t="n">
        <f aca="false">BM124+BN124+BO124</f>
        <v>470100</v>
      </c>
      <c r="BI124" s="143" t="n">
        <f aca="false">BH124/4</f>
        <v>117525</v>
      </c>
      <c r="BJ124" s="143" t="n">
        <f aca="false">BH124/4</f>
        <v>117525</v>
      </c>
      <c r="BK124" s="143" t="n">
        <f aca="false">BH124/4</f>
        <v>117525</v>
      </c>
      <c r="BL124" s="143" t="n">
        <f aca="false">BH124/4</f>
        <v>117525</v>
      </c>
      <c r="BM124" s="156"/>
      <c r="BN124" s="156" t="n">
        <v>470100</v>
      </c>
      <c r="BO124" s="156"/>
      <c r="BP124" s="157" t="n">
        <f aca="false">BQ124/D124/1000</f>
        <v>2500</v>
      </c>
      <c r="BQ124" s="162" t="n">
        <f aca="false">BV124+BW124+BX124</f>
        <v>2500000</v>
      </c>
      <c r="BR124" s="143" t="n">
        <f aca="false">BQ124/4</f>
        <v>625000</v>
      </c>
      <c r="BS124" s="143" t="n">
        <f aca="false">BQ124/4</f>
        <v>625000</v>
      </c>
      <c r="BT124" s="143" t="n">
        <f aca="false">BQ124/4</f>
        <v>625000</v>
      </c>
      <c r="BU124" s="143" t="n">
        <f aca="false">BQ124/4</f>
        <v>625000</v>
      </c>
      <c r="BV124" s="163"/>
      <c r="BW124" s="156" t="n">
        <v>2500000</v>
      </c>
      <c r="BX124" s="156"/>
      <c r="BY124" s="164" t="n">
        <f aca="false">CE124+CJ124+CQ124</f>
        <v>5509</v>
      </c>
      <c r="BZ124" s="165" t="n">
        <f aca="false">(BY124*D124*1000)*V124</f>
        <v>1529987.025</v>
      </c>
      <c r="CA124" s="166" t="n">
        <f aca="false">CB124/D124/1000</f>
        <v>4930</v>
      </c>
      <c r="CB124" s="166" t="n">
        <f aca="false">CH124+CL124+CS124</f>
        <v>4930000</v>
      </c>
      <c r="CC124" s="167" t="n">
        <f aca="false">CB124*V124</f>
        <v>1369184.25</v>
      </c>
      <c r="CD124" s="165"/>
      <c r="CE124" s="165"/>
      <c r="CF124" s="165" t="n">
        <f aca="false">(CE124*D124*1000)*V124</f>
        <v>0</v>
      </c>
      <c r="CG124" s="169" t="n">
        <f aca="false">CH124/D124/1000</f>
        <v>0</v>
      </c>
      <c r="CH124" s="170" t="n">
        <v>0</v>
      </c>
      <c r="CI124" s="170" t="n">
        <f aca="false">CH124*V124</f>
        <v>0</v>
      </c>
      <c r="CJ124" s="165" t="n">
        <v>3009</v>
      </c>
      <c r="CK124" s="166" t="n">
        <f aca="false">CL124/D124/1000</f>
        <v>2530</v>
      </c>
      <c r="CL124" s="171" t="n">
        <v>2530000</v>
      </c>
      <c r="CM124" s="143" t="n">
        <f aca="false">CL124/4</f>
        <v>632500</v>
      </c>
      <c r="CN124" s="143" t="n">
        <f aca="false">CL124/4</f>
        <v>632500</v>
      </c>
      <c r="CO124" s="143" t="n">
        <f aca="false">CL124/4</f>
        <v>632500</v>
      </c>
      <c r="CP124" s="143" t="n">
        <f aca="false">CL124/4</f>
        <v>632500</v>
      </c>
      <c r="CQ124" s="165" t="n">
        <v>2500</v>
      </c>
      <c r="CR124" s="165" t="n">
        <f aca="false">CS124/D124/1000</f>
        <v>2400</v>
      </c>
      <c r="CS124" s="149" t="n">
        <f aca="false">CT124+CY124+DD124+DI124+DN124+DS124+DX124+EC124+EH124+EM124+ER124+EW124+FB124</f>
        <v>2400000</v>
      </c>
      <c r="CT124" s="151" t="n">
        <v>0</v>
      </c>
      <c r="CU124" s="143" t="n">
        <f aca="false">CT124/4</f>
        <v>0</v>
      </c>
      <c r="CV124" s="143" t="n">
        <f aca="false">CT124/4</f>
        <v>0</v>
      </c>
      <c r="CW124" s="143" t="n">
        <f aca="false">CT124/4</f>
        <v>0</v>
      </c>
      <c r="CX124" s="143" t="n">
        <f aca="false">CT124/4</f>
        <v>0</v>
      </c>
      <c r="CY124" s="156" t="n">
        <v>2000000</v>
      </c>
      <c r="CZ124" s="172" t="n">
        <f aca="false">CY124/4</f>
        <v>500000</v>
      </c>
      <c r="DA124" s="172" t="n">
        <f aca="false">CY124/4</f>
        <v>500000</v>
      </c>
      <c r="DB124" s="172" t="n">
        <f aca="false">CY124/4</f>
        <v>500000</v>
      </c>
      <c r="DC124" s="172" t="n">
        <f aca="false">CY124/4</f>
        <v>500000</v>
      </c>
      <c r="DD124" s="156" t="n">
        <v>0</v>
      </c>
      <c r="DE124" s="172" t="n">
        <f aca="false">DD124/4</f>
        <v>0</v>
      </c>
      <c r="DF124" s="172" t="n">
        <f aca="false">DD124/4</f>
        <v>0</v>
      </c>
      <c r="DG124" s="172" t="n">
        <f aca="false">DD124/4</f>
        <v>0</v>
      </c>
      <c r="DH124" s="172" t="n">
        <f aca="false">DD124/4</f>
        <v>0</v>
      </c>
      <c r="DI124" s="156" t="n">
        <v>0</v>
      </c>
      <c r="DJ124" s="172" t="n">
        <f aca="false">DI124/4</f>
        <v>0</v>
      </c>
      <c r="DK124" s="172" t="n">
        <f aca="false">DI124/4</f>
        <v>0</v>
      </c>
      <c r="DL124" s="172" t="n">
        <f aca="false">DI124/4</f>
        <v>0</v>
      </c>
      <c r="DM124" s="172" t="n">
        <f aca="false">DI124/4</f>
        <v>0</v>
      </c>
      <c r="DN124" s="156" t="n">
        <v>0</v>
      </c>
      <c r="DO124" s="172" t="n">
        <f aca="false">DN124/4</f>
        <v>0</v>
      </c>
      <c r="DP124" s="172" t="n">
        <f aca="false">DN124/4</f>
        <v>0</v>
      </c>
      <c r="DQ124" s="172" t="n">
        <f aca="false">DN124/4</f>
        <v>0</v>
      </c>
      <c r="DR124" s="172" t="n">
        <f aca="false">DN124/4</f>
        <v>0</v>
      </c>
      <c r="DS124" s="156" t="n">
        <v>0</v>
      </c>
      <c r="DT124" s="172" t="n">
        <f aca="false">DS124/4</f>
        <v>0</v>
      </c>
      <c r="DU124" s="172" t="n">
        <f aca="false">DS124/4</f>
        <v>0</v>
      </c>
      <c r="DV124" s="172" t="n">
        <f aca="false">DS124/4</f>
        <v>0</v>
      </c>
      <c r="DW124" s="172" t="n">
        <f aca="false">DS124/4</f>
        <v>0</v>
      </c>
      <c r="DX124" s="156" t="n">
        <v>0</v>
      </c>
      <c r="DY124" s="172" t="n">
        <f aca="false">DX124/4</f>
        <v>0</v>
      </c>
      <c r="DZ124" s="172" t="n">
        <f aca="false">DX124/4</f>
        <v>0</v>
      </c>
      <c r="EA124" s="172" t="n">
        <f aca="false">DX124/4</f>
        <v>0</v>
      </c>
      <c r="EB124" s="172" t="n">
        <f aca="false">DX124/4</f>
        <v>0</v>
      </c>
      <c r="EC124" s="156" t="n">
        <v>0</v>
      </c>
      <c r="ED124" s="172" t="n">
        <f aca="false">EC124/4</f>
        <v>0</v>
      </c>
      <c r="EE124" s="172" t="n">
        <f aca="false">EC124/4</f>
        <v>0</v>
      </c>
      <c r="EF124" s="172" t="n">
        <f aca="false">EC124/4</f>
        <v>0</v>
      </c>
      <c r="EG124" s="172" t="n">
        <f aca="false">EC124/4</f>
        <v>0</v>
      </c>
      <c r="EH124" s="156" t="n">
        <v>0</v>
      </c>
      <c r="EI124" s="172" t="n">
        <f aca="false">EH124/4</f>
        <v>0</v>
      </c>
      <c r="EJ124" s="172" t="n">
        <f aca="false">EH124/4</f>
        <v>0</v>
      </c>
      <c r="EK124" s="172" t="n">
        <f aca="false">EH124/4</f>
        <v>0</v>
      </c>
      <c r="EL124" s="172" t="n">
        <f aca="false">EH124/4</f>
        <v>0</v>
      </c>
      <c r="EM124" s="173" t="n">
        <v>0</v>
      </c>
      <c r="EN124" s="173" t="n">
        <v>0</v>
      </c>
      <c r="EO124" s="173" t="n">
        <v>0</v>
      </c>
      <c r="EP124" s="173" t="n">
        <v>0</v>
      </c>
      <c r="EQ124" s="173" t="n">
        <v>0</v>
      </c>
      <c r="ER124" s="156" t="n">
        <v>0</v>
      </c>
      <c r="ES124" s="143" t="n">
        <f aca="false">ER124/4</f>
        <v>0</v>
      </c>
      <c r="ET124" s="143" t="n">
        <f aca="false">ER124/4</f>
        <v>0</v>
      </c>
      <c r="EU124" s="143" t="n">
        <f aca="false">ER124/4</f>
        <v>0</v>
      </c>
      <c r="EV124" s="143" t="n">
        <f aca="false">ER124/4</f>
        <v>0</v>
      </c>
      <c r="EW124" s="156"/>
      <c r="EX124" s="143" t="n">
        <f aca="false">EW124/4</f>
        <v>0</v>
      </c>
      <c r="EY124" s="143" t="n">
        <f aca="false">EW124/4</f>
        <v>0</v>
      </c>
      <c r="EZ124" s="143" t="n">
        <f aca="false">EW124/4</f>
        <v>0</v>
      </c>
      <c r="FA124" s="143" t="n">
        <f aca="false">EW124/4</f>
        <v>0</v>
      </c>
      <c r="FB124" s="143" t="n">
        <v>400000</v>
      </c>
      <c r="FC124" s="143" t="n">
        <f aca="false">FB124/4</f>
        <v>100000</v>
      </c>
      <c r="FD124" s="143" t="n">
        <f aca="false">FB124/4</f>
        <v>100000</v>
      </c>
      <c r="FE124" s="143" t="n">
        <f aca="false">FB124/4</f>
        <v>100000</v>
      </c>
      <c r="FF124" s="143" t="n">
        <f aca="false">FB124/4</f>
        <v>100000</v>
      </c>
      <c r="FG124" s="174" t="n">
        <f aca="false">FH124+FM124+FR124+FW124</f>
        <v>0</v>
      </c>
      <c r="FH124" s="172" t="n">
        <v>0</v>
      </c>
      <c r="FI124" s="143" t="n">
        <f aca="false">FH124/4</f>
        <v>0</v>
      </c>
      <c r="FJ124" s="143" t="n">
        <f aca="false">FH124/4</f>
        <v>0</v>
      </c>
      <c r="FK124" s="143" t="n">
        <f aca="false">FH124/4</f>
        <v>0</v>
      </c>
      <c r="FL124" s="143" t="n">
        <f aca="false">FH124/4</f>
        <v>0</v>
      </c>
      <c r="FM124" s="172" t="n">
        <v>0</v>
      </c>
      <c r="FN124" s="143" t="n">
        <f aca="false">FM124/4</f>
        <v>0</v>
      </c>
      <c r="FO124" s="143" t="n">
        <f aca="false">FM124/4</f>
        <v>0</v>
      </c>
      <c r="FP124" s="143" t="n">
        <f aca="false">FM124/4</f>
        <v>0</v>
      </c>
      <c r="FQ124" s="143" t="n">
        <f aca="false">FM124/4</f>
        <v>0</v>
      </c>
      <c r="FR124" s="172" t="n">
        <v>0</v>
      </c>
      <c r="FS124" s="143" t="n">
        <f aca="false">FR124/4</f>
        <v>0</v>
      </c>
      <c r="FT124" s="143" t="n">
        <f aca="false">FR124/4</f>
        <v>0</v>
      </c>
      <c r="FU124" s="143" t="n">
        <f aca="false">FR124/4</f>
        <v>0</v>
      </c>
      <c r="FV124" s="143" t="n">
        <f aca="false">FR124/4</f>
        <v>0</v>
      </c>
      <c r="FW124" s="172" t="n">
        <v>0</v>
      </c>
      <c r="FX124" s="143" t="n">
        <f aca="false">FW124/4</f>
        <v>0</v>
      </c>
      <c r="FY124" s="143" t="n">
        <f aca="false">FW124/4</f>
        <v>0</v>
      </c>
      <c r="FZ124" s="143" t="n">
        <f aca="false">FW124/4</f>
        <v>0</v>
      </c>
      <c r="GA124" s="143" t="n">
        <f aca="false">FW124/4</f>
        <v>0</v>
      </c>
    </row>
    <row r="125" s="175" customFormat="true" ht="19.5" hidden="false" customHeight="false" outlineLevel="0" collapsed="false">
      <c r="A125" s="225"/>
      <c r="B125" s="226" t="s">
        <v>299</v>
      </c>
      <c r="C125" s="135" t="s">
        <v>298</v>
      </c>
      <c r="D125" s="136" t="n">
        <v>1</v>
      </c>
      <c r="E125" s="137" t="n">
        <v>2285</v>
      </c>
      <c r="F125" s="138" t="n">
        <v>3146</v>
      </c>
      <c r="G125" s="139" t="n">
        <v>3146000</v>
      </c>
      <c r="H125" s="140" t="n">
        <v>0</v>
      </c>
      <c r="I125" s="140" t="n">
        <v>2066</v>
      </c>
      <c r="J125" s="140" t="n">
        <v>1080</v>
      </c>
      <c r="K125" s="140" t="n">
        <v>0</v>
      </c>
      <c r="L125" s="141" t="n">
        <f aca="false">M125/D125/1000</f>
        <v>2670.06</v>
      </c>
      <c r="M125" s="142" t="n">
        <f aca="false">R125+S125+T125</f>
        <v>2670060</v>
      </c>
      <c r="N125" s="143" t="n">
        <f aca="false">M125/4</f>
        <v>667515</v>
      </c>
      <c r="O125" s="143" t="n">
        <f aca="false">M125/4</f>
        <v>667515</v>
      </c>
      <c r="P125" s="143" t="n">
        <f aca="false">M125/4</f>
        <v>667515</v>
      </c>
      <c r="Q125" s="143" t="n">
        <f aca="false">M125/4</f>
        <v>667515</v>
      </c>
      <c r="R125" s="144" t="n">
        <f aca="false">AC125+AL125+AU125+BD125+BM125+BV125+CH125</f>
        <v>0</v>
      </c>
      <c r="S125" s="144" t="n">
        <f aca="false">AD125+AM125+AV125+BE125+BN125+BW125+CL125</f>
        <v>1620060</v>
      </c>
      <c r="T125" s="144" t="n">
        <f aca="false">AE125+AN125+AW125+BF125+BO125+BX125+CS125</f>
        <v>1050000</v>
      </c>
      <c r="U125" s="144" t="n">
        <f aca="false">FG125</f>
        <v>0</v>
      </c>
      <c r="V125" s="145" t="n">
        <v>0.483</v>
      </c>
      <c r="W125" s="146" t="n">
        <f aca="false">X125/D125/1000</f>
        <v>380</v>
      </c>
      <c r="X125" s="155" t="n">
        <v>380000</v>
      </c>
      <c r="Y125" s="143" t="n">
        <f aca="false">X125/4</f>
        <v>95000</v>
      </c>
      <c r="Z125" s="143" t="n">
        <f aca="false">X125/4</f>
        <v>95000</v>
      </c>
      <c r="AA125" s="143" t="n">
        <f aca="false">X125/4</f>
        <v>95000</v>
      </c>
      <c r="AB125" s="143" t="n">
        <f aca="false">X125/4</f>
        <v>95000</v>
      </c>
      <c r="AC125" s="155"/>
      <c r="AD125" s="155" t="n">
        <v>380000</v>
      </c>
      <c r="AE125" s="149"/>
      <c r="AF125" s="150" t="n">
        <f aca="false">AG125/D125/1000</f>
        <v>400</v>
      </c>
      <c r="AG125" s="151" t="n">
        <f aca="false">AL125+AM125+AN125</f>
        <v>400000</v>
      </c>
      <c r="AH125" s="143" t="n">
        <f aca="false">AG125/4</f>
        <v>100000</v>
      </c>
      <c r="AI125" s="143" t="n">
        <f aca="false">AG125/4</f>
        <v>100000</v>
      </c>
      <c r="AJ125" s="143" t="n">
        <f aca="false">AG125/4</f>
        <v>100000</v>
      </c>
      <c r="AK125" s="143" t="n">
        <f aca="false">AG125/4</f>
        <v>100000</v>
      </c>
      <c r="AL125" s="152" t="n">
        <v>0</v>
      </c>
      <c r="AM125" s="153" t="n">
        <v>400000</v>
      </c>
      <c r="AN125" s="152" t="n">
        <v>0</v>
      </c>
      <c r="AO125" s="154" t="n">
        <f aca="false">AP125/D125/1000</f>
        <v>550</v>
      </c>
      <c r="AP125" s="155" t="n">
        <f aca="false">AU125+AV125+AW125</f>
        <v>550000</v>
      </c>
      <c r="AQ125" s="143" t="n">
        <f aca="false">AP125/4</f>
        <v>137500</v>
      </c>
      <c r="AR125" s="143" t="n">
        <f aca="false">AP125/4</f>
        <v>137500</v>
      </c>
      <c r="AS125" s="143" t="n">
        <f aca="false">AP125/4</f>
        <v>137500</v>
      </c>
      <c r="AT125" s="143" t="n">
        <f aca="false">AP125/4</f>
        <v>137500</v>
      </c>
      <c r="AU125" s="156"/>
      <c r="AV125" s="156"/>
      <c r="AW125" s="156" t="n">
        <v>550000</v>
      </c>
      <c r="AX125" s="157" t="n">
        <f aca="false">AY125/D125/1000</f>
        <v>190</v>
      </c>
      <c r="AY125" s="155" t="n">
        <f aca="false">BD125+BE125+BF125</f>
        <v>190000</v>
      </c>
      <c r="AZ125" s="143" t="n">
        <f aca="false">AY125/4</f>
        <v>47500</v>
      </c>
      <c r="BA125" s="143" t="n">
        <f aca="false">AY125/4</f>
        <v>47500</v>
      </c>
      <c r="BB125" s="143" t="n">
        <f aca="false">AY125/4</f>
        <v>47500</v>
      </c>
      <c r="BC125" s="143" t="n">
        <f aca="false">AY125/4</f>
        <v>47500</v>
      </c>
      <c r="BD125" s="158" t="n">
        <v>0</v>
      </c>
      <c r="BE125" s="158" t="n">
        <v>190000</v>
      </c>
      <c r="BF125" s="156"/>
      <c r="BG125" s="157" t="n">
        <f aca="false">BH125/D125/1000</f>
        <v>190.06</v>
      </c>
      <c r="BH125" s="155" t="n">
        <f aca="false">BM125+BN125+BO125</f>
        <v>190060</v>
      </c>
      <c r="BI125" s="143" t="n">
        <f aca="false">BH125/4</f>
        <v>47515</v>
      </c>
      <c r="BJ125" s="143" t="n">
        <f aca="false">BH125/4</f>
        <v>47515</v>
      </c>
      <c r="BK125" s="143" t="n">
        <f aca="false">BH125/4</f>
        <v>47515</v>
      </c>
      <c r="BL125" s="143" t="n">
        <f aca="false">BH125/4</f>
        <v>47515</v>
      </c>
      <c r="BM125" s="156"/>
      <c r="BN125" s="156" t="n">
        <v>190060</v>
      </c>
      <c r="BO125" s="156"/>
      <c r="BP125" s="157" t="n">
        <f aca="false">BQ125/D125/1000</f>
        <v>160</v>
      </c>
      <c r="BQ125" s="162" t="n">
        <f aca="false">BV125+BW125+BX125</f>
        <v>160000</v>
      </c>
      <c r="BR125" s="143" t="n">
        <f aca="false">BQ125/4</f>
        <v>40000</v>
      </c>
      <c r="BS125" s="143" t="n">
        <f aca="false">BQ125/4</f>
        <v>40000</v>
      </c>
      <c r="BT125" s="143" t="n">
        <f aca="false">BQ125/4</f>
        <v>40000</v>
      </c>
      <c r="BU125" s="143" t="n">
        <f aca="false">BQ125/4</f>
        <v>40000</v>
      </c>
      <c r="BV125" s="163"/>
      <c r="BW125" s="156" t="n">
        <v>160000</v>
      </c>
      <c r="BX125" s="156"/>
      <c r="BY125" s="164" t="n">
        <f aca="false">CE125+CJ125+CQ125</f>
        <v>1126</v>
      </c>
      <c r="BZ125" s="165" t="n">
        <f aca="false">(BY125*D125*1000)*V125</f>
        <v>543858</v>
      </c>
      <c r="CA125" s="166" t="n">
        <f aca="false">CB125/D125/1000</f>
        <v>800</v>
      </c>
      <c r="CB125" s="166" t="n">
        <f aca="false">CH125+CL125+CS125</f>
        <v>800000</v>
      </c>
      <c r="CC125" s="167" t="n">
        <f aca="false">CB125*V125</f>
        <v>386400</v>
      </c>
      <c r="CD125" s="165"/>
      <c r="CE125" s="165"/>
      <c r="CF125" s="165" t="n">
        <f aca="false">(CE125*D125*1000)*V125</f>
        <v>0</v>
      </c>
      <c r="CG125" s="169" t="n">
        <f aca="false">CH125/D125/1000</f>
        <v>0</v>
      </c>
      <c r="CH125" s="170" t="n">
        <v>0</v>
      </c>
      <c r="CI125" s="170" t="n">
        <f aca="false">CH125*V125</f>
        <v>0</v>
      </c>
      <c r="CJ125" s="165" t="n">
        <v>626</v>
      </c>
      <c r="CK125" s="166" t="n">
        <f aca="false">CL125/D125/1000</f>
        <v>300</v>
      </c>
      <c r="CL125" s="171" t="n">
        <v>300000</v>
      </c>
      <c r="CM125" s="143" t="n">
        <f aca="false">CL125/4</f>
        <v>75000</v>
      </c>
      <c r="CN125" s="143" t="n">
        <f aca="false">CL125/4</f>
        <v>75000</v>
      </c>
      <c r="CO125" s="143" t="n">
        <f aca="false">CL125/4</f>
        <v>75000</v>
      </c>
      <c r="CP125" s="143" t="n">
        <f aca="false">CL125/4</f>
        <v>75000</v>
      </c>
      <c r="CQ125" s="165" t="n">
        <v>500</v>
      </c>
      <c r="CR125" s="165" t="n">
        <f aca="false">CS125/D125/1000</f>
        <v>500</v>
      </c>
      <c r="CS125" s="149" t="n">
        <f aca="false">CT125+CY125+DD125+DI125+DN125+DS125+DX125+EC125+EH125+EM125+ER125+EW125+FB125</f>
        <v>500000</v>
      </c>
      <c r="CT125" s="151" t="n">
        <v>0</v>
      </c>
      <c r="CU125" s="143" t="n">
        <f aca="false">CT125/4</f>
        <v>0</v>
      </c>
      <c r="CV125" s="143" t="n">
        <f aca="false">CT125/4</f>
        <v>0</v>
      </c>
      <c r="CW125" s="143" t="n">
        <f aca="false">CT125/4</f>
        <v>0</v>
      </c>
      <c r="CX125" s="143" t="n">
        <f aca="false">CT125/4</f>
        <v>0</v>
      </c>
      <c r="CY125" s="156" t="n">
        <v>250000</v>
      </c>
      <c r="CZ125" s="172" t="n">
        <f aca="false">CY125/4</f>
        <v>62500</v>
      </c>
      <c r="DA125" s="172" t="n">
        <f aca="false">CY125/4</f>
        <v>62500</v>
      </c>
      <c r="DB125" s="172" t="n">
        <f aca="false">CY125/4</f>
        <v>62500</v>
      </c>
      <c r="DC125" s="172" t="n">
        <f aca="false">CY125/4</f>
        <v>62500</v>
      </c>
      <c r="DD125" s="156" t="n">
        <v>0</v>
      </c>
      <c r="DE125" s="172" t="n">
        <f aca="false">DD125/4</f>
        <v>0</v>
      </c>
      <c r="DF125" s="172" t="n">
        <f aca="false">DD125/4</f>
        <v>0</v>
      </c>
      <c r="DG125" s="172" t="n">
        <f aca="false">DD125/4</f>
        <v>0</v>
      </c>
      <c r="DH125" s="172" t="n">
        <f aca="false">DD125/4</f>
        <v>0</v>
      </c>
      <c r="DI125" s="156" t="n">
        <v>0</v>
      </c>
      <c r="DJ125" s="172" t="n">
        <f aca="false">DI125/4</f>
        <v>0</v>
      </c>
      <c r="DK125" s="172" t="n">
        <f aca="false">DI125/4</f>
        <v>0</v>
      </c>
      <c r="DL125" s="172" t="n">
        <f aca="false">DI125/4</f>
        <v>0</v>
      </c>
      <c r="DM125" s="172" t="n">
        <f aca="false">DI125/4</f>
        <v>0</v>
      </c>
      <c r="DN125" s="156" t="n">
        <v>0</v>
      </c>
      <c r="DO125" s="172" t="n">
        <f aca="false">DN125/4</f>
        <v>0</v>
      </c>
      <c r="DP125" s="172" t="n">
        <f aca="false">DN125/4</f>
        <v>0</v>
      </c>
      <c r="DQ125" s="172" t="n">
        <f aca="false">DN125/4</f>
        <v>0</v>
      </c>
      <c r="DR125" s="172" t="n">
        <f aca="false">DN125/4</f>
        <v>0</v>
      </c>
      <c r="DS125" s="156" t="n">
        <v>0</v>
      </c>
      <c r="DT125" s="172" t="n">
        <f aca="false">DS125/4</f>
        <v>0</v>
      </c>
      <c r="DU125" s="172" t="n">
        <f aca="false">DS125/4</f>
        <v>0</v>
      </c>
      <c r="DV125" s="172" t="n">
        <f aca="false">DS125/4</f>
        <v>0</v>
      </c>
      <c r="DW125" s="172" t="n">
        <f aca="false">DS125/4</f>
        <v>0</v>
      </c>
      <c r="DX125" s="156" t="n">
        <v>0</v>
      </c>
      <c r="DY125" s="172" t="n">
        <f aca="false">DX125/4</f>
        <v>0</v>
      </c>
      <c r="DZ125" s="172" t="n">
        <f aca="false">DX125/4</f>
        <v>0</v>
      </c>
      <c r="EA125" s="172" t="n">
        <f aca="false">DX125/4</f>
        <v>0</v>
      </c>
      <c r="EB125" s="172" t="n">
        <f aca="false">DX125/4</f>
        <v>0</v>
      </c>
      <c r="EC125" s="156" t="n">
        <v>0</v>
      </c>
      <c r="ED125" s="172" t="n">
        <f aca="false">EC125/4</f>
        <v>0</v>
      </c>
      <c r="EE125" s="172" t="n">
        <f aca="false">EC125/4</f>
        <v>0</v>
      </c>
      <c r="EF125" s="172" t="n">
        <f aca="false">EC125/4</f>
        <v>0</v>
      </c>
      <c r="EG125" s="172" t="n">
        <f aca="false">EC125/4</f>
        <v>0</v>
      </c>
      <c r="EH125" s="156" t="n">
        <v>0</v>
      </c>
      <c r="EI125" s="172" t="n">
        <f aca="false">EH125/4</f>
        <v>0</v>
      </c>
      <c r="EJ125" s="172" t="n">
        <f aca="false">EH125/4</f>
        <v>0</v>
      </c>
      <c r="EK125" s="172" t="n">
        <f aca="false">EH125/4</f>
        <v>0</v>
      </c>
      <c r="EL125" s="172" t="n">
        <f aca="false">EH125/4</f>
        <v>0</v>
      </c>
      <c r="EM125" s="173" t="n">
        <v>0</v>
      </c>
      <c r="EN125" s="173" t="n">
        <v>0</v>
      </c>
      <c r="EO125" s="173" t="n">
        <v>0</v>
      </c>
      <c r="EP125" s="173" t="n">
        <v>0</v>
      </c>
      <c r="EQ125" s="173" t="n">
        <v>0</v>
      </c>
      <c r="ER125" s="156" t="n">
        <v>0</v>
      </c>
      <c r="ES125" s="143" t="n">
        <f aca="false">ER125/4</f>
        <v>0</v>
      </c>
      <c r="ET125" s="143" t="n">
        <f aca="false">ER125/4</f>
        <v>0</v>
      </c>
      <c r="EU125" s="143" t="n">
        <f aca="false">ER125/4</f>
        <v>0</v>
      </c>
      <c r="EV125" s="143" t="n">
        <f aca="false">ER125/4</f>
        <v>0</v>
      </c>
      <c r="EW125" s="156"/>
      <c r="EX125" s="143" t="n">
        <f aca="false">EW125/4</f>
        <v>0</v>
      </c>
      <c r="EY125" s="143" t="n">
        <f aca="false">EW125/4</f>
        <v>0</v>
      </c>
      <c r="EZ125" s="143" t="n">
        <f aca="false">EW125/4</f>
        <v>0</v>
      </c>
      <c r="FA125" s="143" t="n">
        <f aca="false">EW125/4</f>
        <v>0</v>
      </c>
      <c r="FB125" s="143" t="n">
        <v>250000</v>
      </c>
      <c r="FC125" s="143" t="n">
        <f aca="false">FB125/4</f>
        <v>62500</v>
      </c>
      <c r="FD125" s="143" t="n">
        <f aca="false">FB125/4</f>
        <v>62500</v>
      </c>
      <c r="FE125" s="143" t="n">
        <f aca="false">FB125/4</f>
        <v>62500</v>
      </c>
      <c r="FF125" s="143" t="n">
        <f aca="false">FB125/4</f>
        <v>62500</v>
      </c>
      <c r="FG125" s="174" t="n">
        <f aca="false">FH125+FM125+FR125+FW125</f>
        <v>0</v>
      </c>
      <c r="FH125" s="172" t="n">
        <v>0</v>
      </c>
      <c r="FI125" s="143" t="n">
        <f aca="false">FH125/4</f>
        <v>0</v>
      </c>
      <c r="FJ125" s="143" t="n">
        <f aca="false">FH125/4</f>
        <v>0</v>
      </c>
      <c r="FK125" s="143" t="n">
        <f aca="false">FH125/4</f>
        <v>0</v>
      </c>
      <c r="FL125" s="143" t="n">
        <f aca="false">FH125/4</f>
        <v>0</v>
      </c>
      <c r="FM125" s="172" t="n">
        <v>0</v>
      </c>
      <c r="FN125" s="143" t="n">
        <f aca="false">FM125/4</f>
        <v>0</v>
      </c>
      <c r="FO125" s="143" t="n">
        <f aca="false">FM125/4</f>
        <v>0</v>
      </c>
      <c r="FP125" s="143" t="n">
        <f aca="false">FM125/4</f>
        <v>0</v>
      </c>
      <c r="FQ125" s="143" t="n">
        <f aca="false">FM125/4</f>
        <v>0</v>
      </c>
      <c r="FR125" s="172" t="n">
        <v>0</v>
      </c>
      <c r="FS125" s="143" t="n">
        <f aca="false">FR125/4</f>
        <v>0</v>
      </c>
      <c r="FT125" s="143" t="n">
        <f aca="false">FR125/4</f>
        <v>0</v>
      </c>
      <c r="FU125" s="143" t="n">
        <f aca="false">FR125/4</f>
        <v>0</v>
      </c>
      <c r="FV125" s="143" t="n">
        <f aca="false">FR125/4</f>
        <v>0</v>
      </c>
      <c r="FW125" s="172" t="n">
        <v>0</v>
      </c>
      <c r="FX125" s="143" t="n">
        <f aca="false">FW125/4</f>
        <v>0</v>
      </c>
      <c r="FY125" s="143" t="n">
        <f aca="false">FW125/4</f>
        <v>0</v>
      </c>
      <c r="FZ125" s="143" t="n">
        <f aca="false">FW125/4</f>
        <v>0</v>
      </c>
      <c r="GA125" s="143" t="n">
        <f aca="false">FW125/4</f>
        <v>0</v>
      </c>
    </row>
    <row r="126" s="42" customFormat="true" ht="15" hidden="false" customHeight="true" outlineLevel="0" collapsed="false">
      <c r="A126" s="75" t="s">
        <v>300</v>
      </c>
      <c r="B126" s="130" t="s">
        <v>301</v>
      </c>
      <c r="C126" s="192"/>
      <c r="D126" s="53"/>
      <c r="E126" s="53"/>
      <c r="F126" s="57"/>
      <c r="G126" s="53"/>
      <c r="H126" s="53"/>
      <c r="I126" s="53"/>
      <c r="J126" s="53"/>
      <c r="K126" s="53"/>
      <c r="L126" s="104"/>
      <c r="M126" s="105"/>
      <c r="N126" s="43"/>
      <c r="O126" s="43"/>
      <c r="P126" s="43"/>
      <c r="Q126" s="43"/>
      <c r="R126" s="106"/>
      <c r="S126" s="106"/>
      <c r="T126" s="106"/>
      <c r="U126" s="106" t="n">
        <f aca="false">FG126</f>
        <v>0</v>
      </c>
      <c r="V126" s="81"/>
      <c r="W126" s="125"/>
      <c r="X126" s="44"/>
      <c r="Y126" s="43"/>
      <c r="Z126" s="43"/>
      <c r="AA126" s="43"/>
      <c r="AB126" s="43"/>
      <c r="AC126" s="44"/>
      <c r="AD126" s="44"/>
      <c r="AE126" s="45"/>
      <c r="AF126" s="108"/>
      <c r="AG126" s="46"/>
      <c r="AH126" s="43"/>
      <c r="AI126" s="43"/>
      <c r="AJ126" s="43"/>
      <c r="AK126" s="43"/>
      <c r="AL126" s="183"/>
      <c r="AM126" s="110"/>
      <c r="AN126" s="183"/>
      <c r="AO126" s="111"/>
      <c r="AP126" s="44"/>
      <c r="AQ126" s="43"/>
      <c r="AR126" s="43"/>
      <c r="AS126" s="43"/>
      <c r="AT126" s="43"/>
      <c r="AU126" s="53"/>
      <c r="AV126" s="53"/>
      <c r="AW126" s="53"/>
      <c r="AX126" s="112"/>
      <c r="AY126" s="44"/>
      <c r="AZ126" s="43"/>
      <c r="BA126" s="43"/>
      <c r="BB126" s="43"/>
      <c r="BC126" s="43"/>
      <c r="BD126" s="113"/>
      <c r="BE126" s="113"/>
      <c r="BF126" s="53"/>
      <c r="BG126" s="112"/>
      <c r="BH126" s="44"/>
      <c r="BI126" s="43"/>
      <c r="BJ126" s="43"/>
      <c r="BK126" s="43"/>
      <c r="BL126" s="43"/>
      <c r="BM126" s="53"/>
      <c r="BN126" s="53"/>
      <c r="BO126" s="53"/>
      <c r="BP126" s="112"/>
      <c r="BQ126" s="50"/>
      <c r="BR126" s="43"/>
      <c r="BS126" s="43"/>
      <c r="BT126" s="43"/>
      <c r="BU126" s="43"/>
      <c r="BV126" s="96"/>
      <c r="BW126" s="53"/>
      <c r="BX126" s="53"/>
      <c r="BY126" s="131"/>
      <c r="BZ126" s="115" t="n">
        <f aca="false">(BY126*D126*1000)*V126</f>
        <v>0</v>
      </c>
      <c r="CA126" s="116"/>
      <c r="CB126" s="116"/>
      <c r="CC126" s="117" t="n">
        <f aca="false">CB126*V126</f>
        <v>0</v>
      </c>
      <c r="CD126" s="53"/>
      <c r="CE126" s="53"/>
      <c r="CF126" s="118" t="n">
        <f aca="false">(CE126*D126*1000)*V126</f>
        <v>0</v>
      </c>
      <c r="CG126" s="119"/>
      <c r="CH126" s="120"/>
      <c r="CI126" s="120" t="n">
        <f aca="false">CH126*V126</f>
        <v>0</v>
      </c>
      <c r="CJ126" s="53"/>
      <c r="CK126" s="116"/>
      <c r="CL126" s="96"/>
      <c r="CM126" s="43"/>
      <c r="CN126" s="43"/>
      <c r="CO126" s="43"/>
      <c r="CP126" s="43"/>
      <c r="CQ126" s="53"/>
      <c r="CR126" s="115"/>
      <c r="CS126" s="45" t="n">
        <f aca="false">CT126+CY126+DD126+DI126+DN126+DS126+DX126+EC126+EH126+EM126+ER126+EW126</f>
        <v>0</v>
      </c>
      <c r="CT126" s="46"/>
      <c r="CU126" s="43"/>
      <c r="CV126" s="43"/>
      <c r="CW126" s="43"/>
      <c r="CX126" s="43"/>
      <c r="CY126" s="53"/>
      <c r="CZ126" s="52"/>
      <c r="DA126" s="52"/>
      <c r="DB126" s="52"/>
      <c r="DC126" s="52"/>
      <c r="DD126" s="53"/>
      <c r="DE126" s="52"/>
      <c r="DF126" s="52"/>
      <c r="DG126" s="52"/>
      <c r="DH126" s="52"/>
      <c r="DI126" s="53"/>
      <c r="DJ126" s="52"/>
      <c r="DK126" s="52"/>
      <c r="DL126" s="52"/>
      <c r="DM126" s="52"/>
      <c r="DN126" s="53"/>
      <c r="DO126" s="52"/>
      <c r="DP126" s="52"/>
      <c r="DQ126" s="52"/>
      <c r="DR126" s="52"/>
      <c r="DS126" s="53"/>
      <c r="DT126" s="52"/>
      <c r="DU126" s="52"/>
      <c r="DV126" s="52"/>
      <c r="DW126" s="52"/>
      <c r="DX126" s="53"/>
      <c r="DY126" s="52"/>
      <c r="DZ126" s="52"/>
      <c r="EA126" s="52"/>
      <c r="EB126" s="52"/>
      <c r="EC126" s="53"/>
      <c r="ED126" s="52"/>
      <c r="EE126" s="52"/>
      <c r="EF126" s="52"/>
      <c r="EG126" s="52"/>
      <c r="EH126" s="53"/>
      <c r="EI126" s="52"/>
      <c r="EJ126" s="52"/>
      <c r="EK126" s="52"/>
      <c r="EL126" s="52"/>
      <c r="EM126" s="122" t="n">
        <v>0</v>
      </c>
      <c r="EN126" s="122" t="n">
        <v>0</v>
      </c>
      <c r="EO126" s="122" t="n">
        <v>0</v>
      </c>
      <c r="EP126" s="122" t="n">
        <v>0</v>
      </c>
      <c r="EQ126" s="122" t="n">
        <v>0</v>
      </c>
      <c r="ER126" s="132"/>
      <c r="ES126" s="43"/>
      <c r="ET126" s="43"/>
      <c r="EU126" s="43"/>
      <c r="EV126" s="43"/>
      <c r="EW126" s="53"/>
      <c r="EX126" s="43"/>
      <c r="EY126" s="43"/>
      <c r="EZ126" s="43"/>
      <c r="FA126" s="43"/>
      <c r="FB126" s="43"/>
      <c r="FC126" s="43"/>
      <c r="FD126" s="43"/>
      <c r="FE126" s="43"/>
      <c r="FF126" s="43"/>
      <c r="FG126" s="123" t="n">
        <f aca="false">FH126+FM126+FR126+FW126</f>
        <v>0</v>
      </c>
      <c r="FH126" s="52"/>
      <c r="FI126" s="43"/>
      <c r="FJ126" s="43"/>
      <c r="FK126" s="43"/>
      <c r="FL126" s="43"/>
      <c r="FM126" s="52"/>
      <c r="FN126" s="43"/>
      <c r="FO126" s="43"/>
      <c r="FP126" s="43"/>
      <c r="FQ126" s="43"/>
      <c r="FR126" s="52"/>
      <c r="FS126" s="43"/>
      <c r="FT126" s="43"/>
      <c r="FU126" s="43"/>
      <c r="FV126" s="43"/>
      <c r="FW126" s="52"/>
      <c r="FX126" s="43"/>
      <c r="FY126" s="43"/>
      <c r="FZ126" s="43"/>
      <c r="GA126" s="43"/>
    </row>
    <row r="127" s="42" customFormat="true" ht="21" hidden="false" customHeight="true" outlineLevel="0" collapsed="false">
      <c r="A127" s="75" t="s">
        <v>302</v>
      </c>
      <c r="B127" s="130" t="s">
        <v>303</v>
      </c>
      <c r="C127" s="98"/>
      <c r="D127" s="53"/>
      <c r="E127" s="53"/>
      <c r="F127" s="57"/>
      <c r="G127" s="53"/>
      <c r="H127" s="53"/>
      <c r="I127" s="53"/>
      <c r="J127" s="53"/>
      <c r="K127" s="53"/>
      <c r="L127" s="104"/>
      <c r="M127" s="105"/>
      <c r="N127" s="43"/>
      <c r="O127" s="43"/>
      <c r="P127" s="43"/>
      <c r="Q127" s="43"/>
      <c r="R127" s="106"/>
      <c r="S127" s="106"/>
      <c r="T127" s="106"/>
      <c r="U127" s="106" t="n">
        <f aca="false">FG127</f>
        <v>0</v>
      </c>
      <c r="V127" s="81"/>
      <c r="W127" s="125"/>
      <c r="X127" s="44"/>
      <c r="Y127" s="43"/>
      <c r="Z127" s="43"/>
      <c r="AA127" s="43"/>
      <c r="AB127" s="43"/>
      <c r="AC127" s="44"/>
      <c r="AD127" s="44"/>
      <c r="AE127" s="45"/>
      <c r="AF127" s="108"/>
      <c r="AG127" s="46"/>
      <c r="AH127" s="43"/>
      <c r="AI127" s="43"/>
      <c r="AJ127" s="43"/>
      <c r="AK127" s="43"/>
      <c r="AL127" s="109"/>
      <c r="AM127" s="110"/>
      <c r="AN127" s="109"/>
      <c r="AO127" s="111"/>
      <c r="AP127" s="44"/>
      <c r="AQ127" s="43"/>
      <c r="AR127" s="43"/>
      <c r="AS127" s="43"/>
      <c r="AT127" s="43"/>
      <c r="AU127" s="53"/>
      <c r="AV127" s="53"/>
      <c r="AW127" s="53"/>
      <c r="AX127" s="112"/>
      <c r="AY127" s="44"/>
      <c r="AZ127" s="43"/>
      <c r="BA127" s="43"/>
      <c r="BB127" s="43"/>
      <c r="BC127" s="43"/>
      <c r="BD127" s="113"/>
      <c r="BE127" s="113"/>
      <c r="BF127" s="53"/>
      <c r="BG127" s="112"/>
      <c r="BH127" s="44"/>
      <c r="BI127" s="43"/>
      <c r="BJ127" s="43"/>
      <c r="BK127" s="43"/>
      <c r="BL127" s="43"/>
      <c r="BM127" s="53"/>
      <c r="BN127" s="53"/>
      <c r="BO127" s="53"/>
      <c r="BP127" s="112"/>
      <c r="BQ127" s="50"/>
      <c r="BR127" s="43"/>
      <c r="BS127" s="43"/>
      <c r="BT127" s="43"/>
      <c r="BU127" s="43"/>
      <c r="BV127" s="96"/>
      <c r="BW127" s="53"/>
      <c r="BX127" s="53"/>
      <c r="BY127" s="131"/>
      <c r="BZ127" s="115" t="n">
        <f aca="false">(BY127*D127*1000)*V127</f>
        <v>0</v>
      </c>
      <c r="CA127" s="116"/>
      <c r="CB127" s="116"/>
      <c r="CC127" s="117" t="n">
        <f aca="false">CB127*V127</f>
        <v>0</v>
      </c>
      <c r="CD127" s="53"/>
      <c r="CE127" s="53"/>
      <c r="CF127" s="118" t="n">
        <f aca="false">(CE127*D127*1000)*V127</f>
        <v>0</v>
      </c>
      <c r="CG127" s="119"/>
      <c r="CH127" s="120"/>
      <c r="CI127" s="120" t="n">
        <f aca="false">CH127*V127</f>
        <v>0</v>
      </c>
      <c r="CJ127" s="53"/>
      <c r="CK127" s="116"/>
      <c r="CL127" s="96"/>
      <c r="CM127" s="43"/>
      <c r="CN127" s="43"/>
      <c r="CO127" s="43"/>
      <c r="CP127" s="43"/>
      <c r="CQ127" s="53"/>
      <c r="CR127" s="115"/>
      <c r="CS127" s="45" t="n">
        <f aca="false">CT127+CY127+DD127+DI127+DN127+DS127+DX127+EC127+EH127+EM127+ER127+EW127</f>
        <v>0</v>
      </c>
      <c r="CT127" s="46"/>
      <c r="CU127" s="43"/>
      <c r="CV127" s="43"/>
      <c r="CW127" s="43"/>
      <c r="CX127" s="43"/>
      <c r="CY127" s="53"/>
      <c r="CZ127" s="52"/>
      <c r="DA127" s="52"/>
      <c r="DB127" s="52"/>
      <c r="DC127" s="52"/>
      <c r="DD127" s="53"/>
      <c r="DE127" s="52"/>
      <c r="DF127" s="52"/>
      <c r="DG127" s="52"/>
      <c r="DH127" s="52"/>
      <c r="DI127" s="53"/>
      <c r="DJ127" s="52"/>
      <c r="DK127" s="52"/>
      <c r="DL127" s="52"/>
      <c r="DM127" s="52"/>
      <c r="DN127" s="53"/>
      <c r="DO127" s="52"/>
      <c r="DP127" s="52"/>
      <c r="DQ127" s="52"/>
      <c r="DR127" s="52"/>
      <c r="DS127" s="53"/>
      <c r="DT127" s="52"/>
      <c r="DU127" s="52"/>
      <c r="DV127" s="52"/>
      <c r="DW127" s="52"/>
      <c r="DX127" s="53"/>
      <c r="DY127" s="52"/>
      <c r="DZ127" s="52"/>
      <c r="EA127" s="52"/>
      <c r="EB127" s="52"/>
      <c r="EC127" s="53"/>
      <c r="ED127" s="52"/>
      <c r="EE127" s="52"/>
      <c r="EF127" s="52"/>
      <c r="EG127" s="52"/>
      <c r="EH127" s="53"/>
      <c r="EI127" s="52"/>
      <c r="EJ127" s="52"/>
      <c r="EK127" s="52"/>
      <c r="EL127" s="52"/>
      <c r="EM127" s="122" t="n">
        <v>0</v>
      </c>
      <c r="EN127" s="122" t="n">
        <v>0</v>
      </c>
      <c r="EO127" s="122" t="n">
        <v>0</v>
      </c>
      <c r="EP127" s="122" t="n">
        <v>0</v>
      </c>
      <c r="EQ127" s="122" t="n">
        <v>0</v>
      </c>
      <c r="ER127" s="132"/>
      <c r="ES127" s="43"/>
      <c r="ET127" s="43"/>
      <c r="EU127" s="43"/>
      <c r="EV127" s="43"/>
      <c r="EW127" s="53"/>
      <c r="EX127" s="43"/>
      <c r="EY127" s="43"/>
      <c r="EZ127" s="43"/>
      <c r="FA127" s="43"/>
      <c r="FB127" s="43"/>
      <c r="FC127" s="43"/>
      <c r="FD127" s="43"/>
      <c r="FE127" s="43"/>
      <c r="FF127" s="43"/>
      <c r="FG127" s="123" t="n">
        <f aca="false">FH127+FM127+FR127+FW127</f>
        <v>0</v>
      </c>
      <c r="FH127" s="52"/>
      <c r="FI127" s="43"/>
      <c r="FJ127" s="43"/>
      <c r="FK127" s="43"/>
      <c r="FL127" s="43"/>
      <c r="FM127" s="52"/>
      <c r="FN127" s="43"/>
      <c r="FO127" s="43"/>
      <c r="FP127" s="43"/>
      <c r="FQ127" s="43"/>
      <c r="FR127" s="52"/>
      <c r="FS127" s="43"/>
      <c r="FT127" s="43"/>
      <c r="FU127" s="43"/>
      <c r="FV127" s="43"/>
      <c r="FW127" s="52"/>
      <c r="FX127" s="43"/>
      <c r="FY127" s="43"/>
      <c r="FZ127" s="43"/>
      <c r="GA127" s="43"/>
    </row>
    <row r="128" customFormat="false" ht="14.25" hidden="false" customHeight="true" outlineLevel="0" collapsed="false">
      <c r="A128" s="180" t="s">
        <v>134</v>
      </c>
      <c r="B128" s="2" t="s">
        <v>304</v>
      </c>
      <c r="C128" s="181" t="s">
        <v>305</v>
      </c>
      <c r="D128" s="227" t="n">
        <v>1</v>
      </c>
      <c r="E128" s="100" t="n">
        <v>100.1</v>
      </c>
      <c r="F128" s="101" t="n">
        <f aca="false">164240.08/2000</f>
        <v>82.12004</v>
      </c>
      <c r="G128" s="102"/>
      <c r="H128" s="103" t="n">
        <v>0</v>
      </c>
      <c r="I128" s="103" t="n">
        <f aca="false">163240/2000</f>
        <v>81.62</v>
      </c>
      <c r="J128" s="103" t="n">
        <f aca="false">1000/2000</f>
        <v>0.5</v>
      </c>
      <c r="K128" s="228" t="n">
        <f aca="false">0.08/2000</f>
        <v>4E-005</v>
      </c>
      <c r="L128" s="104" t="n">
        <f aca="false">M128/D128/1000</f>
        <v>143.855</v>
      </c>
      <c r="M128" s="105" t="n">
        <f aca="false">R128+S128+T128</f>
        <v>143855</v>
      </c>
      <c r="N128" s="43" t="n">
        <f aca="false">M128/4</f>
        <v>35963.75</v>
      </c>
      <c r="O128" s="43" t="n">
        <f aca="false">M128/4</f>
        <v>35963.75</v>
      </c>
      <c r="P128" s="43" t="n">
        <f aca="false">M128/4</f>
        <v>35963.75</v>
      </c>
      <c r="Q128" s="43" t="n">
        <f aca="false">M128/4</f>
        <v>35963.75</v>
      </c>
      <c r="R128" s="106" t="n">
        <f aca="false">AC128+AL128+AU128+BD128+BM128+BV128+CH128</f>
        <v>0</v>
      </c>
      <c r="S128" s="106" t="n">
        <f aca="false">AD128+AM128+AV128+BE128+BN128+BW128+CL128</f>
        <v>140155</v>
      </c>
      <c r="T128" s="106" t="n">
        <f aca="false">AE128+AN128+AW128+BF128+BO128+BX128+CS128</f>
        <v>3700</v>
      </c>
      <c r="U128" s="106" t="n">
        <f aca="false">FG128</f>
        <v>0</v>
      </c>
      <c r="V128" s="81" t="n">
        <v>0.00499675</v>
      </c>
      <c r="W128" s="125" t="n">
        <f aca="false">X128/D128/1000</f>
        <v>12.1</v>
      </c>
      <c r="X128" s="44" t="n">
        <f aca="false">AC128+AD128+AE128</f>
        <v>12100</v>
      </c>
      <c r="Y128" s="43" t="n">
        <f aca="false">X128/4</f>
        <v>3025</v>
      </c>
      <c r="Z128" s="43" t="n">
        <f aca="false">X128/4</f>
        <v>3025</v>
      </c>
      <c r="AA128" s="43" t="n">
        <f aca="false">X128/4</f>
        <v>3025</v>
      </c>
      <c r="AB128" s="43" t="n">
        <f aca="false">X128/4</f>
        <v>3025</v>
      </c>
      <c r="AD128" s="11" t="n">
        <v>12100</v>
      </c>
      <c r="AF128" s="108" t="n">
        <f aca="false">AG128/D128/1000</f>
        <v>27</v>
      </c>
      <c r="AG128" s="46" t="n">
        <f aca="false">AL128+AM128+AN128</f>
        <v>27000</v>
      </c>
      <c r="AH128" s="43" t="n">
        <f aca="false">AG128/4</f>
        <v>6750</v>
      </c>
      <c r="AI128" s="43" t="n">
        <f aca="false">AG128/4</f>
        <v>6750</v>
      </c>
      <c r="AJ128" s="43" t="n">
        <f aca="false">AG128/4</f>
        <v>6750</v>
      </c>
      <c r="AK128" s="43" t="n">
        <f aca="false">AG128/4</f>
        <v>6750</v>
      </c>
      <c r="AL128" s="183" t="n">
        <v>0</v>
      </c>
      <c r="AM128" s="110" t="n">
        <v>27000</v>
      </c>
      <c r="AN128" s="109" t="n">
        <v>0</v>
      </c>
      <c r="AO128" s="111" t="n">
        <f aca="false">AP128/D128/1000</f>
        <v>33.9</v>
      </c>
      <c r="AP128" s="44" t="n">
        <f aca="false">AU128+AV128+AW128</f>
        <v>33900</v>
      </c>
      <c r="AQ128" s="43" t="n">
        <f aca="false">AP128/4</f>
        <v>8475</v>
      </c>
      <c r="AR128" s="43" t="n">
        <f aca="false">AP128/4</f>
        <v>8475</v>
      </c>
      <c r="AS128" s="43" t="n">
        <f aca="false">AP128/4</f>
        <v>8475</v>
      </c>
      <c r="AT128" s="43" t="n">
        <f aca="false">AP128/4</f>
        <v>8475</v>
      </c>
      <c r="AU128" s="184"/>
      <c r="AV128" s="184" t="n">
        <v>33400</v>
      </c>
      <c r="AW128" s="53" t="n">
        <v>500</v>
      </c>
      <c r="AX128" s="112" t="n">
        <f aca="false">AY128/D128/1000</f>
        <v>14</v>
      </c>
      <c r="AY128" s="44" t="n">
        <f aca="false">BD128+BE128+BF128</f>
        <v>14000</v>
      </c>
      <c r="AZ128" s="43" t="n">
        <f aca="false">AY128/4</f>
        <v>3500</v>
      </c>
      <c r="BA128" s="43" t="n">
        <f aca="false">AY128/4</f>
        <v>3500</v>
      </c>
      <c r="BB128" s="43" t="n">
        <f aca="false">AY128/4</f>
        <v>3500</v>
      </c>
      <c r="BC128" s="43" t="n">
        <f aca="false">AY128/4</f>
        <v>3500</v>
      </c>
      <c r="BD128" s="185" t="n">
        <v>0</v>
      </c>
      <c r="BE128" s="185" t="n">
        <v>14000</v>
      </c>
      <c r="BF128" s="184"/>
      <c r="BG128" s="112" t="n">
        <f aca="false">BH128/D128/1000</f>
        <v>15</v>
      </c>
      <c r="BH128" s="176" t="n">
        <f aca="false">BM128+BN128+BO128</f>
        <v>15000</v>
      </c>
      <c r="BI128" s="177" t="n">
        <f aca="false">BH128/4</f>
        <v>3750</v>
      </c>
      <c r="BJ128" s="177" t="n">
        <f aca="false">BH128/4</f>
        <v>3750</v>
      </c>
      <c r="BK128" s="177" t="n">
        <f aca="false">BH128/4</f>
        <v>3750</v>
      </c>
      <c r="BL128" s="177" t="n">
        <f aca="false">BH128/4</f>
        <v>3750</v>
      </c>
      <c r="BM128" s="229"/>
      <c r="BN128" s="229" t="n">
        <v>15000</v>
      </c>
      <c r="BO128" s="184"/>
      <c r="BP128" s="112" t="n">
        <f aca="false">BQ128/D128/1000</f>
        <v>15</v>
      </c>
      <c r="BQ128" s="50" t="n">
        <f aca="false">BV128+BW128+BX128</f>
        <v>15000</v>
      </c>
      <c r="BR128" s="43" t="n">
        <f aca="false">BQ128/4</f>
        <v>3750</v>
      </c>
      <c r="BS128" s="43" t="n">
        <f aca="false">BQ128/4</f>
        <v>3750</v>
      </c>
      <c r="BT128" s="43" t="n">
        <f aca="false">BQ128/4</f>
        <v>3750</v>
      </c>
      <c r="BU128" s="43" t="n">
        <f aca="false">BQ128/4</f>
        <v>3750</v>
      </c>
      <c r="BV128" s="186"/>
      <c r="BW128" s="230" t="n">
        <v>15000</v>
      </c>
      <c r="BX128" s="184"/>
      <c r="BY128" s="114" t="n">
        <v>33.5</v>
      </c>
      <c r="BZ128" s="115" t="n">
        <f aca="false">(BY128*D128*1000)*V128</f>
        <v>167.391125</v>
      </c>
      <c r="CA128" s="116" t="n">
        <f aca="false">CB128/D128/1000</f>
        <v>26.855</v>
      </c>
      <c r="CB128" s="116" t="n">
        <f aca="false">CH128+CL128+CS128</f>
        <v>26855</v>
      </c>
      <c r="CC128" s="117" t="n">
        <f aca="false">CB128*V128</f>
        <v>134.18772125</v>
      </c>
      <c r="CD128" s="115" t="n">
        <v>33.5</v>
      </c>
      <c r="CE128" s="115"/>
      <c r="CF128" s="118" t="n">
        <f aca="false">(CE128*D128*1000)*V128</f>
        <v>0</v>
      </c>
      <c r="CG128" s="119" t="n">
        <f aca="false">CH128/D128/1000</f>
        <v>0</v>
      </c>
      <c r="CH128" s="120" t="n">
        <v>0</v>
      </c>
      <c r="CI128" s="120" t="n">
        <f aca="false">CH128*V128</f>
        <v>0</v>
      </c>
      <c r="CJ128" s="115" t="n">
        <v>66000</v>
      </c>
      <c r="CK128" s="116" t="n">
        <f aca="false">CL128/D128/1000</f>
        <v>23.655</v>
      </c>
      <c r="CL128" s="121" t="n">
        <v>23655</v>
      </c>
      <c r="CM128" s="43" t="n">
        <f aca="false">CL128/4</f>
        <v>5913.75</v>
      </c>
      <c r="CN128" s="43" t="n">
        <f aca="false">CL128/4</f>
        <v>5913.75</v>
      </c>
      <c r="CO128" s="43" t="n">
        <f aca="false">CL128/4</f>
        <v>5913.75</v>
      </c>
      <c r="CP128" s="43" t="n">
        <f aca="false">CL128/4</f>
        <v>5913.75</v>
      </c>
      <c r="CQ128" s="115" t="n">
        <v>1000</v>
      </c>
      <c r="CR128" s="115" t="n">
        <f aca="false">CS128/D128/1000</f>
        <v>3.2</v>
      </c>
      <c r="CS128" s="45" t="n">
        <f aca="false">CT128+CY128+DD128+DI128+DN128+DS128+DX128+EC128+EH128+EM128+ER128+EW128</f>
        <v>3200</v>
      </c>
      <c r="CT128" s="46" t="n">
        <v>0</v>
      </c>
      <c r="CU128" s="43" t="n">
        <f aca="false">CT128/4</f>
        <v>0</v>
      </c>
      <c r="CV128" s="43" t="n">
        <f aca="false">CT128/4</f>
        <v>0</v>
      </c>
      <c r="CW128" s="43" t="n">
        <f aca="false">CT128/4</f>
        <v>0</v>
      </c>
      <c r="CX128" s="43" t="n">
        <f aca="false">CT128/4</f>
        <v>0</v>
      </c>
      <c r="CY128" s="53" t="n">
        <v>3200</v>
      </c>
      <c r="CZ128" s="52" t="n">
        <f aca="false">CY128/4</f>
        <v>800</v>
      </c>
      <c r="DA128" s="52" t="n">
        <f aca="false">CY128/4</f>
        <v>800</v>
      </c>
      <c r="DB128" s="52" t="n">
        <f aca="false">CY128/4</f>
        <v>800</v>
      </c>
      <c r="DC128" s="52" t="n">
        <f aca="false">CY128/4</f>
        <v>800</v>
      </c>
      <c r="DD128" s="53" t="n">
        <v>0</v>
      </c>
      <c r="DE128" s="52" t="n">
        <f aca="false">DD128/4</f>
        <v>0</v>
      </c>
      <c r="DF128" s="52" t="n">
        <f aca="false">DD128/4</f>
        <v>0</v>
      </c>
      <c r="DG128" s="52" t="n">
        <f aca="false">DD128/4</f>
        <v>0</v>
      </c>
      <c r="DH128" s="52" t="n">
        <f aca="false">DD128/4</f>
        <v>0</v>
      </c>
      <c r="DI128" s="53" t="n">
        <v>0</v>
      </c>
      <c r="DJ128" s="52" t="n">
        <f aca="false">DI128/4</f>
        <v>0</v>
      </c>
      <c r="DK128" s="52" t="n">
        <f aca="false">DI128/4</f>
        <v>0</v>
      </c>
      <c r="DL128" s="52" t="n">
        <f aca="false">DI128/4</f>
        <v>0</v>
      </c>
      <c r="DM128" s="52" t="n">
        <f aca="false">DI128/4</f>
        <v>0</v>
      </c>
      <c r="DN128" s="53" t="n">
        <v>0</v>
      </c>
      <c r="DO128" s="52" t="n">
        <f aca="false">DN128/4</f>
        <v>0</v>
      </c>
      <c r="DP128" s="52" t="n">
        <f aca="false">DN128/4</f>
        <v>0</v>
      </c>
      <c r="DQ128" s="52" t="n">
        <f aca="false">DN128/4</f>
        <v>0</v>
      </c>
      <c r="DR128" s="52" t="n">
        <f aca="false">DN128/4</f>
        <v>0</v>
      </c>
      <c r="DS128" s="53" t="n">
        <v>0</v>
      </c>
      <c r="DT128" s="52" t="n">
        <f aca="false">DS128/4</f>
        <v>0</v>
      </c>
      <c r="DU128" s="52" t="n">
        <f aca="false">DS128/4</f>
        <v>0</v>
      </c>
      <c r="DV128" s="52" t="n">
        <f aca="false">DS128/4</f>
        <v>0</v>
      </c>
      <c r="DW128" s="52" t="n">
        <f aca="false">DS128/4</f>
        <v>0</v>
      </c>
      <c r="DX128" s="53" t="n">
        <v>0</v>
      </c>
      <c r="DY128" s="52" t="n">
        <f aca="false">DX128/4</f>
        <v>0</v>
      </c>
      <c r="DZ128" s="52" t="n">
        <f aca="false">DX128/4</f>
        <v>0</v>
      </c>
      <c r="EA128" s="52" t="n">
        <f aca="false">DX128/4</f>
        <v>0</v>
      </c>
      <c r="EB128" s="52" t="n">
        <f aca="false">DX128/4</f>
        <v>0</v>
      </c>
      <c r="EC128" s="53" t="n">
        <v>0</v>
      </c>
      <c r="ED128" s="52" t="n">
        <f aca="false">EC128/4</f>
        <v>0</v>
      </c>
      <c r="EE128" s="52" t="n">
        <f aca="false">EC128/4</f>
        <v>0</v>
      </c>
      <c r="EF128" s="52" t="n">
        <f aca="false">EC128/4</f>
        <v>0</v>
      </c>
      <c r="EG128" s="52" t="n">
        <f aca="false">EC128/4</f>
        <v>0</v>
      </c>
      <c r="EH128" s="53" t="n">
        <v>0</v>
      </c>
      <c r="EI128" s="52" t="n">
        <f aca="false">EH128/4</f>
        <v>0</v>
      </c>
      <c r="EJ128" s="52" t="n">
        <f aca="false">EH128/4</f>
        <v>0</v>
      </c>
      <c r="EK128" s="52" t="n">
        <f aca="false">EH128/4</f>
        <v>0</v>
      </c>
      <c r="EL128" s="52" t="n">
        <f aca="false">EH128/4</f>
        <v>0</v>
      </c>
      <c r="EM128" s="122" t="n">
        <v>0</v>
      </c>
      <c r="EN128" s="122" t="n">
        <v>0</v>
      </c>
      <c r="EO128" s="122" t="n">
        <v>0</v>
      </c>
      <c r="EP128" s="122" t="n">
        <v>0</v>
      </c>
      <c r="EQ128" s="122" t="n">
        <v>0</v>
      </c>
      <c r="ER128" s="132" t="n">
        <v>0</v>
      </c>
      <c r="ES128" s="43" t="n">
        <f aca="false">ER128/4</f>
        <v>0</v>
      </c>
      <c r="ET128" s="43" t="n">
        <f aca="false">ER128/4</f>
        <v>0</v>
      </c>
      <c r="EU128" s="43" t="n">
        <f aca="false">ER128/4</f>
        <v>0</v>
      </c>
      <c r="EV128" s="43" t="n">
        <f aca="false">ER128/4</f>
        <v>0</v>
      </c>
      <c r="EW128" s="53"/>
      <c r="EX128" s="43" t="n">
        <f aca="false">EW128/4</f>
        <v>0</v>
      </c>
      <c r="EY128" s="43" t="n">
        <f aca="false">EW128/4</f>
        <v>0</v>
      </c>
      <c r="EZ128" s="43" t="n">
        <f aca="false">EW128/4</f>
        <v>0</v>
      </c>
      <c r="FA128" s="43" t="n">
        <f aca="false">EW128/4</f>
        <v>0</v>
      </c>
      <c r="FB128" s="43"/>
      <c r="FC128" s="43"/>
      <c r="FD128" s="43"/>
      <c r="FE128" s="43"/>
      <c r="FF128" s="43"/>
      <c r="FG128" s="123" t="n">
        <f aca="false">FH128+FM128+FR128+FW128</f>
        <v>0</v>
      </c>
      <c r="FH128" s="52" t="n">
        <v>0</v>
      </c>
      <c r="FI128" s="43" t="n">
        <f aca="false">FH128/4</f>
        <v>0</v>
      </c>
      <c r="FJ128" s="43" t="n">
        <f aca="false">FH128/4</f>
        <v>0</v>
      </c>
      <c r="FK128" s="43" t="n">
        <f aca="false">FH128/4</f>
        <v>0</v>
      </c>
      <c r="FL128" s="43" t="n">
        <f aca="false">FH128/4</f>
        <v>0</v>
      </c>
      <c r="FM128" s="52" t="n">
        <v>0</v>
      </c>
      <c r="FN128" s="43" t="n">
        <f aca="false">FM128/4</f>
        <v>0</v>
      </c>
      <c r="FO128" s="43" t="n">
        <f aca="false">FM128/4</f>
        <v>0</v>
      </c>
      <c r="FP128" s="43" t="n">
        <f aca="false">FM128/4</f>
        <v>0</v>
      </c>
      <c r="FQ128" s="43" t="n">
        <f aca="false">FM128/4</f>
        <v>0</v>
      </c>
      <c r="FR128" s="52" t="n">
        <v>0</v>
      </c>
      <c r="FS128" s="43" t="n">
        <f aca="false">FR128/4</f>
        <v>0</v>
      </c>
      <c r="FT128" s="43" t="n">
        <f aca="false">FR128/4</f>
        <v>0</v>
      </c>
      <c r="FU128" s="43" t="n">
        <f aca="false">FR128/4</f>
        <v>0</v>
      </c>
      <c r="FV128" s="43" t="n">
        <f aca="false">FR128/4</f>
        <v>0</v>
      </c>
      <c r="FW128" s="52" t="n">
        <v>0</v>
      </c>
      <c r="FX128" s="43" t="n">
        <f aca="false">FW128/4</f>
        <v>0</v>
      </c>
      <c r="FY128" s="43" t="n">
        <f aca="false">FW128/4</f>
        <v>0</v>
      </c>
      <c r="FZ128" s="43" t="n">
        <f aca="false">FW128/4</f>
        <v>0</v>
      </c>
      <c r="GA128" s="43" t="n">
        <f aca="false">FW128/4</f>
        <v>0</v>
      </c>
    </row>
    <row r="129" customFormat="false" ht="15.75" hidden="false" customHeight="true" outlineLevel="0" collapsed="false">
      <c r="A129" s="180" t="s">
        <v>134</v>
      </c>
      <c r="B129" s="2" t="s">
        <v>304</v>
      </c>
      <c r="C129" s="181" t="s">
        <v>306</v>
      </c>
      <c r="D129" s="184" t="n">
        <v>1</v>
      </c>
      <c r="E129" s="184"/>
      <c r="G129" s="184"/>
      <c r="H129" s="184"/>
      <c r="I129" s="184"/>
      <c r="J129" s="184"/>
      <c r="K129" s="184"/>
      <c r="L129" s="104" t="n">
        <f aca="false">M129/D129/1000</f>
        <v>15.205</v>
      </c>
      <c r="M129" s="105" t="n">
        <f aca="false">R129+S129+T129</f>
        <v>15205</v>
      </c>
      <c r="N129" s="43" t="n">
        <f aca="false">M129/4</f>
        <v>3801.25</v>
      </c>
      <c r="O129" s="43" t="n">
        <f aca="false">M129/4</f>
        <v>3801.25</v>
      </c>
      <c r="P129" s="43" t="n">
        <f aca="false">M129/4</f>
        <v>3801.25</v>
      </c>
      <c r="Q129" s="43" t="n">
        <f aca="false">M129/4</f>
        <v>3801.25</v>
      </c>
      <c r="R129" s="106" t="n">
        <f aca="false">AC129+AL129+AU129+BD129+BM129+BV129+CH129</f>
        <v>0</v>
      </c>
      <c r="S129" s="106" t="n">
        <f aca="false">AD129+AM129+AV129+BE129+BN129+BW129+CL129</f>
        <v>15205</v>
      </c>
      <c r="T129" s="106" t="n">
        <f aca="false">AE129+AN129+AW129+BF129+BO129+BX129+CS129</f>
        <v>0</v>
      </c>
      <c r="U129" s="106" t="n">
        <f aca="false">FG129</f>
        <v>0</v>
      </c>
      <c r="V129" s="81" t="n">
        <v>0.003565</v>
      </c>
      <c r="W129" s="125" t="n">
        <f aca="false">X129/D129/1000</f>
        <v>0</v>
      </c>
      <c r="X129" s="44" t="n">
        <f aca="false">AC129+AD129+AE129</f>
        <v>0</v>
      </c>
      <c r="Y129" s="43" t="n">
        <f aca="false">X129/4</f>
        <v>0</v>
      </c>
      <c r="Z129" s="43" t="n">
        <f aca="false">X129/4</f>
        <v>0</v>
      </c>
      <c r="AA129" s="43" t="n">
        <f aca="false">X129/4</f>
        <v>0</v>
      </c>
      <c r="AB129" s="43" t="n">
        <f aca="false">X129/4</f>
        <v>0</v>
      </c>
      <c r="AF129" s="108" t="n">
        <f aca="false">AG129/D129/1000</f>
        <v>2</v>
      </c>
      <c r="AG129" s="46" t="n">
        <f aca="false">AL129+AM129+AN129</f>
        <v>2000</v>
      </c>
      <c r="AH129" s="43" t="n">
        <f aca="false">AG129/4</f>
        <v>500</v>
      </c>
      <c r="AI129" s="43" t="n">
        <f aca="false">AG129/4</f>
        <v>500</v>
      </c>
      <c r="AJ129" s="43" t="n">
        <f aca="false">AG129/4</f>
        <v>500</v>
      </c>
      <c r="AK129" s="43" t="n">
        <f aca="false">AG129/4</f>
        <v>500</v>
      </c>
      <c r="AL129" s="183" t="n">
        <v>0</v>
      </c>
      <c r="AM129" s="110" t="n">
        <v>2000</v>
      </c>
      <c r="AN129" s="109" t="n">
        <v>0</v>
      </c>
      <c r="AO129" s="111" t="n">
        <f aca="false">AP129/D129/1000</f>
        <v>0.4</v>
      </c>
      <c r="AP129" s="44" t="n">
        <f aca="false">AU129+AV129+AW129</f>
        <v>400</v>
      </c>
      <c r="AQ129" s="43" t="n">
        <f aca="false">AP129/4</f>
        <v>100</v>
      </c>
      <c r="AR129" s="43" t="n">
        <f aca="false">AP129/4</f>
        <v>100</v>
      </c>
      <c r="AS129" s="43" t="n">
        <f aca="false">AP129/4</f>
        <v>100</v>
      </c>
      <c r="AT129" s="43" t="n">
        <f aca="false">AP129/4</f>
        <v>100</v>
      </c>
      <c r="AU129" s="184"/>
      <c r="AV129" s="184" t="n">
        <v>400</v>
      </c>
      <c r="AW129" s="53"/>
      <c r="AX129" s="112" t="n">
        <f aca="false">AY129/D129/1000</f>
        <v>1.5</v>
      </c>
      <c r="AY129" s="44" t="n">
        <f aca="false">BD129+BE129+BF129</f>
        <v>1500</v>
      </c>
      <c r="AZ129" s="43" t="n">
        <f aca="false">AY129/4</f>
        <v>375</v>
      </c>
      <c r="BA129" s="43" t="n">
        <f aca="false">AY129/4</f>
        <v>375</v>
      </c>
      <c r="BB129" s="43" t="n">
        <f aca="false">AY129/4</f>
        <v>375</v>
      </c>
      <c r="BC129" s="43" t="n">
        <f aca="false">AY129/4</f>
        <v>375</v>
      </c>
      <c r="BD129" s="185" t="n">
        <v>0</v>
      </c>
      <c r="BE129" s="185" t="n">
        <v>1500</v>
      </c>
      <c r="BF129" s="184"/>
      <c r="BG129" s="112" t="n">
        <f aca="false">BH129/D129/1000</f>
        <v>2.505</v>
      </c>
      <c r="BH129" s="176" t="n">
        <f aca="false">BM129+BN129+BO129</f>
        <v>2505</v>
      </c>
      <c r="BI129" s="177" t="n">
        <f aca="false">BH129/4</f>
        <v>626.25</v>
      </c>
      <c r="BJ129" s="177" t="n">
        <f aca="false">BH129/4</f>
        <v>626.25</v>
      </c>
      <c r="BK129" s="177" t="n">
        <f aca="false">BH129/4</f>
        <v>626.25</v>
      </c>
      <c r="BL129" s="177" t="n">
        <f aca="false">BH129/4</f>
        <v>626.25</v>
      </c>
      <c r="BM129" s="229"/>
      <c r="BN129" s="229" t="n">
        <v>2505</v>
      </c>
      <c r="BO129" s="184"/>
      <c r="BP129" s="112" t="n">
        <f aca="false">BQ129/D129/1000</f>
        <v>0</v>
      </c>
      <c r="BQ129" s="50" t="n">
        <f aca="false">BV129+BW129+BX129</f>
        <v>0</v>
      </c>
      <c r="BR129" s="43" t="n">
        <f aca="false">BQ129/4</f>
        <v>0</v>
      </c>
      <c r="BS129" s="43" t="n">
        <f aca="false">BQ129/4</f>
        <v>0</v>
      </c>
      <c r="BT129" s="43" t="n">
        <f aca="false">BQ129/4</f>
        <v>0</v>
      </c>
      <c r="BU129" s="43" t="n">
        <f aca="false">BQ129/4</f>
        <v>0</v>
      </c>
      <c r="BV129" s="186"/>
      <c r="BW129" s="231"/>
      <c r="BX129" s="184"/>
      <c r="BY129" s="205"/>
      <c r="BZ129" s="115" t="n">
        <f aca="false">(BY129*D129*1000)*V129</f>
        <v>0</v>
      </c>
      <c r="CA129" s="116" t="n">
        <f aca="false">CB129/D129/1000</f>
        <v>8.8</v>
      </c>
      <c r="CB129" s="116" t="n">
        <f aca="false">CH129+CL129+CS129</f>
        <v>8800</v>
      </c>
      <c r="CC129" s="117" t="n">
        <f aca="false">CB129*V129</f>
        <v>31.372</v>
      </c>
      <c r="CD129" s="184"/>
      <c r="CE129" s="184"/>
      <c r="CF129" s="118" t="n">
        <f aca="false">(CE129*D129*1000)*V129</f>
        <v>0</v>
      </c>
      <c r="CG129" s="119" t="n">
        <f aca="false">CH129/D129/1000</f>
        <v>0</v>
      </c>
      <c r="CH129" s="120" t="n">
        <v>0</v>
      </c>
      <c r="CI129" s="120" t="n">
        <f aca="false">CH129*V129</f>
        <v>0</v>
      </c>
      <c r="CJ129" s="184"/>
      <c r="CK129" s="116" t="n">
        <f aca="false">CL129/D129/1000</f>
        <v>8.8</v>
      </c>
      <c r="CL129" s="186" t="n">
        <v>8800</v>
      </c>
      <c r="CM129" s="43" t="n">
        <f aca="false">CL129/4</f>
        <v>2200</v>
      </c>
      <c r="CN129" s="43" t="n">
        <f aca="false">CL129/4</f>
        <v>2200</v>
      </c>
      <c r="CO129" s="43" t="n">
        <f aca="false">CL129/4</f>
        <v>2200</v>
      </c>
      <c r="CP129" s="43" t="n">
        <f aca="false">CL129/4</f>
        <v>2200</v>
      </c>
      <c r="CQ129" s="184"/>
      <c r="CR129" s="115" t="n">
        <f aca="false">CS129/D129/1000</f>
        <v>0</v>
      </c>
      <c r="CS129" s="45" t="n">
        <f aca="false">CT129+CY129+DD129+DI129+DN129+DS129+DX129+EC129+EH129+EM129+ER129+EW129</f>
        <v>0</v>
      </c>
      <c r="CT129" s="46" t="n">
        <v>0</v>
      </c>
      <c r="CU129" s="43" t="n">
        <f aca="false">CT129/4</f>
        <v>0</v>
      </c>
      <c r="CV129" s="43" t="n">
        <f aca="false">CT129/4</f>
        <v>0</v>
      </c>
      <c r="CW129" s="43" t="n">
        <f aca="false">CT129/4</f>
        <v>0</v>
      </c>
      <c r="CX129" s="43" t="n">
        <f aca="false">CT129/4</f>
        <v>0</v>
      </c>
      <c r="CY129" s="53" t="n">
        <v>0</v>
      </c>
      <c r="CZ129" s="52" t="n">
        <f aca="false">CY129/4</f>
        <v>0</v>
      </c>
      <c r="DA129" s="52" t="n">
        <f aca="false">CY129/4</f>
        <v>0</v>
      </c>
      <c r="DB129" s="52" t="n">
        <f aca="false">CY129/4</f>
        <v>0</v>
      </c>
      <c r="DC129" s="52" t="n">
        <f aca="false">CY129/4</f>
        <v>0</v>
      </c>
      <c r="DD129" s="53" t="n">
        <v>0</v>
      </c>
      <c r="DE129" s="52" t="n">
        <f aca="false">DD129/4</f>
        <v>0</v>
      </c>
      <c r="DF129" s="52" t="n">
        <f aca="false">DD129/4</f>
        <v>0</v>
      </c>
      <c r="DG129" s="52" t="n">
        <f aca="false">DD129/4</f>
        <v>0</v>
      </c>
      <c r="DH129" s="52" t="n">
        <f aca="false">DD129/4</f>
        <v>0</v>
      </c>
      <c r="DI129" s="53" t="n">
        <v>0</v>
      </c>
      <c r="DJ129" s="52" t="n">
        <f aca="false">DI129/4</f>
        <v>0</v>
      </c>
      <c r="DK129" s="52" t="n">
        <f aca="false">DI129/4</f>
        <v>0</v>
      </c>
      <c r="DL129" s="52" t="n">
        <f aca="false">DI129/4</f>
        <v>0</v>
      </c>
      <c r="DM129" s="52" t="n">
        <f aca="false">DI129/4</f>
        <v>0</v>
      </c>
      <c r="DN129" s="53" t="n">
        <v>0</v>
      </c>
      <c r="DO129" s="52" t="n">
        <f aca="false">DN129/4</f>
        <v>0</v>
      </c>
      <c r="DP129" s="52" t="n">
        <f aca="false">DN129/4</f>
        <v>0</v>
      </c>
      <c r="DQ129" s="52" t="n">
        <f aca="false">DN129/4</f>
        <v>0</v>
      </c>
      <c r="DR129" s="52" t="n">
        <f aca="false">DN129/4</f>
        <v>0</v>
      </c>
      <c r="DS129" s="53" t="n">
        <v>0</v>
      </c>
      <c r="DT129" s="52" t="n">
        <f aca="false">DS129/4</f>
        <v>0</v>
      </c>
      <c r="DU129" s="52" t="n">
        <f aca="false">DS129/4</f>
        <v>0</v>
      </c>
      <c r="DV129" s="52" t="n">
        <f aca="false">DS129/4</f>
        <v>0</v>
      </c>
      <c r="DW129" s="52" t="n">
        <f aca="false">DS129/4</f>
        <v>0</v>
      </c>
      <c r="DX129" s="53" t="n">
        <v>0</v>
      </c>
      <c r="DY129" s="52" t="n">
        <f aca="false">DX129/4</f>
        <v>0</v>
      </c>
      <c r="DZ129" s="52" t="n">
        <f aca="false">DX129/4</f>
        <v>0</v>
      </c>
      <c r="EA129" s="52" t="n">
        <f aca="false">DX129/4</f>
        <v>0</v>
      </c>
      <c r="EB129" s="52" t="n">
        <f aca="false">DX129/4</f>
        <v>0</v>
      </c>
      <c r="EC129" s="53" t="n">
        <v>0</v>
      </c>
      <c r="ED129" s="52" t="n">
        <f aca="false">EC129/4</f>
        <v>0</v>
      </c>
      <c r="EE129" s="52" t="n">
        <f aca="false">EC129/4</f>
        <v>0</v>
      </c>
      <c r="EF129" s="52" t="n">
        <f aca="false">EC129/4</f>
        <v>0</v>
      </c>
      <c r="EG129" s="52" t="n">
        <f aca="false">EC129/4</f>
        <v>0</v>
      </c>
      <c r="EH129" s="53" t="n">
        <v>0</v>
      </c>
      <c r="EI129" s="52" t="n">
        <f aca="false">EH129/4</f>
        <v>0</v>
      </c>
      <c r="EJ129" s="52" t="n">
        <f aca="false">EH129/4</f>
        <v>0</v>
      </c>
      <c r="EK129" s="52" t="n">
        <f aca="false">EH129/4</f>
        <v>0</v>
      </c>
      <c r="EL129" s="52" t="n">
        <f aca="false">EH129/4</f>
        <v>0</v>
      </c>
      <c r="EM129" s="122" t="n">
        <v>0</v>
      </c>
      <c r="EN129" s="122" t="n">
        <v>0</v>
      </c>
      <c r="EO129" s="122" t="n">
        <v>0</v>
      </c>
      <c r="EP129" s="122" t="n">
        <v>0</v>
      </c>
      <c r="EQ129" s="122" t="n">
        <v>0</v>
      </c>
      <c r="ER129" s="132" t="n">
        <v>0</v>
      </c>
      <c r="ES129" s="43" t="n">
        <f aca="false">ER129/4</f>
        <v>0</v>
      </c>
      <c r="ET129" s="43" t="n">
        <f aca="false">ER129/4</f>
        <v>0</v>
      </c>
      <c r="EU129" s="43" t="n">
        <f aca="false">ER129/4</f>
        <v>0</v>
      </c>
      <c r="EV129" s="43" t="n">
        <f aca="false">ER129/4</f>
        <v>0</v>
      </c>
      <c r="EW129" s="53"/>
      <c r="EX129" s="43" t="n">
        <f aca="false">EW129/4</f>
        <v>0</v>
      </c>
      <c r="EY129" s="43" t="n">
        <f aca="false">EW129/4</f>
        <v>0</v>
      </c>
      <c r="EZ129" s="43" t="n">
        <f aca="false">EW129/4</f>
        <v>0</v>
      </c>
      <c r="FA129" s="43" t="n">
        <f aca="false">EW129/4</f>
        <v>0</v>
      </c>
      <c r="FB129" s="43"/>
      <c r="FC129" s="43"/>
      <c r="FD129" s="43"/>
      <c r="FE129" s="43"/>
      <c r="FF129" s="43"/>
      <c r="FG129" s="123" t="n">
        <f aca="false">FH129+FM129+FR129+FW129</f>
        <v>0</v>
      </c>
      <c r="FH129" s="52" t="n">
        <v>0</v>
      </c>
      <c r="FI129" s="43" t="n">
        <f aca="false">FH129/4</f>
        <v>0</v>
      </c>
      <c r="FJ129" s="43" t="n">
        <f aca="false">FH129/4</f>
        <v>0</v>
      </c>
      <c r="FK129" s="43" t="n">
        <f aca="false">FH129/4</f>
        <v>0</v>
      </c>
      <c r="FL129" s="43" t="n">
        <f aca="false">FH129/4</f>
        <v>0</v>
      </c>
      <c r="FM129" s="52" t="n">
        <v>0</v>
      </c>
      <c r="FN129" s="43" t="n">
        <f aca="false">FM129/4</f>
        <v>0</v>
      </c>
      <c r="FO129" s="43" t="n">
        <f aca="false">FM129/4</f>
        <v>0</v>
      </c>
      <c r="FP129" s="43" t="n">
        <f aca="false">FM129/4</f>
        <v>0</v>
      </c>
      <c r="FQ129" s="43" t="n">
        <f aca="false">FM129/4</f>
        <v>0</v>
      </c>
      <c r="FR129" s="52" t="n">
        <v>0</v>
      </c>
      <c r="FS129" s="43" t="n">
        <f aca="false">FR129/4</f>
        <v>0</v>
      </c>
      <c r="FT129" s="43" t="n">
        <f aca="false">FR129/4</f>
        <v>0</v>
      </c>
      <c r="FU129" s="43" t="n">
        <f aca="false">FR129/4</f>
        <v>0</v>
      </c>
      <c r="FV129" s="43" t="n">
        <f aca="false">FR129/4</f>
        <v>0</v>
      </c>
      <c r="FW129" s="52" t="n">
        <v>0</v>
      </c>
      <c r="FX129" s="43" t="n">
        <f aca="false">FW129/4</f>
        <v>0</v>
      </c>
      <c r="FY129" s="43" t="n">
        <f aca="false">FW129/4</f>
        <v>0</v>
      </c>
      <c r="FZ129" s="43" t="n">
        <f aca="false">FW129/4</f>
        <v>0</v>
      </c>
      <c r="GA129" s="43" t="n">
        <f aca="false">FW129/4</f>
        <v>0</v>
      </c>
    </row>
    <row r="130" s="42" customFormat="true" ht="22.5" hidden="false" customHeight="true" outlineLevel="0" collapsed="false">
      <c r="A130" s="75" t="s">
        <v>307</v>
      </c>
      <c r="B130" s="130" t="s">
        <v>308</v>
      </c>
      <c r="C130" s="98"/>
      <c r="D130" s="53"/>
      <c r="E130" s="53"/>
      <c r="F130" s="57"/>
      <c r="G130" s="53"/>
      <c r="H130" s="53"/>
      <c r="I130" s="53"/>
      <c r="J130" s="53"/>
      <c r="K130" s="53"/>
      <c r="L130" s="104"/>
      <c r="M130" s="105"/>
      <c r="N130" s="43"/>
      <c r="O130" s="43"/>
      <c r="P130" s="43"/>
      <c r="Q130" s="43"/>
      <c r="R130" s="106"/>
      <c r="S130" s="106"/>
      <c r="T130" s="106"/>
      <c r="U130" s="106" t="n">
        <f aca="false">FG130</f>
        <v>0</v>
      </c>
      <c r="V130" s="81"/>
      <c r="W130" s="125"/>
      <c r="X130" s="44"/>
      <c r="Y130" s="43"/>
      <c r="Z130" s="43"/>
      <c r="AA130" s="43"/>
      <c r="AB130" s="43"/>
      <c r="AC130" s="44"/>
      <c r="AD130" s="44"/>
      <c r="AE130" s="45"/>
      <c r="AF130" s="108"/>
      <c r="AG130" s="46"/>
      <c r="AH130" s="43"/>
      <c r="AI130" s="43"/>
      <c r="AJ130" s="43"/>
      <c r="AK130" s="43"/>
      <c r="AL130" s="109"/>
      <c r="AM130" s="110"/>
      <c r="AN130" s="109"/>
      <c r="AO130" s="111"/>
      <c r="AP130" s="44"/>
      <c r="AQ130" s="43"/>
      <c r="AR130" s="43"/>
      <c r="AS130" s="43"/>
      <c r="AT130" s="43"/>
      <c r="AU130" s="53"/>
      <c r="AV130" s="53"/>
      <c r="AW130" s="53"/>
      <c r="AX130" s="112"/>
      <c r="AY130" s="44"/>
      <c r="AZ130" s="43"/>
      <c r="BA130" s="43"/>
      <c r="BB130" s="43"/>
      <c r="BC130" s="43"/>
      <c r="BD130" s="113"/>
      <c r="BE130" s="113"/>
      <c r="BF130" s="53"/>
      <c r="BG130" s="112"/>
      <c r="BH130" s="44"/>
      <c r="BI130" s="43"/>
      <c r="BJ130" s="43"/>
      <c r="BK130" s="43"/>
      <c r="BL130" s="43"/>
      <c r="BM130" s="53"/>
      <c r="BN130" s="53"/>
      <c r="BO130" s="53"/>
      <c r="BP130" s="112"/>
      <c r="BQ130" s="50"/>
      <c r="BR130" s="43"/>
      <c r="BS130" s="43"/>
      <c r="BT130" s="43"/>
      <c r="BU130" s="43"/>
      <c r="BV130" s="96"/>
      <c r="BW130" s="53"/>
      <c r="BX130" s="53"/>
      <c r="BY130" s="131"/>
      <c r="BZ130" s="115" t="n">
        <f aca="false">(BY130*D130*1000)*V130</f>
        <v>0</v>
      </c>
      <c r="CA130" s="116"/>
      <c r="CB130" s="116"/>
      <c r="CC130" s="117" t="n">
        <f aca="false">CB130*V130</f>
        <v>0</v>
      </c>
      <c r="CD130" s="53"/>
      <c r="CE130" s="53"/>
      <c r="CF130" s="118" t="n">
        <f aca="false">(CE130*D130*1000)*V130</f>
        <v>0</v>
      </c>
      <c r="CG130" s="119"/>
      <c r="CH130" s="120"/>
      <c r="CI130" s="120" t="n">
        <f aca="false">CH130*V130</f>
        <v>0</v>
      </c>
      <c r="CJ130" s="53"/>
      <c r="CK130" s="116"/>
      <c r="CL130" s="96"/>
      <c r="CM130" s="43"/>
      <c r="CN130" s="43"/>
      <c r="CO130" s="43"/>
      <c r="CP130" s="43"/>
      <c r="CQ130" s="53"/>
      <c r="CR130" s="115"/>
      <c r="CS130" s="45" t="n">
        <f aca="false">CT130+CY130+DD130+DI130+DN130+DS130+DX130+EC130+EH130+EM130+ER130+EW130</f>
        <v>0</v>
      </c>
      <c r="CT130" s="46"/>
      <c r="CU130" s="43"/>
      <c r="CV130" s="43"/>
      <c r="CW130" s="43"/>
      <c r="CX130" s="43"/>
      <c r="CY130" s="53"/>
      <c r="CZ130" s="52"/>
      <c r="DA130" s="52"/>
      <c r="DB130" s="52"/>
      <c r="DC130" s="52"/>
      <c r="DD130" s="53"/>
      <c r="DE130" s="52"/>
      <c r="DF130" s="52"/>
      <c r="DG130" s="52"/>
      <c r="DH130" s="52"/>
      <c r="DI130" s="53"/>
      <c r="DJ130" s="52"/>
      <c r="DK130" s="52"/>
      <c r="DL130" s="52"/>
      <c r="DM130" s="52"/>
      <c r="DN130" s="53"/>
      <c r="DO130" s="52"/>
      <c r="DP130" s="52"/>
      <c r="DQ130" s="52"/>
      <c r="DR130" s="52"/>
      <c r="DS130" s="53"/>
      <c r="DT130" s="52"/>
      <c r="DU130" s="52"/>
      <c r="DV130" s="52"/>
      <c r="DW130" s="52"/>
      <c r="DX130" s="53"/>
      <c r="DY130" s="52"/>
      <c r="DZ130" s="52"/>
      <c r="EA130" s="52"/>
      <c r="EB130" s="52"/>
      <c r="EC130" s="53"/>
      <c r="ED130" s="52"/>
      <c r="EE130" s="52"/>
      <c r="EF130" s="52"/>
      <c r="EG130" s="52"/>
      <c r="EH130" s="53"/>
      <c r="EI130" s="52"/>
      <c r="EJ130" s="52"/>
      <c r="EK130" s="52"/>
      <c r="EL130" s="52"/>
      <c r="EM130" s="122" t="n">
        <v>0</v>
      </c>
      <c r="EN130" s="122" t="n">
        <v>0</v>
      </c>
      <c r="EO130" s="122" t="n">
        <v>0</v>
      </c>
      <c r="EP130" s="122" t="n">
        <v>0</v>
      </c>
      <c r="EQ130" s="122" t="n">
        <v>0</v>
      </c>
      <c r="ER130" s="132"/>
      <c r="ES130" s="43"/>
      <c r="ET130" s="43"/>
      <c r="EU130" s="43"/>
      <c r="EV130" s="43"/>
      <c r="EW130" s="53"/>
      <c r="EX130" s="43"/>
      <c r="EY130" s="43"/>
      <c r="EZ130" s="43"/>
      <c r="FA130" s="43"/>
      <c r="FB130" s="43"/>
      <c r="FC130" s="43"/>
      <c r="FD130" s="43"/>
      <c r="FE130" s="43"/>
      <c r="FF130" s="43"/>
      <c r="FG130" s="123" t="n">
        <f aca="false">FH130+FM130+FR130+FW130</f>
        <v>0</v>
      </c>
      <c r="FH130" s="52"/>
      <c r="FI130" s="43"/>
      <c r="FJ130" s="43"/>
      <c r="FK130" s="43"/>
      <c r="FL130" s="43"/>
      <c r="FM130" s="52"/>
      <c r="FN130" s="43"/>
      <c r="FO130" s="43"/>
      <c r="FP130" s="43"/>
      <c r="FQ130" s="43"/>
      <c r="FR130" s="52"/>
      <c r="FS130" s="43"/>
      <c r="FT130" s="43"/>
      <c r="FU130" s="43"/>
      <c r="FV130" s="43"/>
      <c r="FW130" s="52"/>
      <c r="FX130" s="43"/>
      <c r="FY130" s="43"/>
      <c r="FZ130" s="43"/>
      <c r="GA130" s="43"/>
    </row>
    <row r="131" s="42" customFormat="true" ht="22.5" hidden="false" customHeight="true" outlineLevel="0" collapsed="false">
      <c r="A131" s="75" t="s">
        <v>309</v>
      </c>
      <c r="B131" s="130" t="s">
        <v>310</v>
      </c>
      <c r="C131" s="98"/>
      <c r="D131" s="53"/>
      <c r="E131" s="53"/>
      <c r="F131" s="57"/>
      <c r="G131" s="53"/>
      <c r="H131" s="53"/>
      <c r="I131" s="53"/>
      <c r="J131" s="53"/>
      <c r="K131" s="53"/>
      <c r="L131" s="104"/>
      <c r="M131" s="105"/>
      <c r="N131" s="43"/>
      <c r="O131" s="43"/>
      <c r="P131" s="43"/>
      <c r="Q131" s="43"/>
      <c r="R131" s="106"/>
      <c r="S131" s="106"/>
      <c r="T131" s="106"/>
      <c r="U131" s="106" t="n">
        <f aca="false">FG131</f>
        <v>0</v>
      </c>
      <c r="V131" s="81"/>
      <c r="W131" s="125"/>
      <c r="X131" s="44"/>
      <c r="Y131" s="43"/>
      <c r="Z131" s="43"/>
      <c r="AA131" s="43"/>
      <c r="AB131" s="43"/>
      <c r="AC131" s="44"/>
      <c r="AD131" s="44"/>
      <c r="AE131" s="45"/>
      <c r="AF131" s="108"/>
      <c r="AG131" s="46"/>
      <c r="AH131" s="43"/>
      <c r="AI131" s="43"/>
      <c r="AJ131" s="43"/>
      <c r="AK131" s="43"/>
      <c r="AL131" s="109"/>
      <c r="AM131" s="110"/>
      <c r="AN131" s="109"/>
      <c r="AO131" s="111"/>
      <c r="AP131" s="44"/>
      <c r="AQ131" s="43"/>
      <c r="AR131" s="43"/>
      <c r="AS131" s="43"/>
      <c r="AT131" s="43"/>
      <c r="AU131" s="53"/>
      <c r="AV131" s="53"/>
      <c r="AW131" s="53"/>
      <c r="AX131" s="112"/>
      <c r="AY131" s="44"/>
      <c r="AZ131" s="43"/>
      <c r="BA131" s="43"/>
      <c r="BB131" s="43"/>
      <c r="BC131" s="43"/>
      <c r="BD131" s="113"/>
      <c r="BE131" s="113"/>
      <c r="BF131" s="53"/>
      <c r="BG131" s="112"/>
      <c r="BH131" s="44"/>
      <c r="BI131" s="43"/>
      <c r="BJ131" s="43"/>
      <c r="BK131" s="43"/>
      <c r="BL131" s="43"/>
      <c r="BM131" s="53"/>
      <c r="BN131" s="53"/>
      <c r="BO131" s="53"/>
      <c r="BP131" s="112"/>
      <c r="BQ131" s="50"/>
      <c r="BR131" s="43"/>
      <c r="BS131" s="43"/>
      <c r="BT131" s="43"/>
      <c r="BU131" s="43"/>
      <c r="BV131" s="96"/>
      <c r="BW131" s="53"/>
      <c r="BX131" s="53"/>
      <c r="BY131" s="131"/>
      <c r="BZ131" s="115" t="n">
        <f aca="false">(BY131*D131*1000)*V131</f>
        <v>0</v>
      </c>
      <c r="CA131" s="116"/>
      <c r="CB131" s="116"/>
      <c r="CC131" s="117" t="n">
        <f aca="false">CB131*V131</f>
        <v>0</v>
      </c>
      <c r="CD131" s="53"/>
      <c r="CE131" s="53"/>
      <c r="CF131" s="118" t="n">
        <f aca="false">(CE131*D131*1000)*V131</f>
        <v>0</v>
      </c>
      <c r="CG131" s="119"/>
      <c r="CH131" s="120"/>
      <c r="CI131" s="120" t="n">
        <f aca="false">CH131*V131</f>
        <v>0</v>
      </c>
      <c r="CJ131" s="53"/>
      <c r="CK131" s="116"/>
      <c r="CL131" s="96"/>
      <c r="CM131" s="43"/>
      <c r="CN131" s="43"/>
      <c r="CO131" s="43"/>
      <c r="CP131" s="43"/>
      <c r="CQ131" s="53"/>
      <c r="CR131" s="115"/>
      <c r="CS131" s="45" t="n">
        <f aca="false">CT131+CY131+DD131+DI131+DN131+DS131+DX131+EC131+EH131+EM131+ER131+EW131</f>
        <v>0</v>
      </c>
      <c r="CT131" s="46"/>
      <c r="CU131" s="43"/>
      <c r="CV131" s="43"/>
      <c r="CW131" s="43"/>
      <c r="CX131" s="43"/>
      <c r="CY131" s="53"/>
      <c r="CZ131" s="52"/>
      <c r="DA131" s="52"/>
      <c r="DB131" s="52"/>
      <c r="DC131" s="52"/>
      <c r="DD131" s="53"/>
      <c r="DE131" s="52"/>
      <c r="DF131" s="52"/>
      <c r="DG131" s="52"/>
      <c r="DH131" s="52"/>
      <c r="DI131" s="53"/>
      <c r="DJ131" s="52"/>
      <c r="DK131" s="52"/>
      <c r="DL131" s="52"/>
      <c r="DM131" s="52"/>
      <c r="DN131" s="53"/>
      <c r="DO131" s="52"/>
      <c r="DP131" s="52"/>
      <c r="DQ131" s="52"/>
      <c r="DR131" s="52"/>
      <c r="DS131" s="53"/>
      <c r="DT131" s="52"/>
      <c r="DU131" s="52"/>
      <c r="DV131" s="52"/>
      <c r="DW131" s="52"/>
      <c r="DX131" s="53"/>
      <c r="DY131" s="52"/>
      <c r="DZ131" s="52"/>
      <c r="EA131" s="52"/>
      <c r="EB131" s="52"/>
      <c r="EC131" s="53"/>
      <c r="ED131" s="52"/>
      <c r="EE131" s="52"/>
      <c r="EF131" s="52"/>
      <c r="EG131" s="52"/>
      <c r="EH131" s="53"/>
      <c r="EI131" s="52"/>
      <c r="EJ131" s="52"/>
      <c r="EK131" s="52"/>
      <c r="EL131" s="52"/>
      <c r="EM131" s="122" t="n">
        <v>0</v>
      </c>
      <c r="EN131" s="122" t="n">
        <v>0</v>
      </c>
      <c r="EO131" s="122" t="n">
        <v>0</v>
      </c>
      <c r="EP131" s="122" t="n">
        <v>0</v>
      </c>
      <c r="EQ131" s="122" t="n">
        <v>0</v>
      </c>
      <c r="ER131" s="132"/>
      <c r="ES131" s="43"/>
      <c r="ET131" s="43"/>
      <c r="EU131" s="43"/>
      <c r="EV131" s="43"/>
      <c r="EW131" s="53"/>
      <c r="EX131" s="43"/>
      <c r="EY131" s="43"/>
      <c r="EZ131" s="43"/>
      <c r="FA131" s="43"/>
      <c r="FB131" s="43"/>
      <c r="FC131" s="43"/>
      <c r="FD131" s="43"/>
      <c r="FE131" s="43"/>
      <c r="FF131" s="43"/>
      <c r="FG131" s="123" t="n">
        <f aca="false">FH131+FM131+FR131+FW131</f>
        <v>0</v>
      </c>
      <c r="FH131" s="52"/>
      <c r="FI131" s="43"/>
      <c r="FJ131" s="43"/>
      <c r="FK131" s="43"/>
      <c r="FL131" s="43"/>
      <c r="FM131" s="52"/>
      <c r="FN131" s="43"/>
      <c r="FO131" s="43"/>
      <c r="FP131" s="43"/>
      <c r="FQ131" s="43"/>
      <c r="FR131" s="52"/>
      <c r="FS131" s="43"/>
      <c r="FT131" s="43"/>
      <c r="FU131" s="43"/>
      <c r="FV131" s="43"/>
      <c r="FW131" s="52"/>
      <c r="FX131" s="43"/>
      <c r="FY131" s="43"/>
      <c r="FZ131" s="43"/>
      <c r="GA131" s="43"/>
    </row>
    <row r="132" s="42" customFormat="true" ht="19.5" hidden="false" customHeight="false" outlineLevel="0" collapsed="false">
      <c r="A132" s="54"/>
      <c r="B132" s="97" t="s">
        <v>311</v>
      </c>
      <c r="C132" s="98" t="s">
        <v>312</v>
      </c>
      <c r="D132" s="99" t="n">
        <v>1</v>
      </c>
      <c r="E132" s="100" t="n">
        <v>3.91</v>
      </c>
      <c r="F132" s="101" t="n">
        <v>2.915</v>
      </c>
      <c r="G132" s="102" t="n">
        <v>2915</v>
      </c>
      <c r="H132" s="103" t="n">
        <v>0</v>
      </c>
      <c r="I132" s="103" t="n">
        <v>1.865</v>
      </c>
      <c r="J132" s="103" t="n">
        <v>1.01</v>
      </c>
      <c r="K132" s="103" t="n">
        <v>0.04</v>
      </c>
      <c r="L132" s="104" t="n">
        <f aca="false">M132/D132/1000</f>
        <v>7.085</v>
      </c>
      <c r="M132" s="105" t="n">
        <f aca="false">R132+S132+T132</f>
        <v>7085</v>
      </c>
      <c r="N132" s="43" t="n">
        <f aca="false">M132/4</f>
        <v>1771.25</v>
      </c>
      <c r="O132" s="43" t="n">
        <f aca="false">M132/4</f>
        <v>1771.25</v>
      </c>
      <c r="P132" s="43" t="n">
        <f aca="false">M132/4</f>
        <v>1771.25</v>
      </c>
      <c r="Q132" s="43" t="n">
        <f aca="false">M132/4</f>
        <v>1771.25</v>
      </c>
      <c r="R132" s="106" t="n">
        <f aca="false">AC132+AL132+AU132+BD132+BM132+BV132+CH132</f>
        <v>0</v>
      </c>
      <c r="S132" s="106" t="n">
        <f aca="false">AD132+AM132+AV132+BE132+BN132+BW132+CL132</f>
        <v>4085</v>
      </c>
      <c r="T132" s="106" t="n">
        <f aca="false">AE132+AN132+AW132+BF132+BO132+BX132+CS132</f>
        <v>3000</v>
      </c>
      <c r="U132" s="106" t="n">
        <f aca="false">FG132</f>
        <v>40</v>
      </c>
      <c r="V132" s="81" t="n">
        <v>10.86198</v>
      </c>
      <c r="W132" s="125" t="n">
        <f aca="false">X132/D132/1000</f>
        <v>0.24</v>
      </c>
      <c r="X132" s="44" t="n">
        <f aca="false">AC132+AD132+AE132</f>
        <v>240</v>
      </c>
      <c r="Y132" s="43" t="n">
        <f aca="false">X132/4</f>
        <v>60</v>
      </c>
      <c r="Z132" s="43" t="n">
        <f aca="false">X132/4</f>
        <v>60</v>
      </c>
      <c r="AA132" s="43" t="n">
        <f aca="false">X132/4</f>
        <v>60</v>
      </c>
      <c r="AB132" s="43" t="n">
        <f aca="false">X132/4</f>
        <v>60</v>
      </c>
      <c r="AC132" s="44"/>
      <c r="AD132" s="44" t="n">
        <v>240</v>
      </c>
      <c r="AE132" s="45"/>
      <c r="AF132" s="108" t="n">
        <f aca="false">AG132/D132/1000</f>
        <v>0.005</v>
      </c>
      <c r="AG132" s="46" t="n">
        <f aca="false">AL132+AM132+AN132</f>
        <v>5</v>
      </c>
      <c r="AH132" s="43" t="n">
        <f aca="false">AG132/4</f>
        <v>1.25</v>
      </c>
      <c r="AI132" s="43" t="n">
        <f aca="false">AG132/4</f>
        <v>1.25</v>
      </c>
      <c r="AJ132" s="43" t="n">
        <f aca="false">AG132/4</f>
        <v>1.25</v>
      </c>
      <c r="AK132" s="43" t="n">
        <f aca="false">AG132/4</f>
        <v>1.25</v>
      </c>
      <c r="AL132" s="109" t="n">
        <v>0</v>
      </c>
      <c r="AM132" s="110" t="n">
        <v>5</v>
      </c>
      <c r="AN132" s="109" t="n">
        <v>0</v>
      </c>
      <c r="AO132" s="111" t="n">
        <f aca="false">AP132/D132/1000</f>
        <v>0.35</v>
      </c>
      <c r="AP132" s="44" t="n">
        <f aca="false">AU132+AV132+AW132</f>
        <v>350</v>
      </c>
      <c r="AQ132" s="43" t="n">
        <f aca="false">AP132/4</f>
        <v>87.5</v>
      </c>
      <c r="AR132" s="43" t="n">
        <f aca="false">AP132/4</f>
        <v>87.5</v>
      </c>
      <c r="AS132" s="43" t="n">
        <f aca="false">AP132/4</f>
        <v>87.5</v>
      </c>
      <c r="AT132" s="43" t="n">
        <f aca="false">AP132/4</f>
        <v>87.5</v>
      </c>
      <c r="AU132" s="53"/>
      <c r="AV132" s="53" t="n">
        <v>350</v>
      </c>
      <c r="AW132" s="53"/>
      <c r="AX132" s="112" t="n">
        <f aca="false">AY132/D132/1000</f>
        <v>0.5</v>
      </c>
      <c r="AY132" s="44" t="n">
        <f aca="false">BD132+BE132+BF132</f>
        <v>500</v>
      </c>
      <c r="AZ132" s="43" t="n">
        <f aca="false">AY132/4</f>
        <v>125</v>
      </c>
      <c r="BA132" s="43" t="n">
        <f aca="false">AY132/4</f>
        <v>125</v>
      </c>
      <c r="BB132" s="43" t="n">
        <f aca="false">AY132/4</f>
        <v>125</v>
      </c>
      <c r="BC132" s="43" t="n">
        <f aca="false">AY132/4</f>
        <v>125</v>
      </c>
      <c r="BD132" s="113" t="n">
        <v>0</v>
      </c>
      <c r="BE132" s="113" t="n">
        <v>500</v>
      </c>
      <c r="BF132" s="53"/>
      <c r="BG132" s="112" t="n">
        <f aca="false">BH132/D132/1000</f>
        <v>0.4</v>
      </c>
      <c r="BH132" s="44" t="n">
        <f aca="false">BM132+BN132+BO132</f>
        <v>400</v>
      </c>
      <c r="BI132" s="43" t="n">
        <f aca="false">BH132/4</f>
        <v>100</v>
      </c>
      <c r="BJ132" s="43" t="n">
        <f aca="false">BH132/4</f>
        <v>100</v>
      </c>
      <c r="BK132" s="43" t="n">
        <f aca="false">BH132/4</f>
        <v>100</v>
      </c>
      <c r="BL132" s="43" t="n">
        <f aca="false">BH132/4</f>
        <v>100</v>
      </c>
      <c r="BM132" s="53"/>
      <c r="BN132" s="53" t="n">
        <v>400</v>
      </c>
      <c r="BO132" s="53"/>
      <c r="BP132" s="112" t="n">
        <f aca="false">BQ132/D132/1000</f>
        <v>1</v>
      </c>
      <c r="BQ132" s="50" t="n">
        <f aca="false">BV132+BW132+BX132</f>
        <v>1000</v>
      </c>
      <c r="BR132" s="43" t="n">
        <f aca="false">BQ132/4</f>
        <v>250</v>
      </c>
      <c r="BS132" s="43" t="n">
        <f aca="false">BQ132/4</f>
        <v>250</v>
      </c>
      <c r="BT132" s="43" t="n">
        <f aca="false">BQ132/4</f>
        <v>250</v>
      </c>
      <c r="BU132" s="43" t="n">
        <f aca="false">BQ132/4</f>
        <v>250</v>
      </c>
      <c r="BV132" s="96"/>
      <c r="BW132" s="53" t="n">
        <v>1000</v>
      </c>
      <c r="BX132" s="53"/>
      <c r="BY132" s="114" t="n">
        <f aca="false">CE132+CJ132+CQ132</f>
        <v>1.87</v>
      </c>
      <c r="BZ132" s="115" t="n">
        <f aca="false">(BY132*D132*1000)*V132</f>
        <v>20311.9026</v>
      </c>
      <c r="CA132" s="116" t="n">
        <f aca="false">CB132/D132/1000</f>
        <v>4.59</v>
      </c>
      <c r="CB132" s="116" t="n">
        <f aca="false">CH132+CL132+CS132</f>
        <v>4590</v>
      </c>
      <c r="CC132" s="117" t="n">
        <f aca="false">CB132*V132</f>
        <v>49856.4882</v>
      </c>
      <c r="CD132" s="115" t="n">
        <v>1.4</v>
      </c>
      <c r="CE132" s="115" t="n">
        <v>0</v>
      </c>
      <c r="CF132" s="118" t="n">
        <f aca="false">(CE132*D132*1000)*V132</f>
        <v>0</v>
      </c>
      <c r="CG132" s="119" t="n">
        <f aca="false">CH132/D132/1000</f>
        <v>0</v>
      </c>
      <c r="CH132" s="120" t="n">
        <v>0</v>
      </c>
      <c r="CI132" s="120" t="n">
        <f aca="false">CH132*V132</f>
        <v>0</v>
      </c>
      <c r="CJ132" s="115" t="n">
        <v>0.86</v>
      </c>
      <c r="CK132" s="116" t="n">
        <f aca="false">CL132/D132/1000</f>
        <v>1.59</v>
      </c>
      <c r="CL132" s="121" t="n">
        <v>1590</v>
      </c>
      <c r="CM132" s="43" t="n">
        <f aca="false">CL132/4</f>
        <v>397.5</v>
      </c>
      <c r="CN132" s="43" t="n">
        <f aca="false">CL132/4</f>
        <v>397.5</v>
      </c>
      <c r="CO132" s="43" t="n">
        <f aca="false">CL132/4</f>
        <v>397.5</v>
      </c>
      <c r="CP132" s="43" t="n">
        <f aca="false">CL132/4</f>
        <v>397.5</v>
      </c>
      <c r="CQ132" s="115" t="n">
        <v>1.01</v>
      </c>
      <c r="CR132" s="115" t="n">
        <f aca="false">CS132/D132/1000</f>
        <v>3</v>
      </c>
      <c r="CS132" s="45" t="n">
        <f aca="false">CT132+CY132+DD132+DI132+DN132+DS132+DX132+EC132+EH132+EM132+ER132+EW132</f>
        <v>3000</v>
      </c>
      <c r="CT132" s="46" t="n">
        <v>0</v>
      </c>
      <c r="CU132" s="43" t="n">
        <f aca="false">CT132/4</f>
        <v>0</v>
      </c>
      <c r="CV132" s="43" t="n">
        <f aca="false">CT132/4</f>
        <v>0</v>
      </c>
      <c r="CW132" s="43" t="n">
        <f aca="false">CT132/4</f>
        <v>0</v>
      </c>
      <c r="CX132" s="43" t="n">
        <f aca="false">CT132/4</f>
        <v>0</v>
      </c>
      <c r="CY132" s="53" t="n">
        <v>0</v>
      </c>
      <c r="CZ132" s="52" t="n">
        <f aca="false">CY132/4</f>
        <v>0</v>
      </c>
      <c r="DA132" s="52" t="n">
        <f aca="false">CY132/4</f>
        <v>0</v>
      </c>
      <c r="DB132" s="52" t="n">
        <f aca="false">CY132/4</f>
        <v>0</v>
      </c>
      <c r="DC132" s="52" t="n">
        <f aca="false">CY132/4</f>
        <v>0</v>
      </c>
      <c r="DD132" s="53" t="n">
        <v>0</v>
      </c>
      <c r="DE132" s="52" t="n">
        <f aca="false">DD132/4</f>
        <v>0</v>
      </c>
      <c r="DF132" s="52" t="n">
        <f aca="false">DD132/4</f>
        <v>0</v>
      </c>
      <c r="DG132" s="52" t="n">
        <f aca="false">DD132/4</f>
        <v>0</v>
      </c>
      <c r="DH132" s="52" t="n">
        <f aca="false">DD132/4</f>
        <v>0</v>
      </c>
      <c r="DI132" s="53" t="n">
        <v>1400</v>
      </c>
      <c r="DJ132" s="52" t="n">
        <f aca="false">DI132/4</f>
        <v>350</v>
      </c>
      <c r="DK132" s="52" t="n">
        <f aca="false">DI132/4</f>
        <v>350</v>
      </c>
      <c r="DL132" s="52" t="n">
        <f aca="false">DI132/4</f>
        <v>350</v>
      </c>
      <c r="DM132" s="52" t="n">
        <f aca="false">DI132/4</f>
        <v>350</v>
      </c>
      <c r="DN132" s="53" t="n">
        <v>1100</v>
      </c>
      <c r="DO132" s="52" t="n">
        <f aca="false">DN132/4</f>
        <v>275</v>
      </c>
      <c r="DP132" s="52" t="n">
        <f aca="false">DN132/4</f>
        <v>275</v>
      </c>
      <c r="DQ132" s="52" t="n">
        <f aca="false">DN132/4</f>
        <v>275</v>
      </c>
      <c r="DR132" s="52" t="n">
        <f aca="false">DN132/4</f>
        <v>275</v>
      </c>
      <c r="DS132" s="53" t="n">
        <v>0</v>
      </c>
      <c r="DT132" s="52" t="n">
        <f aca="false">DS132/4</f>
        <v>0</v>
      </c>
      <c r="DU132" s="52" t="n">
        <f aca="false">DS132/4</f>
        <v>0</v>
      </c>
      <c r="DV132" s="52" t="n">
        <f aca="false">DS132/4</f>
        <v>0</v>
      </c>
      <c r="DW132" s="52" t="n">
        <f aca="false">DS132/4</f>
        <v>0</v>
      </c>
      <c r="DX132" s="53" t="n">
        <v>0</v>
      </c>
      <c r="DY132" s="52" t="n">
        <f aca="false">DX132/4</f>
        <v>0</v>
      </c>
      <c r="DZ132" s="52" t="n">
        <f aca="false">DX132/4</f>
        <v>0</v>
      </c>
      <c r="EA132" s="52" t="n">
        <f aca="false">DX132/4</f>
        <v>0</v>
      </c>
      <c r="EB132" s="52" t="n">
        <f aca="false">DX132/4</f>
        <v>0</v>
      </c>
      <c r="EC132" s="53" t="n">
        <v>0</v>
      </c>
      <c r="ED132" s="52" t="n">
        <f aca="false">EC132/4</f>
        <v>0</v>
      </c>
      <c r="EE132" s="52" t="n">
        <f aca="false">EC132/4</f>
        <v>0</v>
      </c>
      <c r="EF132" s="52" t="n">
        <f aca="false">EC132/4</f>
        <v>0</v>
      </c>
      <c r="EG132" s="52" t="n">
        <f aca="false">EC132/4</f>
        <v>0</v>
      </c>
      <c r="EH132" s="53" t="n">
        <v>0</v>
      </c>
      <c r="EI132" s="52" t="n">
        <f aca="false">EH132/4</f>
        <v>0</v>
      </c>
      <c r="EJ132" s="52" t="n">
        <f aca="false">EH132/4</f>
        <v>0</v>
      </c>
      <c r="EK132" s="52" t="n">
        <f aca="false">EH132/4</f>
        <v>0</v>
      </c>
      <c r="EL132" s="52" t="n">
        <f aca="false">EH132/4</f>
        <v>0</v>
      </c>
      <c r="EM132" s="122" t="n">
        <v>500</v>
      </c>
      <c r="EN132" s="122" t="n">
        <v>0.001</v>
      </c>
      <c r="EO132" s="122" t="n">
        <v>0.002</v>
      </c>
      <c r="EP132" s="122" t="n">
        <v>0.001</v>
      </c>
      <c r="EQ132" s="122" t="n">
        <v>0.001</v>
      </c>
      <c r="ER132" s="132" t="n">
        <v>0</v>
      </c>
      <c r="ES132" s="43" t="n">
        <f aca="false">ER132/4</f>
        <v>0</v>
      </c>
      <c r="ET132" s="43" t="n">
        <f aca="false">ER132/4</f>
        <v>0</v>
      </c>
      <c r="EU132" s="43" t="n">
        <f aca="false">ER132/4</f>
        <v>0</v>
      </c>
      <c r="EV132" s="43" t="n">
        <f aca="false">ER132/4</f>
        <v>0</v>
      </c>
      <c r="EW132" s="53"/>
      <c r="EX132" s="43" t="n">
        <f aca="false">EW132/4</f>
        <v>0</v>
      </c>
      <c r="EY132" s="43" t="n">
        <f aca="false">EW132/4</f>
        <v>0</v>
      </c>
      <c r="EZ132" s="43" t="n">
        <f aca="false">EW132/4</f>
        <v>0</v>
      </c>
      <c r="FA132" s="43" t="n">
        <f aca="false">EW132/4</f>
        <v>0</v>
      </c>
      <c r="FB132" s="43"/>
      <c r="FC132" s="43"/>
      <c r="FD132" s="43"/>
      <c r="FE132" s="43"/>
      <c r="FF132" s="43"/>
      <c r="FG132" s="123" t="n">
        <f aca="false">FH132+FM132+FR132+FW132</f>
        <v>40</v>
      </c>
      <c r="FH132" s="52" t="n">
        <v>40</v>
      </c>
      <c r="FI132" s="43" t="n">
        <f aca="false">FH132/4</f>
        <v>10</v>
      </c>
      <c r="FJ132" s="43" t="n">
        <f aca="false">FH132/4</f>
        <v>10</v>
      </c>
      <c r="FK132" s="43" t="n">
        <f aca="false">FH132/4</f>
        <v>10</v>
      </c>
      <c r="FL132" s="43" t="n">
        <f aca="false">FH132/4</f>
        <v>10</v>
      </c>
      <c r="FM132" s="52" t="n">
        <v>0</v>
      </c>
      <c r="FN132" s="43" t="n">
        <f aca="false">FM132/4</f>
        <v>0</v>
      </c>
      <c r="FO132" s="43" t="n">
        <f aca="false">FM132/4</f>
        <v>0</v>
      </c>
      <c r="FP132" s="43" t="n">
        <f aca="false">FM132/4</f>
        <v>0</v>
      </c>
      <c r="FQ132" s="43" t="n">
        <f aca="false">FM132/4</f>
        <v>0</v>
      </c>
      <c r="FR132" s="52" t="n">
        <v>0</v>
      </c>
      <c r="FS132" s="43" t="n">
        <f aca="false">FR132/4</f>
        <v>0</v>
      </c>
      <c r="FT132" s="43" t="n">
        <f aca="false">FR132/4</f>
        <v>0</v>
      </c>
      <c r="FU132" s="43" t="n">
        <f aca="false">FR132/4</f>
        <v>0</v>
      </c>
      <c r="FV132" s="43" t="n">
        <f aca="false">FR132/4</f>
        <v>0</v>
      </c>
      <c r="FW132" s="52" t="n">
        <v>0</v>
      </c>
      <c r="FX132" s="43" t="n">
        <f aca="false">FW132/4</f>
        <v>0</v>
      </c>
      <c r="FY132" s="43" t="n">
        <f aca="false">FW132/4</f>
        <v>0</v>
      </c>
      <c r="FZ132" s="43" t="n">
        <f aca="false">FW132/4</f>
        <v>0</v>
      </c>
      <c r="GA132" s="43" t="n">
        <f aca="false">FW132/4</f>
        <v>0</v>
      </c>
    </row>
    <row r="133" s="42" customFormat="true" ht="19.5" hidden="false" customHeight="false" outlineLevel="0" collapsed="false">
      <c r="A133" s="54"/>
      <c r="B133" s="124" t="s">
        <v>311</v>
      </c>
      <c r="C133" s="98" t="s">
        <v>313</v>
      </c>
      <c r="D133" s="99" t="n">
        <v>1</v>
      </c>
      <c r="E133" s="100" t="n">
        <v>23.52</v>
      </c>
      <c r="F133" s="101" t="n">
        <v>26.512</v>
      </c>
      <c r="G133" s="102" t="n">
        <v>26512</v>
      </c>
      <c r="H133" s="103" t="n">
        <v>0</v>
      </c>
      <c r="I133" s="103" t="n">
        <v>20.03</v>
      </c>
      <c r="J133" s="103" t="n">
        <v>6.212</v>
      </c>
      <c r="K133" s="103" t="n">
        <v>0.27</v>
      </c>
      <c r="L133" s="104" t="n">
        <f aca="false">M133/D133/1000</f>
        <v>44.369</v>
      </c>
      <c r="M133" s="105" t="n">
        <f aca="false">R133+S133+T133</f>
        <v>44369</v>
      </c>
      <c r="N133" s="43" t="n">
        <f aca="false">M133/4</f>
        <v>11092.25</v>
      </c>
      <c r="O133" s="43" t="n">
        <f aca="false">M133/4</f>
        <v>11092.25</v>
      </c>
      <c r="P133" s="43" t="n">
        <f aca="false">M133/4</f>
        <v>11092.25</v>
      </c>
      <c r="Q133" s="43" t="n">
        <f aca="false">M133/4</f>
        <v>11092.25</v>
      </c>
      <c r="R133" s="106" t="n">
        <f aca="false">AC133+AL133+AU133+BD133+BM133+BV133+CH133</f>
        <v>0</v>
      </c>
      <c r="S133" s="106" t="n">
        <f aca="false">AD133+AM133+AV133+BE133+BN133+BW133+CL133</f>
        <v>40759</v>
      </c>
      <c r="T133" s="106" t="n">
        <f aca="false">AE133+AN133+AW133+BF133+BO133+BX133+CS133</f>
        <v>3610</v>
      </c>
      <c r="U133" s="106" t="n">
        <f aca="false">FG133</f>
        <v>150</v>
      </c>
      <c r="V133" s="81" t="n">
        <v>10.293765</v>
      </c>
      <c r="W133" s="125" t="n">
        <f aca="false">X133/D133/1000</f>
        <v>5</v>
      </c>
      <c r="X133" s="44" t="n">
        <f aca="false">AC133+AD133+AE133</f>
        <v>5000</v>
      </c>
      <c r="Y133" s="43" t="n">
        <f aca="false">X133/4</f>
        <v>1250</v>
      </c>
      <c r="Z133" s="43" t="n">
        <f aca="false">X133/4</f>
        <v>1250</v>
      </c>
      <c r="AA133" s="43" t="n">
        <f aca="false">X133/4</f>
        <v>1250</v>
      </c>
      <c r="AB133" s="43" t="n">
        <f aca="false">X133/4</f>
        <v>1250</v>
      </c>
      <c r="AC133" s="44"/>
      <c r="AD133" s="44" t="n">
        <v>5000</v>
      </c>
      <c r="AE133" s="45"/>
      <c r="AF133" s="108" t="n">
        <f aca="false">AG133/D133/1000</f>
        <v>5.229</v>
      </c>
      <c r="AG133" s="46" t="n">
        <f aca="false">AL133+AM133+AN133</f>
        <v>5229</v>
      </c>
      <c r="AH133" s="43" t="n">
        <f aca="false">AG133/4</f>
        <v>1307.25</v>
      </c>
      <c r="AI133" s="43" t="n">
        <f aca="false">AG133/4</f>
        <v>1307.25</v>
      </c>
      <c r="AJ133" s="43" t="n">
        <f aca="false">AG133/4</f>
        <v>1307.25</v>
      </c>
      <c r="AK133" s="43" t="n">
        <f aca="false">AG133/4</f>
        <v>1307.25</v>
      </c>
      <c r="AL133" s="109" t="n">
        <v>0</v>
      </c>
      <c r="AM133" s="110" t="n">
        <v>5229</v>
      </c>
      <c r="AN133" s="109" t="n">
        <v>0</v>
      </c>
      <c r="AO133" s="111" t="n">
        <f aca="false">AP133/D133/1000</f>
        <v>5.17</v>
      </c>
      <c r="AP133" s="44" t="n">
        <f aca="false">AU133+AV133+AW133</f>
        <v>5170</v>
      </c>
      <c r="AQ133" s="43" t="n">
        <f aca="false">AP133/4</f>
        <v>1292.5</v>
      </c>
      <c r="AR133" s="43" t="n">
        <f aca="false">AP133/4</f>
        <v>1292.5</v>
      </c>
      <c r="AS133" s="43" t="n">
        <f aca="false">AP133/4</f>
        <v>1292.5</v>
      </c>
      <c r="AT133" s="43" t="n">
        <f aca="false">AP133/4</f>
        <v>1292.5</v>
      </c>
      <c r="AU133" s="53"/>
      <c r="AV133" s="53" t="n">
        <v>4870</v>
      </c>
      <c r="AW133" s="53" t="n">
        <v>300</v>
      </c>
      <c r="AX133" s="112" t="n">
        <f aca="false">AY133/D133/1000</f>
        <v>2.5</v>
      </c>
      <c r="AY133" s="44" t="n">
        <f aca="false">BD133+BE133+BF133</f>
        <v>2500</v>
      </c>
      <c r="AZ133" s="43" t="n">
        <f aca="false">AY133/4</f>
        <v>625</v>
      </c>
      <c r="BA133" s="43" t="n">
        <f aca="false">AY133/4</f>
        <v>625</v>
      </c>
      <c r="BB133" s="43" t="n">
        <f aca="false">AY133/4</f>
        <v>625</v>
      </c>
      <c r="BC133" s="43" t="n">
        <f aca="false">AY133/4</f>
        <v>625</v>
      </c>
      <c r="BD133" s="113" t="n">
        <v>0</v>
      </c>
      <c r="BE133" s="113" t="n">
        <v>2500</v>
      </c>
      <c r="BF133" s="53"/>
      <c r="BG133" s="112" t="n">
        <f aca="false">BH133/D133/1000</f>
        <v>1.82</v>
      </c>
      <c r="BH133" s="44" t="n">
        <f aca="false">BM133+BN133+BO133</f>
        <v>1820</v>
      </c>
      <c r="BI133" s="43" t="n">
        <f aca="false">BH133/4</f>
        <v>455</v>
      </c>
      <c r="BJ133" s="43" t="n">
        <f aca="false">BH133/4</f>
        <v>455</v>
      </c>
      <c r="BK133" s="43" t="n">
        <f aca="false">BH133/4</f>
        <v>455</v>
      </c>
      <c r="BL133" s="43" t="n">
        <f aca="false">BH133/4</f>
        <v>455</v>
      </c>
      <c r="BM133" s="53"/>
      <c r="BN133" s="53" t="n">
        <v>1820</v>
      </c>
      <c r="BO133" s="53"/>
      <c r="BP133" s="112" t="n">
        <f aca="false">BQ133/D133/1000</f>
        <v>2</v>
      </c>
      <c r="BQ133" s="50" t="n">
        <f aca="false">BV133+BW133+BX133</f>
        <v>2000</v>
      </c>
      <c r="BR133" s="43" t="n">
        <f aca="false">BQ133/4</f>
        <v>500</v>
      </c>
      <c r="BS133" s="43" t="n">
        <f aca="false">BQ133/4</f>
        <v>500</v>
      </c>
      <c r="BT133" s="43" t="n">
        <f aca="false">BQ133/4</f>
        <v>500</v>
      </c>
      <c r="BU133" s="43" t="n">
        <f aca="false">BQ133/4</f>
        <v>500</v>
      </c>
      <c r="BV133" s="96"/>
      <c r="BW133" s="53" t="n">
        <v>2000</v>
      </c>
      <c r="BX133" s="53"/>
      <c r="BY133" s="114" t="n">
        <f aca="false">CE133+CJ133+CQ133</f>
        <v>10.672</v>
      </c>
      <c r="BZ133" s="115" t="n">
        <f aca="false">(BY133*D133*1000)*V133</f>
        <v>109855.06008</v>
      </c>
      <c r="CA133" s="116" t="n">
        <f aca="false">CB133/D133/1000</f>
        <v>22.65</v>
      </c>
      <c r="CB133" s="116" t="n">
        <f aca="false">CH133+CL133+CS133</f>
        <v>22650</v>
      </c>
      <c r="CC133" s="117" t="n">
        <f aca="false">CB133*V133</f>
        <v>233153.77725</v>
      </c>
      <c r="CD133" s="115" t="n">
        <v>13.63</v>
      </c>
      <c r="CE133" s="115" t="n">
        <v>0</v>
      </c>
      <c r="CF133" s="118" t="n">
        <f aca="false">(CE133*D133*1000)*V133</f>
        <v>0</v>
      </c>
      <c r="CG133" s="119" t="n">
        <f aca="false">CH133/D133/1000</f>
        <v>0</v>
      </c>
      <c r="CH133" s="120" t="n">
        <v>0</v>
      </c>
      <c r="CI133" s="120" t="n">
        <f aca="false">CH133*V133</f>
        <v>0</v>
      </c>
      <c r="CJ133" s="118" t="n">
        <v>5.46</v>
      </c>
      <c r="CK133" s="116" t="n">
        <f aca="false">CL133/D133/1000</f>
        <v>19.34</v>
      </c>
      <c r="CL133" s="223" t="n">
        <v>19340</v>
      </c>
      <c r="CM133" s="43" t="n">
        <f aca="false">CL133/4</f>
        <v>4835</v>
      </c>
      <c r="CN133" s="43" t="n">
        <f aca="false">CL133/4</f>
        <v>4835</v>
      </c>
      <c r="CO133" s="43" t="n">
        <f aca="false">CL133/4</f>
        <v>4835</v>
      </c>
      <c r="CP133" s="43" t="n">
        <f aca="false">CL133/4</f>
        <v>4835</v>
      </c>
      <c r="CQ133" s="115" t="n">
        <v>5.212</v>
      </c>
      <c r="CR133" s="115" t="n">
        <f aca="false">CS133/D133/1000</f>
        <v>3.31</v>
      </c>
      <c r="CS133" s="45" t="n">
        <f aca="false">CT133+CY133+DD133+DI133+DN133+DS133+DX133+EC133+EH133+EM133+ER133+EW133</f>
        <v>3310</v>
      </c>
      <c r="CT133" s="46" t="n">
        <v>1010</v>
      </c>
      <c r="CU133" s="43" t="n">
        <f aca="false">CT133/4</f>
        <v>252.5</v>
      </c>
      <c r="CV133" s="43" t="n">
        <f aca="false">CT133/4</f>
        <v>252.5</v>
      </c>
      <c r="CW133" s="43" t="n">
        <f aca="false">CT133/4</f>
        <v>252.5</v>
      </c>
      <c r="CX133" s="43" t="n">
        <f aca="false">CT133/4</f>
        <v>252.5</v>
      </c>
      <c r="CY133" s="53" t="n">
        <v>500</v>
      </c>
      <c r="CZ133" s="52" t="n">
        <f aca="false">CY133/4</f>
        <v>125</v>
      </c>
      <c r="DA133" s="52" t="n">
        <f aca="false">CY133/4</f>
        <v>125</v>
      </c>
      <c r="DB133" s="52" t="n">
        <f aca="false">CY133/4</f>
        <v>125</v>
      </c>
      <c r="DC133" s="52" t="n">
        <f aca="false">CY133/4</f>
        <v>125</v>
      </c>
      <c r="DD133" s="53" t="n">
        <v>0</v>
      </c>
      <c r="DE133" s="52" t="n">
        <f aca="false">DD133/4</f>
        <v>0</v>
      </c>
      <c r="DF133" s="52" t="n">
        <f aca="false">DD133/4</f>
        <v>0</v>
      </c>
      <c r="DG133" s="52" t="n">
        <f aca="false">DD133/4</f>
        <v>0</v>
      </c>
      <c r="DH133" s="52" t="n">
        <f aca="false">DD133/4</f>
        <v>0</v>
      </c>
      <c r="DI133" s="53" t="n">
        <v>1200</v>
      </c>
      <c r="DJ133" s="52" t="n">
        <f aca="false">DI133/4</f>
        <v>300</v>
      </c>
      <c r="DK133" s="52" t="n">
        <f aca="false">DI133/4</f>
        <v>300</v>
      </c>
      <c r="DL133" s="52" t="n">
        <f aca="false">DI133/4</f>
        <v>300</v>
      </c>
      <c r="DM133" s="52" t="n">
        <f aca="false">DI133/4</f>
        <v>300</v>
      </c>
      <c r="DN133" s="53" t="n">
        <v>50</v>
      </c>
      <c r="DO133" s="52" t="n">
        <f aca="false">DN133/4</f>
        <v>12.5</v>
      </c>
      <c r="DP133" s="52" t="n">
        <f aca="false">DN133/4</f>
        <v>12.5</v>
      </c>
      <c r="DQ133" s="52" t="n">
        <f aca="false">DN133/4</f>
        <v>12.5</v>
      </c>
      <c r="DR133" s="52" t="n">
        <f aca="false">DN133/4</f>
        <v>12.5</v>
      </c>
      <c r="DS133" s="53" t="n">
        <v>50</v>
      </c>
      <c r="DT133" s="52" t="n">
        <f aca="false">DS133/4</f>
        <v>12.5</v>
      </c>
      <c r="DU133" s="52" t="n">
        <f aca="false">DS133/4</f>
        <v>12.5</v>
      </c>
      <c r="DV133" s="52" t="n">
        <f aca="false">DS133/4</f>
        <v>12.5</v>
      </c>
      <c r="DW133" s="52" t="n">
        <f aca="false">DS133/4</f>
        <v>12.5</v>
      </c>
      <c r="DX133" s="53" t="n">
        <v>250</v>
      </c>
      <c r="DY133" s="52" t="n">
        <f aca="false">DX133/4</f>
        <v>62.5</v>
      </c>
      <c r="DZ133" s="52" t="n">
        <f aca="false">DX133/4</f>
        <v>62.5</v>
      </c>
      <c r="EA133" s="52" t="n">
        <f aca="false">DX133/4</f>
        <v>62.5</v>
      </c>
      <c r="EB133" s="52" t="n">
        <f aca="false">DX133/4</f>
        <v>62.5</v>
      </c>
      <c r="EC133" s="53" t="n">
        <v>0</v>
      </c>
      <c r="ED133" s="52" t="n">
        <f aca="false">EC133/4</f>
        <v>0</v>
      </c>
      <c r="EE133" s="52" t="n">
        <f aca="false">EC133/4</f>
        <v>0</v>
      </c>
      <c r="EF133" s="52" t="n">
        <f aca="false">EC133/4</f>
        <v>0</v>
      </c>
      <c r="EG133" s="52" t="n">
        <f aca="false">EC133/4</f>
        <v>0</v>
      </c>
      <c r="EH133" s="53" t="n">
        <v>0</v>
      </c>
      <c r="EI133" s="52" t="n">
        <f aca="false">EH133/4</f>
        <v>0</v>
      </c>
      <c r="EJ133" s="52" t="n">
        <f aca="false">EH133/4</f>
        <v>0</v>
      </c>
      <c r="EK133" s="52" t="n">
        <f aca="false">EH133/4</f>
        <v>0</v>
      </c>
      <c r="EL133" s="52" t="n">
        <f aca="false">EH133/4</f>
        <v>0</v>
      </c>
      <c r="EM133" s="122" t="n">
        <v>200</v>
      </c>
      <c r="EN133" s="122" t="n">
        <v>0.001</v>
      </c>
      <c r="EO133" s="122" t="n">
        <v>0</v>
      </c>
      <c r="EP133" s="122" t="n">
        <v>0.001</v>
      </c>
      <c r="EQ133" s="122" t="n">
        <v>0</v>
      </c>
      <c r="ER133" s="132" t="n">
        <v>50</v>
      </c>
      <c r="ES133" s="43" t="n">
        <f aca="false">ER133/4</f>
        <v>12.5</v>
      </c>
      <c r="ET133" s="43" t="n">
        <f aca="false">ER133/4</f>
        <v>12.5</v>
      </c>
      <c r="EU133" s="43" t="n">
        <f aca="false">ER133/4</f>
        <v>12.5</v>
      </c>
      <c r="EV133" s="43" t="n">
        <f aca="false">ER133/4</f>
        <v>12.5</v>
      </c>
      <c r="EW133" s="53"/>
      <c r="EX133" s="43" t="n">
        <f aca="false">EW133/4</f>
        <v>0</v>
      </c>
      <c r="EY133" s="43" t="n">
        <f aca="false">EW133/4</f>
        <v>0</v>
      </c>
      <c r="EZ133" s="43" t="n">
        <f aca="false">EW133/4</f>
        <v>0</v>
      </c>
      <c r="FA133" s="43" t="n">
        <f aca="false">EW133/4</f>
        <v>0</v>
      </c>
      <c r="FB133" s="43"/>
      <c r="FC133" s="43"/>
      <c r="FD133" s="43"/>
      <c r="FE133" s="43"/>
      <c r="FF133" s="43"/>
      <c r="FG133" s="123" t="n">
        <f aca="false">FH133+FM133+FR133+FW133</f>
        <v>150</v>
      </c>
      <c r="FH133" s="52" t="n">
        <v>150</v>
      </c>
      <c r="FI133" s="43" t="n">
        <v>40</v>
      </c>
      <c r="FJ133" s="43" t="n">
        <v>40</v>
      </c>
      <c r="FK133" s="43" t="n">
        <v>40</v>
      </c>
      <c r="FL133" s="43" t="n">
        <v>30</v>
      </c>
      <c r="FM133" s="52" t="n">
        <v>0</v>
      </c>
      <c r="FN133" s="43" t="n">
        <f aca="false">FM133/4</f>
        <v>0</v>
      </c>
      <c r="FO133" s="43" t="n">
        <f aca="false">FM133/4</f>
        <v>0</v>
      </c>
      <c r="FP133" s="43" t="n">
        <f aca="false">FM133/4</f>
        <v>0</v>
      </c>
      <c r="FQ133" s="43" t="n">
        <f aca="false">FM133/4</f>
        <v>0</v>
      </c>
      <c r="FR133" s="52" t="n">
        <v>0</v>
      </c>
      <c r="FS133" s="43" t="n">
        <f aca="false">FR133/4</f>
        <v>0</v>
      </c>
      <c r="FT133" s="43" t="n">
        <f aca="false">FR133/4</f>
        <v>0</v>
      </c>
      <c r="FU133" s="43" t="n">
        <f aca="false">FR133/4</f>
        <v>0</v>
      </c>
      <c r="FV133" s="43" t="n">
        <f aca="false">FR133/4</f>
        <v>0</v>
      </c>
      <c r="FW133" s="52" t="n">
        <v>0</v>
      </c>
      <c r="FX133" s="43" t="n">
        <f aca="false">FW133/4</f>
        <v>0</v>
      </c>
      <c r="FY133" s="43" t="n">
        <f aca="false">FW133/4</f>
        <v>0</v>
      </c>
      <c r="FZ133" s="43" t="n">
        <f aca="false">FW133/4</f>
        <v>0</v>
      </c>
      <c r="GA133" s="43" t="n">
        <f aca="false">FW133/4</f>
        <v>0</v>
      </c>
    </row>
    <row r="134" s="42" customFormat="true" ht="19.5" hidden="false" customHeight="false" outlineLevel="0" collapsed="false">
      <c r="A134" s="54"/>
      <c r="B134" s="124" t="s">
        <v>311</v>
      </c>
      <c r="C134" s="98" t="s">
        <v>314</v>
      </c>
      <c r="D134" s="99" t="n">
        <v>1</v>
      </c>
      <c r="E134" s="100" t="n">
        <v>3.11</v>
      </c>
      <c r="F134" s="101" t="n">
        <v>3.495</v>
      </c>
      <c r="G134" s="102" t="n">
        <v>3495</v>
      </c>
      <c r="H134" s="103" t="n">
        <v>0</v>
      </c>
      <c r="I134" s="103" t="n">
        <v>1.835</v>
      </c>
      <c r="J134" s="103" t="n">
        <v>1.6</v>
      </c>
      <c r="K134" s="103" t="n">
        <v>0.06</v>
      </c>
      <c r="L134" s="104" t="n">
        <f aca="false">M134/D134/1000</f>
        <v>6.57</v>
      </c>
      <c r="M134" s="105" t="n">
        <f aca="false">R134+S134+T134</f>
        <v>6570</v>
      </c>
      <c r="N134" s="43" t="n">
        <f aca="false">M134/4</f>
        <v>1642.5</v>
      </c>
      <c r="O134" s="43" t="n">
        <f aca="false">M134/4</f>
        <v>1642.5</v>
      </c>
      <c r="P134" s="43" t="n">
        <f aca="false">M134/4</f>
        <v>1642.5</v>
      </c>
      <c r="Q134" s="43" t="n">
        <f aca="false">M134/4</f>
        <v>1642.5</v>
      </c>
      <c r="R134" s="106" t="n">
        <f aca="false">AC134+AL134+AU134+BD134+BM134+BV134+CH134</f>
        <v>0</v>
      </c>
      <c r="S134" s="106" t="n">
        <f aca="false">AD134+AM134+AV134+BE134+BN134+BW134+CL134</f>
        <v>3840</v>
      </c>
      <c r="T134" s="106" t="n">
        <f aca="false">AE134+AN134+AW134+BF134+BO134+BX134+CS134</f>
        <v>2730</v>
      </c>
      <c r="U134" s="106" t="n">
        <f aca="false">FG134</f>
        <v>60</v>
      </c>
      <c r="V134" s="81" t="n">
        <v>11.948155</v>
      </c>
      <c r="W134" s="125" t="n">
        <f aca="false">X134/D134/1000</f>
        <v>0.15</v>
      </c>
      <c r="X134" s="44" t="n">
        <f aca="false">AC134+AD134+AE134</f>
        <v>150</v>
      </c>
      <c r="Y134" s="43" t="n">
        <f aca="false">X134/4</f>
        <v>37.5</v>
      </c>
      <c r="Z134" s="43" t="n">
        <f aca="false">X134/4</f>
        <v>37.5</v>
      </c>
      <c r="AA134" s="43" t="n">
        <f aca="false">X134/4</f>
        <v>37.5</v>
      </c>
      <c r="AB134" s="43" t="n">
        <f aca="false">X134/4</f>
        <v>37.5</v>
      </c>
      <c r="AC134" s="44"/>
      <c r="AD134" s="44" t="n">
        <v>150</v>
      </c>
      <c r="AE134" s="45"/>
      <c r="AF134" s="108" t="n">
        <f aca="false">AG134/D134/1000</f>
        <v>0</v>
      </c>
      <c r="AG134" s="46" t="n">
        <f aca="false">AL134+AM134+AN134</f>
        <v>0</v>
      </c>
      <c r="AH134" s="43" t="n">
        <f aca="false">AG134/4</f>
        <v>0</v>
      </c>
      <c r="AI134" s="43" t="n">
        <f aca="false">AG134/4</f>
        <v>0</v>
      </c>
      <c r="AJ134" s="43" t="n">
        <f aca="false">AG134/4</f>
        <v>0</v>
      </c>
      <c r="AK134" s="43" t="n">
        <f aca="false">AG134/4</f>
        <v>0</v>
      </c>
      <c r="AL134" s="109" t="n">
        <v>0</v>
      </c>
      <c r="AM134" s="110" t="n">
        <v>0</v>
      </c>
      <c r="AN134" s="109" t="n">
        <v>0</v>
      </c>
      <c r="AO134" s="111" t="n">
        <f aca="false">AP134/D134/1000</f>
        <v>0.48</v>
      </c>
      <c r="AP134" s="44" t="n">
        <f aca="false">AU134+AV134+AW134</f>
        <v>480</v>
      </c>
      <c r="AQ134" s="43" t="n">
        <f aca="false">AP134/4</f>
        <v>120</v>
      </c>
      <c r="AR134" s="43" t="n">
        <f aca="false">AP134/4</f>
        <v>120</v>
      </c>
      <c r="AS134" s="43" t="n">
        <f aca="false">AP134/4</f>
        <v>120</v>
      </c>
      <c r="AT134" s="43" t="n">
        <f aca="false">AP134/4</f>
        <v>120</v>
      </c>
      <c r="AU134" s="53"/>
      <c r="AV134" s="53" t="n">
        <v>480</v>
      </c>
      <c r="AW134" s="53"/>
      <c r="AX134" s="112" t="n">
        <f aca="false">AY134/D134/1000</f>
        <v>0.2</v>
      </c>
      <c r="AY134" s="44" t="n">
        <f aca="false">BD134+BE134+BF134</f>
        <v>200</v>
      </c>
      <c r="AZ134" s="43" t="n">
        <f aca="false">AY134/4</f>
        <v>50</v>
      </c>
      <c r="BA134" s="43" t="n">
        <f aca="false">AY134/4</f>
        <v>50</v>
      </c>
      <c r="BB134" s="43" t="n">
        <f aca="false">AY134/4</f>
        <v>50</v>
      </c>
      <c r="BC134" s="43" t="n">
        <f aca="false">AY134/4</f>
        <v>50</v>
      </c>
      <c r="BD134" s="113" t="n">
        <v>0</v>
      </c>
      <c r="BE134" s="113" t="n">
        <v>200</v>
      </c>
      <c r="BF134" s="53"/>
      <c r="BG134" s="112" t="n">
        <f aca="false">BH134/D134/1000</f>
        <v>0.4</v>
      </c>
      <c r="BH134" s="44" t="n">
        <f aca="false">BM134+BN134+BO134</f>
        <v>400</v>
      </c>
      <c r="BI134" s="43" t="n">
        <f aca="false">BH134/4</f>
        <v>100</v>
      </c>
      <c r="BJ134" s="43" t="n">
        <f aca="false">BH134/4</f>
        <v>100</v>
      </c>
      <c r="BK134" s="43" t="n">
        <f aca="false">BH134/4</f>
        <v>100</v>
      </c>
      <c r="BL134" s="43" t="n">
        <f aca="false">BH134/4</f>
        <v>100</v>
      </c>
      <c r="BM134" s="53"/>
      <c r="BN134" s="53" t="n">
        <v>400</v>
      </c>
      <c r="BO134" s="53"/>
      <c r="BP134" s="112" t="n">
        <f aca="false">BQ134/D134/1000</f>
        <v>0.5</v>
      </c>
      <c r="BQ134" s="50" t="n">
        <f aca="false">BV134+BW134+BX134</f>
        <v>500</v>
      </c>
      <c r="BR134" s="43" t="n">
        <f aca="false">BQ134/4</f>
        <v>125</v>
      </c>
      <c r="BS134" s="43" t="n">
        <f aca="false">BQ134/4</f>
        <v>125</v>
      </c>
      <c r="BT134" s="43" t="n">
        <f aca="false">BQ134/4</f>
        <v>125</v>
      </c>
      <c r="BU134" s="43" t="n">
        <f aca="false">BQ134/4</f>
        <v>125</v>
      </c>
      <c r="BV134" s="96"/>
      <c r="BW134" s="53" t="n">
        <v>500</v>
      </c>
      <c r="BX134" s="53"/>
      <c r="BY134" s="114" t="n">
        <f aca="false">CE134+CJ134+CQ134</f>
        <v>2.46</v>
      </c>
      <c r="BZ134" s="115" t="n">
        <f aca="false">(BY134*D134*1000)*V134</f>
        <v>29392.4613</v>
      </c>
      <c r="CA134" s="116" t="n">
        <f aca="false">CB134/D134/1000</f>
        <v>4.84</v>
      </c>
      <c r="CB134" s="116" t="n">
        <f aca="false">CH134+CL134+CS134</f>
        <v>4840</v>
      </c>
      <c r="CC134" s="117" t="n">
        <f aca="false">CB134*V134</f>
        <v>57829.0702</v>
      </c>
      <c r="CD134" s="115" t="n">
        <v>1.65</v>
      </c>
      <c r="CE134" s="115" t="n">
        <v>0</v>
      </c>
      <c r="CF134" s="118" t="n">
        <f aca="false">(CE134*D134*1000)*V134</f>
        <v>0</v>
      </c>
      <c r="CG134" s="119" t="n">
        <f aca="false">CH134/D134/1000</f>
        <v>0</v>
      </c>
      <c r="CH134" s="120" t="n">
        <v>0</v>
      </c>
      <c r="CI134" s="120" t="n">
        <f aca="false">CH134*V134</f>
        <v>0</v>
      </c>
      <c r="CJ134" s="118" t="n">
        <v>0.86</v>
      </c>
      <c r="CK134" s="116" t="n">
        <f aca="false">CL134/D134/1000</f>
        <v>2.11</v>
      </c>
      <c r="CL134" s="223" t="n">
        <v>2110</v>
      </c>
      <c r="CM134" s="43" t="n">
        <f aca="false">CL134/4</f>
        <v>527.5</v>
      </c>
      <c r="CN134" s="43" t="n">
        <f aca="false">CL134/4</f>
        <v>527.5</v>
      </c>
      <c r="CO134" s="43" t="n">
        <f aca="false">CL134/4</f>
        <v>527.5</v>
      </c>
      <c r="CP134" s="43" t="n">
        <f aca="false">CL134/4</f>
        <v>527.5</v>
      </c>
      <c r="CQ134" s="115" t="n">
        <v>1.6</v>
      </c>
      <c r="CR134" s="115" t="n">
        <f aca="false">CS134/D134/1000</f>
        <v>2.73</v>
      </c>
      <c r="CS134" s="45" t="n">
        <f aca="false">CT134+CY134+DD134+DI134+DN134+DS134+DX134+EC134+EH134+EM134+ER134+EW134</f>
        <v>2730</v>
      </c>
      <c r="CT134" s="46" t="n">
        <v>0</v>
      </c>
      <c r="CU134" s="43" t="n">
        <f aca="false">CT134/4</f>
        <v>0</v>
      </c>
      <c r="CV134" s="43" t="n">
        <f aca="false">CT134/4</f>
        <v>0</v>
      </c>
      <c r="CW134" s="43" t="n">
        <f aca="false">CT134/4</f>
        <v>0</v>
      </c>
      <c r="CX134" s="43" t="n">
        <f aca="false">CT134/4</f>
        <v>0</v>
      </c>
      <c r="CY134" s="53" t="n">
        <v>0</v>
      </c>
      <c r="CZ134" s="52" t="n">
        <f aca="false">CY134/4</f>
        <v>0</v>
      </c>
      <c r="DA134" s="52" t="n">
        <f aca="false">CY134/4</f>
        <v>0</v>
      </c>
      <c r="DB134" s="52" t="n">
        <f aca="false">CY134/4</f>
        <v>0</v>
      </c>
      <c r="DC134" s="52" t="n">
        <f aca="false">CY134/4</f>
        <v>0</v>
      </c>
      <c r="DD134" s="53" t="n">
        <v>0</v>
      </c>
      <c r="DE134" s="52" t="n">
        <f aca="false">DD134/4</f>
        <v>0</v>
      </c>
      <c r="DF134" s="52" t="n">
        <f aca="false">DD134/4</f>
        <v>0</v>
      </c>
      <c r="DG134" s="52" t="n">
        <f aca="false">DD134/4</f>
        <v>0</v>
      </c>
      <c r="DH134" s="52" t="n">
        <f aca="false">DD134/4</f>
        <v>0</v>
      </c>
      <c r="DI134" s="53" t="n">
        <v>1400</v>
      </c>
      <c r="DJ134" s="52" t="n">
        <f aca="false">DI134/4</f>
        <v>350</v>
      </c>
      <c r="DK134" s="52" t="n">
        <f aca="false">DI134/4</f>
        <v>350</v>
      </c>
      <c r="DL134" s="52" t="n">
        <f aca="false">DI134/4</f>
        <v>350</v>
      </c>
      <c r="DM134" s="52" t="n">
        <f aca="false">DI134/4</f>
        <v>350</v>
      </c>
      <c r="DN134" s="53" t="n">
        <v>1030</v>
      </c>
      <c r="DO134" s="52" t="n">
        <f aca="false">DN134/4</f>
        <v>257.5</v>
      </c>
      <c r="DP134" s="52" t="n">
        <f aca="false">DN134/4</f>
        <v>257.5</v>
      </c>
      <c r="DQ134" s="52" t="n">
        <f aca="false">DN134/4</f>
        <v>257.5</v>
      </c>
      <c r="DR134" s="52" t="n">
        <f aca="false">DN134/4</f>
        <v>257.5</v>
      </c>
      <c r="DS134" s="53" t="n">
        <v>0</v>
      </c>
      <c r="DT134" s="52" t="n">
        <f aca="false">DS134/4</f>
        <v>0</v>
      </c>
      <c r="DU134" s="52" t="n">
        <f aca="false">DS134/4</f>
        <v>0</v>
      </c>
      <c r="DV134" s="52" t="n">
        <f aca="false">DS134/4</f>
        <v>0</v>
      </c>
      <c r="DW134" s="52" t="n">
        <f aca="false">DS134/4</f>
        <v>0</v>
      </c>
      <c r="DX134" s="53" t="n">
        <v>0</v>
      </c>
      <c r="DY134" s="52" t="n">
        <f aca="false">DX134/4</f>
        <v>0</v>
      </c>
      <c r="DZ134" s="52" t="n">
        <f aca="false">DX134/4</f>
        <v>0</v>
      </c>
      <c r="EA134" s="52" t="n">
        <f aca="false">DX134/4</f>
        <v>0</v>
      </c>
      <c r="EB134" s="52" t="n">
        <f aca="false">DX134/4</f>
        <v>0</v>
      </c>
      <c r="EC134" s="53" t="n">
        <v>0</v>
      </c>
      <c r="ED134" s="52" t="n">
        <f aca="false">EC134/4</f>
        <v>0</v>
      </c>
      <c r="EE134" s="52" t="n">
        <f aca="false">EC134/4</f>
        <v>0</v>
      </c>
      <c r="EF134" s="52" t="n">
        <f aca="false">EC134/4</f>
        <v>0</v>
      </c>
      <c r="EG134" s="52" t="n">
        <f aca="false">EC134/4</f>
        <v>0</v>
      </c>
      <c r="EH134" s="53" t="n">
        <v>0</v>
      </c>
      <c r="EI134" s="52" t="n">
        <f aca="false">EH134/4</f>
        <v>0</v>
      </c>
      <c r="EJ134" s="52" t="n">
        <f aca="false">EH134/4</f>
        <v>0</v>
      </c>
      <c r="EK134" s="52" t="n">
        <f aca="false">EH134/4</f>
        <v>0</v>
      </c>
      <c r="EL134" s="52" t="n">
        <f aca="false">EH134/4</f>
        <v>0</v>
      </c>
      <c r="EM134" s="122" t="n">
        <v>300</v>
      </c>
      <c r="EN134" s="122" t="n">
        <v>0.001</v>
      </c>
      <c r="EO134" s="122" t="n">
        <v>0</v>
      </c>
      <c r="EP134" s="122" t="n">
        <v>0.001</v>
      </c>
      <c r="EQ134" s="122" t="n">
        <v>0.001</v>
      </c>
      <c r="ER134" s="132" t="n">
        <v>0</v>
      </c>
      <c r="ES134" s="43" t="n">
        <f aca="false">ER134/4</f>
        <v>0</v>
      </c>
      <c r="ET134" s="43" t="n">
        <f aca="false">ER134/4</f>
        <v>0</v>
      </c>
      <c r="EU134" s="43" t="n">
        <f aca="false">ER134/4</f>
        <v>0</v>
      </c>
      <c r="EV134" s="43" t="n">
        <f aca="false">ER134/4</f>
        <v>0</v>
      </c>
      <c r="EW134" s="53"/>
      <c r="EX134" s="43" t="n">
        <f aca="false">EW134/4</f>
        <v>0</v>
      </c>
      <c r="EY134" s="43" t="n">
        <f aca="false">EW134/4</f>
        <v>0</v>
      </c>
      <c r="EZ134" s="43" t="n">
        <f aca="false">EW134/4</f>
        <v>0</v>
      </c>
      <c r="FA134" s="43" t="n">
        <f aca="false">EW134/4</f>
        <v>0</v>
      </c>
      <c r="FB134" s="43"/>
      <c r="FC134" s="43"/>
      <c r="FD134" s="43"/>
      <c r="FE134" s="43"/>
      <c r="FF134" s="43"/>
      <c r="FG134" s="123" t="n">
        <f aca="false">FH134+FM134+FR134+FW134</f>
        <v>60</v>
      </c>
      <c r="FH134" s="52" t="n">
        <v>60</v>
      </c>
      <c r="FI134" s="43" t="n">
        <v>20</v>
      </c>
      <c r="FJ134" s="43" t="n">
        <v>10</v>
      </c>
      <c r="FK134" s="43" t="n">
        <v>20</v>
      </c>
      <c r="FL134" s="43" t="n">
        <v>10</v>
      </c>
      <c r="FM134" s="52" t="n">
        <v>0</v>
      </c>
      <c r="FN134" s="43" t="n">
        <f aca="false">FM134/4</f>
        <v>0</v>
      </c>
      <c r="FO134" s="43" t="n">
        <f aca="false">FM134/4</f>
        <v>0</v>
      </c>
      <c r="FP134" s="43" t="n">
        <f aca="false">FM134/4</f>
        <v>0</v>
      </c>
      <c r="FQ134" s="43" t="n">
        <f aca="false">FM134/4</f>
        <v>0</v>
      </c>
      <c r="FR134" s="52" t="n">
        <v>0</v>
      </c>
      <c r="FS134" s="43" t="n">
        <f aca="false">FR134/4</f>
        <v>0</v>
      </c>
      <c r="FT134" s="43" t="n">
        <f aca="false">FR134/4</f>
        <v>0</v>
      </c>
      <c r="FU134" s="43" t="n">
        <f aca="false">FR134/4</f>
        <v>0</v>
      </c>
      <c r="FV134" s="43" t="n">
        <f aca="false">FR134/4</f>
        <v>0</v>
      </c>
      <c r="FW134" s="52" t="n">
        <v>0</v>
      </c>
      <c r="FX134" s="43" t="n">
        <f aca="false">FW134/4</f>
        <v>0</v>
      </c>
      <c r="FY134" s="43" t="n">
        <f aca="false">FW134/4</f>
        <v>0</v>
      </c>
      <c r="FZ134" s="43" t="n">
        <f aca="false">FW134/4</f>
        <v>0</v>
      </c>
      <c r="GA134" s="43" t="n">
        <f aca="false">FW134/4</f>
        <v>0</v>
      </c>
    </row>
    <row r="135" s="42" customFormat="true" ht="19.5" hidden="false" customHeight="false" outlineLevel="0" collapsed="false">
      <c r="A135" s="54"/>
      <c r="B135" s="124" t="s">
        <v>311</v>
      </c>
      <c r="C135" s="98" t="s">
        <v>315</v>
      </c>
      <c r="D135" s="99" t="n">
        <v>1</v>
      </c>
      <c r="E135" s="100" t="n">
        <v>13.02</v>
      </c>
      <c r="F135" s="101" t="n">
        <v>25.355</v>
      </c>
      <c r="G135" s="102" t="n">
        <v>25355</v>
      </c>
      <c r="H135" s="103" t="n">
        <v>0.05</v>
      </c>
      <c r="I135" s="103" t="n">
        <v>15.645</v>
      </c>
      <c r="J135" s="103" t="n">
        <v>9.41</v>
      </c>
      <c r="K135" s="103" t="n">
        <v>0.25</v>
      </c>
      <c r="L135" s="104" t="n">
        <f aca="false">M135/D135/1000</f>
        <v>39.102</v>
      </c>
      <c r="M135" s="105" t="n">
        <f aca="false">R135+S135+T135</f>
        <v>39102</v>
      </c>
      <c r="N135" s="43" t="n">
        <f aca="false">M135/4</f>
        <v>9775.5</v>
      </c>
      <c r="O135" s="43" t="n">
        <f aca="false">M135/4</f>
        <v>9775.5</v>
      </c>
      <c r="P135" s="43" t="n">
        <f aca="false">M135/4</f>
        <v>9775.5</v>
      </c>
      <c r="Q135" s="43" t="n">
        <f aca="false">M135/4</f>
        <v>9775.5</v>
      </c>
      <c r="R135" s="106" t="n">
        <f aca="false">AC135+AL135+AU135+BD135+BM135+BV135+CH135</f>
        <v>0</v>
      </c>
      <c r="S135" s="106" t="n">
        <f aca="false">AD135+AM135+AV135+BE135+BN135+BW135+CL135</f>
        <v>34582</v>
      </c>
      <c r="T135" s="106" t="n">
        <f aca="false">AE135+AN135+AW135+BF135+BO135+BX135+CS135</f>
        <v>4520</v>
      </c>
      <c r="U135" s="106" t="n">
        <f aca="false">FG135</f>
        <v>150</v>
      </c>
      <c r="V135" s="81" t="n">
        <v>14.87249</v>
      </c>
      <c r="W135" s="125" t="n">
        <f aca="false">X135/D135/1000</f>
        <v>4.8</v>
      </c>
      <c r="X135" s="44" t="n">
        <f aca="false">AC135+AD135+AE135</f>
        <v>4800</v>
      </c>
      <c r="Y135" s="43" t="n">
        <f aca="false">X135/4</f>
        <v>1200</v>
      </c>
      <c r="Z135" s="43" t="n">
        <f aca="false">X135/4</f>
        <v>1200</v>
      </c>
      <c r="AA135" s="43" t="n">
        <f aca="false">X135/4</f>
        <v>1200</v>
      </c>
      <c r="AB135" s="43" t="n">
        <f aca="false">X135/4</f>
        <v>1200</v>
      </c>
      <c r="AC135" s="44"/>
      <c r="AD135" s="44" t="n">
        <v>4800</v>
      </c>
      <c r="AE135" s="45"/>
      <c r="AF135" s="108" t="n">
        <f aca="false">AG135/D135/1000</f>
        <v>5.05</v>
      </c>
      <c r="AG135" s="46" t="n">
        <f aca="false">AL135+AM135+AN135</f>
        <v>5050</v>
      </c>
      <c r="AH135" s="43" t="n">
        <f aca="false">AG135/4</f>
        <v>1262.5</v>
      </c>
      <c r="AI135" s="43" t="n">
        <f aca="false">AG135/4</f>
        <v>1262.5</v>
      </c>
      <c r="AJ135" s="43" t="n">
        <f aca="false">AG135/4</f>
        <v>1262.5</v>
      </c>
      <c r="AK135" s="43" t="n">
        <f aca="false">AG135/4</f>
        <v>1262.5</v>
      </c>
      <c r="AL135" s="109" t="n">
        <v>0</v>
      </c>
      <c r="AM135" s="110" t="n">
        <v>5050</v>
      </c>
      <c r="AN135" s="109" t="n">
        <v>0</v>
      </c>
      <c r="AO135" s="111" t="n">
        <f aca="false">AP135/D135/1000</f>
        <v>3.2</v>
      </c>
      <c r="AP135" s="44" t="n">
        <f aca="false">AU135+AV135+AW135</f>
        <v>3200</v>
      </c>
      <c r="AQ135" s="43" t="n">
        <f aca="false">AP135/4</f>
        <v>800</v>
      </c>
      <c r="AR135" s="43" t="n">
        <f aca="false">AP135/4</f>
        <v>800</v>
      </c>
      <c r="AS135" s="43" t="n">
        <f aca="false">AP135/4</f>
        <v>800</v>
      </c>
      <c r="AT135" s="43" t="n">
        <f aca="false">AP135/4</f>
        <v>800</v>
      </c>
      <c r="AU135" s="53"/>
      <c r="AV135" s="53" t="n">
        <v>2800</v>
      </c>
      <c r="AW135" s="53" t="n">
        <v>400</v>
      </c>
      <c r="AX135" s="112" t="n">
        <f aca="false">AY135/D135/1000</f>
        <v>2.5</v>
      </c>
      <c r="AY135" s="44" t="n">
        <f aca="false">BD135+BE135+BF135</f>
        <v>2500</v>
      </c>
      <c r="AZ135" s="43" t="n">
        <f aca="false">AY135/4</f>
        <v>625</v>
      </c>
      <c r="BA135" s="43" t="n">
        <f aca="false">AY135/4</f>
        <v>625</v>
      </c>
      <c r="BB135" s="43" t="n">
        <f aca="false">AY135/4</f>
        <v>625</v>
      </c>
      <c r="BC135" s="43" t="n">
        <f aca="false">AY135/4</f>
        <v>625</v>
      </c>
      <c r="BD135" s="113" t="n">
        <v>0</v>
      </c>
      <c r="BE135" s="113" t="n">
        <v>2500</v>
      </c>
      <c r="BF135" s="53"/>
      <c r="BG135" s="112" t="n">
        <f aca="false">BH135/D135/1000</f>
        <v>5</v>
      </c>
      <c r="BH135" s="44" t="n">
        <f aca="false">BM135+BN135+BO135</f>
        <v>5000</v>
      </c>
      <c r="BI135" s="43" t="n">
        <f aca="false">BH135/4</f>
        <v>1250</v>
      </c>
      <c r="BJ135" s="43" t="n">
        <f aca="false">BH135/4</f>
        <v>1250</v>
      </c>
      <c r="BK135" s="43" t="n">
        <f aca="false">BH135/4</f>
        <v>1250</v>
      </c>
      <c r="BL135" s="43" t="n">
        <f aca="false">BH135/4</f>
        <v>1250</v>
      </c>
      <c r="BM135" s="53"/>
      <c r="BN135" s="53" t="n">
        <v>5000</v>
      </c>
      <c r="BO135" s="53"/>
      <c r="BP135" s="112" t="n">
        <f aca="false">BQ135/D135/1000</f>
        <v>1.742</v>
      </c>
      <c r="BQ135" s="50" t="n">
        <f aca="false">BV135+BW135+BX135</f>
        <v>1742</v>
      </c>
      <c r="BR135" s="43" t="n">
        <f aca="false">BQ135/4</f>
        <v>435.5</v>
      </c>
      <c r="BS135" s="43" t="n">
        <f aca="false">BQ135/4</f>
        <v>435.5</v>
      </c>
      <c r="BT135" s="43" t="n">
        <f aca="false">BQ135/4</f>
        <v>435.5</v>
      </c>
      <c r="BU135" s="43" t="n">
        <f aca="false">BQ135/4</f>
        <v>435.5</v>
      </c>
      <c r="BV135" s="96"/>
      <c r="BW135" s="53" t="n">
        <v>1742</v>
      </c>
      <c r="BX135" s="53"/>
      <c r="BY135" s="114" t="n">
        <f aca="false">CE135+CJ135+CQ135</f>
        <v>13.34</v>
      </c>
      <c r="BZ135" s="115" t="n">
        <f aca="false">(BY135*D135*1000)*V135</f>
        <v>198399.0166</v>
      </c>
      <c r="CA135" s="116" t="n">
        <f aca="false">CB135/D135/1000</f>
        <v>16.81</v>
      </c>
      <c r="CB135" s="116" t="n">
        <f aca="false">CH135+CL135+CS135</f>
        <v>16810</v>
      </c>
      <c r="CC135" s="117" t="n">
        <f aca="false">CB135*V135</f>
        <v>250006.5569</v>
      </c>
      <c r="CD135" s="115" t="n">
        <v>5.4</v>
      </c>
      <c r="CE135" s="115" t="n">
        <v>0</v>
      </c>
      <c r="CF135" s="118" t="n">
        <f aca="false">(CE135*D135*1000)*V135</f>
        <v>0</v>
      </c>
      <c r="CG135" s="119" t="n">
        <f aca="false">CH135/D135/1000</f>
        <v>0</v>
      </c>
      <c r="CH135" s="120" t="n">
        <v>0</v>
      </c>
      <c r="CI135" s="120" t="n">
        <f aca="false">CH135*V135</f>
        <v>0</v>
      </c>
      <c r="CJ135" s="118" t="n">
        <v>4.43</v>
      </c>
      <c r="CK135" s="116" t="n">
        <f aca="false">CL135/D135/1000</f>
        <v>12.69</v>
      </c>
      <c r="CL135" s="223" t="n">
        <v>12690</v>
      </c>
      <c r="CM135" s="43" t="n">
        <f aca="false">CL135/4</f>
        <v>3172.5</v>
      </c>
      <c r="CN135" s="43" t="n">
        <f aca="false">CL135/4</f>
        <v>3172.5</v>
      </c>
      <c r="CO135" s="43" t="n">
        <f aca="false">CL135/4</f>
        <v>3172.5</v>
      </c>
      <c r="CP135" s="43" t="n">
        <f aca="false">CL135/4</f>
        <v>3172.5</v>
      </c>
      <c r="CQ135" s="115" t="n">
        <v>8.91</v>
      </c>
      <c r="CR135" s="115" t="n">
        <f aca="false">CS135/D135/1000</f>
        <v>4.12</v>
      </c>
      <c r="CS135" s="45" t="n">
        <f aca="false">CT135+CY135+DD135+DI135+DN135+DS135+DX135+EC135+EH135+EM135+ER135+EW135</f>
        <v>4120</v>
      </c>
      <c r="CT135" s="46" t="n">
        <v>1010</v>
      </c>
      <c r="CU135" s="43" t="n">
        <f aca="false">CT135/4</f>
        <v>252.5</v>
      </c>
      <c r="CV135" s="43" t="n">
        <f aca="false">CT135/4</f>
        <v>252.5</v>
      </c>
      <c r="CW135" s="43" t="n">
        <f aca="false">CT135/4</f>
        <v>252.5</v>
      </c>
      <c r="CX135" s="43" t="n">
        <f aca="false">CT135/4</f>
        <v>252.5</v>
      </c>
      <c r="CY135" s="53" t="n">
        <v>500</v>
      </c>
      <c r="CZ135" s="52" t="n">
        <f aca="false">CY135/4</f>
        <v>125</v>
      </c>
      <c r="DA135" s="52" t="n">
        <f aca="false">CY135/4</f>
        <v>125</v>
      </c>
      <c r="DB135" s="52" t="n">
        <f aca="false">CY135/4</f>
        <v>125</v>
      </c>
      <c r="DC135" s="52" t="n">
        <f aca="false">CY135/4</f>
        <v>125</v>
      </c>
      <c r="DD135" s="53" t="n">
        <v>0</v>
      </c>
      <c r="DE135" s="52" t="n">
        <f aca="false">DD135/4</f>
        <v>0</v>
      </c>
      <c r="DF135" s="52" t="n">
        <f aca="false">DD135/4</f>
        <v>0</v>
      </c>
      <c r="DG135" s="52" t="n">
        <f aca="false">DD135/4</f>
        <v>0</v>
      </c>
      <c r="DH135" s="52" t="n">
        <f aca="false">DD135/4</f>
        <v>0</v>
      </c>
      <c r="DI135" s="53" t="n">
        <v>1200</v>
      </c>
      <c r="DJ135" s="52" t="n">
        <f aca="false">DI135/4</f>
        <v>300</v>
      </c>
      <c r="DK135" s="52" t="n">
        <f aca="false">DI135/4</f>
        <v>300</v>
      </c>
      <c r="DL135" s="52" t="n">
        <f aca="false">DI135/4</f>
        <v>300</v>
      </c>
      <c r="DM135" s="52" t="n">
        <f aca="false">DI135/4</f>
        <v>300</v>
      </c>
      <c r="DN135" s="53" t="n">
        <v>30</v>
      </c>
      <c r="DO135" s="52" t="n">
        <f aca="false">DN135/4</f>
        <v>7.5</v>
      </c>
      <c r="DP135" s="52" t="n">
        <f aca="false">DN135/4</f>
        <v>7.5</v>
      </c>
      <c r="DQ135" s="52" t="n">
        <f aca="false">DN135/4</f>
        <v>7.5</v>
      </c>
      <c r="DR135" s="52" t="n">
        <f aca="false">DN135/4</f>
        <v>7.5</v>
      </c>
      <c r="DS135" s="53" t="n">
        <v>30</v>
      </c>
      <c r="DT135" s="52" t="n">
        <f aca="false">DS135/4</f>
        <v>7.5</v>
      </c>
      <c r="DU135" s="52" t="n">
        <f aca="false">DS135/4</f>
        <v>7.5</v>
      </c>
      <c r="DV135" s="52" t="n">
        <f aca="false">DS135/4</f>
        <v>7.5</v>
      </c>
      <c r="DW135" s="52" t="n">
        <f aca="false">DS135/4</f>
        <v>7.5</v>
      </c>
      <c r="DX135" s="53" t="n">
        <v>1000</v>
      </c>
      <c r="DY135" s="52" t="n">
        <f aca="false">DX135/4</f>
        <v>250</v>
      </c>
      <c r="DZ135" s="52" t="n">
        <f aca="false">DX135/4</f>
        <v>250</v>
      </c>
      <c r="EA135" s="52" t="n">
        <f aca="false">DX135/4</f>
        <v>250</v>
      </c>
      <c r="EB135" s="52" t="n">
        <f aca="false">DX135/4</f>
        <v>250</v>
      </c>
      <c r="EC135" s="53" t="n">
        <v>0</v>
      </c>
      <c r="ED135" s="52" t="n">
        <f aca="false">EC135/4</f>
        <v>0</v>
      </c>
      <c r="EE135" s="52" t="n">
        <f aca="false">EC135/4</f>
        <v>0</v>
      </c>
      <c r="EF135" s="52" t="n">
        <f aca="false">EC135/4</f>
        <v>0</v>
      </c>
      <c r="EG135" s="52" t="n">
        <f aca="false">EC135/4</f>
        <v>0</v>
      </c>
      <c r="EH135" s="53" t="n">
        <v>0</v>
      </c>
      <c r="EI135" s="52" t="n">
        <f aca="false">EH135/4</f>
        <v>0</v>
      </c>
      <c r="EJ135" s="52" t="n">
        <f aca="false">EH135/4</f>
        <v>0</v>
      </c>
      <c r="EK135" s="52" t="n">
        <f aca="false">EH135/4</f>
        <v>0</v>
      </c>
      <c r="EL135" s="52" t="n">
        <f aca="false">EH135/4</f>
        <v>0</v>
      </c>
      <c r="EM135" s="122" t="n">
        <v>200</v>
      </c>
      <c r="EN135" s="122" t="n">
        <v>0.001</v>
      </c>
      <c r="EO135" s="122" t="n">
        <v>0</v>
      </c>
      <c r="EP135" s="122" t="n">
        <v>0.001</v>
      </c>
      <c r="EQ135" s="122" t="n">
        <v>0</v>
      </c>
      <c r="ER135" s="132" t="n">
        <v>150</v>
      </c>
      <c r="ES135" s="43" t="n">
        <f aca="false">ER135/4</f>
        <v>37.5</v>
      </c>
      <c r="ET135" s="43" t="n">
        <f aca="false">ER135/4</f>
        <v>37.5</v>
      </c>
      <c r="EU135" s="43" t="n">
        <f aca="false">ER135/4</f>
        <v>37.5</v>
      </c>
      <c r="EV135" s="43" t="n">
        <f aca="false">ER135/4</f>
        <v>37.5</v>
      </c>
      <c r="EW135" s="53"/>
      <c r="EX135" s="43" t="n">
        <f aca="false">EW135/4</f>
        <v>0</v>
      </c>
      <c r="EY135" s="43" t="n">
        <f aca="false">EW135/4</f>
        <v>0</v>
      </c>
      <c r="EZ135" s="43" t="n">
        <f aca="false">EW135/4</f>
        <v>0</v>
      </c>
      <c r="FA135" s="43" t="n">
        <f aca="false">EW135/4</f>
        <v>0</v>
      </c>
      <c r="FB135" s="43"/>
      <c r="FC135" s="43"/>
      <c r="FD135" s="43"/>
      <c r="FE135" s="43"/>
      <c r="FF135" s="43"/>
      <c r="FG135" s="123" t="n">
        <f aca="false">FH135+FM135+FR135+FW135</f>
        <v>150</v>
      </c>
      <c r="FH135" s="52" t="n">
        <v>150</v>
      </c>
      <c r="FI135" s="43" t="n">
        <v>40</v>
      </c>
      <c r="FJ135" s="43" t="n">
        <v>40</v>
      </c>
      <c r="FK135" s="43" t="n">
        <v>40</v>
      </c>
      <c r="FL135" s="43" t="n">
        <v>30</v>
      </c>
      <c r="FM135" s="52" t="n">
        <v>0</v>
      </c>
      <c r="FN135" s="43" t="n">
        <f aca="false">FM135/4</f>
        <v>0</v>
      </c>
      <c r="FO135" s="43" t="n">
        <f aca="false">FM135/4</f>
        <v>0</v>
      </c>
      <c r="FP135" s="43" t="n">
        <f aca="false">FM135/4</f>
        <v>0</v>
      </c>
      <c r="FQ135" s="43" t="n">
        <f aca="false">FM135/4</f>
        <v>0</v>
      </c>
      <c r="FR135" s="52" t="n">
        <v>0</v>
      </c>
      <c r="FS135" s="43" t="n">
        <f aca="false">FR135/4</f>
        <v>0</v>
      </c>
      <c r="FT135" s="43" t="n">
        <f aca="false">FR135/4</f>
        <v>0</v>
      </c>
      <c r="FU135" s="43" t="n">
        <f aca="false">FR135/4</f>
        <v>0</v>
      </c>
      <c r="FV135" s="43" t="n">
        <f aca="false">FR135/4</f>
        <v>0</v>
      </c>
      <c r="FW135" s="52" t="n">
        <v>0</v>
      </c>
      <c r="FX135" s="43" t="n">
        <f aca="false">FW135/4</f>
        <v>0</v>
      </c>
      <c r="FY135" s="43" t="n">
        <f aca="false">FW135/4</f>
        <v>0</v>
      </c>
      <c r="FZ135" s="43" t="n">
        <f aca="false">FW135/4</f>
        <v>0</v>
      </c>
      <c r="GA135" s="43" t="n">
        <f aca="false">FW135/4</f>
        <v>0</v>
      </c>
    </row>
    <row r="136" s="42" customFormat="true" ht="15" hidden="false" customHeight="true" outlineLevel="0" collapsed="false">
      <c r="A136" s="75" t="s">
        <v>316</v>
      </c>
      <c r="B136" s="130" t="s">
        <v>317</v>
      </c>
      <c r="C136" s="232"/>
      <c r="D136" s="43"/>
      <c r="E136" s="43"/>
      <c r="F136" s="57"/>
      <c r="G136" s="43"/>
      <c r="H136" s="43"/>
      <c r="I136" s="43"/>
      <c r="J136" s="43"/>
      <c r="K136" s="43"/>
      <c r="L136" s="104"/>
      <c r="M136" s="105"/>
      <c r="N136" s="43"/>
      <c r="O136" s="43"/>
      <c r="P136" s="43"/>
      <c r="Q136" s="43"/>
      <c r="R136" s="106"/>
      <c r="S136" s="106"/>
      <c r="T136" s="106"/>
      <c r="U136" s="106" t="n">
        <f aca="false">FG136</f>
        <v>0</v>
      </c>
      <c r="V136" s="81"/>
      <c r="W136" s="125"/>
      <c r="X136" s="44"/>
      <c r="Y136" s="43"/>
      <c r="Z136" s="43"/>
      <c r="AA136" s="43"/>
      <c r="AB136" s="43"/>
      <c r="AC136" s="44"/>
      <c r="AD136" s="44"/>
      <c r="AE136" s="45"/>
      <c r="AF136" s="108"/>
      <c r="AG136" s="46"/>
      <c r="AH136" s="43"/>
      <c r="AI136" s="43"/>
      <c r="AJ136" s="43"/>
      <c r="AK136" s="43"/>
      <c r="AL136" s="14"/>
      <c r="AM136" s="110"/>
      <c r="AN136" s="14"/>
      <c r="AO136" s="111"/>
      <c r="AP136" s="44"/>
      <c r="AQ136" s="43"/>
      <c r="AR136" s="43"/>
      <c r="AS136" s="43"/>
      <c r="AT136" s="43"/>
      <c r="AU136" s="43"/>
      <c r="AV136" s="43"/>
      <c r="AW136" s="53"/>
      <c r="AX136" s="112"/>
      <c r="AY136" s="44"/>
      <c r="AZ136" s="43"/>
      <c r="BA136" s="43"/>
      <c r="BB136" s="43"/>
      <c r="BC136" s="43"/>
      <c r="BD136" s="65"/>
      <c r="BE136" s="65"/>
      <c r="BF136" s="43"/>
      <c r="BG136" s="112"/>
      <c r="BH136" s="44"/>
      <c r="BI136" s="43"/>
      <c r="BJ136" s="43"/>
      <c r="BK136" s="43"/>
      <c r="BL136" s="43"/>
      <c r="BM136" s="43"/>
      <c r="BN136" s="43"/>
      <c r="BO136" s="43"/>
      <c r="BP136" s="112"/>
      <c r="BQ136" s="50"/>
      <c r="BR136" s="43"/>
      <c r="BS136" s="43"/>
      <c r="BT136" s="43"/>
      <c r="BU136" s="43"/>
      <c r="BV136" s="45"/>
      <c r="BW136" s="43"/>
      <c r="BX136" s="43"/>
      <c r="BY136" s="233"/>
      <c r="BZ136" s="115" t="n">
        <f aca="false">(BY136*D136*1000)*V136</f>
        <v>0</v>
      </c>
      <c r="CA136" s="116"/>
      <c r="CB136" s="116"/>
      <c r="CC136" s="117" t="n">
        <f aca="false">CB136*V136</f>
        <v>0</v>
      </c>
      <c r="CD136" s="43"/>
      <c r="CE136" s="43"/>
      <c r="CF136" s="118" t="n">
        <f aca="false">(CE136*D136*1000)*V136</f>
        <v>0</v>
      </c>
      <c r="CG136" s="119"/>
      <c r="CH136" s="120"/>
      <c r="CI136" s="120" t="n">
        <f aca="false">CH136*V136</f>
        <v>0</v>
      </c>
      <c r="CJ136" s="43"/>
      <c r="CK136" s="116"/>
      <c r="CL136" s="45"/>
      <c r="CM136" s="43"/>
      <c r="CN136" s="43"/>
      <c r="CO136" s="43"/>
      <c r="CP136" s="43"/>
      <c r="CQ136" s="43"/>
      <c r="CR136" s="115"/>
      <c r="CS136" s="45" t="n">
        <f aca="false">CT136+CY136+DD136+DI136+DN136+DS136+DX136+EC136+EH136+EM136+ER136+EW136</f>
        <v>0</v>
      </c>
      <c r="CT136" s="46"/>
      <c r="CU136" s="43"/>
      <c r="CV136" s="43"/>
      <c r="CW136" s="43"/>
      <c r="CX136" s="43"/>
      <c r="CY136" s="53"/>
      <c r="CZ136" s="52"/>
      <c r="DA136" s="52"/>
      <c r="DB136" s="52"/>
      <c r="DC136" s="52"/>
      <c r="DD136" s="53"/>
      <c r="DE136" s="52"/>
      <c r="DF136" s="52"/>
      <c r="DG136" s="52"/>
      <c r="DH136" s="52"/>
      <c r="DI136" s="53"/>
      <c r="DJ136" s="52"/>
      <c r="DK136" s="52"/>
      <c r="DL136" s="52"/>
      <c r="DM136" s="52"/>
      <c r="DN136" s="53"/>
      <c r="DO136" s="52"/>
      <c r="DP136" s="52"/>
      <c r="DQ136" s="52"/>
      <c r="DR136" s="52"/>
      <c r="DS136" s="53"/>
      <c r="DT136" s="52"/>
      <c r="DU136" s="52"/>
      <c r="DV136" s="52"/>
      <c r="DW136" s="52"/>
      <c r="DX136" s="53"/>
      <c r="DY136" s="52"/>
      <c r="DZ136" s="52"/>
      <c r="EA136" s="52"/>
      <c r="EB136" s="52"/>
      <c r="EC136" s="53"/>
      <c r="ED136" s="52"/>
      <c r="EE136" s="52"/>
      <c r="EF136" s="52"/>
      <c r="EG136" s="52"/>
      <c r="EH136" s="53"/>
      <c r="EI136" s="52"/>
      <c r="EJ136" s="52"/>
      <c r="EK136" s="52"/>
      <c r="EL136" s="52"/>
      <c r="EM136" s="122" t="n">
        <v>0</v>
      </c>
      <c r="EN136" s="122" t="n">
        <v>0</v>
      </c>
      <c r="EO136" s="122" t="n">
        <v>0</v>
      </c>
      <c r="EP136" s="122" t="n">
        <v>0</v>
      </c>
      <c r="EQ136" s="122" t="n">
        <v>0</v>
      </c>
      <c r="ER136" s="132"/>
      <c r="ES136" s="43"/>
      <c r="ET136" s="43"/>
      <c r="EU136" s="43"/>
      <c r="EV136" s="43"/>
      <c r="EW136" s="53"/>
      <c r="EX136" s="43"/>
      <c r="EY136" s="43"/>
      <c r="EZ136" s="43"/>
      <c r="FA136" s="43"/>
      <c r="FB136" s="43"/>
      <c r="FC136" s="43"/>
      <c r="FD136" s="43"/>
      <c r="FE136" s="43"/>
      <c r="FF136" s="43"/>
      <c r="FG136" s="123" t="n">
        <f aca="false">FH136+FM136+FR136+FW136</f>
        <v>0</v>
      </c>
      <c r="FH136" s="52"/>
      <c r="FI136" s="43"/>
      <c r="FJ136" s="43"/>
      <c r="FK136" s="43"/>
      <c r="FL136" s="43"/>
      <c r="FM136" s="52"/>
      <c r="FN136" s="43"/>
      <c r="FO136" s="43"/>
      <c r="FP136" s="43"/>
      <c r="FQ136" s="43"/>
      <c r="FR136" s="52"/>
      <c r="FS136" s="43"/>
      <c r="FT136" s="43"/>
      <c r="FU136" s="43"/>
      <c r="FV136" s="43"/>
      <c r="FW136" s="52"/>
      <c r="FX136" s="43"/>
      <c r="FY136" s="43"/>
      <c r="FZ136" s="43"/>
      <c r="GA136" s="43"/>
    </row>
    <row r="137" s="42" customFormat="true" ht="42.75" hidden="false" customHeight="true" outlineLevel="0" collapsed="false">
      <c r="A137" s="54"/>
      <c r="B137" s="74" t="s">
        <v>318</v>
      </c>
      <c r="C137" s="98" t="s">
        <v>319</v>
      </c>
      <c r="D137" s="53" t="n">
        <v>1</v>
      </c>
      <c r="E137" s="100" t="n">
        <v>8.845</v>
      </c>
      <c r="F137" s="101" t="n">
        <v>7.235</v>
      </c>
      <c r="G137" s="102" t="n">
        <v>7235</v>
      </c>
      <c r="H137" s="103" t="n">
        <v>0</v>
      </c>
      <c r="I137" s="103" t="n">
        <v>3.895</v>
      </c>
      <c r="J137" s="103" t="n">
        <v>3.2</v>
      </c>
      <c r="K137" s="103" t="n">
        <v>0.14</v>
      </c>
      <c r="L137" s="104" t="n">
        <f aca="false">M137/D137/1000</f>
        <v>8.76</v>
      </c>
      <c r="M137" s="105" t="n">
        <f aca="false">R137+S137+T137</f>
        <v>8760</v>
      </c>
      <c r="N137" s="43" t="n">
        <f aca="false">M137/4</f>
        <v>2190</v>
      </c>
      <c r="O137" s="43" t="n">
        <f aca="false">M137/4</f>
        <v>2190</v>
      </c>
      <c r="P137" s="43" t="n">
        <f aca="false">M137/4</f>
        <v>2190</v>
      </c>
      <c r="Q137" s="43" t="n">
        <f aca="false">M137/4</f>
        <v>2190</v>
      </c>
      <c r="R137" s="106" t="n">
        <f aca="false">AC137+AL137+AU137+BD137+BM137+BV137+CH137</f>
        <v>0</v>
      </c>
      <c r="S137" s="106" t="n">
        <f aca="false">AD137+AM137+AV137+BE137+BN137+BW137+CL137</f>
        <v>8110</v>
      </c>
      <c r="T137" s="106" t="n">
        <f aca="false">AE137+AN137+AW137+BF137+BO137+BX137+CS137</f>
        <v>650</v>
      </c>
      <c r="U137" s="106" t="n">
        <f aca="false">FG137</f>
        <v>40</v>
      </c>
      <c r="V137" s="81" t="n">
        <v>10.02639</v>
      </c>
      <c r="W137" s="125" t="n">
        <f aca="false">X137/D137/1000</f>
        <v>0</v>
      </c>
      <c r="X137" s="44" t="n">
        <f aca="false">AC137+AD137+AE137</f>
        <v>0</v>
      </c>
      <c r="Y137" s="43" t="n">
        <f aca="false">X137/4</f>
        <v>0</v>
      </c>
      <c r="Z137" s="43" t="n">
        <f aca="false">X137/4</f>
        <v>0</v>
      </c>
      <c r="AA137" s="43" t="n">
        <f aca="false">X137/4</f>
        <v>0</v>
      </c>
      <c r="AB137" s="43" t="n">
        <f aca="false">X137/4</f>
        <v>0</v>
      </c>
      <c r="AC137" s="44"/>
      <c r="AD137" s="44"/>
      <c r="AE137" s="45"/>
      <c r="AF137" s="108" t="n">
        <f aca="false">AG137/D137/1000</f>
        <v>0.4</v>
      </c>
      <c r="AG137" s="46" t="n">
        <f aca="false">AL137+AM137+AN137</f>
        <v>400</v>
      </c>
      <c r="AH137" s="43" t="n">
        <f aca="false">AG137/4</f>
        <v>100</v>
      </c>
      <c r="AI137" s="43" t="n">
        <f aca="false">AG137/4</f>
        <v>100</v>
      </c>
      <c r="AJ137" s="43" t="n">
        <f aca="false">AG137/4</f>
        <v>100</v>
      </c>
      <c r="AK137" s="43" t="n">
        <f aca="false">AG137/4</f>
        <v>100</v>
      </c>
      <c r="AL137" s="109" t="n">
        <v>0</v>
      </c>
      <c r="AM137" s="110" t="n">
        <v>400</v>
      </c>
      <c r="AN137" s="109" t="n">
        <v>0</v>
      </c>
      <c r="AO137" s="111" t="n">
        <f aca="false">AP137/D137/1000</f>
        <v>0.69</v>
      </c>
      <c r="AP137" s="44" t="n">
        <f aca="false">AU137+AV137+AW137</f>
        <v>690</v>
      </c>
      <c r="AQ137" s="43" t="n">
        <f aca="false">AP137/4</f>
        <v>172.5</v>
      </c>
      <c r="AR137" s="43" t="n">
        <f aca="false">AP137/4</f>
        <v>172.5</v>
      </c>
      <c r="AS137" s="43" t="n">
        <f aca="false">AP137/4</f>
        <v>172.5</v>
      </c>
      <c r="AT137" s="43" t="n">
        <f aca="false">AP137/4</f>
        <v>172.5</v>
      </c>
      <c r="AU137" s="53"/>
      <c r="AV137" s="53" t="n">
        <v>540</v>
      </c>
      <c r="AW137" s="53" t="n">
        <v>150</v>
      </c>
      <c r="AX137" s="112" t="n">
        <f aca="false">AY137/D137/1000</f>
        <v>0.5</v>
      </c>
      <c r="AY137" s="44" t="n">
        <f aca="false">BD137+BE137+BF137</f>
        <v>500</v>
      </c>
      <c r="AZ137" s="43" t="n">
        <f aca="false">AY137/4</f>
        <v>125</v>
      </c>
      <c r="BA137" s="43" t="n">
        <f aca="false">AY137/4</f>
        <v>125</v>
      </c>
      <c r="BB137" s="43" t="n">
        <f aca="false">AY137/4</f>
        <v>125</v>
      </c>
      <c r="BC137" s="43" t="n">
        <f aca="false">AY137/4</f>
        <v>125</v>
      </c>
      <c r="BD137" s="113" t="n">
        <v>0</v>
      </c>
      <c r="BE137" s="113" t="n">
        <v>500</v>
      </c>
      <c r="BF137" s="53"/>
      <c r="BG137" s="112" t="n">
        <f aca="false">BH137/D137/1000</f>
        <v>2.15</v>
      </c>
      <c r="BH137" s="44" t="n">
        <v>2150</v>
      </c>
      <c r="BI137" s="43" t="n">
        <f aca="false">BH137/4</f>
        <v>537.5</v>
      </c>
      <c r="BJ137" s="43" t="n">
        <f aca="false">BH137/4</f>
        <v>537.5</v>
      </c>
      <c r="BK137" s="43" t="n">
        <f aca="false">BH137/4</f>
        <v>537.5</v>
      </c>
      <c r="BL137" s="43" t="n">
        <f aca="false">BH137/4</f>
        <v>537.5</v>
      </c>
      <c r="BM137" s="53"/>
      <c r="BN137" s="53" t="n">
        <v>2150</v>
      </c>
      <c r="BO137" s="53"/>
      <c r="BP137" s="112" t="n">
        <f aca="false">BQ137/D137/1000</f>
        <v>0.98</v>
      </c>
      <c r="BQ137" s="50" t="n">
        <f aca="false">BV137+BW137+BX137</f>
        <v>980</v>
      </c>
      <c r="BR137" s="43" t="n">
        <f aca="false">BQ137/4</f>
        <v>245</v>
      </c>
      <c r="BS137" s="43" t="n">
        <f aca="false">BQ137/4</f>
        <v>245</v>
      </c>
      <c r="BT137" s="43" t="n">
        <f aca="false">BQ137/4</f>
        <v>245</v>
      </c>
      <c r="BU137" s="43" t="n">
        <f aca="false">BQ137/4</f>
        <v>245</v>
      </c>
      <c r="BV137" s="96"/>
      <c r="BW137" s="53" t="n">
        <v>980</v>
      </c>
      <c r="BX137" s="53"/>
      <c r="BY137" s="114" t="n">
        <f aca="false">CE137+CJ137+CQ137</f>
        <v>3.25</v>
      </c>
      <c r="BZ137" s="115" t="n">
        <f aca="false">(BY137*D137*1000)*V137</f>
        <v>32585.7675</v>
      </c>
      <c r="CA137" s="116" t="n">
        <f aca="false">CB137/D137/1000</f>
        <v>4.04</v>
      </c>
      <c r="CB137" s="116" t="n">
        <f aca="false">CH137+CL137+CS137</f>
        <v>4040</v>
      </c>
      <c r="CC137" s="117" t="n">
        <f aca="false">CB137*V137</f>
        <v>40506.6156</v>
      </c>
      <c r="CD137" s="115" t="n">
        <v>6.57</v>
      </c>
      <c r="CE137" s="115" t="n">
        <v>0</v>
      </c>
      <c r="CF137" s="118" t="n">
        <f aca="false">(CE137*D137*1000)*V137</f>
        <v>0</v>
      </c>
      <c r="CG137" s="119" t="n">
        <f aca="false">CH137/D137/1000</f>
        <v>0</v>
      </c>
      <c r="CH137" s="120" t="n">
        <v>0</v>
      </c>
      <c r="CI137" s="120" t="n">
        <f aca="false">CH137*V137</f>
        <v>0</v>
      </c>
      <c r="CJ137" s="115" t="n">
        <v>1.25</v>
      </c>
      <c r="CK137" s="116" t="n">
        <f aca="false">CL137/D137/1000</f>
        <v>3.54</v>
      </c>
      <c r="CL137" s="121" t="n">
        <v>3540</v>
      </c>
      <c r="CM137" s="43" t="n">
        <f aca="false">CL137/4</f>
        <v>885</v>
      </c>
      <c r="CN137" s="43" t="n">
        <f aca="false">CL137/4</f>
        <v>885</v>
      </c>
      <c r="CO137" s="43" t="n">
        <f aca="false">CL137/4</f>
        <v>885</v>
      </c>
      <c r="CP137" s="43" t="n">
        <f aca="false">CL137/4</f>
        <v>885</v>
      </c>
      <c r="CQ137" s="115" t="n">
        <v>2</v>
      </c>
      <c r="CR137" s="115" t="n">
        <f aca="false">CS137/D137/1000</f>
        <v>0.5</v>
      </c>
      <c r="CS137" s="45" t="n">
        <f aca="false">CT137+CY137+DD137+DI137+DN137+DS137+DX137+EC137+EH137+EM137+ER137+EW137</f>
        <v>500</v>
      </c>
      <c r="CT137" s="46" t="n">
        <v>0</v>
      </c>
      <c r="CU137" s="43" t="n">
        <f aca="false">CT137/4</f>
        <v>0</v>
      </c>
      <c r="CV137" s="43" t="n">
        <f aca="false">CT137/4</f>
        <v>0</v>
      </c>
      <c r="CW137" s="43" t="n">
        <f aca="false">CT137/4</f>
        <v>0</v>
      </c>
      <c r="CX137" s="43" t="n">
        <f aca="false">CT137/4</f>
        <v>0</v>
      </c>
      <c r="CY137" s="53" t="n">
        <v>0</v>
      </c>
      <c r="CZ137" s="52" t="n">
        <f aca="false">CY137/4</f>
        <v>0</v>
      </c>
      <c r="DA137" s="52" t="n">
        <f aca="false">CY137/4</f>
        <v>0</v>
      </c>
      <c r="DB137" s="52" t="n">
        <f aca="false">CY137/4</f>
        <v>0</v>
      </c>
      <c r="DC137" s="52" t="n">
        <f aca="false">CY137/4</f>
        <v>0</v>
      </c>
      <c r="DD137" s="53" t="n">
        <v>0</v>
      </c>
      <c r="DE137" s="52" t="n">
        <f aca="false">DD137/4</f>
        <v>0</v>
      </c>
      <c r="DF137" s="52" t="n">
        <f aca="false">DD137/4</f>
        <v>0</v>
      </c>
      <c r="DG137" s="52" t="n">
        <f aca="false">DD137/4</f>
        <v>0</v>
      </c>
      <c r="DH137" s="52" t="n">
        <f aca="false">DD137/4</f>
        <v>0</v>
      </c>
      <c r="DI137" s="53" t="n">
        <v>0</v>
      </c>
      <c r="DJ137" s="52" t="n">
        <f aca="false">DI137/4</f>
        <v>0</v>
      </c>
      <c r="DK137" s="52" t="n">
        <f aca="false">DI137/4</f>
        <v>0</v>
      </c>
      <c r="DL137" s="52" t="n">
        <f aca="false">DI137/4</f>
        <v>0</v>
      </c>
      <c r="DM137" s="52" t="n">
        <f aca="false">DI137/4</f>
        <v>0</v>
      </c>
      <c r="DN137" s="53" t="n">
        <v>0</v>
      </c>
      <c r="DO137" s="52" t="n">
        <f aca="false">DN137/4</f>
        <v>0</v>
      </c>
      <c r="DP137" s="52" t="n">
        <f aca="false">DN137/4</f>
        <v>0</v>
      </c>
      <c r="DQ137" s="52" t="n">
        <f aca="false">DN137/4</f>
        <v>0</v>
      </c>
      <c r="DR137" s="52" t="n">
        <f aca="false">DN137/4</f>
        <v>0</v>
      </c>
      <c r="DS137" s="53" t="n">
        <v>0</v>
      </c>
      <c r="DT137" s="52" t="n">
        <f aca="false">DS137/4</f>
        <v>0</v>
      </c>
      <c r="DU137" s="52" t="n">
        <f aca="false">DS137/4</f>
        <v>0</v>
      </c>
      <c r="DV137" s="52" t="n">
        <f aca="false">DS137/4</f>
        <v>0</v>
      </c>
      <c r="DW137" s="52" t="n">
        <f aca="false">DS137/4</f>
        <v>0</v>
      </c>
      <c r="DX137" s="53" t="n">
        <v>500</v>
      </c>
      <c r="DY137" s="52" t="n">
        <f aca="false">DX137/4</f>
        <v>125</v>
      </c>
      <c r="DZ137" s="52" t="n">
        <f aca="false">DX137/4</f>
        <v>125</v>
      </c>
      <c r="EA137" s="52" t="n">
        <f aca="false">DX137/4</f>
        <v>125</v>
      </c>
      <c r="EB137" s="52" t="n">
        <f aca="false">DX137/4</f>
        <v>125</v>
      </c>
      <c r="EC137" s="53" t="n">
        <v>0</v>
      </c>
      <c r="ED137" s="52" t="n">
        <f aca="false">EC137/4</f>
        <v>0</v>
      </c>
      <c r="EE137" s="52" t="n">
        <f aca="false">EC137/4</f>
        <v>0</v>
      </c>
      <c r="EF137" s="52" t="n">
        <f aca="false">EC137/4</f>
        <v>0</v>
      </c>
      <c r="EG137" s="52" t="n">
        <f aca="false">EC137/4</f>
        <v>0</v>
      </c>
      <c r="EH137" s="53" t="n">
        <v>0</v>
      </c>
      <c r="EI137" s="52" t="n">
        <f aca="false">EH137/4</f>
        <v>0</v>
      </c>
      <c r="EJ137" s="52" t="n">
        <f aca="false">EH137/4</f>
        <v>0</v>
      </c>
      <c r="EK137" s="52" t="n">
        <f aca="false">EH137/4</f>
        <v>0</v>
      </c>
      <c r="EL137" s="52" t="n">
        <f aca="false">EH137/4</f>
        <v>0</v>
      </c>
      <c r="EM137" s="122" t="n">
        <v>0</v>
      </c>
      <c r="EN137" s="122" t="n">
        <v>0</v>
      </c>
      <c r="EO137" s="122" t="n">
        <v>0</v>
      </c>
      <c r="EP137" s="122" t="n">
        <v>0</v>
      </c>
      <c r="EQ137" s="122" t="n">
        <v>0</v>
      </c>
      <c r="ER137" s="132" t="n">
        <v>0</v>
      </c>
      <c r="ES137" s="43" t="n">
        <f aca="false">ER137/4</f>
        <v>0</v>
      </c>
      <c r="ET137" s="43" t="n">
        <f aca="false">ER137/4</f>
        <v>0</v>
      </c>
      <c r="EU137" s="43" t="n">
        <f aca="false">ER137/4</f>
        <v>0</v>
      </c>
      <c r="EV137" s="43" t="n">
        <f aca="false">ER137/4</f>
        <v>0</v>
      </c>
      <c r="EW137" s="53"/>
      <c r="EX137" s="43" t="n">
        <f aca="false">EW137/4</f>
        <v>0</v>
      </c>
      <c r="EY137" s="43" t="n">
        <f aca="false">EW137/4</f>
        <v>0</v>
      </c>
      <c r="EZ137" s="43" t="n">
        <f aca="false">EW137/4</f>
        <v>0</v>
      </c>
      <c r="FA137" s="43" t="n">
        <f aca="false">EW137/4</f>
        <v>0</v>
      </c>
      <c r="FB137" s="43"/>
      <c r="FC137" s="43"/>
      <c r="FD137" s="43"/>
      <c r="FE137" s="43"/>
      <c r="FF137" s="43"/>
      <c r="FG137" s="123" t="n">
        <f aca="false">FH137+FM137+FR137+FW137</f>
        <v>40</v>
      </c>
      <c r="FH137" s="52" t="n">
        <v>40</v>
      </c>
      <c r="FI137" s="43" t="n">
        <v>10</v>
      </c>
      <c r="FJ137" s="43" t="n">
        <v>10</v>
      </c>
      <c r="FK137" s="43" t="n">
        <v>10</v>
      </c>
      <c r="FL137" s="43" t="n">
        <v>10</v>
      </c>
      <c r="FM137" s="52" t="n">
        <v>0</v>
      </c>
      <c r="FN137" s="43" t="n">
        <f aca="false">FM137/4</f>
        <v>0</v>
      </c>
      <c r="FO137" s="43" t="n">
        <f aca="false">FM137/4</f>
        <v>0</v>
      </c>
      <c r="FP137" s="43" t="n">
        <f aca="false">FM137/4</f>
        <v>0</v>
      </c>
      <c r="FQ137" s="43" t="n">
        <f aca="false">FM137/4</f>
        <v>0</v>
      </c>
      <c r="FR137" s="52" t="n">
        <v>0</v>
      </c>
      <c r="FS137" s="43" t="n">
        <f aca="false">FR137/4</f>
        <v>0</v>
      </c>
      <c r="FT137" s="43" t="n">
        <f aca="false">FR137/4</f>
        <v>0</v>
      </c>
      <c r="FU137" s="43" t="n">
        <f aca="false">FR137/4</f>
        <v>0</v>
      </c>
      <c r="FV137" s="43" t="n">
        <f aca="false">FR137/4</f>
        <v>0</v>
      </c>
      <c r="FW137" s="52" t="n">
        <v>0</v>
      </c>
      <c r="FX137" s="43" t="n">
        <f aca="false">FW137/4</f>
        <v>0</v>
      </c>
      <c r="FY137" s="43" t="n">
        <f aca="false">FW137/4</f>
        <v>0</v>
      </c>
      <c r="FZ137" s="43" t="n">
        <f aca="false">FW137/4</f>
        <v>0</v>
      </c>
      <c r="GA137" s="43" t="n">
        <f aca="false">FW137/4</f>
        <v>0</v>
      </c>
    </row>
    <row r="138" s="42" customFormat="true" ht="41.25" hidden="false" customHeight="true" outlineLevel="0" collapsed="false">
      <c r="A138" s="54"/>
      <c r="B138" s="74" t="s">
        <v>320</v>
      </c>
      <c r="C138" s="98" t="s">
        <v>321</v>
      </c>
      <c r="D138" s="99" t="n">
        <v>1</v>
      </c>
      <c r="E138" s="100" t="n">
        <v>3.52</v>
      </c>
      <c r="F138" s="101" t="n">
        <v>6.41</v>
      </c>
      <c r="G138" s="102" t="n">
        <v>6410</v>
      </c>
      <c r="H138" s="103" t="n">
        <v>0</v>
      </c>
      <c r="I138" s="103" t="n">
        <v>4.06</v>
      </c>
      <c r="J138" s="103" t="n">
        <v>2.31</v>
      </c>
      <c r="K138" s="103" t="n">
        <v>0.04</v>
      </c>
      <c r="L138" s="104" t="n">
        <f aca="false">M138/D138/1000</f>
        <v>6.087</v>
      </c>
      <c r="M138" s="105" t="n">
        <f aca="false">R138+S138+T138</f>
        <v>6087</v>
      </c>
      <c r="N138" s="43" t="n">
        <f aca="false">M138/4</f>
        <v>1521.75</v>
      </c>
      <c r="O138" s="43" t="n">
        <f aca="false">M138/4</f>
        <v>1521.75</v>
      </c>
      <c r="P138" s="43" t="n">
        <f aca="false">M138/4</f>
        <v>1521.75</v>
      </c>
      <c r="Q138" s="43" t="n">
        <f aca="false">M138/4</f>
        <v>1521.75</v>
      </c>
      <c r="R138" s="106" t="n">
        <f aca="false">AC138+AL138+AU138+BD138+BM138+BV138+CH138</f>
        <v>0</v>
      </c>
      <c r="S138" s="106" t="n">
        <f aca="false">AD138+AM138+AV138+BE138+BN138+BW138+CL138</f>
        <v>4857</v>
      </c>
      <c r="T138" s="106" t="n">
        <f aca="false">AE138+AN138+AW138+BF138+BO138+BX138+CS138</f>
        <v>1230</v>
      </c>
      <c r="U138" s="106" t="n">
        <f aca="false">FG138</f>
        <v>0</v>
      </c>
      <c r="V138" s="81" t="n">
        <v>11.764385</v>
      </c>
      <c r="W138" s="125" t="n">
        <f aca="false">X138/D138/1000</f>
        <v>0.2</v>
      </c>
      <c r="X138" s="44" t="n">
        <f aca="false">AC138+AD138+AE138</f>
        <v>200</v>
      </c>
      <c r="Y138" s="43" t="n">
        <f aca="false">X138/4</f>
        <v>50</v>
      </c>
      <c r="Z138" s="43" t="n">
        <f aca="false">X138/4</f>
        <v>50</v>
      </c>
      <c r="AA138" s="43" t="n">
        <f aca="false">X138/4</f>
        <v>50</v>
      </c>
      <c r="AB138" s="43" t="n">
        <f aca="false">X138/4</f>
        <v>50</v>
      </c>
      <c r="AC138" s="44"/>
      <c r="AD138" s="44" t="n">
        <v>200</v>
      </c>
      <c r="AE138" s="45"/>
      <c r="AF138" s="108" t="n">
        <f aca="false">AG138/D138/1000</f>
        <v>0.37</v>
      </c>
      <c r="AG138" s="46" t="n">
        <f aca="false">AL138+AM138+AN138</f>
        <v>370</v>
      </c>
      <c r="AH138" s="43" t="n">
        <f aca="false">AG138/4</f>
        <v>92.5</v>
      </c>
      <c r="AI138" s="43" t="n">
        <f aca="false">AG138/4</f>
        <v>92.5</v>
      </c>
      <c r="AJ138" s="43" t="n">
        <f aca="false">AG138/4</f>
        <v>92.5</v>
      </c>
      <c r="AK138" s="43" t="n">
        <f aca="false">AG138/4</f>
        <v>92.5</v>
      </c>
      <c r="AL138" s="109" t="n">
        <v>0</v>
      </c>
      <c r="AM138" s="110" t="n">
        <v>370</v>
      </c>
      <c r="AN138" s="109" t="n">
        <v>0</v>
      </c>
      <c r="AO138" s="111" t="n">
        <f aca="false">AP138/D138/1000</f>
        <v>0.11</v>
      </c>
      <c r="AP138" s="44" t="n">
        <f aca="false">AU138+AV138+AW138</f>
        <v>110</v>
      </c>
      <c r="AQ138" s="43" t="n">
        <f aca="false">AP138/4</f>
        <v>27.5</v>
      </c>
      <c r="AR138" s="43" t="n">
        <f aca="false">AP138/4</f>
        <v>27.5</v>
      </c>
      <c r="AS138" s="43" t="n">
        <f aca="false">AP138/4</f>
        <v>27.5</v>
      </c>
      <c r="AT138" s="43" t="n">
        <f aca="false">AP138/4</f>
        <v>27.5</v>
      </c>
      <c r="AU138" s="53"/>
      <c r="AV138" s="53" t="n">
        <v>110</v>
      </c>
      <c r="AW138" s="53"/>
      <c r="AX138" s="112" t="n">
        <f aca="false">AY138/D138/1000</f>
        <v>0.61</v>
      </c>
      <c r="AY138" s="44" t="n">
        <f aca="false">BD138+BE138+BF138</f>
        <v>610</v>
      </c>
      <c r="AZ138" s="43" t="n">
        <f aca="false">AY138/4</f>
        <v>152.5</v>
      </c>
      <c r="BA138" s="43" t="n">
        <f aca="false">AY138/4</f>
        <v>152.5</v>
      </c>
      <c r="BB138" s="43" t="n">
        <f aca="false">AY138/4</f>
        <v>152.5</v>
      </c>
      <c r="BC138" s="43" t="n">
        <f aca="false">AY138/4</f>
        <v>152.5</v>
      </c>
      <c r="BD138" s="113" t="n">
        <v>0</v>
      </c>
      <c r="BE138" s="113" t="n">
        <v>610</v>
      </c>
      <c r="BF138" s="53"/>
      <c r="BG138" s="112" t="n">
        <f aca="false">BH138/D138/1000</f>
        <v>0.05</v>
      </c>
      <c r="BH138" s="44" t="n">
        <f aca="false">BM138+BN138+BO138</f>
        <v>50</v>
      </c>
      <c r="BI138" s="43" t="n">
        <f aca="false">BH138/4</f>
        <v>12.5</v>
      </c>
      <c r="BJ138" s="43" t="n">
        <f aca="false">BH138/4</f>
        <v>12.5</v>
      </c>
      <c r="BK138" s="43" t="n">
        <f aca="false">BH138/4</f>
        <v>12.5</v>
      </c>
      <c r="BL138" s="43" t="n">
        <f aca="false">BH138/4</f>
        <v>12.5</v>
      </c>
      <c r="BM138" s="53"/>
      <c r="BN138" s="53" t="n">
        <v>50</v>
      </c>
      <c r="BO138" s="53"/>
      <c r="BP138" s="112" t="n">
        <f aca="false">BQ138/D138/1000</f>
        <v>1.242</v>
      </c>
      <c r="BQ138" s="50" t="n">
        <f aca="false">BV138+BW138+BX138</f>
        <v>1242</v>
      </c>
      <c r="BR138" s="43" t="n">
        <f aca="false">BQ138/4</f>
        <v>310.5</v>
      </c>
      <c r="BS138" s="43" t="n">
        <f aca="false">BQ138/4</f>
        <v>310.5</v>
      </c>
      <c r="BT138" s="43" t="n">
        <f aca="false">BQ138/4</f>
        <v>310.5</v>
      </c>
      <c r="BU138" s="43" t="n">
        <f aca="false">BQ138/4</f>
        <v>310.5</v>
      </c>
      <c r="BV138" s="96"/>
      <c r="BW138" s="53" t="n">
        <v>1242</v>
      </c>
      <c r="BX138" s="53"/>
      <c r="BY138" s="114" t="n">
        <f aca="false">CE138+CJ138+CQ138</f>
        <v>3.35</v>
      </c>
      <c r="BZ138" s="115" t="n">
        <f aca="false">(BY138*D138*1000)*V138</f>
        <v>39410.68975</v>
      </c>
      <c r="CA138" s="116" t="n">
        <f aca="false">CB138/D138/1000</f>
        <v>3.505</v>
      </c>
      <c r="CB138" s="116" t="n">
        <f aca="false">CH138+CL138+CS138</f>
        <v>3505</v>
      </c>
      <c r="CC138" s="117" t="n">
        <f aca="false">CB138*V138</f>
        <v>41234.169425</v>
      </c>
      <c r="CD138" s="115" t="n">
        <v>1.052</v>
      </c>
      <c r="CE138" s="115" t="n">
        <v>0</v>
      </c>
      <c r="CF138" s="118" t="n">
        <f aca="false">(CE138*D138*1000)*V138</f>
        <v>0</v>
      </c>
      <c r="CG138" s="119" t="n">
        <f aca="false">CH138/D138/1000</f>
        <v>0</v>
      </c>
      <c r="CH138" s="120" t="n">
        <v>0</v>
      </c>
      <c r="CI138" s="120" t="n">
        <f aca="false">CH138*V138</f>
        <v>0</v>
      </c>
      <c r="CJ138" s="118" t="n">
        <v>1.64</v>
      </c>
      <c r="CK138" s="116" t="n">
        <f aca="false">CL138/D138/1000</f>
        <v>2.275</v>
      </c>
      <c r="CL138" s="223" t="n">
        <v>2275</v>
      </c>
      <c r="CM138" s="43" t="n">
        <f aca="false">CL138/4</f>
        <v>568.75</v>
      </c>
      <c r="CN138" s="43" t="n">
        <f aca="false">CL138/4</f>
        <v>568.75</v>
      </c>
      <c r="CO138" s="43" t="n">
        <f aca="false">CL138/4</f>
        <v>568.75</v>
      </c>
      <c r="CP138" s="43" t="n">
        <f aca="false">CL138/4</f>
        <v>568.75</v>
      </c>
      <c r="CQ138" s="115" t="n">
        <v>1.71</v>
      </c>
      <c r="CR138" s="115" t="n">
        <f aca="false">CS138/D138/1000</f>
        <v>1.23</v>
      </c>
      <c r="CS138" s="45" t="n">
        <f aca="false">CT138+CY138+DD138+DI138+DN138+DS138+DX138+EC138+EH138+EM138+ER138+EW138</f>
        <v>1230</v>
      </c>
      <c r="CT138" s="46" t="n">
        <v>1180</v>
      </c>
      <c r="CU138" s="43" t="n">
        <f aca="false">CT138/4</f>
        <v>295</v>
      </c>
      <c r="CV138" s="43" t="n">
        <f aca="false">CT138/4</f>
        <v>295</v>
      </c>
      <c r="CW138" s="43" t="n">
        <f aca="false">CT138/4</f>
        <v>295</v>
      </c>
      <c r="CX138" s="43" t="n">
        <f aca="false">CT138/4</f>
        <v>295</v>
      </c>
      <c r="CY138" s="53" t="n">
        <v>50</v>
      </c>
      <c r="CZ138" s="52" t="n">
        <f aca="false">CY138/4</f>
        <v>12.5</v>
      </c>
      <c r="DA138" s="52" t="n">
        <f aca="false">CY138/4</f>
        <v>12.5</v>
      </c>
      <c r="DB138" s="52" t="n">
        <f aca="false">CY138/4</f>
        <v>12.5</v>
      </c>
      <c r="DC138" s="52" t="n">
        <f aca="false">CY138/4</f>
        <v>12.5</v>
      </c>
      <c r="DD138" s="53" t="n">
        <v>0</v>
      </c>
      <c r="DE138" s="52" t="n">
        <f aca="false">DD138/4</f>
        <v>0</v>
      </c>
      <c r="DF138" s="52" t="n">
        <f aca="false">DD138/4</f>
        <v>0</v>
      </c>
      <c r="DG138" s="52" t="n">
        <f aca="false">DD138/4</f>
        <v>0</v>
      </c>
      <c r="DH138" s="52" t="n">
        <f aca="false">DD138/4</f>
        <v>0</v>
      </c>
      <c r="DI138" s="53" t="n">
        <v>0</v>
      </c>
      <c r="DJ138" s="52" t="n">
        <f aca="false">DI138/4</f>
        <v>0</v>
      </c>
      <c r="DK138" s="52" t="n">
        <f aca="false">DI138/4</f>
        <v>0</v>
      </c>
      <c r="DL138" s="52" t="n">
        <f aca="false">DI138/4</f>
        <v>0</v>
      </c>
      <c r="DM138" s="52" t="n">
        <f aca="false">DI138/4</f>
        <v>0</v>
      </c>
      <c r="DN138" s="53" t="n">
        <v>0</v>
      </c>
      <c r="DO138" s="52" t="n">
        <f aca="false">DN138/4</f>
        <v>0</v>
      </c>
      <c r="DP138" s="52" t="n">
        <f aca="false">DN138/4</f>
        <v>0</v>
      </c>
      <c r="DQ138" s="52" t="n">
        <f aca="false">DN138/4</f>
        <v>0</v>
      </c>
      <c r="DR138" s="52" t="n">
        <f aca="false">DN138/4</f>
        <v>0</v>
      </c>
      <c r="DS138" s="53" t="n">
        <v>0</v>
      </c>
      <c r="DT138" s="52" t="n">
        <f aca="false">DS138/4</f>
        <v>0</v>
      </c>
      <c r="DU138" s="52" t="n">
        <f aca="false">DS138/4</f>
        <v>0</v>
      </c>
      <c r="DV138" s="52" t="n">
        <f aca="false">DS138/4</f>
        <v>0</v>
      </c>
      <c r="DW138" s="52" t="n">
        <f aca="false">DS138/4</f>
        <v>0</v>
      </c>
      <c r="DX138" s="53" t="n">
        <v>0</v>
      </c>
      <c r="DY138" s="52" t="n">
        <f aca="false">DX138/4</f>
        <v>0</v>
      </c>
      <c r="DZ138" s="52" t="n">
        <f aca="false">DX138/4</f>
        <v>0</v>
      </c>
      <c r="EA138" s="52" t="n">
        <f aca="false">DX138/4</f>
        <v>0</v>
      </c>
      <c r="EB138" s="52" t="n">
        <f aca="false">DX138/4</f>
        <v>0</v>
      </c>
      <c r="EC138" s="53" t="n">
        <v>0</v>
      </c>
      <c r="ED138" s="52" t="n">
        <f aca="false">EC138/4</f>
        <v>0</v>
      </c>
      <c r="EE138" s="52" t="n">
        <f aca="false">EC138/4</f>
        <v>0</v>
      </c>
      <c r="EF138" s="52" t="n">
        <f aca="false">EC138/4</f>
        <v>0</v>
      </c>
      <c r="EG138" s="52" t="n">
        <f aca="false">EC138/4</f>
        <v>0</v>
      </c>
      <c r="EH138" s="53" t="n">
        <v>0</v>
      </c>
      <c r="EI138" s="52" t="n">
        <f aca="false">EH138/4</f>
        <v>0</v>
      </c>
      <c r="EJ138" s="52" t="n">
        <f aca="false">EH138/4</f>
        <v>0</v>
      </c>
      <c r="EK138" s="52" t="n">
        <f aca="false">EH138/4</f>
        <v>0</v>
      </c>
      <c r="EL138" s="52" t="n">
        <f aca="false">EH138/4</f>
        <v>0</v>
      </c>
      <c r="EM138" s="122" t="n">
        <v>0</v>
      </c>
      <c r="EN138" s="122" t="n">
        <v>0</v>
      </c>
      <c r="EO138" s="122" t="n">
        <v>0</v>
      </c>
      <c r="EP138" s="122" t="n">
        <v>0</v>
      </c>
      <c r="EQ138" s="122" t="n">
        <v>0</v>
      </c>
      <c r="ER138" s="132" t="n">
        <v>0</v>
      </c>
      <c r="ES138" s="43" t="n">
        <f aca="false">ER138/4</f>
        <v>0</v>
      </c>
      <c r="ET138" s="43" t="n">
        <f aca="false">ER138/4</f>
        <v>0</v>
      </c>
      <c r="EU138" s="43" t="n">
        <f aca="false">ER138/4</f>
        <v>0</v>
      </c>
      <c r="EV138" s="43" t="n">
        <f aca="false">ER138/4</f>
        <v>0</v>
      </c>
      <c r="EW138" s="53"/>
      <c r="EX138" s="43" t="n">
        <f aca="false">EW138/4</f>
        <v>0</v>
      </c>
      <c r="EY138" s="43" t="n">
        <f aca="false">EW138/4</f>
        <v>0</v>
      </c>
      <c r="EZ138" s="43" t="n">
        <f aca="false">EW138/4</f>
        <v>0</v>
      </c>
      <c r="FA138" s="43" t="n">
        <f aca="false">EW138/4</f>
        <v>0</v>
      </c>
      <c r="FB138" s="43"/>
      <c r="FC138" s="43"/>
      <c r="FD138" s="43"/>
      <c r="FE138" s="43"/>
      <c r="FF138" s="43"/>
      <c r="FG138" s="123" t="n">
        <f aca="false">FH138+FM138+FR138+FW138</f>
        <v>0</v>
      </c>
      <c r="FH138" s="52" t="n">
        <v>0</v>
      </c>
      <c r="FI138" s="43" t="n">
        <f aca="false">FH138/4</f>
        <v>0</v>
      </c>
      <c r="FJ138" s="43" t="n">
        <f aca="false">FH138/4</f>
        <v>0</v>
      </c>
      <c r="FK138" s="43" t="n">
        <f aca="false">FH138/4</f>
        <v>0</v>
      </c>
      <c r="FL138" s="43" t="n">
        <f aca="false">FH138/4</f>
        <v>0</v>
      </c>
      <c r="FM138" s="52" t="n">
        <v>0</v>
      </c>
      <c r="FN138" s="43" t="n">
        <f aca="false">FM138/4</f>
        <v>0</v>
      </c>
      <c r="FO138" s="43" t="n">
        <f aca="false">FM138/4</f>
        <v>0</v>
      </c>
      <c r="FP138" s="43" t="n">
        <f aca="false">FM138/4</f>
        <v>0</v>
      </c>
      <c r="FQ138" s="43" t="n">
        <f aca="false">FM138/4</f>
        <v>0</v>
      </c>
      <c r="FR138" s="52" t="n">
        <v>0</v>
      </c>
      <c r="FS138" s="43" t="n">
        <f aca="false">FR138/4</f>
        <v>0</v>
      </c>
      <c r="FT138" s="43" t="n">
        <f aca="false">FR138/4</f>
        <v>0</v>
      </c>
      <c r="FU138" s="43" t="n">
        <f aca="false">FR138/4</f>
        <v>0</v>
      </c>
      <c r="FV138" s="43" t="n">
        <f aca="false">FR138/4</f>
        <v>0</v>
      </c>
      <c r="FW138" s="52" t="n">
        <v>0</v>
      </c>
      <c r="FX138" s="43" t="n">
        <f aca="false">FW138/4</f>
        <v>0</v>
      </c>
      <c r="FY138" s="43" t="n">
        <f aca="false">FW138/4</f>
        <v>0</v>
      </c>
      <c r="FZ138" s="43" t="n">
        <f aca="false">FW138/4</f>
        <v>0</v>
      </c>
      <c r="GA138" s="43" t="n">
        <f aca="false">FW138/4</f>
        <v>0</v>
      </c>
    </row>
    <row r="139" s="42" customFormat="true" ht="39.75" hidden="false" customHeight="true" outlineLevel="0" collapsed="false">
      <c r="A139" s="54"/>
      <c r="B139" s="74" t="s">
        <v>322</v>
      </c>
      <c r="C139" s="98" t="s">
        <v>323</v>
      </c>
      <c r="D139" s="99" t="n">
        <v>1</v>
      </c>
      <c r="E139" s="100" t="n">
        <v>2.495</v>
      </c>
      <c r="F139" s="101" t="n">
        <v>2.912</v>
      </c>
      <c r="G139" s="102" t="n">
        <v>2912</v>
      </c>
      <c r="H139" s="103" t="n">
        <v>0</v>
      </c>
      <c r="I139" s="103" t="n">
        <v>2.512</v>
      </c>
      <c r="J139" s="103" t="n">
        <v>0.4</v>
      </c>
      <c r="K139" s="103" t="n">
        <v>0</v>
      </c>
      <c r="L139" s="104" t="n">
        <f aca="false">M139/D139/1000</f>
        <v>4.34</v>
      </c>
      <c r="M139" s="105" t="n">
        <f aca="false">R139+S139+T139</f>
        <v>4340</v>
      </c>
      <c r="N139" s="43" t="n">
        <f aca="false">M139/4</f>
        <v>1085</v>
      </c>
      <c r="O139" s="43" t="n">
        <f aca="false">M139/4</f>
        <v>1085</v>
      </c>
      <c r="P139" s="43" t="n">
        <f aca="false">M139/4</f>
        <v>1085</v>
      </c>
      <c r="Q139" s="43" t="n">
        <f aca="false">M139/4</f>
        <v>1085</v>
      </c>
      <c r="R139" s="106" t="n">
        <f aca="false">AC139+AL139+AU139+BD139+BM139+BV139+CH139</f>
        <v>0</v>
      </c>
      <c r="S139" s="106" t="n">
        <f aca="false">AD139+AM139+AV139+BE139+BN139+BW139+CL139</f>
        <v>3790</v>
      </c>
      <c r="T139" s="106" t="n">
        <f aca="false">AE139+AN139+AW139+BF139+BO139+BX139+CS139</f>
        <v>550</v>
      </c>
      <c r="U139" s="106" t="n">
        <f aca="false">FG139</f>
        <v>0</v>
      </c>
      <c r="V139" s="81" t="n">
        <v>12.048435</v>
      </c>
      <c r="W139" s="125" t="n">
        <f aca="false">X139/D139/1000</f>
        <v>0.2</v>
      </c>
      <c r="X139" s="44" t="n">
        <f aca="false">AC139+AD139+AE139</f>
        <v>200</v>
      </c>
      <c r="Y139" s="43" t="n">
        <f aca="false">X139/4</f>
        <v>50</v>
      </c>
      <c r="Z139" s="43" t="n">
        <f aca="false">X139/4</f>
        <v>50</v>
      </c>
      <c r="AA139" s="43" t="n">
        <f aca="false">X139/4</f>
        <v>50</v>
      </c>
      <c r="AB139" s="43" t="n">
        <f aca="false">X139/4</f>
        <v>50</v>
      </c>
      <c r="AC139" s="44"/>
      <c r="AD139" s="44" t="n">
        <v>200</v>
      </c>
      <c r="AE139" s="45"/>
      <c r="AF139" s="108" t="n">
        <f aca="false">AG139/D139/1000</f>
        <v>0.11</v>
      </c>
      <c r="AG139" s="46" t="n">
        <f aca="false">AL139+AM139+AN139</f>
        <v>110</v>
      </c>
      <c r="AH139" s="43" t="n">
        <f aca="false">AG139/4</f>
        <v>27.5</v>
      </c>
      <c r="AI139" s="43" t="n">
        <f aca="false">AG139/4</f>
        <v>27.5</v>
      </c>
      <c r="AJ139" s="43" t="n">
        <f aca="false">AG139/4</f>
        <v>27.5</v>
      </c>
      <c r="AK139" s="43" t="n">
        <f aca="false">AG139/4</f>
        <v>27.5</v>
      </c>
      <c r="AL139" s="109" t="n">
        <v>0</v>
      </c>
      <c r="AM139" s="110" t="n">
        <v>110</v>
      </c>
      <c r="AN139" s="109" t="n">
        <v>0</v>
      </c>
      <c r="AO139" s="111" t="n">
        <f aca="false">AP139/D139/1000</f>
        <v>0.4</v>
      </c>
      <c r="AP139" s="44" t="n">
        <f aca="false">AU139+AV139+AW139</f>
        <v>400</v>
      </c>
      <c r="AQ139" s="43" t="n">
        <f aca="false">AP139/4</f>
        <v>100</v>
      </c>
      <c r="AR139" s="43" t="n">
        <f aca="false">AP139/4</f>
        <v>100</v>
      </c>
      <c r="AS139" s="43" t="n">
        <f aca="false">AP139/4</f>
        <v>100</v>
      </c>
      <c r="AT139" s="43" t="n">
        <f aca="false">AP139/4</f>
        <v>100</v>
      </c>
      <c r="AU139" s="53"/>
      <c r="AV139" s="53" t="n">
        <v>400</v>
      </c>
      <c r="AW139" s="53"/>
      <c r="AX139" s="112" t="n">
        <f aca="false">AY139/D139/1000</f>
        <v>0.84</v>
      </c>
      <c r="AY139" s="44" t="n">
        <f aca="false">BD139+BE139+BF139</f>
        <v>840</v>
      </c>
      <c r="AZ139" s="43" t="n">
        <f aca="false">AY139/4</f>
        <v>210</v>
      </c>
      <c r="BA139" s="43" t="n">
        <f aca="false">AY139/4</f>
        <v>210</v>
      </c>
      <c r="BB139" s="43" t="n">
        <f aca="false">AY139/4</f>
        <v>210</v>
      </c>
      <c r="BC139" s="43" t="n">
        <f aca="false">AY139/4</f>
        <v>210</v>
      </c>
      <c r="BD139" s="113" t="n">
        <v>0</v>
      </c>
      <c r="BE139" s="113" t="n">
        <v>840</v>
      </c>
      <c r="BF139" s="53"/>
      <c r="BG139" s="112" t="n">
        <f aca="false">BH139/D139/1000</f>
        <v>0.05</v>
      </c>
      <c r="BH139" s="44" t="n">
        <f aca="false">BM139+BN139+BO139</f>
        <v>50</v>
      </c>
      <c r="BI139" s="43" t="n">
        <f aca="false">BH139/4</f>
        <v>12.5</v>
      </c>
      <c r="BJ139" s="43" t="n">
        <f aca="false">BH139/4</f>
        <v>12.5</v>
      </c>
      <c r="BK139" s="43" t="n">
        <f aca="false">BH139/4</f>
        <v>12.5</v>
      </c>
      <c r="BL139" s="43" t="n">
        <f aca="false">BH139/4</f>
        <v>12.5</v>
      </c>
      <c r="BM139" s="53"/>
      <c r="BN139" s="53" t="n">
        <v>50</v>
      </c>
      <c r="BO139" s="53"/>
      <c r="BP139" s="112" t="n">
        <f aca="false">BQ139/D139/1000</f>
        <v>0.8</v>
      </c>
      <c r="BQ139" s="50" t="n">
        <f aca="false">BV139+BW139+BX139</f>
        <v>800</v>
      </c>
      <c r="BR139" s="43" t="n">
        <f aca="false">BQ139/4</f>
        <v>200</v>
      </c>
      <c r="BS139" s="43" t="n">
        <f aca="false">BQ139/4</f>
        <v>200</v>
      </c>
      <c r="BT139" s="43" t="n">
        <f aca="false">BQ139/4</f>
        <v>200</v>
      </c>
      <c r="BU139" s="43" t="n">
        <f aca="false">BQ139/4</f>
        <v>200</v>
      </c>
      <c r="BV139" s="96"/>
      <c r="BW139" s="53" t="n">
        <v>800</v>
      </c>
      <c r="BX139" s="53"/>
      <c r="BY139" s="114" t="n">
        <f aca="false">CE139+CJ139+CQ139</f>
        <v>2.16</v>
      </c>
      <c r="BZ139" s="115" t="n">
        <f aca="false">(BY139*D139*1000)*V139</f>
        <v>26024.6196</v>
      </c>
      <c r="CA139" s="116" t="n">
        <f aca="false">CB139/D139/1000</f>
        <v>1.94</v>
      </c>
      <c r="CB139" s="116" t="n">
        <f aca="false">CH139+CL139+CS139</f>
        <v>1940</v>
      </c>
      <c r="CC139" s="117" t="n">
        <f aca="false">CB139*V139</f>
        <v>23373.9639</v>
      </c>
      <c r="CD139" s="115" t="n">
        <v>1.32</v>
      </c>
      <c r="CE139" s="115" t="n">
        <v>0</v>
      </c>
      <c r="CF139" s="118" t="n">
        <f aca="false">(CE139*D139*1000)*V139</f>
        <v>0</v>
      </c>
      <c r="CG139" s="119" t="n">
        <f aca="false">CH139/D139/1000</f>
        <v>0</v>
      </c>
      <c r="CH139" s="120" t="n">
        <v>0</v>
      </c>
      <c r="CI139" s="120" t="n">
        <f aca="false">CH139*V139</f>
        <v>0</v>
      </c>
      <c r="CJ139" s="118" t="n">
        <v>1.76</v>
      </c>
      <c r="CK139" s="116" t="n">
        <f aca="false">CL139/D139/1000</f>
        <v>1.39</v>
      </c>
      <c r="CL139" s="223" t="n">
        <v>1390</v>
      </c>
      <c r="CM139" s="43" t="n">
        <f aca="false">CL139/4</f>
        <v>347.5</v>
      </c>
      <c r="CN139" s="43" t="n">
        <f aca="false">CL139/4</f>
        <v>347.5</v>
      </c>
      <c r="CO139" s="43" t="n">
        <f aca="false">CL139/4</f>
        <v>347.5</v>
      </c>
      <c r="CP139" s="43" t="n">
        <f aca="false">CL139/4</f>
        <v>347.5</v>
      </c>
      <c r="CQ139" s="115" t="n">
        <v>0.4</v>
      </c>
      <c r="CR139" s="115" t="n">
        <f aca="false">CS139/D139/1000</f>
        <v>0.55</v>
      </c>
      <c r="CS139" s="45" t="n">
        <f aca="false">CT139+CY139+DD139+DI139+DN139+DS139+DX139+EC139+EH139+EM139+ER139+EW139</f>
        <v>550</v>
      </c>
      <c r="CT139" s="46" t="n">
        <v>400</v>
      </c>
      <c r="CU139" s="43" t="n">
        <f aca="false">CT139/4</f>
        <v>100</v>
      </c>
      <c r="CV139" s="43" t="n">
        <f aca="false">CT139/4</f>
        <v>100</v>
      </c>
      <c r="CW139" s="43" t="n">
        <f aca="false">CT139/4</f>
        <v>100</v>
      </c>
      <c r="CX139" s="43" t="n">
        <f aca="false">CT139/4</f>
        <v>100</v>
      </c>
      <c r="CY139" s="53" t="n">
        <v>150</v>
      </c>
      <c r="CZ139" s="52" t="n">
        <f aca="false">CY139/4</f>
        <v>37.5</v>
      </c>
      <c r="DA139" s="52" t="n">
        <f aca="false">CY139/4</f>
        <v>37.5</v>
      </c>
      <c r="DB139" s="52" t="n">
        <f aca="false">CY139/4</f>
        <v>37.5</v>
      </c>
      <c r="DC139" s="52" t="n">
        <f aca="false">CY139/4</f>
        <v>37.5</v>
      </c>
      <c r="DD139" s="53" t="n">
        <v>0</v>
      </c>
      <c r="DE139" s="52" t="n">
        <f aca="false">DD139/4</f>
        <v>0</v>
      </c>
      <c r="DF139" s="52" t="n">
        <f aca="false">DD139/4</f>
        <v>0</v>
      </c>
      <c r="DG139" s="52" t="n">
        <f aca="false">DD139/4</f>
        <v>0</v>
      </c>
      <c r="DH139" s="52" t="n">
        <f aca="false">DD139/4</f>
        <v>0</v>
      </c>
      <c r="DI139" s="53" t="n">
        <v>0</v>
      </c>
      <c r="DJ139" s="52" t="n">
        <f aca="false">DI139/4</f>
        <v>0</v>
      </c>
      <c r="DK139" s="52" t="n">
        <f aca="false">DI139/4</f>
        <v>0</v>
      </c>
      <c r="DL139" s="52" t="n">
        <f aca="false">DI139/4</f>
        <v>0</v>
      </c>
      <c r="DM139" s="52" t="n">
        <f aca="false">DI139/4</f>
        <v>0</v>
      </c>
      <c r="DN139" s="53" t="n">
        <v>0</v>
      </c>
      <c r="DO139" s="52" t="n">
        <f aca="false">DN139/4</f>
        <v>0</v>
      </c>
      <c r="DP139" s="52" t="n">
        <f aca="false">DN139/4</f>
        <v>0</v>
      </c>
      <c r="DQ139" s="52" t="n">
        <f aca="false">DN139/4</f>
        <v>0</v>
      </c>
      <c r="DR139" s="52" t="n">
        <f aca="false">DN139/4</f>
        <v>0</v>
      </c>
      <c r="DS139" s="53" t="n">
        <v>0</v>
      </c>
      <c r="DT139" s="52" t="n">
        <f aca="false">DS139/4</f>
        <v>0</v>
      </c>
      <c r="DU139" s="52" t="n">
        <f aca="false">DS139/4</f>
        <v>0</v>
      </c>
      <c r="DV139" s="52" t="n">
        <f aca="false">DS139/4</f>
        <v>0</v>
      </c>
      <c r="DW139" s="52" t="n">
        <f aca="false">DS139/4</f>
        <v>0</v>
      </c>
      <c r="DX139" s="53" t="n">
        <v>0</v>
      </c>
      <c r="DY139" s="52" t="n">
        <f aca="false">DX139/4</f>
        <v>0</v>
      </c>
      <c r="DZ139" s="52" t="n">
        <f aca="false">DX139/4</f>
        <v>0</v>
      </c>
      <c r="EA139" s="52" t="n">
        <f aca="false">DX139/4</f>
        <v>0</v>
      </c>
      <c r="EB139" s="52" t="n">
        <f aca="false">DX139/4</f>
        <v>0</v>
      </c>
      <c r="EC139" s="53" t="n">
        <v>0</v>
      </c>
      <c r="ED139" s="52" t="n">
        <f aca="false">EC139/4</f>
        <v>0</v>
      </c>
      <c r="EE139" s="52" t="n">
        <f aca="false">EC139/4</f>
        <v>0</v>
      </c>
      <c r="EF139" s="52" t="n">
        <f aca="false">EC139/4</f>
        <v>0</v>
      </c>
      <c r="EG139" s="52" t="n">
        <f aca="false">EC139/4</f>
        <v>0</v>
      </c>
      <c r="EH139" s="53" t="n">
        <v>0</v>
      </c>
      <c r="EI139" s="52" t="n">
        <f aca="false">EH139/4</f>
        <v>0</v>
      </c>
      <c r="EJ139" s="52" t="n">
        <f aca="false">EH139/4</f>
        <v>0</v>
      </c>
      <c r="EK139" s="52" t="n">
        <f aca="false">EH139/4</f>
        <v>0</v>
      </c>
      <c r="EL139" s="52" t="n">
        <f aca="false">EH139/4</f>
        <v>0</v>
      </c>
      <c r="EM139" s="122" t="n">
        <v>0</v>
      </c>
      <c r="EN139" s="122" t="n">
        <v>0</v>
      </c>
      <c r="EO139" s="122" t="n">
        <v>0</v>
      </c>
      <c r="EP139" s="122" t="n">
        <v>0</v>
      </c>
      <c r="EQ139" s="122" t="n">
        <v>0</v>
      </c>
      <c r="ER139" s="132" t="n">
        <v>0</v>
      </c>
      <c r="ES139" s="43" t="n">
        <f aca="false">ER139/4</f>
        <v>0</v>
      </c>
      <c r="ET139" s="43" t="n">
        <f aca="false">ER139/4</f>
        <v>0</v>
      </c>
      <c r="EU139" s="43" t="n">
        <f aca="false">ER139/4</f>
        <v>0</v>
      </c>
      <c r="EV139" s="43" t="n">
        <f aca="false">ER139/4</f>
        <v>0</v>
      </c>
      <c r="EW139" s="53"/>
      <c r="EX139" s="43" t="n">
        <f aca="false">EW139/4</f>
        <v>0</v>
      </c>
      <c r="EY139" s="43" t="n">
        <f aca="false">EW139/4</f>
        <v>0</v>
      </c>
      <c r="EZ139" s="43" t="n">
        <f aca="false">EW139/4</f>
        <v>0</v>
      </c>
      <c r="FA139" s="43" t="n">
        <f aca="false">EW139/4</f>
        <v>0</v>
      </c>
      <c r="FB139" s="43"/>
      <c r="FC139" s="43"/>
      <c r="FD139" s="43"/>
      <c r="FE139" s="43"/>
      <c r="FF139" s="43"/>
      <c r="FG139" s="123" t="n">
        <f aca="false">FH139+FM139+FR139+FW139</f>
        <v>0</v>
      </c>
      <c r="FH139" s="52" t="n">
        <v>0</v>
      </c>
      <c r="FI139" s="43" t="n">
        <f aca="false">FH139/4</f>
        <v>0</v>
      </c>
      <c r="FJ139" s="43" t="n">
        <f aca="false">FH139/4</f>
        <v>0</v>
      </c>
      <c r="FK139" s="43" t="n">
        <f aca="false">FH139/4</f>
        <v>0</v>
      </c>
      <c r="FL139" s="43" t="n">
        <f aca="false">FH139/4</f>
        <v>0</v>
      </c>
      <c r="FM139" s="52" t="n">
        <v>0</v>
      </c>
      <c r="FN139" s="43" t="n">
        <f aca="false">FM139/4</f>
        <v>0</v>
      </c>
      <c r="FO139" s="43" t="n">
        <f aca="false">FM139/4</f>
        <v>0</v>
      </c>
      <c r="FP139" s="43" t="n">
        <f aca="false">FM139/4</f>
        <v>0</v>
      </c>
      <c r="FQ139" s="43" t="n">
        <f aca="false">FM139/4</f>
        <v>0</v>
      </c>
      <c r="FR139" s="52" t="n">
        <v>0</v>
      </c>
      <c r="FS139" s="43" t="n">
        <f aca="false">FR139/4</f>
        <v>0</v>
      </c>
      <c r="FT139" s="43" t="n">
        <f aca="false">FR139/4</f>
        <v>0</v>
      </c>
      <c r="FU139" s="43" t="n">
        <f aca="false">FR139/4</f>
        <v>0</v>
      </c>
      <c r="FV139" s="43" t="n">
        <f aca="false">FR139/4</f>
        <v>0</v>
      </c>
      <c r="FW139" s="52" t="n">
        <v>0</v>
      </c>
      <c r="FX139" s="43" t="n">
        <f aca="false">FW139/4</f>
        <v>0</v>
      </c>
      <c r="FY139" s="43" t="n">
        <f aca="false">FW139/4</f>
        <v>0</v>
      </c>
      <c r="FZ139" s="43" t="n">
        <f aca="false">FW139/4</f>
        <v>0</v>
      </c>
      <c r="GA139" s="43" t="n">
        <f aca="false">FW139/4</f>
        <v>0</v>
      </c>
    </row>
    <row r="140" s="42" customFormat="true" ht="36" hidden="false" customHeight="true" outlineLevel="0" collapsed="false">
      <c r="A140" s="54"/>
      <c r="B140" s="74" t="s">
        <v>318</v>
      </c>
      <c r="C140" s="98" t="s">
        <v>324</v>
      </c>
      <c r="D140" s="53" t="n">
        <v>1</v>
      </c>
      <c r="E140" s="100" t="n">
        <v>9.47</v>
      </c>
      <c r="F140" s="101" t="n">
        <v>11.94</v>
      </c>
      <c r="G140" s="102" t="n">
        <v>11940</v>
      </c>
      <c r="H140" s="103" t="n">
        <v>0</v>
      </c>
      <c r="I140" s="103" t="n">
        <v>4.56</v>
      </c>
      <c r="J140" s="103" t="n">
        <v>7.3</v>
      </c>
      <c r="K140" s="103" t="n">
        <v>0.08</v>
      </c>
      <c r="L140" s="104" t="n">
        <f aca="false">M140/D140/1000</f>
        <v>15.96</v>
      </c>
      <c r="M140" s="105" t="n">
        <f aca="false">R140+S140+T140</f>
        <v>15960</v>
      </c>
      <c r="N140" s="43" t="n">
        <f aca="false">M140/4</f>
        <v>3990</v>
      </c>
      <c r="O140" s="43" t="n">
        <f aca="false">M140/4</f>
        <v>3990</v>
      </c>
      <c r="P140" s="43" t="n">
        <f aca="false">M140/4</f>
        <v>3990</v>
      </c>
      <c r="Q140" s="43" t="n">
        <f aca="false">M140/4</f>
        <v>3990</v>
      </c>
      <c r="R140" s="106" t="n">
        <f aca="false">AC140+AL140+AU140+BD140+BM140+BV140+CH140</f>
        <v>0</v>
      </c>
      <c r="S140" s="106" t="n">
        <f aca="false">AD140+AM140+AV140+BE140+BN140+BW140+CL140</f>
        <v>9980</v>
      </c>
      <c r="T140" s="106" t="n">
        <f aca="false">AE140+AN140+AW140+BF140+BO140+BX140+CS140</f>
        <v>5980</v>
      </c>
      <c r="U140" s="106" t="n">
        <f aca="false">FG140</f>
        <v>20</v>
      </c>
      <c r="V140" s="81" t="n">
        <v>12.835495</v>
      </c>
      <c r="W140" s="125" t="n">
        <f aca="false">X140/D140/1000</f>
        <v>0.8</v>
      </c>
      <c r="X140" s="44" t="n">
        <f aca="false">AC140+AD140+AE140</f>
        <v>800</v>
      </c>
      <c r="Y140" s="43" t="n">
        <f aca="false">X140/4</f>
        <v>200</v>
      </c>
      <c r="Z140" s="43" t="n">
        <f aca="false">X140/4</f>
        <v>200</v>
      </c>
      <c r="AA140" s="43" t="n">
        <f aca="false">X140/4</f>
        <v>200</v>
      </c>
      <c r="AB140" s="43" t="n">
        <f aca="false">X140/4</f>
        <v>200</v>
      </c>
      <c r="AC140" s="44"/>
      <c r="AD140" s="44" t="n">
        <v>800</v>
      </c>
      <c r="AE140" s="45"/>
      <c r="AF140" s="108" t="n">
        <f aca="false">AG140/D140/1000</f>
        <v>0.49</v>
      </c>
      <c r="AG140" s="46" t="n">
        <f aca="false">AL140+AM140+AN140</f>
        <v>490</v>
      </c>
      <c r="AH140" s="43" t="n">
        <f aca="false">AG140/4</f>
        <v>122.5</v>
      </c>
      <c r="AI140" s="43" t="n">
        <f aca="false">AG140/4</f>
        <v>122.5</v>
      </c>
      <c r="AJ140" s="43" t="n">
        <f aca="false">AG140/4</f>
        <v>122.5</v>
      </c>
      <c r="AK140" s="43" t="n">
        <f aca="false">AG140/4</f>
        <v>122.5</v>
      </c>
      <c r="AL140" s="109" t="n">
        <v>0</v>
      </c>
      <c r="AM140" s="110" t="n">
        <v>490</v>
      </c>
      <c r="AN140" s="109" t="n">
        <v>0</v>
      </c>
      <c r="AO140" s="111" t="n">
        <f aca="false">AP140/D140/1000</f>
        <v>0.29</v>
      </c>
      <c r="AP140" s="44" t="n">
        <f aca="false">AU140+AV140+AW140</f>
        <v>290</v>
      </c>
      <c r="AQ140" s="43" t="n">
        <f aca="false">AP140/4</f>
        <v>72.5</v>
      </c>
      <c r="AR140" s="43" t="n">
        <f aca="false">AP140/4</f>
        <v>72.5</v>
      </c>
      <c r="AS140" s="43" t="n">
        <f aca="false">AP140/4</f>
        <v>72.5</v>
      </c>
      <c r="AT140" s="43" t="n">
        <f aca="false">AP140/4</f>
        <v>72.5</v>
      </c>
      <c r="AU140" s="53"/>
      <c r="AV140" s="53" t="n">
        <v>290</v>
      </c>
      <c r="AW140" s="53"/>
      <c r="AX140" s="112" t="n">
        <f aca="false">AY140/D140/1000</f>
        <v>0.8</v>
      </c>
      <c r="AY140" s="44" t="n">
        <f aca="false">BD140+BE140+BF140</f>
        <v>800</v>
      </c>
      <c r="AZ140" s="43" t="n">
        <f aca="false">AY140/4</f>
        <v>200</v>
      </c>
      <c r="BA140" s="43" t="n">
        <f aca="false">AY140/4</f>
        <v>200</v>
      </c>
      <c r="BB140" s="43" t="n">
        <f aca="false">AY140/4</f>
        <v>200</v>
      </c>
      <c r="BC140" s="43" t="n">
        <f aca="false">AY140/4</f>
        <v>200</v>
      </c>
      <c r="BD140" s="113" t="n">
        <v>0</v>
      </c>
      <c r="BE140" s="113" t="n">
        <v>800</v>
      </c>
      <c r="BF140" s="53"/>
      <c r="BG140" s="112" t="n">
        <f aca="false">BH140/D140/1000</f>
        <v>2.2</v>
      </c>
      <c r="BH140" s="44" t="n">
        <v>2200</v>
      </c>
      <c r="BI140" s="43" t="n">
        <f aca="false">BH140/4</f>
        <v>550</v>
      </c>
      <c r="BJ140" s="43" t="n">
        <f aca="false">BH140/4</f>
        <v>550</v>
      </c>
      <c r="BK140" s="43" t="n">
        <f aca="false">BH140/4</f>
        <v>550</v>
      </c>
      <c r="BL140" s="43" t="n">
        <f aca="false">BH140/4</f>
        <v>550</v>
      </c>
      <c r="BM140" s="53"/>
      <c r="BN140" s="53" t="n">
        <v>2200</v>
      </c>
      <c r="BO140" s="53"/>
      <c r="BP140" s="112" t="n">
        <f aca="false">BQ140/D140/1000</f>
        <v>0.7</v>
      </c>
      <c r="BQ140" s="50" t="n">
        <f aca="false">BV140+BW140+BX140</f>
        <v>700</v>
      </c>
      <c r="BR140" s="43" t="n">
        <f aca="false">BQ140/4</f>
        <v>175</v>
      </c>
      <c r="BS140" s="43" t="n">
        <f aca="false">BQ140/4</f>
        <v>175</v>
      </c>
      <c r="BT140" s="43" t="n">
        <f aca="false">BQ140/4</f>
        <v>175</v>
      </c>
      <c r="BU140" s="43" t="n">
        <f aca="false">BQ140/4</f>
        <v>175</v>
      </c>
      <c r="BV140" s="96"/>
      <c r="BW140" s="53" t="n">
        <v>700</v>
      </c>
      <c r="BX140" s="53"/>
      <c r="BY140" s="114" t="n">
        <f aca="false">CE140+CJ140+CQ140</f>
        <v>9.99</v>
      </c>
      <c r="BZ140" s="115" t="n">
        <f aca="false">(BY140*D140*1000)*V140</f>
        <v>128226.59505</v>
      </c>
      <c r="CA140" s="116" t="n">
        <f aca="false">CB140/D140/1000</f>
        <v>10.68</v>
      </c>
      <c r="CB140" s="116" t="n">
        <f aca="false">CH140+CL140+CS140</f>
        <v>10680</v>
      </c>
      <c r="CC140" s="117" t="n">
        <f aca="false">CB140*V140</f>
        <v>137083.0866</v>
      </c>
      <c r="CD140" s="115" t="n">
        <v>6.7</v>
      </c>
      <c r="CE140" s="115" t="n">
        <v>0</v>
      </c>
      <c r="CF140" s="118" t="n">
        <f aca="false">(CE140*D140*1000)*V140</f>
        <v>0</v>
      </c>
      <c r="CG140" s="119" t="n">
        <f aca="false">CH140/D140/1000</f>
        <v>0</v>
      </c>
      <c r="CH140" s="120" t="n">
        <v>0</v>
      </c>
      <c r="CI140" s="120" t="n">
        <f aca="false">CH140*V140</f>
        <v>0</v>
      </c>
      <c r="CJ140" s="118" t="n">
        <v>2.69</v>
      </c>
      <c r="CK140" s="116" t="n">
        <f aca="false">CL140/D140/1000</f>
        <v>4.7</v>
      </c>
      <c r="CL140" s="223" t="n">
        <v>4700</v>
      </c>
      <c r="CM140" s="43" t="n">
        <f aca="false">CL140/4</f>
        <v>1175</v>
      </c>
      <c r="CN140" s="43" t="n">
        <f aca="false">CL140/4</f>
        <v>1175</v>
      </c>
      <c r="CO140" s="43" t="n">
        <f aca="false">CL140/4</f>
        <v>1175</v>
      </c>
      <c r="CP140" s="43" t="n">
        <f aca="false">CL140/4</f>
        <v>1175</v>
      </c>
      <c r="CQ140" s="115" t="n">
        <v>7.3</v>
      </c>
      <c r="CR140" s="115" t="n">
        <f aca="false">CS140/D140/1000</f>
        <v>5.98</v>
      </c>
      <c r="CS140" s="45" t="n">
        <f aca="false">CT140+CY140+DD140+DI140+DN140+DS140+DX140+EC140+EH140+EM140+ER140+EW140</f>
        <v>5980</v>
      </c>
      <c r="CT140" s="46" t="n">
        <v>2500</v>
      </c>
      <c r="CU140" s="43" t="n">
        <f aca="false">CT140/4</f>
        <v>625</v>
      </c>
      <c r="CV140" s="43" t="n">
        <f aca="false">CT140/4</f>
        <v>625</v>
      </c>
      <c r="CW140" s="43" t="n">
        <f aca="false">CT140/4</f>
        <v>625</v>
      </c>
      <c r="CX140" s="43" t="n">
        <f aca="false">CT140/4</f>
        <v>625</v>
      </c>
      <c r="CY140" s="53" t="n">
        <v>3000</v>
      </c>
      <c r="CZ140" s="52" t="n">
        <f aca="false">CY140/4</f>
        <v>750</v>
      </c>
      <c r="DA140" s="52" t="n">
        <f aca="false">CY140/4</f>
        <v>750</v>
      </c>
      <c r="DB140" s="52" t="n">
        <f aca="false">CY140/4</f>
        <v>750</v>
      </c>
      <c r="DC140" s="52" t="n">
        <f aca="false">CY140/4</f>
        <v>750</v>
      </c>
      <c r="DD140" s="53" t="n">
        <v>0</v>
      </c>
      <c r="DE140" s="52" t="n">
        <f aca="false">DD140/4</f>
        <v>0</v>
      </c>
      <c r="DF140" s="52" t="n">
        <f aca="false">DD140/4</f>
        <v>0</v>
      </c>
      <c r="DG140" s="52" t="n">
        <f aca="false">DD140/4</f>
        <v>0</v>
      </c>
      <c r="DH140" s="52" t="n">
        <f aca="false">DD140/4</f>
        <v>0</v>
      </c>
      <c r="DI140" s="53" t="n">
        <v>480</v>
      </c>
      <c r="DJ140" s="52" t="n">
        <f aca="false">DI140/4</f>
        <v>120</v>
      </c>
      <c r="DK140" s="52" t="n">
        <f aca="false">DI140/4</f>
        <v>120</v>
      </c>
      <c r="DL140" s="52" t="n">
        <f aca="false">DI140/4</f>
        <v>120</v>
      </c>
      <c r="DM140" s="52" t="n">
        <f aca="false">DI140/4</f>
        <v>120</v>
      </c>
      <c r="DN140" s="53" t="n">
        <v>0</v>
      </c>
      <c r="DO140" s="52" t="n">
        <f aca="false">DN140/4</f>
        <v>0</v>
      </c>
      <c r="DP140" s="52" t="n">
        <f aca="false">DN140/4</f>
        <v>0</v>
      </c>
      <c r="DQ140" s="52" t="n">
        <f aca="false">DN140/4</f>
        <v>0</v>
      </c>
      <c r="DR140" s="52" t="n">
        <f aca="false">DN140/4</f>
        <v>0</v>
      </c>
      <c r="DS140" s="53" t="n">
        <v>0</v>
      </c>
      <c r="DT140" s="52" t="n">
        <f aca="false">DS140/4</f>
        <v>0</v>
      </c>
      <c r="DU140" s="52" t="n">
        <f aca="false">DS140/4</f>
        <v>0</v>
      </c>
      <c r="DV140" s="52" t="n">
        <f aca="false">DS140/4</f>
        <v>0</v>
      </c>
      <c r="DW140" s="52" t="n">
        <f aca="false">DS140/4</f>
        <v>0</v>
      </c>
      <c r="DX140" s="53" t="n">
        <v>0</v>
      </c>
      <c r="DY140" s="52" t="n">
        <f aca="false">DX140/4</f>
        <v>0</v>
      </c>
      <c r="DZ140" s="52" t="n">
        <f aca="false">DX140/4</f>
        <v>0</v>
      </c>
      <c r="EA140" s="52" t="n">
        <f aca="false">DX140/4</f>
        <v>0</v>
      </c>
      <c r="EB140" s="52" t="n">
        <f aca="false">DX140/4</f>
        <v>0</v>
      </c>
      <c r="EC140" s="53" t="n">
        <v>0</v>
      </c>
      <c r="ED140" s="52" t="n">
        <f aca="false">EC140/4</f>
        <v>0</v>
      </c>
      <c r="EE140" s="52" t="n">
        <f aca="false">EC140/4</f>
        <v>0</v>
      </c>
      <c r="EF140" s="52" t="n">
        <f aca="false">EC140/4</f>
        <v>0</v>
      </c>
      <c r="EG140" s="52" t="n">
        <f aca="false">EC140/4</f>
        <v>0</v>
      </c>
      <c r="EH140" s="53" t="n">
        <v>0</v>
      </c>
      <c r="EI140" s="52" t="n">
        <f aca="false">EH140/4</f>
        <v>0</v>
      </c>
      <c r="EJ140" s="52" t="n">
        <f aca="false">EH140/4</f>
        <v>0</v>
      </c>
      <c r="EK140" s="52" t="n">
        <f aca="false">EH140/4</f>
        <v>0</v>
      </c>
      <c r="EL140" s="52" t="n">
        <f aca="false">EH140/4</f>
        <v>0</v>
      </c>
      <c r="EM140" s="122" t="n">
        <v>0</v>
      </c>
      <c r="EN140" s="122" t="n">
        <v>0</v>
      </c>
      <c r="EO140" s="122" t="n">
        <v>0</v>
      </c>
      <c r="EP140" s="122" t="n">
        <v>0</v>
      </c>
      <c r="EQ140" s="122" t="n">
        <v>0</v>
      </c>
      <c r="ER140" s="132" t="n">
        <v>0</v>
      </c>
      <c r="ES140" s="43" t="n">
        <f aca="false">ER140/4</f>
        <v>0</v>
      </c>
      <c r="ET140" s="43" t="n">
        <f aca="false">ER140/4</f>
        <v>0</v>
      </c>
      <c r="EU140" s="43" t="n">
        <f aca="false">ER140/4</f>
        <v>0</v>
      </c>
      <c r="EV140" s="43" t="n">
        <f aca="false">ER140/4</f>
        <v>0</v>
      </c>
      <c r="EW140" s="53"/>
      <c r="EX140" s="43" t="n">
        <f aca="false">EW140/4</f>
        <v>0</v>
      </c>
      <c r="EY140" s="43" t="n">
        <f aca="false">EW140/4</f>
        <v>0</v>
      </c>
      <c r="EZ140" s="43" t="n">
        <f aca="false">EW140/4</f>
        <v>0</v>
      </c>
      <c r="FA140" s="43" t="n">
        <f aca="false">EW140/4</f>
        <v>0</v>
      </c>
      <c r="FB140" s="43"/>
      <c r="FC140" s="43"/>
      <c r="FD140" s="43"/>
      <c r="FE140" s="43"/>
      <c r="FF140" s="43"/>
      <c r="FG140" s="123" t="n">
        <f aca="false">FH140+FM140+FR140+FW140</f>
        <v>20</v>
      </c>
      <c r="FH140" s="52" t="n">
        <v>20</v>
      </c>
      <c r="FI140" s="43" t="n">
        <v>0</v>
      </c>
      <c r="FJ140" s="43" t="n">
        <v>10</v>
      </c>
      <c r="FK140" s="43" t="n">
        <v>0</v>
      </c>
      <c r="FL140" s="43" t="n">
        <v>10</v>
      </c>
      <c r="FM140" s="52" t="n">
        <v>0</v>
      </c>
      <c r="FN140" s="43" t="n">
        <f aca="false">FM140/4</f>
        <v>0</v>
      </c>
      <c r="FO140" s="43" t="n">
        <f aca="false">FM140/4</f>
        <v>0</v>
      </c>
      <c r="FP140" s="43" t="n">
        <f aca="false">FM140/4</f>
        <v>0</v>
      </c>
      <c r="FQ140" s="43" t="n">
        <f aca="false">FM140/4</f>
        <v>0</v>
      </c>
      <c r="FR140" s="52" t="n">
        <v>0</v>
      </c>
      <c r="FS140" s="43" t="n">
        <f aca="false">FR140/4</f>
        <v>0</v>
      </c>
      <c r="FT140" s="43" t="n">
        <f aca="false">FR140/4</f>
        <v>0</v>
      </c>
      <c r="FU140" s="43" t="n">
        <f aca="false">FR140/4</f>
        <v>0</v>
      </c>
      <c r="FV140" s="43" t="n">
        <f aca="false">FR140/4</f>
        <v>0</v>
      </c>
      <c r="FW140" s="52" t="n">
        <v>0</v>
      </c>
      <c r="FX140" s="43" t="n">
        <f aca="false">FW140/4</f>
        <v>0</v>
      </c>
      <c r="FY140" s="43" t="n">
        <f aca="false">FW140/4</f>
        <v>0</v>
      </c>
      <c r="FZ140" s="43" t="n">
        <f aca="false">FW140/4</f>
        <v>0</v>
      </c>
      <c r="GA140" s="43" t="n">
        <f aca="false">FW140/4</f>
        <v>0</v>
      </c>
    </row>
    <row r="141" s="42" customFormat="true" ht="34.5" hidden="false" customHeight="true" outlineLevel="0" collapsed="false">
      <c r="A141" s="54"/>
      <c r="B141" s="74" t="s">
        <v>318</v>
      </c>
      <c r="C141" s="234" t="s">
        <v>325</v>
      </c>
      <c r="D141" s="99" t="n">
        <v>1</v>
      </c>
      <c r="E141" s="100" t="n">
        <v>1.78</v>
      </c>
      <c r="F141" s="101" t="n">
        <v>2.39</v>
      </c>
      <c r="G141" s="102" t="n">
        <v>2390</v>
      </c>
      <c r="H141" s="103" t="n">
        <v>0</v>
      </c>
      <c r="I141" s="103" t="n">
        <v>1.63</v>
      </c>
      <c r="J141" s="103" t="n">
        <v>0.66</v>
      </c>
      <c r="K141" s="103" t="n">
        <v>0.1</v>
      </c>
      <c r="L141" s="104" t="n">
        <f aca="false">M141/D141/1000</f>
        <v>3.14</v>
      </c>
      <c r="M141" s="105" t="n">
        <f aca="false">R141+S141+T141</f>
        <v>3140</v>
      </c>
      <c r="N141" s="43" t="n">
        <f aca="false">M141/4</f>
        <v>785</v>
      </c>
      <c r="O141" s="43" t="n">
        <f aca="false">M141/4</f>
        <v>785</v>
      </c>
      <c r="P141" s="43" t="n">
        <f aca="false">M141/4</f>
        <v>785</v>
      </c>
      <c r="Q141" s="43" t="n">
        <f aca="false">M141/4</f>
        <v>785</v>
      </c>
      <c r="R141" s="106" t="n">
        <f aca="false">AC141+AL141+AU141+BD141+BM141+BV141+CH141</f>
        <v>0</v>
      </c>
      <c r="S141" s="106" t="n">
        <f aca="false">AD141+AM141+AV141+BE141+BN141+BW141+CL141</f>
        <v>2780</v>
      </c>
      <c r="T141" s="106" t="n">
        <f aca="false">AE141+AN141+AW141+BF141+BO141+BX141+CS141</f>
        <v>360</v>
      </c>
      <c r="U141" s="106" t="n">
        <f aca="false">FG141</f>
        <v>0</v>
      </c>
      <c r="V141" s="81" t="n">
        <v>6.68426</v>
      </c>
      <c r="W141" s="125" t="n">
        <f aca="false">X141/D141/1000</f>
        <v>0.1</v>
      </c>
      <c r="X141" s="44" t="n">
        <f aca="false">AC141+AD141+AE141</f>
        <v>100</v>
      </c>
      <c r="Y141" s="43" t="n">
        <f aca="false">X141/4</f>
        <v>25</v>
      </c>
      <c r="Z141" s="43" t="n">
        <f aca="false">X141/4</f>
        <v>25</v>
      </c>
      <c r="AA141" s="43" t="n">
        <f aca="false">X141/4</f>
        <v>25</v>
      </c>
      <c r="AB141" s="43" t="n">
        <f aca="false">X141/4</f>
        <v>25</v>
      </c>
      <c r="AC141" s="235"/>
      <c r="AD141" s="235" t="n">
        <v>100</v>
      </c>
      <c r="AE141" s="236"/>
      <c r="AF141" s="108" t="n">
        <f aca="false">AG141/D141/1000</f>
        <v>0.03</v>
      </c>
      <c r="AG141" s="46" t="n">
        <f aca="false">AL141+AM141+AN141</f>
        <v>30</v>
      </c>
      <c r="AH141" s="43" t="n">
        <f aca="false">AG141/4</f>
        <v>7.5</v>
      </c>
      <c r="AI141" s="43" t="n">
        <f aca="false">AG141/4</f>
        <v>7.5</v>
      </c>
      <c r="AJ141" s="43" t="n">
        <f aca="false">AG141/4</f>
        <v>7.5</v>
      </c>
      <c r="AK141" s="43" t="n">
        <f aca="false">AG141/4</f>
        <v>7.5</v>
      </c>
      <c r="AL141" s="183" t="n">
        <v>0</v>
      </c>
      <c r="AM141" s="110" t="n">
        <v>30</v>
      </c>
      <c r="AN141" s="109" t="n">
        <v>0</v>
      </c>
      <c r="AO141" s="111" t="n">
        <f aca="false">AP141/D141/1000</f>
        <v>0.39</v>
      </c>
      <c r="AP141" s="44" t="n">
        <f aca="false">AU141+AV141+AW141</f>
        <v>390</v>
      </c>
      <c r="AQ141" s="43" t="n">
        <f aca="false">AP141/4</f>
        <v>97.5</v>
      </c>
      <c r="AR141" s="43" t="n">
        <f aca="false">AP141/4</f>
        <v>97.5</v>
      </c>
      <c r="AS141" s="43" t="n">
        <f aca="false">AP141/4</f>
        <v>97.5</v>
      </c>
      <c r="AT141" s="43" t="n">
        <f aca="false">AP141/4</f>
        <v>97.5</v>
      </c>
      <c r="AU141" s="237"/>
      <c r="AV141" s="237" t="n">
        <v>390</v>
      </c>
      <c r="AW141" s="53"/>
      <c r="AX141" s="112" t="n">
        <f aca="false">AY141/D141/1000</f>
        <v>0.9</v>
      </c>
      <c r="AY141" s="44" t="n">
        <f aca="false">BD141+BE141+BF141</f>
        <v>900</v>
      </c>
      <c r="AZ141" s="43" t="n">
        <f aca="false">AY141/4</f>
        <v>225</v>
      </c>
      <c r="BA141" s="43" t="n">
        <f aca="false">AY141/4</f>
        <v>225</v>
      </c>
      <c r="BB141" s="43" t="n">
        <f aca="false">AY141/4</f>
        <v>225</v>
      </c>
      <c r="BC141" s="43" t="n">
        <f aca="false">AY141/4</f>
        <v>225</v>
      </c>
      <c r="BD141" s="238" t="n">
        <v>0</v>
      </c>
      <c r="BE141" s="238" t="n">
        <v>900</v>
      </c>
      <c r="BF141" s="237"/>
      <c r="BG141" s="112" t="n">
        <f aca="false">BH141/D141/1000</f>
        <v>0.3</v>
      </c>
      <c r="BH141" s="44" t="n">
        <v>300</v>
      </c>
      <c r="BI141" s="43" t="n">
        <f aca="false">BH141/4</f>
        <v>75</v>
      </c>
      <c r="BJ141" s="43" t="n">
        <f aca="false">BH141/4</f>
        <v>75</v>
      </c>
      <c r="BK141" s="43" t="n">
        <f aca="false">BH141/4</f>
        <v>75</v>
      </c>
      <c r="BL141" s="43" t="n">
        <f aca="false">BH141/4</f>
        <v>75</v>
      </c>
      <c r="BM141" s="237"/>
      <c r="BN141" s="237" t="n">
        <v>300</v>
      </c>
      <c r="BO141" s="237"/>
      <c r="BP141" s="112" t="n">
        <f aca="false">BQ141/D141/1000</f>
        <v>0.06</v>
      </c>
      <c r="BQ141" s="50" t="n">
        <f aca="false">BV141+BW141+BX141</f>
        <v>60</v>
      </c>
      <c r="BR141" s="43" t="n">
        <f aca="false">BQ141/4</f>
        <v>15</v>
      </c>
      <c r="BS141" s="43" t="n">
        <f aca="false">BQ141/4</f>
        <v>15</v>
      </c>
      <c r="BT141" s="43" t="n">
        <f aca="false">BQ141/4</f>
        <v>15</v>
      </c>
      <c r="BU141" s="43" t="n">
        <f aca="false">BQ141/4</f>
        <v>15</v>
      </c>
      <c r="BV141" s="239"/>
      <c r="BW141" s="237" t="n">
        <v>60</v>
      </c>
      <c r="BX141" s="237"/>
      <c r="BY141" s="114" t="n">
        <f aca="false">CE141+CJ141+CQ141</f>
        <v>1.82</v>
      </c>
      <c r="BZ141" s="115" t="n">
        <f aca="false">(BY141*D141*1000)*V141</f>
        <v>12165.3532</v>
      </c>
      <c r="CA141" s="116" t="n">
        <f aca="false">CB141/D141/1000</f>
        <v>1.36</v>
      </c>
      <c r="CB141" s="116" t="n">
        <f aca="false">CH141+CL141+CS141</f>
        <v>1360</v>
      </c>
      <c r="CC141" s="117" t="n">
        <f aca="false">CB141*V141</f>
        <v>9090.5936</v>
      </c>
      <c r="CD141" s="115" t="n">
        <v>0.5</v>
      </c>
      <c r="CE141" s="115" t="n">
        <v>0</v>
      </c>
      <c r="CF141" s="118" t="n">
        <f aca="false">(CE141*D141*1000)*V141</f>
        <v>0</v>
      </c>
      <c r="CG141" s="119" t="n">
        <f aca="false">CH141/D141/1000</f>
        <v>0</v>
      </c>
      <c r="CH141" s="120" t="n">
        <v>0</v>
      </c>
      <c r="CI141" s="120" t="n">
        <f aca="false">CH141*V141</f>
        <v>0</v>
      </c>
      <c r="CJ141" s="115" t="n">
        <v>1.16</v>
      </c>
      <c r="CK141" s="116" t="n">
        <f aca="false">CL141/D141/1000</f>
        <v>1</v>
      </c>
      <c r="CL141" s="121" t="n">
        <v>1000</v>
      </c>
      <c r="CM141" s="43" t="n">
        <f aca="false">CL141/4</f>
        <v>250</v>
      </c>
      <c r="CN141" s="43" t="n">
        <f aca="false">CL141/4</f>
        <v>250</v>
      </c>
      <c r="CO141" s="43" t="n">
        <f aca="false">CL141/4</f>
        <v>250</v>
      </c>
      <c r="CP141" s="43" t="n">
        <f aca="false">CL141/4</f>
        <v>250</v>
      </c>
      <c r="CQ141" s="115" t="n">
        <v>0.66</v>
      </c>
      <c r="CR141" s="115" t="n">
        <f aca="false">CS141/D141/1000</f>
        <v>0.36</v>
      </c>
      <c r="CS141" s="45" t="n">
        <f aca="false">CT141+CY141+DD141+DI141+DN141+DS141+DX141+EC141+EH141+EM141+ER141+EW141</f>
        <v>360</v>
      </c>
      <c r="CT141" s="46" t="n">
        <v>0</v>
      </c>
      <c r="CU141" s="43" t="n">
        <f aca="false">CT141/4</f>
        <v>0</v>
      </c>
      <c r="CV141" s="43" t="n">
        <f aca="false">CT141/4</f>
        <v>0</v>
      </c>
      <c r="CW141" s="43" t="n">
        <f aca="false">CT141/4</f>
        <v>0</v>
      </c>
      <c r="CX141" s="43" t="n">
        <f aca="false">CT141/4</f>
        <v>0</v>
      </c>
      <c r="CY141" s="53" t="n">
        <v>0</v>
      </c>
      <c r="CZ141" s="52" t="n">
        <f aca="false">CY141/4</f>
        <v>0</v>
      </c>
      <c r="DA141" s="52" t="n">
        <f aca="false">CY141/4</f>
        <v>0</v>
      </c>
      <c r="DB141" s="52" t="n">
        <f aca="false">CY141/4</f>
        <v>0</v>
      </c>
      <c r="DC141" s="52" t="n">
        <f aca="false">CY141/4</f>
        <v>0</v>
      </c>
      <c r="DD141" s="53" t="n">
        <v>0</v>
      </c>
      <c r="DE141" s="52" t="n">
        <f aca="false">DD141/4</f>
        <v>0</v>
      </c>
      <c r="DF141" s="52" t="n">
        <f aca="false">DD141/4</f>
        <v>0</v>
      </c>
      <c r="DG141" s="52" t="n">
        <f aca="false">DD141/4</f>
        <v>0</v>
      </c>
      <c r="DH141" s="52" t="n">
        <f aca="false">DD141/4</f>
        <v>0</v>
      </c>
      <c r="DI141" s="53" t="n">
        <v>360</v>
      </c>
      <c r="DJ141" s="52" t="n">
        <f aca="false">DI141/4</f>
        <v>90</v>
      </c>
      <c r="DK141" s="52" t="n">
        <f aca="false">DI141/4</f>
        <v>90</v>
      </c>
      <c r="DL141" s="52" t="n">
        <f aca="false">DI141/4</f>
        <v>90</v>
      </c>
      <c r="DM141" s="52" t="n">
        <f aca="false">DI141/4</f>
        <v>90</v>
      </c>
      <c r="DN141" s="53" t="n">
        <v>0</v>
      </c>
      <c r="DO141" s="52" t="n">
        <f aca="false">DN141/4</f>
        <v>0</v>
      </c>
      <c r="DP141" s="52" t="n">
        <f aca="false">DN141/4</f>
        <v>0</v>
      </c>
      <c r="DQ141" s="52" t="n">
        <f aca="false">DN141/4</f>
        <v>0</v>
      </c>
      <c r="DR141" s="52" t="n">
        <f aca="false">DN141/4</f>
        <v>0</v>
      </c>
      <c r="DS141" s="53" t="n">
        <v>0</v>
      </c>
      <c r="DT141" s="52" t="n">
        <f aca="false">DS141/4</f>
        <v>0</v>
      </c>
      <c r="DU141" s="52" t="n">
        <f aca="false">DS141/4</f>
        <v>0</v>
      </c>
      <c r="DV141" s="52" t="n">
        <f aca="false">DS141/4</f>
        <v>0</v>
      </c>
      <c r="DW141" s="52" t="n">
        <f aca="false">DS141/4</f>
        <v>0</v>
      </c>
      <c r="DX141" s="53" t="n">
        <v>0</v>
      </c>
      <c r="DY141" s="52" t="n">
        <f aca="false">DX141/4</f>
        <v>0</v>
      </c>
      <c r="DZ141" s="52" t="n">
        <f aca="false">DX141/4</f>
        <v>0</v>
      </c>
      <c r="EA141" s="52" t="n">
        <f aca="false">DX141/4</f>
        <v>0</v>
      </c>
      <c r="EB141" s="52" t="n">
        <f aca="false">DX141/4</f>
        <v>0</v>
      </c>
      <c r="EC141" s="53" t="n">
        <v>0</v>
      </c>
      <c r="ED141" s="52" t="n">
        <f aca="false">EC141/4</f>
        <v>0</v>
      </c>
      <c r="EE141" s="52" t="n">
        <f aca="false">EC141/4</f>
        <v>0</v>
      </c>
      <c r="EF141" s="52" t="n">
        <f aca="false">EC141/4</f>
        <v>0</v>
      </c>
      <c r="EG141" s="52" t="n">
        <f aca="false">EC141/4</f>
        <v>0</v>
      </c>
      <c r="EH141" s="53" t="n">
        <v>0</v>
      </c>
      <c r="EI141" s="52" t="n">
        <f aca="false">EH141/4</f>
        <v>0</v>
      </c>
      <c r="EJ141" s="52" t="n">
        <f aca="false">EH141/4</f>
        <v>0</v>
      </c>
      <c r="EK141" s="52" t="n">
        <f aca="false">EH141/4</f>
        <v>0</v>
      </c>
      <c r="EL141" s="52" t="n">
        <f aca="false">EH141/4</f>
        <v>0</v>
      </c>
      <c r="EM141" s="122" t="n">
        <v>0</v>
      </c>
      <c r="EN141" s="122" t="n">
        <v>0</v>
      </c>
      <c r="EO141" s="122" t="n">
        <v>0</v>
      </c>
      <c r="EP141" s="122" t="n">
        <v>0</v>
      </c>
      <c r="EQ141" s="122" t="n">
        <v>0</v>
      </c>
      <c r="ER141" s="132" t="n">
        <v>0</v>
      </c>
      <c r="ES141" s="43" t="n">
        <f aca="false">ER141/4</f>
        <v>0</v>
      </c>
      <c r="ET141" s="43" t="n">
        <f aca="false">ER141/4</f>
        <v>0</v>
      </c>
      <c r="EU141" s="43" t="n">
        <f aca="false">ER141/4</f>
        <v>0</v>
      </c>
      <c r="EV141" s="43" t="n">
        <f aca="false">ER141/4</f>
        <v>0</v>
      </c>
      <c r="EW141" s="53"/>
      <c r="EX141" s="43" t="n">
        <f aca="false">EW141/4</f>
        <v>0</v>
      </c>
      <c r="EY141" s="43" t="n">
        <f aca="false">EW141/4</f>
        <v>0</v>
      </c>
      <c r="EZ141" s="43" t="n">
        <f aca="false">EW141/4</f>
        <v>0</v>
      </c>
      <c r="FA141" s="43" t="n">
        <f aca="false">EW141/4</f>
        <v>0</v>
      </c>
      <c r="FB141" s="43"/>
      <c r="FC141" s="43"/>
      <c r="FD141" s="43"/>
      <c r="FE141" s="43"/>
      <c r="FF141" s="43"/>
      <c r="FG141" s="123" t="n">
        <f aca="false">FH141+FM141+FR141+FW141</f>
        <v>0</v>
      </c>
      <c r="FH141" s="52" t="n">
        <v>0</v>
      </c>
      <c r="FI141" s="43" t="n">
        <f aca="false">FH141/4</f>
        <v>0</v>
      </c>
      <c r="FJ141" s="43" t="n">
        <f aca="false">FH141/4</f>
        <v>0</v>
      </c>
      <c r="FK141" s="43" t="n">
        <f aca="false">FH141/4</f>
        <v>0</v>
      </c>
      <c r="FL141" s="43" t="n">
        <f aca="false">FH141/4</f>
        <v>0</v>
      </c>
      <c r="FM141" s="52" t="n">
        <v>0</v>
      </c>
      <c r="FN141" s="43" t="n">
        <f aca="false">FM141/4</f>
        <v>0</v>
      </c>
      <c r="FO141" s="43" t="n">
        <f aca="false">FM141/4</f>
        <v>0</v>
      </c>
      <c r="FP141" s="43" t="n">
        <f aca="false">FM141/4</f>
        <v>0</v>
      </c>
      <c r="FQ141" s="43" t="n">
        <f aca="false">FM141/4</f>
        <v>0</v>
      </c>
      <c r="FR141" s="52" t="n">
        <v>0</v>
      </c>
      <c r="FS141" s="43" t="n">
        <f aca="false">FR141/4</f>
        <v>0</v>
      </c>
      <c r="FT141" s="43" t="n">
        <f aca="false">FR141/4</f>
        <v>0</v>
      </c>
      <c r="FU141" s="43" t="n">
        <f aca="false">FR141/4</f>
        <v>0</v>
      </c>
      <c r="FV141" s="43" t="n">
        <f aca="false">FR141/4</f>
        <v>0</v>
      </c>
      <c r="FW141" s="52" t="n">
        <v>0</v>
      </c>
      <c r="FX141" s="43" t="n">
        <f aca="false">FW141/4</f>
        <v>0</v>
      </c>
      <c r="FY141" s="43" t="n">
        <f aca="false">FW141/4</f>
        <v>0</v>
      </c>
      <c r="FZ141" s="43" t="n">
        <f aca="false">FW141/4</f>
        <v>0</v>
      </c>
      <c r="GA141" s="43" t="n">
        <f aca="false">FW141/4</f>
        <v>0</v>
      </c>
    </row>
    <row r="142" s="42" customFormat="true" ht="36.75" hidden="false" customHeight="true" outlineLevel="0" collapsed="false">
      <c r="A142" s="54"/>
      <c r="B142" s="74" t="s">
        <v>318</v>
      </c>
      <c r="C142" s="234" t="s">
        <v>326</v>
      </c>
      <c r="D142" s="99" t="n">
        <v>1</v>
      </c>
      <c r="E142" s="100" t="n">
        <v>1.7</v>
      </c>
      <c r="F142" s="101" t="n">
        <v>2.572</v>
      </c>
      <c r="G142" s="102" t="n">
        <v>2572</v>
      </c>
      <c r="H142" s="103" t="n">
        <v>0</v>
      </c>
      <c r="I142" s="103" t="n">
        <v>1.83</v>
      </c>
      <c r="J142" s="103" t="n">
        <v>0.502</v>
      </c>
      <c r="K142" s="103" t="n">
        <v>0.24</v>
      </c>
      <c r="L142" s="104" t="n">
        <f aca="false">M142/D142/1000</f>
        <v>6.025</v>
      </c>
      <c r="M142" s="105" t="n">
        <f aca="false">R142+S142+T142</f>
        <v>6025</v>
      </c>
      <c r="N142" s="43" t="n">
        <f aca="false">M142/4</f>
        <v>1506.25</v>
      </c>
      <c r="O142" s="43" t="n">
        <f aca="false">M142/4</f>
        <v>1506.25</v>
      </c>
      <c r="P142" s="43" t="n">
        <f aca="false">M142/4</f>
        <v>1506.25</v>
      </c>
      <c r="Q142" s="43" t="n">
        <f aca="false">M142/4</f>
        <v>1506.25</v>
      </c>
      <c r="R142" s="106" t="n">
        <f aca="false">AC142+AL142+AU142+BD142+BM142+BV142+CH142</f>
        <v>0</v>
      </c>
      <c r="S142" s="106" t="n">
        <f aca="false">AD142+AM142+AV142+BE142+BN142+BW142+CL142</f>
        <v>4885</v>
      </c>
      <c r="T142" s="106" t="n">
        <f aca="false">AE142+AN142+AW142+BF142+BO142+BX142+CS142</f>
        <v>1140</v>
      </c>
      <c r="U142" s="106" t="n">
        <f aca="false">FG142</f>
        <v>40</v>
      </c>
      <c r="V142" s="81" t="n">
        <v>8.355325</v>
      </c>
      <c r="W142" s="125" t="n">
        <f aca="false">X142/D142/1000</f>
        <v>1.2</v>
      </c>
      <c r="X142" s="44" t="n">
        <f aca="false">AC142+AD142+AE142</f>
        <v>1200</v>
      </c>
      <c r="Y142" s="43" t="n">
        <f aca="false">X142/4</f>
        <v>300</v>
      </c>
      <c r="Z142" s="43" t="n">
        <f aca="false">X142/4</f>
        <v>300</v>
      </c>
      <c r="AA142" s="43" t="n">
        <f aca="false">X142/4</f>
        <v>300</v>
      </c>
      <c r="AB142" s="43" t="n">
        <f aca="false">X142/4</f>
        <v>300</v>
      </c>
      <c r="AC142" s="235"/>
      <c r="AD142" s="235" t="n">
        <v>1200</v>
      </c>
      <c r="AE142" s="236"/>
      <c r="AF142" s="108" t="n">
        <f aca="false">AG142/D142/1000</f>
        <v>0.955</v>
      </c>
      <c r="AG142" s="46" t="n">
        <f aca="false">AL142+AM142+AN142</f>
        <v>955</v>
      </c>
      <c r="AH142" s="43" t="n">
        <f aca="false">AG142/4</f>
        <v>238.75</v>
      </c>
      <c r="AI142" s="43" t="n">
        <f aca="false">AG142/4</f>
        <v>238.75</v>
      </c>
      <c r="AJ142" s="43" t="n">
        <f aca="false">AG142/4</f>
        <v>238.75</v>
      </c>
      <c r="AK142" s="43" t="n">
        <f aca="false">AG142/4</f>
        <v>238.75</v>
      </c>
      <c r="AL142" s="183" t="n">
        <v>0</v>
      </c>
      <c r="AM142" s="110" t="n">
        <v>955</v>
      </c>
      <c r="AN142" s="109" t="n">
        <v>0</v>
      </c>
      <c r="AO142" s="111" t="n">
        <f aca="false">AP142/D142/1000</f>
        <v>0.36</v>
      </c>
      <c r="AP142" s="44" t="n">
        <f aca="false">AU142+AV142+AW142</f>
        <v>360</v>
      </c>
      <c r="AQ142" s="43" t="n">
        <f aca="false">AP142/4</f>
        <v>90</v>
      </c>
      <c r="AR142" s="43" t="n">
        <f aca="false">AP142/4</f>
        <v>90</v>
      </c>
      <c r="AS142" s="43" t="n">
        <f aca="false">AP142/4</f>
        <v>90</v>
      </c>
      <c r="AT142" s="43" t="n">
        <f aca="false">AP142/4</f>
        <v>90</v>
      </c>
      <c r="AU142" s="237"/>
      <c r="AV142" s="237" t="n">
        <v>360</v>
      </c>
      <c r="AW142" s="53"/>
      <c r="AX142" s="112" t="n">
        <f aca="false">AY142/D142/1000</f>
        <v>0.75</v>
      </c>
      <c r="AY142" s="44" t="n">
        <f aca="false">BD142+BE142+BF142</f>
        <v>750</v>
      </c>
      <c r="AZ142" s="43" t="n">
        <f aca="false">AY142/4</f>
        <v>187.5</v>
      </c>
      <c r="BA142" s="43" t="n">
        <f aca="false">AY142/4</f>
        <v>187.5</v>
      </c>
      <c r="BB142" s="43" t="n">
        <f aca="false">AY142/4</f>
        <v>187.5</v>
      </c>
      <c r="BC142" s="43" t="n">
        <f aca="false">AY142/4</f>
        <v>187.5</v>
      </c>
      <c r="BD142" s="238" t="n">
        <v>0</v>
      </c>
      <c r="BE142" s="238" t="n">
        <v>750</v>
      </c>
      <c r="BF142" s="237"/>
      <c r="BG142" s="112" t="n">
        <f aca="false">BH142/D142/1000</f>
        <v>0.2</v>
      </c>
      <c r="BH142" s="44" t="n">
        <v>200</v>
      </c>
      <c r="BI142" s="43" t="n">
        <f aca="false">BH142/4</f>
        <v>50</v>
      </c>
      <c r="BJ142" s="43" t="n">
        <f aca="false">BH142/4</f>
        <v>50</v>
      </c>
      <c r="BK142" s="43" t="n">
        <f aca="false">BH142/4</f>
        <v>50</v>
      </c>
      <c r="BL142" s="43" t="n">
        <f aca="false">BH142/4</f>
        <v>50</v>
      </c>
      <c r="BM142" s="237"/>
      <c r="BN142" s="237" t="n">
        <v>200</v>
      </c>
      <c r="BO142" s="237"/>
      <c r="BP142" s="112" t="n">
        <f aca="false">BQ142/D142/1000</f>
        <v>0.8</v>
      </c>
      <c r="BQ142" s="50" t="n">
        <f aca="false">BV142+BW142+BX142</f>
        <v>800</v>
      </c>
      <c r="BR142" s="43" t="n">
        <f aca="false">BQ142/4</f>
        <v>200</v>
      </c>
      <c r="BS142" s="43" t="n">
        <f aca="false">BQ142/4</f>
        <v>200</v>
      </c>
      <c r="BT142" s="43" t="n">
        <f aca="false">BQ142/4</f>
        <v>200</v>
      </c>
      <c r="BU142" s="43" t="n">
        <f aca="false">BQ142/4</f>
        <v>200</v>
      </c>
      <c r="BV142" s="239"/>
      <c r="BW142" s="237" t="n">
        <v>800</v>
      </c>
      <c r="BX142" s="237"/>
      <c r="BY142" s="114" t="n">
        <f aca="false">CE142+CJ142+CQ142</f>
        <v>1.602</v>
      </c>
      <c r="BZ142" s="115" t="n">
        <f aca="false">(BY142*D142*1000)*V142</f>
        <v>13385.23065</v>
      </c>
      <c r="CA142" s="116" t="n">
        <f aca="false">CB142/D142/1000</f>
        <v>1.76</v>
      </c>
      <c r="CB142" s="116" t="n">
        <f aca="false">CH142+CL142+CS142</f>
        <v>1760</v>
      </c>
      <c r="CC142" s="117" t="n">
        <f aca="false">CB142*V142</f>
        <v>14705.372</v>
      </c>
      <c r="CD142" s="115" t="n">
        <v>1.8</v>
      </c>
      <c r="CE142" s="115" t="n">
        <v>0</v>
      </c>
      <c r="CF142" s="118" t="n">
        <f aca="false">(CE142*D142*1000)*V142</f>
        <v>0</v>
      </c>
      <c r="CG142" s="119" t="n">
        <f aca="false">CH142/D142/1000</f>
        <v>0</v>
      </c>
      <c r="CH142" s="120" t="n">
        <v>0</v>
      </c>
      <c r="CI142" s="120" t="n">
        <f aca="false">CH142*V142</f>
        <v>0</v>
      </c>
      <c r="CJ142" s="115" t="n">
        <v>1.1</v>
      </c>
      <c r="CK142" s="116" t="n">
        <f aca="false">CL142/D142/1000</f>
        <v>0.62</v>
      </c>
      <c r="CL142" s="121" t="n">
        <v>620</v>
      </c>
      <c r="CM142" s="43" t="n">
        <f aca="false">CL142/4</f>
        <v>155</v>
      </c>
      <c r="CN142" s="43" t="n">
        <f aca="false">CL142/4</f>
        <v>155</v>
      </c>
      <c r="CO142" s="43" t="n">
        <f aca="false">CL142/4</f>
        <v>155</v>
      </c>
      <c r="CP142" s="43" t="n">
        <f aca="false">CL142/4</f>
        <v>155</v>
      </c>
      <c r="CQ142" s="115" t="n">
        <v>0.502</v>
      </c>
      <c r="CR142" s="115" t="n">
        <f aca="false">CS142/D142/1000</f>
        <v>1.14</v>
      </c>
      <c r="CS142" s="45" t="n">
        <f aca="false">CT142+CY142+DD142+DI142+DN142+DS142+DX142+EC142+EH142+EM142+ER142+EW142</f>
        <v>1140</v>
      </c>
      <c r="CT142" s="46" t="n">
        <v>550</v>
      </c>
      <c r="CU142" s="43" t="n">
        <f aca="false">CT142/4</f>
        <v>137.5</v>
      </c>
      <c r="CV142" s="43" t="n">
        <f aca="false">CT142/4</f>
        <v>137.5</v>
      </c>
      <c r="CW142" s="43" t="n">
        <f aca="false">CT142/4</f>
        <v>137.5</v>
      </c>
      <c r="CX142" s="43" t="n">
        <f aca="false">CT142/4</f>
        <v>137.5</v>
      </c>
      <c r="CY142" s="53" t="n">
        <v>300</v>
      </c>
      <c r="CZ142" s="52" t="n">
        <f aca="false">CY142/4</f>
        <v>75</v>
      </c>
      <c r="DA142" s="52" t="n">
        <f aca="false">CY142/4</f>
        <v>75</v>
      </c>
      <c r="DB142" s="52" t="n">
        <f aca="false">CY142/4</f>
        <v>75</v>
      </c>
      <c r="DC142" s="52" t="n">
        <f aca="false">CY142/4</f>
        <v>75</v>
      </c>
      <c r="DD142" s="53" t="n">
        <v>100</v>
      </c>
      <c r="DE142" s="52" t="n">
        <f aca="false">DD142/4</f>
        <v>25</v>
      </c>
      <c r="DF142" s="52" t="n">
        <f aca="false">DD142/4</f>
        <v>25</v>
      </c>
      <c r="DG142" s="52" t="n">
        <f aca="false">DD142/4</f>
        <v>25</v>
      </c>
      <c r="DH142" s="52" t="n">
        <f aca="false">DD142/4</f>
        <v>25</v>
      </c>
      <c r="DI142" s="53" t="n">
        <v>0</v>
      </c>
      <c r="DJ142" s="52" t="n">
        <f aca="false">DI142/4</f>
        <v>0</v>
      </c>
      <c r="DK142" s="52" t="n">
        <f aca="false">DI142/4</f>
        <v>0</v>
      </c>
      <c r="DL142" s="52" t="n">
        <f aca="false">DI142/4</f>
        <v>0</v>
      </c>
      <c r="DM142" s="52" t="n">
        <f aca="false">DI142/4</f>
        <v>0</v>
      </c>
      <c r="DN142" s="53" t="n">
        <v>0</v>
      </c>
      <c r="DO142" s="52" t="n">
        <f aca="false">DN142/4</f>
        <v>0</v>
      </c>
      <c r="DP142" s="52" t="n">
        <f aca="false">DN142/4</f>
        <v>0</v>
      </c>
      <c r="DQ142" s="52" t="n">
        <f aca="false">DN142/4</f>
        <v>0</v>
      </c>
      <c r="DR142" s="52" t="n">
        <f aca="false">DN142/4</f>
        <v>0</v>
      </c>
      <c r="DS142" s="53" t="n">
        <v>190</v>
      </c>
      <c r="DT142" s="52" t="n">
        <f aca="false">DS142/4</f>
        <v>47.5</v>
      </c>
      <c r="DU142" s="52" t="n">
        <f aca="false">DS142/4</f>
        <v>47.5</v>
      </c>
      <c r="DV142" s="52" t="n">
        <f aca="false">DS142/4</f>
        <v>47.5</v>
      </c>
      <c r="DW142" s="52" t="n">
        <f aca="false">DS142/4</f>
        <v>47.5</v>
      </c>
      <c r="DX142" s="53" t="n">
        <v>0</v>
      </c>
      <c r="DY142" s="52" t="n">
        <f aca="false">DX142/4</f>
        <v>0</v>
      </c>
      <c r="DZ142" s="52" t="n">
        <f aca="false">DX142/4</f>
        <v>0</v>
      </c>
      <c r="EA142" s="52" t="n">
        <f aca="false">DX142/4</f>
        <v>0</v>
      </c>
      <c r="EB142" s="52" t="n">
        <f aca="false">DX142/4</f>
        <v>0</v>
      </c>
      <c r="EC142" s="53" t="n">
        <v>0</v>
      </c>
      <c r="ED142" s="52" t="n">
        <f aca="false">EC142/4</f>
        <v>0</v>
      </c>
      <c r="EE142" s="52" t="n">
        <f aca="false">EC142/4</f>
        <v>0</v>
      </c>
      <c r="EF142" s="52" t="n">
        <f aca="false">EC142/4</f>
        <v>0</v>
      </c>
      <c r="EG142" s="52" t="n">
        <f aca="false">EC142/4</f>
        <v>0</v>
      </c>
      <c r="EH142" s="53" t="n">
        <v>0</v>
      </c>
      <c r="EI142" s="52" t="n">
        <f aca="false">EH142/4</f>
        <v>0</v>
      </c>
      <c r="EJ142" s="52" t="n">
        <f aca="false">EH142/4</f>
        <v>0</v>
      </c>
      <c r="EK142" s="52" t="n">
        <f aca="false">EH142/4</f>
        <v>0</v>
      </c>
      <c r="EL142" s="52" t="n">
        <f aca="false">EH142/4</f>
        <v>0</v>
      </c>
      <c r="EM142" s="122" t="n">
        <v>0</v>
      </c>
      <c r="EN142" s="122" t="n">
        <v>0</v>
      </c>
      <c r="EO142" s="122" t="n">
        <v>0</v>
      </c>
      <c r="EP142" s="122" t="n">
        <v>0</v>
      </c>
      <c r="EQ142" s="122" t="n">
        <v>0</v>
      </c>
      <c r="ER142" s="132" t="n">
        <v>0</v>
      </c>
      <c r="ES142" s="43" t="n">
        <f aca="false">ER142/4</f>
        <v>0</v>
      </c>
      <c r="ET142" s="43" t="n">
        <f aca="false">ER142/4</f>
        <v>0</v>
      </c>
      <c r="EU142" s="43" t="n">
        <f aca="false">ER142/4</f>
        <v>0</v>
      </c>
      <c r="EV142" s="43" t="n">
        <f aca="false">ER142/4</f>
        <v>0</v>
      </c>
      <c r="EW142" s="53"/>
      <c r="EX142" s="43" t="n">
        <f aca="false">EW142/4</f>
        <v>0</v>
      </c>
      <c r="EY142" s="43" t="n">
        <f aca="false">EW142/4</f>
        <v>0</v>
      </c>
      <c r="EZ142" s="43" t="n">
        <f aca="false">EW142/4</f>
        <v>0</v>
      </c>
      <c r="FA142" s="43" t="n">
        <f aca="false">EW142/4</f>
        <v>0</v>
      </c>
      <c r="FB142" s="43"/>
      <c r="FC142" s="43"/>
      <c r="FD142" s="43"/>
      <c r="FE142" s="43"/>
      <c r="FF142" s="43"/>
      <c r="FG142" s="123" t="n">
        <f aca="false">FH142+FM142+FR142+FW142</f>
        <v>40</v>
      </c>
      <c r="FH142" s="52" t="n">
        <v>40</v>
      </c>
      <c r="FI142" s="43" t="n">
        <v>10</v>
      </c>
      <c r="FJ142" s="43" t="n">
        <v>10</v>
      </c>
      <c r="FK142" s="43" t="n">
        <v>10</v>
      </c>
      <c r="FL142" s="43" t="n">
        <v>10</v>
      </c>
      <c r="FM142" s="52" t="n">
        <v>0</v>
      </c>
      <c r="FN142" s="43" t="n">
        <f aca="false">FM142/4</f>
        <v>0</v>
      </c>
      <c r="FO142" s="43" t="n">
        <f aca="false">FM142/4</f>
        <v>0</v>
      </c>
      <c r="FP142" s="43" t="n">
        <f aca="false">FM142/4</f>
        <v>0</v>
      </c>
      <c r="FQ142" s="43" t="n">
        <f aca="false">FM142/4</f>
        <v>0</v>
      </c>
      <c r="FR142" s="52" t="n">
        <v>0</v>
      </c>
      <c r="FS142" s="43" t="n">
        <f aca="false">FR142/4</f>
        <v>0</v>
      </c>
      <c r="FT142" s="43" t="n">
        <f aca="false">FR142/4</f>
        <v>0</v>
      </c>
      <c r="FU142" s="43" t="n">
        <f aca="false">FR142/4</f>
        <v>0</v>
      </c>
      <c r="FV142" s="43" t="n">
        <f aca="false">FR142/4</f>
        <v>0</v>
      </c>
      <c r="FW142" s="52" t="n">
        <v>0</v>
      </c>
      <c r="FX142" s="43" t="n">
        <f aca="false">FW142/4</f>
        <v>0</v>
      </c>
      <c r="FY142" s="43" t="n">
        <f aca="false">FW142/4</f>
        <v>0</v>
      </c>
      <c r="FZ142" s="43" t="n">
        <f aca="false">FW142/4</f>
        <v>0</v>
      </c>
      <c r="GA142" s="43" t="n">
        <f aca="false">FW142/4</f>
        <v>0</v>
      </c>
    </row>
    <row r="143" s="42" customFormat="true" ht="36.75" hidden="false" customHeight="true" outlineLevel="0" collapsed="false">
      <c r="A143" s="54"/>
      <c r="B143" s="74" t="s">
        <v>318</v>
      </c>
      <c r="C143" s="98" t="s">
        <v>327</v>
      </c>
      <c r="D143" s="99" t="n">
        <v>1</v>
      </c>
      <c r="E143" s="100" t="n">
        <v>0.09</v>
      </c>
      <c r="F143" s="101" t="n">
        <v>0.46</v>
      </c>
      <c r="G143" s="102" t="n">
        <v>460</v>
      </c>
      <c r="H143" s="103" t="n">
        <v>0</v>
      </c>
      <c r="I143" s="103" t="n">
        <v>0.35</v>
      </c>
      <c r="J143" s="103" t="n">
        <v>0.01</v>
      </c>
      <c r="K143" s="103" t="n">
        <v>0.1</v>
      </c>
      <c r="L143" s="104" t="n">
        <f aca="false">M143/D143/1000</f>
        <v>1.88</v>
      </c>
      <c r="M143" s="105" t="n">
        <f aca="false">R143+S143+T143</f>
        <v>1880</v>
      </c>
      <c r="N143" s="43" t="n">
        <f aca="false">M143/4</f>
        <v>470</v>
      </c>
      <c r="O143" s="43" t="n">
        <f aca="false">M143/4</f>
        <v>470</v>
      </c>
      <c r="P143" s="43" t="n">
        <f aca="false">M143/4</f>
        <v>470</v>
      </c>
      <c r="Q143" s="43" t="n">
        <f aca="false">M143/4</f>
        <v>470</v>
      </c>
      <c r="R143" s="106" t="n">
        <f aca="false">AC143+AL143+AU143+BD143+BM143+BV143+CH143</f>
        <v>0</v>
      </c>
      <c r="S143" s="106" t="n">
        <f aca="false">AD143+AM143+AV143+BE143+BN143+BW143+CL143</f>
        <v>1720</v>
      </c>
      <c r="T143" s="106" t="n">
        <f aca="false">AE143+AN143+AW143+BF143+BO143+BX143+CS143</f>
        <v>160</v>
      </c>
      <c r="U143" s="106" t="n">
        <f aca="false">FG143</f>
        <v>200</v>
      </c>
      <c r="V143" s="81" t="n">
        <v>11.697455</v>
      </c>
      <c r="W143" s="125" t="n">
        <f aca="false">X143/D143/1000</f>
        <v>0</v>
      </c>
      <c r="X143" s="44" t="n">
        <f aca="false">AC143+AD143+AE143</f>
        <v>0</v>
      </c>
      <c r="Y143" s="43" t="n">
        <f aca="false">X143/4</f>
        <v>0</v>
      </c>
      <c r="Z143" s="43" t="n">
        <f aca="false">X143/4</f>
        <v>0</v>
      </c>
      <c r="AA143" s="43" t="n">
        <f aca="false">X143/4</f>
        <v>0</v>
      </c>
      <c r="AB143" s="43" t="n">
        <f aca="false">X143/4</f>
        <v>0</v>
      </c>
      <c r="AC143" s="44"/>
      <c r="AD143" s="44"/>
      <c r="AE143" s="45"/>
      <c r="AF143" s="108" t="n">
        <f aca="false">AG143/D143/1000</f>
        <v>0</v>
      </c>
      <c r="AG143" s="46" t="n">
        <f aca="false">AL143+AM143+AN143</f>
        <v>0</v>
      </c>
      <c r="AH143" s="43" t="n">
        <f aca="false">AG143/4</f>
        <v>0</v>
      </c>
      <c r="AI143" s="43" t="n">
        <f aca="false">AG143/4</f>
        <v>0</v>
      </c>
      <c r="AJ143" s="43" t="n">
        <f aca="false">AG143/4</f>
        <v>0</v>
      </c>
      <c r="AK143" s="43" t="n">
        <f aca="false">AG143/4</f>
        <v>0</v>
      </c>
      <c r="AL143" s="109" t="n">
        <v>0</v>
      </c>
      <c r="AM143" s="110" t="n">
        <v>0</v>
      </c>
      <c r="AN143" s="109" t="n">
        <v>0</v>
      </c>
      <c r="AO143" s="111" t="n">
        <f aca="false">AP143/D143/1000</f>
        <v>0</v>
      </c>
      <c r="AP143" s="44" t="n">
        <f aca="false">AU143+AV143+AW143</f>
        <v>0</v>
      </c>
      <c r="AQ143" s="43" t="n">
        <f aca="false">AP143/4</f>
        <v>0</v>
      </c>
      <c r="AR143" s="43" t="n">
        <f aca="false">AP143/4</f>
        <v>0</v>
      </c>
      <c r="AS143" s="43" t="n">
        <f aca="false">AP143/4</f>
        <v>0</v>
      </c>
      <c r="AT143" s="43" t="n">
        <f aca="false">AP143/4</f>
        <v>0</v>
      </c>
      <c r="AU143" s="53"/>
      <c r="AV143" s="53"/>
      <c r="AW143" s="53"/>
      <c r="AX143" s="112" t="n">
        <f aca="false">AY143/D143/1000</f>
        <v>0.5</v>
      </c>
      <c r="AY143" s="44" t="n">
        <f aca="false">BD143+BE143+BF143</f>
        <v>500</v>
      </c>
      <c r="AZ143" s="43" t="n">
        <f aca="false">AY143/4</f>
        <v>125</v>
      </c>
      <c r="BA143" s="43" t="n">
        <f aca="false">AY143/4</f>
        <v>125</v>
      </c>
      <c r="BB143" s="43" t="n">
        <f aca="false">AY143/4</f>
        <v>125</v>
      </c>
      <c r="BC143" s="43" t="n">
        <f aca="false">AY143/4</f>
        <v>125</v>
      </c>
      <c r="BD143" s="113" t="n">
        <v>0</v>
      </c>
      <c r="BE143" s="113" t="n">
        <v>500</v>
      </c>
      <c r="BF143" s="53"/>
      <c r="BG143" s="112" t="n">
        <f aca="false">BH143/D143/1000</f>
        <v>0.28</v>
      </c>
      <c r="BH143" s="44" t="n">
        <v>280</v>
      </c>
      <c r="BI143" s="43" t="n">
        <f aca="false">BH143/4</f>
        <v>70</v>
      </c>
      <c r="BJ143" s="43" t="n">
        <f aca="false">BH143/4</f>
        <v>70</v>
      </c>
      <c r="BK143" s="43" t="n">
        <f aca="false">BH143/4</f>
        <v>70</v>
      </c>
      <c r="BL143" s="43" t="n">
        <f aca="false">BH143/4</f>
        <v>70</v>
      </c>
      <c r="BM143" s="53"/>
      <c r="BN143" s="53" t="n">
        <v>280</v>
      </c>
      <c r="BO143" s="53"/>
      <c r="BP143" s="112" t="n">
        <f aca="false">BQ143/D143/1000</f>
        <v>0.3</v>
      </c>
      <c r="BQ143" s="50" t="n">
        <f aca="false">BV143+BW143+BX143</f>
        <v>300</v>
      </c>
      <c r="BR143" s="43" t="n">
        <f aca="false">BQ143/4</f>
        <v>75</v>
      </c>
      <c r="BS143" s="43" t="n">
        <f aca="false">BQ143/4</f>
        <v>75</v>
      </c>
      <c r="BT143" s="43" t="n">
        <f aca="false">BQ143/4</f>
        <v>75</v>
      </c>
      <c r="BU143" s="43" t="n">
        <f aca="false">BQ143/4</f>
        <v>75</v>
      </c>
      <c r="BV143" s="96"/>
      <c r="BW143" s="53" t="n">
        <v>300</v>
      </c>
      <c r="BX143" s="53"/>
      <c r="BY143" s="114" t="n">
        <f aca="false">CE143+CJ143+CQ143</f>
        <v>0.26</v>
      </c>
      <c r="BZ143" s="115" t="n">
        <f aca="false">(BY143*D143*1000)*V143</f>
        <v>3041.3383</v>
      </c>
      <c r="CA143" s="116" t="n">
        <f aca="false">CB143/D143/1000</f>
        <v>0.8</v>
      </c>
      <c r="CB143" s="116" t="n">
        <f aca="false">CH143+CL143+CS143</f>
        <v>800</v>
      </c>
      <c r="CC143" s="117" t="n">
        <f aca="false">CB143*V143</f>
        <v>9357.964</v>
      </c>
      <c r="CD143" s="115" t="n">
        <v>0</v>
      </c>
      <c r="CE143" s="115" t="n">
        <v>0</v>
      </c>
      <c r="CF143" s="118" t="n">
        <f aca="false">(CE143*D143*1000)*V143</f>
        <v>0</v>
      </c>
      <c r="CG143" s="119" t="n">
        <f aca="false">CH143/D143/1000</f>
        <v>0</v>
      </c>
      <c r="CH143" s="120" t="n">
        <v>0</v>
      </c>
      <c r="CI143" s="120" t="n">
        <f aca="false">CH143*V143</f>
        <v>0</v>
      </c>
      <c r="CJ143" s="115" t="n">
        <v>0.25</v>
      </c>
      <c r="CK143" s="116" t="n">
        <f aca="false">CL143/D143/1000</f>
        <v>0.64</v>
      </c>
      <c r="CL143" s="121" t="n">
        <v>640</v>
      </c>
      <c r="CM143" s="43" t="n">
        <f aca="false">CL143/4</f>
        <v>160</v>
      </c>
      <c r="CN143" s="43" t="n">
        <f aca="false">CL143/4</f>
        <v>160</v>
      </c>
      <c r="CO143" s="43" t="n">
        <f aca="false">CL143/4</f>
        <v>160</v>
      </c>
      <c r="CP143" s="43" t="n">
        <f aca="false">CL143/4</f>
        <v>160</v>
      </c>
      <c r="CQ143" s="115" t="n">
        <v>0.01</v>
      </c>
      <c r="CR143" s="115" t="n">
        <f aca="false">CS143/D143/1000</f>
        <v>0.16</v>
      </c>
      <c r="CS143" s="45" t="n">
        <f aca="false">CT143+CY143+DD143+DI143+DN143+DS143+DX143+EC143+EH143+EM143+ER143+EW143</f>
        <v>160</v>
      </c>
      <c r="CT143" s="46" t="n">
        <v>0</v>
      </c>
      <c r="CU143" s="43" t="n">
        <f aca="false">CT143/4</f>
        <v>0</v>
      </c>
      <c r="CV143" s="43" t="n">
        <f aca="false">CT143/4</f>
        <v>0</v>
      </c>
      <c r="CW143" s="43" t="n">
        <f aca="false">CT143/4</f>
        <v>0</v>
      </c>
      <c r="CX143" s="43" t="n">
        <f aca="false">CT143/4</f>
        <v>0</v>
      </c>
      <c r="CY143" s="53" t="n">
        <v>0</v>
      </c>
      <c r="CZ143" s="52" t="n">
        <f aca="false">CY143/4</f>
        <v>0</v>
      </c>
      <c r="DA143" s="52" t="n">
        <f aca="false">CY143/4</f>
        <v>0</v>
      </c>
      <c r="DB143" s="52" t="n">
        <f aca="false">CY143/4</f>
        <v>0</v>
      </c>
      <c r="DC143" s="52" t="n">
        <f aca="false">CY143/4</f>
        <v>0</v>
      </c>
      <c r="DD143" s="53" t="n">
        <v>0</v>
      </c>
      <c r="DE143" s="52" t="n">
        <f aca="false">DD143/4</f>
        <v>0</v>
      </c>
      <c r="DF143" s="52" t="n">
        <f aca="false">DD143/4</f>
        <v>0</v>
      </c>
      <c r="DG143" s="52" t="n">
        <f aca="false">DD143/4</f>
        <v>0</v>
      </c>
      <c r="DH143" s="52" t="n">
        <f aca="false">DD143/4</f>
        <v>0</v>
      </c>
      <c r="DI143" s="53" t="n">
        <v>0</v>
      </c>
      <c r="DJ143" s="52" t="n">
        <f aca="false">DI143/4</f>
        <v>0</v>
      </c>
      <c r="DK143" s="52" t="n">
        <f aca="false">DI143/4</f>
        <v>0</v>
      </c>
      <c r="DL143" s="52" t="n">
        <f aca="false">DI143/4</f>
        <v>0</v>
      </c>
      <c r="DM143" s="52" t="n">
        <f aca="false">DI143/4</f>
        <v>0</v>
      </c>
      <c r="DN143" s="53" t="n">
        <v>160</v>
      </c>
      <c r="DO143" s="52" t="n">
        <f aca="false">DN143/4</f>
        <v>40</v>
      </c>
      <c r="DP143" s="52" t="n">
        <f aca="false">DN143/4</f>
        <v>40</v>
      </c>
      <c r="DQ143" s="52" t="n">
        <f aca="false">DN143/4</f>
        <v>40</v>
      </c>
      <c r="DR143" s="52" t="n">
        <f aca="false">DN143/4</f>
        <v>40</v>
      </c>
      <c r="DS143" s="53" t="n">
        <v>0</v>
      </c>
      <c r="DT143" s="52" t="n">
        <f aca="false">DS143/4</f>
        <v>0</v>
      </c>
      <c r="DU143" s="52" t="n">
        <f aca="false">DS143/4</f>
        <v>0</v>
      </c>
      <c r="DV143" s="52" t="n">
        <f aca="false">DS143/4</f>
        <v>0</v>
      </c>
      <c r="DW143" s="52" t="n">
        <f aca="false">DS143/4</f>
        <v>0</v>
      </c>
      <c r="DX143" s="53" t="n">
        <v>0</v>
      </c>
      <c r="DY143" s="52" t="n">
        <f aca="false">DX143/4</f>
        <v>0</v>
      </c>
      <c r="DZ143" s="52" t="n">
        <f aca="false">DX143/4</f>
        <v>0</v>
      </c>
      <c r="EA143" s="52" t="n">
        <f aca="false">DX143/4</f>
        <v>0</v>
      </c>
      <c r="EB143" s="52" t="n">
        <f aca="false">DX143/4</f>
        <v>0</v>
      </c>
      <c r="EC143" s="53" t="n">
        <v>0</v>
      </c>
      <c r="ED143" s="52" t="n">
        <f aca="false">EC143/4</f>
        <v>0</v>
      </c>
      <c r="EE143" s="52" t="n">
        <f aca="false">EC143/4</f>
        <v>0</v>
      </c>
      <c r="EF143" s="52" t="n">
        <f aca="false">EC143/4</f>
        <v>0</v>
      </c>
      <c r="EG143" s="52" t="n">
        <f aca="false">EC143/4</f>
        <v>0</v>
      </c>
      <c r="EH143" s="53" t="n">
        <v>0</v>
      </c>
      <c r="EI143" s="52" t="n">
        <f aca="false">EH143/4</f>
        <v>0</v>
      </c>
      <c r="EJ143" s="52" t="n">
        <f aca="false">EH143/4</f>
        <v>0</v>
      </c>
      <c r="EK143" s="52" t="n">
        <f aca="false">EH143/4</f>
        <v>0</v>
      </c>
      <c r="EL143" s="52" t="n">
        <f aca="false">EH143/4</f>
        <v>0</v>
      </c>
      <c r="EM143" s="122" t="n">
        <v>0</v>
      </c>
      <c r="EN143" s="122" t="n">
        <v>0</v>
      </c>
      <c r="EO143" s="122" t="n">
        <v>0</v>
      </c>
      <c r="EP143" s="122" t="n">
        <v>0</v>
      </c>
      <c r="EQ143" s="122" t="n">
        <v>0</v>
      </c>
      <c r="ER143" s="132" t="n">
        <v>0</v>
      </c>
      <c r="ES143" s="43" t="n">
        <f aca="false">ER143/4</f>
        <v>0</v>
      </c>
      <c r="ET143" s="43" t="n">
        <f aca="false">ER143/4</f>
        <v>0</v>
      </c>
      <c r="EU143" s="43" t="n">
        <f aca="false">ER143/4</f>
        <v>0</v>
      </c>
      <c r="EV143" s="43" t="n">
        <f aca="false">ER143/4</f>
        <v>0</v>
      </c>
      <c r="EW143" s="53"/>
      <c r="EX143" s="43" t="n">
        <f aca="false">EW143/4</f>
        <v>0</v>
      </c>
      <c r="EY143" s="43" t="n">
        <f aca="false">EW143/4</f>
        <v>0</v>
      </c>
      <c r="EZ143" s="43" t="n">
        <f aca="false">EW143/4</f>
        <v>0</v>
      </c>
      <c r="FA143" s="43" t="n">
        <f aca="false">EW143/4</f>
        <v>0</v>
      </c>
      <c r="FB143" s="43"/>
      <c r="FC143" s="43"/>
      <c r="FD143" s="43"/>
      <c r="FE143" s="43"/>
      <c r="FF143" s="43"/>
      <c r="FG143" s="123" t="n">
        <f aca="false">FH143+FM143+FR143+FW143</f>
        <v>200</v>
      </c>
      <c r="FH143" s="52" t="n">
        <v>0</v>
      </c>
      <c r="FI143" s="43" t="n">
        <f aca="false">FH143/4</f>
        <v>0</v>
      </c>
      <c r="FJ143" s="43" t="n">
        <f aca="false">FH143/4</f>
        <v>0</v>
      </c>
      <c r="FK143" s="43" t="n">
        <f aca="false">FH143/4</f>
        <v>0</v>
      </c>
      <c r="FL143" s="43" t="n">
        <f aca="false">FH143/4</f>
        <v>0</v>
      </c>
      <c r="FM143" s="52" t="n">
        <v>0</v>
      </c>
      <c r="FN143" s="43" t="n">
        <f aca="false">FM143/4</f>
        <v>0</v>
      </c>
      <c r="FO143" s="43" t="n">
        <f aca="false">FM143/4</f>
        <v>0</v>
      </c>
      <c r="FP143" s="43" t="n">
        <f aca="false">FM143/4</f>
        <v>0</v>
      </c>
      <c r="FQ143" s="43" t="n">
        <f aca="false">FM143/4</f>
        <v>0</v>
      </c>
      <c r="FR143" s="52" t="n">
        <v>0</v>
      </c>
      <c r="FS143" s="43" t="n">
        <f aca="false">FR143/4</f>
        <v>0</v>
      </c>
      <c r="FT143" s="43" t="n">
        <f aca="false">FR143/4</f>
        <v>0</v>
      </c>
      <c r="FU143" s="43" t="n">
        <f aca="false">FR143/4</f>
        <v>0</v>
      </c>
      <c r="FV143" s="43" t="n">
        <f aca="false">FR143/4</f>
        <v>0</v>
      </c>
      <c r="FW143" s="52" t="n">
        <v>200</v>
      </c>
      <c r="FX143" s="43" t="n">
        <f aca="false">FW143/4</f>
        <v>50</v>
      </c>
      <c r="FY143" s="43" t="n">
        <f aca="false">FW143/4</f>
        <v>50</v>
      </c>
      <c r="FZ143" s="43" t="n">
        <f aca="false">FW143/4</f>
        <v>50</v>
      </c>
      <c r="GA143" s="43" t="n">
        <f aca="false">FW143/4</f>
        <v>50</v>
      </c>
    </row>
    <row r="144" s="42" customFormat="true" ht="43.5" hidden="false" customHeight="true" outlineLevel="0" collapsed="false">
      <c r="A144" s="54"/>
      <c r="B144" s="74" t="s">
        <v>328</v>
      </c>
      <c r="C144" s="98" t="s">
        <v>326</v>
      </c>
      <c r="D144" s="99" t="n">
        <v>1</v>
      </c>
      <c r="E144" s="100" t="n">
        <v>26.69</v>
      </c>
      <c r="F144" s="101" t="n">
        <v>23.2</v>
      </c>
      <c r="G144" s="102" t="n">
        <v>23200</v>
      </c>
      <c r="H144" s="103" t="n">
        <v>0.05</v>
      </c>
      <c r="I144" s="103" t="n">
        <v>22.25</v>
      </c>
      <c r="J144" s="103" t="n">
        <v>0.13</v>
      </c>
      <c r="K144" s="103" t="n">
        <v>0.77</v>
      </c>
      <c r="L144" s="104" t="n">
        <f aca="false">M144/D144/1000</f>
        <v>24.5</v>
      </c>
      <c r="M144" s="105" t="n">
        <f aca="false">R144+S144+T144</f>
        <v>24500</v>
      </c>
      <c r="N144" s="43" t="n">
        <f aca="false">M144/4</f>
        <v>6125</v>
      </c>
      <c r="O144" s="43" t="n">
        <f aca="false">M144/4</f>
        <v>6125</v>
      </c>
      <c r="P144" s="43" t="n">
        <f aca="false">M144/4</f>
        <v>6125</v>
      </c>
      <c r="Q144" s="43" t="n">
        <f aca="false">M144/4</f>
        <v>6125</v>
      </c>
      <c r="R144" s="106" t="n">
        <f aca="false">AC144+AL144+AU144+BD144+BM144+BV144+CH144</f>
        <v>0</v>
      </c>
      <c r="S144" s="106" t="n">
        <f aca="false">AD144+AM144+AV144+BE144+BN144+BW144+CL144</f>
        <v>21990</v>
      </c>
      <c r="T144" s="106" t="n">
        <f aca="false">AE144+AN144+AW144+BF144+BO144+BX144+CS144</f>
        <v>2510</v>
      </c>
      <c r="U144" s="106" t="n">
        <f aca="false">FG144</f>
        <v>20</v>
      </c>
      <c r="V144" s="81" t="n">
        <v>7.08538</v>
      </c>
      <c r="W144" s="125" t="n">
        <f aca="false">X144/D144/1000</f>
        <v>2</v>
      </c>
      <c r="X144" s="44" t="n">
        <f aca="false">AC144+AD144+AE144</f>
        <v>2000</v>
      </c>
      <c r="Y144" s="43" t="n">
        <f aca="false">X144/4</f>
        <v>500</v>
      </c>
      <c r="Z144" s="43" t="n">
        <f aca="false">X144/4</f>
        <v>500</v>
      </c>
      <c r="AA144" s="43" t="n">
        <f aca="false">X144/4</f>
        <v>500</v>
      </c>
      <c r="AB144" s="43" t="n">
        <f aca="false">X144/4</f>
        <v>500</v>
      </c>
      <c r="AC144" s="44"/>
      <c r="AD144" s="44" t="n">
        <v>2000</v>
      </c>
      <c r="AE144" s="45"/>
      <c r="AF144" s="108" t="n">
        <f aca="false">AG144/D144/1000</f>
        <v>8</v>
      </c>
      <c r="AG144" s="46" t="n">
        <f aca="false">AL144+AM144+AN144</f>
        <v>8000</v>
      </c>
      <c r="AH144" s="43" t="n">
        <f aca="false">AG144/4</f>
        <v>2000</v>
      </c>
      <c r="AI144" s="43" t="n">
        <f aca="false">AG144/4</f>
        <v>2000</v>
      </c>
      <c r="AJ144" s="43" t="n">
        <f aca="false">AG144/4</f>
        <v>2000</v>
      </c>
      <c r="AK144" s="43" t="n">
        <f aca="false">AG144/4</f>
        <v>2000</v>
      </c>
      <c r="AL144" s="109" t="n">
        <v>0</v>
      </c>
      <c r="AM144" s="110" t="n">
        <v>8000</v>
      </c>
      <c r="AN144" s="109" t="n">
        <v>0</v>
      </c>
      <c r="AO144" s="111" t="n">
        <f aca="false">AP144/D144/1000</f>
        <v>6.8</v>
      </c>
      <c r="AP144" s="44" t="n">
        <f aca="false">AU144+AV144+AW144</f>
        <v>6800</v>
      </c>
      <c r="AQ144" s="43" t="n">
        <f aca="false">AP144/4</f>
        <v>1700</v>
      </c>
      <c r="AR144" s="43" t="n">
        <f aca="false">AP144/4</f>
        <v>1700</v>
      </c>
      <c r="AS144" s="43" t="n">
        <f aca="false">AP144/4</f>
        <v>1700</v>
      </c>
      <c r="AT144" s="43" t="n">
        <f aca="false">AP144/4</f>
        <v>1700</v>
      </c>
      <c r="AU144" s="53"/>
      <c r="AV144" s="53" t="n">
        <v>6800</v>
      </c>
      <c r="AW144" s="53"/>
      <c r="AX144" s="112" t="n">
        <f aca="false">AY144/D144/1000</f>
        <v>0.9</v>
      </c>
      <c r="AY144" s="44" t="n">
        <f aca="false">BD144+BE144+BF144</f>
        <v>900</v>
      </c>
      <c r="AZ144" s="43" t="n">
        <f aca="false">AY144/4</f>
        <v>225</v>
      </c>
      <c r="BA144" s="43" t="n">
        <f aca="false">AY144/4</f>
        <v>225</v>
      </c>
      <c r="BB144" s="43" t="n">
        <f aca="false">AY144/4</f>
        <v>225</v>
      </c>
      <c r="BC144" s="43" t="n">
        <f aca="false">AY144/4</f>
        <v>225</v>
      </c>
      <c r="BD144" s="113" t="n">
        <v>0</v>
      </c>
      <c r="BE144" s="113" t="n">
        <v>900</v>
      </c>
      <c r="BF144" s="53"/>
      <c r="BG144" s="112" t="n">
        <f aca="false">BH144/D144/1000</f>
        <v>1.05</v>
      </c>
      <c r="BH144" s="44" t="n">
        <v>1050</v>
      </c>
      <c r="BI144" s="43" t="n">
        <f aca="false">BH144/4</f>
        <v>262.5</v>
      </c>
      <c r="BJ144" s="43" t="n">
        <f aca="false">BH144/4</f>
        <v>262.5</v>
      </c>
      <c r="BK144" s="43" t="n">
        <f aca="false">BH144/4</f>
        <v>262.5</v>
      </c>
      <c r="BL144" s="43" t="n">
        <f aca="false">BH144/4</f>
        <v>262.5</v>
      </c>
      <c r="BM144" s="53"/>
      <c r="BN144" s="53" t="n">
        <v>1050</v>
      </c>
      <c r="BO144" s="53"/>
      <c r="BP144" s="112" t="n">
        <f aca="false">BQ144/D144/1000</f>
        <v>1</v>
      </c>
      <c r="BQ144" s="50" t="n">
        <f aca="false">BV144+BW144+BX144</f>
        <v>1000</v>
      </c>
      <c r="BR144" s="43" t="n">
        <f aca="false">BQ144/4</f>
        <v>250</v>
      </c>
      <c r="BS144" s="43" t="n">
        <f aca="false">BQ144/4</f>
        <v>250</v>
      </c>
      <c r="BT144" s="43" t="n">
        <f aca="false">BQ144/4</f>
        <v>250</v>
      </c>
      <c r="BU144" s="43" t="n">
        <f aca="false">BQ144/4</f>
        <v>250</v>
      </c>
      <c r="BV144" s="96"/>
      <c r="BW144" s="53" t="n">
        <v>1000</v>
      </c>
      <c r="BX144" s="53"/>
      <c r="BY144" s="114" t="n">
        <f aca="false">CE144+CJ144+CQ144</f>
        <v>3.145</v>
      </c>
      <c r="BZ144" s="115" t="n">
        <f aca="false">(BY144*D144*1000)*V144</f>
        <v>22283.5201</v>
      </c>
      <c r="CA144" s="116" t="n">
        <f aca="false">CB144/D144/1000</f>
        <v>4.75</v>
      </c>
      <c r="CB144" s="116" t="n">
        <f aca="false">CH144+CL144+CS144</f>
        <v>4750</v>
      </c>
      <c r="CC144" s="117" t="n">
        <f aca="false">CB144*V144</f>
        <v>33655.555</v>
      </c>
      <c r="CD144" s="115" t="n">
        <v>7.1</v>
      </c>
      <c r="CE144" s="115" t="n">
        <v>0</v>
      </c>
      <c r="CF144" s="118" t="n">
        <f aca="false">(CE144*D144*1000)*V144</f>
        <v>0</v>
      </c>
      <c r="CG144" s="119" t="n">
        <f aca="false">CH144/D144/1000</f>
        <v>0</v>
      </c>
      <c r="CH144" s="120" t="n">
        <v>0</v>
      </c>
      <c r="CI144" s="120" t="n">
        <f aca="false">CH144*V144</f>
        <v>0</v>
      </c>
      <c r="CJ144" s="115" t="n">
        <v>3.015</v>
      </c>
      <c r="CK144" s="116" t="n">
        <f aca="false">CL144/D144/1000</f>
        <v>2.24</v>
      </c>
      <c r="CL144" s="121" t="n">
        <v>2240</v>
      </c>
      <c r="CM144" s="43" t="n">
        <f aca="false">CL144/4</f>
        <v>560</v>
      </c>
      <c r="CN144" s="43" t="n">
        <f aca="false">CL144/4</f>
        <v>560</v>
      </c>
      <c r="CO144" s="43" t="n">
        <f aca="false">CL144/4</f>
        <v>560</v>
      </c>
      <c r="CP144" s="43" t="n">
        <f aca="false">CL144/4</f>
        <v>560</v>
      </c>
      <c r="CQ144" s="115" t="n">
        <v>0.13</v>
      </c>
      <c r="CR144" s="115" t="n">
        <f aca="false">CS144/D144/1000</f>
        <v>2.51</v>
      </c>
      <c r="CS144" s="45" t="n">
        <f aca="false">CT144+CY144+DD144+DI144+DN144+DS144+DX144+EC144+EH144+EM144+ER144+EW144</f>
        <v>2510</v>
      </c>
      <c r="CT144" s="46" t="n">
        <v>2500</v>
      </c>
      <c r="CU144" s="43" t="n">
        <f aca="false">CT144/4</f>
        <v>625</v>
      </c>
      <c r="CV144" s="43" t="n">
        <f aca="false">CT144/4</f>
        <v>625</v>
      </c>
      <c r="CW144" s="43" t="n">
        <f aca="false">CT144/4</f>
        <v>625</v>
      </c>
      <c r="CX144" s="43" t="n">
        <f aca="false">CT144/4</f>
        <v>625</v>
      </c>
      <c r="CY144" s="53"/>
      <c r="CZ144" s="52" t="n">
        <f aca="false">CY144/4</f>
        <v>0</v>
      </c>
      <c r="DA144" s="52" t="n">
        <f aca="false">CY144/4</f>
        <v>0</v>
      </c>
      <c r="DB144" s="52" t="n">
        <f aca="false">CY144/4</f>
        <v>0</v>
      </c>
      <c r="DC144" s="52" t="n">
        <f aca="false">CY144/4</f>
        <v>0</v>
      </c>
      <c r="DD144" s="53" t="n">
        <v>0</v>
      </c>
      <c r="DE144" s="52" t="n">
        <f aca="false">DD144/4</f>
        <v>0</v>
      </c>
      <c r="DF144" s="52" t="n">
        <f aca="false">DD144/4</f>
        <v>0</v>
      </c>
      <c r="DG144" s="52" t="n">
        <f aca="false">DD144/4</f>
        <v>0</v>
      </c>
      <c r="DH144" s="52" t="n">
        <f aca="false">DD144/4</f>
        <v>0</v>
      </c>
      <c r="DI144" s="53" t="n">
        <v>0</v>
      </c>
      <c r="DJ144" s="52" t="n">
        <f aca="false">DI144/4</f>
        <v>0</v>
      </c>
      <c r="DK144" s="52" t="n">
        <f aca="false">DI144/4</f>
        <v>0</v>
      </c>
      <c r="DL144" s="52" t="n">
        <f aca="false">DI144/4</f>
        <v>0</v>
      </c>
      <c r="DM144" s="52" t="n">
        <f aca="false">DI144/4</f>
        <v>0</v>
      </c>
      <c r="DN144" s="53" t="n">
        <v>10</v>
      </c>
      <c r="DO144" s="52" t="n">
        <f aca="false">DN144/4</f>
        <v>2.5</v>
      </c>
      <c r="DP144" s="52" t="n">
        <f aca="false">DN144/4</f>
        <v>2.5</v>
      </c>
      <c r="DQ144" s="52" t="n">
        <f aca="false">DN144/4</f>
        <v>2.5</v>
      </c>
      <c r="DR144" s="52" t="n">
        <f aca="false">DN144/4</f>
        <v>2.5</v>
      </c>
      <c r="DS144" s="53" t="n">
        <v>0</v>
      </c>
      <c r="DT144" s="52" t="n">
        <f aca="false">DS144/4</f>
        <v>0</v>
      </c>
      <c r="DU144" s="52" t="n">
        <f aca="false">DS144/4</f>
        <v>0</v>
      </c>
      <c r="DV144" s="52" t="n">
        <f aca="false">DS144/4</f>
        <v>0</v>
      </c>
      <c r="DW144" s="52" t="n">
        <f aca="false">DS144/4</f>
        <v>0</v>
      </c>
      <c r="DX144" s="53" t="n">
        <v>0</v>
      </c>
      <c r="DY144" s="52" t="n">
        <f aca="false">DX144/4</f>
        <v>0</v>
      </c>
      <c r="DZ144" s="52" t="n">
        <f aca="false">DX144/4</f>
        <v>0</v>
      </c>
      <c r="EA144" s="52" t="n">
        <f aca="false">DX144/4</f>
        <v>0</v>
      </c>
      <c r="EB144" s="52" t="n">
        <f aca="false">DX144/4</f>
        <v>0</v>
      </c>
      <c r="EC144" s="53" t="n">
        <v>0</v>
      </c>
      <c r="ED144" s="52" t="n">
        <f aca="false">EC144/4</f>
        <v>0</v>
      </c>
      <c r="EE144" s="52" t="n">
        <f aca="false">EC144/4</f>
        <v>0</v>
      </c>
      <c r="EF144" s="52" t="n">
        <f aca="false">EC144/4</f>
        <v>0</v>
      </c>
      <c r="EG144" s="52" t="n">
        <f aca="false">EC144/4</f>
        <v>0</v>
      </c>
      <c r="EH144" s="53" t="n">
        <v>0</v>
      </c>
      <c r="EI144" s="52" t="n">
        <f aca="false">EH144/4</f>
        <v>0</v>
      </c>
      <c r="EJ144" s="52" t="n">
        <f aca="false">EH144/4</f>
        <v>0</v>
      </c>
      <c r="EK144" s="52" t="n">
        <f aca="false">EH144/4</f>
        <v>0</v>
      </c>
      <c r="EL144" s="52" t="n">
        <f aca="false">EH144/4</f>
        <v>0</v>
      </c>
      <c r="EM144" s="122" t="n">
        <v>0</v>
      </c>
      <c r="EN144" s="122" t="n">
        <v>0</v>
      </c>
      <c r="EO144" s="122" t="n">
        <v>0</v>
      </c>
      <c r="EP144" s="122" t="n">
        <v>0</v>
      </c>
      <c r="EQ144" s="122" t="n">
        <v>0</v>
      </c>
      <c r="ER144" s="132" t="n">
        <v>0</v>
      </c>
      <c r="ES144" s="43" t="n">
        <f aca="false">ER144/4</f>
        <v>0</v>
      </c>
      <c r="ET144" s="43" t="n">
        <f aca="false">ER144/4</f>
        <v>0</v>
      </c>
      <c r="EU144" s="43" t="n">
        <f aca="false">ER144/4</f>
        <v>0</v>
      </c>
      <c r="EV144" s="43" t="n">
        <f aca="false">ER144/4</f>
        <v>0</v>
      </c>
      <c r="EW144" s="53"/>
      <c r="EX144" s="43" t="n">
        <f aca="false">EW144/4</f>
        <v>0</v>
      </c>
      <c r="EY144" s="43" t="n">
        <f aca="false">EW144/4</f>
        <v>0</v>
      </c>
      <c r="EZ144" s="43" t="n">
        <f aca="false">EW144/4</f>
        <v>0</v>
      </c>
      <c r="FA144" s="43" t="n">
        <f aca="false">EW144/4</f>
        <v>0</v>
      </c>
      <c r="FB144" s="43"/>
      <c r="FC144" s="43"/>
      <c r="FD144" s="43"/>
      <c r="FE144" s="43"/>
      <c r="FF144" s="43"/>
      <c r="FG144" s="123" t="n">
        <f aca="false">FH144+FM144+FR144+FW144</f>
        <v>20</v>
      </c>
      <c r="FH144" s="52" t="n">
        <v>20</v>
      </c>
      <c r="FI144" s="43" t="n">
        <v>0</v>
      </c>
      <c r="FJ144" s="43" t="n">
        <v>10</v>
      </c>
      <c r="FK144" s="43" t="n">
        <v>0</v>
      </c>
      <c r="FL144" s="43" t="n">
        <v>10</v>
      </c>
      <c r="FM144" s="52" t="n">
        <v>0</v>
      </c>
      <c r="FN144" s="43" t="n">
        <f aca="false">FM144/4</f>
        <v>0</v>
      </c>
      <c r="FO144" s="43" t="n">
        <f aca="false">FM144/4</f>
        <v>0</v>
      </c>
      <c r="FP144" s="43" t="n">
        <f aca="false">FM144/4</f>
        <v>0</v>
      </c>
      <c r="FQ144" s="43" t="n">
        <f aca="false">FM144/4</f>
        <v>0</v>
      </c>
      <c r="FR144" s="52" t="n">
        <v>0</v>
      </c>
      <c r="FS144" s="43" t="n">
        <f aca="false">FR144/4</f>
        <v>0</v>
      </c>
      <c r="FT144" s="43" t="n">
        <f aca="false">FR144/4</f>
        <v>0</v>
      </c>
      <c r="FU144" s="43" t="n">
        <f aca="false">FR144/4</f>
        <v>0</v>
      </c>
      <c r="FV144" s="43" t="n">
        <f aca="false">FR144/4</f>
        <v>0</v>
      </c>
      <c r="FW144" s="52" t="n">
        <v>0</v>
      </c>
      <c r="FX144" s="43" t="n">
        <f aca="false">FW144/4</f>
        <v>0</v>
      </c>
      <c r="FY144" s="43" t="n">
        <f aca="false">FW144/4</f>
        <v>0</v>
      </c>
      <c r="FZ144" s="43" t="n">
        <f aca="false">FW144/4</f>
        <v>0</v>
      </c>
      <c r="GA144" s="43" t="n">
        <f aca="false">FW144/4</f>
        <v>0</v>
      </c>
    </row>
    <row r="145" s="42" customFormat="true" ht="40.5" hidden="false" customHeight="true" outlineLevel="0" collapsed="false">
      <c r="A145" s="54"/>
      <c r="B145" s="74" t="s">
        <v>328</v>
      </c>
      <c r="C145" s="98" t="s">
        <v>329</v>
      </c>
      <c r="D145" s="99" t="n">
        <v>1</v>
      </c>
      <c r="E145" s="100" t="n">
        <v>2.09</v>
      </c>
      <c r="F145" s="101" t="n">
        <v>6.855</v>
      </c>
      <c r="G145" s="102" t="n">
        <v>6855</v>
      </c>
      <c r="H145" s="103" t="n">
        <v>0</v>
      </c>
      <c r="I145" s="103" t="n">
        <v>6.135</v>
      </c>
      <c r="J145" s="103" t="n">
        <v>0.08</v>
      </c>
      <c r="K145" s="103" t="n">
        <v>0.64</v>
      </c>
      <c r="L145" s="104" t="n">
        <f aca="false">M145/D145/1000</f>
        <v>16.9</v>
      </c>
      <c r="M145" s="105" t="n">
        <f aca="false">R145+S145+T145</f>
        <v>16900</v>
      </c>
      <c r="N145" s="43" t="n">
        <f aca="false">M145/4</f>
        <v>4225</v>
      </c>
      <c r="O145" s="43" t="n">
        <f aca="false">M145/4</f>
        <v>4225</v>
      </c>
      <c r="P145" s="43" t="n">
        <f aca="false">M145/4</f>
        <v>4225</v>
      </c>
      <c r="Q145" s="43" t="n">
        <f aca="false">M145/4</f>
        <v>4225</v>
      </c>
      <c r="R145" s="106" t="n">
        <f aca="false">AC145+AL145+AU145+BD145+BM145+BV145+CH145</f>
        <v>0</v>
      </c>
      <c r="S145" s="106" t="n">
        <f aca="false">AD145+AM145+AV145+BE145+BN145+BW145+CL145</f>
        <v>15720</v>
      </c>
      <c r="T145" s="106" t="n">
        <f aca="false">AE145+AN145+AW145+BF145+BO145+BX145+CS145</f>
        <v>1180</v>
      </c>
      <c r="U145" s="106" t="n">
        <f aca="false">FG145</f>
        <v>140</v>
      </c>
      <c r="V145" s="81" t="n">
        <v>8.53921</v>
      </c>
      <c r="W145" s="125" t="n">
        <f aca="false">X145/D145/1000</f>
        <v>4</v>
      </c>
      <c r="X145" s="44" t="n">
        <f aca="false">AC145+AD145+AE145</f>
        <v>4000</v>
      </c>
      <c r="Y145" s="43" t="n">
        <f aca="false">X145/4</f>
        <v>1000</v>
      </c>
      <c r="Z145" s="43" t="n">
        <f aca="false">X145/4</f>
        <v>1000</v>
      </c>
      <c r="AA145" s="43" t="n">
        <f aca="false">X145/4</f>
        <v>1000</v>
      </c>
      <c r="AB145" s="43" t="n">
        <f aca="false">X145/4</f>
        <v>1000</v>
      </c>
      <c r="AC145" s="44"/>
      <c r="AD145" s="44" t="n">
        <v>4000</v>
      </c>
      <c r="AE145" s="45"/>
      <c r="AF145" s="108" t="n">
        <f aca="false">AG145/D145/1000</f>
        <v>0.8</v>
      </c>
      <c r="AG145" s="46" t="n">
        <f aca="false">AL145+AM145+AN145</f>
        <v>800</v>
      </c>
      <c r="AH145" s="43" t="n">
        <f aca="false">AG145/4</f>
        <v>200</v>
      </c>
      <c r="AI145" s="43" t="n">
        <f aca="false">AG145/4</f>
        <v>200</v>
      </c>
      <c r="AJ145" s="43" t="n">
        <f aca="false">AG145/4</f>
        <v>200</v>
      </c>
      <c r="AK145" s="43" t="n">
        <f aca="false">AG145/4</f>
        <v>200</v>
      </c>
      <c r="AL145" s="109" t="n">
        <v>0</v>
      </c>
      <c r="AM145" s="110" t="n">
        <v>800</v>
      </c>
      <c r="AN145" s="109" t="n">
        <v>0</v>
      </c>
      <c r="AO145" s="111" t="n">
        <f aca="false">AP145/D145/1000</f>
        <v>1.27</v>
      </c>
      <c r="AP145" s="44" t="n">
        <f aca="false">AU145+AV145+AW145</f>
        <v>1270</v>
      </c>
      <c r="AQ145" s="43" t="n">
        <f aca="false">AP145/4</f>
        <v>317.5</v>
      </c>
      <c r="AR145" s="43" t="n">
        <f aca="false">AP145/4</f>
        <v>317.5</v>
      </c>
      <c r="AS145" s="43" t="n">
        <f aca="false">AP145/4</f>
        <v>317.5</v>
      </c>
      <c r="AT145" s="43" t="n">
        <f aca="false">AP145/4</f>
        <v>317.5</v>
      </c>
      <c r="AU145" s="53"/>
      <c r="AV145" s="53" t="n">
        <v>1270</v>
      </c>
      <c r="AW145" s="53"/>
      <c r="AX145" s="112" t="n">
        <f aca="false">AY145/D145/1000</f>
        <v>2.5</v>
      </c>
      <c r="AY145" s="44" t="n">
        <f aca="false">BD145+BE145+BF145</f>
        <v>2500</v>
      </c>
      <c r="AZ145" s="43" t="n">
        <f aca="false">AY145/4</f>
        <v>625</v>
      </c>
      <c r="BA145" s="43" t="n">
        <f aca="false">AY145/4</f>
        <v>625</v>
      </c>
      <c r="BB145" s="43" t="n">
        <f aca="false">AY145/4</f>
        <v>625</v>
      </c>
      <c r="BC145" s="43" t="n">
        <f aca="false">AY145/4</f>
        <v>625</v>
      </c>
      <c r="BD145" s="113" t="n">
        <v>0</v>
      </c>
      <c r="BE145" s="113" t="n">
        <v>2500</v>
      </c>
      <c r="BF145" s="53"/>
      <c r="BG145" s="112" t="n">
        <f aca="false">BH145/D145/1000</f>
        <v>1.7</v>
      </c>
      <c r="BH145" s="44" t="n">
        <v>1700</v>
      </c>
      <c r="BI145" s="43" t="n">
        <f aca="false">BH145/4</f>
        <v>425</v>
      </c>
      <c r="BJ145" s="43" t="n">
        <f aca="false">BH145/4</f>
        <v>425</v>
      </c>
      <c r="BK145" s="43" t="n">
        <f aca="false">BH145/4</f>
        <v>425</v>
      </c>
      <c r="BL145" s="43" t="n">
        <f aca="false">BH145/4</f>
        <v>425</v>
      </c>
      <c r="BM145" s="53"/>
      <c r="BN145" s="53" t="n">
        <v>1700</v>
      </c>
      <c r="BO145" s="53"/>
      <c r="BP145" s="112" t="n">
        <f aca="false">BQ145/D145/1000</f>
        <v>0.8</v>
      </c>
      <c r="BQ145" s="50" t="n">
        <f aca="false">BV145+BW145+BX145</f>
        <v>800</v>
      </c>
      <c r="BR145" s="43" t="n">
        <f aca="false">BQ145/4</f>
        <v>200</v>
      </c>
      <c r="BS145" s="43" t="n">
        <f aca="false">BQ145/4</f>
        <v>200</v>
      </c>
      <c r="BT145" s="43" t="n">
        <f aca="false">BQ145/4</f>
        <v>200</v>
      </c>
      <c r="BU145" s="43" t="n">
        <f aca="false">BQ145/4</f>
        <v>200</v>
      </c>
      <c r="BV145" s="96"/>
      <c r="BW145" s="53" t="n">
        <v>800</v>
      </c>
      <c r="BX145" s="53"/>
      <c r="BY145" s="114" t="n">
        <f aca="false">CE145+CJ145+CQ145</f>
        <v>3.19</v>
      </c>
      <c r="BZ145" s="115" t="n">
        <f aca="false">(BY145*D145*1000)*V145</f>
        <v>27240.0799</v>
      </c>
      <c r="CA145" s="116" t="n">
        <f aca="false">CB145/D145/1000</f>
        <v>5.83</v>
      </c>
      <c r="CB145" s="116" t="n">
        <f aca="false">CH145+CL145+CS145</f>
        <v>5830</v>
      </c>
      <c r="CC145" s="117" t="n">
        <f aca="false">CB145*V145</f>
        <v>49783.5943</v>
      </c>
      <c r="CD145" s="115" t="n">
        <v>3.1</v>
      </c>
      <c r="CE145" s="115" t="n">
        <v>0</v>
      </c>
      <c r="CF145" s="118" t="n">
        <f aca="false">(CE145*D145*1000)*V145</f>
        <v>0</v>
      </c>
      <c r="CG145" s="119" t="n">
        <f aca="false">CH145/D145/1000</f>
        <v>0</v>
      </c>
      <c r="CH145" s="120" t="n">
        <v>0</v>
      </c>
      <c r="CI145" s="120" t="n">
        <f aca="false">CH145*V145</f>
        <v>0</v>
      </c>
      <c r="CJ145" s="115" t="n">
        <v>3.11</v>
      </c>
      <c r="CK145" s="116" t="n">
        <f aca="false">CL145/D145/1000</f>
        <v>4.65</v>
      </c>
      <c r="CL145" s="121" t="n">
        <v>4650</v>
      </c>
      <c r="CM145" s="43" t="n">
        <f aca="false">CL145/4</f>
        <v>1162.5</v>
      </c>
      <c r="CN145" s="43" t="n">
        <f aca="false">CL145/4</f>
        <v>1162.5</v>
      </c>
      <c r="CO145" s="43" t="n">
        <f aca="false">CL145/4</f>
        <v>1162.5</v>
      </c>
      <c r="CP145" s="43" t="n">
        <f aca="false">CL145/4</f>
        <v>1162.5</v>
      </c>
      <c r="CQ145" s="115" t="n">
        <v>0.08</v>
      </c>
      <c r="CR145" s="115" t="n">
        <f aca="false">CS145/D145/1000</f>
        <v>1.18</v>
      </c>
      <c r="CS145" s="45" t="n">
        <f aca="false">CT145+CY145+DD145+DI145+DN145+DS145+DX145+EC145+EH145+EM145+ER145+EW145</f>
        <v>1180</v>
      </c>
      <c r="CT145" s="46" t="n">
        <v>0</v>
      </c>
      <c r="CU145" s="43" t="n">
        <f aca="false">CT145/4</f>
        <v>0</v>
      </c>
      <c r="CV145" s="43" t="n">
        <f aca="false">CT145/4</f>
        <v>0</v>
      </c>
      <c r="CW145" s="43" t="n">
        <f aca="false">CT145/4</f>
        <v>0</v>
      </c>
      <c r="CX145" s="43" t="n">
        <f aca="false">CT145/4</f>
        <v>0</v>
      </c>
      <c r="CY145" s="53" t="n">
        <v>1000</v>
      </c>
      <c r="CZ145" s="52" t="n">
        <v>0</v>
      </c>
      <c r="DA145" s="52" t="n">
        <v>0</v>
      </c>
      <c r="DB145" s="52" t="n">
        <v>0</v>
      </c>
      <c r="DC145" s="52" t="n">
        <v>0</v>
      </c>
      <c r="DD145" s="53" t="n">
        <v>60</v>
      </c>
      <c r="DE145" s="52" t="n">
        <f aca="false">DD145/4</f>
        <v>15</v>
      </c>
      <c r="DF145" s="52" t="n">
        <f aca="false">DD145/4</f>
        <v>15</v>
      </c>
      <c r="DG145" s="52" t="n">
        <f aca="false">DD145/4</f>
        <v>15</v>
      </c>
      <c r="DH145" s="52" t="n">
        <f aca="false">DD145/4</f>
        <v>15</v>
      </c>
      <c r="DI145" s="53" t="n">
        <v>0</v>
      </c>
      <c r="DJ145" s="52" t="n">
        <f aca="false">DI145/4</f>
        <v>0</v>
      </c>
      <c r="DK145" s="52" t="n">
        <f aca="false">DI145/4</f>
        <v>0</v>
      </c>
      <c r="DL145" s="52" t="n">
        <f aca="false">DI145/4</f>
        <v>0</v>
      </c>
      <c r="DM145" s="52" t="n">
        <f aca="false">DI145/4</f>
        <v>0</v>
      </c>
      <c r="DN145" s="53" t="n">
        <v>10</v>
      </c>
      <c r="DO145" s="52" t="n">
        <f aca="false">DN145/4</f>
        <v>2.5</v>
      </c>
      <c r="DP145" s="52" t="n">
        <f aca="false">DN145/4</f>
        <v>2.5</v>
      </c>
      <c r="DQ145" s="52" t="n">
        <f aca="false">DN145/4</f>
        <v>2.5</v>
      </c>
      <c r="DR145" s="52" t="n">
        <f aca="false">DN145/4</f>
        <v>2.5</v>
      </c>
      <c r="DS145" s="53" t="n">
        <v>10</v>
      </c>
      <c r="DT145" s="52" t="n">
        <f aca="false">DS145/4</f>
        <v>2.5</v>
      </c>
      <c r="DU145" s="52" t="n">
        <f aca="false">DS145/4</f>
        <v>2.5</v>
      </c>
      <c r="DV145" s="52" t="n">
        <f aca="false">DS145/4</f>
        <v>2.5</v>
      </c>
      <c r="DW145" s="52" t="n">
        <f aca="false">DS145/4</f>
        <v>2.5</v>
      </c>
      <c r="DX145" s="53" t="n">
        <v>0</v>
      </c>
      <c r="DY145" s="52" t="n">
        <f aca="false">DX145/4</f>
        <v>0</v>
      </c>
      <c r="DZ145" s="52" t="n">
        <f aca="false">DX145/4</f>
        <v>0</v>
      </c>
      <c r="EA145" s="52" t="n">
        <f aca="false">DX145/4</f>
        <v>0</v>
      </c>
      <c r="EB145" s="52" t="n">
        <f aca="false">DX145/4</f>
        <v>0</v>
      </c>
      <c r="EC145" s="53" t="n">
        <v>0</v>
      </c>
      <c r="ED145" s="52" t="n">
        <f aca="false">EC145/4</f>
        <v>0</v>
      </c>
      <c r="EE145" s="52" t="n">
        <f aca="false">EC145/4</f>
        <v>0</v>
      </c>
      <c r="EF145" s="52" t="n">
        <f aca="false">EC145/4</f>
        <v>0</v>
      </c>
      <c r="EG145" s="52" t="n">
        <f aca="false">EC145/4</f>
        <v>0</v>
      </c>
      <c r="EH145" s="53" t="n">
        <v>0</v>
      </c>
      <c r="EI145" s="52" t="n">
        <f aca="false">EH145/4</f>
        <v>0</v>
      </c>
      <c r="EJ145" s="52" t="n">
        <f aca="false">EH145/4</f>
        <v>0</v>
      </c>
      <c r="EK145" s="52" t="n">
        <f aca="false">EH145/4</f>
        <v>0</v>
      </c>
      <c r="EL145" s="52" t="n">
        <f aca="false">EH145/4</f>
        <v>0</v>
      </c>
      <c r="EM145" s="122" t="n">
        <v>100</v>
      </c>
      <c r="EN145" s="122" t="n">
        <v>0.002</v>
      </c>
      <c r="EO145" s="122" t="n">
        <v>0.003</v>
      </c>
      <c r="EP145" s="122" t="n">
        <v>0.002</v>
      </c>
      <c r="EQ145" s="122" t="n">
        <v>0.003</v>
      </c>
      <c r="ER145" s="132" t="n">
        <v>0</v>
      </c>
      <c r="ES145" s="43" t="n">
        <f aca="false">ER145/4</f>
        <v>0</v>
      </c>
      <c r="ET145" s="43" t="n">
        <f aca="false">ER145/4</f>
        <v>0</v>
      </c>
      <c r="EU145" s="43" t="n">
        <f aca="false">ER145/4</f>
        <v>0</v>
      </c>
      <c r="EV145" s="43" t="n">
        <f aca="false">ER145/4</f>
        <v>0</v>
      </c>
      <c r="EW145" s="53"/>
      <c r="EX145" s="43" t="n">
        <f aca="false">EW145/4</f>
        <v>0</v>
      </c>
      <c r="EY145" s="43" t="n">
        <f aca="false">EW145/4</f>
        <v>0</v>
      </c>
      <c r="EZ145" s="43" t="n">
        <f aca="false">EW145/4</f>
        <v>0</v>
      </c>
      <c r="FA145" s="43" t="n">
        <f aca="false">EW145/4</f>
        <v>0</v>
      </c>
      <c r="FB145" s="43"/>
      <c r="FC145" s="43"/>
      <c r="FD145" s="43"/>
      <c r="FE145" s="43"/>
      <c r="FF145" s="43"/>
      <c r="FG145" s="123" t="n">
        <f aca="false">FH145+FM145+FR145+FW145</f>
        <v>140</v>
      </c>
      <c r="FH145" s="52" t="n">
        <v>40</v>
      </c>
      <c r="FI145" s="43" t="n">
        <f aca="false">FH145/4</f>
        <v>10</v>
      </c>
      <c r="FJ145" s="43" t="n">
        <f aca="false">FH145/4</f>
        <v>10</v>
      </c>
      <c r="FK145" s="43" t="n">
        <f aca="false">FH145/4</f>
        <v>10</v>
      </c>
      <c r="FL145" s="43" t="n">
        <f aca="false">FH145/4</f>
        <v>10</v>
      </c>
      <c r="FM145" s="52" t="n">
        <v>0</v>
      </c>
      <c r="FN145" s="43" t="n">
        <f aca="false">FM145/4</f>
        <v>0</v>
      </c>
      <c r="FO145" s="43" t="n">
        <f aca="false">FM145/4</f>
        <v>0</v>
      </c>
      <c r="FP145" s="43" t="n">
        <f aca="false">FM145/4</f>
        <v>0</v>
      </c>
      <c r="FQ145" s="43" t="n">
        <f aca="false">FM145/4</f>
        <v>0</v>
      </c>
      <c r="FR145" s="52" t="n">
        <v>0</v>
      </c>
      <c r="FS145" s="43" t="n">
        <f aca="false">FR145/4</f>
        <v>0</v>
      </c>
      <c r="FT145" s="43" t="n">
        <f aca="false">FR145/4</f>
        <v>0</v>
      </c>
      <c r="FU145" s="43" t="n">
        <f aca="false">FR145/4</f>
        <v>0</v>
      </c>
      <c r="FV145" s="43" t="n">
        <f aca="false">FR145/4</f>
        <v>0</v>
      </c>
      <c r="FW145" s="52" t="n">
        <v>100</v>
      </c>
      <c r="FX145" s="43" t="n">
        <f aca="false">FW145/4</f>
        <v>25</v>
      </c>
      <c r="FY145" s="43" t="n">
        <f aca="false">FW145/4</f>
        <v>25</v>
      </c>
      <c r="FZ145" s="43" t="n">
        <f aca="false">FW145/4</f>
        <v>25</v>
      </c>
      <c r="GA145" s="43" t="n">
        <f aca="false">FW145/4</f>
        <v>25</v>
      </c>
    </row>
    <row r="146" s="42" customFormat="true" ht="45" hidden="false" customHeight="true" outlineLevel="0" collapsed="false">
      <c r="A146" s="54"/>
      <c r="B146" s="74" t="s">
        <v>330</v>
      </c>
      <c r="C146" s="98" t="s">
        <v>326</v>
      </c>
      <c r="D146" s="99" t="n">
        <v>1</v>
      </c>
      <c r="E146" s="100" t="n">
        <v>0.62</v>
      </c>
      <c r="F146" s="101" t="n">
        <v>1.63</v>
      </c>
      <c r="G146" s="102" t="n">
        <v>1630</v>
      </c>
      <c r="H146" s="103" t="n">
        <v>0</v>
      </c>
      <c r="I146" s="103" t="n">
        <v>1.5</v>
      </c>
      <c r="J146" s="103" t="n">
        <v>0.02</v>
      </c>
      <c r="K146" s="103" t="n">
        <v>0.11</v>
      </c>
      <c r="L146" s="104" t="n">
        <f aca="false">M146/D146/1000</f>
        <v>4.172</v>
      </c>
      <c r="M146" s="105" t="n">
        <f aca="false">R146+S146+T146</f>
        <v>4172</v>
      </c>
      <c r="N146" s="43" t="n">
        <f aca="false">M146/4</f>
        <v>1043</v>
      </c>
      <c r="O146" s="43" t="n">
        <f aca="false">M146/4</f>
        <v>1043</v>
      </c>
      <c r="P146" s="43" t="n">
        <f aca="false">M146/4</f>
        <v>1043</v>
      </c>
      <c r="Q146" s="43" t="n">
        <f aca="false">M146/4</f>
        <v>1043</v>
      </c>
      <c r="R146" s="106" t="n">
        <f aca="false">AC146+AL146+AU146+BD146+BM146+BV146+CH146</f>
        <v>0</v>
      </c>
      <c r="S146" s="106" t="n">
        <f aca="false">AD146+AM146+AV146+BE146+BN146+BW146+CL146</f>
        <v>4032</v>
      </c>
      <c r="T146" s="106" t="n">
        <f aca="false">AE146+AN146+AW146+BF146+BO146+BX146+CS146</f>
        <v>140</v>
      </c>
      <c r="U146" s="106" t="n">
        <f aca="false">FG146</f>
        <v>140</v>
      </c>
      <c r="V146" s="81" t="n">
        <v>7.26915</v>
      </c>
      <c r="W146" s="125" t="n">
        <f aca="false">X146/D146/1000</f>
        <v>0.3</v>
      </c>
      <c r="X146" s="44" t="n">
        <v>300</v>
      </c>
      <c r="Y146" s="43" t="n">
        <f aca="false">X146/4</f>
        <v>75</v>
      </c>
      <c r="Z146" s="43" t="n">
        <f aca="false">X146/4</f>
        <v>75</v>
      </c>
      <c r="AA146" s="43" t="n">
        <f aca="false">X146/4</f>
        <v>75</v>
      </c>
      <c r="AB146" s="43" t="n">
        <f aca="false">X146/4</f>
        <v>75</v>
      </c>
      <c r="AC146" s="44"/>
      <c r="AD146" s="44" t="n">
        <v>300</v>
      </c>
      <c r="AE146" s="45"/>
      <c r="AF146" s="108" t="n">
        <f aca="false">AG146/D146/1000</f>
        <v>0.482</v>
      </c>
      <c r="AG146" s="46" t="n">
        <f aca="false">AL146+AM146+AN146</f>
        <v>482</v>
      </c>
      <c r="AH146" s="43" t="n">
        <f aca="false">AG146/4</f>
        <v>120.5</v>
      </c>
      <c r="AI146" s="43" t="n">
        <f aca="false">AG146/4</f>
        <v>120.5</v>
      </c>
      <c r="AJ146" s="43" t="n">
        <f aca="false">AG146/4</f>
        <v>120.5</v>
      </c>
      <c r="AK146" s="43" t="n">
        <f aca="false">AG146/4</f>
        <v>120.5</v>
      </c>
      <c r="AL146" s="109" t="n">
        <v>0</v>
      </c>
      <c r="AM146" s="110" t="n">
        <v>482</v>
      </c>
      <c r="AN146" s="109" t="n">
        <v>0</v>
      </c>
      <c r="AO146" s="111" t="n">
        <f aca="false">AP146/D146/1000</f>
        <v>0</v>
      </c>
      <c r="AP146" s="44" t="n">
        <f aca="false">AU146+AV146+AW146</f>
        <v>0</v>
      </c>
      <c r="AQ146" s="43" t="n">
        <f aca="false">AP146/4</f>
        <v>0</v>
      </c>
      <c r="AR146" s="43" t="n">
        <f aca="false">AP146/4</f>
        <v>0</v>
      </c>
      <c r="AS146" s="43" t="n">
        <f aca="false">AP146/4</f>
        <v>0</v>
      </c>
      <c r="AT146" s="43" t="n">
        <f aca="false">AP146/4</f>
        <v>0</v>
      </c>
      <c r="AU146" s="53"/>
      <c r="AV146" s="53"/>
      <c r="AW146" s="53"/>
      <c r="AX146" s="112" t="n">
        <f aca="false">AY146/D146/1000</f>
        <v>0.3</v>
      </c>
      <c r="AY146" s="44" t="n">
        <f aca="false">BD146+BE146+BF146</f>
        <v>300</v>
      </c>
      <c r="AZ146" s="43" t="n">
        <f aca="false">AY146/4</f>
        <v>75</v>
      </c>
      <c r="BA146" s="43" t="n">
        <f aca="false">AY146/4</f>
        <v>75</v>
      </c>
      <c r="BB146" s="43" t="n">
        <f aca="false">AY146/4</f>
        <v>75</v>
      </c>
      <c r="BC146" s="43" t="n">
        <f aca="false">AY146/4</f>
        <v>75</v>
      </c>
      <c r="BD146" s="113" t="n">
        <v>0</v>
      </c>
      <c r="BE146" s="113" t="n">
        <v>300</v>
      </c>
      <c r="BF146" s="53"/>
      <c r="BG146" s="112" t="n">
        <f aca="false">BH146/D146/1000</f>
        <v>0</v>
      </c>
      <c r="BH146" s="44" t="n">
        <f aca="false">BM146+BN146+BO146</f>
        <v>0</v>
      </c>
      <c r="BI146" s="43" t="n">
        <f aca="false">BH146/4</f>
        <v>0</v>
      </c>
      <c r="BJ146" s="43" t="n">
        <f aca="false">BH146/4</f>
        <v>0</v>
      </c>
      <c r="BK146" s="43" t="n">
        <f aca="false">BH146/4</f>
        <v>0</v>
      </c>
      <c r="BL146" s="43" t="n">
        <f aca="false">BH146/4</f>
        <v>0</v>
      </c>
      <c r="BM146" s="53"/>
      <c r="BN146" s="53"/>
      <c r="BO146" s="53"/>
      <c r="BP146" s="112" t="n">
        <f aca="false">BQ146/D146/1000</f>
        <v>0.6</v>
      </c>
      <c r="BQ146" s="50" t="n">
        <f aca="false">BV146+BW146+BX146</f>
        <v>600</v>
      </c>
      <c r="BR146" s="43" t="n">
        <f aca="false">BQ146/4</f>
        <v>150</v>
      </c>
      <c r="BS146" s="43" t="n">
        <f aca="false">BQ146/4</f>
        <v>150</v>
      </c>
      <c r="BT146" s="43" t="n">
        <f aca="false">BQ146/4</f>
        <v>150</v>
      </c>
      <c r="BU146" s="43" t="n">
        <f aca="false">BQ146/4</f>
        <v>150</v>
      </c>
      <c r="BV146" s="96"/>
      <c r="BW146" s="53" t="n">
        <v>600</v>
      </c>
      <c r="BX146" s="53"/>
      <c r="BY146" s="114" t="n">
        <f aca="false">CE146+CJ146+CQ146</f>
        <v>0.92</v>
      </c>
      <c r="BZ146" s="115" t="n">
        <f aca="false">(BY146*D146*1000)*V146</f>
        <v>6687.618</v>
      </c>
      <c r="CA146" s="116" t="n">
        <f aca="false">CB146/D146/1000</f>
        <v>2.49</v>
      </c>
      <c r="CB146" s="116" t="n">
        <f aca="false">CH146+CL146+CS146</f>
        <v>2490</v>
      </c>
      <c r="CC146" s="117" t="n">
        <f aca="false">CB146*V146</f>
        <v>18100.1835</v>
      </c>
      <c r="CD146" s="115" t="n">
        <v>0.47</v>
      </c>
      <c r="CE146" s="115" t="n">
        <v>0</v>
      </c>
      <c r="CF146" s="118" t="n">
        <f aca="false">(CE146*D146*1000)*V146</f>
        <v>0</v>
      </c>
      <c r="CG146" s="119" t="n">
        <f aca="false">CH146/D146/1000</f>
        <v>0</v>
      </c>
      <c r="CH146" s="120" t="n">
        <v>0</v>
      </c>
      <c r="CI146" s="120" t="n">
        <f aca="false">CH146*V146</f>
        <v>0</v>
      </c>
      <c r="CJ146" s="115" t="n">
        <v>0.9</v>
      </c>
      <c r="CK146" s="116" t="n">
        <f aca="false">CL146/D146/1000</f>
        <v>2.35</v>
      </c>
      <c r="CL146" s="121" t="n">
        <v>2350</v>
      </c>
      <c r="CM146" s="43" t="n">
        <f aca="false">CL146/4</f>
        <v>587.5</v>
      </c>
      <c r="CN146" s="43" t="n">
        <f aca="false">CL146/4</f>
        <v>587.5</v>
      </c>
      <c r="CO146" s="43" t="n">
        <f aca="false">CL146/4</f>
        <v>587.5</v>
      </c>
      <c r="CP146" s="43" t="n">
        <f aca="false">CL146/4</f>
        <v>587.5</v>
      </c>
      <c r="CQ146" s="115" t="n">
        <v>0.02</v>
      </c>
      <c r="CR146" s="115" t="n">
        <f aca="false">CS146/D146/1000</f>
        <v>0.14</v>
      </c>
      <c r="CS146" s="45" t="n">
        <f aca="false">CT146+CY146+DD146+DI146+DN146+DS146+DX146+EC146+EH146+EM146+ER146+EW146</f>
        <v>140</v>
      </c>
      <c r="CT146" s="46" t="n">
        <v>0</v>
      </c>
      <c r="CU146" s="43" t="n">
        <f aca="false">CT146/4</f>
        <v>0</v>
      </c>
      <c r="CV146" s="43" t="n">
        <f aca="false">CT146/4</f>
        <v>0</v>
      </c>
      <c r="CW146" s="43" t="n">
        <f aca="false">CT146/4</f>
        <v>0</v>
      </c>
      <c r="CX146" s="43" t="n">
        <f aca="false">CT146/4</f>
        <v>0</v>
      </c>
      <c r="CY146" s="53" t="n">
        <v>0</v>
      </c>
      <c r="CZ146" s="52" t="n">
        <f aca="false">CY146/4</f>
        <v>0</v>
      </c>
      <c r="DA146" s="52" t="n">
        <f aca="false">CY146/4</f>
        <v>0</v>
      </c>
      <c r="DB146" s="52" t="n">
        <f aca="false">CY146/4</f>
        <v>0</v>
      </c>
      <c r="DC146" s="52" t="n">
        <f aca="false">CY146/4</f>
        <v>0</v>
      </c>
      <c r="DD146" s="53" t="n">
        <v>40</v>
      </c>
      <c r="DE146" s="52" t="n">
        <f aca="false">DD146/4</f>
        <v>10</v>
      </c>
      <c r="DF146" s="52" t="n">
        <f aca="false">DD146/4</f>
        <v>10</v>
      </c>
      <c r="DG146" s="52" t="n">
        <f aca="false">DD146/4</f>
        <v>10</v>
      </c>
      <c r="DH146" s="52" t="n">
        <f aca="false">DD146/4</f>
        <v>10</v>
      </c>
      <c r="DI146" s="53" t="n">
        <v>0</v>
      </c>
      <c r="DJ146" s="52" t="n">
        <f aca="false">DI146/4</f>
        <v>0</v>
      </c>
      <c r="DK146" s="52" t="n">
        <f aca="false">DI146/4</f>
        <v>0</v>
      </c>
      <c r="DL146" s="52" t="n">
        <f aca="false">DI146/4</f>
        <v>0</v>
      </c>
      <c r="DM146" s="52" t="n">
        <f aca="false">DI146/4</f>
        <v>0</v>
      </c>
      <c r="DN146" s="53" t="n">
        <v>0</v>
      </c>
      <c r="DO146" s="52" t="n">
        <f aca="false">DN146/4</f>
        <v>0</v>
      </c>
      <c r="DP146" s="52" t="n">
        <f aca="false">DN146/4</f>
        <v>0</v>
      </c>
      <c r="DQ146" s="52" t="n">
        <f aca="false">DN146/4</f>
        <v>0</v>
      </c>
      <c r="DR146" s="52" t="n">
        <f aca="false">DN146/4</f>
        <v>0</v>
      </c>
      <c r="DS146" s="53" t="n">
        <v>0</v>
      </c>
      <c r="DT146" s="52" t="n">
        <f aca="false">DS146/4</f>
        <v>0</v>
      </c>
      <c r="DU146" s="52" t="n">
        <f aca="false">DS146/4</f>
        <v>0</v>
      </c>
      <c r="DV146" s="52" t="n">
        <f aca="false">DS146/4</f>
        <v>0</v>
      </c>
      <c r="DW146" s="52" t="n">
        <f aca="false">DS146/4</f>
        <v>0</v>
      </c>
      <c r="DX146" s="53" t="n">
        <v>0</v>
      </c>
      <c r="DY146" s="52" t="n">
        <f aca="false">DX146/4</f>
        <v>0</v>
      </c>
      <c r="DZ146" s="52" t="n">
        <f aca="false">DX146/4</f>
        <v>0</v>
      </c>
      <c r="EA146" s="52" t="n">
        <f aca="false">DX146/4</f>
        <v>0</v>
      </c>
      <c r="EB146" s="52" t="n">
        <f aca="false">DX146/4</f>
        <v>0</v>
      </c>
      <c r="EC146" s="53" t="n">
        <v>0</v>
      </c>
      <c r="ED146" s="52" t="n">
        <f aca="false">EC146/4</f>
        <v>0</v>
      </c>
      <c r="EE146" s="52" t="n">
        <f aca="false">EC146/4</f>
        <v>0</v>
      </c>
      <c r="EF146" s="52" t="n">
        <f aca="false">EC146/4</f>
        <v>0</v>
      </c>
      <c r="EG146" s="52" t="n">
        <f aca="false">EC146/4</f>
        <v>0</v>
      </c>
      <c r="EH146" s="53" t="n">
        <v>0</v>
      </c>
      <c r="EI146" s="52" t="n">
        <f aca="false">EH146/4</f>
        <v>0</v>
      </c>
      <c r="EJ146" s="52" t="n">
        <f aca="false">EH146/4</f>
        <v>0</v>
      </c>
      <c r="EK146" s="52" t="n">
        <f aca="false">EH146/4</f>
        <v>0</v>
      </c>
      <c r="EL146" s="52" t="n">
        <f aca="false">EH146/4</f>
        <v>0</v>
      </c>
      <c r="EM146" s="122" t="n">
        <v>100</v>
      </c>
      <c r="EN146" s="122" t="n">
        <v>0.002</v>
      </c>
      <c r="EO146" s="122" t="n">
        <v>0.003</v>
      </c>
      <c r="EP146" s="122" t="n">
        <v>0.002</v>
      </c>
      <c r="EQ146" s="122" t="n">
        <v>0.003</v>
      </c>
      <c r="ER146" s="132" t="n">
        <v>0</v>
      </c>
      <c r="ES146" s="43" t="n">
        <f aca="false">ER146/4</f>
        <v>0</v>
      </c>
      <c r="ET146" s="43" t="n">
        <f aca="false">ER146/4</f>
        <v>0</v>
      </c>
      <c r="EU146" s="43" t="n">
        <f aca="false">ER146/4</f>
        <v>0</v>
      </c>
      <c r="EV146" s="43" t="n">
        <f aca="false">ER146/4</f>
        <v>0</v>
      </c>
      <c r="EW146" s="53"/>
      <c r="EX146" s="43" t="n">
        <f aca="false">EW146/4</f>
        <v>0</v>
      </c>
      <c r="EY146" s="43" t="n">
        <f aca="false">EW146/4</f>
        <v>0</v>
      </c>
      <c r="EZ146" s="43" t="n">
        <f aca="false">EW146/4</f>
        <v>0</v>
      </c>
      <c r="FA146" s="43" t="n">
        <f aca="false">EW146/4</f>
        <v>0</v>
      </c>
      <c r="FB146" s="43"/>
      <c r="FC146" s="43"/>
      <c r="FD146" s="43"/>
      <c r="FE146" s="43"/>
      <c r="FF146" s="43"/>
      <c r="FG146" s="123" t="n">
        <f aca="false">FH146+FM146+FR146+FW146</f>
        <v>140</v>
      </c>
      <c r="FH146" s="52" t="n">
        <v>40</v>
      </c>
      <c r="FI146" s="43" t="n">
        <v>10</v>
      </c>
      <c r="FJ146" s="43" t="n">
        <v>10</v>
      </c>
      <c r="FK146" s="43" t="n">
        <v>10</v>
      </c>
      <c r="FL146" s="43" t="n">
        <v>10</v>
      </c>
      <c r="FM146" s="52" t="n">
        <v>0</v>
      </c>
      <c r="FN146" s="43" t="n">
        <f aca="false">FM146/4</f>
        <v>0</v>
      </c>
      <c r="FO146" s="43" t="n">
        <f aca="false">FM146/4</f>
        <v>0</v>
      </c>
      <c r="FP146" s="43" t="n">
        <f aca="false">FM146/4</f>
        <v>0</v>
      </c>
      <c r="FQ146" s="43" t="n">
        <f aca="false">FM146/4</f>
        <v>0</v>
      </c>
      <c r="FR146" s="52" t="n">
        <v>0</v>
      </c>
      <c r="FS146" s="43" t="n">
        <f aca="false">FR146/4</f>
        <v>0</v>
      </c>
      <c r="FT146" s="43" t="n">
        <f aca="false">FR146/4</f>
        <v>0</v>
      </c>
      <c r="FU146" s="43" t="n">
        <f aca="false">FR146/4</f>
        <v>0</v>
      </c>
      <c r="FV146" s="43" t="n">
        <f aca="false">FR146/4</f>
        <v>0</v>
      </c>
      <c r="FW146" s="52" t="n">
        <v>100</v>
      </c>
      <c r="FX146" s="43" t="n">
        <f aca="false">FW146/4</f>
        <v>25</v>
      </c>
      <c r="FY146" s="43" t="n">
        <f aca="false">FW146/4</f>
        <v>25</v>
      </c>
      <c r="FZ146" s="43" t="n">
        <f aca="false">FW146/4</f>
        <v>25</v>
      </c>
      <c r="GA146" s="43" t="n">
        <f aca="false">FW146/4</f>
        <v>25</v>
      </c>
    </row>
    <row r="147" s="42" customFormat="true" ht="19.5" hidden="false" customHeight="false" outlineLevel="0" collapsed="false">
      <c r="A147" s="54"/>
      <c r="B147" s="97" t="s">
        <v>331</v>
      </c>
      <c r="C147" s="98" t="s">
        <v>332</v>
      </c>
      <c r="D147" s="99" t="n">
        <v>1</v>
      </c>
      <c r="E147" s="100" t="n">
        <v>1.375</v>
      </c>
      <c r="F147" s="101" t="n">
        <v>2.267</v>
      </c>
      <c r="G147" s="102" t="n">
        <v>2267</v>
      </c>
      <c r="H147" s="103" t="n">
        <v>0</v>
      </c>
      <c r="I147" s="103" t="n">
        <v>1.747</v>
      </c>
      <c r="J147" s="103" t="n">
        <v>0.5</v>
      </c>
      <c r="K147" s="103" t="n">
        <v>0.02</v>
      </c>
      <c r="L147" s="104" t="n">
        <f aca="false">M147/D147/1000</f>
        <v>1.925</v>
      </c>
      <c r="M147" s="105" t="n">
        <f aca="false">R147+S147+T147</f>
        <v>1925</v>
      </c>
      <c r="N147" s="43" t="n">
        <f aca="false">M147/4</f>
        <v>481.25</v>
      </c>
      <c r="O147" s="43" t="n">
        <f aca="false">M147/4</f>
        <v>481.25</v>
      </c>
      <c r="P147" s="43" t="n">
        <f aca="false">M147/4</f>
        <v>481.25</v>
      </c>
      <c r="Q147" s="43" t="n">
        <f aca="false">M147/4</f>
        <v>481.25</v>
      </c>
      <c r="R147" s="106" t="n">
        <f aca="false">AC147+AL147+AU147+BD147+BM147+BV147+CH147</f>
        <v>0</v>
      </c>
      <c r="S147" s="106" t="n">
        <f aca="false">AD147+AM147+AV147+BE147+BN147+BW147+CL147</f>
        <v>1925</v>
      </c>
      <c r="T147" s="106" t="n">
        <f aca="false">AE147+AN147+AW147+BF147+BO147+BX147+CS147</f>
        <v>0</v>
      </c>
      <c r="U147" s="106" t="n">
        <f aca="false">FG147</f>
        <v>40</v>
      </c>
      <c r="V147" s="81" t="n">
        <v>7.51985</v>
      </c>
      <c r="W147" s="125" t="n">
        <f aca="false">X147/D147/1000</f>
        <v>0.36</v>
      </c>
      <c r="X147" s="44" t="n">
        <f aca="false">AC147+AD147+AE147</f>
        <v>360</v>
      </c>
      <c r="Y147" s="43" t="n">
        <f aca="false">X147/4</f>
        <v>90</v>
      </c>
      <c r="Z147" s="43" t="n">
        <f aca="false">X147/4</f>
        <v>90</v>
      </c>
      <c r="AA147" s="43" t="n">
        <f aca="false">X147/4</f>
        <v>90</v>
      </c>
      <c r="AB147" s="43" t="n">
        <f aca="false">X147/4</f>
        <v>90</v>
      </c>
      <c r="AC147" s="44"/>
      <c r="AD147" s="44" t="n">
        <v>360</v>
      </c>
      <c r="AE147" s="45"/>
      <c r="AF147" s="108" t="n">
        <f aca="false">AG147/D147/1000</f>
        <v>0</v>
      </c>
      <c r="AG147" s="46" t="n">
        <f aca="false">AL147+AM147+AN147</f>
        <v>0</v>
      </c>
      <c r="AH147" s="43" t="n">
        <f aca="false">AG147/4</f>
        <v>0</v>
      </c>
      <c r="AI147" s="43" t="n">
        <f aca="false">AG147/4</f>
        <v>0</v>
      </c>
      <c r="AJ147" s="43" t="n">
        <f aca="false">AG147/4</f>
        <v>0</v>
      </c>
      <c r="AK147" s="43" t="n">
        <f aca="false">AG147/4</f>
        <v>0</v>
      </c>
      <c r="AL147" s="109" t="n">
        <v>0</v>
      </c>
      <c r="AM147" s="110" t="n">
        <v>0</v>
      </c>
      <c r="AN147" s="109" t="n">
        <v>0</v>
      </c>
      <c r="AO147" s="111" t="n">
        <f aca="false">AP147/D147/1000</f>
        <v>0.24</v>
      </c>
      <c r="AP147" s="44" t="n">
        <f aca="false">AU147+AV147+AW147</f>
        <v>240</v>
      </c>
      <c r="AQ147" s="43" t="n">
        <f aca="false">AP147/4</f>
        <v>60</v>
      </c>
      <c r="AR147" s="43" t="n">
        <f aca="false">AP147/4</f>
        <v>60</v>
      </c>
      <c r="AS147" s="43" t="n">
        <f aca="false">AP147/4</f>
        <v>60</v>
      </c>
      <c r="AT147" s="43" t="n">
        <f aca="false">AP147/4</f>
        <v>60</v>
      </c>
      <c r="AU147" s="53"/>
      <c r="AV147" s="53" t="n">
        <v>240</v>
      </c>
      <c r="AW147" s="53"/>
      <c r="AX147" s="112" t="n">
        <f aca="false">AY147/D147/1000</f>
        <v>0.2</v>
      </c>
      <c r="AY147" s="44" t="n">
        <f aca="false">BD147+BE147+BF147</f>
        <v>200</v>
      </c>
      <c r="AZ147" s="43" t="n">
        <f aca="false">AY147/4</f>
        <v>50</v>
      </c>
      <c r="BA147" s="43" t="n">
        <f aca="false">AY147/4</f>
        <v>50</v>
      </c>
      <c r="BB147" s="43" t="n">
        <f aca="false">AY147/4</f>
        <v>50</v>
      </c>
      <c r="BC147" s="43" t="n">
        <f aca="false">AY147/4</f>
        <v>50</v>
      </c>
      <c r="BD147" s="113" t="n">
        <v>0</v>
      </c>
      <c r="BE147" s="113" t="n">
        <v>200</v>
      </c>
      <c r="BF147" s="53"/>
      <c r="BG147" s="112" t="n">
        <f aca="false">BH147/D147/1000</f>
        <v>0.25</v>
      </c>
      <c r="BH147" s="44" t="n">
        <f aca="false">BM147+BN147+BO147</f>
        <v>250</v>
      </c>
      <c r="BI147" s="43" t="n">
        <f aca="false">BH147/4</f>
        <v>62.5</v>
      </c>
      <c r="BJ147" s="43" t="n">
        <f aca="false">BH147/4</f>
        <v>62.5</v>
      </c>
      <c r="BK147" s="43" t="n">
        <f aca="false">BH147/4</f>
        <v>62.5</v>
      </c>
      <c r="BL147" s="43" t="n">
        <f aca="false">BH147/4</f>
        <v>62.5</v>
      </c>
      <c r="BM147" s="53"/>
      <c r="BN147" s="53" t="n">
        <v>250</v>
      </c>
      <c r="BO147" s="53"/>
      <c r="BP147" s="112" t="n">
        <f aca="false">BQ147/D147/1000</f>
        <v>0.205</v>
      </c>
      <c r="BQ147" s="50" t="n">
        <f aca="false">BV147+BW147+BX147</f>
        <v>205</v>
      </c>
      <c r="BR147" s="43" t="n">
        <f aca="false">BQ147/4</f>
        <v>51.25</v>
      </c>
      <c r="BS147" s="43" t="n">
        <f aca="false">BQ147/4</f>
        <v>51.25</v>
      </c>
      <c r="BT147" s="43" t="n">
        <f aca="false">BQ147/4</f>
        <v>51.25</v>
      </c>
      <c r="BU147" s="43" t="n">
        <f aca="false">BQ147/4</f>
        <v>51.25</v>
      </c>
      <c r="BV147" s="96"/>
      <c r="BW147" s="53" t="n">
        <v>205</v>
      </c>
      <c r="BX147" s="53"/>
      <c r="BY147" s="114" t="n">
        <f aca="false">CE147+CJ147+CQ147</f>
        <v>1.32</v>
      </c>
      <c r="BZ147" s="115" t="n">
        <f aca="false">(BY147*D147*1000)*V147</f>
        <v>9926.202</v>
      </c>
      <c r="CA147" s="116" t="n">
        <f aca="false">CB147/D147/1000</f>
        <v>0.67</v>
      </c>
      <c r="CB147" s="116" t="n">
        <f aca="false">CH147+CL147+CS147</f>
        <v>670</v>
      </c>
      <c r="CC147" s="117" t="n">
        <f aca="false">CB147*V147</f>
        <v>5038.2995</v>
      </c>
      <c r="CD147" s="115" t="n">
        <v>0.4</v>
      </c>
      <c r="CE147" s="115" t="n">
        <v>0</v>
      </c>
      <c r="CF147" s="118" t="n">
        <f aca="false">(CE147*D147*1000)*V147</f>
        <v>0</v>
      </c>
      <c r="CG147" s="119" t="n">
        <f aca="false">CH147/D147/1000</f>
        <v>0</v>
      </c>
      <c r="CH147" s="120" t="n">
        <v>0</v>
      </c>
      <c r="CI147" s="120" t="n">
        <f aca="false">CH147*V147</f>
        <v>0</v>
      </c>
      <c r="CJ147" s="115" t="n">
        <v>0.82</v>
      </c>
      <c r="CK147" s="116" t="n">
        <f aca="false">CL147/D147/1000</f>
        <v>0.67</v>
      </c>
      <c r="CL147" s="121" t="n">
        <v>670</v>
      </c>
      <c r="CM147" s="43" t="n">
        <f aca="false">CL147/4</f>
        <v>167.5</v>
      </c>
      <c r="CN147" s="43" t="n">
        <f aca="false">CL147/4</f>
        <v>167.5</v>
      </c>
      <c r="CO147" s="43" t="n">
        <f aca="false">CL147/4</f>
        <v>167.5</v>
      </c>
      <c r="CP147" s="43" t="n">
        <f aca="false">CL147/4</f>
        <v>167.5</v>
      </c>
      <c r="CQ147" s="115" t="n">
        <v>0.5</v>
      </c>
      <c r="CR147" s="115" t="n">
        <f aca="false">CS147/D147/1000</f>
        <v>0</v>
      </c>
      <c r="CS147" s="45" t="n">
        <f aca="false">CT147+CY147+DD147+DI147+DN147+DS147+DX147+EC147+EH147+EM147+ER147+EW147</f>
        <v>0</v>
      </c>
      <c r="CT147" s="46" t="n">
        <v>0</v>
      </c>
      <c r="CU147" s="43" t="n">
        <f aca="false">CT147/4</f>
        <v>0</v>
      </c>
      <c r="CV147" s="43" t="n">
        <f aca="false">CT147/4</f>
        <v>0</v>
      </c>
      <c r="CW147" s="43" t="n">
        <f aca="false">CT147/4</f>
        <v>0</v>
      </c>
      <c r="CX147" s="43" t="n">
        <f aca="false">CT147/4</f>
        <v>0</v>
      </c>
      <c r="CY147" s="53"/>
      <c r="CZ147" s="52" t="n">
        <f aca="false">CY147/4</f>
        <v>0</v>
      </c>
      <c r="DA147" s="52" t="n">
        <f aca="false">CY147/4</f>
        <v>0</v>
      </c>
      <c r="DB147" s="52" t="n">
        <f aca="false">CY147/4</f>
        <v>0</v>
      </c>
      <c r="DC147" s="52" t="n">
        <f aca="false">CY147/4</f>
        <v>0</v>
      </c>
      <c r="DD147" s="53" t="n">
        <v>0</v>
      </c>
      <c r="DE147" s="52" t="n">
        <f aca="false">DD147/4</f>
        <v>0</v>
      </c>
      <c r="DF147" s="52" t="n">
        <f aca="false">DD147/4</f>
        <v>0</v>
      </c>
      <c r="DG147" s="52" t="n">
        <f aca="false">DD147/4</f>
        <v>0</v>
      </c>
      <c r="DH147" s="52" t="n">
        <f aca="false">DD147/4</f>
        <v>0</v>
      </c>
      <c r="DI147" s="53" t="n">
        <v>0</v>
      </c>
      <c r="DJ147" s="52" t="n">
        <f aca="false">DI147/4</f>
        <v>0</v>
      </c>
      <c r="DK147" s="52" t="n">
        <f aca="false">DI147/4</f>
        <v>0</v>
      </c>
      <c r="DL147" s="52" t="n">
        <f aca="false">DI147/4</f>
        <v>0</v>
      </c>
      <c r="DM147" s="52" t="n">
        <f aca="false">DI147/4</f>
        <v>0</v>
      </c>
      <c r="DN147" s="53" t="n">
        <v>0</v>
      </c>
      <c r="DO147" s="52" t="n">
        <f aca="false">DN147/4</f>
        <v>0</v>
      </c>
      <c r="DP147" s="52" t="n">
        <f aca="false">DN147/4</f>
        <v>0</v>
      </c>
      <c r="DQ147" s="52" t="n">
        <f aca="false">DN147/4</f>
        <v>0</v>
      </c>
      <c r="DR147" s="52" t="n">
        <f aca="false">DN147/4</f>
        <v>0</v>
      </c>
      <c r="DS147" s="53" t="n">
        <v>0</v>
      </c>
      <c r="DT147" s="52" t="n">
        <f aca="false">DS147/4</f>
        <v>0</v>
      </c>
      <c r="DU147" s="52" t="n">
        <f aca="false">DS147/4</f>
        <v>0</v>
      </c>
      <c r="DV147" s="52" t="n">
        <f aca="false">DS147/4</f>
        <v>0</v>
      </c>
      <c r="DW147" s="52" t="n">
        <f aca="false">DS147/4</f>
        <v>0</v>
      </c>
      <c r="DX147" s="53" t="n">
        <v>0</v>
      </c>
      <c r="DY147" s="52" t="n">
        <f aca="false">DX147/4</f>
        <v>0</v>
      </c>
      <c r="DZ147" s="52" t="n">
        <f aca="false">DX147/4</f>
        <v>0</v>
      </c>
      <c r="EA147" s="52" t="n">
        <f aca="false">DX147/4</f>
        <v>0</v>
      </c>
      <c r="EB147" s="52" t="n">
        <f aca="false">DX147/4</f>
        <v>0</v>
      </c>
      <c r="EC147" s="53" t="n">
        <v>0</v>
      </c>
      <c r="ED147" s="52" t="n">
        <f aca="false">EC147/4</f>
        <v>0</v>
      </c>
      <c r="EE147" s="52" t="n">
        <f aca="false">EC147/4</f>
        <v>0</v>
      </c>
      <c r="EF147" s="52" t="n">
        <f aca="false">EC147/4</f>
        <v>0</v>
      </c>
      <c r="EG147" s="52" t="n">
        <f aca="false">EC147/4</f>
        <v>0</v>
      </c>
      <c r="EH147" s="53" t="n">
        <v>0</v>
      </c>
      <c r="EI147" s="52" t="n">
        <f aca="false">EH147/4</f>
        <v>0</v>
      </c>
      <c r="EJ147" s="52" t="n">
        <f aca="false">EH147/4</f>
        <v>0</v>
      </c>
      <c r="EK147" s="52" t="n">
        <f aca="false">EH147/4</f>
        <v>0</v>
      </c>
      <c r="EL147" s="52" t="n">
        <f aca="false">EH147/4</f>
        <v>0</v>
      </c>
      <c r="EM147" s="122" t="n">
        <v>0</v>
      </c>
      <c r="EN147" s="122" t="n">
        <v>0</v>
      </c>
      <c r="EO147" s="122" t="n">
        <v>0</v>
      </c>
      <c r="EP147" s="122" t="n">
        <v>0</v>
      </c>
      <c r="EQ147" s="122" t="n">
        <v>0</v>
      </c>
      <c r="ER147" s="132" t="n">
        <v>0</v>
      </c>
      <c r="ES147" s="43" t="n">
        <f aca="false">ER147/4</f>
        <v>0</v>
      </c>
      <c r="ET147" s="43" t="n">
        <f aca="false">ER147/4</f>
        <v>0</v>
      </c>
      <c r="EU147" s="43" t="n">
        <f aca="false">ER147/4</f>
        <v>0</v>
      </c>
      <c r="EV147" s="43" t="n">
        <f aca="false">ER147/4</f>
        <v>0</v>
      </c>
      <c r="EW147" s="53"/>
      <c r="EX147" s="43" t="n">
        <f aca="false">EW147/4</f>
        <v>0</v>
      </c>
      <c r="EY147" s="43" t="n">
        <f aca="false">EW147/4</f>
        <v>0</v>
      </c>
      <c r="EZ147" s="43" t="n">
        <f aca="false">EW147/4</f>
        <v>0</v>
      </c>
      <c r="FA147" s="43" t="n">
        <f aca="false">EW147/4</f>
        <v>0</v>
      </c>
      <c r="FB147" s="43"/>
      <c r="FC147" s="43"/>
      <c r="FD147" s="43"/>
      <c r="FE147" s="43"/>
      <c r="FF147" s="43"/>
      <c r="FG147" s="123" t="n">
        <f aca="false">FH147+FM147+FR147+FW147</f>
        <v>40</v>
      </c>
      <c r="FH147" s="52" t="n">
        <v>40</v>
      </c>
      <c r="FI147" s="43" t="n">
        <f aca="false">FH147/4</f>
        <v>10</v>
      </c>
      <c r="FJ147" s="43" t="n">
        <f aca="false">FH147/4</f>
        <v>10</v>
      </c>
      <c r="FK147" s="43" t="n">
        <f aca="false">FH147/4</f>
        <v>10</v>
      </c>
      <c r="FL147" s="43" t="n">
        <f aca="false">FH147/4</f>
        <v>10</v>
      </c>
      <c r="FM147" s="52" t="n">
        <v>0</v>
      </c>
      <c r="FN147" s="43" t="n">
        <f aca="false">FM147/4</f>
        <v>0</v>
      </c>
      <c r="FO147" s="43" t="n">
        <f aca="false">FM147/4</f>
        <v>0</v>
      </c>
      <c r="FP147" s="43" t="n">
        <f aca="false">FM147/4</f>
        <v>0</v>
      </c>
      <c r="FQ147" s="43" t="n">
        <f aca="false">FM147/4</f>
        <v>0</v>
      </c>
      <c r="FR147" s="52" t="n">
        <v>0</v>
      </c>
      <c r="FS147" s="43" t="n">
        <f aca="false">FR147/4</f>
        <v>0</v>
      </c>
      <c r="FT147" s="43" t="n">
        <f aca="false">FR147/4</f>
        <v>0</v>
      </c>
      <c r="FU147" s="43" t="n">
        <f aca="false">FR147/4</f>
        <v>0</v>
      </c>
      <c r="FV147" s="43" t="n">
        <f aca="false">FR147/4</f>
        <v>0</v>
      </c>
      <c r="FW147" s="52" t="n">
        <v>0</v>
      </c>
      <c r="FX147" s="43" t="n">
        <f aca="false">FW147/4</f>
        <v>0</v>
      </c>
      <c r="FY147" s="43" t="n">
        <f aca="false">FW147/4</f>
        <v>0</v>
      </c>
      <c r="FZ147" s="43" t="n">
        <f aca="false">FW147/4</f>
        <v>0</v>
      </c>
      <c r="GA147" s="43" t="n">
        <f aca="false">FW147/4</f>
        <v>0</v>
      </c>
    </row>
    <row r="148" s="42" customFormat="true" ht="19.5" hidden="false" customHeight="false" outlineLevel="0" collapsed="false">
      <c r="A148" s="54"/>
      <c r="B148" s="201" t="s">
        <v>331</v>
      </c>
      <c r="C148" s="98" t="s">
        <v>333</v>
      </c>
      <c r="D148" s="99" t="n">
        <v>1</v>
      </c>
      <c r="E148" s="100" t="n">
        <v>9.485</v>
      </c>
      <c r="F148" s="101" t="n">
        <v>12.548</v>
      </c>
      <c r="G148" s="102" t="n">
        <v>12548</v>
      </c>
      <c r="H148" s="103" t="n">
        <v>0</v>
      </c>
      <c r="I148" s="103" t="n">
        <v>9.933</v>
      </c>
      <c r="J148" s="103" t="n">
        <v>2.195</v>
      </c>
      <c r="K148" s="103" t="n">
        <v>0.42</v>
      </c>
      <c r="L148" s="104" t="n">
        <f aca="false">M148/D148/1000</f>
        <v>12.716</v>
      </c>
      <c r="M148" s="105" t="n">
        <f aca="false">R148+S148+T148</f>
        <v>12716</v>
      </c>
      <c r="N148" s="43" t="n">
        <f aca="false">M148/4</f>
        <v>3179</v>
      </c>
      <c r="O148" s="43" t="n">
        <f aca="false">M148/4</f>
        <v>3179</v>
      </c>
      <c r="P148" s="43" t="n">
        <f aca="false">M148/4</f>
        <v>3179</v>
      </c>
      <c r="Q148" s="43" t="n">
        <f aca="false">M148/4</f>
        <v>3179</v>
      </c>
      <c r="R148" s="106" t="n">
        <f aca="false">AC148+AL148+AU148+BD148+BM148+BV148+CH148</f>
        <v>0</v>
      </c>
      <c r="S148" s="106" t="n">
        <f aca="false">AD148+AM148+AV148+BE148+BN148+BW148+CL148</f>
        <v>12216</v>
      </c>
      <c r="T148" s="106" t="n">
        <f aca="false">AE148+AN148+AW148+BF148+BO148+BX148+CS148</f>
        <v>500</v>
      </c>
      <c r="U148" s="106" t="n">
        <f aca="false">FG148</f>
        <v>80</v>
      </c>
      <c r="V148" s="81" t="n">
        <v>8.57256</v>
      </c>
      <c r="W148" s="125" t="n">
        <f aca="false">X148/D148/1000</f>
        <v>0.6</v>
      </c>
      <c r="X148" s="44" t="n">
        <f aca="false">AC148+AD148+AE148</f>
        <v>600</v>
      </c>
      <c r="Y148" s="43" t="n">
        <f aca="false">X148/4</f>
        <v>150</v>
      </c>
      <c r="Z148" s="43" t="n">
        <f aca="false">X148/4</f>
        <v>150</v>
      </c>
      <c r="AA148" s="43" t="n">
        <f aca="false">X148/4</f>
        <v>150</v>
      </c>
      <c r="AB148" s="43" t="n">
        <f aca="false">X148/4</f>
        <v>150</v>
      </c>
      <c r="AC148" s="44"/>
      <c r="AD148" s="44" t="n">
        <v>600</v>
      </c>
      <c r="AE148" s="45"/>
      <c r="AF148" s="108" t="n">
        <f aca="false">AG148/D148/1000</f>
        <v>2.307</v>
      </c>
      <c r="AG148" s="46" t="n">
        <f aca="false">AL148+AM148+AN148</f>
        <v>2307</v>
      </c>
      <c r="AH148" s="43" t="n">
        <f aca="false">AG148/4</f>
        <v>576.75</v>
      </c>
      <c r="AI148" s="43" t="n">
        <f aca="false">AG148/4</f>
        <v>576.75</v>
      </c>
      <c r="AJ148" s="43" t="n">
        <f aca="false">AG148/4</f>
        <v>576.75</v>
      </c>
      <c r="AK148" s="43" t="n">
        <f aca="false">AG148/4</f>
        <v>576.75</v>
      </c>
      <c r="AL148" s="109" t="n">
        <v>0</v>
      </c>
      <c r="AM148" s="110" t="n">
        <v>2307</v>
      </c>
      <c r="AN148" s="109" t="n">
        <v>0</v>
      </c>
      <c r="AO148" s="111" t="n">
        <f aca="false">AP148/D148/1000</f>
        <v>0.99</v>
      </c>
      <c r="AP148" s="44" t="n">
        <f aca="false">AU148+AV148+AW148</f>
        <v>990</v>
      </c>
      <c r="AQ148" s="43" t="n">
        <f aca="false">AP148/4</f>
        <v>247.5</v>
      </c>
      <c r="AR148" s="43" t="n">
        <f aca="false">AP148/4</f>
        <v>247.5</v>
      </c>
      <c r="AS148" s="43" t="n">
        <f aca="false">AP148/4</f>
        <v>247.5</v>
      </c>
      <c r="AT148" s="43" t="n">
        <f aca="false">AP148/4</f>
        <v>247.5</v>
      </c>
      <c r="AU148" s="53"/>
      <c r="AV148" s="53" t="n">
        <v>890</v>
      </c>
      <c r="AW148" s="53" t="n">
        <v>100</v>
      </c>
      <c r="AX148" s="112" t="n">
        <f aca="false">AY148/D148/1000</f>
        <v>0.5</v>
      </c>
      <c r="AY148" s="44" t="n">
        <f aca="false">BD148+BE148+BF148</f>
        <v>500</v>
      </c>
      <c r="AZ148" s="43" t="n">
        <f aca="false">AY148/4</f>
        <v>125</v>
      </c>
      <c r="BA148" s="43" t="n">
        <f aca="false">AY148/4</f>
        <v>125</v>
      </c>
      <c r="BB148" s="43" t="n">
        <f aca="false">AY148/4</f>
        <v>125</v>
      </c>
      <c r="BC148" s="43" t="n">
        <f aca="false">AY148/4</f>
        <v>125</v>
      </c>
      <c r="BD148" s="113" t="n">
        <v>0</v>
      </c>
      <c r="BE148" s="113" t="n">
        <v>500</v>
      </c>
      <c r="BF148" s="53"/>
      <c r="BG148" s="112" t="n">
        <f aca="false">BH148/D148/1000</f>
        <v>2.8</v>
      </c>
      <c r="BH148" s="44" t="n">
        <f aca="false">BM148+BN148+BO148</f>
        <v>2800</v>
      </c>
      <c r="BI148" s="43" t="n">
        <f aca="false">BH148/4</f>
        <v>700</v>
      </c>
      <c r="BJ148" s="43" t="n">
        <f aca="false">BH148/4</f>
        <v>700</v>
      </c>
      <c r="BK148" s="43" t="n">
        <f aca="false">BH148/4</f>
        <v>700</v>
      </c>
      <c r="BL148" s="43" t="n">
        <f aca="false">BH148/4</f>
        <v>700</v>
      </c>
      <c r="BM148" s="53"/>
      <c r="BN148" s="53" t="n">
        <v>2800</v>
      </c>
      <c r="BO148" s="53"/>
      <c r="BP148" s="112" t="n">
        <f aca="false">BQ148/D148/1000</f>
        <v>0.949</v>
      </c>
      <c r="BQ148" s="50" t="n">
        <f aca="false">BV148+BW148+BX148</f>
        <v>949</v>
      </c>
      <c r="BR148" s="43" t="n">
        <f aca="false">BQ148/4</f>
        <v>237.25</v>
      </c>
      <c r="BS148" s="43" t="n">
        <f aca="false">BQ148/4</f>
        <v>237.25</v>
      </c>
      <c r="BT148" s="43" t="n">
        <f aca="false">BQ148/4</f>
        <v>237.25</v>
      </c>
      <c r="BU148" s="43" t="n">
        <f aca="false">BQ148/4</f>
        <v>237.25</v>
      </c>
      <c r="BV148" s="96"/>
      <c r="BW148" s="53" t="n">
        <v>949</v>
      </c>
      <c r="BX148" s="53"/>
      <c r="BY148" s="114" t="n">
        <f aca="false">CE148+CJ148+CQ148</f>
        <v>5.405</v>
      </c>
      <c r="BZ148" s="115" t="n">
        <f aca="false">(BY148*D148*1000)*V148</f>
        <v>46334.6868</v>
      </c>
      <c r="CA148" s="116" t="n">
        <f aca="false">CB148/D148/1000</f>
        <v>4.57</v>
      </c>
      <c r="CB148" s="116" t="n">
        <f aca="false">CH148+CL148+CS148</f>
        <v>4570</v>
      </c>
      <c r="CC148" s="117" t="n">
        <f aca="false">CB148*V148</f>
        <v>39176.5992</v>
      </c>
      <c r="CD148" s="115" t="n">
        <v>3.65</v>
      </c>
      <c r="CE148" s="115" t="n">
        <v>0</v>
      </c>
      <c r="CF148" s="118" t="n">
        <f aca="false">(CE148*D148*1000)*V148</f>
        <v>0</v>
      </c>
      <c r="CG148" s="119" t="n">
        <f aca="false">CH148/D148/1000</f>
        <v>0</v>
      </c>
      <c r="CH148" s="120" t="n">
        <v>0</v>
      </c>
      <c r="CI148" s="120" t="n">
        <f aca="false">CH148*V148</f>
        <v>0</v>
      </c>
      <c r="CJ148" s="118" t="n">
        <v>3.81</v>
      </c>
      <c r="CK148" s="116" t="n">
        <f aca="false">CL148/D148/1000</f>
        <v>4.17</v>
      </c>
      <c r="CL148" s="223" t="n">
        <v>4170</v>
      </c>
      <c r="CM148" s="43" t="n">
        <f aca="false">CL148/4</f>
        <v>1042.5</v>
      </c>
      <c r="CN148" s="43" t="n">
        <f aca="false">CL148/4</f>
        <v>1042.5</v>
      </c>
      <c r="CO148" s="43" t="n">
        <f aca="false">CL148/4</f>
        <v>1042.5</v>
      </c>
      <c r="CP148" s="43" t="n">
        <f aca="false">CL148/4</f>
        <v>1042.5</v>
      </c>
      <c r="CQ148" s="115" t="n">
        <v>1.595</v>
      </c>
      <c r="CR148" s="115" t="n">
        <f aca="false">CS148/D148/1000</f>
        <v>0.4</v>
      </c>
      <c r="CS148" s="45" t="n">
        <f aca="false">CT148+CY148+DD148+DI148+DN148+DS148+DX148+EC148+EH148+EM148+ER148+EW148</f>
        <v>400</v>
      </c>
      <c r="CT148" s="46" t="n">
        <v>0</v>
      </c>
      <c r="CU148" s="43" t="n">
        <f aca="false">CT148/4</f>
        <v>0</v>
      </c>
      <c r="CV148" s="43" t="n">
        <f aca="false">CT148/4</f>
        <v>0</v>
      </c>
      <c r="CW148" s="43" t="n">
        <f aca="false">CT148/4</f>
        <v>0</v>
      </c>
      <c r="CX148" s="43" t="n">
        <f aca="false">CT148/4</f>
        <v>0</v>
      </c>
      <c r="CY148" s="53" t="n">
        <v>200</v>
      </c>
      <c r="CZ148" s="52" t="n">
        <f aca="false">CY148/4</f>
        <v>50</v>
      </c>
      <c r="DA148" s="52" t="n">
        <f aca="false">CY148/4</f>
        <v>50</v>
      </c>
      <c r="DB148" s="52" t="n">
        <f aca="false">CY148/4</f>
        <v>50</v>
      </c>
      <c r="DC148" s="52" t="n">
        <f aca="false">CY148/4</f>
        <v>50</v>
      </c>
      <c r="DD148" s="53" t="n">
        <v>0</v>
      </c>
      <c r="DE148" s="52" t="n">
        <f aca="false">DD148/4</f>
        <v>0</v>
      </c>
      <c r="DF148" s="52" t="n">
        <f aca="false">DD148/4</f>
        <v>0</v>
      </c>
      <c r="DG148" s="52" t="n">
        <f aca="false">DD148/4</f>
        <v>0</v>
      </c>
      <c r="DH148" s="52" t="n">
        <f aca="false">DD148/4</f>
        <v>0</v>
      </c>
      <c r="DI148" s="53" t="n">
        <v>0</v>
      </c>
      <c r="DJ148" s="52" t="n">
        <f aca="false">DI148/4</f>
        <v>0</v>
      </c>
      <c r="DK148" s="52" t="n">
        <f aca="false">DI148/4</f>
        <v>0</v>
      </c>
      <c r="DL148" s="52" t="n">
        <f aca="false">DI148/4</f>
        <v>0</v>
      </c>
      <c r="DM148" s="52" t="n">
        <f aca="false">DI148/4</f>
        <v>0</v>
      </c>
      <c r="DN148" s="53" t="n">
        <v>0</v>
      </c>
      <c r="DO148" s="52" t="n">
        <f aca="false">DN148/4</f>
        <v>0</v>
      </c>
      <c r="DP148" s="52" t="n">
        <f aca="false">DN148/4</f>
        <v>0</v>
      </c>
      <c r="DQ148" s="52" t="n">
        <f aca="false">DN148/4</f>
        <v>0</v>
      </c>
      <c r="DR148" s="52" t="n">
        <f aca="false">DN148/4</f>
        <v>0</v>
      </c>
      <c r="DS148" s="53" t="n">
        <v>20</v>
      </c>
      <c r="DT148" s="52" t="n">
        <f aca="false">DS148/4</f>
        <v>5</v>
      </c>
      <c r="DU148" s="52" t="n">
        <f aca="false">DS148/4</f>
        <v>5</v>
      </c>
      <c r="DV148" s="52" t="n">
        <f aca="false">DS148/4</f>
        <v>5</v>
      </c>
      <c r="DW148" s="52" t="n">
        <f aca="false">DS148/4</f>
        <v>5</v>
      </c>
      <c r="DX148" s="53" t="n">
        <v>150</v>
      </c>
      <c r="DY148" s="52" t="n">
        <f aca="false">DX148/4</f>
        <v>37.5</v>
      </c>
      <c r="DZ148" s="52" t="n">
        <f aca="false">DX148/4</f>
        <v>37.5</v>
      </c>
      <c r="EA148" s="52" t="n">
        <f aca="false">DX148/4</f>
        <v>37.5</v>
      </c>
      <c r="EB148" s="52" t="n">
        <f aca="false">DX148/4</f>
        <v>37.5</v>
      </c>
      <c r="EC148" s="53" t="n">
        <v>0</v>
      </c>
      <c r="ED148" s="52" t="n">
        <f aca="false">EC148/4</f>
        <v>0</v>
      </c>
      <c r="EE148" s="52" t="n">
        <f aca="false">EC148/4</f>
        <v>0</v>
      </c>
      <c r="EF148" s="52" t="n">
        <f aca="false">EC148/4</f>
        <v>0</v>
      </c>
      <c r="EG148" s="52" t="n">
        <f aca="false">EC148/4</f>
        <v>0</v>
      </c>
      <c r="EH148" s="53" t="n">
        <v>0</v>
      </c>
      <c r="EI148" s="52" t="n">
        <f aca="false">EH148/4</f>
        <v>0</v>
      </c>
      <c r="EJ148" s="52" t="n">
        <f aca="false">EH148/4</f>
        <v>0</v>
      </c>
      <c r="EK148" s="52" t="n">
        <f aca="false">EH148/4</f>
        <v>0</v>
      </c>
      <c r="EL148" s="52" t="n">
        <f aca="false">EH148/4</f>
        <v>0</v>
      </c>
      <c r="EM148" s="122" t="n">
        <v>30</v>
      </c>
      <c r="EN148" s="122" t="n">
        <v>0</v>
      </c>
      <c r="EO148" s="122" t="n">
        <v>0.001</v>
      </c>
      <c r="EP148" s="122" t="n">
        <v>0.001</v>
      </c>
      <c r="EQ148" s="122" t="n">
        <v>0.001</v>
      </c>
      <c r="ER148" s="132" t="n">
        <v>0</v>
      </c>
      <c r="ES148" s="43" t="n">
        <f aca="false">ER148/4</f>
        <v>0</v>
      </c>
      <c r="ET148" s="43" t="n">
        <f aca="false">ER148/4</f>
        <v>0</v>
      </c>
      <c r="EU148" s="43" t="n">
        <f aca="false">ER148/4</f>
        <v>0</v>
      </c>
      <c r="EV148" s="43" t="n">
        <f aca="false">ER148/4</f>
        <v>0</v>
      </c>
      <c r="EW148" s="53"/>
      <c r="EX148" s="43" t="n">
        <f aca="false">EW148/4</f>
        <v>0</v>
      </c>
      <c r="EY148" s="43" t="n">
        <f aca="false">EW148/4</f>
        <v>0</v>
      </c>
      <c r="EZ148" s="43" t="n">
        <f aca="false">EW148/4</f>
        <v>0</v>
      </c>
      <c r="FA148" s="43" t="n">
        <f aca="false">EW148/4</f>
        <v>0</v>
      </c>
      <c r="FB148" s="43"/>
      <c r="FC148" s="43"/>
      <c r="FD148" s="43"/>
      <c r="FE148" s="43"/>
      <c r="FF148" s="43"/>
      <c r="FG148" s="123" t="n">
        <f aca="false">FH148+FM148+FR148+FW148</f>
        <v>80</v>
      </c>
      <c r="FH148" s="52" t="n">
        <v>80</v>
      </c>
      <c r="FI148" s="43" t="n">
        <f aca="false">FH148/4</f>
        <v>20</v>
      </c>
      <c r="FJ148" s="43" t="n">
        <f aca="false">FH148/4</f>
        <v>20</v>
      </c>
      <c r="FK148" s="43" t="n">
        <f aca="false">FH148/4</f>
        <v>20</v>
      </c>
      <c r="FL148" s="43" t="n">
        <f aca="false">FH148/4</f>
        <v>20</v>
      </c>
      <c r="FM148" s="52" t="n">
        <v>0</v>
      </c>
      <c r="FN148" s="43" t="n">
        <f aca="false">FM148/4</f>
        <v>0</v>
      </c>
      <c r="FO148" s="43" t="n">
        <f aca="false">FM148/4</f>
        <v>0</v>
      </c>
      <c r="FP148" s="43" t="n">
        <f aca="false">FM148/4</f>
        <v>0</v>
      </c>
      <c r="FQ148" s="43" t="n">
        <f aca="false">FM148/4</f>
        <v>0</v>
      </c>
      <c r="FR148" s="52" t="n">
        <v>0</v>
      </c>
      <c r="FS148" s="43" t="n">
        <f aca="false">FR148/4</f>
        <v>0</v>
      </c>
      <c r="FT148" s="43" t="n">
        <f aca="false">FR148/4</f>
        <v>0</v>
      </c>
      <c r="FU148" s="43" t="n">
        <f aca="false">FR148/4</f>
        <v>0</v>
      </c>
      <c r="FV148" s="43" t="n">
        <f aca="false">FR148/4</f>
        <v>0</v>
      </c>
      <c r="FW148" s="52" t="n">
        <v>0</v>
      </c>
      <c r="FX148" s="43" t="n">
        <f aca="false">FW148/4</f>
        <v>0</v>
      </c>
      <c r="FY148" s="43" t="n">
        <f aca="false">FW148/4</f>
        <v>0</v>
      </c>
      <c r="FZ148" s="43" t="n">
        <f aca="false">FW148/4</f>
        <v>0</v>
      </c>
      <c r="GA148" s="43" t="n">
        <f aca="false">FW148/4</f>
        <v>0</v>
      </c>
    </row>
    <row r="149" s="42" customFormat="true" ht="19.5" hidden="false" customHeight="false" outlineLevel="0" collapsed="false">
      <c r="A149" s="54"/>
      <c r="B149" s="201" t="s">
        <v>331</v>
      </c>
      <c r="C149" s="98" t="s">
        <v>334</v>
      </c>
      <c r="D149" s="99" t="n">
        <v>1</v>
      </c>
      <c r="E149" s="100" t="n">
        <v>1.514</v>
      </c>
      <c r="F149" s="101" t="n">
        <v>2.82</v>
      </c>
      <c r="G149" s="102" t="n">
        <v>2820</v>
      </c>
      <c r="H149" s="103" t="n">
        <v>0</v>
      </c>
      <c r="I149" s="103" t="n">
        <v>2.26</v>
      </c>
      <c r="J149" s="103" t="n">
        <v>0.44</v>
      </c>
      <c r="K149" s="103" t="n">
        <v>0.12</v>
      </c>
      <c r="L149" s="104" t="n">
        <f aca="false">M149/D149/1000</f>
        <v>1.98</v>
      </c>
      <c r="M149" s="105" t="n">
        <f aca="false">R149+S149+T149</f>
        <v>1980</v>
      </c>
      <c r="N149" s="43" t="n">
        <f aca="false">M149/4</f>
        <v>495</v>
      </c>
      <c r="O149" s="43" t="n">
        <f aca="false">M149/4</f>
        <v>495</v>
      </c>
      <c r="P149" s="43" t="n">
        <f aca="false">M149/4</f>
        <v>495</v>
      </c>
      <c r="Q149" s="43" t="n">
        <f aca="false">M149/4</f>
        <v>495</v>
      </c>
      <c r="R149" s="106" t="n">
        <f aca="false">AC149+AL149+AU149+BD149+BM149+BV149+CH149</f>
        <v>0</v>
      </c>
      <c r="S149" s="106" t="n">
        <f aca="false">AD149+AM149+AV149+BE149+BN149+BW149+CL149</f>
        <v>1500</v>
      </c>
      <c r="T149" s="106" t="n">
        <f aca="false">AE149+AN149+AW149+BF149+BO149+BX149+CS149</f>
        <v>480</v>
      </c>
      <c r="U149" s="106" t="n">
        <f aca="false">FG149</f>
        <v>40</v>
      </c>
      <c r="V149" s="81" t="n">
        <v>7.686945</v>
      </c>
      <c r="W149" s="125" t="n">
        <f aca="false">X149/D149/1000</f>
        <v>0.2</v>
      </c>
      <c r="X149" s="44" t="n">
        <f aca="false">AC149+AD149+AE149</f>
        <v>200</v>
      </c>
      <c r="Y149" s="43" t="n">
        <f aca="false">X149/4</f>
        <v>50</v>
      </c>
      <c r="Z149" s="43" t="n">
        <f aca="false">X149/4</f>
        <v>50</v>
      </c>
      <c r="AA149" s="43" t="n">
        <f aca="false">X149/4</f>
        <v>50</v>
      </c>
      <c r="AB149" s="43" t="n">
        <f aca="false">X149/4</f>
        <v>50</v>
      </c>
      <c r="AC149" s="44"/>
      <c r="AD149" s="44" t="n">
        <v>200</v>
      </c>
      <c r="AE149" s="45"/>
      <c r="AF149" s="108" t="n">
        <f aca="false">AG149/D149/1000</f>
        <v>0</v>
      </c>
      <c r="AG149" s="46" t="n">
        <f aca="false">AL149+AM149+AN149</f>
        <v>0</v>
      </c>
      <c r="AH149" s="43" t="n">
        <f aca="false">AG149/4</f>
        <v>0</v>
      </c>
      <c r="AI149" s="43" t="n">
        <f aca="false">AG149/4</f>
        <v>0</v>
      </c>
      <c r="AJ149" s="43" t="n">
        <f aca="false">AG149/4</f>
        <v>0</v>
      </c>
      <c r="AK149" s="43" t="n">
        <f aca="false">AG149/4</f>
        <v>0</v>
      </c>
      <c r="AL149" s="109" t="n">
        <v>0</v>
      </c>
      <c r="AM149" s="110" t="n">
        <v>0</v>
      </c>
      <c r="AN149" s="109" t="n">
        <v>0</v>
      </c>
      <c r="AO149" s="111" t="n">
        <f aca="false">AP149/D149/1000</f>
        <v>0.08</v>
      </c>
      <c r="AP149" s="44" t="n">
        <f aca="false">AU149+AV149+AW149</f>
        <v>80</v>
      </c>
      <c r="AQ149" s="43" t="n">
        <f aca="false">AP149/4</f>
        <v>20</v>
      </c>
      <c r="AR149" s="43" t="n">
        <f aca="false">AP149/4</f>
        <v>20</v>
      </c>
      <c r="AS149" s="43" t="n">
        <f aca="false">AP149/4</f>
        <v>20</v>
      </c>
      <c r="AT149" s="43" t="n">
        <f aca="false">AP149/4</f>
        <v>20</v>
      </c>
      <c r="AU149" s="53"/>
      <c r="AV149" s="53" t="n">
        <v>80</v>
      </c>
      <c r="AW149" s="53"/>
      <c r="AX149" s="112" t="n">
        <f aca="false">AY149/D149/1000</f>
        <v>0.15</v>
      </c>
      <c r="AY149" s="44" t="n">
        <f aca="false">BD149+BE149+BF149</f>
        <v>150</v>
      </c>
      <c r="AZ149" s="43" t="n">
        <f aca="false">AY149/4</f>
        <v>37.5</v>
      </c>
      <c r="BA149" s="43" t="n">
        <f aca="false">AY149/4</f>
        <v>37.5</v>
      </c>
      <c r="BB149" s="43" t="n">
        <f aca="false">AY149/4</f>
        <v>37.5</v>
      </c>
      <c r="BC149" s="43" t="n">
        <f aca="false">AY149/4</f>
        <v>37.5</v>
      </c>
      <c r="BD149" s="113" t="n">
        <v>0</v>
      </c>
      <c r="BE149" s="113" t="n">
        <v>150</v>
      </c>
      <c r="BF149" s="53"/>
      <c r="BG149" s="112" t="n">
        <f aca="false">BH149/D149/1000</f>
        <v>0.05</v>
      </c>
      <c r="BH149" s="44" t="n">
        <f aca="false">BM149+BN149+BO149</f>
        <v>50</v>
      </c>
      <c r="BI149" s="43" t="n">
        <f aca="false">BH149/4</f>
        <v>12.5</v>
      </c>
      <c r="BJ149" s="43" t="n">
        <f aca="false">BH149/4</f>
        <v>12.5</v>
      </c>
      <c r="BK149" s="43" t="n">
        <f aca="false">BH149/4</f>
        <v>12.5</v>
      </c>
      <c r="BL149" s="43" t="n">
        <f aca="false">BH149/4</f>
        <v>12.5</v>
      </c>
      <c r="BM149" s="53"/>
      <c r="BN149" s="53" t="n">
        <v>50</v>
      </c>
      <c r="BO149" s="53"/>
      <c r="BP149" s="112" t="n">
        <f aca="false">BQ149/D149/1000</f>
        <v>0.3</v>
      </c>
      <c r="BQ149" s="50" t="n">
        <f aca="false">BV149+BW149+BX149</f>
        <v>300</v>
      </c>
      <c r="BR149" s="43" t="n">
        <f aca="false">BQ149/4</f>
        <v>75</v>
      </c>
      <c r="BS149" s="43" t="n">
        <f aca="false">BQ149/4</f>
        <v>75</v>
      </c>
      <c r="BT149" s="43" t="n">
        <f aca="false">BQ149/4</f>
        <v>75</v>
      </c>
      <c r="BU149" s="43" t="n">
        <f aca="false">BQ149/4</f>
        <v>75</v>
      </c>
      <c r="BV149" s="96"/>
      <c r="BW149" s="53" t="n">
        <v>300</v>
      </c>
      <c r="BX149" s="53"/>
      <c r="BY149" s="114" t="n">
        <f aca="false">CE149+CJ149+CQ149</f>
        <v>1.19</v>
      </c>
      <c r="BZ149" s="115" t="n">
        <f aca="false">(BY149*D149*1000)*V149</f>
        <v>9147.46455</v>
      </c>
      <c r="CA149" s="116" t="n">
        <f aca="false">CB149/D149/1000</f>
        <v>1.2</v>
      </c>
      <c r="CB149" s="116" t="n">
        <f aca="false">CH149+CL149+CS149</f>
        <v>1200</v>
      </c>
      <c r="CC149" s="117" t="n">
        <f aca="false">CB149*V149</f>
        <v>9224.334</v>
      </c>
      <c r="CD149" s="115" t="n">
        <v>1</v>
      </c>
      <c r="CE149" s="115" t="n">
        <v>0</v>
      </c>
      <c r="CF149" s="118" t="n">
        <f aca="false">(CE149*D149*1000)*V149</f>
        <v>0</v>
      </c>
      <c r="CG149" s="119" t="n">
        <f aca="false">CH149/D149/1000</f>
        <v>0</v>
      </c>
      <c r="CH149" s="120" t="n">
        <v>0</v>
      </c>
      <c r="CI149" s="120" t="n">
        <f aca="false">CH149*V149</f>
        <v>0</v>
      </c>
      <c r="CJ149" s="115" t="n">
        <v>0.75</v>
      </c>
      <c r="CK149" s="116" t="n">
        <f aca="false">CL149/D149/1000</f>
        <v>0.72</v>
      </c>
      <c r="CL149" s="121" t="n">
        <v>720</v>
      </c>
      <c r="CM149" s="43" t="n">
        <f aca="false">CL149/4</f>
        <v>180</v>
      </c>
      <c r="CN149" s="43" t="n">
        <f aca="false">CL149/4</f>
        <v>180</v>
      </c>
      <c r="CO149" s="43" t="n">
        <f aca="false">CL149/4</f>
        <v>180</v>
      </c>
      <c r="CP149" s="43" t="n">
        <f aca="false">CL149/4</f>
        <v>180</v>
      </c>
      <c r="CQ149" s="115" t="n">
        <v>0.44</v>
      </c>
      <c r="CR149" s="115" t="n">
        <f aca="false">CS149/D149/1000</f>
        <v>0.48</v>
      </c>
      <c r="CS149" s="45" t="n">
        <f aca="false">CT149+CY149+DD149+DI149+DN149+DS149+DX149+EC149+EH149+EM149+ER149+EW149</f>
        <v>480</v>
      </c>
      <c r="CT149" s="46" t="n">
        <v>0</v>
      </c>
      <c r="CU149" s="43" t="n">
        <f aca="false">CT149/4</f>
        <v>0</v>
      </c>
      <c r="CV149" s="43" t="n">
        <f aca="false">CT149/4</f>
        <v>0</v>
      </c>
      <c r="CW149" s="43" t="n">
        <f aca="false">CT149/4</f>
        <v>0</v>
      </c>
      <c r="CX149" s="43" t="n">
        <f aca="false">CT149/4</f>
        <v>0</v>
      </c>
      <c r="CY149" s="53" t="n">
        <v>0</v>
      </c>
      <c r="CZ149" s="52" t="n">
        <f aca="false">CY149/4</f>
        <v>0</v>
      </c>
      <c r="DA149" s="52" t="n">
        <f aca="false">CY149/4</f>
        <v>0</v>
      </c>
      <c r="DB149" s="52" t="n">
        <f aca="false">CY149/4</f>
        <v>0</v>
      </c>
      <c r="DC149" s="52" t="n">
        <f aca="false">CY149/4</f>
        <v>0</v>
      </c>
      <c r="DD149" s="53" t="n">
        <v>0</v>
      </c>
      <c r="DE149" s="52" t="n">
        <f aca="false">DD149/4</f>
        <v>0</v>
      </c>
      <c r="DF149" s="52" t="n">
        <f aca="false">DD149/4</f>
        <v>0</v>
      </c>
      <c r="DG149" s="52" t="n">
        <f aca="false">DD149/4</f>
        <v>0</v>
      </c>
      <c r="DH149" s="52" t="n">
        <f aca="false">DD149/4</f>
        <v>0</v>
      </c>
      <c r="DI149" s="53" t="n">
        <v>360</v>
      </c>
      <c r="DJ149" s="52" t="n">
        <f aca="false">DI149/4</f>
        <v>90</v>
      </c>
      <c r="DK149" s="52" t="n">
        <f aca="false">DI149/4</f>
        <v>90</v>
      </c>
      <c r="DL149" s="52" t="n">
        <f aca="false">DI149/4</f>
        <v>90</v>
      </c>
      <c r="DM149" s="52" t="n">
        <f aca="false">DI149/4</f>
        <v>90</v>
      </c>
      <c r="DN149" s="53" t="n">
        <v>120</v>
      </c>
      <c r="DO149" s="52" t="n">
        <f aca="false">DN149/4</f>
        <v>30</v>
      </c>
      <c r="DP149" s="52" t="n">
        <f aca="false">DN149/4</f>
        <v>30</v>
      </c>
      <c r="DQ149" s="52" t="n">
        <f aca="false">DN149/4</f>
        <v>30</v>
      </c>
      <c r="DR149" s="52" t="n">
        <f aca="false">DN149/4</f>
        <v>30</v>
      </c>
      <c r="DS149" s="53" t="n">
        <v>0</v>
      </c>
      <c r="DT149" s="52" t="n">
        <f aca="false">DS149/4</f>
        <v>0</v>
      </c>
      <c r="DU149" s="52" t="n">
        <f aca="false">DS149/4</f>
        <v>0</v>
      </c>
      <c r="DV149" s="52" t="n">
        <f aca="false">DS149/4</f>
        <v>0</v>
      </c>
      <c r="DW149" s="52" t="n">
        <f aca="false">DS149/4</f>
        <v>0</v>
      </c>
      <c r="DX149" s="53" t="n">
        <v>0</v>
      </c>
      <c r="DY149" s="52" t="n">
        <f aca="false">DX149/4</f>
        <v>0</v>
      </c>
      <c r="DZ149" s="52" t="n">
        <f aca="false">DX149/4</f>
        <v>0</v>
      </c>
      <c r="EA149" s="52" t="n">
        <f aca="false">DX149/4</f>
        <v>0</v>
      </c>
      <c r="EB149" s="52" t="n">
        <f aca="false">DX149/4</f>
        <v>0</v>
      </c>
      <c r="EC149" s="53" t="n">
        <v>0</v>
      </c>
      <c r="ED149" s="52" t="n">
        <f aca="false">EC149/4</f>
        <v>0</v>
      </c>
      <c r="EE149" s="52" t="n">
        <f aca="false">EC149/4</f>
        <v>0</v>
      </c>
      <c r="EF149" s="52" t="n">
        <f aca="false">EC149/4</f>
        <v>0</v>
      </c>
      <c r="EG149" s="52" t="n">
        <f aca="false">EC149/4</f>
        <v>0</v>
      </c>
      <c r="EH149" s="53" t="n">
        <v>0</v>
      </c>
      <c r="EI149" s="52" t="n">
        <f aca="false">EH149/4</f>
        <v>0</v>
      </c>
      <c r="EJ149" s="52" t="n">
        <f aca="false">EH149/4</f>
        <v>0</v>
      </c>
      <c r="EK149" s="52" t="n">
        <f aca="false">EH149/4</f>
        <v>0</v>
      </c>
      <c r="EL149" s="52" t="n">
        <f aca="false">EH149/4</f>
        <v>0</v>
      </c>
      <c r="EM149" s="122" t="n">
        <v>0</v>
      </c>
      <c r="EN149" s="122" t="n">
        <v>0</v>
      </c>
      <c r="EO149" s="122" t="n">
        <v>0</v>
      </c>
      <c r="EP149" s="122" t="n">
        <v>0</v>
      </c>
      <c r="EQ149" s="122" t="n">
        <v>0</v>
      </c>
      <c r="ER149" s="132" t="n">
        <v>0</v>
      </c>
      <c r="ES149" s="43" t="n">
        <f aca="false">ER149/4</f>
        <v>0</v>
      </c>
      <c r="ET149" s="43" t="n">
        <f aca="false">ER149/4</f>
        <v>0</v>
      </c>
      <c r="EU149" s="43" t="n">
        <f aca="false">ER149/4</f>
        <v>0</v>
      </c>
      <c r="EV149" s="43" t="n">
        <f aca="false">ER149/4</f>
        <v>0</v>
      </c>
      <c r="EW149" s="53"/>
      <c r="EX149" s="43" t="n">
        <f aca="false">EW149/4</f>
        <v>0</v>
      </c>
      <c r="EY149" s="43" t="n">
        <f aca="false">EW149/4</f>
        <v>0</v>
      </c>
      <c r="EZ149" s="43" t="n">
        <f aca="false">EW149/4</f>
        <v>0</v>
      </c>
      <c r="FA149" s="43" t="n">
        <f aca="false">EW149/4</f>
        <v>0</v>
      </c>
      <c r="FB149" s="43"/>
      <c r="FC149" s="43"/>
      <c r="FD149" s="43"/>
      <c r="FE149" s="43"/>
      <c r="FF149" s="43"/>
      <c r="FG149" s="123" t="n">
        <f aca="false">FH149+FM149+FR149+FW149</f>
        <v>40</v>
      </c>
      <c r="FH149" s="52" t="n">
        <v>40</v>
      </c>
      <c r="FI149" s="43" t="n">
        <f aca="false">FH149/4</f>
        <v>10</v>
      </c>
      <c r="FJ149" s="43" t="n">
        <f aca="false">FH149/4</f>
        <v>10</v>
      </c>
      <c r="FK149" s="43" t="n">
        <f aca="false">FH149/4</f>
        <v>10</v>
      </c>
      <c r="FL149" s="43" t="n">
        <f aca="false">FH149/4</f>
        <v>10</v>
      </c>
      <c r="FM149" s="52" t="n">
        <v>0</v>
      </c>
      <c r="FN149" s="43" t="n">
        <f aca="false">FM149/4</f>
        <v>0</v>
      </c>
      <c r="FO149" s="43" t="n">
        <f aca="false">FM149/4</f>
        <v>0</v>
      </c>
      <c r="FP149" s="43" t="n">
        <f aca="false">FM149/4</f>
        <v>0</v>
      </c>
      <c r="FQ149" s="43" t="n">
        <f aca="false">FM149/4</f>
        <v>0</v>
      </c>
      <c r="FR149" s="52" t="n">
        <v>0</v>
      </c>
      <c r="FS149" s="43" t="n">
        <f aca="false">FR149/4</f>
        <v>0</v>
      </c>
      <c r="FT149" s="43" t="n">
        <f aca="false">FR149/4</f>
        <v>0</v>
      </c>
      <c r="FU149" s="43" t="n">
        <f aca="false">FR149/4</f>
        <v>0</v>
      </c>
      <c r="FV149" s="43" t="n">
        <f aca="false">FR149/4</f>
        <v>0</v>
      </c>
      <c r="FW149" s="52" t="n">
        <v>0</v>
      </c>
      <c r="FX149" s="43" t="n">
        <f aca="false">FW149/4</f>
        <v>0</v>
      </c>
      <c r="FY149" s="43" t="n">
        <f aca="false">FW149/4</f>
        <v>0</v>
      </c>
      <c r="FZ149" s="43" t="n">
        <f aca="false">FW149/4</f>
        <v>0</v>
      </c>
      <c r="GA149" s="43" t="n">
        <f aca="false">FW149/4</f>
        <v>0</v>
      </c>
    </row>
    <row r="150" s="42" customFormat="true" ht="19.5" hidden="false" customHeight="false" outlineLevel="0" collapsed="false">
      <c r="A150" s="54"/>
      <c r="B150" s="201" t="s">
        <v>331</v>
      </c>
      <c r="C150" s="98" t="s">
        <v>335</v>
      </c>
      <c r="D150" s="99" t="n">
        <v>1</v>
      </c>
      <c r="E150" s="100" t="n">
        <v>4.63</v>
      </c>
      <c r="F150" s="101" t="n">
        <v>7.402</v>
      </c>
      <c r="G150" s="102" t="n">
        <v>7402</v>
      </c>
      <c r="H150" s="103" t="n">
        <v>0</v>
      </c>
      <c r="I150" s="103" t="n">
        <v>6.302</v>
      </c>
      <c r="J150" s="103" t="n">
        <v>0.98</v>
      </c>
      <c r="K150" s="103" t="n">
        <v>0.12</v>
      </c>
      <c r="L150" s="104" t="n">
        <f aca="false">M150/D150/1000</f>
        <v>14.105</v>
      </c>
      <c r="M150" s="105" t="n">
        <f aca="false">R150+S150+T150</f>
        <v>14105</v>
      </c>
      <c r="N150" s="43" t="n">
        <f aca="false">M150/4</f>
        <v>3526.25</v>
      </c>
      <c r="O150" s="43" t="n">
        <f aca="false">M150/4</f>
        <v>3526.25</v>
      </c>
      <c r="P150" s="43" t="n">
        <f aca="false">M150/4</f>
        <v>3526.25</v>
      </c>
      <c r="Q150" s="43" t="n">
        <f aca="false">M150/4</f>
        <v>3526.25</v>
      </c>
      <c r="R150" s="106" t="n">
        <f aca="false">AC150+AL150+AU150+BD150+BM150+BV150+CH150</f>
        <v>1620</v>
      </c>
      <c r="S150" s="106" t="n">
        <f aca="false">AD150+AM150+AV150+BE150+BN150+BW150+CL150</f>
        <v>11920</v>
      </c>
      <c r="T150" s="106" t="n">
        <f aca="false">AE150+AN150+AW150+BF150+BO150+BX150+CS150</f>
        <v>565</v>
      </c>
      <c r="U150" s="106" t="n">
        <f aca="false">FG150</f>
        <v>40</v>
      </c>
      <c r="V150" s="81" t="n">
        <v>10.47765</v>
      </c>
      <c r="W150" s="125" t="n">
        <f aca="false">X150/D150/1000</f>
        <v>1.2</v>
      </c>
      <c r="X150" s="44" t="n">
        <f aca="false">AC150+AD150+AE150</f>
        <v>1200</v>
      </c>
      <c r="Y150" s="43" t="n">
        <f aca="false">X150/4</f>
        <v>300</v>
      </c>
      <c r="Z150" s="43" t="n">
        <f aca="false">X150/4</f>
        <v>300</v>
      </c>
      <c r="AA150" s="43" t="n">
        <f aca="false">X150/4</f>
        <v>300</v>
      </c>
      <c r="AB150" s="43" t="n">
        <f aca="false">X150/4</f>
        <v>300</v>
      </c>
      <c r="AC150" s="44"/>
      <c r="AD150" s="44" t="n">
        <v>1200</v>
      </c>
      <c r="AE150" s="45"/>
      <c r="AF150" s="108" t="n">
        <f aca="false">AG150/D150/1000</f>
        <v>3.2</v>
      </c>
      <c r="AG150" s="46" t="n">
        <f aca="false">AL150+AM150+AN150</f>
        <v>3200</v>
      </c>
      <c r="AH150" s="43" t="n">
        <f aca="false">AG150/4</f>
        <v>800</v>
      </c>
      <c r="AI150" s="43" t="n">
        <f aca="false">AG150/4</f>
        <v>800</v>
      </c>
      <c r="AJ150" s="43" t="n">
        <f aca="false">AG150/4</f>
        <v>800</v>
      </c>
      <c r="AK150" s="43" t="n">
        <f aca="false">AG150/4</f>
        <v>800</v>
      </c>
      <c r="AL150" s="109" t="n">
        <v>1620</v>
      </c>
      <c r="AM150" s="110" t="n">
        <v>1580</v>
      </c>
      <c r="AN150" s="109" t="n">
        <v>0</v>
      </c>
      <c r="AO150" s="111" t="n">
        <f aca="false">AP150/D150/1000</f>
        <v>0.2</v>
      </c>
      <c r="AP150" s="44" t="n">
        <f aca="false">AU150+AV150+AW150</f>
        <v>200</v>
      </c>
      <c r="AQ150" s="43" t="n">
        <f aca="false">AP150/4</f>
        <v>50</v>
      </c>
      <c r="AR150" s="43" t="n">
        <f aca="false">AP150/4</f>
        <v>50</v>
      </c>
      <c r="AS150" s="43" t="n">
        <f aca="false">AP150/4</f>
        <v>50</v>
      </c>
      <c r="AT150" s="43" t="n">
        <f aca="false">AP150/4</f>
        <v>50</v>
      </c>
      <c r="AU150" s="53"/>
      <c r="AV150" s="53" t="n">
        <v>100</v>
      </c>
      <c r="AW150" s="53" t="n">
        <v>100</v>
      </c>
      <c r="AX150" s="112" t="n">
        <f aca="false">AY150/D150/1000</f>
        <v>1</v>
      </c>
      <c r="AY150" s="44" t="n">
        <f aca="false">BD150+BE150+BF150</f>
        <v>1000</v>
      </c>
      <c r="AZ150" s="43" t="n">
        <f aca="false">AY150/4</f>
        <v>250</v>
      </c>
      <c r="BA150" s="43" t="n">
        <f aca="false">AY150/4</f>
        <v>250</v>
      </c>
      <c r="BB150" s="43" t="n">
        <f aca="false">AY150/4</f>
        <v>250</v>
      </c>
      <c r="BC150" s="43" t="n">
        <f aca="false">AY150/4</f>
        <v>250</v>
      </c>
      <c r="BD150" s="113" t="n">
        <v>0</v>
      </c>
      <c r="BE150" s="113" t="n">
        <v>1000</v>
      </c>
      <c r="BF150" s="53"/>
      <c r="BG150" s="112" t="n">
        <f aca="false">BH150/D150/1000</f>
        <v>2.5</v>
      </c>
      <c r="BH150" s="44" t="n">
        <f aca="false">BM150+BN150+BO150</f>
        <v>2500</v>
      </c>
      <c r="BI150" s="43" t="n">
        <f aca="false">BH150/4</f>
        <v>625</v>
      </c>
      <c r="BJ150" s="43" t="n">
        <f aca="false">BH150/4</f>
        <v>625</v>
      </c>
      <c r="BK150" s="43" t="n">
        <f aca="false">BH150/4</f>
        <v>625</v>
      </c>
      <c r="BL150" s="43" t="n">
        <f aca="false">BH150/4</f>
        <v>625</v>
      </c>
      <c r="BM150" s="53"/>
      <c r="BN150" s="53" t="n">
        <v>2500</v>
      </c>
      <c r="BO150" s="53"/>
      <c r="BP150" s="112" t="n">
        <f aca="false">BQ150/D150/1000</f>
        <v>0.78</v>
      </c>
      <c r="BQ150" s="50" t="n">
        <f aca="false">BV150+BW150+BX150</f>
        <v>780</v>
      </c>
      <c r="BR150" s="43" t="n">
        <f aca="false">BQ150/4</f>
        <v>195</v>
      </c>
      <c r="BS150" s="43" t="n">
        <f aca="false">BQ150/4</f>
        <v>195</v>
      </c>
      <c r="BT150" s="43" t="n">
        <f aca="false">BQ150/4</f>
        <v>195</v>
      </c>
      <c r="BU150" s="43" t="n">
        <f aca="false">BQ150/4</f>
        <v>195</v>
      </c>
      <c r="BV150" s="96"/>
      <c r="BW150" s="53" t="n">
        <v>780</v>
      </c>
      <c r="BX150" s="53"/>
      <c r="BY150" s="114" t="n">
        <f aca="false">CE150+CJ150+CQ150</f>
        <v>2.35</v>
      </c>
      <c r="BZ150" s="115" t="n">
        <f aca="false">(BY150*D150*1000)*V150</f>
        <v>24622.4775</v>
      </c>
      <c r="CA150" s="116" t="n">
        <f aca="false">CB150/D150/1000</f>
        <v>5.225</v>
      </c>
      <c r="CB150" s="116" t="n">
        <f aca="false">CH150+CL150+CS150</f>
        <v>5225</v>
      </c>
      <c r="CC150" s="117" t="n">
        <f aca="false">CB150*V150</f>
        <v>54745.72125</v>
      </c>
      <c r="CD150" s="115" t="n">
        <v>1.35</v>
      </c>
      <c r="CE150" s="115" t="n">
        <v>0</v>
      </c>
      <c r="CF150" s="118" t="n">
        <f aca="false">(CE150*D150*1000)*V150</f>
        <v>0</v>
      </c>
      <c r="CG150" s="119" t="n">
        <f aca="false">CH150/D150/1000</f>
        <v>0</v>
      </c>
      <c r="CH150" s="120" t="n">
        <v>0</v>
      </c>
      <c r="CI150" s="120" t="n">
        <f aca="false">CH150*V150</f>
        <v>0</v>
      </c>
      <c r="CJ150" s="118" t="n">
        <v>1.97</v>
      </c>
      <c r="CK150" s="116" t="n">
        <f aca="false">CL150/D150/1000</f>
        <v>4.76</v>
      </c>
      <c r="CL150" s="223" t="n">
        <v>4760</v>
      </c>
      <c r="CM150" s="43" t="n">
        <f aca="false">CL150/4</f>
        <v>1190</v>
      </c>
      <c r="CN150" s="43" t="n">
        <f aca="false">CL150/4</f>
        <v>1190</v>
      </c>
      <c r="CO150" s="43" t="n">
        <f aca="false">CL150/4</f>
        <v>1190</v>
      </c>
      <c r="CP150" s="43" t="n">
        <f aca="false">CL150/4</f>
        <v>1190</v>
      </c>
      <c r="CQ150" s="115" t="n">
        <v>0.38</v>
      </c>
      <c r="CR150" s="115" t="n">
        <f aca="false">CS150/D150/1000</f>
        <v>0.465</v>
      </c>
      <c r="CS150" s="45" t="n">
        <f aca="false">CT150+CY150+DD150+DI150+DN150+DS150+DX150+EC150+EH150+EM150+ER150+EW150</f>
        <v>465</v>
      </c>
      <c r="CT150" s="46" t="n">
        <v>240</v>
      </c>
      <c r="CU150" s="43" t="n">
        <f aca="false">CT150/4</f>
        <v>60</v>
      </c>
      <c r="CV150" s="43" t="n">
        <f aca="false">CT150/4</f>
        <v>60</v>
      </c>
      <c r="CW150" s="43" t="n">
        <f aca="false">CT150/4</f>
        <v>60</v>
      </c>
      <c r="CX150" s="43" t="n">
        <f aca="false">CT150/4</f>
        <v>60</v>
      </c>
      <c r="CY150" s="53" t="n">
        <v>0</v>
      </c>
      <c r="CZ150" s="52" t="n">
        <f aca="false">CY150/4</f>
        <v>0</v>
      </c>
      <c r="DA150" s="52" t="n">
        <f aca="false">CY150/4</f>
        <v>0</v>
      </c>
      <c r="DB150" s="52" t="n">
        <f aca="false">CY150/4</f>
        <v>0</v>
      </c>
      <c r="DC150" s="52" t="n">
        <f aca="false">CY150/4</f>
        <v>0</v>
      </c>
      <c r="DD150" s="53" t="n">
        <v>50</v>
      </c>
      <c r="DE150" s="52" t="n">
        <f aca="false">DD150/4</f>
        <v>12.5</v>
      </c>
      <c r="DF150" s="52" t="n">
        <f aca="false">DD150/4</f>
        <v>12.5</v>
      </c>
      <c r="DG150" s="52" t="n">
        <f aca="false">DD150/4</f>
        <v>12.5</v>
      </c>
      <c r="DH150" s="52" t="n">
        <f aca="false">DD150/4</f>
        <v>12.5</v>
      </c>
      <c r="DI150" s="53" t="n">
        <v>150</v>
      </c>
      <c r="DJ150" s="52" t="n">
        <f aca="false">DI150/4</f>
        <v>37.5</v>
      </c>
      <c r="DK150" s="52" t="n">
        <f aca="false">DI150/4</f>
        <v>37.5</v>
      </c>
      <c r="DL150" s="52" t="n">
        <f aca="false">DI150/4</f>
        <v>37.5</v>
      </c>
      <c r="DM150" s="52" t="n">
        <f aca="false">DI150/4</f>
        <v>37.5</v>
      </c>
      <c r="DN150" s="53" t="n">
        <v>5</v>
      </c>
      <c r="DO150" s="52" t="n">
        <f aca="false">DN150/4</f>
        <v>1.25</v>
      </c>
      <c r="DP150" s="52" t="n">
        <f aca="false">DN150/4</f>
        <v>1.25</v>
      </c>
      <c r="DQ150" s="52" t="n">
        <f aca="false">DN150/4</f>
        <v>1.25</v>
      </c>
      <c r="DR150" s="52" t="n">
        <f aca="false">DN150/4</f>
        <v>1.25</v>
      </c>
      <c r="DS150" s="53" t="n">
        <v>20</v>
      </c>
      <c r="DT150" s="52" t="n">
        <f aca="false">DS150/4</f>
        <v>5</v>
      </c>
      <c r="DU150" s="52" t="n">
        <f aca="false">DS150/4</f>
        <v>5</v>
      </c>
      <c r="DV150" s="52" t="n">
        <f aca="false">DS150/4</f>
        <v>5</v>
      </c>
      <c r="DW150" s="52" t="n">
        <f aca="false">DS150/4</f>
        <v>5</v>
      </c>
      <c r="DX150" s="53" t="n">
        <v>0</v>
      </c>
      <c r="DY150" s="52" t="n">
        <f aca="false">DX150/4</f>
        <v>0</v>
      </c>
      <c r="DZ150" s="52" t="n">
        <f aca="false">DX150/4</f>
        <v>0</v>
      </c>
      <c r="EA150" s="52" t="n">
        <f aca="false">DX150/4</f>
        <v>0</v>
      </c>
      <c r="EB150" s="52" t="n">
        <f aca="false">DX150/4</f>
        <v>0</v>
      </c>
      <c r="EC150" s="53" t="n">
        <v>0</v>
      </c>
      <c r="ED150" s="52" t="n">
        <f aca="false">EC150/4</f>
        <v>0</v>
      </c>
      <c r="EE150" s="52" t="n">
        <f aca="false">EC150/4</f>
        <v>0</v>
      </c>
      <c r="EF150" s="52" t="n">
        <f aca="false">EC150/4</f>
        <v>0</v>
      </c>
      <c r="EG150" s="52" t="n">
        <f aca="false">EC150/4</f>
        <v>0</v>
      </c>
      <c r="EH150" s="53" t="n">
        <v>0</v>
      </c>
      <c r="EI150" s="52" t="n">
        <f aca="false">EH150/4</f>
        <v>0</v>
      </c>
      <c r="EJ150" s="52" t="n">
        <f aca="false">EH150/4</f>
        <v>0</v>
      </c>
      <c r="EK150" s="52" t="n">
        <f aca="false">EH150/4</f>
        <v>0</v>
      </c>
      <c r="EL150" s="52" t="n">
        <f aca="false">EH150/4</f>
        <v>0</v>
      </c>
      <c r="EM150" s="122" t="n">
        <v>0</v>
      </c>
      <c r="EN150" s="122" t="n">
        <v>0</v>
      </c>
      <c r="EO150" s="122" t="n">
        <v>0</v>
      </c>
      <c r="EP150" s="122" t="n">
        <v>0</v>
      </c>
      <c r="EQ150" s="122" t="n">
        <v>0</v>
      </c>
      <c r="ER150" s="132" t="n">
        <v>0</v>
      </c>
      <c r="ES150" s="43" t="n">
        <f aca="false">ER150/4</f>
        <v>0</v>
      </c>
      <c r="ET150" s="43" t="n">
        <f aca="false">ER150/4</f>
        <v>0</v>
      </c>
      <c r="EU150" s="43" t="n">
        <f aca="false">ER150/4</f>
        <v>0</v>
      </c>
      <c r="EV150" s="43" t="n">
        <f aca="false">ER150/4</f>
        <v>0</v>
      </c>
      <c r="EW150" s="53"/>
      <c r="EX150" s="43" t="n">
        <f aca="false">EW150/4</f>
        <v>0</v>
      </c>
      <c r="EY150" s="43" t="n">
        <f aca="false">EW150/4</f>
        <v>0</v>
      </c>
      <c r="EZ150" s="43" t="n">
        <f aca="false">EW150/4</f>
        <v>0</v>
      </c>
      <c r="FA150" s="43" t="n">
        <f aca="false">EW150/4</f>
        <v>0</v>
      </c>
      <c r="FB150" s="43"/>
      <c r="FC150" s="43"/>
      <c r="FD150" s="43"/>
      <c r="FE150" s="43"/>
      <c r="FF150" s="43"/>
      <c r="FG150" s="123" t="n">
        <f aca="false">FH150+FM150+FR150+FW150</f>
        <v>40</v>
      </c>
      <c r="FH150" s="52" t="n">
        <v>40</v>
      </c>
      <c r="FI150" s="43" t="n">
        <f aca="false">FH150/4</f>
        <v>10</v>
      </c>
      <c r="FJ150" s="43" t="n">
        <f aca="false">FH150/4</f>
        <v>10</v>
      </c>
      <c r="FK150" s="43" t="n">
        <f aca="false">FH150/4</f>
        <v>10</v>
      </c>
      <c r="FL150" s="43" t="n">
        <f aca="false">FH150/4</f>
        <v>10</v>
      </c>
      <c r="FM150" s="52" t="n">
        <v>0</v>
      </c>
      <c r="FN150" s="43" t="n">
        <f aca="false">FM150/4</f>
        <v>0</v>
      </c>
      <c r="FO150" s="43" t="n">
        <f aca="false">FM150/4</f>
        <v>0</v>
      </c>
      <c r="FP150" s="43" t="n">
        <f aca="false">FM150/4</f>
        <v>0</v>
      </c>
      <c r="FQ150" s="43" t="n">
        <f aca="false">FM150/4</f>
        <v>0</v>
      </c>
      <c r="FR150" s="52" t="n">
        <v>0</v>
      </c>
      <c r="FS150" s="43" t="n">
        <f aca="false">FR150/4</f>
        <v>0</v>
      </c>
      <c r="FT150" s="43" t="n">
        <f aca="false">FR150/4</f>
        <v>0</v>
      </c>
      <c r="FU150" s="43" t="n">
        <f aca="false">FR150/4</f>
        <v>0</v>
      </c>
      <c r="FV150" s="43" t="n">
        <f aca="false">FR150/4</f>
        <v>0</v>
      </c>
      <c r="FW150" s="52" t="n">
        <v>0</v>
      </c>
      <c r="FX150" s="43" t="n">
        <f aca="false">FW150/4</f>
        <v>0</v>
      </c>
      <c r="FY150" s="43" t="n">
        <f aca="false">FW150/4</f>
        <v>0</v>
      </c>
      <c r="FZ150" s="43" t="n">
        <f aca="false">FW150/4</f>
        <v>0</v>
      </c>
      <c r="GA150" s="43" t="n">
        <f aca="false">FW150/4</f>
        <v>0</v>
      </c>
    </row>
    <row r="151" s="42" customFormat="true" ht="29.25" hidden="false" customHeight="true" outlineLevel="0" collapsed="false">
      <c r="A151" s="54"/>
      <c r="B151" s="201" t="s">
        <v>336</v>
      </c>
      <c r="C151" s="98" t="s">
        <v>337</v>
      </c>
      <c r="D151" s="99" t="n">
        <v>10</v>
      </c>
      <c r="E151" s="100" t="n">
        <v>0.004</v>
      </c>
      <c r="F151" s="101" t="n">
        <v>0.09</v>
      </c>
      <c r="G151" s="102" t="n">
        <v>900</v>
      </c>
      <c r="H151" s="103" t="n">
        <v>0</v>
      </c>
      <c r="I151" s="103" t="n">
        <v>0.08</v>
      </c>
      <c r="J151" s="103" t="n">
        <v>0.01</v>
      </c>
      <c r="K151" s="103" t="n">
        <v>0</v>
      </c>
      <c r="L151" s="104" t="n">
        <f aca="false">M151/D151/1000</f>
        <v>0.264</v>
      </c>
      <c r="M151" s="105" t="n">
        <f aca="false">R151+S151+T151</f>
        <v>2640</v>
      </c>
      <c r="N151" s="43" t="n">
        <f aca="false">M151/4</f>
        <v>660</v>
      </c>
      <c r="O151" s="43" t="n">
        <f aca="false">M151/4</f>
        <v>660</v>
      </c>
      <c r="P151" s="43" t="n">
        <f aca="false">M151/4</f>
        <v>660</v>
      </c>
      <c r="Q151" s="43" t="n">
        <f aca="false">M151/4</f>
        <v>660</v>
      </c>
      <c r="R151" s="106" t="n">
        <f aca="false">AC151+AL151+AU151+BD151+BM151+BV151+CH151</f>
        <v>0</v>
      </c>
      <c r="S151" s="106" t="n">
        <f aca="false">AD151+AM151+AV151+BE151+BN151+BW151+CL151</f>
        <v>2640</v>
      </c>
      <c r="T151" s="106" t="n">
        <f aca="false">AE151+AN151+AW151+BF151+BO151+BX151+CS151</f>
        <v>0</v>
      </c>
      <c r="U151" s="106" t="n">
        <f aca="false">FG151</f>
        <v>0</v>
      </c>
      <c r="V151" s="81" t="n">
        <v>10.1752</v>
      </c>
      <c r="W151" s="125" t="n">
        <f aca="false">X151/D151/1000</f>
        <v>0</v>
      </c>
      <c r="X151" s="44" t="n">
        <f aca="false">AC151+AD151+AE151</f>
        <v>0</v>
      </c>
      <c r="Y151" s="43" t="n">
        <f aca="false">X151/4</f>
        <v>0</v>
      </c>
      <c r="Z151" s="43" t="n">
        <f aca="false">X151/4</f>
        <v>0</v>
      </c>
      <c r="AA151" s="43" t="n">
        <f aca="false">X151/4</f>
        <v>0</v>
      </c>
      <c r="AB151" s="43" t="n">
        <f aca="false">X151/4</f>
        <v>0</v>
      </c>
      <c r="AC151" s="44"/>
      <c r="AD151" s="44"/>
      <c r="AE151" s="45"/>
      <c r="AF151" s="108" t="n">
        <f aca="false">AG151/D151/1000</f>
        <v>0</v>
      </c>
      <c r="AG151" s="46" t="n">
        <f aca="false">AL151+AM151+AN151</f>
        <v>0</v>
      </c>
      <c r="AH151" s="43" t="n">
        <f aca="false">AG151/4</f>
        <v>0</v>
      </c>
      <c r="AI151" s="43" t="n">
        <f aca="false">AG151/4</f>
        <v>0</v>
      </c>
      <c r="AJ151" s="43" t="n">
        <f aca="false">AG151/4</f>
        <v>0</v>
      </c>
      <c r="AK151" s="43" t="n">
        <f aca="false">AG151/4</f>
        <v>0</v>
      </c>
      <c r="AL151" s="109" t="n">
        <v>0</v>
      </c>
      <c r="AM151" s="110" t="n">
        <v>0</v>
      </c>
      <c r="AN151" s="109" t="n">
        <v>0</v>
      </c>
      <c r="AO151" s="111" t="n">
        <f aca="false">AP151/D151/1000</f>
        <v>0</v>
      </c>
      <c r="AP151" s="44" t="n">
        <f aca="false">AU151+AV151+AW151</f>
        <v>0</v>
      </c>
      <c r="AQ151" s="43" t="n">
        <f aca="false">AP151/4</f>
        <v>0</v>
      </c>
      <c r="AR151" s="43" t="n">
        <f aca="false">AP151/4</f>
        <v>0</v>
      </c>
      <c r="AS151" s="43" t="n">
        <f aca="false">AP151/4</f>
        <v>0</v>
      </c>
      <c r="AT151" s="43" t="n">
        <f aca="false">AP151/4</f>
        <v>0</v>
      </c>
      <c r="AU151" s="53"/>
      <c r="AV151" s="53"/>
      <c r="AW151" s="53"/>
      <c r="AX151" s="112" t="n">
        <f aca="false">AY151/D151/1000</f>
        <v>0.1</v>
      </c>
      <c r="AY151" s="44" t="n">
        <f aca="false">BD151+BE151+BF151</f>
        <v>1000</v>
      </c>
      <c r="AZ151" s="43" t="n">
        <f aca="false">AY151/4</f>
        <v>250</v>
      </c>
      <c r="BA151" s="43" t="n">
        <f aca="false">AY151/4</f>
        <v>250</v>
      </c>
      <c r="BB151" s="43" t="n">
        <f aca="false">AY151/4</f>
        <v>250</v>
      </c>
      <c r="BC151" s="43" t="n">
        <f aca="false">AY151/4</f>
        <v>250</v>
      </c>
      <c r="BD151" s="113" t="n">
        <v>0</v>
      </c>
      <c r="BE151" s="113" t="n">
        <v>1000</v>
      </c>
      <c r="BF151" s="53"/>
      <c r="BG151" s="112" t="n">
        <f aca="false">BH151/D151/1000</f>
        <v>0.004</v>
      </c>
      <c r="BH151" s="44" t="n">
        <f aca="false">BM151+BN151+BO151</f>
        <v>40</v>
      </c>
      <c r="BI151" s="43" t="n">
        <f aca="false">BH151/4</f>
        <v>10</v>
      </c>
      <c r="BJ151" s="43" t="n">
        <f aca="false">BH151/4</f>
        <v>10</v>
      </c>
      <c r="BK151" s="43" t="n">
        <f aca="false">BH151/4</f>
        <v>10</v>
      </c>
      <c r="BL151" s="43" t="n">
        <f aca="false">BH151/4</f>
        <v>10</v>
      </c>
      <c r="BM151" s="53"/>
      <c r="BN151" s="53" t="n">
        <v>40</v>
      </c>
      <c r="BO151" s="53"/>
      <c r="BP151" s="112" t="n">
        <f aca="false">BQ151/D151/1000</f>
        <v>0.06</v>
      </c>
      <c r="BQ151" s="50" t="n">
        <f aca="false">BV151+BW151+BX151</f>
        <v>600</v>
      </c>
      <c r="BR151" s="43" t="n">
        <f aca="false">BQ151/4</f>
        <v>150</v>
      </c>
      <c r="BS151" s="43" t="n">
        <f aca="false">BQ151/4</f>
        <v>150</v>
      </c>
      <c r="BT151" s="43" t="n">
        <f aca="false">BQ151/4</f>
        <v>150</v>
      </c>
      <c r="BU151" s="43" t="n">
        <f aca="false">BQ151/4</f>
        <v>150</v>
      </c>
      <c r="BV151" s="96"/>
      <c r="BW151" s="53" t="n">
        <v>600</v>
      </c>
      <c r="BX151" s="53"/>
      <c r="BY151" s="114" t="n">
        <f aca="false">CE151+CJ151+CQ151</f>
        <v>0.01</v>
      </c>
      <c r="BZ151" s="115" t="n">
        <f aca="false">(BY151*D151*1000)*V151</f>
        <v>1017.52</v>
      </c>
      <c r="CA151" s="116" t="n">
        <f aca="false">CB151/D151/1000</f>
        <v>0.1</v>
      </c>
      <c r="CB151" s="116" t="n">
        <f aca="false">CH151+CL151+CS151</f>
        <v>1000</v>
      </c>
      <c r="CC151" s="117" t="n">
        <f aca="false">CB151*V151</f>
        <v>10175.2</v>
      </c>
      <c r="CD151" s="115" t="n">
        <v>0.003</v>
      </c>
      <c r="CE151" s="115" t="n">
        <v>0</v>
      </c>
      <c r="CF151" s="118" t="n">
        <f aca="false">(CE151*D151*1000)*V151</f>
        <v>0</v>
      </c>
      <c r="CG151" s="119" t="n">
        <f aca="false">CH151/D151/1000</f>
        <v>0</v>
      </c>
      <c r="CH151" s="120" t="n">
        <v>0</v>
      </c>
      <c r="CI151" s="120" t="n">
        <f aca="false">CH151*V151</f>
        <v>0</v>
      </c>
      <c r="CJ151" s="115"/>
      <c r="CK151" s="116" t="n">
        <f aca="false">CL151/D151/1000</f>
        <v>0.1</v>
      </c>
      <c r="CL151" s="121" t="n">
        <v>1000</v>
      </c>
      <c r="CM151" s="43" t="n">
        <f aca="false">CL151/4</f>
        <v>250</v>
      </c>
      <c r="CN151" s="43" t="n">
        <f aca="false">CL151/4</f>
        <v>250</v>
      </c>
      <c r="CO151" s="43" t="n">
        <f aca="false">CL151/4</f>
        <v>250</v>
      </c>
      <c r="CP151" s="43" t="n">
        <f aca="false">CL151/4</f>
        <v>250</v>
      </c>
      <c r="CQ151" s="115" t="n">
        <v>0.01</v>
      </c>
      <c r="CR151" s="115" t="n">
        <f aca="false">CS151/D151/1000</f>
        <v>0</v>
      </c>
      <c r="CS151" s="45" t="n">
        <f aca="false">CT151+CY151+DD151+DI151+DN151+DS151+DX151+EC151+EH151+EM151+ER151+EW151</f>
        <v>0</v>
      </c>
      <c r="CT151" s="46" t="n">
        <v>0</v>
      </c>
      <c r="CU151" s="43" t="n">
        <f aca="false">CT151/4</f>
        <v>0</v>
      </c>
      <c r="CV151" s="43" t="n">
        <f aca="false">CT151/4</f>
        <v>0</v>
      </c>
      <c r="CW151" s="43" t="n">
        <f aca="false">CT151/4</f>
        <v>0</v>
      </c>
      <c r="CX151" s="43" t="n">
        <f aca="false">CT151/4</f>
        <v>0</v>
      </c>
      <c r="CY151" s="53" t="n">
        <v>0</v>
      </c>
      <c r="CZ151" s="52" t="n">
        <f aca="false">CY151/4</f>
        <v>0</v>
      </c>
      <c r="DA151" s="52" t="n">
        <f aca="false">CY151/4</f>
        <v>0</v>
      </c>
      <c r="DB151" s="52" t="n">
        <f aca="false">CY151/4</f>
        <v>0</v>
      </c>
      <c r="DC151" s="52" t="n">
        <f aca="false">CY151/4</f>
        <v>0</v>
      </c>
      <c r="DD151" s="53" t="n">
        <v>0</v>
      </c>
      <c r="DE151" s="52" t="n">
        <f aca="false">DD151/4</f>
        <v>0</v>
      </c>
      <c r="DF151" s="52" t="n">
        <f aca="false">DD151/4</f>
        <v>0</v>
      </c>
      <c r="DG151" s="52" t="n">
        <f aca="false">DD151/4</f>
        <v>0</v>
      </c>
      <c r="DH151" s="52" t="n">
        <f aca="false">DD151/4</f>
        <v>0</v>
      </c>
      <c r="DI151" s="53" t="n">
        <v>0</v>
      </c>
      <c r="DJ151" s="52" t="n">
        <f aca="false">DI151/4</f>
        <v>0</v>
      </c>
      <c r="DK151" s="52" t="n">
        <f aca="false">DI151/4</f>
        <v>0</v>
      </c>
      <c r="DL151" s="52" t="n">
        <f aca="false">DI151/4</f>
        <v>0</v>
      </c>
      <c r="DM151" s="52" t="n">
        <f aca="false">DI151/4</f>
        <v>0</v>
      </c>
      <c r="DN151" s="53" t="n">
        <v>0</v>
      </c>
      <c r="DO151" s="52" t="n">
        <f aca="false">DN151/4</f>
        <v>0</v>
      </c>
      <c r="DP151" s="52" t="n">
        <f aca="false">DN151/4</f>
        <v>0</v>
      </c>
      <c r="DQ151" s="52" t="n">
        <f aca="false">DN151/4</f>
        <v>0</v>
      </c>
      <c r="DR151" s="52" t="n">
        <f aca="false">DN151/4</f>
        <v>0</v>
      </c>
      <c r="DS151" s="53" t="n">
        <v>0</v>
      </c>
      <c r="DT151" s="52" t="n">
        <f aca="false">DS151/4</f>
        <v>0</v>
      </c>
      <c r="DU151" s="52" t="n">
        <f aca="false">DS151/4</f>
        <v>0</v>
      </c>
      <c r="DV151" s="52" t="n">
        <f aca="false">DS151/4</f>
        <v>0</v>
      </c>
      <c r="DW151" s="52" t="n">
        <f aca="false">DS151/4</f>
        <v>0</v>
      </c>
      <c r="DX151" s="53" t="n">
        <v>0</v>
      </c>
      <c r="DY151" s="52" t="n">
        <f aca="false">DX151/4</f>
        <v>0</v>
      </c>
      <c r="DZ151" s="52" t="n">
        <f aca="false">DX151/4</f>
        <v>0</v>
      </c>
      <c r="EA151" s="52" t="n">
        <f aca="false">DX151/4</f>
        <v>0</v>
      </c>
      <c r="EB151" s="52" t="n">
        <f aca="false">DX151/4</f>
        <v>0</v>
      </c>
      <c r="EC151" s="53" t="n">
        <v>0</v>
      </c>
      <c r="ED151" s="52" t="n">
        <f aca="false">EC151/4</f>
        <v>0</v>
      </c>
      <c r="EE151" s="52" t="n">
        <f aca="false">EC151/4</f>
        <v>0</v>
      </c>
      <c r="EF151" s="52" t="n">
        <f aca="false">EC151/4</f>
        <v>0</v>
      </c>
      <c r="EG151" s="52" t="n">
        <f aca="false">EC151/4</f>
        <v>0</v>
      </c>
      <c r="EH151" s="53" t="n">
        <v>0</v>
      </c>
      <c r="EI151" s="52" t="n">
        <f aca="false">EH151/4</f>
        <v>0</v>
      </c>
      <c r="EJ151" s="52" t="n">
        <f aca="false">EH151/4</f>
        <v>0</v>
      </c>
      <c r="EK151" s="52" t="n">
        <f aca="false">EH151/4</f>
        <v>0</v>
      </c>
      <c r="EL151" s="52" t="n">
        <f aca="false">EH151/4</f>
        <v>0</v>
      </c>
      <c r="EM151" s="122" t="n">
        <v>0</v>
      </c>
      <c r="EN151" s="122" t="n">
        <v>0</v>
      </c>
      <c r="EO151" s="122" t="n">
        <v>0</v>
      </c>
      <c r="EP151" s="122" t="n">
        <v>0</v>
      </c>
      <c r="EQ151" s="122" t="n">
        <v>0</v>
      </c>
      <c r="ER151" s="132" t="n">
        <v>0</v>
      </c>
      <c r="ES151" s="43" t="n">
        <f aca="false">ER151/4</f>
        <v>0</v>
      </c>
      <c r="ET151" s="43" t="n">
        <f aca="false">ER151/4</f>
        <v>0</v>
      </c>
      <c r="EU151" s="43" t="n">
        <f aca="false">ER151/4</f>
        <v>0</v>
      </c>
      <c r="EV151" s="43" t="n">
        <f aca="false">ER151/4</f>
        <v>0</v>
      </c>
      <c r="EW151" s="53"/>
      <c r="EX151" s="43" t="n">
        <f aca="false">EW151/4</f>
        <v>0</v>
      </c>
      <c r="EY151" s="43" t="n">
        <f aca="false">EW151/4</f>
        <v>0</v>
      </c>
      <c r="EZ151" s="43" t="n">
        <f aca="false">EW151/4</f>
        <v>0</v>
      </c>
      <c r="FA151" s="43" t="n">
        <f aca="false">EW151/4</f>
        <v>0</v>
      </c>
      <c r="FB151" s="43"/>
      <c r="FC151" s="43"/>
      <c r="FD151" s="43"/>
      <c r="FE151" s="43"/>
      <c r="FF151" s="43"/>
      <c r="FG151" s="123" t="n">
        <f aca="false">FH151+FM151+FR151+FW151</f>
        <v>0</v>
      </c>
      <c r="FH151" s="52" t="n">
        <v>0</v>
      </c>
      <c r="FI151" s="43" t="n">
        <f aca="false">FH151/4</f>
        <v>0</v>
      </c>
      <c r="FJ151" s="43" t="n">
        <f aca="false">FH151/4</f>
        <v>0</v>
      </c>
      <c r="FK151" s="43" t="n">
        <f aca="false">FH151/4</f>
        <v>0</v>
      </c>
      <c r="FL151" s="43" t="n">
        <f aca="false">FH151/4</f>
        <v>0</v>
      </c>
      <c r="FM151" s="52" t="n">
        <v>0</v>
      </c>
      <c r="FN151" s="43" t="n">
        <f aca="false">FM151/4</f>
        <v>0</v>
      </c>
      <c r="FO151" s="43" t="n">
        <f aca="false">FM151/4</f>
        <v>0</v>
      </c>
      <c r="FP151" s="43" t="n">
        <f aca="false">FM151/4</f>
        <v>0</v>
      </c>
      <c r="FQ151" s="43" t="n">
        <f aca="false">FM151/4</f>
        <v>0</v>
      </c>
      <c r="FR151" s="52" t="n">
        <v>0</v>
      </c>
      <c r="FS151" s="43" t="n">
        <f aca="false">FR151/4</f>
        <v>0</v>
      </c>
      <c r="FT151" s="43" t="n">
        <f aca="false">FR151/4</f>
        <v>0</v>
      </c>
      <c r="FU151" s="43" t="n">
        <f aca="false">FR151/4</f>
        <v>0</v>
      </c>
      <c r="FV151" s="43" t="n">
        <f aca="false">FR151/4</f>
        <v>0</v>
      </c>
      <c r="FW151" s="52" t="n">
        <v>0</v>
      </c>
      <c r="FX151" s="43" t="n">
        <f aca="false">FW151/4</f>
        <v>0</v>
      </c>
      <c r="FY151" s="43" t="n">
        <f aca="false">FW151/4</f>
        <v>0</v>
      </c>
      <c r="FZ151" s="43" t="n">
        <f aca="false">FW151/4</f>
        <v>0</v>
      </c>
      <c r="GA151" s="43" t="n">
        <f aca="false">FW151/4</f>
        <v>0</v>
      </c>
    </row>
    <row r="152" s="42" customFormat="true" ht="27" hidden="false" customHeight="true" outlineLevel="0" collapsed="false">
      <c r="A152" s="54"/>
      <c r="B152" s="201" t="s">
        <v>338</v>
      </c>
      <c r="C152" s="98" t="s">
        <v>337</v>
      </c>
      <c r="D152" s="99" t="n">
        <v>10</v>
      </c>
      <c r="E152" s="100" t="n">
        <v>0.014</v>
      </c>
      <c r="F152" s="101" t="n">
        <v>0.052</v>
      </c>
      <c r="G152" s="102" t="n">
        <v>520</v>
      </c>
      <c r="H152" s="103" t="n">
        <v>0</v>
      </c>
      <c r="I152" s="103" t="n">
        <v>0.052</v>
      </c>
      <c r="J152" s="103" t="n">
        <v>0</v>
      </c>
      <c r="K152" s="103" t="n">
        <v>0</v>
      </c>
      <c r="L152" s="104" t="n">
        <f aca="false">M152/D152/1000</f>
        <v>0.06</v>
      </c>
      <c r="M152" s="105" t="n">
        <f aca="false">R152+S152+T152</f>
        <v>600</v>
      </c>
      <c r="N152" s="43" t="n">
        <f aca="false">M152/4</f>
        <v>150</v>
      </c>
      <c r="O152" s="43" t="n">
        <f aca="false">M152/4</f>
        <v>150</v>
      </c>
      <c r="P152" s="43" t="n">
        <f aca="false">M152/4</f>
        <v>150</v>
      </c>
      <c r="Q152" s="43" t="n">
        <f aca="false">M152/4</f>
        <v>150</v>
      </c>
      <c r="R152" s="106" t="n">
        <f aca="false">AC152+AL152+AU152+BD152+BM152+BV152+CH152</f>
        <v>0</v>
      </c>
      <c r="S152" s="106" t="n">
        <f aca="false">AD152+AM152+AV152+BE152+BN152+BW152+CL152</f>
        <v>600</v>
      </c>
      <c r="T152" s="106" t="n">
        <f aca="false">AE152+AN152+AW152+BF152+BO152+BX152+CS152</f>
        <v>0</v>
      </c>
      <c r="U152" s="106" t="n">
        <f aca="false">FG152</f>
        <v>0</v>
      </c>
      <c r="V152" s="81" t="n">
        <v>10.1752</v>
      </c>
      <c r="W152" s="125" t="n">
        <f aca="false">X152/D152/1000</f>
        <v>0</v>
      </c>
      <c r="X152" s="44" t="n">
        <f aca="false">AC152+AD152+AE152</f>
        <v>0</v>
      </c>
      <c r="Y152" s="43" t="n">
        <f aca="false">X152/4</f>
        <v>0</v>
      </c>
      <c r="Z152" s="43" t="n">
        <f aca="false">X152/4</f>
        <v>0</v>
      </c>
      <c r="AA152" s="43" t="n">
        <f aca="false">X152/4</f>
        <v>0</v>
      </c>
      <c r="AB152" s="43" t="n">
        <f aca="false">X152/4</f>
        <v>0</v>
      </c>
      <c r="AC152" s="44"/>
      <c r="AD152" s="44"/>
      <c r="AE152" s="45"/>
      <c r="AF152" s="108" t="n">
        <f aca="false">AG152/D152/1000</f>
        <v>0.003</v>
      </c>
      <c r="AG152" s="46" t="n">
        <f aca="false">AL152+AM152+AN152</f>
        <v>30</v>
      </c>
      <c r="AH152" s="43" t="n">
        <f aca="false">AG152/4</f>
        <v>7.5</v>
      </c>
      <c r="AI152" s="43" t="n">
        <f aca="false">AG152/4</f>
        <v>7.5</v>
      </c>
      <c r="AJ152" s="43" t="n">
        <f aca="false">AG152/4</f>
        <v>7.5</v>
      </c>
      <c r="AK152" s="43" t="n">
        <f aca="false">AG152/4</f>
        <v>7.5</v>
      </c>
      <c r="AL152" s="109" t="n">
        <v>0</v>
      </c>
      <c r="AM152" s="110" t="n">
        <v>30</v>
      </c>
      <c r="AN152" s="109" t="n">
        <v>0</v>
      </c>
      <c r="AO152" s="111" t="n">
        <f aca="false">AP152/D152/1000</f>
        <v>0</v>
      </c>
      <c r="AP152" s="44" t="n">
        <f aca="false">AU152+AV152+AW152</f>
        <v>0</v>
      </c>
      <c r="AQ152" s="43" t="n">
        <f aca="false">AP152/4</f>
        <v>0</v>
      </c>
      <c r="AR152" s="43" t="n">
        <f aca="false">AP152/4</f>
        <v>0</v>
      </c>
      <c r="AS152" s="43" t="n">
        <f aca="false">AP152/4</f>
        <v>0</v>
      </c>
      <c r="AT152" s="43" t="n">
        <f aca="false">AP152/4</f>
        <v>0</v>
      </c>
      <c r="AU152" s="53"/>
      <c r="AV152" s="53"/>
      <c r="AW152" s="53"/>
      <c r="AX152" s="112" t="n">
        <f aca="false">AY152/D152/1000</f>
        <v>0.023</v>
      </c>
      <c r="AY152" s="44" t="n">
        <f aca="false">BD152+BE152+BF152</f>
        <v>230</v>
      </c>
      <c r="AZ152" s="43" t="n">
        <f aca="false">AY152/4</f>
        <v>57.5</v>
      </c>
      <c r="BA152" s="43" t="n">
        <f aca="false">AY152/4</f>
        <v>57.5</v>
      </c>
      <c r="BB152" s="43" t="n">
        <f aca="false">AY152/4</f>
        <v>57.5</v>
      </c>
      <c r="BC152" s="43" t="n">
        <f aca="false">AY152/4</f>
        <v>57.5</v>
      </c>
      <c r="BD152" s="113" t="n">
        <v>0</v>
      </c>
      <c r="BE152" s="113" t="n">
        <v>230</v>
      </c>
      <c r="BF152" s="53"/>
      <c r="BG152" s="112" t="n">
        <f aca="false">BH152/D152/1000</f>
        <v>0</v>
      </c>
      <c r="BH152" s="44" t="n">
        <f aca="false">BM152+BN152+BO152</f>
        <v>0</v>
      </c>
      <c r="BI152" s="43" t="n">
        <f aca="false">BH152/4</f>
        <v>0</v>
      </c>
      <c r="BJ152" s="43" t="n">
        <f aca="false">BH152/4</f>
        <v>0</v>
      </c>
      <c r="BK152" s="43" t="n">
        <f aca="false">BH152/4</f>
        <v>0</v>
      </c>
      <c r="BL152" s="43" t="n">
        <f aca="false">BH152/4</f>
        <v>0</v>
      </c>
      <c r="BM152" s="53"/>
      <c r="BN152" s="53"/>
      <c r="BO152" s="53"/>
      <c r="BP152" s="112" t="n">
        <f aca="false">BQ152/D152/1000</f>
        <v>0.004</v>
      </c>
      <c r="BQ152" s="50" t="n">
        <f aca="false">BV152+BW152+BX152</f>
        <v>40</v>
      </c>
      <c r="BR152" s="43" t="n">
        <f aca="false">BQ152/4</f>
        <v>10</v>
      </c>
      <c r="BS152" s="43" t="n">
        <f aca="false">BQ152/4</f>
        <v>10</v>
      </c>
      <c r="BT152" s="43" t="n">
        <f aca="false">BQ152/4</f>
        <v>10</v>
      </c>
      <c r="BU152" s="43" t="n">
        <f aca="false">BQ152/4</f>
        <v>10</v>
      </c>
      <c r="BV152" s="96"/>
      <c r="BW152" s="53" t="n">
        <v>40</v>
      </c>
      <c r="BX152" s="53"/>
      <c r="BY152" s="114" t="n">
        <f aca="false">CE152+CJ152+CQ152</f>
        <v>0.002</v>
      </c>
      <c r="BZ152" s="115" t="n">
        <f aca="false">(BY152*D152*1000)*V152</f>
        <v>203.504</v>
      </c>
      <c r="CA152" s="116" t="n">
        <f aca="false">CB152/D152/1000</f>
        <v>0.03</v>
      </c>
      <c r="CB152" s="116" t="n">
        <f aca="false">CH152+CL152+CS152</f>
        <v>300</v>
      </c>
      <c r="CC152" s="117" t="n">
        <f aca="false">CB152*V152</f>
        <v>3052.56</v>
      </c>
      <c r="CD152" s="115" t="n">
        <v>0.003</v>
      </c>
      <c r="CE152" s="115" t="n">
        <v>0</v>
      </c>
      <c r="CF152" s="118" t="n">
        <f aca="false">(CE152*D152*1000)*V152</f>
        <v>0</v>
      </c>
      <c r="CG152" s="119" t="n">
        <f aca="false">CH152/D152/1000</f>
        <v>0</v>
      </c>
      <c r="CH152" s="120" t="n">
        <v>0</v>
      </c>
      <c r="CI152" s="120" t="n">
        <f aca="false">CH152*V152</f>
        <v>0</v>
      </c>
      <c r="CJ152" s="115" t="n">
        <v>0.002</v>
      </c>
      <c r="CK152" s="116" t="n">
        <f aca="false">CL152/D152/1000</f>
        <v>0.03</v>
      </c>
      <c r="CL152" s="121" t="n">
        <v>300</v>
      </c>
      <c r="CM152" s="43" t="n">
        <f aca="false">CL152/4</f>
        <v>75</v>
      </c>
      <c r="CN152" s="43" t="n">
        <f aca="false">CL152/4</f>
        <v>75</v>
      </c>
      <c r="CO152" s="43" t="n">
        <f aca="false">CL152/4</f>
        <v>75</v>
      </c>
      <c r="CP152" s="43" t="n">
        <f aca="false">CL152/4</f>
        <v>75</v>
      </c>
      <c r="CQ152" s="115" t="n">
        <v>0</v>
      </c>
      <c r="CR152" s="115" t="n">
        <f aca="false">CS152/D152/1000</f>
        <v>0</v>
      </c>
      <c r="CS152" s="45" t="n">
        <f aca="false">CT152+CY152+DD152+DI152+DN152+DS152+DX152+EC152+EH152+EM152+ER152+EW152</f>
        <v>0</v>
      </c>
      <c r="CT152" s="46" t="n">
        <v>0</v>
      </c>
      <c r="CU152" s="43" t="n">
        <f aca="false">CT152/4</f>
        <v>0</v>
      </c>
      <c r="CV152" s="43" t="n">
        <f aca="false">CT152/4</f>
        <v>0</v>
      </c>
      <c r="CW152" s="43" t="n">
        <f aca="false">CT152/4</f>
        <v>0</v>
      </c>
      <c r="CX152" s="43" t="n">
        <f aca="false">CT152/4</f>
        <v>0</v>
      </c>
      <c r="CY152" s="53" t="n">
        <v>0</v>
      </c>
      <c r="CZ152" s="52" t="n">
        <f aca="false">CY152/4</f>
        <v>0</v>
      </c>
      <c r="DA152" s="52" t="n">
        <f aca="false">CY152/4</f>
        <v>0</v>
      </c>
      <c r="DB152" s="52" t="n">
        <f aca="false">CY152/4</f>
        <v>0</v>
      </c>
      <c r="DC152" s="52" t="n">
        <f aca="false">CY152/4</f>
        <v>0</v>
      </c>
      <c r="DD152" s="53" t="n">
        <v>0</v>
      </c>
      <c r="DE152" s="52" t="n">
        <f aca="false">DD152/4</f>
        <v>0</v>
      </c>
      <c r="DF152" s="52" t="n">
        <f aca="false">DD152/4</f>
        <v>0</v>
      </c>
      <c r="DG152" s="52" t="n">
        <f aca="false">DD152/4</f>
        <v>0</v>
      </c>
      <c r="DH152" s="52" t="n">
        <f aca="false">DD152/4</f>
        <v>0</v>
      </c>
      <c r="DI152" s="53" t="n">
        <v>0</v>
      </c>
      <c r="DJ152" s="52" t="n">
        <f aca="false">DI152/4</f>
        <v>0</v>
      </c>
      <c r="DK152" s="52" t="n">
        <f aca="false">DI152/4</f>
        <v>0</v>
      </c>
      <c r="DL152" s="52" t="n">
        <f aca="false">DI152/4</f>
        <v>0</v>
      </c>
      <c r="DM152" s="52" t="n">
        <f aca="false">DI152/4</f>
        <v>0</v>
      </c>
      <c r="DN152" s="53" t="n">
        <v>0</v>
      </c>
      <c r="DO152" s="52" t="n">
        <f aca="false">DN152/4</f>
        <v>0</v>
      </c>
      <c r="DP152" s="52" t="n">
        <f aca="false">DN152/4</f>
        <v>0</v>
      </c>
      <c r="DQ152" s="52" t="n">
        <f aca="false">DN152/4</f>
        <v>0</v>
      </c>
      <c r="DR152" s="52" t="n">
        <f aca="false">DN152/4</f>
        <v>0</v>
      </c>
      <c r="DS152" s="53" t="n">
        <v>0</v>
      </c>
      <c r="DT152" s="52" t="n">
        <f aca="false">DS152/4</f>
        <v>0</v>
      </c>
      <c r="DU152" s="52" t="n">
        <f aca="false">DS152/4</f>
        <v>0</v>
      </c>
      <c r="DV152" s="52" t="n">
        <f aca="false">DS152/4</f>
        <v>0</v>
      </c>
      <c r="DW152" s="52" t="n">
        <f aca="false">DS152/4</f>
        <v>0</v>
      </c>
      <c r="DX152" s="53" t="n">
        <v>0</v>
      </c>
      <c r="DY152" s="52" t="n">
        <f aca="false">DX152/4</f>
        <v>0</v>
      </c>
      <c r="DZ152" s="52" t="n">
        <f aca="false">DX152/4</f>
        <v>0</v>
      </c>
      <c r="EA152" s="52" t="n">
        <f aca="false">DX152/4</f>
        <v>0</v>
      </c>
      <c r="EB152" s="52" t="n">
        <f aca="false">DX152/4</f>
        <v>0</v>
      </c>
      <c r="EC152" s="53" t="n">
        <v>0</v>
      </c>
      <c r="ED152" s="52" t="n">
        <f aca="false">EC152/4</f>
        <v>0</v>
      </c>
      <c r="EE152" s="52" t="n">
        <f aca="false">EC152/4</f>
        <v>0</v>
      </c>
      <c r="EF152" s="52" t="n">
        <f aca="false">EC152/4</f>
        <v>0</v>
      </c>
      <c r="EG152" s="52" t="n">
        <f aca="false">EC152/4</f>
        <v>0</v>
      </c>
      <c r="EH152" s="53" t="n">
        <v>0</v>
      </c>
      <c r="EI152" s="52" t="n">
        <f aca="false">EH152/4</f>
        <v>0</v>
      </c>
      <c r="EJ152" s="52" t="n">
        <f aca="false">EH152/4</f>
        <v>0</v>
      </c>
      <c r="EK152" s="52" t="n">
        <f aca="false">EH152/4</f>
        <v>0</v>
      </c>
      <c r="EL152" s="52" t="n">
        <f aca="false">EH152/4</f>
        <v>0</v>
      </c>
      <c r="EM152" s="122" t="n">
        <v>0</v>
      </c>
      <c r="EN152" s="122" t="n">
        <v>0</v>
      </c>
      <c r="EO152" s="122" t="n">
        <v>0</v>
      </c>
      <c r="EP152" s="122" t="n">
        <v>0</v>
      </c>
      <c r="EQ152" s="122" t="n">
        <v>0</v>
      </c>
      <c r="ER152" s="132" t="n">
        <v>0</v>
      </c>
      <c r="ES152" s="43" t="n">
        <f aca="false">ER152/4</f>
        <v>0</v>
      </c>
      <c r="ET152" s="43" t="n">
        <f aca="false">ER152/4</f>
        <v>0</v>
      </c>
      <c r="EU152" s="43" t="n">
        <f aca="false">ER152/4</f>
        <v>0</v>
      </c>
      <c r="EV152" s="43" t="n">
        <f aca="false">ER152/4</f>
        <v>0</v>
      </c>
      <c r="EW152" s="53"/>
      <c r="EX152" s="43" t="n">
        <f aca="false">EW152/4</f>
        <v>0</v>
      </c>
      <c r="EY152" s="43" t="n">
        <f aca="false">EW152/4</f>
        <v>0</v>
      </c>
      <c r="EZ152" s="43" t="n">
        <f aca="false">EW152/4</f>
        <v>0</v>
      </c>
      <c r="FA152" s="43" t="n">
        <f aca="false">EW152/4</f>
        <v>0</v>
      </c>
      <c r="FB152" s="43"/>
      <c r="FC152" s="43"/>
      <c r="FD152" s="43"/>
      <c r="FE152" s="43"/>
      <c r="FF152" s="43"/>
      <c r="FG152" s="123" t="n">
        <f aca="false">FH152+FM152+FR152+FW152</f>
        <v>0</v>
      </c>
      <c r="FH152" s="52" t="n">
        <v>0</v>
      </c>
      <c r="FI152" s="43" t="n">
        <f aca="false">FH152/4</f>
        <v>0</v>
      </c>
      <c r="FJ152" s="43" t="n">
        <f aca="false">FH152/4</f>
        <v>0</v>
      </c>
      <c r="FK152" s="43" t="n">
        <f aca="false">FH152/4</f>
        <v>0</v>
      </c>
      <c r="FL152" s="43" t="n">
        <f aca="false">FH152/4</f>
        <v>0</v>
      </c>
      <c r="FM152" s="52" t="n">
        <v>0</v>
      </c>
      <c r="FN152" s="43" t="n">
        <f aca="false">FM152/4</f>
        <v>0</v>
      </c>
      <c r="FO152" s="43" t="n">
        <f aca="false">FM152/4</f>
        <v>0</v>
      </c>
      <c r="FP152" s="43" t="n">
        <f aca="false">FM152/4</f>
        <v>0</v>
      </c>
      <c r="FQ152" s="43" t="n">
        <f aca="false">FM152/4</f>
        <v>0</v>
      </c>
      <c r="FR152" s="52" t="n">
        <v>0</v>
      </c>
      <c r="FS152" s="43" t="n">
        <f aca="false">FR152/4</f>
        <v>0</v>
      </c>
      <c r="FT152" s="43" t="n">
        <f aca="false">FR152/4</f>
        <v>0</v>
      </c>
      <c r="FU152" s="43" t="n">
        <f aca="false">FR152/4</f>
        <v>0</v>
      </c>
      <c r="FV152" s="43" t="n">
        <f aca="false">FR152/4</f>
        <v>0</v>
      </c>
      <c r="FW152" s="52" t="n">
        <v>0</v>
      </c>
      <c r="FX152" s="43" t="n">
        <f aca="false">FW152/4</f>
        <v>0</v>
      </c>
      <c r="FY152" s="43" t="n">
        <f aca="false">FW152/4</f>
        <v>0</v>
      </c>
      <c r="FZ152" s="43" t="n">
        <f aca="false">FW152/4</f>
        <v>0</v>
      </c>
      <c r="GA152" s="43" t="n">
        <f aca="false">FW152/4</f>
        <v>0</v>
      </c>
    </row>
    <row r="153" s="42" customFormat="true" ht="15" hidden="false" customHeight="true" outlineLevel="0" collapsed="false">
      <c r="A153" s="75" t="s">
        <v>339</v>
      </c>
      <c r="B153" s="130" t="s">
        <v>340</v>
      </c>
      <c r="C153" s="98"/>
      <c r="D153" s="53"/>
      <c r="E153" s="53"/>
      <c r="F153" s="57"/>
      <c r="G153" s="53"/>
      <c r="H153" s="53"/>
      <c r="I153" s="53"/>
      <c r="J153" s="53"/>
      <c r="K153" s="53"/>
      <c r="L153" s="104"/>
      <c r="M153" s="105"/>
      <c r="N153" s="43"/>
      <c r="O153" s="43"/>
      <c r="P153" s="43"/>
      <c r="Q153" s="43"/>
      <c r="R153" s="106"/>
      <c r="S153" s="106"/>
      <c r="T153" s="106"/>
      <c r="U153" s="106" t="n">
        <f aca="false">FG153</f>
        <v>0</v>
      </c>
      <c r="V153" s="81"/>
      <c r="W153" s="125"/>
      <c r="X153" s="44"/>
      <c r="Y153" s="43"/>
      <c r="Z153" s="43"/>
      <c r="AA153" s="43"/>
      <c r="AB153" s="43"/>
      <c r="AC153" s="44"/>
      <c r="AD153" s="44"/>
      <c r="AE153" s="45"/>
      <c r="AF153" s="108"/>
      <c r="AG153" s="46"/>
      <c r="AH153" s="43"/>
      <c r="AI153" s="43"/>
      <c r="AJ153" s="43"/>
      <c r="AK153" s="43"/>
      <c r="AL153" s="109"/>
      <c r="AM153" s="110"/>
      <c r="AN153" s="109"/>
      <c r="AO153" s="111"/>
      <c r="AP153" s="44"/>
      <c r="AQ153" s="43"/>
      <c r="AR153" s="43"/>
      <c r="AS153" s="43"/>
      <c r="AT153" s="43"/>
      <c r="AU153" s="53"/>
      <c r="AV153" s="53"/>
      <c r="AW153" s="53"/>
      <c r="AX153" s="112"/>
      <c r="AY153" s="44"/>
      <c r="AZ153" s="43"/>
      <c r="BA153" s="43"/>
      <c r="BB153" s="43"/>
      <c r="BC153" s="43"/>
      <c r="BD153" s="113"/>
      <c r="BE153" s="113"/>
      <c r="BF153" s="53"/>
      <c r="BG153" s="112"/>
      <c r="BH153" s="44"/>
      <c r="BI153" s="43"/>
      <c r="BJ153" s="43"/>
      <c r="BK153" s="43"/>
      <c r="BL153" s="43"/>
      <c r="BM153" s="53"/>
      <c r="BN153" s="53"/>
      <c r="BO153" s="53"/>
      <c r="BP153" s="112"/>
      <c r="BQ153" s="50"/>
      <c r="BR153" s="43"/>
      <c r="BS153" s="43"/>
      <c r="BT153" s="43"/>
      <c r="BU153" s="43"/>
      <c r="BV153" s="96"/>
      <c r="BW153" s="53"/>
      <c r="BX153" s="53"/>
      <c r="BY153" s="131"/>
      <c r="BZ153" s="115" t="n">
        <f aca="false">(BY153*D153*1000)*V153</f>
        <v>0</v>
      </c>
      <c r="CA153" s="116"/>
      <c r="CB153" s="116"/>
      <c r="CC153" s="117" t="n">
        <f aca="false">CB153*V153</f>
        <v>0</v>
      </c>
      <c r="CD153" s="53"/>
      <c r="CE153" s="53"/>
      <c r="CF153" s="118" t="n">
        <f aca="false">(CE153*D153*1000)*V153</f>
        <v>0</v>
      </c>
      <c r="CG153" s="119"/>
      <c r="CH153" s="120"/>
      <c r="CI153" s="120" t="n">
        <f aca="false">CH153*V153</f>
        <v>0</v>
      </c>
      <c r="CJ153" s="53"/>
      <c r="CK153" s="116"/>
      <c r="CL153" s="96"/>
      <c r="CM153" s="43"/>
      <c r="CN153" s="43"/>
      <c r="CO153" s="43"/>
      <c r="CP153" s="43"/>
      <c r="CQ153" s="53"/>
      <c r="CR153" s="115"/>
      <c r="CS153" s="45" t="n">
        <f aca="false">CT153+CY153+DD153+DI153+DN153+DS153+DX153+EC153+EH153+EM153+ER153+EW153</f>
        <v>0</v>
      </c>
      <c r="CT153" s="46"/>
      <c r="CU153" s="43"/>
      <c r="CV153" s="43"/>
      <c r="CW153" s="43"/>
      <c r="CX153" s="43"/>
      <c r="CY153" s="53"/>
      <c r="CZ153" s="52"/>
      <c r="DA153" s="52"/>
      <c r="DB153" s="52"/>
      <c r="DC153" s="52"/>
      <c r="DD153" s="53"/>
      <c r="DE153" s="52"/>
      <c r="DF153" s="52"/>
      <c r="DG153" s="52"/>
      <c r="DH153" s="52"/>
      <c r="DI153" s="53"/>
      <c r="DJ153" s="52"/>
      <c r="DK153" s="52"/>
      <c r="DL153" s="52"/>
      <c r="DM153" s="52"/>
      <c r="DN153" s="53"/>
      <c r="DO153" s="52"/>
      <c r="DP153" s="52"/>
      <c r="DQ153" s="52"/>
      <c r="DR153" s="52"/>
      <c r="DS153" s="53"/>
      <c r="DT153" s="52"/>
      <c r="DU153" s="52"/>
      <c r="DV153" s="52"/>
      <c r="DW153" s="52"/>
      <c r="DX153" s="53"/>
      <c r="DY153" s="52"/>
      <c r="DZ153" s="52"/>
      <c r="EA153" s="52"/>
      <c r="EB153" s="52"/>
      <c r="EC153" s="53"/>
      <c r="ED153" s="52"/>
      <c r="EE153" s="52"/>
      <c r="EF153" s="52"/>
      <c r="EG153" s="52"/>
      <c r="EH153" s="53"/>
      <c r="EI153" s="52"/>
      <c r="EJ153" s="52"/>
      <c r="EK153" s="52"/>
      <c r="EL153" s="52"/>
      <c r="EM153" s="122" t="n">
        <v>0</v>
      </c>
      <c r="EN153" s="122" t="n">
        <v>0</v>
      </c>
      <c r="EO153" s="122" t="n">
        <v>0</v>
      </c>
      <c r="EP153" s="122" t="n">
        <v>0</v>
      </c>
      <c r="EQ153" s="122" t="n">
        <v>0</v>
      </c>
      <c r="ER153" s="132"/>
      <c r="ES153" s="43"/>
      <c r="ET153" s="43"/>
      <c r="EU153" s="43"/>
      <c r="EV153" s="43"/>
      <c r="EW153" s="53"/>
      <c r="EX153" s="43"/>
      <c r="EY153" s="43"/>
      <c r="EZ153" s="43"/>
      <c r="FA153" s="43"/>
      <c r="FB153" s="43"/>
      <c r="FC153" s="43"/>
      <c r="FD153" s="43"/>
      <c r="FE153" s="43"/>
      <c r="FF153" s="43"/>
      <c r="FG153" s="123" t="n">
        <f aca="false">FH153+FM153+FR153+FW153</f>
        <v>0</v>
      </c>
      <c r="FH153" s="52"/>
      <c r="FI153" s="43"/>
      <c r="FJ153" s="43"/>
      <c r="FK153" s="43"/>
      <c r="FL153" s="43"/>
      <c r="FM153" s="52"/>
      <c r="FN153" s="43"/>
      <c r="FO153" s="43"/>
      <c r="FP153" s="43"/>
      <c r="FQ153" s="43"/>
      <c r="FR153" s="52"/>
      <c r="FS153" s="43"/>
      <c r="FT153" s="43"/>
      <c r="FU153" s="43"/>
      <c r="FV153" s="43"/>
      <c r="FW153" s="52"/>
      <c r="FX153" s="43"/>
      <c r="FY153" s="43"/>
      <c r="FZ153" s="43"/>
      <c r="GA153" s="43"/>
    </row>
    <row r="154" s="42" customFormat="true" ht="19.5" hidden="false" customHeight="false" outlineLevel="0" collapsed="false">
      <c r="A154" s="54"/>
      <c r="B154" s="2" t="s">
        <v>341</v>
      </c>
      <c r="C154" s="181" t="s">
        <v>342</v>
      </c>
      <c r="D154" s="227" t="n">
        <v>10</v>
      </c>
      <c r="E154" s="100" t="n">
        <v>5.275</v>
      </c>
      <c r="F154" s="101" t="n">
        <v>4.292</v>
      </c>
      <c r="G154" s="102" t="n">
        <v>42920</v>
      </c>
      <c r="H154" s="103" t="n">
        <v>0</v>
      </c>
      <c r="I154" s="103" t="n">
        <v>1.072</v>
      </c>
      <c r="J154" s="103" t="n">
        <v>3.17</v>
      </c>
      <c r="K154" s="103" t="n">
        <v>0.05</v>
      </c>
      <c r="L154" s="104" t="n">
        <f aca="false">M154/D154/1000</f>
        <v>1.5352</v>
      </c>
      <c r="M154" s="105" t="n">
        <f aca="false">R154+S154+T154</f>
        <v>15352</v>
      </c>
      <c r="N154" s="43" t="n">
        <f aca="false">M154/4</f>
        <v>3838</v>
      </c>
      <c r="O154" s="43" t="n">
        <f aca="false">M154/4</f>
        <v>3838</v>
      </c>
      <c r="P154" s="43" t="n">
        <f aca="false">M154/4</f>
        <v>3838</v>
      </c>
      <c r="Q154" s="43" t="n">
        <f aca="false">M154/4</f>
        <v>3838</v>
      </c>
      <c r="R154" s="106" t="n">
        <f aca="false">AC154+AL154+AU154+BD154+BM154+BV154+CH154</f>
        <v>0</v>
      </c>
      <c r="S154" s="106" t="n">
        <f aca="false">AD154+AM154+AV154+BE154+BN154+BW154+CL154</f>
        <v>6802</v>
      </c>
      <c r="T154" s="106" t="n">
        <f aca="false">AE154+AN154+AW154+BF154+BO154+BX154+CS154</f>
        <v>8550</v>
      </c>
      <c r="U154" s="106" t="n">
        <f aca="false">FG154</f>
        <v>0</v>
      </c>
      <c r="V154" s="81" t="n">
        <v>1.15138</v>
      </c>
      <c r="W154" s="125" t="n">
        <f aca="false">X154/D154/1000</f>
        <v>0</v>
      </c>
      <c r="X154" s="44" t="n">
        <f aca="false">AC154+AD154+AE154</f>
        <v>0</v>
      </c>
      <c r="Y154" s="43" t="n">
        <f aca="false">X154/4</f>
        <v>0</v>
      </c>
      <c r="Z154" s="43" t="n">
        <f aca="false">X154/4</f>
        <v>0</v>
      </c>
      <c r="AA154" s="43" t="n">
        <f aca="false">X154/4</f>
        <v>0</v>
      </c>
      <c r="AB154" s="43" t="n">
        <f aca="false">X154/4</f>
        <v>0</v>
      </c>
      <c r="AC154" s="11"/>
      <c r="AD154" s="11"/>
      <c r="AE154" s="12"/>
      <c r="AF154" s="108" t="n">
        <f aca="false">AG154/D154/1000</f>
        <v>0.02</v>
      </c>
      <c r="AG154" s="46" t="n">
        <f aca="false">AL154+AM154+AN154</f>
        <v>200</v>
      </c>
      <c r="AH154" s="43" t="n">
        <f aca="false">AG154/4</f>
        <v>50</v>
      </c>
      <c r="AI154" s="43" t="n">
        <f aca="false">AG154/4</f>
        <v>50</v>
      </c>
      <c r="AJ154" s="43" t="n">
        <f aca="false">AG154/4</f>
        <v>50</v>
      </c>
      <c r="AK154" s="43" t="n">
        <f aca="false">AG154/4</f>
        <v>50</v>
      </c>
      <c r="AL154" s="183" t="n">
        <v>0</v>
      </c>
      <c r="AM154" s="110" t="n">
        <v>200</v>
      </c>
      <c r="AN154" s="109" t="n">
        <v>0</v>
      </c>
      <c r="AO154" s="111" t="n">
        <f aca="false">AP154/D154/1000</f>
        <v>0.1</v>
      </c>
      <c r="AP154" s="44" t="n">
        <f aca="false">AU154+AV154+AW154</f>
        <v>1000</v>
      </c>
      <c r="AQ154" s="43" t="n">
        <f aca="false">AP154/4</f>
        <v>250</v>
      </c>
      <c r="AR154" s="43" t="n">
        <f aca="false">AP154/4</f>
        <v>250</v>
      </c>
      <c r="AS154" s="43" t="n">
        <f aca="false">AP154/4</f>
        <v>250</v>
      </c>
      <c r="AT154" s="43" t="n">
        <f aca="false">AP154/4</f>
        <v>250</v>
      </c>
      <c r="AU154" s="184"/>
      <c r="AV154" s="184" t="n">
        <v>1000</v>
      </c>
      <c r="AW154" s="53"/>
      <c r="AX154" s="112" t="n">
        <f aca="false">AY154/D154/1000</f>
        <v>0</v>
      </c>
      <c r="AY154" s="44" t="n">
        <f aca="false">BD154+BE154+BF154</f>
        <v>0</v>
      </c>
      <c r="AZ154" s="43" t="n">
        <f aca="false">AY154/4</f>
        <v>0</v>
      </c>
      <c r="BA154" s="43" t="n">
        <f aca="false">AY154/4</f>
        <v>0</v>
      </c>
      <c r="BB154" s="43" t="n">
        <f aca="false">AY154/4</f>
        <v>0</v>
      </c>
      <c r="BC154" s="43" t="n">
        <f aca="false">AY154/4</f>
        <v>0</v>
      </c>
      <c r="BD154" s="185" t="n">
        <v>0</v>
      </c>
      <c r="BE154" s="185" t="n">
        <v>0</v>
      </c>
      <c r="BF154" s="184"/>
      <c r="BG154" s="112" t="n">
        <f aca="false">BH154/D154/1000</f>
        <v>0</v>
      </c>
      <c r="BH154" s="44" t="n">
        <f aca="false">BM154+BN154+BO154</f>
        <v>0</v>
      </c>
      <c r="BI154" s="43" t="n">
        <f aca="false">BH154/4</f>
        <v>0</v>
      </c>
      <c r="BJ154" s="43" t="n">
        <f aca="false">BH154/4</f>
        <v>0</v>
      </c>
      <c r="BK154" s="43" t="n">
        <f aca="false">BH154/4</f>
        <v>0</v>
      </c>
      <c r="BL154" s="43" t="n">
        <f aca="false">BH154/4</f>
        <v>0</v>
      </c>
      <c r="BM154" s="184"/>
      <c r="BN154" s="184"/>
      <c r="BO154" s="184"/>
      <c r="BP154" s="112" t="n">
        <f aca="false">BQ154/D154/1000</f>
        <v>0.005</v>
      </c>
      <c r="BQ154" s="50" t="n">
        <f aca="false">BV154+BW154+BX154</f>
        <v>50</v>
      </c>
      <c r="BR154" s="43" t="n">
        <f aca="false">BQ154/4</f>
        <v>12.5</v>
      </c>
      <c r="BS154" s="43" t="n">
        <f aca="false">BQ154/4</f>
        <v>12.5</v>
      </c>
      <c r="BT154" s="43" t="n">
        <f aca="false">BQ154/4</f>
        <v>12.5</v>
      </c>
      <c r="BU154" s="43" t="n">
        <f aca="false">BQ154/4</f>
        <v>12.5</v>
      </c>
      <c r="BV154" s="186"/>
      <c r="BW154" s="184" t="n">
        <v>50</v>
      </c>
      <c r="BX154" s="184"/>
      <c r="BY154" s="114" t="n">
        <f aca="false">CE154+CJ154+CQ154</f>
        <v>3.997</v>
      </c>
      <c r="BZ154" s="115" t="n">
        <f aca="false">(BY154*D154*1000)*V154</f>
        <v>46020.6586</v>
      </c>
      <c r="CA154" s="116" t="n">
        <f aca="false">CB154/D154/1000</f>
        <v>1.4102</v>
      </c>
      <c r="CB154" s="116" t="n">
        <f aca="false">CH154+CL154+CS154</f>
        <v>14102</v>
      </c>
      <c r="CC154" s="117" t="n">
        <f aca="false">CB154*V154</f>
        <v>16236.76076</v>
      </c>
      <c r="CD154" s="115" t="n">
        <v>3.75</v>
      </c>
      <c r="CE154" s="115" t="n">
        <v>0</v>
      </c>
      <c r="CF154" s="118" t="n">
        <f aca="false">(CE154*D154*1000)*V154</f>
        <v>0</v>
      </c>
      <c r="CG154" s="119" t="n">
        <f aca="false">CH154/D154/1000</f>
        <v>0</v>
      </c>
      <c r="CH154" s="120" t="n">
        <v>0</v>
      </c>
      <c r="CI154" s="120" t="n">
        <f aca="false">CH154*V154</f>
        <v>0</v>
      </c>
      <c r="CJ154" s="115" t="n">
        <v>0.877</v>
      </c>
      <c r="CK154" s="116" t="n">
        <f aca="false">CL154/D154/1000</f>
        <v>0.5552</v>
      </c>
      <c r="CL154" s="121" t="n">
        <v>5552</v>
      </c>
      <c r="CM154" s="43" t="n">
        <f aca="false">CL154/4</f>
        <v>1388</v>
      </c>
      <c r="CN154" s="43" t="n">
        <f aca="false">CL154/4</f>
        <v>1388</v>
      </c>
      <c r="CO154" s="43" t="n">
        <f aca="false">CL154/4</f>
        <v>1388</v>
      </c>
      <c r="CP154" s="43" t="n">
        <f aca="false">CL154/4</f>
        <v>1388</v>
      </c>
      <c r="CQ154" s="115" t="n">
        <v>3.12</v>
      </c>
      <c r="CR154" s="115" t="n">
        <f aca="false">CS154/D154/1000</f>
        <v>0.855</v>
      </c>
      <c r="CS154" s="45" t="n">
        <f aca="false">CT154+CY154+DD154+DI154+DN154+DS154+DX154+EC154+EH154+EM154+ER154+EW154</f>
        <v>8550</v>
      </c>
      <c r="CT154" s="46" t="n">
        <v>0</v>
      </c>
      <c r="CU154" s="43" t="n">
        <f aca="false">CT154/4</f>
        <v>0</v>
      </c>
      <c r="CV154" s="43" t="n">
        <f aca="false">CT154/4</f>
        <v>0</v>
      </c>
      <c r="CW154" s="43" t="n">
        <f aca="false">CT154/4</f>
        <v>0</v>
      </c>
      <c r="CX154" s="43" t="n">
        <f aca="false">CT154/4</f>
        <v>0</v>
      </c>
      <c r="CY154" s="53" t="n">
        <v>0</v>
      </c>
      <c r="CZ154" s="52" t="n">
        <f aca="false">CY154/4</f>
        <v>0</v>
      </c>
      <c r="DA154" s="52" t="n">
        <f aca="false">CY154/4</f>
        <v>0</v>
      </c>
      <c r="DB154" s="52" t="n">
        <f aca="false">CY154/4</f>
        <v>0</v>
      </c>
      <c r="DC154" s="52" t="n">
        <f aca="false">CY154/4</f>
        <v>0</v>
      </c>
      <c r="DD154" s="53" t="n">
        <v>0</v>
      </c>
      <c r="DE154" s="52" t="n">
        <f aca="false">DD154/4</f>
        <v>0</v>
      </c>
      <c r="DF154" s="52" t="n">
        <f aca="false">DD154/4</f>
        <v>0</v>
      </c>
      <c r="DG154" s="52" t="n">
        <f aca="false">DD154/4</f>
        <v>0</v>
      </c>
      <c r="DH154" s="52" t="n">
        <f aca="false">DD154/4</f>
        <v>0</v>
      </c>
      <c r="DI154" s="53" t="n">
        <v>8000</v>
      </c>
      <c r="DJ154" s="52" t="n">
        <f aca="false">DI154/4</f>
        <v>2000</v>
      </c>
      <c r="DK154" s="52" t="n">
        <f aca="false">DI154/4</f>
        <v>2000</v>
      </c>
      <c r="DL154" s="52" t="n">
        <f aca="false">DI154/4</f>
        <v>2000</v>
      </c>
      <c r="DM154" s="52" t="n">
        <f aca="false">DI154/4</f>
        <v>2000</v>
      </c>
      <c r="DN154" s="53" t="n">
        <v>0</v>
      </c>
      <c r="DO154" s="52" t="n">
        <f aca="false">DN154/4</f>
        <v>0</v>
      </c>
      <c r="DP154" s="52" t="n">
        <f aca="false">DN154/4</f>
        <v>0</v>
      </c>
      <c r="DQ154" s="52" t="n">
        <f aca="false">DN154/4</f>
        <v>0</v>
      </c>
      <c r="DR154" s="52" t="n">
        <f aca="false">DN154/4</f>
        <v>0</v>
      </c>
      <c r="DS154" s="53" t="n">
        <v>500</v>
      </c>
      <c r="DT154" s="52" t="n">
        <f aca="false">DS154/4</f>
        <v>125</v>
      </c>
      <c r="DU154" s="52" t="n">
        <f aca="false">DS154/4</f>
        <v>125</v>
      </c>
      <c r="DV154" s="52" t="n">
        <f aca="false">DS154/4</f>
        <v>125</v>
      </c>
      <c r="DW154" s="52" t="n">
        <f aca="false">DS154/4</f>
        <v>125</v>
      </c>
      <c r="DX154" s="53" t="n">
        <v>0</v>
      </c>
      <c r="DY154" s="52" t="n">
        <f aca="false">DX154/4</f>
        <v>0</v>
      </c>
      <c r="DZ154" s="52" t="n">
        <f aca="false">DX154/4</f>
        <v>0</v>
      </c>
      <c r="EA154" s="52" t="n">
        <f aca="false">DX154/4</f>
        <v>0</v>
      </c>
      <c r="EB154" s="52" t="n">
        <f aca="false">DX154/4</f>
        <v>0</v>
      </c>
      <c r="EC154" s="53" t="n">
        <v>0</v>
      </c>
      <c r="ED154" s="52" t="n">
        <f aca="false">EC154/4</f>
        <v>0</v>
      </c>
      <c r="EE154" s="52" t="n">
        <f aca="false">EC154/4</f>
        <v>0</v>
      </c>
      <c r="EF154" s="52" t="n">
        <f aca="false">EC154/4</f>
        <v>0</v>
      </c>
      <c r="EG154" s="52" t="n">
        <f aca="false">EC154/4</f>
        <v>0</v>
      </c>
      <c r="EH154" s="53" t="n">
        <v>0</v>
      </c>
      <c r="EI154" s="52" t="n">
        <f aca="false">EH154/4</f>
        <v>0</v>
      </c>
      <c r="EJ154" s="52" t="n">
        <f aca="false">EH154/4</f>
        <v>0</v>
      </c>
      <c r="EK154" s="52" t="n">
        <f aca="false">EH154/4</f>
        <v>0</v>
      </c>
      <c r="EL154" s="52" t="n">
        <f aca="false">EH154/4</f>
        <v>0</v>
      </c>
      <c r="EM154" s="122" t="n">
        <v>0</v>
      </c>
      <c r="EN154" s="122" t="n">
        <v>0</v>
      </c>
      <c r="EO154" s="122" t="n">
        <v>0</v>
      </c>
      <c r="EP154" s="122" t="n">
        <v>0</v>
      </c>
      <c r="EQ154" s="122" t="n">
        <v>0</v>
      </c>
      <c r="ER154" s="132" t="n">
        <v>50</v>
      </c>
      <c r="ES154" s="43" t="n">
        <f aca="false">ER154/4</f>
        <v>12.5</v>
      </c>
      <c r="ET154" s="43" t="n">
        <f aca="false">ER154/4</f>
        <v>12.5</v>
      </c>
      <c r="EU154" s="43" t="n">
        <f aca="false">ER154/4</f>
        <v>12.5</v>
      </c>
      <c r="EV154" s="43" t="n">
        <f aca="false">ER154/4</f>
        <v>12.5</v>
      </c>
      <c r="EW154" s="53"/>
      <c r="EX154" s="43" t="n">
        <f aca="false">EW154/4</f>
        <v>0</v>
      </c>
      <c r="EY154" s="43" t="n">
        <f aca="false">EW154/4</f>
        <v>0</v>
      </c>
      <c r="EZ154" s="43" t="n">
        <f aca="false">EW154/4</f>
        <v>0</v>
      </c>
      <c r="FA154" s="43" t="n">
        <f aca="false">EW154/4</f>
        <v>0</v>
      </c>
      <c r="FB154" s="43"/>
      <c r="FC154" s="43"/>
      <c r="FD154" s="43"/>
      <c r="FE154" s="43"/>
      <c r="FF154" s="43"/>
      <c r="FG154" s="123" t="n">
        <f aca="false">FH154+FM154+FR154+FW154</f>
        <v>0</v>
      </c>
      <c r="FH154" s="52" t="n">
        <v>0</v>
      </c>
      <c r="FI154" s="43" t="n">
        <f aca="false">FH154/4</f>
        <v>0</v>
      </c>
      <c r="FJ154" s="43" t="n">
        <f aca="false">FH154/4</f>
        <v>0</v>
      </c>
      <c r="FK154" s="43" t="n">
        <f aca="false">FH154/4</f>
        <v>0</v>
      </c>
      <c r="FL154" s="43" t="n">
        <f aca="false">FH154/4</f>
        <v>0</v>
      </c>
      <c r="FM154" s="52" t="n">
        <v>0</v>
      </c>
      <c r="FN154" s="43" t="n">
        <f aca="false">FM154/4</f>
        <v>0</v>
      </c>
      <c r="FO154" s="43" t="n">
        <f aca="false">FM154/4</f>
        <v>0</v>
      </c>
      <c r="FP154" s="43" t="n">
        <f aca="false">FM154/4</f>
        <v>0</v>
      </c>
      <c r="FQ154" s="43" t="n">
        <f aca="false">FM154/4</f>
        <v>0</v>
      </c>
      <c r="FR154" s="52" t="n">
        <v>0</v>
      </c>
      <c r="FS154" s="43" t="n">
        <f aca="false">FR154/4</f>
        <v>0</v>
      </c>
      <c r="FT154" s="43" t="n">
        <f aca="false">FR154/4</f>
        <v>0</v>
      </c>
      <c r="FU154" s="43" t="n">
        <f aca="false">FR154/4</f>
        <v>0</v>
      </c>
      <c r="FV154" s="43" t="n">
        <f aca="false">FR154/4</f>
        <v>0</v>
      </c>
      <c r="FW154" s="52" t="n">
        <v>0</v>
      </c>
      <c r="FX154" s="43" t="n">
        <f aca="false">FW154/4</f>
        <v>0</v>
      </c>
      <c r="FY154" s="43" t="n">
        <f aca="false">FW154/4</f>
        <v>0</v>
      </c>
      <c r="FZ154" s="43" t="n">
        <f aca="false">FW154/4</f>
        <v>0</v>
      </c>
      <c r="GA154" s="43" t="n">
        <f aca="false">FW154/4</f>
        <v>0</v>
      </c>
    </row>
    <row r="155" s="42" customFormat="true" ht="19.5" hidden="false" customHeight="false" outlineLevel="0" collapsed="false">
      <c r="A155" s="54"/>
      <c r="B155" s="2" t="s">
        <v>341</v>
      </c>
      <c r="C155" s="181" t="s">
        <v>343</v>
      </c>
      <c r="D155" s="227" t="n">
        <v>1</v>
      </c>
      <c r="E155" s="100" t="n">
        <v>11.52</v>
      </c>
      <c r="F155" s="101" t="n">
        <v>13.296</v>
      </c>
      <c r="G155" s="102" t="n">
        <v>13296</v>
      </c>
      <c r="H155" s="103" t="n">
        <v>0</v>
      </c>
      <c r="I155" s="103" t="n">
        <v>5.266</v>
      </c>
      <c r="J155" s="103" t="n">
        <v>7.81</v>
      </c>
      <c r="K155" s="103" t="n">
        <v>0.22</v>
      </c>
      <c r="L155" s="104" t="n">
        <f aca="false">M155/D155/1000</f>
        <v>17.146</v>
      </c>
      <c r="M155" s="105" t="n">
        <f aca="false">R155+S155+T155</f>
        <v>17146</v>
      </c>
      <c r="N155" s="43" t="n">
        <f aca="false">M155/4</f>
        <v>4286.5</v>
      </c>
      <c r="O155" s="43" t="n">
        <f aca="false">M155/4</f>
        <v>4286.5</v>
      </c>
      <c r="P155" s="43" t="n">
        <f aca="false">M155/4</f>
        <v>4286.5</v>
      </c>
      <c r="Q155" s="43" t="n">
        <f aca="false">M155/4</f>
        <v>4286.5</v>
      </c>
      <c r="R155" s="106" t="n">
        <f aca="false">AC155+AL155+AU155+BD155+BM155+BV155+CH155</f>
        <v>20</v>
      </c>
      <c r="S155" s="106" t="n">
        <f aca="false">AD155+AM155+AV155+BE155+BN155+BW155+CL155</f>
        <v>6926</v>
      </c>
      <c r="T155" s="106" t="n">
        <f aca="false">AE155+AN155+AW155+BF155+BO155+BX155+CS155</f>
        <v>10200</v>
      </c>
      <c r="U155" s="106" t="n">
        <f aca="false">FG155</f>
        <v>0</v>
      </c>
      <c r="V155" s="81" t="n">
        <v>3.275315</v>
      </c>
      <c r="W155" s="125" t="n">
        <f aca="false">X155/D155/1000</f>
        <v>1.8</v>
      </c>
      <c r="X155" s="44" t="n">
        <f aca="false">AC155+AD155+AE155</f>
        <v>1800</v>
      </c>
      <c r="Y155" s="43" t="n">
        <f aca="false">X155/4</f>
        <v>450</v>
      </c>
      <c r="Z155" s="43" t="n">
        <f aca="false">X155/4</f>
        <v>450</v>
      </c>
      <c r="AA155" s="43" t="n">
        <f aca="false">X155/4</f>
        <v>450</v>
      </c>
      <c r="AB155" s="43" t="n">
        <f aca="false">X155/4</f>
        <v>450</v>
      </c>
      <c r="AC155" s="11"/>
      <c r="AD155" s="11" t="n">
        <v>1800</v>
      </c>
      <c r="AE155" s="12"/>
      <c r="AF155" s="108" t="n">
        <f aca="false">AG155/D155/1000</f>
        <v>0.321</v>
      </c>
      <c r="AG155" s="46" t="n">
        <f aca="false">AL155+AM155+AN155</f>
        <v>321</v>
      </c>
      <c r="AH155" s="43" t="n">
        <f aca="false">AG155/4</f>
        <v>80.25</v>
      </c>
      <c r="AI155" s="43" t="n">
        <f aca="false">AG155/4</f>
        <v>80.25</v>
      </c>
      <c r="AJ155" s="43" t="n">
        <f aca="false">AG155/4</f>
        <v>80.25</v>
      </c>
      <c r="AK155" s="43" t="n">
        <f aca="false">AG155/4</f>
        <v>80.25</v>
      </c>
      <c r="AL155" s="183" t="n">
        <v>0</v>
      </c>
      <c r="AM155" s="110" t="n">
        <v>321</v>
      </c>
      <c r="AN155" s="109" t="n">
        <v>0</v>
      </c>
      <c r="AO155" s="111" t="n">
        <f aca="false">AP155/D155/1000</f>
        <v>2.11</v>
      </c>
      <c r="AP155" s="44" t="n">
        <f aca="false">AU155+AV155+AW155</f>
        <v>2110</v>
      </c>
      <c r="AQ155" s="43" t="n">
        <f aca="false">AP155/4</f>
        <v>527.5</v>
      </c>
      <c r="AR155" s="43" t="n">
        <f aca="false">AP155/4</f>
        <v>527.5</v>
      </c>
      <c r="AS155" s="43" t="n">
        <f aca="false">AP155/4</f>
        <v>527.5</v>
      </c>
      <c r="AT155" s="43" t="n">
        <f aca="false">AP155/4</f>
        <v>527.5</v>
      </c>
      <c r="AU155" s="184"/>
      <c r="AV155" s="184" t="n">
        <v>2100</v>
      </c>
      <c r="AW155" s="53" t="n">
        <v>10</v>
      </c>
      <c r="AX155" s="112" t="n">
        <f aca="false">AY155/D155/1000</f>
        <v>0</v>
      </c>
      <c r="AY155" s="44" t="n">
        <f aca="false">BD155+BE155+BF155</f>
        <v>0</v>
      </c>
      <c r="AZ155" s="43" t="n">
        <f aca="false">AY155/4</f>
        <v>0</v>
      </c>
      <c r="BA155" s="43" t="n">
        <f aca="false">AY155/4</f>
        <v>0</v>
      </c>
      <c r="BB155" s="43" t="n">
        <f aca="false">AY155/4</f>
        <v>0</v>
      </c>
      <c r="BC155" s="43" t="n">
        <f aca="false">AY155/4</f>
        <v>0</v>
      </c>
      <c r="BD155" s="185" t="n">
        <v>0</v>
      </c>
      <c r="BE155" s="185" t="n">
        <v>0</v>
      </c>
      <c r="BF155" s="184"/>
      <c r="BG155" s="112" t="n">
        <f aca="false">BH155/D155/1000</f>
        <v>0</v>
      </c>
      <c r="BH155" s="44" t="n">
        <f aca="false">BM155+BN155+BO155</f>
        <v>0</v>
      </c>
      <c r="BI155" s="43" t="n">
        <f aca="false">BH155/4</f>
        <v>0</v>
      </c>
      <c r="BJ155" s="43" t="n">
        <f aca="false">BH155/4</f>
        <v>0</v>
      </c>
      <c r="BK155" s="43" t="n">
        <f aca="false">BH155/4</f>
        <v>0</v>
      </c>
      <c r="BL155" s="43" t="n">
        <f aca="false">BH155/4</f>
        <v>0</v>
      </c>
      <c r="BM155" s="184"/>
      <c r="BN155" s="184"/>
      <c r="BO155" s="184"/>
      <c r="BP155" s="112" t="n">
        <f aca="false">BQ155/D155/1000</f>
        <v>0.15</v>
      </c>
      <c r="BQ155" s="50" t="n">
        <f aca="false">BV155+BW155+BX155</f>
        <v>150</v>
      </c>
      <c r="BR155" s="43" t="n">
        <f aca="false">BQ155/4</f>
        <v>37.5</v>
      </c>
      <c r="BS155" s="43" t="n">
        <f aca="false">BQ155/4</f>
        <v>37.5</v>
      </c>
      <c r="BT155" s="43" t="n">
        <f aca="false">BQ155/4</f>
        <v>37.5</v>
      </c>
      <c r="BU155" s="43" t="n">
        <f aca="false">BQ155/4</f>
        <v>37.5</v>
      </c>
      <c r="BV155" s="186" t="n">
        <v>20</v>
      </c>
      <c r="BW155" s="184" t="n">
        <v>130</v>
      </c>
      <c r="BX155" s="184"/>
      <c r="BY155" s="114" t="n">
        <f aca="false">CE155+CJ155+CQ155</f>
        <v>10.055</v>
      </c>
      <c r="BZ155" s="115" t="n">
        <f aca="false">(BY155*D155*1000)*V155</f>
        <v>32933.292325</v>
      </c>
      <c r="CA155" s="116" t="n">
        <f aca="false">CB155/D155/1000</f>
        <v>12.765</v>
      </c>
      <c r="CB155" s="116" t="n">
        <f aca="false">CH155+CL155+CS155</f>
        <v>12765</v>
      </c>
      <c r="CC155" s="117" t="n">
        <f aca="false">CB155*V155</f>
        <v>41809.395975</v>
      </c>
      <c r="CD155" s="115" t="n">
        <v>8.92</v>
      </c>
      <c r="CE155" s="115" t="n">
        <v>0</v>
      </c>
      <c r="CF155" s="118" t="n">
        <f aca="false">(CE155*D155*1000)*V155</f>
        <v>0</v>
      </c>
      <c r="CG155" s="119" t="n">
        <f aca="false">CH155/D155/1000</f>
        <v>0</v>
      </c>
      <c r="CH155" s="120" t="n">
        <v>0</v>
      </c>
      <c r="CI155" s="120" t="n">
        <f aca="false">CH155*V155</f>
        <v>0</v>
      </c>
      <c r="CJ155" s="115" t="n">
        <v>2.345</v>
      </c>
      <c r="CK155" s="116" t="n">
        <f aca="false">CL155/D155/1000</f>
        <v>2.575</v>
      </c>
      <c r="CL155" s="121" t="n">
        <v>2575</v>
      </c>
      <c r="CM155" s="43" t="n">
        <f aca="false">CL155/4</f>
        <v>643.75</v>
      </c>
      <c r="CN155" s="43" t="n">
        <f aca="false">CL155/4</f>
        <v>643.75</v>
      </c>
      <c r="CO155" s="43" t="n">
        <f aca="false">CL155/4</f>
        <v>643.75</v>
      </c>
      <c r="CP155" s="43" t="n">
        <f aca="false">CL155/4</f>
        <v>643.75</v>
      </c>
      <c r="CQ155" s="115" t="n">
        <v>7.71</v>
      </c>
      <c r="CR155" s="115" t="n">
        <f aca="false">CS155/D155/1000</f>
        <v>10.19</v>
      </c>
      <c r="CS155" s="45" t="n">
        <f aca="false">CT155+CY155+DD155+DI155+DN155+DS155+DX155+EC155+EH155+EM155+ER155+EW155</f>
        <v>10190</v>
      </c>
      <c r="CT155" s="46" t="n">
        <v>3720</v>
      </c>
      <c r="CU155" s="43" t="n">
        <f aca="false">CT155/4</f>
        <v>930</v>
      </c>
      <c r="CV155" s="43" t="n">
        <f aca="false">CT155/4</f>
        <v>930</v>
      </c>
      <c r="CW155" s="43" t="n">
        <f aca="false">CT155/4</f>
        <v>930</v>
      </c>
      <c r="CX155" s="43" t="n">
        <f aca="false">CT155/4</f>
        <v>930</v>
      </c>
      <c r="CY155" s="53" t="n">
        <v>4000</v>
      </c>
      <c r="CZ155" s="52" t="n">
        <f aca="false">CY155/4</f>
        <v>1000</v>
      </c>
      <c r="DA155" s="52" t="n">
        <f aca="false">CY155/4</f>
        <v>1000</v>
      </c>
      <c r="DB155" s="52" t="n">
        <f aca="false">CY155/4</f>
        <v>1000</v>
      </c>
      <c r="DC155" s="52" t="n">
        <f aca="false">CY155/4</f>
        <v>1000</v>
      </c>
      <c r="DD155" s="53" t="n">
        <v>0</v>
      </c>
      <c r="DE155" s="52" t="n">
        <f aca="false">DD155/4</f>
        <v>0</v>
      </c>
      <c r="DF155" s="52" t="n">
        <f aca="false">DD155/4</f>
        <v>0</v>
      </c>
      <c r="DG155" s="52" t="n">
        <f aca="false">DD155/4</f>
        <v>0</v>
      </c>
      <c r="DH155" s="52" t="n">
        <f aca="false">DD155/4</f>
        <v>0</v>
      </c>
      <c r="DI155" s="53" t="n">
        <v>1400</v>
      </c>
      <c r="DJ155" s="52" t="n">
        <f aca="false">DI155/4</f>
        <v>350</v>
      </c>
      <c r="DK155" s="52" t="n">
        <f aca="false">DI155/4</f>
        <v>350</v>
      </c>
      <c r="DL155" s="52" t="n">
        <f aca="false">DI155/4</f>
        <v>350</v>
      </c>
      <c r="DM155" s="52" t="n">
        <f aca="false">DI155/4</f>
        <v>350</v>
      </c>
      <c r="DN155" s="53" t="n">
        <v>520</v>
      </c>
      <c r="DO155" s="52" t="n">
        <f aca="false">DN155/4</f>
        <v>130</v>
      </c>
      <c r="DP155" s="52" t="n">
        <f aca="false">DN155/4</f>
        <v>130</v>
      </c>
      <c r="DQ155" s="52" t="n">
        <f aca="false">DN155/4</f>
        <v>130</v>
      </c>
      <c r="DR155" s="52" t="n">
        <f aca="false">DN155/4</f>
        <v>130</v>
      </c>
      <c r="DS155" s="53" t="n">
        <v>200</v>
      </c>
      <c r="DT155" s="52" t="n">
        <f aca="false">DS155/4</f>
        <v>50</v>
      </c>
      <c r="DU155" s="52" t="n">
        <f aca="false">DS155/4</f>
        <v>50</v>
      </c>
      <c r="DV155" s="52" t="n">
        <f aca="false">DS155/4</f>
        <v>50</v>
      </c>
      <c r="DW155" s="52" t="n">
        <f aca="false">DS155/4</f>
        <v>50</v>
      </c>
      <c r="DX155" s="53" t="n">
        <v>250</v>
      </c>
      <c r="DY155" s="52" t="n">
        <f aca="false">DX155/4</f>
        <v>62.5</v>
      </c>
      <c r="DZ155" s="52" t="n">
        <f aca="false">DX155/4</f>
        <v>62.5</v>
      </c>
      <c r="EA155" s="52" t="n">
        <f aca="false">DX155/4</f>
        <v>62.5</v>
      </c>
      <c r="EB155" s="52" t="n">
        <f aca="false">DX155/4</f>
        <v>62.5</v>
      </c>
      <c r="EC155" s="53" t="n">
        <v>0</v>
      </c>
      <c r="ED155" s="52" t="n">
        <f aca="false">EC155/4</f>
        <v>0</v>
      </c>
      <c r="EE155" s="52" t="n">
        <f aca="false">EC155/4</f>
        <v>0</v>
      </c>
      <c r="EF155" s="52" t="n">
        <f aca="false">EC155/4</f>
        <v>0</v>
      </c>
      <c r="EG155" s="52" t="n">
        <f aca="false">EC155/4</f>
        <v>0</v>
      </c>
      <c r="EH155" s="53" t="n">
        <v>0</v>
      </c>
      <c r="EI155" s="52" t="n">
        <f aca="false">EH155/4</f>
        <v>0</v>
      </c>
      <c r="EJ155" s="52" t="n">
        <f aca="false">EH155/4</f>
        <v>0</v>
      </c>
      <c r="EK155" s="52" t="n">
        <f aca="false">EH155/4</f>
        <v>0</v>
      </c>
      <c r="EL155" s="52" t="n">
        <f aca="false">EH155/4</f>
        <v>0</v>
      </c>
      <c r="EM155" s="122" t="n">
        <v>100</v>
      </c>
      <c r="EN155" s="122" t="n">
        <v>0.002</v>
      </c>
      <c r="EO155" s="122" t="n">
        <v>0.003</v>
      </c>
      <c r="EP155" s="122" t="n">
        <v>0.002</v>
      </c>
      <c r="EQ155" s="122" t="n">
        <v>0.003</v>
      </c>
      <c r="ER155" s="132" t="n">
        <v>0</v>
      </c>
      <c r="ES155" s="43" t="n">
        <f aca="false">ER155/4</f>
        <v>0</v>
      </c>
      <c r="ET155" s="43" t="n">
        <f aca="false">ER155/4</f>
        <v>0</v>
      </c>
      <c r="EU155" s="43" t="n">
        <f aca="false">ER155/4</f>
        <v>0</v>
      </c>
      <c r="EV155" s="43" t="n">
        <f aca="false">ER155/4</f>
        <v>0</v>
      </c>
      <c r="EW155" s="53"/>
      <c r="EX155" s="43" t="n">
        <f aca="false">EW155/4</f>
        <v>0</v>
      </c>
      <c r="EY155" s="43" t="n">
        <f aca="false">EW155/4</f>
        <v>0</v>
      </c>
      <c r="EZ155" s="43" t="n">
        <f aca="false">EW155/4</f>
        <v>0</v>
      </c>
      <c r="FA155" s="43" t="n">
        <f aca="false">EW155/4</f>
        <v>0</v>
      </c>
      <c r="FB155" s="43"/>
      <c r="FC155" s="43"/>
      <c r="FD155" s="43"/>
      <c r="FE155" s="43"/>
      <c r="FF155" s="43"/>
      <c r="FG155" s="123" t="n">
        <f aca="false">FH155+FM155+FR155+FW155</f>
        <v>0</v>
      </c>
      <c r="FH155" s="52" t="n">
        <v>0</v>
      </c>
      <c r="FI155" s="43" t="n">
        <f aca="false">FH155/4</f>
        <v>0</v>
      </c>
      <c r="FJ155" s="43" t="n">
        <f aca="false">FH155/4</f>
        <v>0</v>
      </c>
      <c r="FK155" s="43" t="n">
        <f aca="false">FH155/4</f>
        <v>0</v>
      </c>
      <c r="FL155" s="43" t="n">
        <f aca="false">FH155/4</f>
        <v>0</v>
      </c>
      <c r="FM155" s="52" t="n">
        <v>0</v>
      </c>
      <c r="FN155" s="43" t="n">
        <f aca="false">FM155/4</f>
        <v>0</v>
      </c>
      <c r="FO155" s="43" t="n">
        <f aca="false">FM155/4</f>
        <v>0</v>
      </c>
      <c r="FP155" s="43" t="n">
        <f aca="false">FM155/4</f>
        <v>0</v>
      </c>
      <c r="FQ155" s="43" t="n">
        <f aca="false">FM155/4</f>
        <v>0</v>
      </c>
      <c r="FR155" s="52" t="n">
        <v>0</v>
      </c>
      <c r="FS155" s="43" t="n">
        <f aca="false">FR155/4</f>
        <v>0</v>
      </c>
      <c r="FT155" s="43" t="n">
        <f aca="false">FR155/4</f>
        <v>0</v>
      </c>
      <c r="FU155" s="43" t="n">
        <f aca="false">FR155/4</f>
        <v>0</v>
      </c>
      <c r="FV155" s="43" t="n">
        <f aca="false">FR155/4</f>
        <v>0</v>
      </c>
      <c r="FW155" s="52" t="n">
        <v>0</v>
      </c>
      <c r="FX155" s="43" t="n">
        <f aca="false">FW155/4</f>
        <v>0</v>
      </c>
      <c r="FY155" s="43" t="n">
        <f aca="false">FW155/4</f>
        <v>0</v>
      </c>
      <c r="FZ155" s="43" t="n">
        <f aca="false">FW155/4</f>
        <v>0</v>
      </c>
      <c r="GA155" s="43" t="n">
        <f aca="false">FW155/4</f>
        <v>0</v>
      </c>
    </row>
    <row r="156" s="42" customFormat="true" ht="26.25" hidden="false" customHeight="true" outlineLevel="0" collapsed="false">
      <c r="A156" s="75" t="s">
        <v>344</v>
      </c>
      <c r="B156" s="130" t="s">
        <v>345</v>
      </c>
      <c r="C156" s="98"/>
      <c r="D156" s="53"/>
      <c r="E156" s="53"/>
      <c r="F156" s="57"/>
      <c r="G156" s="53"/>
      <c r="H156" s="53"/>
      <c r="I156" s="53"/>
      <c r="J156" s="53"/>
      <c r="K156" s="53"/>
      <c r="L156" s="104"/>
      <c r="M156" s="105"/>
      <c r="N156" s="43"/>
      <c r="O156" s="43"/>
      <c r="P156" s="43"/>
      <c r="Q156" s="43"/>
      <c r="R156" s="106"/>
      <c r="S156" s="106"/>
      <c r="T156" s="106"/>
      <c r="U156" s="106" t="n">
        <f aca="false">FG156</f>
        <v>0</v>
      </c>
      <c r="V156" s="81"/>
      <c r="W156" s="125"/>
      <c r="X156" s="44"/>
      <c r="Y156" s="43"/>
      <c r="Z156" s="43"/>
      <c r="AA156" s="43"/>
      <c r="AB156" s="43"/>
      <c r="AC156" s="44"/>
      <c r="AD156" s="44"/>
      <c r="AE156" s="45"/>
      <c r="AF156" s="108"/>
      <c r="AG156" s="46"/>
      <c r="AH156" s="43"/>
      <c r="AI156" s="43"/>
      <c r="AJ156" s="43"/>
      <c r="AK156" s="43"/>
      <c r="AL156" s="109"/>
      <c r="AM156" s="110"/>
      <c r="AN156" s="109"/>
      <c r="AO156" s="111"/>
      <c r="AP156" s="44"/>
      <c r="AQ156" s="43"/>
      <c r="AR156" s="43"/>
      <c r="AS156" s="43"/>
      <c r="AT156" s="43"/>
      <c r="AU156" s="53"/>
      <c r="AV156" s="53"/>
      <c r="AW156" s="53"/>
      <c r="AX156" s="112"/>
      <c r="AY156" s="44"/>
      <c r="AZ156" s="43"/>
      <c r="BA156" s="43"/>
      <c r="BB156" s="43"/>
      <c r="BC156" s="43"/>
      <c r="BD156" s="113"/>
      <c r="BE156" s="113"/>
      <c r="BF156" s="53"/>
      <c r="BG156" s="112"/>
      <c r="BH156" s="44"/>
      <c r="BI156" s="43"/>
      <c r="BJ156" s="43"/>
      <c r="BK156" s="43"/>
      <c r="BL156" s="43"/>
      <c r="BM156" s="53"/>
      <c r="BN156" s="53"/>
      <c r="BO156" s="53"/>
      <c r="BP156" s="112"/>
      <c r="BQ156" s="50"/>
      <c r="BR156" s="43"/>
      <c r="BS156" s="43"/>
      <c r="BT156" s="43"/>
      <c r="BU156" s="43"/>
      <c r="BV156" s="96"/>
      <c r="BW156" s="53"/>
      <c r="BX156" s="53"/>
      <c r="BY156" s="131"/>
      <c r="BZ156" s="115" t="n">
        <f aca="false">(BY156*D156*1000)*V156</f>
        <v>0</v>
      </c>
      <c r="CA156" s="116"/>
      <c r="CB156" s="116"/>
      <c r="CC156" s="117" t="n">
        <f aca="false">CB156*V156</f>
        <v>0</v>
      </c>
      <c r="CD156" s="53"/>
      <c r="CE156" s="53"/>
      <c r="CF156" s="118" t="n">
        <f aca="false">(CE156*D156*1000)*V156</f>
        <v>0</v>
      </c>
      <c r="CG156" s="119"/>
      <c r="CH156" s="120"/>
      <c r="CI156" s="120" t="n">
        <f aca="false">CH156*V156</f>
        <v>0</v>
      </c>
      <c r="CJ156" s="53"/>
      <c r="CK156" s="116"/>
      <c r="CL156" s="96"/>
      <c r="CM156" s="43"/>
      <c r="CN156" s="43"/>
      <c r="CO156" s="43"/>
      <c r="CP156" s="43"/>
      <c r="CQ156" s="53"/>
      <c r="CR156" s="115"/>
      <c r="CS156" s="45" t="n">
        <f aca="false">CT156+CY156+DD156+DI156+DN156+DS156+DX156+EC156+EH156+EM156+ER156+EW156</f>
        <v>0</v>
      </c>
      <c r="CT156" s="46"/>
      <c r="CU156" s="43"/>
      <c r="CV156" s="43"/>
      <c r="CW156" s="43"/>
      <c r="CX156" s="43"/>
      <c r="CY156" s="53"/>
      <c r="CZ156" s="52"/>
      <c r="DA156" s="52"/>
      <c r="DB156" s="52"/>
      <c r="DC156" s="52"/>
      <c r="DD156" s="53"/>
      <c r="DE156" s="52"/>
      <c r="DF156" s="52"/>
      <c r="DG156" s="52"/>
      <c r="DH156" s="52"/>
      <c r="DI156" s="53"/>
      <c r="DJ156" s="52"/>
      <c r="DK156" s="52"/>
      <c r="DL156" s="52"/>
      <c r="DM156" s="52"/>
      <c r="DN156" s="53"/>
      <c r="DO156" s="52"/>
      <c r="DP156" s="52"/>
      <c r="DQ156" s="52"/>
      <c r="DR156" s="52"/>
      <c r="DS156" s="53"/>
      <c r="DT156" s="52"/>
      <c r="DU156" s="52"/>
      <c r="DV156" s="52"/>
      <c r="DW156" s="52"/>
      <c r="DX156" s="53"/>
      <c r="DY156" s="52"/>
      <c r="DZ156" s="52"/>
      <c r="EA156" s="52"/>
      <c r="EB156" s="52"/>
      <c r="EC156" s="53"/>
      <c r="ED156" s="52"/>
      <c r="EE156" s="52"/>
      <c r="EF156" s="52"/>
      <c r="EG156" s="52"/>
      <c r="EH156" s="53"/>
      <c r="EI156" s="52"/>
      <c r="EJ156" s="52"/>
      <c r="EK156" s="52"/>
      <c r="EL156" s="52"/>
      <c r="EM156" s="122" t="n">
        <v>0</v>
      </c>
      <c r="EN156" s="122" t="n">
        <v>0</v>
      </c>
      <c r="EO156" s="122" t="n">
        <v>0</v>
      </c>
      <c r="EP156" s="122" t="n">
        <v>0</v>
      </c>
      <c r="EQ156" s="122" t="n">
        <v>0</v>
      </c>
      <c r="ER156" s="132"/>
      <c r="ES156" s="43"/>
      <c r="ET156" s="43"/>
      <c r="EU156" s="43"/>
      <c r="EV156" s="43"/>
      <c r="EW156" s="53"/>
      <c r="EX156" s="43"/>
      <c r="EY156" s="43"/>
      <c r="EZ156" s="43"/>
      <c r="FA156" s="43"/>
      <c r="FB156" s="43"/>
      <c r="FC156" s="43"/>
      <c r="FD156" s="43"/>
      <c r="FE156" s="43"/>
      <c r="FF156" s="43"/>
      <c r="FG156" s="123" t="n">
        <f aca="false">FH156+FM156+FR156+FW156</f>
        <v>0</v>
      </c>
      <c r="FH156" s="52"/>
      <c r="FI156" s="43"/>
      <c r="FJ156" s="43"/>
      <c r="FK156" s="43"/>
      <c r="FL156" s="43"/>
      <c r="FM156" s="52"/>
      <c r="FN156" s="43"/>
      <c r="FO156" s="43"/>
      <c r="FP156" s="43"/>
      <c r="FQ156" s="43"/>
      <c r="FR156" s="52"/>
      <c r="FS156" s="43"/>
      <c r="FT156" s="43"/>
      <c r="FU156" s="43"/>
      <c r="FV156" s="43"/>
      <c r="FW156" s="52"/>
      <c r="FX156" s="43"/>
      <c r="FY156" s="43"/>
      <c r="FZ156" s="43"/>
      <c r="GA156" s="43"/>
    </row>
    <row r="157" s="42" customFormat="true" ht="17.25" hidden="false" customHeight="true" outlineLevel="0" collapsed="false">
      <c r="A157" s="75" t="s">
        <v>346</v>
      </c>
      <c r="B157" s="130" t="s">
        <v>347</v>
      </c>
      <c r="C157" s="98"/>
      <c r="D157" s="53"/>
      <c r="E157" s="53"/>
      <c r="F157" s="57"/>
      <c r="G157" s="53"/>
      <c r="H157" s="53"/>
      <c r="I157" s="53"/>
      <c r="J157" s="53"/>
      <c r="K157" s="53"/>
      <c r="L157" s="104"/>
      <c r="M157" s="105"/>
      <c r="N157" s="43"/>
      <c r="O157" s="43"/>
      <c r="P157" s="43"/>
      <c r="Q157" s="43"/>
      <c r="R157" s="106"/>
      <c r="S157" s="106"/>
      <c r="T157" s="106"/>
      <c r="U157" s="106" t="n">
        <f aca="false">FG157</f>
        <v>0</v>
      </c>
      <c r="V157" s="81"/>
      <c r="W157" s="125"/>
      <c r="X157" s="44"/>
      <c r="Y157" s="43"/>
      <c r="Z157" s="43"/>
      <c r="AA157" s="43"/>
      <c r="AB157" s="43"/>
      <c r="AC157" s="44"/>
      <c r="AD157" s="44"/>
      <c r="AE157" s="45"/>
      <c r="AF157" s="108"/>
      <c r="AG157" s="46"/>
      <c r="AH157" s="43"/>
      <c r="AI157" s="43"/>
      <c r="AJ157" s="43"/>
      <c r="AK157" s="43"/>
      <c r="AL157" s="109"/>
      <c r="AM157" s="110"/>
      <c r="AN157" s="109"/>
      <c r="AO157" s="111"/>
      <c r="AP157" s="44"/>
      <c r="AQ157" s="43"/>
      <c r="AR157" s="43"/>
      <c r="AS157" s="43"/>
      <c r="AT157" s="43"/>
      <c r="AU157" s="53"/>
      <c r="AV157" s="53"/>
      <c r="AW157" s="53"/>
      <c r="AX157" s="112"/>
      <c r="AY157" s="44"/>
      <c r="AZ157" s="43"/>
      <c r="BA157" s="43"/>
      <c r="BB157" s="43"/>
      <c r="BC157" s="43"/>
      <c r="BD157" s="113"/>
      <c r="BE157" s="113"/>
      <c r="BF157" s="53"/>
      <c r="BG157" s="112"/>
      <c r="BH157" s="44"/>
      <c r="BI157" s="43"/>
      <c r="BJ157" s="43"/>
      <c r="BK157" s="43"/>
      <c r="BL157" s="43"/>
      <c r="BM157" s="53"/>
      <c r="BN157" s="53"/>
      <c r="BO157" s="53"/>
      <c r="BP157" s="112"/>
      <c r="BQ157" s="50"/>
      <c r="BR157" s="43"/>
      <c r="BS157" s="43"/>
      <c r="BT157" s="43"/>
      <c r="BU157" s="43"/>
      <c r="BV157" s="96"/>
      <c r="BW157" s="53"/>
      <c r="BX157" s="53"/>
      <c r="BY157" s="131"/>
      <c r="BZ157" s="115" t="n">
        <f aca="false">(BY157*D157*1000)*V157</f>
        <v>0</v>
      </c>
      <c r="CA157" s="116"/>
      <c r="CB157" s="116"/>
      <c r="CC157" s="117" t="n">
        <f aca="false">CB157*V157</f>
        <v>0</v>
      </c>
      <c r="CD157" s="53"/>
      <c r="CE157" s="53"/>
      <c r="CF157" s="118" t="n">
        <f aca="false">(CE157*D157*1000)*V157</f>
        <v>0</v>
      </c>
      <c r="CG157" s="119"/>
      <c r="CH157" s="120"/>
      <c r="CI157" s="120" t="n">
        <f aca="false">CH157*V157</f>
        <v>0</v>
      </c>
      <c r="CJ157" s="53"/>
      <c r="CK157" s="116"/>
      <c r="CL157" s="96"/>
      <c r="CM157" s="43"/>
      <c r="CN157" s="43"/>
      <c r="CO157" s="43"/>
      <c r="CP157" s="43"/>
      <c r="CQ157" s="53"/>
      <c r="CR157" s="115"/>
      <c r="CS157" s="45" t="n">
        <f aca="false">CT157+CY157+DD157+DI157+DN157+DS157+DX157+EC157+EH157+EM157+ER157+EW157</f>
        <v>0</v>
      </c>
      <c r="CT157" s="46"/>
      <c r="CU157" s="43"/>
      <c r="CV157" s="43"/>
      <c r="CW157" s="43"/>
      <c r="CX157" s="43"/>
      <c r="CY157" s="53"/>
      <c r="CZ157" s="52"/>
      <c r="DA157" s="52"/>
      <c r="DB157" s="52"/>
      <c r="DC157" s="52"/>
      <c r="DD157" s="53"/>
      <c r="DE157" s="52"/>
      <c r="DF157" s="52"/>
      <c r="DG157" s="52"/>
      <c r="DH157" s="52"/>
      <c r="DI157" s="53"/>
      <c r="DJ157" s="52"/>
      <c r="DK157" s="52"/>
      <c r="DL157" s="52"/>
      <c r="DM157" s="52"/>
      <c r="DN157" s="53"/>
      <c r="DO157" s="52"/>
      <c r="DP157" s="52"/>
      <c r="DQ157" s="52"/>
      <c r="DR157" s="52"/>
      <c r="DS157" s="53"/>
      <c r="DT157" s="52"/>
      <c r="DU157" s="52"/>
      <c r="DV157" s="52"/>
      <c r="DW157" s="52"/>
      <c r="DX157" s="53"/>
      <c r="DY157" s="52"/>
      <c r="DZ157" s="52"/>
      <c r="EA157" s="52"/>
      <c r="EB157" s="52"/>
      <c r="EC157" s="53"/>
      <c r="ED157" s="52"/>
      <c r="EE157" s="52"/>
      <c r="EF157" s="52"/>
      <c r="EG157" s="52"/>
      <c r="EH157" s="53"/>
      <c r="EI157" s="52"/>
      <c r="EJ157" s="52"/>
      <c r="EK157" s="52"/>
      <c r="EL157" s="52"/>
      <c r="EM157" s="122" t="n">
        <v>0</v>
      </c>
      <c r="EN157" s="122" t="n">
        <v>0</v>
      </c>
      <c r="EO157" s="122" t="n">
        <v>0</v>
      </c>
      <c r="EP157" s="122" t="n">
        <v>0</v>
      </c>
      <c r="EQ157" s="122" t="n">
        <v>0</v>
      </c>
      <c r="ER157" s="132"/>
      <c r="ES157" s="43"/>
      <c r="ET157" s="43"/>
      <c r="EU157" s="43"/>
      <c r="EV157" s="43"/>
      <c r="EW157" s="53"/>
      <c r="EX157" s="43"/>
      <c r="EY157" s="43"/>
      <c r="EZ157" s="43"/>
      <c r="FA157" s="43"/>
      <c r="FB157" s="43"/>
      <c r="FC157" s="43"/>
      <c r="FD157" s="43"/>
      <c r="FE157" s="43"/>
      <c r="FF157" s="43"/>
      <c r="FG157" s="123" t="n">
        <f aca="false">FH157+FM157+FR157+FW157</f>
        <v>0</v>
      </c>
      <c r="FH157" s="52"/>
      <c r="FI157" s="43"/>
      <c r="FJ157" s="43"/>
      <c r="FK157" s="43"/>
      <c r="FL157" s="43"/>
      <c r="FM157" s="52"/>
      <c r="FN157" s="43"/>
      <c r="FO157" s="43"/>
      <c r="FP157" s="43"/>
      <c r="FQ157" s="43"/>
      <c r="FR157" s="52"/>
      <c r="FS157" s="43"/>
      <c r="FT157" s="43"/>
      <c r="FU157" s="43"/>
      <c r="FV157" s="43"/>
      <c r="FW157" s="52"/>
      <c r="FX157" s="43"/>
      <c r="FY157" s="43"/>
      <c r="FZ157" s="43"/>
      <c r="GA157" s="43"/>
    </row>
    <row r="158" s="42" customFormat="true" ht="17.25" hidden="false" customHeight="true" outlineLevel="0" collapsed="false">
      <c r="A158" s="75" t="s">
        <v>348</v>
      </c>
      <c r="B158" s="130" t="s">
        <v>349</v>
      </c>
      <c r="C158" s="98"/>
      <c r="D158" s="53"/>
      <c r="E158" s="53"/>
      <c r="F158" s="57"/>
      <c r="G158" s="53"/>
      <c r="H158" s="53"/>
      <c r="I158" s="53"/>
      <c r="J158" s="53"/>
      <c r="K158" s="53"/>
      <c r="L158" s="104"/>
      <c r="M158" s="105"/>
      <c r="N158" s="43"/>
      <c r="O158" s="43"/>
      <c r="P158" s="43"/>
      <c r="Q158" s="43"/>
      <c r="R158" s="106"/>
      <c r="S158" s="106"/>
      <c r="T158" s="106"/>
      <c r="U158" s="106" t="n">
        <f aca="false">FG158</f>
        <v>0</v>
      </c>
      <c r="V158" s="81"/>
      <c r="W158" s="125"/>
      <c r="X158" s="44"/>
      <c r="Y158" s="43"/>
      <c r="Z158" s="43"/>
      <c r="AA158" s="43"/>
      <c r="AB158" s="43"/>
      <c r="AC158" s="44"/>
      <c r="AD158" s="44"/>
      <c r="AE158" s="45"/>
      <c r="AF158" s="108"/>
      <c r="AG158" s="46"/>
      <c r="AH158" s="43"/>
      <c r="AI158" s="43"/>
      <c r="AJ158" s="43"/>
      <c r="AK158" s="43"/>
      <c r="AL158" s="109"/>
      <c r="AM158" s="110"/>
      <c r="AN158" s="109"/>
      <c r="AO158" s="111"/>
      <c r="AP158" s="44"/>
      <c r="AQ158" s="43"/>
      <c r="AR158" s="43"/>
      <c r="AS158" s="43"/>
      <c r="AT158" s="43"/>
      <c r="AU158" s="53"/>
      <c r="AV158" s="53"/>
      <c r="AW158" s="53"/>
      <c r="AX158" s="112"/>
      <c r="AY158" s="44"/>
      <c r="AZ158" s="43"/>
      <c r="BA158" s="43"/>
      <c r="BB158" s="43"/>
      <c r="BC158" s="43"/>
      <c r="BD158" s="113"/>
      <c r="BE158" s="113"/>
      <c r="BF158" s="53"/>
      <c r="BG158" s="112"/>
      <c r="BH158" s="44"/>
      <c r="BI158" s="43"/>
      <c r="BJ158" s="43"/>
      <c r="BK158" s="43"/>
      <c r="BL158" s="43"/>
      <c r="BM158" s="53"/>
      <c r="BN158" s="53"/>
      <c r="BO158" s="53"/>
      <c r="BP158" s="112"/>
      <c r="BQ158" s="50"/>
      <c r="BR158" s="43"/>
      <c r="BS158" s="43"/>
      <c r="BT158" s="43"/>
      <c r="BU158" s="43"/>
      <c r="BV158" s="96"/>
      <c r="BW158" s="53"/>
      <c r="BX158" s="53"/>
      <c r="BY158" s="131"/>
      <c r="BZ158" s="115" t="n">
        <f aca="false">(BY158*D158*1000)*V158</f>
        <v>0</v>
      </c>
      <c r="CA158" s="116"/>
      <c r="CB158" s="116"/>
      <c r="CC158" s="117" t="n">
        <f aca="false">CB158*V158</f>
        <v>0</v>
      </c>
      <c r="CD158" s="53"/>
      <c r="CE158" s="53"/>
      <c r="CF158" s="118" t="n">
        <f aca="false">(CE158*D158*1000)*V158</f>
        <v>0</v>
      </c>
      <c r="CG158" s="119"/>
      <c r="CH158" s="120"/>
      <c r="CI158" s="120" t="n">
        <f aca="false">CH158*V158</f>
        <v>0</v>
      </c>
      <c r="CJ158" s="53"/>
      <c r="CK158" s="116"/>
      <c r="CL158" s="96"/>
      <c r="CM158" s="43"/>
      <c r="CN158" s="43"/>
      <c r="CO158" s="43"/>
      <c r="CP158" s="43"/>
      <c r="CQ158" s="53"/>
      <c r="CR158" s="115"/>
      <c r="CS158" s="45" t="n">
        <f aca="false">CT158+CY158+DD158+DI158+DN158+DS158+DX158+EC158+EH158+EM158+ER158+EW158</f>
        <v>0</v>
      </c>
      <c r="CT158" s="46"/>
      <c r="CU158" s="43"/>
      <c r="CV158" s="43"/>
      <c r="CW158" s="43"/>
      <c r="CX158" s="43"/>
      <c r="CY158" s="53"/>
      <c r="CZ158" s="52"/>
      <c r="DA158" s="52"/>
      <c r="DB158" s="52"/>
      <c r="DC158" s="52"/>
      <c r="DD158" s="53"/>
      <c r="DE158" s="52"/>
      <c r="DF158" s="52"/>
      <c r="DG158" s="52"/>
      <c r="DH158" s="52"/>
      <c r="DI158" s="53"/>
      <c r="DJ158" s="52"/>
      <c r="DK158" s="52"/>
      <c r="DL158" s="52"/>
      <c r="DM158" s="52"/>
      <c r="DN158" s="53"/>
      <c r="DO158" s="52"/>
      <c r="DP158" s="52"/>
      <c r="DQ158" s="52"/>
      <c r="DR158" s="52"/>
      <c r="DS158" s="53"/>
      <c r="DT158" s="52"/>
      <c r="DU158" s="52"/>
      <c r="DV158" s="52"/>
      <c r="DW158" s="52"/>
      <c r="DX158" s="53"/>
      <c r="DY158" s="52"/>
      <c r="DZ158" s="52"/>
      <c r="EA158" s="52"/>
      <c r="EB158" s="52"/>
      <c r="EC158" s="53"/>
      <c r="ED158" s="52"/>
      <c r="EE158" s="52"/>
      <c r="EF158" s="52"/>
      <c r="EG158" s="52"/>
      <c r="EH158" s="53"/>
      <c r="EI158" s="52"/>
      <c r="EJ158" s="52"/>
      <c r="EK158" s="52"/>
      <c r="EL158" s="52"/>
      <c r="EM158" s="122" t="n">
        <v>0</v>
      </c>
      <c r="EN158" s="122" t="n">
        <v>0</v>
      </c>
      <c r="EO158" s="122" t="n">
        <v>0</v>
      </c>
      <c r="EP158" s="122" t="n">
        <v>0</v>
      </c>
      <c r="EQ158" s="122" t="n">
        <v>0</v>
      </c>
      <c r="ER158" s="132"/>
      <c r="ES158" s="43"/>
      <c r="ET158" s="43"/>
      <c r="EU158" s="43"/>
      <c r="EV158" s="43"/>
      <c r="EW158" s="53"/>
      <c r="EX158" s="43"/>
      <c r="EY158" s="43"/>
      <c r="EZ158" s="43"/>
      <c r="FA158" s="43"/>
      <c r="FB158" s="43"/>
      <c r="FC158" s="43"/>
      <c r="FD158" s="43"/>
      <c r="FE158" s="43"/>
      <c r="FF158" s="43"/>
      <c r="FG158" s="123" t="n">
        <f aca="false">FH158+FM158+FR158+FW158</f>
        <v>0</v>
      </c>
      <c r="FH158" s="52"/>
      <c r="FI158" s="43"/>
      <c r="FJ158" s="43"/>
      <c r="FK158" s="43"/>
      <c r="FL158" s="43"/>
      <c r="FM158" s="52"/>
      <c r="FN158" s="43"/>
      <c r="FO158" s="43"/>
      <c r="FP158" s="43"/>
      <c r="FQ158" s="43"/>
      <c r="FR158" s="52"/>
      <c r="FS158" s="43"/>
      <c r="FT158" s="43"/>
      <c r="FU158" s="43"/>
      <c r="FV158" s="43"/>
      <c r="FW158" s="52"/>
      <c r="FX158" s="43"/>
      <c r="FY158" s="43"/>
      <c r="FZ158" s="43"/>
      <c r="GA158" s="43"/>
    </row>
    <row r="159" s="42" customFormat="true" ht="25.5" hidden="false" customHeight="true" outlineLevel="0" collapsed="false">
      <c r="A159" s="54"/>
      <c r="B159" s="190" t="s">
        <v>350</v>
      </c>
      <c r="C159" s="98" t="s">
        <v>351</v>
      </c>
      <c r="D159" s="53" t="n">
        <v>10</v>
      </c>
      <c r="E159" s="53"/>
      <c r="F159" s="57"/>
      <c r="G159" s="53"/>
      <c r="H159" s="53"/>
      <c r="I159" s="53"/>
      <c r="J159" s="53"/>
      <c r="K159" s="53"/>
      <c r="L159" s="104" t="n">
        <f aca="false">M159/D159/1000</f>
        <v>3.7615</v>
      </c>
      <c r="M159" s="105" t="n">
        <f aca="false">R159+S159+T159</f>
        <v>37615</v>
      </c>
      <c r="N159" s="43" t="n">
        <f aca="false">M159/4</f>
        <v>9403.75</v>
      </c>
      <c r="O159" s="43" t="n">
        <f aca="false">M159/4</f>
        <v>9403.75</v>
      </c>
      <c r="P159" s="43" t="n">
        <f aca="false">M159/4</f>
        <v>9403.75</v>
      </c>
      <c r="Q159" s="43" t="n">
        <f aca="false">M159/4</f>
        <v>9403.75</v>
      </c>
      <c r="R159" s="106" t="n">
        <f aca="false">AC159+AL159+AU159+BD159+BM159+BV159+CH159</f>
        <v>1500</v>
      </c>
      <c r="S159" s="106" t="n">
        <f aca="false">AD159+AM159+AV159+BE159+BN159+BW159+CL159</f>
        <v>35445</v>
      </c>
      <c r="T159" s="106" t="n">
        <f aca="false">AE159+AN159+AW159+BF159+BO159+BX159+CS159</f>
        <v>670</v>
      </c>
      <c r="U159" s="106" t="n">
        <f aca="false">FG159</f>
        <v>0</v>
      </c>
      <c r="V159" s="81" t="n">
        <v>0.10902</v>
      </c>
      <c r="W159" s="125" t="n">
        <f aca="false">X159/D159/1000</f>
        <v>0.1</v>
      </c>
      <c r="X159" s="44" t="n">
        <f aca="false">AC159+AD159+AE159</f>
        <v>1000</v>
      </c>
      <c r="Y159" s="43" t="n">
        <f aca="false">X159/4</f>
        <v>250</v>
      </c>
      <c r="Z159" s="43" t="n">
        <f aca="false">X159/4</f>
        <v>250</v>
      </c>
      <c r="AA159" s="43" t="n">
        <f aca="false">X159/4</f>
        <v>250</v>
      </c>
      <c r="AB159" s="43" t="n">
        <f aca="false">X159/4</f>
        <v>250</v>
      </c>
      <c r="AC159" s="44"/>
      <c r="AD159" s="44" t="n">
        <v>1000</v>
      </c>
      <c r="AE159" s="45"/>
      <c r="AF159" s="108" t="n">
        <f aca="false">AG159/D159/1000</f>
        <v>1</v>
      </c>
      <c r="AG159" s="46" t="n">
        <f aca="false">AL159+AM159+AN159</f>
        <v>10000</v>
      </c>
      <c r="AH159" s="43" t="n">
        <f aca="false">AG159/4</f>
        <v>2500</v>
      </c>
      <c r="AI159" s="43" t="n">
        <f aca="false">AG159/4</f>
        <v>2500</v>
      </c>
      <c r="AJ159" s="43" t="n">
        <f aca="false">AG159/4</f>
        <v>2500</v>
      </c>
      <c r="AK159" s="43" t="n">
        <f aca="false">AG159/4</f>
        <v>2500</v>
      </c>
      <c r="AL159" s="109" t="n">
        <v>0</v>
      </c>
      <c r="AM159" s="110" t="n">
        <v>10000</v>
      </c>
      <c r="AN159" s="109" t="n">
        <v>0</v>
      </c>
      <c r="AO159" s="111" t="n">
        <f aca="false">AP159/D159/1000</f>
        <v>0.2</v>
      </c>
      <c r="AP159" s="44" t="n">
        <f aca="false">AU159+AV159+AW159</f>
        <v>2000</v>
      </c>
      <c r="AQ159" s="43" t="n">
        <f aca="false">AP159/4</f>
        <v>500</v>
      </c>
      <c r="AR159" s="43" t="n">
        <f aca="false">AP159/4</f>
        <v>500</v>
      </c>
      <c r="AS159" s="43" t="n">
        <f aca="false">AP159/4</f>
        <v>500</v>
      </c>
      <c r="AT159" s="43" t="n">
        <f aca="false">AP159/4</f>
        <v>500</v>
      </c>
      <c r="AU159" s="53"/>
      <c r="AV159" s="53" t="n">
        <v>2000</v>
      </c>
      <c r="AW159" s="53"/>
      <c r="AX159" s="112" t="n">
        <f aca="false">AY159/D159/1000</f>
        <v>0.2</v>
      </c>
      <c r="AY159" s="44" t="n">
        <f aca="false">BD159+BE159+BF159</f>
        <v>2000</v>
      </c>
      <c r="AZ159" s="43" t="n">
        <f aca="false">AY159/4</f>
        <v>500</v>
      </c>
      <c r="BA159" s="43" t="n">
        <f aca="false">AY159/4</f>
        <v>500</v>
      </c>
      <c r="BB159" s="43" t="n">
        <f aca="false">AY159/4</f>
        <v>500</v>
      </c>
      <c r="BC159" s="43" t="n">
        <f aca="false">AY159/4</f>
        <v>500</v>
      </c>
      <c r="BD159" s="113" t="n">
        <v>0</v>
      </c>
      <c r="BE159" s="113" t="n">
        <v>2000</v>
      </c>
      <c r="BF159" s="53"/>
      <c r="BG159" s="112" t="n">
        <f aca="false">BH159/D159/1000</f>
        <v>0.5</v>
      </c>
      <c r="BH159" s="44" t="n">
        <f aca="false">BM159+BN159+BO159</f>
        <v>5000</v>
      </c>
      <c r="BI159" s="43" t="n">
        <f aca="false">BH159/4</f>
        <v>1250</v>
      </c>
      <c r="BJ159" s="43" t="n">
        <f aca="false">BH159/4</f>
        <v>1250</v>
      </c>
      <c r="BK159" s="43" t="n">
        <f aca="false">BH159/4</f>
        <v>1250</v>
      </c>
      <c r="BL159" s="43" t="n">
        <f aca="false">BH159/4</f>
        <v>1250</v>
      </c>
      <c r="BM159" s="53"/>
      <c r="BN159" s="53" t="n">
        <v>5000</v>
      </c>
      <c r="BO159" s="53"/>
      <c r="BP159" s="112" t="n">
        <f aca="false">BQ159/D159/1000</f>
        <v>0.07</v>
      </c>
      <c r="BQ159" s="50" t="n">
        <f aca="false">BV159+BW159+BX159</f>
        <v>700</v>
      </c>
      <c r="BR159" s="43" t="n">
        <f aca="false">BQ159/4</f>
        <v>175</v>
      </c>
      <c r="BS159" s="43" t="n">
        <f aca="false">BQ159/4</f>
        <v>175</v>
      </c>
      <c r="BT159" s="43" t="n">
        <f aca="false">BQ159/4</f>
        <v>175</v>
      </c>
      <c r="BU159" s="43" t="n">
        <f aca="false">BQ159/4</f>
        <v>175</v>
      </c>
      <c r="BV159" s="96"/>
      <c r="BW159" s="53" t="n">
        <v>700</v>
      </c>
      <c r="BX159" s="53"/>
      <c r="BY159" s="131"/>
      <c r="BZ159" s="115" t="n">
        <f aca="false">(BY159*D159*1000)*V159</f>
        <v>0</v>
      </c>
      <c r="CA159" s="116" t="n">
        <f aca="false">CB159/D159/1000</f>
        <v>1.6915</v>
      </c>
      <c r="CB159" s="116" t="n">
        <f aca="false">CH159+CL159+CS159</f>
        <v>16915</v>
      </c>
      <c r="CC159" s="117" t="n">
        <f aca="false">CB159*V159</f>
        <v>1844.0733</v>
      </c>
      <c r="CD159" s="53" t="n">
        <v>0</v>
      </c>
      <c r="CE159" s="53"/>
      <c r="CF159" s="118" t="n">
        <f aca="false">(CE159*D159*1000)*V159</f>
        <v>0</v>
      </c>
      <c r="CG159" s="119" t="n">
        <f aca="false">CH159/D159/1000</f>
        <v>0.15</v>
      </c>
      <c r="CH159" s="120" t="n">
        <v>1500</v>
      </c>
      <c r="CI159" s="120" t="n">
        <f aca="false">CH159*V159</f>
        <v>163.53</v>
      </c>
      <c r="CJ159" s="53"/>
      <c r="CK159" s="116" t="n">
        <f aca="false">CL159/D159/1000</f>
        <v>1.4745</v>
      </c>
      <c r="CL159" s="96" t="n">
        <v>14745</v>
      </c>
      <c r="CM159" s="43" t="n">
        <f aca="false">CL159/4</f>
        <v>3686.25</v>
      </c>
      <c r="CN159" s="43" t="n">
        <f aca="false">CL159/4</f>
        <v>3686.25</v>
      </c>
      <c r="CO159" s="43" t="n">
        <f aca="false">CL159/4</f>
        <v>3686.25</v>
      </c>
      <c r="CP159" s="43" t="n">
        <f aca="false">CL159/4</f>
        <v>3686.25</v>
      </c>
      <c r="CQ159" s="53"/>
      <c r="CR159" s="115" t="n">
        <f aca="false">CS159/D159/1000</f>
        <v>0.067</v>
      </c>
      <c r="CS159" s="45" t="n">
        <f aca="false">CT159+CY159+DD159+DI159+DN159+DS159+DX159+EC159+EH159+EM159+ER159+EW159</f>
        <v>670</v>
      </c>
      <c r="CT159" s="46" t="n">
        <v>0</v>
      </c>
      <c r="CU159" s="43" t="n">
        <f aca="false">CT159/4</f>
        <v>0</v>
      </c>
      <c r="CV159" s="43" t="n">
        <f aca="false">CT159/4</f>
        <v>0</v>
      </c>
      <c r="CW159" s="43" t="n">
        <f aca="false">CT159/4</f>
        <v>0</v>
      </c>
      <c r="CX159" s="43" t="n">
        <f aca="false">CT159/4</f>
        <v>0</v>
      </c>
      <c r="CY159" s="53" t="n">
        <v>0</v>
      </c>
      <c r="CZ159" s="52" t="n">
        <f aca="false">CY159/4</f>
        <v>0</v>
      </c>
      <c r="DA159" s="52" t="n">
        <f aca="false">CY159/4</f>
        <v>0</v>
      </c>
      <c r="DB159" s="52" t="n">
        <f aca="false">CY159/4</f>
        <v>0</v>
      </c>
      <c r="DC159" s="52" t="n">
        <f aca="false">CY159/4</f>
        <v>0</v>
      </c>
      <c r="DD159" s="53" t="n">
        <v>0</v>
      </c>
      <c r="DE159" s="52" t="n">
        <f aca="false">DD159/4</f>
        <v>0</v>
      </c>
      <c r="DF159" s="52" t="n">
        <f aca="false">DD159/4</f>
        <v>0</v>
      </c>
      <c r="DG159" s="52" t="n">
        <f aca="false">DD159/4</f>
        <v>0</v>
      </c>
      <c r="DH159" s="52" t="n">
        <f aca="false">DD159/4</f>
        <v>0</v>
      </c>
      <c r="DI159" s="53" t="n">
        <v>500</v>
      </c>
      <c r="DJ159" s="52" t="n">
        <f aca="false">DI159/4</f>
        <v>125</v>
      </c>
      <c r="DK159" s="52" t="n">
        <f aca="false">DI159/4</f>
        <v>125</v>
      </c>
      <c r="DL159" s="52" t="n">
        <f aca="false">DI159/4</f>
        <v>125</v>
      </c>
      <c r="DM159" s="52" t="n">
        <f aca="false">DI159/4</f>
        <v>125</v>
      </c>
      <c r="DN159" s="53" t="n">
        <v>20</v>
      </c>
      <c r="DO159" s="52" t="n">
        <f aca="false">DN159/4</f>
        <v>5</v>
      </c>
      <c r="DP159" s="52" t="n">
        <f aca="false">DN159/4</f>
        <v>5</v>
      </c>
      <c r="DQ159" s="52" t="n">
        <f aca="false">DN159/4</f>
        <v>5</v>
      </c>
      <c r="DR159" s="52" t="n">
        <f aca="false">DN159/4</f>
        <v>5</v>
      </c>
      <c r="DS159" s="53" t="n">
        <v>0</v>
      </c>
      <c r="DT159" s="52" t="n">
        <f aca="false">DS159/4</f>
        <v>0</v>
      </c>
      <c r="DU159" s="52" t="n">
        <f aca="false">DS159/4</f>
        <v>0</v>
      </c>
      <c r="DV159" s="52" t="n">
        <f aca="false">DS159/4</f>
        <v>0</v>
      </c>
      <c r="DW159" s="52" t="n">
        <f aca="false">DS159/4</f>
        <v>0</v>
      </c>
      <c r="DX159" s="53" t="n">
        <v>50</v>
      </c>
      <c r="DY159" s="52" t="n">
        <f aca="false">DX159/4</f>
        <v>12.5</v>
      </c>
      <c r="DZ159" s="52" t="n">
        <f aca="false">DX159/4</f>
        <v>12.5</v>
      </c>
      <c r="EA159" s="52" t="n">
        <f aca="false">DX159/4</f>
        <v>12.5</v>
      </c>
      <c r="EB159" s="52" t="n">
        <f aca="false">DX159/4</f>
        <v>12.5</v>
      </c>
      <c r="EC159" s="53" t="n">
        <v>100</v>
      </c>
      <c r="ED159" s="52" t="n">
        <f aca="false">EC159/4</f>
        <v>25</v>
      </c>
      <c r="EE159" s="52" t="n">
        <f aca="false">EC159/4</f>
        <v>25</v>
      </c>
      <c r="EF159" s="52" t="n">
        <f aca="false">EC159/4</f>
        <v>25</v>
      </c>
      <c r="EG159" s="52" t="n">
        <f aca="false">EC159/4</f>
        <v>25</v>
      </c>
      <c r="EH159" s="53" t="n">
        <v>0</v>
      </c>
      <c r="EI159" s="52" t="n">
        <f aca="false">EH159/4</f>
        <v>0</v>
      </c>
      <c r="EJ159" s="52" t="n">
        <f aca="false">EH159/4</f>
        <v>0</v>
      </c>
      <c r="EK159" s="52" t="n">
        <f aca="false">EH159/4</f>
        <v>0</v>
      </c>
      <c r="EL159" s="52" t="n">
        <f aca="false">EH159/4</f>
        <v>0</v>
      </c>
      <c r="EM159" s="122" t="n">
        <v>0</v>
      </c>
      <c r="EN159" s="122" t="n">
        <v>0</v>
      </c>
      <c r="EO159" s="122" t="n">
        <v>0</v>
      </c>
      <c r="EP159" s="122" t="n">
        <v>0</v>
      </c>
      <c r="EQ159" s="122" t="n">
        <v>0</v>
      </c>
      <c r="ER159" s="132" t="n">
        <v>0</v>
      </c>
      <c r="ES159" s="43" t="n">
        <f aca="false">ER159/4</f>
        <v>0</v>
      </c>
      <c r="ET159" s="43" t="n">
        <f aca="false">ER159/4</f>
        <v>0</v>
      </c>
      <c r="EU159" s="43" t="n">
        <f aca="false">ER159/4</f>
        <v>0</v>
      </c>
      <c r="EV159" s="43" t="n">
        <f aca="false">ER159/4</f>
        <v>0</v>
      </c>
      <c r="EW159" s="53"/>
      <c r="EX159" s="43" t="n">
        <f aca="false">EW159/4</f>
        <v>0</v>
      </c>
      <c r="EY159" s="43" t="n">
        <f aca="false">EW159/4</f>
        <v>0</v>
      </c>
      <c r="EZ159" s="43" t="n">
        <f aca="false">EW159/4</f>
        <v>0</v>
      </c>
      <c r="FA159" s="43" t="n">
        <f aca="false">EW159/4</f>
        <v>0</v>
      </c>
      <c r="FB159" s="43"/>
      <c r="FC159" s="43"/>
      <c r="FD159" s="43"/>
      <c r="FE159" s="43"/>
      <c r="FF159" s="43"/>
      <c r="FG159" s="123" t="n">
        <f aca="false">FH159+FM159+FR159+FW159</f>
        <v>0</v>
      </c>
      <c r="FH159" s="52" t="n">
        <v>0</v>
      </c>
      <c r="FI159" s="43" t="n">
        <f aca="false">FH159/4</f>
        <v>0</v>
      </c>
      <c r="FJ159" s="43" t="n">
        <f aca="false">FH159/4</f>
        <v>0</v>
      </c>
      <c r="FK159" s="43" t="n">
        <f aca="false">FH159/4</f>
        <v>0</v>
      </c>
      <c r="FL159" s="43" t="n">
        <f aca="false">FH159/4</f>
        <v>0</v>
      </c>
      <c r="FM159" s="52" t="n">
        <v>0</v>
      </c>
      <c r="FN159" s="43" t="n">
        <f aca="false">FM159/4</f>
        <v>0</v>
      </c>
      <c r="FO159" s="43" t="n">
        <f aca="false">FM159/4</f>
        <v>0</v>
      </c>
      <c r="FP159" s="43" t="n">
        <f aca="false">FM159/4</f>
        <v>0</v>
      </c>
      <c r="FQ159" s="43" t="n">
        <f aca="false">FM159/4</f>
        <v>0</v>
      </c>
      <c r="FR159" s="52" t="n">
        <v>0</v>
      </c>
      <c r="FS159" s="43" t="n">
        <f aca="false">FR159/4</f>
        <v>0</v>
      </c>
      <c r="FT159" s="43" t="n">
        <f aca="false">FR159/4</f>
        <v>0</v>
      </c>
      <c r="FU159" s="43" t="n">
        <f aca="false">FR159/4</f>
        <v>0</v>
      </c>
      <c r="FV159" s="43" t="n">
        <f aca="false">FR159/4</f>
        <v>0</v>
      </c>
      <c r="FW159" s="52" t="n">
        <v>0</v>
      </c>
      <c r="FX159" s="43" t="n">
        <f aca="false">FW159/4</f>
        <v>0</v>
      </c>
      <c r="FY159" s="43" t="n">
        <f aca="false">FW159/4</f>
        <v>0</v>
      </c>
      <c r="FZ159" s="43" t="n">
        <f aca="false">FW159/4</f>
        <v>0</v>
      </c>
      <c r="GA159" s="43" t="n">
        <f aca="false">FW159/4</f>
        <v>0</v>
      </c>
    </row>
    <row r="160" s="42" customFormat="true" ht="17.25" hidden="false" customHeight="true" outlineLevel="0" collapsed="false">
      <c r="A160" s="180" t="s">
        <v>352</v>
      </c>
      <c r="B160" s="190" t="s">
        <v>353</v>
      </c>
      <c r="C160" s="98" t="s">
        <v>354</v>
      </c>
      <c r="D160" s="53" t="n">
        <v>1</v>
      </c>
      <c r="E160" s="53"/>
      <c r="F160" s="57" t="n">
        <v>0.222</v>
      </c>
      <c r="G160" s="53" t="n">
        <v>2220</v>
      </c>
      <c r="H160" s="53" t="n">
        <v>0.05</v>
      </c>
      <c r="I160" s="53" t="n">
        <v>0.117</v>
      </c>
      <c r="J160" s="53" t="n">
        <v>0.04</v>
      </c>
      <c r="K160" s="53" t="n">
        <v>0.015</v>
      </c>
      <c r="L160" s="104" t="n">
        <f aca="false">M160/D160/1000</f>
        <v>2.74</v>
      </c>
      <c r="M160" s="105" t="n">
        <f aca="false">R160+S160+T160</f>
        <v>2740</v>
      </c>
      <c r="N160" s="43" t="n">
        <f aca="false">M160/4</f>
        <v>685</v>
      </c>
      <c r="O160" s="43" t="n">
        <f aca="false">M160/4</f>
        <v>685</v>
      </c>
      <c r="P160" s="43" t="n">
        <f aca="false">M160/4</f>
        <v>685</v>
      </c>
      <c r="Q160" s="43" t="n">
        <f aca="false">M160/4</f>
        <v>685</v>
      </c>
      <c r="R160" s="106" t="n">
        <f aca="false">AC160+AL160+AU160+BD160+BM160+BV160+CH160</f>
        <v>870</v>
      </c>
      <c r="S160" s="106" t="n">
        <f aca="false">AD160+AM160+AV160+BE160+BN160+BW160+CL160</f>
        <v>610</v>
      </c>
      <c r="T160" s="106" t="n">
        <f aca="false">AE160+AN160+AW160+BF160+BO160+BX160+CS160</f>
        <v>1260</v>
      </c>
      <c r="U160" s="106" t="n">
        <f aca="false">FG160</f>
        <v>0</v>
      </c>
      <c r="V160" s="81" t="n">
        <v>33.356785</v>
      </c>
      <c r="W160" s="125" t="n">
        <f aca="false">X160/D160/1000</f>
        <v>0</v>
      </c>
      <c r="X160" s="44" t="n">
        <f aca="false">AC160+AD160+AE160</f>
        <v>0</v>
      </c>
      <c r="Y160" s="43" t="n">
        <f aca="false">X160/4</f>
        <v>0</v>
      </c>
      <c r="Z160" s="43" t="n">
        <f aca="false">X160/4</f>
        <v>0</v>
      </c>
      <c r="AA160" s="43" t="n">
        <f aca="false">X160/4</f>
        <v>0</v>
      </c>
      <c r="AB160" s="43" t="n">
        <f aca="false">X160/4</f>
        <v>0</v>
      </c>
      <c r="AC160" s="44"/>
      <c r="AD160" s="44"/>
      <c r="AE160" s="45"/>
      <c r="AF160" s="108" t="n">
        <f aca="false">AG160/D160/1000</f>
        <v>0.03</v>
      </c>
      <c r="AG160" s="46" t="n">
        <f aca="false">AL160+AM160+AN160</f>
        <v>30</v>
      </c>
      <c r="AH160" s="43" t="n">
        <f aca="false">AG160/4</f>
        <v>7.5</v>
      </c>
      <c r="AI160" s="43" t="n">
        <f aca="false">AG160/4</f>
        <v>7.5</v>
      </c>
      <c r="AJ160" s="43" t="n">
        <f aca="false">AG160/4</f>
        <v>7.5</v>
      </c>
      <c r="AK160" s="43" t="n">
        <f aca="false">AG160/4</f>
        <v>7.5</v>
      </c>
      <c r="AL160" s="109" t="n">
        <v>0</v>
      </c>
      <c r="AM160" s="110" t="n">
        <v>30</v>
      </c>
      <c r="AN160" s="109" t="n">
        <v>0</v>
      </c>
      <c r="AO160" s="111" t="n">
        <f aca="false">AP160/D160/1000</f>
        <v>0.4</v>
      </c>
      <c r="AP160" s="44" t="n">
        <f aca="false">AU160+AV160+AW160</f>
        <v>400</v>
      </c>
      <c r="AQ160" s="43" t="n">
        <f aca="false">AP160/4</f>
        <v>100</v>
      </c>
      <c r="AR160" s="43" t="n">
        <f aca="false">AP160/4</f>
        <v>100</v>
      </c>
      <c r="AS160" s="43" t="n">
        <f aca="false">AP160/4</f>
        <v>100</v>
      </c>
      <c r="AT160" s="43" t="n">
        <f aca="false">AP160/4</f>
        <v>100</v>
      </c>
      <c r="AU160" s="53" t="n">
        <v>400</v>
      </c>
      <c r="AV160" s="53"/>
      <c r="AW160" s="53"/>
      <c r="AX160" s="112" t="n">
        <f aca="false">AY160/D160/1000</f>
        <v>0.3</v>
      </c>
      <c r="AY160" s="44" t="n">
        <f aca="false">BD160+BE160+BF160</f>
        <v>300</v>
      </c>
      <c r="AZ160" s="43" t="n">
        <f aca="false">AY160/4</f>
        <v>75</v>
      </c>
      <c r="BA160" s="43" t="n">
        <f aca="false">AY160/4</f>
        <v>75</v>
      </c>
      <c r="BB160" s="43" t="n">
        <f aca="false">AY160/4</f>
        <v>75</v>
      </c>
      <c r="BC160" s="43" t="n">
        <f aca="false">AY160/4</f>
        <v>75</v>
      </c>
      <c r="BD160" s="113" t="n">
        <v>300</v>
      </c>
      <c r="BE160" s="113" t="n">
        <v>0</v>
      </c>
      <c r="BF160" s="53"/>
      <c r="BG160" s="112" t="n">
        <f aca="false">BH160/D160/1000</f>
        <v>0.5</v>
      </c>
      <c r="BH160" s="44" t="n">
        <f aca="false">BM160+BN160+BO160</f>
        <v>500</v>
      </c>
      <c r="BI160" s="43" t="n">
        <f aca="false">BH160/4</f>
        <v>125</v>
      </c>
      <c r="BJ160" s="43" t="n">
        <f aca="false">BH160/4</f>
        <v>125</v>
      </c>
      <c r="BK160" s="43" t="n">
        <f aca="false">BH160/4</f>
        <v>125</v>
      </c>
      <c r="BL160" s="43" t="n">
        <f aca="false">BH160/4</f>
        <v>125</v>
      </c>
      <c r="BM160" s="53" t="n">
        <v>70</v>
      </c>
      <c r="BN160" s="53" t="n">
        <v>430</v>
      </c>
      <c r="BO160" s="53"/>
      <c r="BP160" s="112" t="n">
        <f aca="false">BQ160/D160/1000</f>
        <v>0.05</v>
      </c>
      <c r="BQ160" s="50" t="n">
        <f aca="false">BV160+BW160+BX160</f>
        <v>50</v>
      </c>
      <c r="BR160" s="43" t="n">
        <f aca="false">BQ160/4</f>
        <v>12.5</v>
      </c>
      <c r="BS160" s="43" t="n">
        <f aca="false">BQ160/4</f>
        <v>12.5</v>
      </c>
      <c r="BT160" s="43" t="n">
        <f aca="false">BQ160/4</f>
        <v>12.5</v>
      </c>
      <c r="BU160" s="43" t="n">
        <f aca="false">BQ160/4</f>
        <v>12.5</v>
      </c>
      <c r="BV160" s="96"/>
      <c r="BW160" s="53" t="n">
        <v>50</v>
      </c>
      <c r="BX160" s="53"/>
      <c r="BY160" s="131"/>
      <c r="BZ160" s="115" t="n">
        <f aca="false">(BY160*D160*1000)*V160</f>
        <v>0</v>
      </c>
      <c r="CA160" s="116" t="n">
        <f aca="false">CB160/D160/1000</f>
        <v>1.46</v>
      </c>
      <c r="CB160" s="116" t="n">
        <f aca="false">CH160+CL160+CS160</f>
        <v>1460</v>
      </c>
      <c r="CC160" s="117" t="n">
        <f aca="false">CB160*V160</f>
        <v>48700.9061</v>
      </c>
      <c r="CD160" s="53" t="n">
        <v>0.15</v>
      </c>
      <c r="CE160" s="53"/>
      <c r="CF160" s="118" t="n">
        <f aca="false">(CE160*D160*1000)*V160</f>
        <v>0</v>
      </c>
      <c r="CG160" s="119" t="n">
        <f aca="false">CH160/D160/1000</f>
        <v>0.1</v>
      </c>
      <c r="CH160" s="120" t="n">
        <v>100</v>
      </c>
      <c r="CI160" s="120" t="n">
        <f aca="false">CH160*V160</f>
        <v>3335.6785</v>
      </c>
      <c r="CJ160" s="53"/>
      <c r="CK160" s="116" t="n">
        <f aca="false">CL160/D160/1000</f>
        <v>0.1</v>
      </c>
      <c r="CL160" s="96" t="n">
        <v>100</v>
      </c>
      <c r="CM160" s="43" t="n">
        <f aca="false">CL160/4</f>
        <v>25</v>
      </c>
      <c r="CN160" s="43" t="n">
        <f aca="false">CL160/4</f>
        <v>25</v>
      </c>
      <c r="CO160" s="43" t="n">
        <f aca="false">CL160/4</f>
        <v>25</v>
      </c>
      <c r="CP160" s="43" t="n">
        <f aca="false">CL160/4</f>
        <v>25</v>
      </c>
      <c r="CQ160" s="53"/>
      <c r="CR160" s="115" t="n">
        <f aca="false">CS160/D160/1000</f>
        <v>1.26</v>
      </c>
      <c r="CS160" s="45" t="n">
        <f aca="false">CT160+CY160+DD160+DI160+DN160+DS160+DX160+EC160+EH160+EM160+ER160+EW160</f>
        <v>1260</v>
      </c>
      <c r="CT160" s="46" t="n">
        <v>0</v>
      </c>
      <c r="CU160" s="43" t="n">
        <f aca="false">CT160/4</f>
        <v>0</v>
      </c>
      <c r="CV160" s="43" t="n">
        <f aca="false">CT160/4</f>
        <v>0</v>
      </c>
      <c r="CW160" s="43" t="n">
        <f aca="false">CT160/4</f>
        <v>0</v>
      </c>
      <c r="CX160" s="43" t="n">
        <f aca="false">CT160/4</f>
        <v>0</v>
      </c>
      <c r="CY160" s="53" t="n">
        <v>0</v>
      </c>
      <c r="CZ160" s="52" t="n">
        <f aca="false">CY160/4</f>
        <v>0</v>
      </c>
      <c r="DA160" s="52" t="n">
        <f aca="false">CY160/4</f>
        <v>0</v>
      </c>
      <c r="DB160" s="52" t="n">
        <f aca="false">CY160/4</f>
        <v>0</v>
      </c>
      <c r="DC160" s="52" t="n">
        <f aca="false">CY160/4</f>
        <v>0</v>
      </c>
      <c r="DD160" s="53" t="n">
        <v>0</v>
      </c>
      <c r="DE160" s="52" t="n">
        <f aca="false">DD160/4</f>
        <v>0</v>
      </c>
      <c r="DF160" s="52" t="n">
        <f aca="false">DD160/4</f>
        <v>0</v>
      </c>
      <c r="DG160" s="52" t="n">
        <f aca="false">DD160/4</f>
        <v>0</v>
      </c>
      <c r="DH160" s="52" t="n">
        <f aca="false">DD160/4</f>
        <v>0</v>
      </c>
      <c r="DI160" s="53" t="n">
        <v>1200</v>
      </c>
      <c r="DJ160" s="52" t="n">
        <f aca="false">DI160/4</f>
        <v>300</v>
      </c>
      <c r="DK160" s="52" t="n">
        <f aca="false">DI160/4</f>
        <v>300</v>
      </c>
      <c r="DL160" s="52" t="n">
        <f aca="false">DI160/4</f>
        <v>300</v>
      </c>
      <c r="DM160" s="52" t="n">
        <f aca="false">DI160/4</f>
        <v>300</v>
      </c>
      <c r="DN160" s="53" t="n">
        <v>0</v>
      </c>
      <c r="DO160" s="52" t="n">
        <f aca="false">DN160/4</f>
        <v>0</v>
      </c>
      <c r="DP160" s="52" t="n">
        <f aca="false">DN160/4</f>
        <v>0</v>
      </c>
      <c r="DQ160" s="52" t="n">
        <f aca="false">DN160/4</f>
        <v>0</v>
      </c>
      <c r="DR160" s="52" t="n">
        <f aca="false">DN160/4</f>
        <v>0</v>
      </c>
      <c r="DS160" s="53" t="n">
        <v>0</v>
      </c>
      <c r="DT160" s="52" t="n">
        <f aca="false">DS160/4</f>
        <v>0</v>
      </c>
      <c r="DU160" s="52" t="n">
        <f aca="false">DS160/4</f>
        <v>0</v>
      </c>
      <c r="DV160" s="52" t="n">
        <f aca="false">DS160/4</f>
        <v>0</v>
      </c>
      <c r="DW160" s="52" t="n">
        <f aca="false">DS160/4</f>
        <v>0</v>
      </c>
      <c r="DX160" s="53" t="n">
        <v>0</v>
      </c>
      <c r="DY160" s="52" t="n">
        <f aca="false">DX160/4</f>
        <v>0</v>
      </c>
      <c r="DZ160" s="52" t="n">
        <f aca="false">DX160/4</f>
        <v>0</v>
      </c>
      <c r="EA160" s="52" t="n">
        <f aca="false">DX160/4</f>
        <v>0</v>
      </c>
      <c r="EB160" s="52" t="n">
        <f aca="false">DX160/4</f>
        <v>0</v>
      </c>
      <c r="EC160" s="53" t="n">
        <v>60</v>
      </c>
      <c r="ED160" s="52" t="n">
        <f aca="false">EC160/4</f>
        <v>15</v>
      </c>
      <c r="EE160" s="52" t="n">
        <f aca="false">EC160/4</f>
        <v>15</v>
      </c>
      <c r="EF160" s="52" t="n">
        <f aca="false">EC160/4</f>
        <v>15</v>
      </c>
      <c r="EG160" s="52" t="n">
        <f aca="false">EC160/4</f>
        <v>15</v>
      </c>
      <c r="EH160" s="53" t="n">
        <v>0</v>
      </c>
      <c r="EI160" s="52" t="n">
        <f aca="false">EH160/4</f>
        <v>0</v>
      </c>
      <c r="EJ160" s="52" t="n">
        <f aca="false">EH160/4</f>
        <v>0</v>
      </c>
      <c r="EK160" s="52" t="n">
        <f aca="false">EH160/4</f>
        <v>0</v>
      </c>
      <c r="EL160" s="52" t="n">
        <f aca="false">EH160/4</f>
        <v>0</v>
      </c>
      <c r="EM160" s="122" t="n">
        <v>0</v>
      </c>
      <c r="EN160" s="122" t="n">
        <v>0</v>
      </c>
      <c r="EO160" s="122" t="n">
        <v>0</v>
      </c>
      <c r="EP160" s="122" t="n">
        <v>0</v>
      </c>
      <c r="EQ160" s="122" t="n">
        <v>0</v>
      </c>
      <c r="ER160" s="132" t="n">
        <v>0</v>
      </c>
      <c r="ES160" s="43" t="n">
        <f aca="false">ER160/4</f>
        <v>0</v>
      </c>
      <c r="ET160" s="43" t="n">
        <f aca="false">ER160/4</f>
        <v>0</v>
      </c>
      <c r="EU160" s="43" t="n">
        <f aca="false">ER160/4</f>
        <v>0</v>
      </c>
      <c r="EV160" s="43" t="n">
        <f aca="false">ER160/4</f>
        <v>0</v>
      </c>
      <c r="EW160" s="53"/>
      <c r="EX160" s="43" t="n">
        <f aca="false">EW160/4</f>
        <v>0</v>
      </c>
      <c r="EY160" s="43" t="n">
        <f aca="false">EW160/4</f>
        <v>0</v>
      </c>
      <c r="EZ160" s="43" t="n">
        <f aca="false">EW160/4</f>
        <v>0</v>
      </c>
      <c r="FA160" s="43" t="n">
        <f aca="false">EW160/4</f>
        <v>0</v>
      </c>
      <c r="FB160" s="43"/>
      <c r="FC160" s="43"/>
      <c r="FD160" s="43"/>
      <c r="FE160" s="43"/>
      <c r="FF160" s="43"/>
      <c r="FG160" s="123" t="n">
        <f aca="false">FH160+FM160+FR160+FW160</f>
        <v>0</v>
      </c>
      <c r="FH160" s="52" t="n">
        <v>0</v>
      </c>
      <c r="FI160" s="43" t="n">
        <f aca="false">FH160/4</f>
        <v>0</v>
      </c>
      <c r="FJ160" s="43" t="n">
        <f aca="false">FH160/4</f>
        <v>0</v>
      </c>
      <c r="FK160" s="43" t="n">
        <f aca="false">FH160/4</f>
        <v>0</v>
      </c>
      <c r="FL160" s="43" t="n">
        <f aca="false">FH160/4</f>
        <v>0</v>
      </c>
      <c r="FM160" s="52" t="n">
        <v>0</v>
      </c>
      <c r="FN160" s="43" t="n">
        <f aca="false">FM160/4</f>
        <v>0</v>
      </c>
      <c r="FO160" s="43" t="n">
        <f aca="false">FM160/4</f>
        <v>0</v>
      </c>
      <c r="FP160" s="43" t="n">
        <f aca="false">FM160/4</f>
        <v>0</v>
      </c>
      <c r="FQ160" s="43" t="n">
        <f aca="false">FM160/4</f>
        <v>0</v>
      </c>
      <c r="FR160" s="52" t="n">
        <v>0</v>
      </c>
      <c r="FS160" s="43" t="n">
        <f aca="false">FR160/4</f>
        <v>0</v>
      </c>
      <c r="FT160" s="43" t="n">
        <f aca="false">FR160/4</f>
        <v>0</v>
      </c>
      <c r="FU160" s="43" t="n">
        <f aca="false">FR160/4</f>
        <v>0</v>
      </c>
      <c r="FV160" s="43" t="n">
        <f aca="false">FR160/4</f>
        <v>0</v>
      </c>
      <c r="FW160" s="52" t="n">
        <v>0</v>
      </c>
      <c r="FX160" s="43" t="n">
        <f aca="false">FW160/4</f>
        <v>0</v>
      </c>
      <c r="FY160" s="43" t="n">
        <f aca="false">FW160/4</f>
        <v>0</v>
      </c>
      <c r="FZ160" s="43" t="n">
        <f aca="false">FW160/4</f>
        <v>0</v>
      </c>
      <c r="GA160" s="43" t="n">
        <f aca="false">FW160/4</f>
        <v>0</v>
      </c>
    </row>
    <row r="161" s="42" customFormat="true" ht="19.5" hidden="false" customHeight="false" outlineLevel="0" collapsed="false">
      <c r="A161" s="54"/>
      <c r="B161" s="97" t="s">
        <v>355</v>
      </c>
      <c r="C161" s="98" t="s">
        <v>356</v>
      </c>
      <c r="D161" s="99" t="n">
        <v>30</v>
      </c>
      <c r="E161" s="100" t="n">
        <v>19.92</v>
      </c>
      <c r="F161" s="101" t="n">
        <v>18.407</v>
      </c>
      <c r="G161" s="102" t="n">
        <v>552210</v>
      </c>
      <c r="H161" s="103" t="n">
        <v>16.786</v>
      </c>
      <c r="I161" s="103" t="n">
        <v>1.488</v>
      </c>
      <c r="J161" s="103" t="n">
        <v>0</v>
      </c>
      <c r="K161" s="103" t="n">
        <v>0.133</v>
      </c>
      <c r="L161" s="104" t="n">
        <f aca="false">M161/D161/1000</f>
        <v>15.9006666666667</v>
      </c>
      <c r="M161" s="105" t="n">
        <f aca="false">R161+S161+T161</f>
        <v>477020</v>
      </c>
      <c r="N161" s="43" t="n">
        <f aca="false">M161/4</f>
        <v>119255</v>
      </c>
      <c r="O161" s="43" t="n">
        <f aca="false">M161/4</f>
        <v>119255</v>
      </c>
      <c r="P161" s="43" t="n">
        <f aca="false">M161/4</f>
        <v>119255</v>
      </c>
      <c r="Q161" s="43" t="n">
        <f aca="false">M161/4</f>
        <v>119255</v>
      </c>
      <c r="R161" s="106" t="n">
        <f aca="false">AC161+AL161+AU161+BD161+BM161+BV161+CH161</f>
        <v>420680</v>
      </c>
      <c r="S161" s="106" t="n">
        <f aca="false">AD161+AM161+AV161+BE161+BN161+BW161+CL161</f>
        <v>56320</v>
      </c>
      <c r="T161" s="106" t="n">
        <f aca="false">AE161+AN161+AW161+BF161+BO161+BX161+CS161</f>
        <v>20</v>
      </c>
      <c r="U161" s="106" t="n">
        <f aca="false">FG161</f>
        <v>0</v>
      </c>
      <c r="V161" s="81" t="n">
        <v>0.016905</v>
      </c>
      <c r="W161" s="125" t="n">
        <f aca="false">X161/D161/1000</f>
        <v>0.4</v>
      </c>
      <c r="X161" s="44" t="n">
        <f aca="false">AC161+AD161+AE161</f>
        <v>12000</v>
      </c>
      <c r="Y161" s="43" t="n">
        <f aca="false">X161/4</f>
        <v>3000</v>
      </c>
      <c r="Z161" s="43" t="n">
        <f aca="false">X161/4</f>
        <v>3000</v>
      </c>
      <c r="AA161" s="43" t="n">
        <f aca="false">X161/4</f>
        <v>3000</v>
      </c>
      <c r="AB161" s="43" t="n">
        <f aca="false">X161/4</f>
        <v>3000</v>
      </c>
      <c r="AC161" s="44"/>
      <c r="AD161" s="44" t="n">
        <v>12000</v>
      </c>
      <c r="AE161" s="45"/>
      <c r="AF161" s="108" t="n">
        <f aca="false">AG161/D161/1000</f>
        <v>2.5</v>
      </c>
      <c r="AG161" s="46" t="n">
        <f aca="false">AL161+AM161+AN161</f>
        <v>75000</v>
      </c>
      <c r="AH161" s="43" t="n">
        <f aca="false">AG161/4</f>
        <v>18750</v>
      </c>
      <c r="AI161" s="43" t="n">
        <f aca="false">AG161/4</f>
        <v>18750</v>
      </c>
      <c r="AJ161" s="43" t="n">
        <f aca="false">AG161/4</f>
        <v>18750</v>
      </c>
      <c r="AK161" s="43" t="n">
        <f aca="false">AG161/4</f>
        <v>18750</v>
      </c>
      <c r="AL161" s="109" t="n">
        <v>70680</v>
      </c>
      <c r="AM161" s="110" t="n">
        <v>4320</v>
      </c>
      <c r="AN161" s="109" t="n">
        <v>0</v>
      </c>
      <c r="AO161" s="111" t="n">
        <f aca="false">AP161/D161/1000</f>
        <v>1</v>
      </c>
      <c r="AP161" s="44" t="n">
        <f aca="false">AU161+AV161+AW161</f>
        <v>30000</v>
      </c>
      <c r="AQ161" s="43" t="n">
        <f aca="false">AP161/4</f>
        <v>7500</v>
      </c>
      <c r="AR161" s="43" t="n">
        <f aca="false">AP161/4</f>
        <v>7500</v>
      </c>
      <c r="AS161" s="43" t="n">
        <f aca="false">AP161/4</f>
        <v>7500</v>
      </c>
      <c r="AT161" s="43" t="n">
        <f aca="false">AP161/4</f>
        <v>7500</v>
      </c>
      <c r="AU161" s="53" t="n">
        <v>20000</v>
      </c>
      <c r="AV161" s="53" t="n">
        <v>10000</v>
      </c>
      <c r="AW161" s="53"/>
      <c r="AX161" s="112" t="n">
        <f aca="false">AY161/D161/1000</f>
        <v>8</v>
      </c>
      <c r="AY161" s="44" t="n">
        <f aca="false">BD161+BE161+BF161</f>
        <v>240000</v>
      </c>
      <c r="AZ161" s="43" t="n">
        <f aca="false">AY161/4</f>
        <v>60000</v>
      </c>
      <c r="BA161" s="43" t="n">
        <f aca="false">AY161/4</f>
        <v>60000</v>
      </c>
      <c r="BB161" s="43" t="n">
        <f aca="false">AY161/4</f>
        <v>60000</v>
      </c>
      <c r="BC161" s="43" t="n">
        <f aca="false">AY161/4</f>
        <v>60000</v>
      </c>
      <c r="BD161" s="113" t="n">
        <v>220200</v>
      </c>
      <c r="BE161" s="113" t="n">
        <v>19800</v>
      </c>
      <c r="BF161" s="53"/>
      <c r="BG161" s="112" t="n">
        <f aca="false">BH161/D161/1000</f>
        <v>1.5</v>
      </c>
      <c r="BH161" s="44" t="n">
        <f aca="false">BM161+BN161+BO161</f>
        <v>45000</v>
      </c>
      <c r="BI161" s="43" t="n">
        <f aca="false">BH161/4</f>
        <v>11250</v>
      </c>
      <c r="BJ161" s="43" t="n">
        <f aca="false">BH161/4</f>
        <v>11250</v>
      </c>
      <c r="BK161" s="43" t="n">
        <f aca="false">BH161/4</f>
        <v>11250</v>
      </c>
      <c r="BL161" s="43" t="n">
        <f aca="false">BH161/4</f>
        <v>11250</v>
      </c>
      <c r="BM161" s="53" t="n">
        <v>37500</v>
      </c>
      <c r="BN161" s="53" t="n">
        <v>7500</v>
      </c>
      <c r="BO161" s="53"/>
      <c r="BP161" s="112" t="n">
        <f aca="false">BQ161/D161/1000</f>
        <v>1.5</v>
      </c>
      <c r="BQ161" s="50" t="n">
        <f aca="false">BV161+BW161+BX161</f>
        <v>45000</v>
      </c>
      <c r="BR161" s="43" t="n">
        <f aca="false">BQ161/4</f>
        <v>11250</v>
      </c>
      <c r="BS161" s="43" t="n">
        <f aca="false">BQ161/4</f>
        <v>11250</v>
      </c>
      <c r="BT161" s="43" t="n">
        <f aca="false">BQ161/4</f>
        <v>11250</v>
      </c>
      <c r="BU161" s="43" t="n">
        <f aca="false">BQ161/4</f>
        <v>11250</v>
      </c>
      <c r="BV161" s="96" t="n">
        <v>42300</v>
      </c>
      <c r="BW161" s="53" t="n">
        <v>2700</v>
      </c>
      <c r="BX161" s="53"/>
      <c r="BY161" s="114" t="n">
        <f aca="false">CE161+CJ161+CQ161</f>
        <v>2.55</v>
      </c>
      <c r="BZ161" s="115" t="n">
        <f aca="false">(BY161*D161*1000)*V161</f>
        <v>1293.2325</v>
      </c>
      <c r="CA161" s="116" t="n">
        <f aca="false">CB161/D161/1000</f>
        <v>1.00066666666667</v>
      </c>
      <c r="CB161" s="116" t="n">
        <f aca="false">CH161+CL161+CS161</f>
        <v>30020</v>
      </c>
      <c r="CC161" s="117" t="n">
        <f aca="false">CB161*V161</f>
        <v>507.4881</v>
      </c>
      <c r="CD161" s="115" t="n">
        <v>0.3</v>
      </c>
      <c r="CE161" s="115" t="n">
        <v>2.5</v>
      </c>
      <c r="CF161" s="118" t="n">
        <f aca="false">(CE161*D161*1000)*V161</f>
        <v>1267.875</v>
      </c>
      <c r="CG161" s="119" t="n">
        <f aca="false">CH161/D161/1000</f>
        <v>1</v>
      </c>
      <c r="CH161" s="120" t="n">
        <v>30000</v>
      </c>
      <c r="CI161" s="120" t="n">
        <f aca="false">CH161*V161</f>
        <v>507.15</v>
      </c>
      <c r="CJ161" s="115" t="n">
        <v>0.05</v>
      </c>
      <c r="CK161" s="116" t="n">
        <f aca="false">CL161/D161/1000</f>
        <v>0</v>
      </c>
      <c r="CL161" s="121" t="n">
        <v>0</v>
      </c>
      <c r="CM161" s="43" t="n">
        <f aca="false">CL161/4</f>
        <v>0</v>
      </c>
      <c r="CN161" s="43" t="n">
        <f aca="false">CL161/4</f>
        <v>0</v>
      </c>
      <c r="CO161" s="43" t="n">
        <f aca="false">CL161/4</f>
        <v>0</v>
      </c>
      <c r="CP161" s="43" t="n">
        <f aca="false">CL161/4</f>
        <v>0</v>
      </c>
      <c r="CQ161" s="115" t="n">
        <v>0</v>
      </c>
      <c r="CR161" s="115" t="n">
        <f aca="false">CS161/D161/1000</f>
        <v>0.000666666666666667</v>
      </c>
      <c r="CS161" s="45" t="n">
        <f aca="false">CT161+CY161+DD161+DI161+DN161+DS161+DX161+EC161+EH161+EM161+ER161+EW161</f>
        <v>20</v>
      </c>
      <c r="CT161" s="46" t="n">
        <v>0</v>
      </c>
      <c r="CU161" s="43" t="n">
        <f aca="false">CT161/4</f>
        <v>0</v>
      </c>
      <c r="CV161" s="43" t="n">
        <f aca="false">CT161/4</f>
        <v>0</v>
      </c>
      <c r="CW161" s="43" t="n">
        <f aca="false">CT161/4</f>
        <v>0</v>
      </c>
      <c r="CX161" s="43" t="n">
        <f aca="false">CT161/4</f>
        <v>0</v>
      </c>
      <c r="CY161" s="53" t="n">
        <v>0</v>
      </c>
      <c r="CZ161" s="52" t="n">
        <f aca="false">CY161/4</f>
        <v>0</v>
      </c>
      <c r="DA161" s="52" t="n">
        <f aca="false">CY161/4</f>
        <v>0</v>
      </c>
      <c r="DB161" s="52" t="n">
        <f aca="false">CY161/4</f>
        <v>0</v>
      </c>
      <c r="DC161" s="52" t="n">
        <f aca="false">CY161/4</f>
        <v>0</v>
      </c>
      <c r="DD161" s="53" t="n">
        <v>0</v>
      </c>
      <c r="DE161" s="52" t="n">
        <f aca="false">DD161/4</f>
        <v>0</v>
      </c>
      <c r="DF161" s="52" t="n">
        <f aca="false">DD161/4</f>
        <v>0</v>
      </c>
      <c r="DG161" s="52" t="n">
        <f aca="false">DD161/4</f>
        <v>0</v>
      </c>
      <c r="DH161" s="52" t="n">
        <f aca="false">DD161/4</f>
        <v>0</v>
      </c>
      <c r="DI161" s="53" t="n">
        <v>0</v>
      </c>
      <c r="DJ161" s="52" t="n">
        <f aca="false">DI161/4</f>
        <v>0</v>
      </c>
      <c r="DK161" s="52" t="n">
        <f aca="false">DI161/4</f>
        <v>0</v>
      </c>
      <c r="DL161" s="52" t="n">
        <f aca="false">DI161/4</f>
        <v>0</v>
      </c>
      <c r="DM161" s="52" t="n">
        <f aca="false">DI161/4</f>
        <v>0</v>
      </c>
      <c r="DN161" s="53" t="n">
        <v>0</v>
      </c>
      <c r="DO161" s="52" t="n">
        <f aca="false">DN161/4</f>
        <v>0</v>
      </c>
      <c r="DP161" s="52" t="n">
        <f aca="false">DN161/4</f>
        <v>0</v>
      </c>
      <c r="DQ161" s="52" t="n">
        <f aca="false">DN161/4</f>
        <v>0</v>
      </c>
      <c r="DR161" s="52" t="n">
        <f aca="false">DN161/4</f>
        <v>0</v>
      </c>
      <c r="DS161" s="53" t="n">
        <v>0</v>
      </c>
      <c r="DT161" s="52" t="n">
        <f aca="false">DS161/4</f>
        <v>0</v>
      </c>
      <c r="DU161" s="52" t="n">
        <f aca="false">DS161/4</f>
        <v>0</v>
      </c>
      <c r="DV161" s="52" t="n">
        <f aca="false">DS161/4</f>
        <v>0</v>
      </c>
      <c r="DW161" s="52" t="n">
        <f aca="false">DS161/4</f>
        <v>0</v>
      </c>
      <c r="DX161" s="53" t="n">
        <v>0</v>
      </c>
      <c r="DY161" s="52" t="n">
        <f aca="false">DX161/4</f>
        <v>0</v>
      </c>
      <c r="DZ161" s="52" t="n">
        <f aca="false">DX161/4</f>
        <v>0</v>
      </c>
      <c r="EA161" s="52" t="n">
        <f aca="false">DX161/4</f>
        <v>0</v>
      </c>
      <c r="EB161" s="52" t="n">
        <f aca="false">DX161/4</f>
        <v>0</v>
      </c>
      <c r="EC161" s="53" t="n">
        <v>20</v>
      </c>
      <c r="ED161" s="52" t="n">
        <f aca="false">EC161/4</f>
        <v>5</v>
      </c>
      <c r="EE161" s="52" t="n">
        <f aca="false">EC161/4</f>
        <v>5</v>
      </c>
      <c r="EF161" s="52" t="n">
        <f aca="false">EC161/4</f>
        <v>5</v>
      </c>
      <c r="EG161" s="52" t="n">
        <f aca="false">EC161/4</f>
        <v>5</v>
      </c>
      <c r="EH161" s="53" t="n">
        <v>0</v>
      </c>
      <c r="EI161" s="52" t="n">
        <f aca="false">EH161/4</f>
        <v>0</v>
      </c>
      <c r="EJ161" s="52" t="n">
        <f aca="false">EH161/4</f>
        <v>0</v>
      </c>
      <c r="EK161" s="52" t="n">
        <f aca="false">EH161/4</f>
        <v>0</v>
      </c>
      <c r="EL161" s="52" t="n">
        <f aca="false">EH161/4</f>
        <v>0</v>
      </c>
      <c r="EM161" s="122" t="n">
        <v>0</v>
      </c>
      <c r="EN161" s="122" t="n">
        <v>0</v>
      </c>
      <c r="EO161" s="122" t="n">
        <v>0</v>
      </c>
      <c r="EP161" s="122" t="n">
        <v>0</v>
      </c>
      <c r="EQ161" s="122" t="n">
        <v>0</v>
      </c>
      <c r="ER161" s="132" t="n">
        <v>0</v>
      </c>
      <c r="ES161" s="43" t="n">
        <f aca="false">ER161/4</f>
        <v>0</v>
      </c>
      <c r="ET161" s="43" t="n">
        <f aca="false">ER161/4</f>
        <v>0</v>
      </c>
      <c r="EU161" s="43" t="n">
        <f aca="false">ER161/4</f>
        <v>0</v>
      </c>
      <c r="EV161" s="43" t="n">
        <f aca="false">ER161/4</f>
        <v>0</v>
      </c>
      <c r="EW161" s="53"/>
      <c r="EX161" s="43" t="n">
        <f aca="false">EW161/4</f>
        <v>0</v>
      </c>
      <c r="EY161" s="43" t="n">
        <f aca="false">EW161/4</f>
        <v>0</v>
      </c>
      <c r="EZ161" s="43" t="n">
        <f aca="false">EW161/4</f>
        <v>0</v>
      </c>
      <c r="FA161" s="43" t="n">
        <f aca="false">EW161/4</f>
        <v>0</v>
      </c>
      <c r="FB161" s="43"/>
      <c r="FC161" s="43"/>
      <c r="FD161" s="43"/>
      <c r="FE161" s="43"/>
      <c r="FF161" s="43"/>
      <c r="FG161" s="123" t="n">
        <f aca="false">FH161+FM161+FR161+FW161</f>
        <v>0</v>
      </c>
      <c r="FH161" s="52" t="n">
        <v>0</v>
      </c>
      <c r="FI161" s="43" t="n">
        <f aca="false">FH161/4</f>
        <v>0</v>
      </c>
      <c r="FJ161" s="43" t="n">
        <f aca="false">FH161/4</f>
        <v>0</v>
      </c>
      <c r="FK161" s="43" t="n">
        <f aca="false">FH161/4</f>
        <v>0</v>
      </c>
      <c r="FL161" s="43" t="n">
        <f aca="false">FH161/4</f>
        <v>0</v>
      </c>
      <c r="FM161" s="52" t="n">
        <v>0</v>
      </c>
      <c r="FN161" s="43" t="n">
        <f aca="false">FM161/4</f>
        <v>0</v>
      </c>
      <c r="FO161" s="43" t="n">
        <f aca="false">FM161/4</f>
        <v>0</v>
      </c>
      <c r="FP161" s="43" t="n">
        <f aca="false">FM161/4</f>
        <v>0</v>
      </c>
      <c r="FQ161" s="43" t="n">
        <f aca="false">FM161/4</f>
        <v>0</v>
      </c>
      <c r="FR161" s="52" t="n">
        <v>0</v>
      </c>
      <c r="FS161" s="43" t="n">
        <f aca="false">FR161/4</f>
        <v>0</v>
      </c>
      <c r="FT161" s="43" t="n">
        <f aca="false">FR161/4</f>
        <v>0</v>
      </c>
      <c r="FU161" s="43" t="n">
        <f aca="false">FR161/4</f>
        <v>0</v>
      </c>
      <c r="FV161" s="43" t="n">
        <f aca="false">FR161/4</f>
        <v>0</v>
      </c>
      <c r="FW161" s="52" t="n">
        <v>0</v>
      </c>
      <c r="FX161" s="43" t="n">
        <f aca="false">FW161/4</f>
        <v>0</v>
      </c>
      <c r="FY161" s="43" t="n">
        <f aca="false">FW161/4</f>
        <v>0</v>
      </c>
      <c r="FZ161" s="43" t="n">
        <f aca="false">FW161/4</f>
        <v>0</v>
      </c>
      <c r="GA161" s="43" t="n">
        <f aca="false">FW161/4</f>
        <v>0</v>
      </c>
    </row>
    <row r="162" s="42" customFormat="true" ht="24.75" hidden="false" customHeight="true" outlineLevel="0" collapsed="false">
      <c r="A162" s="54"/>
      <c r="B162" s="97" t="s">
        <v>357</v>
      </c>
      <c r="C162" s="98" t="s">
        <v>358</v>
      </c>
      <c r="D162" s="99" t="n">
        <v>10</v>
      </c>
      <c r="E162" s="100" t="n">
        <v>68.264</v>
      </c>
      <c r="F162" s="101" t="n">
        <v>63.624</v>
      </c>
      <c r="G162" s="102" t="n">
        <v>636240</v>
      </c>
      <c r="H162" s="103" t="n">
        <v>3.863</v>
      </c>
      <c r="I162" s="103" t="n">
        <v>58.679</v>
      </c>
      <c r="J162" s="103" t="n">
        <v>0.438</v>
      </c>
      <c r="K162" s="103" t="n">
        <v>0.644</v>
      </c>
      <c r="L162" s="104" t="n">
        <f aca="false">M162/D162/1000</f>
        <v>47.652</v>
      </c>
      <c r="M162" s="105" t="n">
        <f aca="false">R162+S162+T162</f>
        <v>476520</v>
      </c>
      <c r="N162" s="43" t="n">
        <f aca="false">M162/4</f>
        <v>119130</v>
      </c>
      <c r="O162" s="43" t="n">
        <f aca="false">M162/4</f>
        <v>119130</v>
      </c>
      <c r="P162" s="43" t="n">
        <f aca="false">M162/4</f>
        <v>119130</v>
      </c>
      <c r="Q162" s="43" t="n">
        <f aca="false">M162/4</f>
        <v>119130</v>
      </c>
      <c r="R162" s="106" t="n">
        <f aca="false">AC162+AL162+AU162+BD162+BM162+BV162+CH162</f>
        <v>37560</v>
      </c>
      <c r="S162" s="106" t="n">
        <f aca="false">AD162+AM162+AV162+BE162+BN162+BW162+CL162</f>
        <v>436330</v>
      </c>
      <c r="T162" s="106" t="n">
        <f aca="false">AE162+AN162+AW162+BF162+BO162+BX162+CS162</f>
        <v>2630</v>
      </c>
      <c r="U162" s="106" t="n">
        <f aca="false">FG162</f>
        <v>2400</v>
      </c>
      <c r="V162" s="81" t="n">
        <v>0.041745</v>
      </c>
      <c r="W162" s="125" t="n">
        <f aca="false">X162/D162/1000</f>
        <v>12</v>
      </c>
      <c r="X162" s="44" t="n">
        <f aca="false">AC162+AD162+AE162</f>
        <v>120000</v>
      </c>
      <c r="Y162" s="43" t="n">
        <f aca="false">X162/4</f>
        <v>30000</v>
      </c>
      <c r="Z162" s="43" t="n">
        <f aca="false">X162/4</f>
        <v>30000</v>
      </c>
      <c r="AA162" s="43" t="n">
        <f aca="false">X162/4</f>
        <v>30000</v>
      </c>
      <c r="AB162" s="43" t="n">
        <f aca="false">X162/4</f>
        <v>30000</v>
      </c>
      <c r="AC162" s="44"/>
      <c r="AD162" s="44" t="n">
        <v>120000</v>
      </c>
      <c r="AE162" s="45"/>
      <c r="AF162" s="108" t="n">
        <f aca="false">AG162/D162/1000</f>
        <v>9</v>
      </c>
      <c r="AG162" s="46" t="n">
        <f aca="false">AL162+AM162+AN162</f>
        <v>90000</v>
      </c>
      <c r="AH162" s="43" t="n">
        <f aca="false">AG162/4</f>
        <v>22500</v>
      </c>
      <c r="AI162" s="43" t="n">
        <f aca="false">AG162/4</f>
        <v>22500</v>
      </c>
      <c r="AJ162" s="43" t="n">
        <f aca="false">AG162/4</f>
        <v>22500</v>
      </c>
      <c r="AK162" s="43" t="n">
        <f aca="false">AG162/4</f>
        <v>22500</v>
      </c>
      <c r="AL162" s="109" t="n">
        <v>0</v>
      </c>
      <c r="AM162" s="110" t="n">
        <v>89600</v>
      </c>
      <c r="AN162" s="109" t="n">
        <v>400</v>
      </c>
      <c r="AO162" s="111" t="n">
        <f aca="false">AP162/D162/1000</f>
        <v>7.545</v>
      </c>
      <c r="AP162" s="44" t="n">
        <f aca="false">AU162+AV162+AW162</f>
        <v>75450</v>
      </c>
      <c r="AQ162" s="43" t="n">
        <f aca="false">AP162/4</f>
        <v>18862.5</v>
      </c>
      <c r="AR162" s="43" t="n">
        <f aca="false">AP162/4</f>
        <v>18862.5</v>
      </c>
      <c r="AS162" s="43" t="n">
        <f aca="false">AP162/4</f>
        <v>18862.5</v>
      </c>
      <c r="AT162" s="43" t="n">
        <f aca="false">AP162/4</f>
        <v>18862.5</v>
      </c>
      <c r="AU162" s="53" t="n">
        <v>10000</v>
      </c>
      <c r="AV162" s="53" t="n">
        <v>65000</v>
      </c>
      <c r="AW162" s="53" t="n">
        <v>450</v>
      </c>
      <c r="AX162" s="112" t="n">
        <f aca="false">AY162/D162/1000</f>
        <v>12.05</v>
      </c>
      <c r="AY162" s="44" t="n">
        <f aca="false">BD162+BE162+BF162</f>
        <v>120500</v>
      </c>
      <c r="AZ162" s="43" t="n">
        <f aca="false">AY162/4</f>
        <v>30125</v>
      </c>
      <c r="BA162" s="43" t="n">
        <f aca="false">AY162/4</f>
        <v>30125</v>
      </c>
      <c r="BB162" s="43" t="n">
        <f aca="false">AY162/4</f>
        <v>30125</v>
      </c>
      <c r="BC162" s="43" t="n">
        <f aca="false">AY162/4</f>
        <v>30125</v>
      </c>
      <c r="BD162" s="113" t="n">
        <v>25560</v>
      </c>
      <c r="BE162" s="113" t="n">
        <v>94440</v>
      </c>
      <c r="BF162" s="53" t="n">
        <v>500</v>
      </c>
      <c r="BG162" s="112" t="n">
        <f aca="false">BH162/D162/1000</f>
        <v>0</v>
      </c>
      <c r="BH162" s="44" t="n">
        <f aca="false">BM162+BN162+BO162</f>
        <v>0</v>
      </c>
      <c r="BI162" s="43" t="n">
        <f aca="false">BH162/4</f>
        <v>0</v>
      </c>
      <c r="BJ162" s="43" t="n">
        <f aca="false">BH162/4</f>
        <v>0</v>
      </c>
      <c r="BK162" s="43" t="n">
        <f aca="false">BH162/4</f>
        <v>0</v>
      </c>
      <c r="BL162" s="43" t="n">
        <f aca="false">BH162/4</f>
        <v>0</v>
      </c>
      <c r="BM162" s="53"/>
      <c r="BN162" s="53"/>
      <c r="BO162" s="53"/>
      <c r="BP162" s="112" t="n">
        <f aca="false">BQ162/D162/1000</f>
        <v>5</v>
      </c>
      <c r="BQ162" s="50" t="n">
        <f aca="false">BV162+BW162+BX162</f>
        <v>50000</v>
      </c>
      <c r="BR162" s="43" t="n">
        <f aca="false">BQ162/4</f>
        <v>12500</v>
      </c>
      <c r="BS162" s="43" t="n">
        <f aca="false">BQ162/4</f>
        <v>12500</v>
      </c>
      <c r="BT162" s="43" t="n">
        <f aca="false">BQ162/4</f>
        <v>12500</v>
      </c>
      <c r="BU162" s="43" t="n">
        <f aca="false">BQ162/4</f>
        <v>12500</v>
      </c>
      <c r="BV162" s="96"/>
      <c r="BW162" s="53" t="n">
        <v>50000</v>
      </c>
      <c r="BX162" s="53"/>
      <c r="BY162" s="114" t="n">
        <f aca="false">CE162+CJ162+CQ162</f>
        <v>3.97</v>
      </c>
      <c r="BZ162" s="115" t="n">
        <f aca="false">(BY162*D162*1000)*V162</f>
        <v>1657.2765</v>
      </c>
      <c r="CA162" s="116" t="n">
        <f aca="false">CB162/D162/1000</f>
        <v>2.057</v>
      </c>
      <c r="CB162" s="116" t="n">
        <f aca="false">CH162+CL162+CS162</f>
        <v>20570</v>
      </c>
      <c r="CC162" s="117" t="n">
        <f aca="false">CB162*V162</f>
        <v>858.69465</v>
      </c>
      <c r="CD162" s="115" t="n">
        <v>3.884</v>
      </c>
      <c r="CE162" s="115" t="n">
        <v>0.6</v>
      </c>
      <c r="CF162" s="118" t="n">
        <f aca="false">(CE162*D162*1000)*V162</f>
        <v>250.47</v>
      </c>
      <c r="CG162" s="119" t="n">
        <f aca="false">CH162/D162/1000</f>
        <v>0.2</v>
      </c>
      <c r="CH162" s="120" t="n">
        <v>2000</v>
      </c>
      <c r="CI162" s="120" t="n">
        <f aca="false">CH162*V162</f>
        <v>83.49</v>
      </c>
      <c r="CJ162" s="115" t="n">
        <v>3.062</v>
      </c>
      <c r="CK162" s="116" t="n">
        <f aca="false">CL162/D162/1000</f>
        <v>1.729</v>
      </c>
      <c r="CL162" s="121" t="n">
        <v>17290</v>
      </c>
      <c r="CM162" s="43" t="n">
        <f aca="false">CL162/4</f>
        <v>4322.5</v>
      </c>
      <c r="CN162" s="43" t="n">
        <f aca="false">CL162/4</f>
        <v>4322.5</v>
      </c>
      <c r="CO162" s="43" t="n">
        <f aca="false">CL162/4</f>
        <v>4322.5</v>
      </c>
      <c r="CP162" s="43" t="n">
        <f aca="false">CL162/4</f>
        <v>4322.5</v>
      </c>
      <c r="CQ162" s="115" t="n">
        <v>0.308</v>
      </c>
      <c r="CR162" s="115" t="n">
        <f aca="false">CS162/D162/1000</f>
        <v>0.128</v>
      </c>
      <c r="CS162" s="45" t="n">
        <f aca="false">CT162+CY162+DD162+DI162+DN162+DS162+DX162+EC162+EH162+EM162+ER162+EW162</f>
        <v>1280</v>
      </c>
      <c r="CT162" s="46" t="n">
        <v>0</v>
      </c>
      <c r="CU162" s="43" t="n">
        <f aca="false">CT162/4</f>
        <v>0</v>
      </c>
      <c r="CV162" s="43" t="n">
        <f aca="false">CT162/4</f>
        <v>0</v>
      </c>
      <c r="CW162" s="43" t="n">
        <f aca="false">CT162/4</f>
        <v>0</v>
      </c>
      <c r="CX162" s="43" t="n">
        <f aca="false">CT162/4</f>
        <v>0</v>
      </c>
      <c r="CY162" s="53" t="n">
        <v>0</v>
      </c>
      <c r="CZ162" s="52" t="n">
        <f aca="false">CY162/4</f>
        <v>0</v>
      </c>
      <c r="DA162" s="52" t="n">
        <f aca="false">CY162/4</f>
        <v>0</v>
      </c>
      <c r="DB162" s="52" t="n">
        <f aca="false">CY162/4</f>
        <v>0</v>
      </c>
      <c r="DC162" s="52" t="n">
        <f aca="false">CY162/4</f>
        <v>0</v>
      </c>
      <c r="DD162" s="53" t="n">
        <v>300</v>
      </c>
      <c r="DE162" s="52" t="n">
        <f aca="false">DD162/4</f>
        <v>75</v>
      </c>
      <c r="DF162" s="52" t="n">
        <f aca="false">DD162/4</f>
        <v>75</v>
      </c>
      <c r="DG162" s="52" t="n">
        <f aca="false">DD162/4</f>
        <v>75</v>
      </c>
      <c r="DH162" s="52" t="n">
        <f aca="false">DD162/4</f>
        <v>75</v>
      </c>
      <c r="DI162" s="53" t="n">
        <v>500</v>
      </c>
      <c r="DJ162" s="52" t="n">
        <f aca="false">DI162/4</f>
        <v>125</v>
      </c>
      <c r="DK162" s="52" t="n">
        <f aca="false">DI162/4</f>
        <v>125</v>
      </c>
      <c r="DL162" s="52" t="n">
        <f aca="false">DI162/4</f>
        <v>125</v>
      </c>
      <c r="DM162" s="52" t="n">
        <f aca="false">DI162/4</f>
        <v>125</v>
      </c>
      <c r="DN162" s="53" t="n">
        <v>50</v>
      </c>
      <c r="DO162" s="52" t="n">
        <f aca="false">DN162/4</f>
        <v>12.5</v>
      </c>
      <c r="DP162" s="52" t="n">
        <f aca="false">DN162/4</f>
        <v>12.5</v>
      </c>
      <c r="DQ162" s="52" t="n">
        <f aca="false">DN162/4</f>
        <v>12.5</v>
      </c>
      <c r="DR162" s="52" t="n">
        <f aca="false">DN162/4</f>
        <v>12.5</v>
      </c>
      <c r="DS162" s="53" t="n">
        <v>300</v>
      </c>
      <c r="DT162" s="52" t="n">
        <f aca="false">DS162/4</f>
        <v>75</v>
      </c>
      <c r="DU162" s="52" t="n">
        <f aca="false">DS162/4</f>
        <v>75</v>
      </c>
      <c r="DV162" s="52" t="n">
        <f aca="false">DS162/4</f>
        <v>75</v>
      </c>
      <c r="DW162" s="52" t="n">
        <f aca="false">DS162/4</f>
        <v>75</v>
      </c>
      <c r="DX162" s="53" t="n">
        <v>100</v>
      </c>
      <c r="DY162" s="52" t="n">
        <f aca="false">DX162/4</f>
        <v>25</v>
      </c>
      <c r="DZ162" s="52" t="n">
        <f aca="false">DX162/4</f>
        <v>25</v>
      </c>
      <c r="EA162" s="52" t="n">
        <f aca="false">DX162/4</f>
        <v>25</v>
      </c>
      <c r="EB162" s="52" t="n">
        <f aca="false">DX162/4</f>
        <v>25</v>
      </c>
      <c r="EC162" s="53" t="n">
        <v>0</v>
      </c>
      <c r="ED162" s="52" t="n">
        <f aca="false">EC162/4</f>
        <v>0</v>
      </c>
      <c r="EE162" s="52" t="n">
        <f aca="false">EC162/4</f>
        <v>0</v>
      </c>
      <c r="EF162" s="52" t="n">
        <f aca="false">EC162/4</f>
        <v>0</v>
      </c>
      <c r="EG162" s="52" t="n">
        <f aca="false">EC162/4</f>
        <v>0</v>
      </c>
      <c r="EH162" s="53" t="n">
        <v>0</v>
      </c>
      <c r="EI162" s="52" t="n">
        <f aca="false">EH162/4</f>
        <v>0</v>
      </c>
      <c r="EJ162" s="52" t="n">
        <f aca="false">EH162/4</f>
        <v>0</v>
      </c>
      <c r="EK162" s="52" t="n">
        <f aca="false">EH162/4</f>
        <v>0</v>
      </c>
      <c r="EL162" s="52" t="n">
        <f aca="false">EH162/4</f>
        <v>0</v>
      </c>
      <c r="EM162" s="122" t="n">
        <v>10</v>
      </c>
      <c r="EN162" s="122" t="n">
        <v>2.5</v>
      </c>
      <c r="EO162" s="122" t="n">
        <v>2.5</v>
      </c>
      <c r="EP162" s="122" t="n">
        <v>2.5</v>
      </c>
      <c r="EQ162" s="122" t="n">
        <v>2.5</v>
      </c>
      <c r="ER162" s="132" t="n">
        <v>20</v>
      </c>
      <c r="ES162" s="43" t="n">
        <v>100</v>
      </c>
      <c r="ET162" s="43" t="n">
        <v>0</v>
      </c>
      <c r="EU162" s="43" t="n">
        <v>100</v>
      </c>
      <c r="EV162" s="43" t="n">
        <v>0</v>
      </c>
      <c r="EW162" s="53"/>
      <c r="EX162" s="43" t="n">
        <f aca="false">EW162/4</f>
        <v>0</v>
      </c>
      <c r="EY162" s="43" t="n">
        <f aca="false">EW162/4</f>
        <v>0</v>
      </c>
      <c r="EZ162" s="43" t="n">
        <f aca="false">EW162/4</f>
        <v>0</v>
      </c>
      <c r="FA162" s="43" t="n">
        <f aca="false">EW162/4</f>
        <v>0</v>
      </c>
      <c r="FB162" s="43"/>
      <c r="FC162" s="43"/>
      <c r="FD162" s="43"/>
      <c r="FE162" s="43"/>
      <c r="FF162" s="43"/>
      <c r="FG162" s="123" t="n">
        <f aca="false">FH162+FM162+FR162+FW162</f>
        <v>2400</v>
      </c>
      <c r="FH162" s="52" t="n">
        <v>2400</v>
      </c>
      <c r="FI162" s="43" t="n">
        <f aca="false">FH162/4</f>
        <v>600</v>
      </c>
      <c r="FJ162" s="43" t="n">
        <f aca="false">FH162/4</f>
        <v>600</v>
      </c>
      <c r="FK162" s="43" t="n">
        <f aca="false">FH162/4</f>
        <v>600</v>
      </c>
      <c r="FL162" s="43" t="n">
        <f aca="false">FH162/4</f>
        <v>600</v>
      </c>
      <c r="FM162" s="52" t="n">
        <v>0</v>
      </c>
      <c r="FN162" s="43" t="n">
        <f aca="false">FM162/4</f>
        <v>0</v>
      </c>
      <c r="FO162" s="43" t="n">
        <f aca="false">FM162/4</f>
        <v>0</v>
      </c>
      <c r="FP162" s="43" t="n">
        <f aca="false">FM162/4</f>
        <v>0</v>
      </c>
      <c r="FQ162" s="43" t="n">
        <f aca="false">FM162/4</f>
        <v>0</v>
      </c>
      <c r="FR162" s="52" t="n">
        <v>0</v>
      </c>
      <c r="FS162" s="43" t="n">
        <f aca="false">FR162/4</f>
        <v>0</v>
      </c>
      <c r="FT162" s="43" t="n">
        <f aca="false">FR162/4</f>
        <v>0</v>
      </c>
      <c r="FU162" s="43" t="n">
        <f aca="false">FR162/4</f>
        <v>0</v>
      </c>
      <c r="FV162" s="43" t="n">
        <f aca="false">FR162/4</f>
        <v>0</v>
      </c>
      <c r="FW162" s="52" t="n">
        <v>0</v>
      </c>
      <c r="FX162" s="43" t="n">
        <f aca="false">FW162/4</f>
        <v>0</v>
      </c>
      <c r="FY162" s="43" t="n">
        <f aca="false">FW162/4</f>
        <v>0</v>
      </c>
      <c r="FZ162" s="43" t="n">
        <f aca="false">FW162/4</f>
        <v>0</v>
      </c>
      <c r="GA162" s="43" t="n">
        <f aca="false">FW162/4</f>
        <v>0</v>
      </c>
    </row>
    <row r="163" s="42" customFormat="true" ht="19.5" hidden="false" customHeight="false" outlineLevel="0" collapsed="false">
      <c r="A163" s="54"/>
      <c r="B163" s="97" t="s">
        <v>359</v>
      </c>
      <c r="C163" s="98" t="s">
        <v>360</v>
      </c>
      <c r="D163" s="99" t="n">
        <v>10</v>
      </c>
      <c r="E163" s="100" t="n">
        <v>35.085</v>
      </c>
      <c r="F163" s="101" t="n">
        <v>44.065</v>
      </c>
      <c r="G163" s="102" t="n">
        <v>440650</v>
      </c>
      <c r="H163" s="103" t="n">
        <v>12.205</v>
      </c>
      <c r="I163" s="103" t="n">
        <v>31.393</v>
      </c>
      <c r="J163" s="103" t="n">
        <v>0.297</v>
      </c>
      <c r="K163" s="103" t="n">
        <v>0.17</v>
      </c>
      <c r="L163" s="104" t="n">
        <f aca="false">M163/D163/1000</f>
        <v>39.543</v>
      </c>
      <c r="M163" s="105" t="n">
        <f aca="false">R163+S163+T163</f>
        <v>395430</v>
      </c>
      <c r="N163" s="43" t="n">
        <f aca="false">M163/4</f>
        <v>98857.5</v>
      </c>
      <c r="O163" s="43" t="n">
        <f aca="false">M163/4</f>
        <v>98857.5</v>
      </c>
      <c r="P163" s="43" t="n">
        <f aca="false">M163/4</f>
        <v>98857.5</v>
      </c>
      <c r="Q163" s="43" t="n">
        <f aca="false">M163/4</f>
        <v>98857.5</v>
      </c>
      <c r="R163" s="106" t="n">
        <f aca="false">AC163+AL163+AU163+BD163+BM163+BV163+CH163</f>
        <v>75880</v>
      </c>
      <c r="S163" s="106" t="n">
        <f aca="false">AD163+AM163+AV163+BE163+BN163+BW163+CL163</f>
        <v>318870</v>
      </c>
      <c r="T163" s="106" t="n">
        <f aca="false">AE163+AN163+AW163+BF163+BO163+BX163+CS163</f>
        <v>680</v>
      </c>
      <c r="U163" s="106" t="n">
        <f aca="false">FG163</f>
        <v>0</v>
      </c>
      <c r="V163" s="81" t="n">
        <v>0.0575</v>
      </c>
      <c r="W163" s="125" t="n">
        <f aca="false">X163/D163/1000</f>
        <v>6</v>
      </c>
      <c r="X163" s="44" t="n">
        <f aca="false">AC163+AD163+AE163</f>
        <v>60000</v>
      </c>
      <c r="Y163" s="43" t="n">
        <f aca="false">X163/4</f>
        <v>15000</v>
      </c>
      <c r="Z163" s="43" t="n">
        <f aca="false">X163/4</f>
        <v>15000</v>
      </c>
      <c r="AA163" s="43" t="n">
        <f aca="false">X163/4</f>
        <v>15000</v>
      </c>
      <c r="AB163" s="43" t="n">
        <f aca="false">X163/4</f>
        <v>15000</v>
      </c>
      <c r="AC163" s="44"/>
      <c r="AD163" s="44" t="n">
        <v>60000</v>
      </c>
      <c r="AE163" s="45"/>
      <c r="AF163" s="108" t="n">
        <f aca="false">AG163/D163/1000</f>
        <v>7.5</v>
      </c>
      <c r="AG163" s="46" t="n">
        <f aca="false">AL163+AM163+AN163</f>
        <v>75000</v>
      </c>
      <c r="AH163" s="43" t="n">
        <f aca="false">AG163/4</f>
        <v>18750</v>
      </c>
      <c r="AI163" s="43" t="n">
        <f aca="false">AG163/4</f>
        <v>18750</v>
      </c>
      <c r="AJ163" s="43" t="n">
        <f aca="false">AG163/4</f>
        <v>18750</v>
      </c>
      <c r="AK163" s="43" t="n">
        <f aca="false">AG163/4</f>
        <v>18750</v>
      </c>
      <c r="AL163" s="109" t="n">
        <v>25880</v>
      </c>
      <c r="AM163" s="110" t="n">
        <v>49120</v>
      </c>
      <c r="AN163" s="109" t="n">
        <v>0</v>
      </c>
      <c r="AO163" s="111" t="n">
        <f aca="false">AP163/D163/1000</f>
        <v>9.6</v>
      </c>
      <c r="AP163" s="44" t="n">
        <f aca="false">AU163+AV163+AW163</f>
        <v>96000</v>
      </c>
      <c r="AQ163" s="43" t="n">
        <f aca="false">AP163/4</f>
        <v>24000</v>
      </c>
      <c r="AR163" s="43" t="n">
        <f aca="false">AP163/4</f>
        <v>24000</v>
      </c>
      <c r="AS163" s="43" t="n">
        <f aca="false">AP163/4</f>
        <v>24000</v>
      </c>
      <c r="AT163" s="43" t="n">
        <f aca="false">AP163/4</f>
        <v>24000</v>
      </c>
      <c r="AU163" s="53" t="n">
        <v>20000</v>
      </c>
      <c r="AV163" s="53" t="n">
        <v>76000</v>
      </c>
      <c r="AW163" s="53"/>
      <c r="AX163" s="112" t="n">
        <f aca="false">AY163/D163/1000</f>
        <v>3.5</v>
      </c>
      <c r="AY163" s="44" t="n">
        <f aca="false">BD163+BE163+BF163</f>
        <v>35000</v>
      </c>
      <c r="AZ163" s="43" t="n">
        <f aca="false">AY163/4</f>
        <v>8750</v>
      </c>
      <c r="BA163" s="43" t="n">
        <f aca="false">AY163/4</f>
        <v>8750</v>
      </c>
      <c r="BB163" s="43" t="n">
        <f aca="false">AY163/4</f>
        <v>8750</v>
      </c>
      <c r="BC163" s="43" t="n">
        <f aca="false">AY163/4</f>
        <v>8750</v>
      </c>
      <c r="BD163" s="113" t="n">
        <v>15000</v>
      </c>
      <c r="BE163" s="113" t="n">
        <v>20000</v>
      </c>
      <c r="BF163" s="53"/>
      <c r="BG163" s="112" t="n">
        <f aca="false">BH163/D163/1000</f>
        <v>4</v>
      </c>
      <c r="BH163" s="44" t="n">
        <v>40000</v>
      </c>
      <c r="BI163" s="43" t="n">
        <f aca="false">BH163/4</f>
        <v>10000</v>
      </c>
      <c r="BJ163" s="43" t="n">
        <f aca="false">BH163/4</f>
        <v>10000</v>
      </c>
      <c r="BK163" s="43" t="n">
        <f aca="false">BH163/4</f>
        <v>10000</v>
      </c>
      <c r="BL163" s="43" t="n">
        <f aca="false">BH163/4</f>
        <v>10000</v>
      </c>
      <c r="BM163" s="53" t="n">
        <v>5000</v>
      </c>
      <c r="BN163" s="53" t="n">
        <v>35000</v>
      </c>
      <c r="BO163" s="53"/>
      <c r="BP163" s="112" t="n">
        <f aca="false">BQ163/D163/1000</f>
        <v>5</v>
      </c>
      <c r="BQ163" s="50" t="n">
        <f aca="false">BV163+BW163+BX163</f>
        <v>50000</v>
      </c>
      <c r="BR163" s="43" t="n">
        <f aca="false">BQ163/4</f>
        <v>12500</v>
      </c>
      <c r="BS163" s="43" t="n">
        <f aca="false">BQ163/4</f>
        <v>12500</v>
      </c>
      <c r="BT163" s="43" t="n">
        <f aca="false">BQ163/4</f>
        <v>12500</v>
      </c>
      <c r="BU163" s="43" t="n">
        <f aca="false">BQ163/4</f>
        <v>12500</v>
      </c>
      <c r="BV163" s="96"/>
      <c r="BW163" s="53" t="n">
        <v>50000</v>
      </c>
      <c r="BX163" s="53"/>
      <c r="BY163" s="114" t="n">
        <f aca="false">CE163+CJ163+CQ163</f>
        <v>5.403</v>
      </c>
      <c r="BZ163" s="115" t="n">
        <f aca="false">(BY163*D163*1000)*V163</f>
        <v>3106.725</v>
      </c>
      <c r="CA163" s="116" t="n">
        <f aca="false">CB163/D163/1000</f>
        <v>3.943</v>
      </c>
      <c r="CB163" s="116" t="n">
        <f aca="false">CH163+CL163+CS163</f>
        <v>39430</v>
      </c>
      <c r="CC163" s="117" t="n">
        <f aca="false">CB163*V163</f>
        <v>2267.225</v>
      </c>
      <c r="CD163" s="115" t="n">
        <v>4.3</v>
      </c>
      <c r="CE163" s="115" t="n">
        <v>1</v>
      </c>
      <c r="CF163" s="118" t="n">
        <f aca="false">(CE163*D163*1000)*V163</f>
        <v>575</v>
      </c>
      <c r="CG163" s="119" t="n">
        <f aca="false">CH163/D163/1000</f>
        <v>1</v>
      </c>
      <c r="CH163" s="120" t="n">
        <v>10000</v>
      </c>
      <c r="CI163" s="120" t="n">
        <f aca="false">CH163*V163</f>
        <v>575</v>
      </c>
      <c r="CJ163" s="115" t="n">
        <v>4.138</v>
      </c>
      <c r="CK163" s="116" t="n">
        <f aca="false">CL163/D163/1000</f>
        <v>2.875</v>
      </c>
      <c r="CL163" s="121" t="n">
        <v>28750</v>
      </c>
      <c r="CM163" s="43" t="n">
        <f aca="false">CL163/4</f>
        <v>7187.5</v>
      </c>
      <c r="CN163" s="43" t="n">
        <f aca="false">CL163/4</f>
        <v>7187.5</v>
      </c>
      <c r="CO163" s="43" t="n">
        <f aca="false">CL163/4</f>
        <v>7187.5</v>
      </c>
      <c r="CP163" s="43" t="n">
        <f aca="false">CL163/4</f>
        <v>7187.5</v>
      </c>
      <c r="CQ163" s="115" t="n">
        <v>0.265</v>
      </c>
      <c r="CR163" s="115" t="n">
        <f aca="false">CS163/D163/1000</f>
        <v>0.068</v>
      </c>
      <c r="CS163" s="45" t="n">
        <f aca="false">CT163+CY163+DD163+DI163+DN163+DS163+DX163+EC163+EH163+EM163+ER163+EW163</f>
        <v>680</v>
      </c>
      <c r="CT163" s="46" t="n">
        <v>0</v>
      </c>
      <c r="CU163" s="43" t="n">
        <f aca="false">CT163/4</f>
        <v>0</v>
      </c>
      <c r="CV163" s="43" t="n">
        <f aca="false">CT163/4</f>
        <v>0</v>
      </c>
      <c r="CW163" s="43" t="n">
        <f aca="false">CT163/4</f>
        <v>0</v>
      </c>
      <c r="CX163" s="43" t="n">
        <f aca="false">CT163/4</f>
        <v>0</v>
      </c>
      <c r="CY163" s="53" t="n">
        <v>0</v>
      </c>
      <c r="CZ163" s="52" t="n">
        <f aca="false">CY163/4</f>
        <v>0</v>
      </c>
      <c r="DA163" s="52" t="n">
        <f aca="false">CY163/4</f>
        <v>0</v>
      </c>
      <c r="DB163" s="52" t="n">
        <f aca="false">CY163/4</f>
        <v>0</v>
      </c>
      <c r="DC163" s="52" t="n">
        <f aca="false">CY163/4</f>
        <v>0</v>
      </c>
      <c r="DD163" s="53" t="n">
        <v>600</v>
      </c>
      <c r="DE163" s="52" t="n">
        <f aca="false">DD163/4</f>
        <v>150</v>
      </c>
      <c r="DF163" s="52" t="n">
        <f aca="false">DD163/4</f>
        <v>150</v>
      </c>
      <c r="DG163" s="52" t="n">
        <f aca="false">DD163/4</f>
        <v>150</v>
      </c>
      <c r="DH163" s="52" t="n">
        <f aca="false">DD163/4</f>
        <v>150</v>
      </c>
      <c r="DI163" s="53" t="n">
        <v>0</v>
      </c>
      <c r="DJ163" s="52" t="n">
        <f aca="false">DI163/4</f>
        <v>0</v>
      </c>
      <c r="DK163" s="52" t="n">
        <f aca="false">DI163/4</f>
        <v>0</v>
      </c>
      <c r="DL163" s="52" t="n">
        <f aca="false">DI163/4</f>
        <v>0</v>
      </c>
      <c r="DM163" s="52" t="n">
        <f aca="false">DI163/4</f>
        <v>0</v>
      </c>
      <c r="DN163" s="53" t="n">
        <v>0</v>
      </c>
      <c r="DO163" s="52" t="n">
        <f aca="false">DN163/4</f>
        <v>0</v>
      </c>
      <c r="DP163" s="52" t="n">
        <f aca="false">DN163/4</f>
        <v>0</v>
      </c>
      <c r="DQ163" s="52" t="n">
        <f aca="false">DN163/4</f>
        <v>0</v>
      </c>
      <c r="DR163" s="52" t="n">
        <f aca="false">DN163/4</f>
        <v>0</v>
      </c>
      <c r="DS163" s="53" t="n">
        <v>0</v>
      </c>
      <c r="DT163" s="52" t="n">
        <f aca="false">DS163/4</f>
        <v>0</v>
      </c>
      <c r="DU163" s="52" t="n">
        <f aca="false">DS163/4</f>
        <v>0</v>
      </c>
      <c r="DV163" s="52" t="n">
        <f aca="false">DS163/4</f>
        <v>0</v>
      </c>
      <c r="DW163" s="52" t="n">
        <f aca="false">DS163/4</f>
        <v>0</v>
      </c>
      <c r="DX163" s="53" t="n">
        <v>0</v>
      </c>
      <c r="DY163" s="52" t="n">
        <f aca="false">DX163/4</f>
        <v>0</v>
      </c>
      <c r="DZ163" s="52" t="n">
        <f aca="false">DX163/4</f>
        <v>0</v>
      </c>
      <c r="EA163" s="52" t="n">
        <f aca="false">DX163/4</f>
        <v>0</v>
      </c>
      <c r="EB163" s="52" t="n">
        <f aca="false">DX163/4</f>
        <v>0</v>
      </c>
      <c r="EC163" s="53" t="n">
        <v>80</v>
      </c>
      <c r="ED163" s="52" t="n">
        <f aca="false">EC163/4</f>
        <v>20</v>
      </c>
      <c r="EE163" s="52" t="n">
        <f aca="false">EC163/4</f>
        <v>20</v>
      </c>
      <c r="EF163" s="52" t="n">
        <f aca="false">EC163/4</f>
        <v>20</v>
      </c>
      <c r="EG163" s="52" t="n">
        <f aca="false">EC163/4</f>
        <v>20</v>
      </c>
      <c r="EH163" s="53" t="n">
        <v>0</v>
      </c>
      <c r="EI163" s="52" t="n">
        <f aca="false">EH163/4</f>
        <v>0</v>
      </c>
      <c r="EJ163" s="52" t="n">
        <f aca="false">EH163/4</f>
        <v>0</v>
      </c>
      <c r="EK163" s="52" t="n">
        <f aca="false">EH163/4</f>
        <v>0</v>
      </c>
      <c r="EL163" s="52" t="n">
        <f aca="false">EH163/4</f>
        <v>0</v>
      </c>
      <c r="EM163" s="122" t="n">
        <v>0</v>
      </c>
      <c r="EN163" s="122" t="n">
        <v>0</v>
      </c>
      <c r="EO163" s="122" t="n">
        <v>0</v>
      </c>
      <c r="EP163" s="122" t="n">
        <v>0</v>
      </c>
      <c r="EQ163" s="122" t="n">
        <v>0</v>
      </c>
      <c r="ER163" s="132" t="n">
        <v>0</v>
      </c>
      <c r="ES163" s="43" t="n">
        <f aca="false">ER163/4</f>
        <v>0</v>
      </c>
      <c r="ET163" s="43" t="n">
        <f aca="false">ER163/4</f>
        <v>0</v>
      </c>
      <c r="EU163" s="43" t="n">
        <f aca="false">ER163/4</f>
        <v>0</v>
      </c>
      <c r="EV163" s="43" t="n">
        <f aca="false">ER163/4</f>
        <v>0</v>
      </c>
      <c r="EW163" s="53"/>
      <c r="EX163" s="43" t="n">
        <f aca="false">EW163/4</f>
        <v>0</v>
      </c>
      <c r="EY163" s="43" t="n">
        <f aca="false">EW163/4</f>
        <v>0</v>
      </c>
      <c r="EZ163" s="43" t="n">
        <f aca="false">EW163/4</f>
        <v>0</v>
      </c>
      <c r="FA163" s="43" t="n">
        <f aca="false">EW163/4</f>
        <v>0</v>
      </c>
      <c r="FB163" s="43"/>
      <c r="FC163" s="43"/>
      <c r="FD163" s="43"/>
      <c r="FE163" s="43"/>
      <c r="FF163" s="43"/>
      <c r="FG163" s="123" t="n">
        <f aca="false">FH163+FM163+FR163+FW163</f>
        <v>0</v>
      </c>
      <c r="FH163" s="52" t="n">
        <v>0</v>
      </c>
      <c r="FI163" s="43" t="n">
        <f aca="false">FH163/4</f>
        <v>0</v>
      </c>
      <c r="FJ163" s="43" t="n">
        <f aca="false">FH163/4</f>
        <v>0</v>
      </c>
      <c r="FK163" s="43" t="n">
        <f aca="false">FH163/4</f>
        <v>0</v>
      </c>
      <c r="FL163" s="43" t="n">
        <f aca="false">FH163/4</f>
        <v>0</v>
      </c>
      <c r="FM163" s="52" t="n">
        <v>0</v>
      </c>
      <c r="FN163" s="43" t="n">
        <f aca="false">FM163/4</f>
        <v>0</v>
      </c>
      <c r="FO163" s="43" t="n">
        <f aca="false">FM163/4</f>
        <v>0</v>
      </c>
      <c r="FP163" s="43" t="n">
        <f aca="false">FM163/4</f>
        <v>0</v>
      </c>
      <c r="FQ163" s="43" t="n">
        <f aca="false">FM163/4</f>
        <v>0</v>
      </c>
      <c r="FR163" s="52" t="n">
        <v>0</v>
      </c>
      <c r="FS163" s="43" t="n">
        <f aca="false">FR163/4</f>
        <v>0</v>
      </c>
      <c r="FT163" s="43" t="n">
        <f aca="false">FR163/4</f>
        <v>0</v>
      </c>
      <c r="FU163" s="43" t="n">
        <f aca="false">FR163/4</f>
        <v>0</v>
      </c>
      <c r="FV163" s="43" t="n">
        <f aca="false">FR163/4</f>
        <v>0</v>
      </c>
      <c r="FW163" s="52" t="n">
        <v>0</v>
      </c>
      <c r="FX163" s="43" t="n">
        <f aca="false">FW163/4</f>
        <v>0</v>
      </c>
      <c r="FY163" s="43" t="n">
        <f aca="false">FW163/4</f>
        <v>0</v>
      </c>
      <c r="FZ163" s="43" t="n">
        <f aca="false">FW163/4</f>
        <v>0</v>
      </c>
      <c r="GA163" s="43" t="n">
        <f aca="false">FW163/4</f>
        <v>0</v>
      </c>
    </row>
    <row r="164" s="42" customFormat="true" ht="18.75" hidden="false" customHeight="true" outlineLevel="0" collapsed="false">
      <c r="A164" s="75" t="s">
        <v>361</v>
      </c>
      <c r="B164" s="130" t="s">
        <v>362</v>
      </c>
      <c r="C164" s="98"/>
      <c r="D164" s="53"/>
      <c r="E164" s="53"/>
      <c r="F164" s="57"/>
      <c r="G164" s="53"/>
      <c r="H164" s="53"/>
      <c r="I164" s="53"/>
      <c r="J164" s="53"/>
      <c r="K164" s="53"/>
      <c r="L164" s="104"/>
      <c r="M164" s="105"/>
      <c r="N164" s="43"/>
      <c r="O164" s="43"/>
      <c r="P164" s="43"/>
      <c r="Q164" s="43"/>
      <c r="R164" s="106"/>
      <c r="S164" s="106"/>
      <c r="T164" s="106"/>
      <c r="U164" s="106" t="n">
        <f aca="false">FG164</f>
        <v>0</v>
      </c>
      <c r="V164" s="81"/>
      <c r="W164" s="125"/>
      <c r="X164" s="44"/>
      <c r="Y164" s="43"/>
      <c r="Z164" s="43"/>
      <c r="AA164" s="43"/>
      <c r="AB164" s="43"/>
      <c r="AC164" s="44"/>
      <c r="AD164" s="44"/>
      <c r="AE164" s="45"/>
      <c r="AF164" s="108"/>
      <c r="AG164" s="46"/>
      <c r="AH164" s="43"/>
      <c r="AI164" s="43"/>
      <c r="AJ164" s="43"/>
      <c r="AK164" s="43"/>
      <c r="AL164" s="109"/>
      <c r="AM164" s="110"/>
      <c r="AN164" s="109"/>
      <c r="AO164" s="111"/>
      <c r="AP164" s="44"/>
      <c r="AQ164" s="43"/>
      <c r="AR164" s="43"/>
      <c r="AS164" s="43"/>
      <c r="AT164" s="43"/>
      <c r="AU164" s="53"/>
      <c r="AV164" s="53"/>
      <c r="AW164" s="53"/>
      <c r="AX164" s="112"/>
      <c r="AY164" s="44"/>
      <c r="AZ164" s="43"/>
      <c r="BA164" s="43"/>
      <c r="BB164" s="43"/>
      <c r="BC164" s="43"/>
      <c r="BD164" s="113"/>
      <c r="BE164" s="113"/>
      <c r="BF164" s="53"/>
      <c r="BG164" s="112"/>
      <c r="BH164" s="44"/>
      <c r="BI164" s="43"/>
      <c r="BJ164" s="43"/>
      <c r="BK164" s="43"/>
      <c r="BL164" s="43"/>
      <c r="BM164" s="53"/>
      <c r="BN164" s="53"/>
      <c r="BO164" s="53"/>
      <c r="BP164" s="112"/>
      <c r="BQ164" s="50"/>
      <c r="BR164" s="43"/>
      <c r="BS164" s="43"/>
      <c r="BT164" s="43"/>
      <c r="BU164" s="43"/>
      <c r="BV164" s="96"/>
      <c r="BW164" s="53"/>
      <c r="BX164" s="53"/>
      <c r="BY164" s="131"/>
      <c r="BZ164" s="115" t="n">
        <f aca="false">(BY164*D164*1000)*V164</f>
        <v>0</v>
      </c>
      <c r="CA164" s="116"/>
      <c r="CB164" s="116"/>
      <c r="CC164" s="117" t="n">
        <f aca="false">CB164*V164</f>
        <v>0</v>
      </c>
      <c r="CD164" s="53"/>
      <c r="CE164" s="53"/>
      <c r="CF164" s="118" t="n">
        <f aca="false">(CE164*D164*1000)*V164</f>
        <v>0</v>
      </c>
      <c r="CG164" s="119"/>
      <c r="CH164" s="120"/>
      <c r="CI164" s="120" t="n">
        <f aca="false">CH164*V164</f>
        <v>0</v>
      </c>
      <c r="CJ164" s="53"/>
      <c r="CK164" s="116"/>
      <c r="CL164" s="96"/>
      <c r="CM164" s="43"/>
      <c r="CN164" s="43"/>
      <c r="CO164" s="43"/>
      <c r="CP164" s="43"/>
      <c r="CQ164" s="53"/>
      <c r="CR164" s="115"/>
      <c r="CS164" s="45" t="n">
        <f aca="false">CT164+CY164+DD164+DI164+DN164+DS164+DX164+EC164+EH164+EM164+ER164+EW164</f>
        <v>0</v>
      </c>
      <c r="CT164" s="46"/>
      <c r="CU164" s="43"/>
      <c r="CV164" s="43"/>
      <c r="CW164" s="43"/>
      <c r="CX164" s="43"/>
      <c r="CY164" s="53"/>
      <c r="CZ164" s="52"/>
      <c r="DA164" s="52"/>
      <c r="DB164" s="52"/>
      <c r="DC164" s="52"/>
      <c r="DD164" s="53"/>
      <c r="DE164" s="52"/>
      <c r="DF164" s="52"/>
      <c r="DG164" s="52"/>
      <c r="DH164" s="52"/>
      <c r="DI164" s="53"/>
      <c r="DJ164" s="52"/>
      <c r="DK164" s="52"/>
      <c r="DL164" s="52"/>
      <c r="DM164" s="52"/>
      <c r="DN164" s="53"/>
      <c r="DO164" s="52"/>
      <c r="DP164" s="52"/>
      <c r="DQ164" s="52"/>
      <c r="DR164" s="52"/>
      <c r="DS164" s="53"/>
      <c r="DT164" s="52"/>
      <c r="DU164" s="52"/>
      <c r="DV164" s="52"/>
      <c r="DW164" s="52"/>
      <c r="DX164" s="53"/>
      <c r="DY164" s="52"/>
      <c r="DZ164" s="52"/>
      <c r="EA164" s="52"/>
      <c r="EB164" s="52"/>
      <c r="EC164" s="53"/>
      <c r="ED164" s="52"/>
      <c r="EE164" s="52"/>
      <c r="EF164" s="52"/>
      <c r="EG164" s="52"/>
      <c r="EH164" s="53"/>
      <c r="EI164" s="52"/>
      <c r="EJ164" s="52"/>
      <c r="EK164" s="52"/>
      <c r="EL164" s="52"/>
      <c r="EM164" s="122" t="n">
        <v>0</v>
      </c>
      <c r="EN164" s="122" t="n">
        <v>0</v>
      </c>
      <c r="EO164" s="122" t="n">
        <v>0</v>
      </c>
      <c r="EP164" s="122" t="n">
        <v>0</v>
      </c>
      <c r="EQ164" s="122" t="n">
        <v>0</v>
      </c>
      <c r="ER164" s="132"/>
      <c r="ES164" s="43"/>
      <c r="ET164" s="43"/>
      <c r="EU164" s="43"/>
      <c r="EV164" s="43"/>
      <c r="EW164" s="53"/>
      <c r="EX164" s="43"/>
      <c r="EY164" s="43"/>
      <c r="EZ164" s="43"/>
      <c r="FA164" s="43"/>
      <c r="FB164" s="43"/>
      <c r="FC164" s="43"/>
      <c r="FD164" s="43"/>
      <c r="FE164" s="43"/>
      <c r="FF164" s="43"/>
      <c r="FG164" s="123" t="n">
        <f aca="false">FH164+FM164+FR164+FW164</f>
        <v>0</v>
      </c>
      <c r="FH164" s="52"/>
      <c r="FI164" s="43"/>
      <c r="FJ164" s="43"/>
      <c r="FK164" s="43"/>
      <c r="FL164" s="43"/>
      <c r="FM164" s="52"/>
      <c r="FN164" s="43"/>
      <c r="FO164" s="43"/>
      <c r="FP164" s="43"/>
      <c r="FQ164" s="43"/>
      <c r="FR164" s="52"/>
      <c r="FS164" s="43"/>
      <c r="FT164" s="43"/>
      <c r="FU164" s="43"/>
      <c r="FV164" s="43"/>
      <c r="FW164" s="52"/>
      <c r="FX164" s="43"/>
      <c r="FY164" s="43"/>
      <c r="FZ164" s="43"/>
      <c r="GA164" s="43"/>
    </row>
    <row r="165" customFormat="false" ht="19.5" hidden="false" customHeight="false" outlineLevel="0" collapsed="false">
      <c r="A165" s="75"/>
      <c r="B165" s="240" t="s">
        <v>363</v>
      </c>
      <c r="C165" s="181" t="s">
        <v>141</v>
      </c>
      <c r="D165" s="227" t="n">
        <v>50</v>
      </c>
      <c r="E165" s="100" t="n">
        <v>3.915</v>
      </c>
      <c r="F165" s="101" t="n">
        <v>5.611</v>
      </c>
      <c r="G165" s="102" t="n">
        <v>280550</v>
      </c>
      <c r="H165" s="103" t="n">
        <v>4.277</v>
      </c>
      <c r="I165" s="103" t="n">
        <v>1.107</v>
      </c>
      <c r="J165" s="103" t="n">
        <v>0.077</v>
      </c>
      <c r="K165" s="103" t="n">
        <v>0.15</v>
      </c>
      <c r="L165" s="104" t="n">
        <f aca="false">M165/D165/1000</f>
        <v>7.815</v>
      </c>
      <c r="M165" s="105" t="n">
        <f aca="false">R165+S165+T165</f>
        <v>390750</v>
      </c>
      <c r="N165" s="43" t="n">
        <f aca="false">M165/4</f>
        <v>97687.5</v>
      </c>
      <c r="O165" s="43" t="n">
        <f aca="false">M165/4</f>
        <v>97687.5</v>
      </c>
      <c r="P165" s="43" t="n">
        <f aca="false">M165/4</f>
        <v>97687.5</v>
      </c>
      <c r="Q165" s="43" t="n">
        <f aca="false">M165/4</f>
        <v>97687.5</v>
      </c>
      <c r="R165" s="106" t="n">
        <f aca="false">AC165+AL165+AU165+BD165+BM165+BV165+CH165</f>
        <v>290750</v>
      </c>
      <c r="S165" s="106" t="n">
        <f aca="false">AD165+AM165+AV165+BE165+BN165+BW165+CL165</f>
        <v>97950</v>
      </c>
      <c r="T165" s="106" t="n">
        <f aca="false">AE165+AN165+AW165+BF165+BO165+BX165+CS165</f>
        <v>2050</v>
      </c>
      <c r="U165" s="106" t="n">
        <f aca="false">FG165</f>
        <v>500</v>
      </c>
      <c r="V165" s="81" t="n">
        <v>0.20355</v>
      </c>
      <c r="W165" s="125" t="n">
        <f aca="false">X165/D165/1000</f>
        <v>0.6</v>
      </c>
      <c r="X165" s="44" t="n">
        <f aca="false">AC165+AD165+AE165</f>
        <v>30000</v>
      </c>
      <c r="Y165" s="43" t="n">
        <f aca="false">X165/4</f>
        <v>7500</v>
      </c>
      <c r="Z165" s="43" t="n">
        <f aca="false">X165/4</f>
        <v>7500</v>
      </c>
      <c r="AA165" s="43" t="n">
        <f aca="false">X165/4</f>
        <v>7500</v>
      </c>
      <c r="AB165" s="43" t="n">
        <f aca="false">X165/4</f>
        <v>7500</v>
      </c>
      <c r="AC165" s="11" t="n">
        <v>10000</v>
      </c>
      <c r="AD165" s="11" t="n">
        <v>20000</v>
      </c>
      <c r="AF165" s="108" t="n">
        <f aca="false">AG165/D165/1000</f>
        <v>0.6</v>
      </c>
      <c r="AG165" s="46" t="n">
        <f aca="false">AL165+AM165+AN165</f>
        <v>30000</v>
      </c>
      <c r="AH165" s="43" t="n">
        <f aca="false">AG165/4</f>
        <v>7500</v>
      </c>
      <c r="AI165" s="43" t="n">
        <f aca="false">AG165/4</f>
        <v>7500</v>
      </c>
      <c r="AJ165" s="43" t="n">
        <f aca="false">AG165/4</f>
        <v>7500</v>
      </c>
      <c r="AK165" s="43" t="n">
        <f aca="false">AG165/4</f>
        <v>7500</v>
      </c>
      <c r="AL165" s="183" t="n">
        <v>25750</v>
      </c>
      <c r="AM165" s="110" t="n">
        <v>4250</v>
      </c>
      <c r="AN165" s="109" t="n">
        <v>0</v>
      </c>
      <c r="AO165" s="111" t="n">
        <f aca="false">AP165/D165/1000</f>
        <v>0.8</v>
      </c>
      <c r="AP165" s="44" t="n">
        <f aca="false">AU165+AV165+AW165</f>
        <v>40000</v>
      </c>
      <c r="AQ165" s="43" t="n">
        <f aca="false">AP165/4</f>
        <v>10000</v>
      </c>
      <c r="AR165" s="43" t="n">
        <f aca="false">AP165/4</f>
        <v>10000</v>
      </c>
      <c r="AS165" s="43" t="n">
        <f aca="false">AP165/4</f>
        <v>10000</v>
      </c>
      <c r="AT165" s="43" t="n">
        <f aca="false">AP165/4</f>
        <v>10000</v>
      </c>
      <c r="AU165" s="184" t="n">
        <v>30000</v>
      </c>
      <c r="AV165" s="184" t="n">
        <v>10000</v>
      </c>
      <c r="AW165" s="53"/>
      <c r="AX165" s="112" t="n">
        <f aca="false">AY165/D165/1000</f>
        <v>0.7</v>
      </c>
      <c r="AY165" s="44" t="n">
        <f aca="false">BD165+BE165+BF165</f>
        <v>35000</v>
      </c>
      <c r="AZ165" s="43" t="n">
        <f aca="false">AY165/4</f>
        <v>8750</v>
      </c>
      <c r="BA165" s="43" t="n">
        <f aca="false">AY165/4</f>
        <v>8750</v>
      </c>
      <c r="BB165" s="43" t="n">
        <f aca="false">AY165/4</f>
        <v>8750</v>
      </c>
      <c r="BC165" s="43" t="n">
        <f aca="false">AY165/4</f>
        <v>8750</v>
      </c>
      <c r="BD165" s="185" t="n">
        <v>30000</v>
      </c>
      <c r="BE165" s="185" t="n">
        <v>5000</v>
      </c>
      <c r="BF165" s="184"/>
      <c r="BG165" s="112" t="n">
        <f aca="false">BH165/D165/1000</f>
        <v>0.9</v>
      </c>
      <c r="BH165" s="44" t="n">
        <f aca="false">BM165+BN165+BO165</f>
        <v>45000</v>
      </c>
      <c r="BI165" s="43" t="n">
        <f aca="false">BH165/4</f>
        <v>11250</v>
      </c>
      <c r="BJ165" s="43" t="n">
        <f aca="false">BH165/4</f>
        <v>11250</v>
      </c>
      <c r="BK165" s="43" t="n">
        <f aca="false">BH165/4</f>
        <v>11250</v>
      </c>
      <c r="BL165" s="43" t="n">
        <f aca="false">BH165/4</f>
        <v>11250</v>
      </c>
      <c r="BM165" s="184" t="n">
        <v>5000</v>
      </c>
      <c r="BN165" s="184" t="n">
        <v>40000</v>
      </c>
      <c r="BO165" s="184"/>
      <c r="BP165" s="112" t="n">
        <f aca="false">BQ165/D165/1000</f>
        <v>0.8</v>
      </c>
      <c r="BQ165" s="50" t="n">
        <f aca="false">BV165+BW165+BX165</f>
        <v>40000</v>
      </c>
      <c r="BR165" s="43" t="n">
        <f aca="false">BQ165/4</f>
        <v>10000</v>
      </c>
      <c r="BS165" s="43" t="n">
        <f aca="false">BQ165/4</f>
        <v>10000</v>
      </c>
      <c r="BT165" s="43" t="n">
        <f aca="false">BQ165/4</f>
        <v>10000</v>
      </c>
      <c r="BU165" s="43" t="n">
        <f aca="false">BQ165/4</f>
        <v>10000</v>
      </c>
      <c r="BV165" s="186" t="n">
        <v>40000</v>
      </c>
      <c r="BW165" s="184"/>
      <c r="BX165" s="184"/>
      <c r="BY165" s="114" t="n">
        <f aca="false">CE165+CJ165+CQ165</f>
        <v>2.352</v>
      </c>
      <c r="BZ165" s="115" t="n">
        <f aca="false">(BY165*D165*1000)*V165</f>
        <v>23937.48</v>
      </c>
      <c r="CA165" s="116" t="n">
        <f aca="false">CB165/D165/1000</f>
        <v>3.415</v>
      </c>
      <c r="CB165" s="116" t="n">
        <f aca="false">CH165+CL165+CS165</f>
        <v>170750</v>
      </c>
      <c r="CC165" s="117" t="n">
        <f aca="false">CB165*V165</f>
        <v>34756.1625</v>
      </c>
      <c r="CD165" s="115" t="n">
        <v>2.6</v>
      </c>
      <c r="CE165" s="115" t="n">
        <v>2</v>
      </c>
      <c r="CF165" s="118" t="n">
        <f aca="false">(CE165*D165*1000)*V165</f>
        <v>20355</v>
      </c>
      <c r="CG165" s="119" t="n">
        <f aca="false">CH165/D165/1000</f>
        <v>3</v>
      </c>
      <c r="CH165" s="120" t="n">
        <v>150000</v>
      </c>
      <c r="CI165" s="120" t="n">
        <f aca="false">CH165*V165</f>
        <v>30532.5</v>
      </c>
      <c r="CJ165" s="115" t="n">
        <v>0.305</v>
      </c>
      <c r="CK165" s="116" t="n">
        <f aca="false">CL165/D165/1000</f>
        <v>0.374</v>
      </c>
      <c r="CL165" s="121" t="n">
        <v>18700</v>
      </c>
      <c r="CM165" s="43" t="n">
        <f aca="false">CL165/4</f>
        <v>4675</v>
      </c>
      <c r="CN165" s="43" t="n">
        <f aca="false">CL165/4</f>
        <v>4675</v>
      </c>
      <c r="CO165" s="43" t="n">
        <f aca="false">CL165/4</f>
        <v>4675</v>
      </c>
      <c r="CP165" s="43" t="n">
        <f aca="false">CL165/4</f>
        <v>4675</v>
      </c>
      <c r="CQ165" s="115" t="n">
        <v>0.047</v>
      </c>
      <c r="CR165" s="115" t="n">
        <f aca="false">CS165/D165/1000</f>
        <v>0.041</v>
      </c>
      <c r="CS165" s="45" t="n">
        <f aca="false">CT165+CY165+DD165+DI165+DN165+DS165+DX165+EC165+EH165+EM165+ER165+EW165</f>
        <v>2050</v>
      </c>
      <c r="CT165" s="46" t="n">
        <v>0</v>
      </c>
      <c r="CU165" s="43" t="n">
        <f aca="false">CT165/4</f>
        <v>0</v>
      </c>
      <c r="CV165" s="43" t="n">
        <f aca="false">CT165/4</f>
        <v>0</v>
      </c>
      <c r="CW165" s="43" t="n">
        <f aca="false">CT165/4</f>
        <v>0</v>
      </c>
      <c r="CX165" s="43" t="n">
        <f aca="false">CT165/4</f>
        <v>0</v>
      </c>
      <c r="CY165" s="53" t="n">
        <v>0</v>
      </c>
      <c r="CZ165" s="52" t="n">
        <f aca="false">CY165/4</f>
        <v>0</v>
      </c>
      <c r="DA165" s="52" t="n">
        <f aca="false">CY165/4</f>
        <v>0</v>
      </c>
      <c r="DB165" s="52" t="n">
        <f aca="false">CY165/4</f>
        <v>0</v>
      </c>
      <c r="DC165" s="52" t="n">
        <f aca="false">CY165/4</f>
        <v>0</v>
      </c>
      <c r="DD165" s="53" t="n">
        <v>0</v>
      </c>
      <c r="DE165" s="52" t="n">
        <f aca="false">DD165/4</f>
        <v>0</v>
      </c>
      <c r="DF165" s="52" t="n">
        <f aca="false">DD165/4</f>
        <v>0</v>
      </c>
      <c r="DG165" s="52" t="n">
        <f aca="false">DD165/4</f>
        <v>0</v>
      </c>
      <c r="DH165" s="52" t="n">
        <f aca="false">DD165/4</f>
        <v>0</v>
      </c>
      <c r="DI165" s="53" t="n">
        <v>1250</v>
      </c>
      <c r="DJ165" s="52" t="n">
        <f aca="false">DI165/4</f>
        <v>312.5</v>
      </c>
      <c r="DK165" s="52" t="n">
        <f aca="false">DI165/4</f>
        <v>312.5</v>
      </c>
      <c r="DL165" s="52" t="n">
        <f aca="false">DI165/4</f>
        <v>312.5</v>
      </c>
      <c r="DM165" s="52" t="n">
        <f aca="false">DI165/4</f>
        <v>312.5</v>
      </c>
      <c r="DN165" s="53" t="n">
        <v>0</v>
      </c>
      <c r="DO165" s="52" t="n">
        <f aca="false">DN165/4</f>
        <v>0</v>
      </c>
      <c r="DP165" s="52" t="n">
        <f aca="false">DN165/4</f>
        <v>0</v>
      </c>
      <c r="DQ165" s="52" t="n">
        <f aca="false">DN165/4</f>
        <v>0</v>
      </c>
      <c r="DR165" s="52" t="n">
        <f aca="false">DN165/4</f>
        <v>0</v>
      </c>
      <c r="DS165" s="53" t="n">
        <v>0</v>
      </c>
      <c r="DT165" s="52" t="n">
        <f aca="false">DS165/4</f>
        <v>0</v>
      </c>
      <c r="DU165" s="52" t="n">
        <f aca="false">DS165/4</f>
        <v>0</v>
      </c>
      <c r="DV165" s="52" t="n">
        <f aca="false">DS165/4</f>
        <v>0</v>
      </c>
      <c r="DW165" s="52" t="n">
        <f aca="false">DS165/4</f>
        <v>0</v>
      </c>
      <c r="DX165" s="53" t="n">
        <v>0</v>
      </c>
      <c r="DY165" s="52" t="n">
        <f aca="false">DX165/4</f>
        <v>0</v>
      </c>
      <c r="DZ165" s="52" t="n">
        <f aca="false">DX165/4</f>
        <v>0</v>
      </c>
      <c r="EA165" s="52" t="n">
        <f aca="false">DX165/4</f>
        <v>0</v>
      </c>
      <c r="EB165" s="52" t="n">
        <f aca="false">DX165/4</f>
        <v>0</v>
      </c>
      <c r="EC165" s="53" t="n">
        <v>200</v>
      </c>
      <c r="ED165" s="52" t="n">
        <f aca="false">EC165/4</f>
        <v>50</v>
      </c>
      <c r="EE165" s="52" t="n">
        <f aca="false">EC165/4</f>
        <v>50</v>
      </c>
      <c r="EF165" s="52" t="n">
        <f aca="false">EC165/4</f>
        <v>50</v>
      </c>
      <c r="EG165" s="52" t="n">
        <f aca="false">EC165/4</f>
        <v>50</v>
      </c>
      <c r="EH165" s="53" t="n">
        <v>0</v>
      </c>
      <c r="EI165" s="52" t="n">
        <f aca="false">EH165/4</f>
        <v>0</v>
      </c>
      <c r="EJ165" s="52" t="n">
        <f aca="false">EH165/4</f>
        <v>0</v>
      </c>
      <c r="EK165" s="52" t="n">
        <f aca="false">EH165/4</f>
        <v>0</v>
      </c>
      <c r="EL165" s="52" t="n">
        <f aca="false">EH165/4</f>
        <v>0</v>
      </c>
      <c r="EM165" s="122" t="n">
        <v>0</v>
      </c>
      <c r="EN165" s="122" t="n">
        <v>0</v>
      </c>
      <c r="EO165" s="122" t="n">
        <v>0</v>
      </c>
      <c r="EP165" s="122" t="n">
        <v>0</v>
      </c>
      <c r="EQ165" s="122" t="n">
        <v>0</v>
      </c>
      <c r="ER165" s="132" t="n">
        <v>600</v>
      </c>
      <c r="ES165" s="43" t="n">
        <f aca="false">ER165/4</f>
        <v>150</v>
      </c>
      <c r="ET165" s="43" t="n">
        <f aca="false">ER165/4</f>
        <v>150</v>
      </c>
      <c r="EU165" s="43" t="n">
        <f aca="false">ER165/4</f>
        <v>150</v>
      </c>
      <c r="EV165" s="43" t="n">
        <f aca="false">ER165/4</f>
        <v>150</v>
      </c>
      <c r="EW165" s="53"/>
      <c r="EX165" s="43" t="n">
        <f aca="false">EW165/4</f>
        <v>0</v>
      </c>
      <c r="EY165" s="43" t="n">
        <f aca="false">EW165/4</f>
        <v>0</v>
      </c>
      <c r="EZ165" s="43" t="n">
        <f aca="false">EW165/4</f>
        <v>0</v>
      </c>
      <c r="FA165" s="43" t="n">
        <f aca="false">EW165/4</f>
        <v>0</v>
      </c>
      <c r="FB165" s="43"/>
      <c r="FC165" s="43"/>
      <c r="FD165" s="43"/>
      <c r="FE165" s="43"/>
      <c r="FF165" s="43"/>
      <c r="FG165" s="123" t="n">
        <f aca="false">FH165+FM165+FR165+FW165</f>
        <v>500</v>
      </c>
      <c r="FH165" s="52" t="n">
        <v>500</v>
      </c>
      <c r="FI165" s="43" t="n">
        <v>0</v>
      </c>
      <c r="FJ165" s="43" t="n">
        <v>250</v>
      </c>
      <c r="FK165" s="43" t="n">
        <v>0</v>
      </c>
      <c r="FL165" s="43" t="n">
        <v>250</v>
      </c>
      <c r="FM165" s="52" t="n">
        <v>0</v>
      </c>
      <c r="FN165" s="43" t="n">
        <f aca="false">FM165/4</f>
        <v>0</v>
      </c>
      <c r="FO165" s="43" t="n">
        <f aca="false">FM165/4</f>
        <v>0</v>
      </c>
      <c r="FP165" s="43" t="n">
        <f aca="false">FM165/4</f>
        <v>0</v>
      </c>
      <c r="FQ165" s="43" t="n">
        <f aca="false">FM165/4</f>
        <v>0</v>
      </c>
      <c r="FR165" s="52" t="n">
        <v>0</v>
      </c>
      <c r="FS165" s="43" t="n">
        <f aca="false">FR165/4</f>
        <v>0</v>
      </c>
      <c r="FT165" s="43" t="n">
        <f aca="false">FR165/4</f>
        <v>0</v>
      </c>
      <c r="FU165" s="43" t="n">
        <f aca="false">FR165/4</f>
        <v>0</v>
      </c>
      <c r="FV165" s="43" t="n">
        <f aca="false">FR165/4</f>
        <v>0</v>
      </c>
      <c r="FW165" s="52" t="n">
        <v>0</v>
      </c>
      <c r="FX165" s="43" t="n">
        <f aca="false">FW165/4</f>
        <v>0</v>
      </c>
      <c r="FY165" s="43" t="n">
        <f aca="false">FW165/4</f>
        <v>0</v>
      </c>
      <c r="FZ165" s="43" t="n">
        <f aca="false">FW165/4</f>
        <v>0</v>
      </c>
      <c r="GA165" s="43" t="n">
        <f aca="false">FW165/4</f>
        <v>0</v>
      </c>
    </row>
    <row r="166" s="42" customFormat="true" ht="19.5" hidden="false" customHeight="false" outlineLevel="0" collapsed="false">
      <c r="A166" s="75"/>
      <c r="B166" s="97" t="s">
        <v>364</v>
      </c>
      <c r="C166" s="98" t="s">
        <v>200</v>
      </c>
      <c r="D166" s="99" t="n">
        <v>50</v>
      </c>
      <c r="E166" s="100" t="n">
        <v>26.794</v>
      </c>
      <c r="F166" s="101" t="n">
        <v>30.119</v>
      </c>
      <c r="G166" s="102" t="n">
        <v>1505950</v>
      </c>
      <c r="H166" s="103" t="n">
        <v>24.832</v>
      </c>
      <c r="I166" s="103" t="n">
        <v>4.157</v>
      </c>
      <c r="J166" s="103" t="n">
        <v>0.16</v>
      </c>
      <c r="K166" s="103" t="n">
        <v>0.97</v>
      </c>
      <c r="L166" s="104" t="n">
        <f aca="false">M166/D166/1000</f>
        <v>33.039</v>
      </c>
      <c r="M166" s="105" t="n">
        <f aca="false">R166+S166+T166</f>
        <v>1651950</v>
      </c>
      <c r="N166" s="43" t="n">
        <f aca="false">M166/4</f>
        <v>412987.5</v>
      </c>
      <c r="O166" s="43" t="n">
        <f aca="false">M166/4</f>
        <v>412987.5</v>
      </c>
      <c r="P166" s="43" t="n">
        <f aca="false">M166/4</f>
        <v>412987.5</v>
      </c>
      <c r="Q166" s="43" t="n">
        <f aca="false">M166/4</f>
        <v>412987.5</v>
      </c>
      <c r="R166" s="106" t="n">
        <f aca="false">AC166+AL166+AU166+BD166+BM166+BV166+CH166</f>
        <v>1412325</v>
      </c>
      <c r="S166" s="106" t="n">
        <f aca="false">AD166+AM166+AV166+BE166+BN166+BW166+CL166</f>
        <v>233275</v>
      </c>
      <c r="T166" s="106" t="n">
        <f aca="false">AE166+AN166+AW166+BF166+BO166+BX166+CS166</f>
        <v>6350</v>
      </c>
      <c r="U166" s="106" t="n">
        <f aca="false">FG166</f>
        <v>1100</v>
      </c>
      <c r="V166" s="81" t="n">
        <v>0.20861</v>
      </c>
      <c r="W166" s="125" t="n">
        <f aca="false">X166/D166/1000</f>
        <v>5</v>
      </c>
      <c r="X166" s="44" t="n">
        <f aca="false">AC166+AD166+AE166</f>
        <v>250000</v>
      </c>
      <c r="Y166" s="43" t="n">
        <f aca="false">X166/4</f>
        <v>62500</v>
      </c>
      <c r="Z166" s="43" t="n">
        <f aca="false">X166/4</f>
        <v>62500</v>
      </c>
      <c r="AA166" s="43" t="n">
        <f aca="false">X166/4</f>
        <v>62500</v>
      </c>
      <c r="AB166" s="43" t="n">
        <f aca="false">X166/4</f>
        <v>62500</v>
      </c>
      <c r="AC166" s="44" t="n">
        <v>170000</v>
      </c>
      <c r="AD166" s="44" t="n">
        <v>80000</v>
      </c>
      <c r="AE166" s="45"/>
      <c r="AF166" s="108" t="n">
        <f aca="false">AG166/D166/1000</f>
        <v>2</v>
      </c>
      <c r="AG166" s="46" t="n">
        <f aca="false">AL166+AM166+AN166</f>
        <v>100000</v>
      </c>
      <c r="AH166" s="43" t="n">
        <f aca="false">AG166/4</f>
        <v>25000</v>
      </c>
      <c r="AI166" s="43" t="n">
        <f aca="false">AG166/4</f>
        <v>25000</v>
      </c>
      <c r="AJ166" s="43" t="n">
        <f aca="false">AG166/4</f>
        <v>25000</v>
      </c>
      <c r="AK166" s="43" t="n">
        <f aca="false">AG166/4</f>
        <v>25000</v>
      </c>
      <c r="AL166" s="109" t="n">
        <v>77325</v>
      </c>
      <c r="AM166" s="110" t="n">
        <v>22675</v>
      </c>
      <c r="AN166" s="109" t="n">
        <v>0</v>
      </c>
      <c r="AO166" s="111" t="n">
        <f aca="false">AP166/D166/1000</f>
        <v>3</v>
      </c>
      <c r="AP166" s="44" t="n">
        <f aca="false">AU166+AV166+AW166</f>
        <v>150000</v>
      </c>
      <c r="AQ166" s="43" t="n">
        <f aca="false">AP166/4</f>
        <v>37500</v>
      </c>
      <c r="AR166" s="43" t="n">
        <f aca="false">AP166/4</f>
        <v>37500</v>
      </c>
      <c r="AS166" s="43" t="n">
        <f aca="false">AP166/4</f>
        <v>37500</v>
      </c>
      <c r="AT166" s="43" t="n">
        <f aca="false">AP166/4</f>
        <v>37500</v>
      </c>
      <c r="AU166" s="53" t="n">
        <v>100000</v>
      </c>
      <c r="AV166" s="53" t="n">
        <v>50000</v>
      </c>
      <c r="AW166" s="53"/>
      <c r="AX166" s="112" t="n">
        <f aca="false">AY166/D166/1000</f>
        <v>4.86</v>
      </c>
      <c r="AY166" s="44" t="n">
        <f aca="false">BD166+BE166+BF166</f>
        <v>243000</v>
      </c>
      <c r="AZ166" s="43" t="n">
        <f aca="false">AY166/4</f>
        <v>60750</v>
      </c>
      <c r="BA166" s="43" t="n">
        <f aca="false">AY166/4</f>
        <v>60750</v>
      </c>
      <c r="BB166" s="43" t="n">
        <f aca="false">AY166/4</f>
        <v>60750</v>
      </c>
      <c r="BC166" s="43" t="n">
        <f aca="false">AY166/4</f>
        <v>60750</v>
      </c>
      <c r="BD166" s="113" t="n">
        <v>220000</v>
      </c>
      <c r="BE166" s="113" t="n">
        <v>23000</v>
      </c>
      <c r="BF166" s="53"/>
      <c r="BG166" s="112" t="n">
        <f aca="false">BH166/D166/1000</f>
        <v>1.2</v>
      </c>
      <c r="BH166" s="44" t="n">
        <f aca="false">BM166+BN166+BO166</f>
        <v>60000</v>
      </c>
      <c r="BI166" s="43" t="n">
        <f aca="false">BH166/4</f>
        <v>15000</v>
      </c>
      <c r="BJ166" s="43" t="n">
        <f aca="false">BH166/4</f>
        <v>15000</v>
      </c>
      <c r="BK166" s="43" t="n">
        <f aca="false">BH166/4</f>
        <v>15000</v>
      </c>
      <c r="BL166" s="43" t="n">
        <f aca="false">BH166/4</f>
        <v>15000</v>
      </c>
      <c r="BM166" s="53" t="n">
        <v>20000</v>
      </c>
      <c r="BN166" s="53" t="n">
        <v>40000</v>
      </c>
      <c r="BO166" s="53"/>
      <c r="BP166" s="112" t="n">
        <f aca="false">BQ166/D166/1000</f>
        <v>3.5</v>
      </c>
      <c r="BQ166" s="50" t="n">
        <f aca="false">BV166+BW166+BX166</f>
        <v>175000</v>
      </c>
      <c r="BR166" s="43" t="n">
        <f aca="false">BQ166/4</f>
        <v>43750</v>
      </c>
      <c r="BS166" s="43" t="n">
        <f aca="false">BQ166/4</f>
        <v>43750</v>
      </c>
      <c r="BT166" s="43" t="n">
        <f aca="false">BQ166/4</f>
        <v>43750</v>
      </c>
      <c r="BU166" s="43" t="n">
        <f aca="false">BQ166/4</f>
        <v>43750</v>
      </c>
      <c r="BV166" s="96" t="n">
        <v>175000</v>
      </c>
      <c r="BW166" s="53"/>
      <c r="BX166" s="53"/>
      <c r="BY166" s="114" t="n">
        <f aca="false">CE166+CJ166+CQ166</f>
        <v>12.929</v>
      </c>
      <c r="BZ166" s="115" t="n">
        <f aca="false">(BY166*D166*1000)*V166</f>
        <v>134855.9345</v>
      </c>
      <c r="CA166" s="116" t="n">
        <f aca="false">CB166/D166/1000</f>
        <v>13.479</v>
      </c>
      <c r="CB166" s="116" t="n">
        <f aca="false">CH166+CL166+CS166</f>
        <v>673950</v>
      </c>
      <c r="CC166" s="117" t="n">
        <f aca="false">CB166*V166</f>
        <v>140592.7095</v>
      </c>
      <c r="CD166" s="115" t="n">
        <v>15.022</v>
      </c>
      <c r="CE166" s="115" t="n">
        <v>12</v>
      </c>
      <c r="CF166" s="118" t="n">
        <f aca="false">(CE166*D166*1000)*V166</f>
        <v>125166</v>
      </c>
      <c r="CG166" s="119" t="n">
        <f aca="false">CH166/D166/1000</f>
        <v>13</v>
      </c>
      <c r="CH166" s="120" t="n">
        <v>650000</v>
      </c>
      <c r="CI166" s="120" t="n">
        <f aca="false">CH166*V166</f>
        <v>135596.5</v>
      </c>
      <c r="CJ166" s="115" t="n">
        <v>0.789</v>
      </c>
      <c r="CK166" s="116" t="n">
        <f aca="false">CL166/D166/1000</f>
        <v>0.352</v>
      </c>
      <c r="CL166" s="121" t="n">
        <v>17600</v>
      </c>
      <c r="CM166" s="43" t="n">
        <f aca="false">CL166/4</f>
        <v>4400</v>
      </c>
      <c r="CN166" s="43" t="n">
        <f aca="false">CL166/4</f>
        <v>4400</v>
      </c>
      <c r="CO166" s="43" t="n">
        <f aca="false">CL166/4</f>
        <v>4400</v>
      </c>
      <c r="CP166" s="43" t="n">
        <f aca="false">CL166/4</f>
        <v>4400</v>
      </c>
      <c r="CQ166" s="115" t="n">
        <v>0.14</v>
      </c>
      <c r="CR166" s="115" t="n">
        <f aca="false">CS166/D166/1000</f>
        <v>0.127</v>
      </c>
      <c r="CS166" s="45" t="n">
        <f aca="false">CT166+CY166+DD166+DI166+DN166+DS166+DX166+EC166+EH166+EM166+ER166+EW166</f>
        <v>6350</v>
      </c>
      <c r="CT166" s="46" t="n">
        <v>550</v>
      </c>
      <c r="CU166" s="43" t="n">
        <f aca="false">CT166/4</f>
        <v>137.5</v>
      </c>
      <c r="CV166" s="43" t="n">
        <f aca="false">CT166/4</f>
        <v>137.5</v>
      </c>
      <c r="CW166" s="43" t="n">
        <f aca="false">CT166/4</f>
        <v>137.5</v>
      </c>
      <c r="CX166" s="43" t="n">
        <f aca="false">CT166/4</f>
        <v>137.5</v>
      </c>
      <c r="CY166" s="53" t="n">
        <v>0</v>
      </c>
      <c r="CZ166" s="52" t="n">
        <f aca="false">CY166/4</f>
        <v>0</v>
      </c>
      <c r="DA166" s="52" t="n">
        <f aca="false">CY166/4</f>
        <v>0</v>
      </c>
      <c r="DB166" s="52" t="n">
        <f aca="false">CY166/4</f>
        <v>0</v>
      </c>
      <c r="DC166" s="52" t="n">
        <f aca="false">CY166/4</f>
        <v>0</v>
      </c>
      <c r="DD166" s="53" t="n">
        <v>2000</v>
      </c>
      <c r="DE166" s="52" t="n">
        <f aca="false">DD166/4</f>
        <v>500</v>
      </c>
      <c r="DF166" s="52" t="n">
        <f aca="false">DD166/4</f>
        <v>500</v>
      </c>
      <c r="DG166" s="52" t="n">
        <f aca="false">DD166/4</f>
        <v>500</v>
      </c>
      <c r="DH166" s="52" t="n">
        <f aca="false">DD166/4</f>
        <v>500</v>
      </c>
      <c r="DI166" s="53" t="n">
        <v>1350</v>
      </c>
      <c r="DJ166" s="52" t="n">
        <f aca="false">DI166/4</f>
        <v>337.5</v>
      </c>
      <c r="DK166" s="52" t="n">
        <f aca="false">DI166/4</f>
        <v>337.5</v>
      </c>
      <c r="DL166" s="52" t="n">
        <f aca="false">DI166/4</f>
        <v>337.5</v>
      </c>
      <c r="DM166" s="52" t="n">
        <f aca="false">DI166/4</f>
        <v>337.5</v>
      </c>
      <c r="DN166" s="53" t="n">
        <v>750</v>
      </c>
      <c r="DO166" s="52" t="n">
        <f aca="false">DN166/4</f>
        <v>187.5</v>
      </c>
      <c r="DP166" s="52" t="n">
        <f aca="false">DN166/4</f>
        <v>187.5</v>
      </c>
      <c r="DQ166" s="52" t="n">
        <f aca="false">DN166/4</f>
        <v>187.5</v>
      </c>
      <c r="DR166" s="52" t="n">
        <f aca="false">DN166/4</f>
        <v>187.5</v>
      </c>
      <c r="DS166" s="53" t="n">
        <v>0</v>
      </c>
      <c r="DT166" s="52" t="n">
        <f aca="false">DS166/4</f>
        <v>0</v>
      </c>
      <c r="DU166" s="52" t="n">
        <f aca="false">DS166/4</f>
        <v>0</v>
      </c>
      <c r="DV166" s="52" t="n">
        <f aca="false">DS166/4</f>
        <v>0</v>
      </c>
      <c r="DW166" s="52" t="n">
        <f aca="false">DS166/4</f>
        <v>0</v>
      </c>
      <c r="DX166" s="53" t="n">
        <v>50</v>
      </c>
      <c r="DY166" s="52" t="n">
        <f aca="false">DX166/4</f>
        <v>12.5</v>
      </c>
      <c r="DZ166" s="52" t="n">
        <f aca="false">DX166/4</f>
        <v>12.5</v>
      </c>
      <c r="EA166" s="52" t="n">
        <f aca="false">DX166/4</f>
        <v>12.5</v>
      </c>
      <c r="EB166" s="52" t="n">
        <f aca="false">DX166/4</f>
        <v>12.5</v>
      </c>
      <c r="EC166" s="53" t="n">
        <v>800</v>
      </c>
      <c r="ED166" s="52" t="n">
        <f aca="false">EC166/4</f>
        <v>200</v>
      </c>
      <c r="EE166" s="52" t="n">
        <f aca="false">EC166/4</f>
        <v>200</v>
      </c>
      <c r="EF166" s="52" t="n">
        <f aca="false">EC166/4</f>
        <v>200</v>
      </c>
      <c r="EG166" s="52" t="n">
        <f aca="false">EC166/4</f>
        <v>200</v>
      </c>
      <c r="EH166" s="53" t="n">
        <v>0</v>
      </c>
      <c r="EI166" s="52" t="n">
        <f aca="false">EH166/4</f>
        <v>0</v>
      </c>
      <c r="EJ166" s="52" t="n">
        <f aca="false">EH166/4</f>
        <v>0</v>
      </c>
      <c r="EK166" s="52" t="n">
        <f aca="false">EH166/4</f>
        <v>0</v>
      </c>
      <c r="EL166" s="52" t="n">
        <f aca="false">EH166/4</f>
        <v>0</v>
      </c>
      <c r="EM166" s="122" t="n">
        <v>0</v>
      </c>
      <c r="EN166" s="122" t="n">
        <v>0</v>
      </c>
      <c r="EO166" s="122" t="n">
        <v>0</v>
      </c>
      <c r="EP166" s="122" t="n">
        <v>0</v>
      </c>
      <c r="EQ166" s="122" t="n">
        <v>0</v>
      </c>
      <c r="ER166" s="132" t="n">
        <v>850</v>
      </c>
      <c r="ES166" s="43" t="n">
        <f aca="false">ER166/4</f>
        <v>212.5</v>
      </c>
      <c r="ET166" s="43" t="n">
        <f aca="false">ER166/4</f>
        <v>212.5</v>
      </c>
      <c r="EU166" s="43" t="n">
        <f aca="false">ER166/4</f>
        <v>212.5</v>
      </c>
      <c r="EV166" s="43" t="n">
        <f aca="false">ER166/4</f>
        <v>212.5</v>
      </c>
      <c r="EW166" s="53"/>
      <c r="EX166" s="43" t="n">
        <f aca="false">EW166/4</f>
        <v>0</v>
      </c>
      <c r="EY166" s="43" t="n">
        <f aca="false">EW166/4</f>
        <v>0</v>
      </c>
      <c r="EZ166" s="43" t="n">
        <f aca="false">EW166/4</f>
        <v>0</v>
      </c>
      <c r="FA166" s="43" t="n">
        <f aca="false">EW166/4</f>
        <v>0</v>
      </c>
      <c r="FB166" s="43"/>
      <c r="FC166" s="43"/>
      <c r="FD166" s="43"/>
      <c r="FE166" s="43"/>
      <c r="FF166" s="43"/>
      <c r="FG166" s="123" t="n">
        <f aca="false">FH166+FM166+FR166+FW166</f>
        <v>1100</v>
      </c>
      <c r="FH166" s="52" t="n">
        <v>1000</v>
      </c>
      <c r="FI166" s="43" t="n">
        <f aca="false">FH166/4</f>
        <v>250</v>
      </c>
      <c r="FJ166" s="43" t="n">
        <f aca="false">FH166/4</f>
        <v>250</v>
      </c>
      <c r="FK166" s="43" t="n">
        <f aca="false">FH166/4</f>
        <v>250</v>
      </c>
      <c r="FL166" s="43" t="n">
        <f aca="false">FH166/4</f>
        <v>250</v>
      </c>
      <c r="FM166" s="52" t="n">
        <v>0</v>
      </c>
      <c r="FN166" s="43" t="n">
        <f aca="false">FM166/4</f>
        <v>0</v>
      </c>
      <c r="FO166" s="43" t="n">
        <f aca="false">FM166/4</f>
        <v>0</v>
      </c>
      <c r="FP166" s="43" t="n">
        <f aca="false">FM166/4</f>
        <v>0</v>
      </c>
      <c r="FQ166" s="43" t="n">
        <f aca="false">FM166/4</f>
        <v>0</v>
      </c>
      <c r="FR166" s="52" t="n">
        <v>100</v>
      </c>
      <c r="FS166" s="43" t="n">
        <f aca="false">FR166/4</f>
        <v>25</v>
      </c>
      <c r="FT166" s="43" t="n">
        <f aca="false">FR166/4</f>
        <v>25</v>
      </c>
      <c r="FU166" s="43" t="n">
        <f aca="false">FR166/4</f>
        <v>25</v>
      </c>
      <c r="FV166" s="43" t="n">
        <f aca="false">FR166/4</f>
        <v>25</v>
      </c>
      <c r="FW166" s="52" t="n">
        <v>0</v>
      </c>
      <c r="FX166" s="43" t="n">
        <f aca="false">FW166/4</f>
        <v>0</v>
      </c>
      <c r="FY166" s="43" t="n">
        <f aca="false">FW166/4</f>
        <v>0</v>
      </c>
      <c r="FZ166" s="43" t="n">
        <f aca="false">FW166/4</f>
        <v>0</v>
      </c>
      <c r="GA166" s="43" t="n">
        <f aca="false">FW166/4</f>
        <v>0</v>
      </c>
    </row>
    <row r="167" s="42" customFormat="true" ht="25.5" hidden="false" customHeight="true" outlineLevel="0" collapsed="false">
      <c r="A167" s="75" t="s">
        <v>365</v>
      </c>
      <c r="B167" s="130" t="s">
        <v>366</v>
      </c>
      <c r="C167" s="98"/>
      <c r="D167" s="53"/>
      <c r="E167" s="53"/>
      <c r="F167" s="57"/>
      <c r="G167" s="53"/>
      <c r="H167" s="53"/>
      <c r="I167" s="53"/>
      <c r="J167" s="53"/>
      <c r="K167" s="53"/>
      <c r="L167" s="104"/>
      <c r="M167" s="105"/>
      <c r="N167" s="43"/>
      <c r="O167" s="43"/>
      <c r="P167" s="43"/>
      <c r="Q167" s="43"/>
      <c r="R167" s="106"/>
      <c r="S167" s="106"/>
      <c r="T167" s="106"/>
      <c r="U167" s="106" t="n">
        <f aca="false">FG167</f>
        <v>0</v>
      </c>
      <c r="V167" s="81"/>
      <c r="W167" s="125"/>
      <c r="X167" s="44"/>
      <c r="Y167" s="43"/>
      <c r="Z167" s="43"/>
      <c r="AA167" s="43"/>
      <c r="AB167" s="43"/>
      <c r="AC167" s="44"/>
      <c r="AD167" s="44"/>
      <c r="AE167" s="45"/>
      <c r="AF167" s="108"/>
      <c r="AG167" s="46"/>
      <c r="AH167" s="43"/>
      <c r="AI167" s="43"/>
      <c r="AJ167" s="43"/>
      <c r="AK167" s="43"/>
      <c r="AL167" s="109"/>
      <c r="AM167" s="110"/>
      <c r="AN167" s="109"/>
      <c r="AO167" s="111"/>
      <c r="AP167" s="44"/>
      <c r="AQ167" s="43"/>
      <c r="AR167" s="43"/>
      <c r="AS167" s="43"/>
      <c r="AT167" s="43"/>
      <c r="AU167" s="53"/>
      <c r="AV167" s="53"/>
      <c r="AW167" s="53"/>
      <c r="AX167" s="112"/>
      <c r="AY167" s="44"/>
      <c r="AZ167" s="43"/>
      <c r="BA167" s="43"/>
      <c r="BB167" s="43"/>
      <c r="BC167" s="43"/>
      <c r="BD167" s="113"/>
      <c r="BE167" s="113"/>
      <c r="BF167" s="53"/>
      <c r="BG167" s="112"/>
      <c r="BH167" s="44"/>
      <c r="BI167" s="43"/>
      <c r="BJ167" s="43"/>
      <c r="BK167" s="43"/>
      <c r="BL167" s="43"/>
      <c r="BM167" s="53"/>
      <c r="BN167" s="53"/>
      <c r="BO167" s="53"/>
      <c r="BP167" s="112"/>
      <c r="BQ167" s="50"/>
      <c r="BR167" s="43"/>
      <c r="BS167" s="43"/>
      <c r="BT167" s="43"/>
      <c r="BU167" s="43"/>
      <c r="BV167" s="96"/>
      <c r="BW167" s="53"/>
      <c r="BX167" s="53"/>
      <c r="BY167" s="131"/>
      <c r="BZ167" s="115" t="n">
        <f aca="false">(BY167*D167*1000)*V167</f>
        <v>0</v>
      </c>
      <c r="CA167" s="116"/>
      <c r="CB167" s="116"/>
      <c r="CC167" s="117" t="n">
        <f aca="false">CB167*V167</f>
        <v>0</v>
      </c>
      <c r="CD167" s="53"/>
      <c r="CE167" s="53"/>
      <c r="CF167" s="118" t="n">
        <f aca="false">(CE167*D167*1000)*V167</f>
        <v>0</v>
      </c>
      <c r="CG167" s="119"/>
      <c r="CH167" s="120"/>
      <c r="CI167" s="120" t="n">
        <f aca="false">CH167*V167</f>
        <v>0</v>
      </c>
      <c r="CJ167" s="53"/>
      <c r="CK167" s="116"/>
      <c r="CL167" s="96"/>
      <c r="CM167" s="43"/>
      <c r="CN167" s="43"/>
      <c r="CO167" s="43"/>
      <c r="CP167" s="43"/>
      <c r="CQ167" s="53"/>
      <c r="CR167" s="115"/>
      <c r="CS167" s="45" t="n">
        <f aca="false">CT167+CY167+DD167+DI167+DN167+DS167+DX167+EC167+EH167+EM167+ER167+EW167</f>
        <v>0</v>
      </c>
      <c r="CT167" s="46"/>
      <c r="CU167" s="43"/>
      <c r="CV167" s="43"/>
      <c r="CW167" s="43"/>
      <c r="CX167" s="43"/>
      <c r="CY167" s="53"/>
      <c r="CZ167" s="52"/>
      <c r="DA167" s="52"/>
      <c r="DB167" s="52"/>
      <c r="DC167" s="52"/>
      <c r="DD167" s="53"/>
      <c r="DE167" s="52"/>
      <c r="DF167" s="52"/>
      <c r="DG167" s="52"/>
      <c r="DH167" s="52"/>
      <c r="DI167" s="53"/>
      <c r="DJ167" s="52"/>
      <c r="DK167" s="52"/>
      <c r="DL167" s="52"/>
      <c r="DM167" s="52"/>
      <c r="DN167" s="53"/>
      <c r="DO167" s="52"/>
      <c r="DP167" s="52"/>
      <c r="DQ167" s="52"/>
      <c r="DR167" s="52"/>
      <c r="DS167" s="53"/>
      <c r="DT167" s="52"/>
      <c r="DU167" s="52"/>
      <c r="DV167" s="52"/>
      <c r="DW167" s="52"/>
      <c r="DX167" s="53"/>
      <c r="DY167" s="52"/>
      <c r="DZ167" s="52"/>
      <c r="EA167" s="52"/>
      <c r="EB167" s="52"/>
      <c r="EC167" s="53"/>
      <c r="ED167" s="52"/>
      <c r="EE167" s="52"/>
      <c r="EF167" s="52"/>
      <c r="EG167" s="52"/>
      <c r="EH167" s="53"/>
      <c r="EI167" s="52"/>
      <c r="EJ167" s="52"/>
      <c r="EK167" s="52"/>
      <c r="EL167" s="52"/>
      <c r="EM167" s="122" t="n">
        <v>0</v>
      </c>
      <c r="EN167" s="122" t="n">
        <v>0</v>
      </c>
      <c r="EO167" s="122" t="n">
        <v>0</v>
      </c>
      <c r="EP167" s="122" t="n">
        <v>0</v>
      </c>
      <c r="EQ167" s="122" t="n">
        <v>0</v>
      </c>
      <c r="ER167" s="132"/>
      <c r="ES167" s="43"/>
      <c r="ET167" s="43"/>
      <c r="EU167" s="43"/>
      <c r="EV167" s="43"/>
      <c r="EW167" s="53"/>
      <c r="EX167" s="43"/>
      <c r="EY167" s="43"/>
      <c r="EZ167" s="43"/>
      <c r="FA167" s="43"/>
      <c r="FB167" s="43"/>
      <c r="FC167" s="43"/>
      <c r="FD167" s="43"/>
      <c r="FE167" s="43"/>
      <c r="FF167" s="43"/>
      <c r="FG167" s="123" t="n">
        <f aca="false">FH167+FM167+FR167+FW167</f>
        <v>0</v>
      </c>
      <c r="FH167" s="52"/>
      <c r="FI167" s="43"/>
      <c r="FJ167" s="43"/>
      <c r="FK167" s="43"/>
      <c r="FL167" s="43"/>
      <c r="FM167" s="52"/>
      <c r="FN167" s="43"/>
      <c r="FO167" s="43"/>
      <c r="FP167" s="43"/>
      <c r="FQ167" s="43"/>
      <c r="FR167" s="52"/>
      <c r="FS167" s="43"/>
      <c r="FT167" s="43"/>
      <c r="FU167" s="43"/>
      <c r="FV167" s="43"/>
      <c r="FW167" s="52"/>
      <c r="FX167" s="43"/>
      <c r="FY167" s="43"/>
      <c r="FZ167" s="43"/>
      <c r="GA167" s="43"/>
    </row>
    <row r="168" s="42" customFormat="true" ht="39" hidden="false" customHeight="false" outlineLevel="0" collapsed="false">
      <c r="A168" s="54"/>
      <c r="B168" s="97" t="s">
        <v>367</v>
      </c>
      <c r="C168" s="98" t="s">
        <v>368</v>
      </c>
      <c r="D168" s="99" t="n">
        <v>10</v>
      </c>
      <c r="E168" s="100" t="n">
        <v>21.265</v>
      </c>
      <c r="F168" s="101" t="n">
        <v>19.501</v>
      </c>
      <c r="G168" s="102" t="n">
        <v>195010</v>
      </c>
      <c r="H168" s="103" t="n">
        <v>0</v>
      </c>
      <c r="I168" s="103" t="n">
        <v>15.33</v>
      </c>
      <c r="J168" s="103" t="n">
        <v>4.034</v>
      </c>
      <c r="K168" s="103" t="n">
        <v>0.137</v>
      </c>
      <c r="L168" s="104" t="n">
        <f aca="false">M168/D168/1000</f>
        <v>20.795</v>
      </c>
      <c r="M168" s="105" t="n">
        <f aca="false">R168+S168+T168</f>
        <v>207950</v>
      </c>
      <c r="N168" s="43" t="n">
        <f aca="false">M168/4</f>
        <v>51987.5</v>
      </c>
      <c r="O168" s="43" t="n">
        <f aca="false">M168/4</f>
        <v>51987.5</v>
      </c>
      <c r="P168" s="43" t="n">
        <f aca="false">M168/4</f>
        <v>51987.5</v>
      </c>
      <c r="Q168" s="43" t="n">
        <f aca="false">M168/4</f>
        <v>51987.5</v>
      </c>
      <c r="R168" s="106" t="n">
        <f aca="false">AC168+AL168+AU168+BD168+BM168+BV168+CH168</f>
        <v>0</v>
      </c>
      <c r="S168" s="106" t="n">
        <f aca="false">AD168+AM168+AV168+BE168+BN168+BW168+CL168</f>
        <v>177300</v>
      </c>
      <c r="T168" s="106" t="n">
        <f aca="false">AE168+AN168+AW168+BF168+BO168+BX168+CS168</f>
        <v>30650</v>
      </c>
      <c r="U168" s="106" t="n">
        <f aca="false">FG168</f>
        <v>400</v>
      </c>
      <c r="V168" s="81" t="n">
        <v>0.041975</v>
      </c>
      <c r="W168" s="125" t="n">
        <f aca="false">X168/D168/1000</f>
        <v>1</v>
      </c>
      <c r="X168" s="44" t="n">
        <f aca="false">AC168+AD168+AE168</f>
        <v>10000</v>
      </c>
      <c r="Y168" s="43" t="n">
        <f aca="false">X168/4</f>
        <v>2500</v>
      </c>
      <c r="Z168" s="43" t="n">
        <f aca="false">X168/4</f>
        <v>2500</v>
      </c>
      <c r="AA168" s="43" t="n">
        <f aca="false">X168/4</f>
        <v>2500</v>
      </c>
      <c r="AB168" s="43" t="n">
        <f aca="false">X168/4</f>
        <v>2500</v>
      </c>
      <c r="AC168" s="44"/>
      <c r="AD168" s="44" t="n">
        <v>10000</v>
      </c>
      <c r="AE168" s="45"/>
      <c r="AF168" s="108" t="n">
        <f aca="false">AG168/D168/1000</f>
        <v>0.328</v>
      </c>
      <c r="AG168" s="46" t="n">
        <f aca="false">AL168+AM168+AN168</f>
        <v>3280</v>
      </c>
      <c r="AH168" s="43" t="n">
        <f aca="false">AG168/4</f>
        <v>820</v>
      </c>
      <c r="AI168" s="43" t="n">
        <f aca="false">AG168/4</f>
        <v>820</v>
      </c>
      <c r="AJ168" s="43" t="n">
        <f aca="false">AG168/4</f>
        <v>820</v>
      </c>
      <c r="AK168" s="43" t="n">
        <f aca="false">AG168/4</f>
        <v>820</v>
      </c>
      <c r="AL168" s="109" t="n">
        <v>0</v>
      </c>
      <c r="AM168" s="110" t="n">
        <v>3280</v>
      </c>
      <c r="AN168" s="109" t="n">
        <v>0</v>
      </c>
      <c r="AO168" s="111" t="n">
        <f aca="false">AP168/D168/1000</f>
        <v>6.15</v>
      </c>
      <c r="AP168" s="44" t="n">
        <f aca="false">AU168+AV168+AW168</f>
        <v>61500</v>
      </c>
      <c r="AQ168" s="43" t="n">
        <f aca="false">AP168/4</f>
        <v>15375</v>
      </c>
      <c r="AR168" s="43" t="n">
        <f aca="false">AP168/4</f>
        <v>15375</v>
      </c>
      <c r="AS168" s="43" t="n">
        <f aca="false">AP168/4</f>
        <v>15375</v>
      </c>
      <c r="AT168" s="43" t="n">
        <f aca="false">AP168/4</f>
        <v>15375</v>
      </c>
      <c r="AU168" s="53"/>
      <c r="AV168" s="53" t="n">
        <v>60000</v>
      </c>
      <c r="AW168" s="53" t="n">
        <v>1500</v>
      </c>
      <c r="AX168" s="112" t="n">
        <f aca="false">AY168/D168/1000</f>
        <v>1.4</v>
      </c>
      <c r="AY168" s="44" t="n">
        <f aca="false">BD168+BE168+BF168</f>
        <v>14000</v>
      </c>
      <c r="AZ168" s="43" t="n">
        <f aca="false">AY168/4</f>
        <v>3500</v>
      </c>
      <c r="BA168" s="43" t="n">
        <f aca="false">AY168/4</f>
        <v>3500</v>
      </c>
      <c r="BB168" s="43" t="n">
        <f aca="false">AY168/4</f>
        <v>3500</v>
      </c>
      <c r="BC168" s="43" t="n">
        <f aca="false">AY168/4</f>
        <v>3500</v>
      </c>
      <c r="BD168" s="113" t="n">
        <v>0</v>
      </c>
      <c r="BE168" s="113" t="n">
        <v>14000</v>
      </c>
      <c r="BF168" s="53"/>
      <c r="BG168" s="112" t="n">
        <f aca="false">BH168/D168/1000</f>
        <v>1</v>
      </c>
      <c r="BH168" s="44" t="n">
        <f aca="false">BM168+BN168+BO168</f>
        <v>10000</v>
      </c>
      <c r="BI168" s="43" t="n">
        <f aca="false">BH168/4</f>
        <v>2500</v>
      </c>
      <c r="BJ168" s="43" t="n">
        <f aca="false">BH168/4</f>
        <v>2500</v>
      </c>
      <c r="BK168" s="43" t="n">
        <f aca="false">BH168/4</f>
        <v>2500</v>
      </c>
      <c r="BL168" s="43" t="n">
        <f aca="false">BH168/4</f>
        <v>2500</v>
      </c>
      <c r="BM168" s="53"/>
      <c r="BN168" s="53" t="n">
        <v>10000</v>
      </c>
      <c r="BO168" s="53"/>
      <c r="BP168" s="112" t="n">
        <f aca="false">BQ168/D168/1000</f>
        <v>1.207</v>
      </c>
      <c r="BQ168" s="50" t="n">
        <f aca="false">BV168+BW168+BX168</f>
        <v>12070</v>
      </c>
      <c r="BR168" s="43" t="n">
        <f aca="false">BQ168/4</f>
        <v>3017.5</v>
      </c>
      <c r="BS168" s="43" t="n">
        <f aca="false">BQ168/4</f>
        <v>3017.5</v>
      </c>
      <c r="BT168" s="43" t="n">
        <f aca="false">BQ168/4</f>
        <v>3017.5</v>
      </c>
      <c r="BU168" s="43" t="n">
        <f aca="false">BQ168/4</f>
        <v>3017.5</v>
      </c>
      <c r="BV168" s="96"/>
      <c r="BW168" s="53" t="n">
        <v>12070</v>
      </c>
      <c r="BX168" s="53"/>
      <c r="BY168" s="114" t="n">
        <f aca="false">CE168+CJ168+CQ168</f>
        <v>11.039</v>
      </c>
      <c r="BZ168" s="115" t="n">
        <f aca="false">(BY168*D168*1000)*V168</f>
        <v>4633.62025</v>
      </c>
      <c r="CA168" s="116" t="n">
        <f aca="false">CB168/D168/1000</f>
        <v>9.71</v>
      </c>
      <c r="CB168" s="116" t="n">
        <f aca="false">CH168+CL168+CS168</f>
        <v>97100</v>
      </c>
      <c r="CC168" s="117" t="n">
        <f aca="false">CB168*V168</f>
        <v>4075.7725</v>
      </c>
      <c r="CD168" s="115" t="n">
        <v>2.469</v>
      </c>
      <c r="CE168" s="115" t="n">
        <v>0</v>
      </c>
      <c r="CF168" s="118" t="n">
        <f aca="false">(CE168*D168*1000)*V168</f>
        <v>0</v>
      </c>
      <c r="CG168" s="119" t="n">
        <f aca="false">CH168/D168/1000</f>
        <v>0</v>
      </c>
      <c r="CH168" s="120" t="n">
        <v>0</v>
      </c>
      <c r="CI168" s="120" t="n">
        <f aca="false">CH168*V168</f>
        <v>0</v>
      </c>
      <c r="CJ168" s="115" t="n">
        <v>7.105</v>
      </c>
      <c r="CK168" s="116" t="n">
        <f aca="false">CL168/D168/1000</f>
        <v>6.795</v>
      </c>
      <c r="CL168" s="121" t="n">
        <v>67950</v>
      </c>
      <c r="CM168" s="43" t="n">
        <f aca="false">CL168/4</f>
        <v>16987.5</v>
      </c>
      <c r="CN168" s="43" t="n">
        <f aca="false">CL168/4</f>
        <v>16987.5</v>
      </c>
      <c r="CO168" s="43" t="n">
        <f aca="false">CL168/4</f>
        <v>16987.5</v>
      </c>
      <c r="CP168" s="43" t="n">
        <f aca="false">CL168/4</f>
        <v>16987.5</v>
      </c>
      <c r="CQ168" s="115" t="n">
        <v>3.934</v>
      </c>
      <c r="CR168" s="115" t="n">
        <f aca="false">CS168/D168/1000</f>
        <v>2.915</v>
      </c>
      <c r="CS168" s="45" t="n">
        <f aca="false">CT168+CY168+DD168+DI168+DN168+DS168+DX168+EC168+EH168+EM168+ER168+EW168</f>
        <v>29150</v>
      </c>
      <c r="CT168" s="46" t="n">
        <v>3650</v>
      </c>
      <c r="CU168" s="43" t="n">
        <f aca="false">CT168/4</f>
        <v>912.5</v>
      </c>
      <c r="CV168" s="43" t="n">
        <f aca="false">CT168/4</f>
        <v>912.5</v>
      </c>
      <c r="CW168" s="43" t="n">
        <f aca="false">CT168/4</f>
        <v>912.5</v>
      </c>
      <c r="CX168" s="43" t="n">
        <f aca="false">CT168/4</f>
        <v>912.5</v>
      </c>
      <c r="CY168" s="53" t="n">
        <v>18000</v>
      </c>
      <c r="CZ168" s="52" t="n">
        <f aca="false">CY168/4</f>
        <v>4500</v>
      </c>
      <c r="DA168" s="52" t="n">
        <f aca="false">CY168/4</f>
        <v>4500</v>
      </c>
      <c r="DB168" s="52" t="n">
        <f aca="false">CY168/4</f>
        <v>4500</v>
      </c>
      <c r="DC168" s="52" t="n">
        <f aca="false">CY168/4</f>
        <v>4500</v>
      </c>
      <c r="DD168" s="53" t="n">
        <v>0</v>
      </c>
      <c r="DE168" s="52" t="n">
        <f aca="false">DD168/4</f>
        <v>0</v>
      </c>
      <c r="DF168" s="52" t="n">
        <f aca="false">DD168/4</f>
        <v>0</v>
      </c>
      <c r="DG168" s="52" t="n">
        <f aca="false">DD168/4</f>
        <v>0</v>
      </c>
      <c r="DH168" s="52" t="n">
        <f aca="false">DD168/4</f>
        <v>0</v>
      </c>
      <c r="DI168" s="53" t="n">
        <v>2300</v>
      </c>
      <c r="DJ168" s="52" t="n">
        <f aca="false">DI168/4</f>
        <v>575</v>
      </c>
      <c r="DK168" s="52" t="n">
        <f aca="false">DI168/4</f>
        <v>575</v>
      </c>
      <c r="DL168" s="52" t="n">
        <f aca="false">DI168/4</f>
        <v>575</v>
      </c>
      <c r="DM168" s="52" t="n">
        <f aca="false">DI168/4</f>
        <v>575</v>
      </c>
      <c r="DN168" s="53" t="n">
        <v>400</v>
      </c>
      <c r="DO168" s="52" t="n">
        <f aca="false">DN168/4</f>
        <v>100</v>
      </c>
      <c r="DP168" s="52" t="n">
        <f aca="false">DN168/4</f>
        <v>100</v>
      </c>
      <c r="DQ168" s="52" t="n">
        <f aca="false">DN168/4</f>
        <v>100</v>
      </c>
      <c r="DR168" s="52" t="n">
        <f aca="false">DN168/4</f>
        <v>100</v>
      </c>
      <c r="DS168" s="53" t="n">
        <v>2500</v>
      </c>
      <c r="DT168" s="52" t="n">
        <f aca="false">DS168/4</f>
        <v>625</v>
      </c>
      <c r="DU168" s="52" t="n">
        <f aca="false">DS168/4</f>
        <v>625</v>
      </c>
      <c r="DV168" s="52" t="n">
        <f aca="false">DS168/4</f>
        <v>625</v>
      </c>
      <c r="DW168" s="52" t="n">
        <f aca="false">DS168/4</f>
        <v>625</v>
      </c>
      <c r="DX168" s="53" t="n">
        <v>1000</v>
      </c>
      <c r="DY168" s="52" t="n">
        <f aca="false">DX168/4</f>
        <v>250</v>
      </c>
      <c r="DZ168" s="52" t="n">
        <f aca="false">DX168/4</f>
        <v>250</v>
      </c>
      <c r="EA168" s="52" t="n">
        <f aca="false">DX168/4</f>
        <v>250</v>
      </c>
      <c r="EB168" s="52" t="n">
        <f aca="false">DX168/4</f>
        <v>250</v>
      </c>
      <c r="EC168" s="53" t="n">
        <v>240</v>
      </c>
      <c r="ED168" s="52" t="n">
        <f aca="false">EC168/4</f>
        <v>60</v>
      </c>
      <c r="EE168" s="52" t="n">
        <f aca="false">EC168/4</f>
        <v>60</v>
      </c>
      <c r="EF168" s="52" t="n">
        <f aca="false">EC168/4</f>
        <v>60</v>
      </c>
      <c r="EG168" s="52" t="n">
        <f aca="false">EC168/4</f>
        <v>60</v>
      </c>
      <c r="EH168" s="53" t="n">
        <v>0</v>
      </c>
      <c r="EI168" s="52" t="n">
        <f aca="false">EH168/4</f>
        <v>0</v>
      </c>
      <c r="EJ168" s="52" t="n">
        <f aca="false">EH168/4</f>
        <v>0</v>
      </c>
      <c r="EK168" s="52" t="n">
        <f aca="false">EH168/4</f>
        <v>0</v>
      </c>
      <c r="EL168" s="52" t="n">
        <f aca="false">EH168/4</f>
        <v>0</v>
      </c>
      <c r="EM168" s="122" t="n">
        <v>500</v>
      </c>
      <c r="EN168" s="122" t="n">
        <v>0.002</v>
      </c>
      <c r="EO168" s="122" t="n">
        <v>0.003</v>
      </c>
      <c r="EP168" s="122" t="n">
        <v>0.002</v>
      </c>
      <c r="EQ168" s="122" t="n">
        <v>0.003</v>
      </c>
      <c r="ER168" s="132" t="n">
        <v>560</v>
      </c>
      <c r="ES168" s="43" t="n">
        <f aca="false">ER168/4</f>
        <v>140</v>
      </c>
      <c r="ET168" s="43" t="n">
        <f aca="false">ER168/4</f>
        <v>140</v>
      </c>
      <c r="EU168" s="43" t="n">
        <f aca="false">ER168/4</f>
        <v>140</v>
      </c>
      <c r="EV168" s="43" t="n">
        <f aca="false">ER168/4</f>
        <v>140</v>
      </c>
      <c r="EW168" s="53"/>
      <c r="EX168" s="43" t="n">
        <f aca="false">EW168/4</f>
        <v>0</v>
      </c>
      <c r="EY168" s="43" t="n">
        <f aca="false">EW168/4</f>
        <v>0</v>
      </c>
      <c r="EZ168" s="43" t="n">
        <f aca="false">EW168/4</f>
        <v>0</v>
      </c>
      <c r="FA168" s="43" t="n">
        <f aca="false">EW168/4</f>
        <v>0</v>
      </c>
      <c r="FB168" s="43"/>
      <c r="FC168" s="43"/>
      <c r="FD168" s="43"/>
      <c r="FE168" s="43"/>
      <c r="FF168" s="43"/>
      <c r="FG168" s="123" t="n">
        <f aca="false">FH168+FM168+FR168+FW168</f>
        <v>400</v>
      </c>
      <c r="FH168" s="52" t="n">
        <v>400</v>
      </c>
      <c r="FI168" s="43" t="n">
        <f aca="false">FH168/4</f>
        <v>100</v>
      </c>
      <c r="FJ168" s="43" t="n">
        <f aca="false">FH168/4</f>
        <v>100</v>
      </c>
      <c r="FK168" s="43" t="n">
        <f aca="false">FH168/4</f>
        <v>100</v>
      </c>
      <c r="FL168" s="43" t="n">
        <f aca="false">FH168/4</f>
        <v>100</v>
      </c>
      <c r="FM168" s="52" t="n">
        <v>0</v>
      </c>
      <c r="FN168" s="43" t="n">
        <f aca="false">FM168/4</f>
        <v>0</v>
      </c>
      <c r="FO168" s="43" t="n">
        <f aca="false">FM168/4</f>
        <v>0</v>
      </c>
      <c r="FP168" s="43" t="n">
        <f aca="false">FM168/4</f>
        <v>0</v>
      </c>
      <c r="FQ168" s="43" t="n">
        <f aca="false">FM168/4</f>
        <v>0</v>
      </c>
      <c r="FR168" s="52" t="n">
        <v>0</v>
      </c>
      <c r="FS168" s="43" t="n">
        <f aca="false">FR168/4</f>
        <v>0</v>
      </c>
      <c r="FT168" s="43" t="n">
        <f aca="false">FR168/4</f>
        <v>0</v>
      </c>
      <c r="FU168" s="43" t="n">
        <f aca="false">FR168/4</f>
        <v>0</v>
      </c>
      <c r="FV168" s="43" t="n">
        <f aca="false">FR168/4</f>
        <v>0</v>
      </c>
      <c r="FW168" s="52" t="n">
        <v>0</v>
      </c>
      <c r="FX168" s="43" t="n">
        <f aca="false">FW168/4</f>
        <v>0</v>
      </c>
      <c r="FY168" s="43" t="n">
        <f aca="false">FW168/4</f>
        <v>0</v>
      </c>
      <c r="FZ168" s="43" t="n">
        <f aca="false">FW168/4</f>
        <v>0</v>
      </c>
      <c r="GA168" s="43" t="n">
        <f aca="false">FW168/4</f>
        <v>0</v>
      </c>
    </row>
    <row r="169" s="42" customFormat="true" ht="39" hidden="false" customHeight="false" outlineLevel="0" collapsed="false">
      <c r="A169" s="54"/>
      <c r="B169" s="97" t="s">
        <v>367</v>
      </c>
      <c r="C169" s="98" t="s">
        <v>369</v>
      </c>
      <c r="D169" s="99" t="n">
        <v>10</v>
      </c>
      <c r="E169" s="100" t="n">
        <v>7.865</v>
      </c>
      <c r="F169" s="101" t="n">
        <v>14.131</v>
      </c>
      <c r="G169" s="102" t="n">
        <v>141310</v>
      </c>
      <c r="H169" s="103" t="n">
        <v>0</v>
      </c>
      <c r="I169" s="103" t="n">
        <v>13.857</v>
      </c>
      <c r="J169" s="103" t="n">
        <v>0.17</v>
      </c>
      <c r="K169" s="103" t="n">
        <v>0.104</v>
      </c>
      <c r="L169" s="104" t="n">
        <f aca="false">M169/D169/1000</f>
        <v>19.3955</v>
      </c>
      <c r="M169" s="105" t="n">
        <f aca="false">R169+S169+T169</f>
        <v>193955</v>
      </c>
      <c r="N169" s="43" t="n">
        <f aca="false">M169/4</f>
        <v>48488.75</v>
      </c>
      <c r="O169" s="43" t="n">
        <f aca="false">M169/4</f>
        <v>48488.75</v>
      </c>
      <c r="P169" s="43" t="n">
        <f aca="false">M169/4</f>
        <v>48488.75</v>
      </c>
      <c r="Q169" s="43" t="n">
        <f aca="false">M169/4</f>
        <v>48488.75</v>
      </c>
      <c r="R169" s="106" t="n">
        <f aca="false">AC169+AL169+AU169+BD169+BM169+BV169+CH169</f>
        <v>0</v>
      </c>
      <c r="S169" s="106" t="n">
        <f aca="false">AD169+AM169+AV169+BE169+BN169+BW169+CL169</f>
        <v>190455</v>
      </c>
      <c r="T169" s="106" t="n">
        <f aca="false">AE169+AN169+AW169+BF169+BO169+BX169+CS169</f>
        <v>3500</v>
      </c>
      <c r="U169" s="106" t="n">
        <f aca="false">FG169</f>
        <v>600</v>
      </c>
      <c r="V169" s="81" t="n">
        <v>0.2231</v>
      </c>
      <c r="W169" s="125" t="n">
        <f aca="false">X169/D169/1000</f>
        <v>5</v>
      </c>
      <c r="X169" s="44" t="n">
        <f aca="false">AC169+AD169+AE169</f>
        <v>50000</v>
      </c>
      <c r="Y169" s="43" t="n">
        <f aca="false">X169/4</f>
        <v>12500</v>
      </c>
      <c r="Z169" s="43" t="n">
        <f aca="false">X169/4</f>
        <v>12500</v>
      </c>
      <c r="AA169" s="43" t="n">
        <f aca="false">X169/4</f>
        <v>12500</v>
      </c>
      <c r="AB169" s="43" t="n">
        <f aca="false">X169/4</f>
        <v>12500</v>
      </c>
      <c r="AC169" s="44"/>
      <c r="AD169" s="44" t="n">
        <v>50000</v>
      </c>
      <c r="AE169" s="45"/>
      <c r="AF169" s="108" t="n">
        <f aca="false">AG169/D169/1000</f>
        <v>3.2505</v>
      </c>
      <c r="AG169" s="46" t="n">
        <f aca="false">AL169+AM169+AN169</f>
        <v>32505</v>
      </c>
      <c r="AH169" s="43" t="n">
        <f aca="false">AG169/4</f>
        <v>8126.25</v>
      </c>
      <c r="AI169" s="43" t="n">
        <f aca="false">AG169/4</f>
        <v>8126.25</v>
      </c>
      <c r="AJ169" s="43" t="n">
        <f aca="false">AG169/4</f>
        <v>8126.25</v>
      </c>
      <c r="AK169" s="43" t="n">
        <f aca="false">AG169/4</f>
        <v>8126.25</v>
      </c>
      <c r="AL169" s="109" t="n">
        <v>0</v>
      </c>
      <c r="AM169" s="110" t="n">
        <v>32505</v>
      </c>
      <c r="AN169" s="109" t="n">
        <v>0</v>
      </c>
      <c r="AO169" s="111" t="n">
        <f aca="false">AP169/D169/1000</f>
        <v>2</v>
      </c>
      <c r="AP169" s="44" t="n">
        <f aca="false">AU169+AV169+AW169</f>
        <v>20000</v>
      </c>
      <c r="AQ169" s="43" t="n">
        <f aca="false">AP169/4</f>
        <v>5000</v>
      </c>
      <c r="AR169" s="43" t="n">
        <f aca="false">AP169/4</f>
        <v>5000</v>
      </c>
      <c r="AS169" s="43" t="n">
        <f aca="false">AP169/4</f>
        <v>5000</v>
      </c>
      <c r="AT169" s="43" t="n">
        <f aca="false">AP169/4</f>
        <v>5000</v>
      </c>
      <c r="AU169" s="53"/>
      <c r="AV169" s="53" t="n">
        <v>20000</v>
      </c>
      <c r="AW169" s="53"/>
      <c r="AX169" s="112" t="n">
        <f aca="false">AY169/D169/1000</f>
        <v>1.52</v>
      </c>
      <c r="AY169" s="44" t="n">
        <f aca="false">BD169+BE169+BF169</f>
        <v>15200</v>
      </c>
      <c r="AZ169" s="43" t="n">
        <f aca="false">AY169/4</f>
        <v>3800</v>
      </c>
      <c r="BA169" s="43" t="n">
        <f aca="false">AY169/4</f>
        <v>3800</v>
      </c>
      <c r="BB169" s="43" t="n">
        <f aca="false">AY169/4</f>
        <v>3800</v>
      </c>
      <c r="BC169" s="43" t="n">
        <f aca="false">AY169/4</f>
        <v>3800</v>
      </c>
      <c r="BD169" s="113" t="n">
        <v>0</v>
      </c>
      <c r="BE169" s="113" t="n">
        <v>15200</v>
      </c>
      <c r="BF169" s="53"/>
      <c r="BG169" s="112" t="n">
        <f aca="false">BH169/D169/1000</f>
        <v>2.4</v>
      </c>
      <c r="BH169" s="44" t="n">
        <f aca="false">BM169+BN169+BO169</f>
        <v>24000</v>
      </c>
      <c r="BI169" s="43" t="n">
        <f aca="false">BH169/4</f>
        <v>6000</v>
      </c>
      <c r="BJ169" s="43" t="n">
        <f aca="false">BH169/4</f>
        <v>6000</v>
      </c>
      <c r="BK169" s="43" t="n">
        <f aca="false">BH169/4</f>
        <v>6000</v>
      </c>
      <c r="BL169" s="43" t="n">
        <f aca="false">BH169/4</f>
        <v>6000</v>
      </c>
      <c r="BM169" s="53"/>
      <c r="BN169" s="53" t="n">
        <v>24000</v>
      </c>
      <c r="BO169" s="53"/>
      <c r="BP169" s="112" t="n">
        <f aca="false">BQ169/D169/1000</f>
        <v>1.5</v>
      </c>
      <c r="BQ169" s="50" t="n">
        <f aca="false">BV169+BW169+BX169</f>
        <v>15000</v>
      </c>
      <c r="BR169" s="43" t="n">
        <f aca="false">BQ169/4</f>
        <v>3750</v>
      </c>
      <c r="BS169" s="43" t="n">
        <f aca="false">BQ169/4</f>
        <v>3750</v>
      </c>
      <c r="BT169" s="43" t="n">
        <f aca="false">BQ169/4</f>
        <v>3750</v>
      </c>
      <c r="BU169" s="43" t="n">
        <f aca="false">BQ169/4</f>
        <v>3750</v>
      </c>
      <c r="BV169" s="96"/>
      <c r="BW169" s="53" t="n">
        <v>15000</v>
      </c>
      <c r="BX169" s="53"/>
      <c r="BY169" s="114" t="n">
        <f aca="false">CE169+CJ169+CQ169</f>
        <v>2.681</v>
      </c>
      <c r="BZ169" s="115" t="n">
        <f aca="false">(BY169*D169*1000)*V169</f>
        <v>5981.311</v>
      </c>
      <c r="CA169" s="116" t="n">
        <f aca="false">CB169/D169/1000</f>
        <v>3.725</v>
      </c>
      <c r="CB169" s="116" t="n">
        <f aca="false">CH169+CL169+CS169</f>
        <v>37250</v>
      </c>
      <c r="CC169" s="117" t="n">
        <f aca="false">CB169*V169</f>
        <v>8310.475</v>
      </c>
      <c r="CD169" s="115" t="n">
        <v>2.399</v>
      </c>
      <c r="CE169" s="115" t="n">
        <v>0</v>
      </c>
      <c r="CF169" s="118" t="n">
        <f aca="false">(CE169*D169*1000)*V169</f>
        <v>0</v>
      </c>
      <c r="CG169" s="119" t="n">
        <f aca="false">CH169/D169/1000</f>
        <v>0</v>
      </c>
      <c r="CH169" s="120" t="n">
        <v>0</v>
      </c>
      <c r="CI169" s="120" t="n">
        <f aca="false">CH169*V169</f>
        <v>0</v>
      </c>
      <c r="CJ169" s="115" t="n">
        <v>2.511</v>
      </c>
      <c r="CK169" s="116" t="n">
        <f aca="false">CL169/D169/1000</f>
        <v>3.375</v>
      </c>
      <c r="CL169" s="121" t="n">
        <v>33750</v>
      </c>
      <c r="CM169" s="43" t="n">
        <f aca="false">CL169/4</f>
        <v>8437.5</v>
      </c>
      <c r="CN169" s="43" t="n">
        <f aca="false">CL169/4</f>
        <v>8437.5</v>
      </c>
      <c r="CO169" s="43" t="n">
        <f aca="false">CL169/4</f>
        <v>8437.5</v>
      </c>
      <c r="CP169" s="43" t="n">
        <f aca="false">CL169/4</f>
        <v>8437.5</v>
      </c>
      <c r="CQ169" s="115" t="n">
        <v>0.17</v>
      </c>
      <c r="CR169" s="115" t="n">
        <f aca="false">CS169/D169/1000</f>
        <v>0.35</v>
      </c>
      <c r="CS169" s="45" t="n">
        <f aca="false">CT169+CY169+DD169+DI169+DN169+DS169+DX169+EC169+EH169+EM169+ER169+EW169</f>
        <v>3500</v>
      </c>
      <c r="CT169" s="46" t="n">
        <v>0</v>
      </c>
      <c r="CU169" s="43" t="n">
        <f aca="false">CT169/4</f>
        <v>0</v>
      </c>
      <c r="CV169" s="43" t="n">
        <f aca="false">CT169/4</f>
        <v>0</v>
      </c>
      <c r="CW169" s="43" t="n">
        <f aca="false">CT169/4</f>
        <v>0</v>
      </c>
      <c r="CX169" s="43" t="n">
        <f aca="false">CT169/4</f>
        <v>0</v>
      </c>
      <c r="CY169" s="53" t="n">
        <v>0</v>
      </c>
      <c r="CZ169" s="52" t="n">
        <f aca="false">CY169/4</f>
        <v>0</v>
      </c>
      <c r="DA169" s="52" t="n">
        <f aca="false">CY169/4</f>
        <v>0</v>
      </c>
      <c r="DB169" s="52" t="n">
        <f aca="false">CY169/4</f>
        <v>0</v>
      </c>
      <c r="DC169" s="52" t="n">
        <f aca="false">CY169/4</f>
        <v>0</v>
      </c>
      <c r="DD169" s="53" t="n">
        <v>600</v>
      </c>
      <c r="DE169" s="52" t="n">
        <f aca="false">DD169/4</f>
        <v>150</v>
      </c>
      <c r="DF169" s="52" t="n">
        <f aca="false">DD169/4</f>
        <v>150</v>
      </c>
      <c r="DG169" s="52" t="n">
        <f aca="false">DD169/4</f>
        <v>150</v>
      </c>
      <c r="DH169" s="52" t="n">
        <f aca="false">DD169/4</f>
        <v>150</v>
      </c>
      <c r="DI169" s="53" t="n">
        <v>2300</v>
      </c>
      <c r="DJ169" s="52" t="n">
        <f aca="false">DI169/4</f>
        <v>575</v>
      </c>
      <c r="DK169" s="52" t="n">
        <f aca="false">DI169/4</f>
        <v>575</v>
      </c>
      <c r="DL169" s="52" t="n">
        <f aca="false">DI169/4</f>
        <v>575</v>
      </c>
      <c r="DM169" s="52" t="n">
        <f aca="false">DI169/4</f>
        <v>575</v>
      </c>
      <c r="DN169" s="53" t="n">
        <v>100</v>
      </c>
      <c r="DO169" s="52" t="n">
        <f aca="false">DN169/4</f>
        <v>25</v>
      </c>
      <c r="DP169" s="52" t="n">
        <f aca="false">DN169/4</f>
        <v>25</v>
      </c>
      <c r="DQ169" s="52" t="n">
        <f aca="false">DN169/4</f>
        <v>25</v>
      </c>
      <c r="DR169" s="52" t="n">
        <f aca="false">DN169/4</f>
        <v>25</v>
      </c>
      <c r="DS169" s="53" t="n">
        <v>0</v>
      </c>
      <c r="DT169" s="52" t="n">
        <f aca="false">DS169/4</f>
        <v>0</v>
      </c>
      <c r="DU169" s="52" t="n">
        <f aca="false">DS169/4</f>
        <v>0</v>
      </c>
      <c r="DV169" s="52" t="n">
        <f aca="false">DS169/4</f>
        <v>0</v>
      </c>
      <c r="DW169" s="52" t="n">
        <f aca="false">DS169/4</f>
        <v>0</v>
      </c>
      <c r="DX169" s="53" t="n">
        <v>0</v>
      </c>
      <c r="DY169" s="52" t="n">
        <f aca="false">DX169/4</f>
        <v>0</v>
      </c>
      <c r="DZ169" s="52" t="n">
        <f aca="false">DX169/4</f>
        <v>0</v>
      </c>
      <c r="EA169" s="52" t="n">
        <f aca="false">DX169/4</f>
        <v>0</v>
      </c>
      <c r="EB169" s="52" t="n">
        <f aca="false">DX169/4</f>
        <v>0</v>
      </c>
      <c r="EC169" s="53" t="n">
        <v>0</v>
      </c>
      <c r="ED169" s="52" t="n">
        <f aca="false">EC169/4</f>
        <v>0</v>
      </c>
      <c r="EE169" s="52" t="n">
        <f aca="false">EC169/4</f>
        <v>0</v>
      </c>
      <c r="EF169" s="52" t="n">
        <f aca="false">EC169/4</f>
        <v>0</v>
      </c>
      <c r="EG169" s="52" t="n">
        <f aca="false">EC169/4</f>
        <v>0</v>
      </c>
      <c r="EH169" s="53" t="n">
        <v>0</v>
      </c>
      <c r="EI169" s="52" t="n">
        <f aca="false">EH169/4</f>
        <v>0</v>
      </c>
      <c r="EJ169" s="52" t="n">
        <f aca="false">EH169/4</f>
        <v>0</v>
      </c>
      <c r="EK169" s="52" t="n">
        <f aca="false">EH169/4</f>
        <v>0</v>
      </c>
      <c r="EL169" s="52" t="n">
        <f aca="false">EH169/4</f>
        <v>0</v>
      </c>
      <c r="EM169" s="122" t="n">
        <v>500</v>
      </c>
      <c r="EN169" s="122" t="n">
        <v>0.002</v>
      </c>
      <c r="EO169" s="122" t="n">
        <v>0.003</v>
      </c>
      <c r="EP169" s="122" t="n">
        <v>0.002</v>
      </c>
      <c r="EQ169" s="122" t="n">
        <v>0.003</v>
      </c>
      <c r="ER169" s="132" t="n">
        <v>0</v>
      </c>
      <c r="ES169" s="43" t="n">
        <f aca="false">ER169/4</f>
        <v>0</v>
      </c>
      <c r="ET169" s="43" t="n">
        <f aca="false">ER169/4</f>
        <v>0</v>
      </c>
      <c r="EU169" s="43" t="n">
        <f aca="false">ER169/4</f>
        <v>0</v>
      </c>
      <c r="EV169" s="43" t="n">
        <f aca="false">ER169/4</f>
        <v>0</v>
      </c>
      <c r="EW169" s="53"/>
      <c r="EX169" s="43" t="n">
        <f aca="false">EW169/4</f>
        <v>0</v>
      </c>
      <c r="EY169" s="43" t="n">
        <f aca="false">EW169/4</f>
        <v>0</v>
      </c>
      <c r="EZ169" s="43" t="n">
        <f aca="false">EW169/4</f>
        <v>0</v>
      </c>
      <c r="FA169" s="43" t="n">
        <f aca="false">EW169/4</f>
        <v>0</v>
      </c>
      <c r="FB169" s="43"/>
      <c r="FC169" s="43"/>
      <c r="FD169" s="43"/>
      <c r="FE169" s="43"/>
      <c r="FF169" s="43"/>
      <c r="FG169" s="123" t="n">
        <f aca="false">FH169+FM169+FR169+FW169</f>
        <v>600</v>
      </c>
      <c r="FH169" s="52" t="n">
        <v>600</v>
      </c>
      <c r="FI169" s="43" t="n">
        <f aca="false">FH169/4</f>
        <v>150</v>
      </c>
      <c r="FJ169" s="43" t="n">
        <f aca="false">FH169/4</f>
        <v>150</v>
      </c>
      <c r="FK169" s="43" t="n">
        <f aca="false">FH169/4</f>
        <v>150</v>
      </c>
      <c r="FL169" s="43" t="n">
        <f aca="false">FH169/4</f>
        <v>150</v>
      </c>
      <c r="FM169" s="52" t="n">
        <v>0</v>
      </c>
      <c r="FN169" s="43" t="n">
        <f aca="false">FM169/4</f>
        <v>0</v>
      </c>
      <c r="FO169" s="43" t="n">
        <f aca="false">FM169/4</f>
        <v>0</v>
      </c>
      <c r="FP169" s="43" t="n">
        <f aca="false">FM169/4</f>
        <v>0</v>
      </c>
      <c r="FQ169" s="43" t="n">
        <f aca="false">FM169/4</f>
        <v>0</v>
      </c>
      <c r="FR169" s="52" t="n">
        <v>0</v>
      </c>
      <c r="FS169" s="43" t="n">
        <f aca="false">FR169/4</f>
        <v>0</v>
      </c>
      <c r="FT169" s="43" t="n">
        <f aca="false">FR169/4</f>
        <v>0</v>
      </c>
      <c r="FU169" s="43" t="n">
        <f aca="false">FR169/4</f>
        <v>0</v>
      </c>
      <c r="FV169" s="43" t="n">
        <f aca="false">FR169/4</f>
        <v>0</v>
      </c>
      <c r="FW169" s="52" t="n">
        <v>0</v>
      </c>
      <c r="FX169" s="43" t="n">
        <f aca="false">FW169/4</f>
        <v>0</v>
      </c>
      <c r="FY169" s="43" t="n">
        <f aca="false">FW169/4</f>
        <v>0</v>
      </c>
      <c r="FZ169" s="43" t="n">
        <f aca="false">FW169/4</f>
        <v>0</v>
      </c>
      <c r="GA169" s="43" t="n">
        <f aca="false">FW169/4</f>
        <v>0</v>
      </c>
    </row>
    <row r="170" s="42" customFormat="true" ht="19.5" hidden="false" customHeight="false" outlineLevel="0" collapsed="false">
      <c r="A170" s="54"/>
      <c r="B170" s="97" t="s">
        <v>370</v>
      </c>
      <c r="C170" s="98" t="s">
        <v>371</v>
      </c>
      <c r="D170" s="99" t="n">
        <v>10</v>
      </c>
      <c r="E170" s="100" t="n">
        <v>20.42</v>
      </c>
      <c r="F170" s="101" t="n">
        <v>19.976</v>
      </c>
      <c r="G170" s="102" t="n">
        <v>199760</v>
      </c>
      <c r="H170" s="103" t="n">
        <v>8.095</v>
      </c>
      <c r="I170" s="103" t="n">
        <v>11.092</v>
      </c>
      <c r="J170" s="103" t="n">
        <v>0.539</v>
      </c>
      <c r="K170" s="103" t="n">
        <v>0.25</v>
      </c>
      <c r="L170" s="104" t="n">
        <f aca="false">M170/D170/1000</f>
        <v>18.4842</v>
      </c>
      <c r="M170" s="105" t="n">
        <f aca="false">R170+S170+T170</f>
        <v>184842</v>
      </c>
      <c r="N170" s="43" t="n">
        <f aca="false">M170/4</f>
        <v>46210.5</v>
      </c>
      <c r="O170" s="43" t="n">
        <f aca="false">M170/4</f>
        <v>46210.5</v>
      </c>
      <c r="P170" s="43" t="n">
        <f aca="false">M170/4</f>
        <v>46210.5</v>
      </c>
      <c r="Q170" s="43" t="n">
        <f aca="false">M170/4</f>
        <v>46210.5</v>
      </c>
      <c r="R170" s="106" t="n">
        <f aca="false">AC170+AL170+AU170+BD170+BM170+BV170+CH170</f>
        <v>61980</v>
      </c>
      <c r="S170" s="106" t="n">
        <f aca="false">AD170+AM170+AV170+BE170+BN170+BW170+CL170</f>
        <v>115030</v>
      </c>
      <c r="T170" s="106" t="n">
        <f aca="false">AE170+AN170+AW170+BF170+BO170+BX170+CS170</f>
        <v>7832</v>
      </c>
      <c r="U170" s="106" t="n">
        <f aca="false">FG170</f>
        <v>400</v>
      </c>
      <c r="V170" s="81" t="n">
        <v>0.07245</v>
      </c>
      <c r="W170" s="125" t="n">
        <f aca="false">X170/D170/1000</f>
        <v>3</v>
      </c>
      <c r="X170" s="44" t="n">
        <f aca="false">AC170+AD170+AE170</f>
        <v>30000</v>
      </c>
      <c r="Y170" s="43" t="n">
        <f aca="false">X170/4</f>
        <v>7500</v>
      </c>
      <c r="Z170" s="43" t="n">
        <f aca="false">X170/4</f>
        <v>7500</v>
      </c>
      <c r="AA170" s="43" t="n">
        <f aca="false">X170/4</f>
        <v>7500</v>
      </c>
      <c r="AB170" s="43" t="n">
        <f aca="false">X170/4</f>
        <v>7500</v>
      </c>
      <c r="AC170" s="44"/>
      <c r="AD170" s="44" t="n">
        <v>30000</v>
      </c>
      <c r="AE170" s="45"/>
      <c r="AF170" s="108" t="n">
        <f aca="false">AG170/D170/1000</f>
        <v>1.866</v>
      </c>
      <c r="AG170" s="46" t="n">
        <f aca="false">AL170+AM170+AN170</f>
        <v>18660</v>
      </c>
      <c r="AH170" s="43" t="n">
        <f aca="false">AG170/4</f>
        <v>4665</v>
      </c>
      <c r="AI170" s="43" t="n">
        <f aca="false">AG170/4</f>
        <v>4665</v>
      </c>
      <c r="AJ170" s="43" t="n">
        <f aca="false">AG170/4</f>
        <v>4665</v>
      </c>
      <c r="AK170" s="43" t="n">
        <f aca="false">AG170/4</f>
        <v>4665</v>
      </c>
      <c r="AL170" s="109" t="n">
        <v>0</v>
      </c>
      <c r="AM170" s="110" t="n">
        <v>18560</v>
      </c>
      <c r="AN170" s="109" t="n">
        <v>100</v>
      </c>
      <c r="AO170" s="111" t="n">
        <f aca="false">AP170/D170/1000</f>
        <v>2.62</v>
      </c>
      <c r="AP170" s="44" t="n">
        <f aca="false">AU170+AV170+AW170</f>
        <v>26200</v>
      </c>
      <c r="AQ170" s="43" t="n">
        <f aca="false">AP170/4</f>
        <v>6550</v>
      </c>
      <c r="AR170" s="43" t="n">
        <f aca="false">AP170/4</f>
        <v>6550</v>
      </c>
      <c r="AS170" s="43" t="n">
        <f aca="false">AP170/4</f>
        <v>6550</v>
      </c>
      <c r="AT170" s="43" t="n">
        <f aca="false">AP170/4</f>
        <v>6550</v>
      </c>
      <c r="AU170" s="53" t="n">
        <v>15000</v>
      </c>
      <c r="AV170" s="53" t="n">
        <v>10000</v>
      </c>
      <c r="AW170" s="53" t="n">
        <v>1200</v>
      </c>
      <c r="AX170" s="112" t="n">
        <f aca="false">AY170/D170/1000</f>
        <v>1.5</v>
      </c>
      <c r="AY170" s="44" t="n">
        <f aca="false">BD170+BE170+BF170</f>
        <v>15000</v>
      </c>
      <c r="AZ170" s="43" t="n">
        <f aca="false">AY170/4</f>
        <v>3750</v>
      </c>
      <c r="BA170" s="43" t="n">
        <f aca="false">AY170/4</f>
        <v>3750</v>
      </c>
      <c r="BB170" s="43" t="n">
        <f aca="false">AY170/4</f>
        <v>3750</v>
      </c>
      <c r="BC170" s="43" t="n">
        <f aca="false">AY170/4</f>
        <v>3750</v>
      </c>
      <c r="BD170" s="113" t="n">
        <v>1400</v>
      </c>
      <c r="BE170" s="113" t="n">
        <v>13600</v>
      </c>
      <c r="BF170" s="53"/>
      <c r="BG170" s="112" t="n">
        <f aca="false">BH170/D170/1000</f>
        <v>3</v>
      </c>
      <c r="BH170" s="44" t="n">
        <f aca="false">BM170+BN170+BO170</f>
        <v>30000</v>
      </c>
      <c r="BI170" s="43" t="n">
        <f aca="false">BH170/4</f>
        <v>7500</v>
      </c>
      <c r="BJ170" s="43" t="n">
        <f aca="false">BH170/4</f>
        <v>7500</v>
      </c>
      <c r="BK170" s="43" t="n">
        <f aca="false">BH170/4</f>
        <v>7500</v>
      </c>
      <c r="BL170" s="43" t="n">
        <f aca="false">BH170/4</f>
        <v>7500</v>
      </c>
      <c r="BM170" s="53" t="n">
        <v>16600</v>
      </c>
      <c r="BN170" s="53" t="n">
        <v>13400</v>
      </c>
      <c r="BO170" s="53"/>
      <c r="BP170" s="112" t="n">
        <f aca="false">BQ170/D170/1000</f>
        <v>1.5</v>
      </c>
      <c r="BQ170" s="50" t="n">
        <f aca="false">BV170+BW170+BX170</f>
        <v>15000</v>
      </c>
      <c r="BR170" s="43" t="n">
        <f aca="false">BQ170/4</f>
        <v>3750</v>
      </c>
      <c r="BS170" s="43" t="n">
        <f aca="false">BQ170/4</f>
        <v>3750</v>
      </c>
      <c r="BT170" s="43" t="n">
        <f aca="false">BQ170/4</f>
        <v>3750</v>
      </c>
      <c r="BU170" s="43" t="n">
        <f aca="false">BQ170/4</f>
        <v>3750</v>
      </c>
      <c r="BV170" s="96" t="n">
        <v>6980</v>
      </c>
      <c r="BW170" s="53" t="n">
        <v>8020</v>
      </c>
      <c r="BX170" s="53"/>
      <c r="BY170" s="114" t="n">
        <f aca="false">CE170+CJ170+CQ170</f>
        <v>4.064</v>
      </c>
      <c r="BZ170" s="115" t="n">
        <f aca="false">(BY170*D170*1000)*V170</f>
        <v>2944.368</v>
      </c>
      <c r="CA170" s="116" t="n">
        <f aca="false">CB170/D170/1000</f>
        <v>4.9982</v>
      </c>
      <c r="CB170" s="116" t="n">
        <f aca="false">CH170+CL170+CS170</f>
        <v>49982</v>
      </c>
      <c r="CC170" s="117" t="n">
        <f aca="false">CB170*V170</f>
        <v>3621.1959</v>
      </c>
      <c r="CD170" s="115" t="n">
        <v>6.3</v>
      </c>
      <c r="CE170" s="115" t="n">
        <v>2</v>
      </c>
      <c r="CF170" s="118" t="n">
        <f aca="false">(CE170*D170*1000)*V170</f>
        <v>1449</v>
      </c>
      <c r="CG170" s="119" t="n">
        <f aca="false">CH170/D170/1000</f>
        <v>2.2</v>
      </c>
      <c r="CH170" s="120" t="n">
        <v>22000</v>
      </c>
      <c r="CI170" s="120" t="n">
        <f aca="false">CH170*V170</f>
        <v>1593.9</v>
      </c>
      <c r="CJ170" s="115" t="n">
        <v>1.535</v>
      </c>
      <c r="CK170" s="116" t="n">
        <f aca="false">CL170/D170/1000</f>
        <v>2.145</v>
      </c>
      <c r="CL170" s="121" t="n">
        <v>21450</v>
      </c>
      <c r="CM170" s="43" t="n">
        <f aca="false">CL170/4</f>
        <v>5362.5</v>
      </c>
      <c r="CN170" s="43" t="n">
        <f aca="false">CL170/4</f>
        <v>5362.5</v>
      </c>
      <c r="CO170" s="43" t="n">
        <f aca="false">CL170/4</f>
        <v>5362.5</v>
      </c>
      <c r="CP170" s="43" t="n">
        <f aca="false">CL170/4</f>
        <v>5362.5</v>
      </c>
      <c r="CQ170" s="115" t="n">
        <v>0.529</v>
      </c>
      <c r="CR170" s="115" t="n">
        <f aca="false">CS170/D170/1000</f>
        <v>0.6532</v>
      </c>
      <c r="CS170" s="45" t="n">
        <f aca="false">CT170+CY170+DD170+DI170+DN170+DS170+DX170+EC170+EH170+EM170+ER170+EW170</f>
        <v>6532</v>
      </c>
      <c r="CT170" s="46" t="n">
        <v>0</v>
      </c>
      <c r="CU170" s="43" t="n">
        <f aca="false">CT170/4</f>
        <v>0</v>
      </c>
      <c r="CV170" s="43" t="n">
        <f aca="false">CT170/4</f>
        <v>0</v>
      </c>
      <c r="CW170" s="43" t="n">
        <f aca="false">CT170/4</f>
        <v>0</v>
      </c>
      <c r="CX170" s="43" t="n">
        <f aca="false">CT170/4</f>
        <v>0</v>
      </c>
      <c r="CY170" s="53" t="n">
        <v>0</v>
      </c>
      <c r="CZ170" s="52" t="n">
        <f aca="false">CY170/4</f>
        <v>0</v>
      </c>
      <c r="DA170" s="52" t="n">
        <f aca="false">CY170/4</f>
        <v>0</v>
      </c>
      <c r="DB170" s="52" t="n">
        <f aca="false">CY170/4</f>
        <v>0</v>
      </c>
      <c r="DC170" s="52" t="n">
        <f aca="false">CY170/4</f>
        <v>0</v>
      </c>
      <c r="DD170" s="53" t="n">
        <v>0</v>
      </c>
      <c r="DE170" s="52" t="n">
        <f aca="false">DD170/4</f>
        <v>0</v>
      </c>
      <c r="DF170" s="52" t="n">
        <f aca="false">DD170/4</f>
        <v>0</v>
      </c>
      <c r="DG170" s="52" t="n">
        <f aca="false">DD170/4</f>
        <v>0</v>
      </c>
      <c r="DH170" s="52" t="n">
        <f aca="false">DD170/4</f>
        <v>0</v>
      </c>
      <c r="DI170" s="53" t="n">
        <v>5000</v>
      </c>
      <c r="DJ170" s="52" t="n">
        <f aca="false">DI170/4</f>
        <v>1250</v>
      </c>
      <c r="DK170" s="52" t="n">
        <f aca="false">DI170/4</f>
        <v>1250</v>
      </c>
      <c r="DL170" s="52" t="n">
        <f aca="false">DI170/4</f>
        <v>1250</v>
      </c>
      <c r="DM170" s="52" t="n">
        <f aca="false">DI170/4</f>
        <v>1250</v>
      </c>
      <c r="DN170" s="53" t="n">
        <v>1012</v>
      </c>
      <c r="DO170" s="52" t="n">
        <f aca="false">DN170/4</f>
        <v>253</v>
      </c>
      <c r="DP170" s="52" t="n">
        <f aca="false">DN170/4</f>
        <v>253</v>
      </c>
      <c r="DQ170" s="52" t="n">
        <f aca="false">DN170/4</f>
        <v>253</v>
      </c>
      <c r="DR170" s="52" t="n">
        <f aca="false">DN170/4</f>
        <v>253</v>
      </c>
      <c r="DS170" s="53" t="n">
        <v>100</v>
      </c>
      <c r="DT170" s="52" t="n">
        <f aca="false">DS170/4</f>
        <v>25</v>
      </c>
      <c r="DU170" s="52" t="n">
        <f aca="false">DS170/4</f>
        <v>25</v>
      </c>
      <c r="DV170" s="52" t="n">
        <f aca="false">DS170/4</f>
        <v>25</v>
      </c>
      <c r="DW170" s="52" t="n">
        <f aca="false">DS170/4</f>
        <v>25</v>
      </c>
      <c r="DX170" s="53" t="n">
        <v>0</v>
      </c>
      <c r="DY170" s="52" t="n">
        <f aca="false">DX170/4</f>
        <v>0</v>
      </c>
      <c r="DZ170" s="52" t="n">
        <f aca="false">DX170/4</f>
        <v>0</v>
      </c>
      <c r="EA170" s="52" t="n">
        <f aca="false">DX170/4</f>
        <v>0</v>
      </c>
      <c r="EB170" s="52" t="n">
        <f aca="false">DX170/4</f>
        <v>0</v>
      </c>
      <c r="EC170" s="53" t="n">
        <v>20</v>
      </c>
      <c r="ED170" s="52" t="n">
        <f aca="false">EC170/4</f>
        <v>5</v>
      </c>
      <c r="EE170" s="52" t="n">
        <f aca="false">EC170/4</f>
        <v>5</v>
      </c>
      <c r="EF170" s="52" t="n">
        <f aca="false">EC170/4</f>
        <v>5</v>
      </c>
      <c r="EG170" s="52" t="n">
        <f aca="false">EC170/4</f>
        <v>5</v>
      </c>
      <c r="EH170" s="53" t="n">
        <v>0</v>
      </c>
      <c r="EI170" s="52" t="n">
        <f aca="false">EH170/4</f>
        <v>0</v>
      </c>
      <c r="EJ170" s="52" t="n">
        <f aca="false">EH170/4</f>
        <v>0</v>
      </c>
      <c r="EK170" s="52" t="n">
        <f aca="false">EH170/4</f>
        <v>0</v>
      </c>
      <c r="EL170" s="52" t="n">
        <f aca="false">EH170/4</f>
        <v>0</v>
      </c>
      <c r="EM170" s="122" t="n">
        <v>0</v>
      </c>
      <c r="EN170" s="122" t="n">
        <v>0</v>
      </c>
      <c r="EO170" s="122" t="n">
        <v>0</v>
      </c>
      <c r="EP170" s="122" t="n">
        <v>0</v>
      </c>
      <c r="EQ170" s="122" t="n">
        <v>0</v>
      </c>
      <c r="ER170" s="132" t="n">
        <v>400</v>
      </c>
      <c r="ES170" s="43" t="n">
        <f aca="false">ER170/4</f>
        <v>100</v>
      </c>
      <c r="ET170" s="43" t="n">
        <f aca="false">ER170/4</f>
        <v>100</v>
      </c>
      <c r="EU170" s="43" t="n">
        <f aca="false">ER170/4</f>
        <v>100</v>
      </c>
      <c r="EV170" s="43" t="n">
        <f aca="false">ER170/4</f>
        <v>100</v>
      </c>
      <c r="EW170" s="53"/>
      <c r="EX170" s="43" t="n">
        <f aca="false">EW170/4</f>
        <v>0</v>
      </c>
      <c r="EY170" s="43" t="n">
        <f aca="false">EW170/4</f>
        <v>0</v>
      </c>
      <c r="EZ170" s="43" t="n">
        <f aca="false">EW170/4</f>
        <v>0</v>
      </c>
      <c r="FA170" s="43" t="n">
        <f aca="false">EW170/4</f>
        <v>0</v>
      </c>
      <c r="FB170" s="43"/>
      <c r="FC170" s="43"/>
      <c r="FD170" s="43"/>
      <c r="FE170" s="43"/>
      <c r="FF170" s="43"/>
      <c r="FG170" s="123" t="n">
        <f aca="false">FH170+FM170+FR170+FW170</f>
        <v>400</v>
      </c>
      <c r="FH170" s="52" t="n">
        <v>400</v>
      </c>
      <c r="FI170" s="43" t="n">
        <f aca="false">FH170/4</f>
        <v>100</v>
      </c>
      <c r="FJ170" s="43" t="n">
        <f aca="false">FH170/4</f>
        <v>100</v>
      </c>
      <c r="FK170" s="43" t="n">
        <f aca="false">FH170/4</f>
        <v>100</v>
      </c>
      <c r="FL170" s="43" t="n">
        <f aca="false">FH170/4</f>
        <v>100</v>
      </c>
      <c r="FM170" s="52" t="n">
        <v>0</v>
      </c>
      <c r="FN170" s="43" t="n">
        <f aca="false">FM170/4</f>
        <v>0</v>
      </c>
      <c r="FO170" s="43" t="n">
        <f aca="false">FM170/4</f>
        <v>0</v>
      </c>
      <c r="FP170" s="43" t="n">
        <f aca="false">FM170/4</f>
        <v>0</v>
      </c>
      <c r="FQ170" s="43" t="n">
        <f aca="false">FM170/4</f>
        <v>0</v>
      </c>
      <c r="FR170" s="52" t="n">
        <v>0</v>
      </c>
      <c r="FS170" s="43" t="n">
        <f aca="false">FR170/4</f>
        <v>0</v>
      </c>
      <c r="FT170" s="43" t="n">
        <f aca="false">FR170/4</f>
        <v>0</v>
      </c>
      <c r="FU170" s="43" t="n">
        <f aca="false">FR170/4</f>
        <v>0</v>
      </c>
      <c r="FV170" s="43" t="n">
        <f aca="false">FR170/4</f>
        <v>0</v>
      </c>
      <c r="FW170" s="52" t="n">
        <v>0</v>
      </c>
      <c r="FX170" s="43" t="n">
        <f aca="false">FW170/4</f>
        <v>0</v>
      </c>
      <c r="FY170" s="43" t="n">
        <f aca="false">FW170/4</f>
        <v>0</v>
      </c>
      <c r="FZ170" s="43" t="n">
        <f aca="false">FW170/4</f>
        <v>0</v>
      </c>
      <c r="GA170" s="43" t="n">
        <f aca="false">FW170/4</f>
        <v>0</v>
      </c>
    </row>
    <row r="171" s="42" customFormat="true" ht="19.5" hidden="false" customHeight="false" outlineLevel="0" collapsed="false">
      <c r="A171" s="54"/>
      <c r="B171" s="97" t="s">
        <v>372</v>
      </c>
      <c r="C171" s="98" t="s">
        <v>373</v>
      </c>
      <c r="D171" s="99" t="n">
        <v>10</v>
      </c>
      <c r="E171" s="100" t="n">
        <v>35.18</v>
      </c>
      <c r="F171" s="101" t="n">
        <v>41.3</v>
      </c>
      <c r="G171" s="102" t="n">
        <v>413000</v>
      </c>
      <c r="H171" s="103" t="n">
        <v>14.092</v>
      </c>
      <c r="I171" s="103" t="n">
        <v>25.742</v>
      </c>
      <c r="J171" s="103" t="n">
        <v>1.056</v>
      </c>
      <c r="K171" s="103" t="n">
        <v>0.41</v>
      </c>
      <c r="L171" s="104" t="n">
        <f aca="false">M171/D171/1000</f>
        <v>39.0976</v>
      </c>
      <c r="M171" s="105" t="n">
        <f aca="false">R171+S171+T171</f>
        <v>390976</v>
      </c>
      <c r="N171" s="43" t="n">
        <f aca="false">M171/4</f>
        <v>97744</v>
      </c>
      <c r="O171" s="43" t="n">
        <f aca="false">M171/4</f>
        <v>97744</v>
      </c>
      <c r="P171" s="43" t="n">
        <f aca="false">M171/4</f>
        <v>97744</v>
      </c>
      <c r="Q171" s="43" t="n">
        <f aca="false">M171/4</f>
        <v>97744</v>
      </c>
      <c r="R171" s="106" t="n">
        <f aca="false">AC171+AL171+AU171+BD171+BM171+BV171+CH171</f>
        <v>103370</v>
      </c>
      <c r="S171" s="106" t="n">
        <f aca="false">AD171+AM171+AV171+BE171+BN171+BW171+CL171</f>
        <v>275720</v>
      </c>
      <c r="T171" s="106" t="n">
        <f aca="false">AE171+AN171+AW171+BF171+BO171+BX171+CS171</f>
        <v>11886</v>
      </c>
      <c r="U171" s="106" t="n">
        <f aca="false">FG171</f>
        <v>1200</v>
      </c>
      <c r="V171" s="81" t="n">
        <v>0.0644</v>
      </c>
      <c r="W171" s="125" t="n">
        <f aca="false">X171/D171/1000</f>
        <v>4.8</v>
      </c>
      <c r="X171" s="44" t="n">
        <f aca="false">AC171+AD171+AE171</f>
        <v>48000</v>
      </c>
      <c r="Y171" s="43" t="n">
        <f aca="false">X171/4</f>
        <v>12000</v>
      </c>
      <c r="Z171" s="43" t="n">
        <f aca="false">X171/4</f>
        <v>12000</v>
      </c>
      <c r="AA171" s="43" t="n">
        <f aca="false">X171/4</f>
        <v>12000</v>
      </c>
      <c r="AB171" s="43" t="n">
        <f aca="false">X171/4</f>
        <v>12000</v>
      </c>
      <c r="AC171" s="44"/>
      <c r="AD171" s="44" t="n">
        <v>48000</v>
      </c>
      <c r="AE171" s="45"/>
      <c r="AF171" s="108" t="n">
        <f aca="false">AG171/D171/1000</f>
        <v>6</v>
      </c>
      <c r="AG171" s="46" t="n">
        <f aca="false">AL171+AM171+AN171</f>
        <v>60000</v>
      </c>
      <c r="AH171" s="43" t="n">
        <f aca="false">AG171/4</f>
        <v>15000</v>
      </c>
      <c r="AI171" s="43" t="n">
        <f aca="false">AG171/4</f>
        <v>15000</v>
      </c>
      <c r="AJ171" s="43" t="n">
        <f aca="false">AG171/4</f>
        <v>15000</v>
      </c>
      <c r="AK171" s="43" t="n">
        <f aca="false">AG171/4</f>
        <v>15000</v>
      </c>
      <c r="AL171" s="109" t="n">
        <v>17830</v>
      </c>
      <c r="AM171" s="110" t="n">
        <v>42070</v>
      </c>
      <c r="AN171" s="109" t="n">
        <v>100</v>
      </c>
      <c r="AO171" s="111" t="n">
        <f aca="false">AP171/D171/1000</f>
        <v>8</v>
      </c>
      <c r="AP171" s="44" t="n">
        <f aca="false">AU171+AV171+AW171</f>
        <v>80000</v>
      </c>
      <c r="AQ171" s="43" t="n">
        <f aca="false">AP171/4</f>
        <v>20000</v>
      </c>
      <c r="AR171" s="43" t="n">
        <f aca="false">AP171/4</f>
        <v>20000</v>
      </c>
      <c r="AS171" s="43" t="n">
        <f aca="false">AP171/4</f>
        <v>20000</v>
      </c>
      <c r="AT171" s="43" t="n">
        <f aca="false">AP171/4</f>
        <v>20000</v>
      </c>
      <c r="AU171" s="53" t="n">
        <v>4400</v>
      </c>
      <c r="AV171" s="53" t="n">
        <v>75000</v>
      </c>
      <c r="AW171" s="53" t="n">
        <v>600</v>
      </c>
      <c r="AX171" s="112" t="n">
        <f aca="false">AY171/D171/1000</f>
        <v>3.5</v>
      </c>
      <c r="AY171" s="44" t="n">
        <f aca="false">BD171+BE171+BF171</f>
        <v>35000</v>
      </c>
      <c r="AZ171" s="43" t="n">
        <f aca="false">AY171/4</f>
        <v>8750</v>
      </c>
      <c r="BA171" s="43" t="n">
        <f aca="false">AY171/4</f>
        <v>8750</v>
      </c>
      <c r="BB171" s="43" t="n">
        <f aca="false">AY171/4</f>
        <v>8750</v>
      </c>
      <c r="BC171" s="43" t="n">
        <f aca="false">AY171/4</f>
        <v>8750</v>
      </c>
      <c r="BD171" s="113" t="n">
        <v>11140</v>
      </c>
      <c r="BE171" s="113" t="n">
        <v>23860</v>
      </c>
      <c r="BF171" s="53"/>
      <c r="BG171" s="112" t="n">
        <f aca="false">BH171/D171/1000</f>
        <v>5.5</v>
      </c>
      <c r="BH171" s="44" t="n">
        <f aca="false">BM171+BN171+BO171</f>
        <v>55000</v>
      </c>
      <c r="BI171" s="43" t="n">
        <f aca="false">BH171/4</f>
        <v>13750</v>
      </c>
      <c r="BJ171" s="43" t="n">
        <f aca="false">BH171/4</f>
        <v>13750</v>
      </c>
      <c r="BK171" s="43" t="n">
        <f aca="false">BH171/4</f>
        <v>13750</v>
      </c>
      <c r="BL171" s="43" t="n">
        <f aca="false">BH171/4</f>
        <v>13750</v>
      </c>
      <c r="BM171" s="53" t="n">
        <v>30000</v>
      </c>
      <c r="BN171" s="53" t="n">
        <v>25000</v>
      </c>
      <c r="BO171" s="53"/>
      <c r="BP171" s="112" t="n">
        <f aca="false">BQ171/D171/1000</f>
        <v>3</v>
      </c>
      <c r="BQ171" s="50" t="n">
        <f aca="false">BV171+BW171+BX171</f>
        <v>30000</v>
      </c>
      <c r="BR171" s="43" t="n">
        <f aca="false">BQ171/4</f>
        <v>7500</v>
      </c>
      <c r="BS171" s="43" t="n">
        <f aca="false">BQ171/4</f>
        <v>7500</v>
      </c>
      <c r="BT171" s="43" t="n">
        <f aca="false">BQ171/4</f>
        <v>7500</v>
      </c>
      <c r="BU171" s="43" t="n">
        <f aca="false">BQ171/4</f>
        <v>7500</v>
      </c>
      <c r="BV171" s="96"/>
      <c r="BW171" s="53" t="n">
        <v>30000</v>
      </c>
      <c r="BX171" s="53"/>
      <c r="BY171" s="114" t="n">
        <f aca="false">CE171+CJ171+CQ171</f>
        <v>8.109</v>
      </c>
      <c r="BZ171" s="115" t="n">
        <f aca="false">(BY171*D171*1000)*V171</f>
        <v>5222.196</v>
      </c>
      <c r="CA171" s="116" t="n">
        <f aca="false">CB171/D171/1000</f>
        <v>8.2976</v>
      </c>
      <c r="CB171" s="116" t="n">
        <f aca="false">CH171+CL171+CS171</f>
        <v>82976</v>
      </c>
      <c r="CC171" s="117" t="n">
        <f aca="false">CB171*V171</f>
        <v>5343.6544</v>
      </c>
      <c r="CD171" s="115" t="n">
        <v>6.912</v>
      </c>
      <c r="CE171" s="115" t="n">
        <v>4</v>
      </c>
      <c r="CF171" s="118" t="n">
        <f aca="false">(CE171*D171*1000)*V171</f>
        <v>2576</v>
      </c>
      <c r="CG171" s="119" t="n">
        <f aca="false">CH171/D171/1000</f>
        <v>4</v>
      </c>
      <c r="CH171" s="120" t="n">
        <v>40000</v>
      </c>
      <c r="CI171" s="120" t="n">
        <f aca="false">CH171*V171</f>
        <v>2576</v>
      </c>
      <c r="CJ171" s="115" t="n">
        <v>3.063</v>
      </c>
      <c r="CK171" s="116" t="n">
        <f aca="false">CL171/D171/1000</f>
        <v>3.179</v>
      </c>
      <c r="CL171" s="121" t="n">
        <v>31790</v>
      </c>
      <c r="CM171" s="43" t="n">
        <f aca="false">CL171/4</f>
        <v>7947.5</v>
      </c>
      <c r="CN171" s="43" t="n">
        <f aca="false">CL171/4</f>
        <v>7947.5</v>
      </c>
      <c r="CO171" s="43" t="n">
        <f aca="false">CL171/4</f>
        <v>7947.5</v>
      </c>
      <c r="CP171" s="43" t="n">
        <f aca="false">CL171/4</f>
        <v>7947.5</v>
      </c>
      <c r="CQ171" s="115" t="n">
        <v>1.046</v>
      </c>
      <c r="CR171" s="115" t="n">
        <f aca="false">CS171/D171/1000</f>
        <v>1.1186</v>
      </c>
      <c r="CS171" s="45" t="n">
        <f aca="false">CT171+CY171+DD171+DI171+DN171+DS171+DX171+EC171+EH171+EM171+ER171+EW171</f>
        <v>11186</v>
      </c>
      <c r="CT171" s="46" t="n">
        <v>0</v>
      </c>
      <c r="CU171" s="43" t="n">
        <f aca="false">CT171/4</f>
        <v>0</v>
      </c>
      <c r="CV171" s="43" t="n">
        <f aca="false">CT171/4</f>
        <v>0</v>
      </c>
      <c r="CW171" s="43" t="n">
        <f aca="false">CT171/4</f>
        <v>0</v>
      </c>
      <c r="CX171" s="43" t="n">
        <f aca="false">CT171/4</f>
        <v>0</v>
      </c>
      <c r="CY171" s="53" t="n">
        <v>200</v>
      </c>
      <c r="CZ171" s="52" t="n">
        <f aca="false">CY171/4</f>
        <v>50</v>
      </c>
      <c r="DA171" s="52" t="n">
        <f aca="false">CY171/4</f>
        <v>50</v>
      </c>
      <c r="DB171" s="52" t="n">
        <f aca="false">CY171/4</f>
        <v>50</v>
      </c>
      <c r="DC171" s="52" t="n">
        <f aca="false">CY171/4</f>
        <v>50</v>
      </c>
      <c r="DD171" s="53" t="n">
        <v>0</v>
      </c>
      <c r="DE171" s="52" t="n">
        <f aca="false">DD171/4</f>
        <v>0</v>
      </c>
      <c r="DF171" s="52" t="n">
        <f aca="false">DD171/4</f>
        <v>0</v>
      </c>
      <c r="DG171" s="52" t="n">
        <f aca="false">DD171/4</f>
        <v>0</v>
      </c>
      <c r="DH171" s="52" t="n">
        <f aca="false">DD171/4</f>
        <v>0</v>
      </c>
      <c r="DI171" s="53" t="n">
        <v>10000</v>
      </c>
      <c r="DJ171" s="52" t="n">
        <f aca="false">DI171/4</f>
        <v>2500</v>
      </c>
      <c r="DK171" s="52" t="n">
        <f aca="false">DI171/4</f>
        <v>2500</v>
      </c>
      <c r="DL171" s="52" t="n">
        <f aca="false">DI171/4</f>
        <v>2500</v>
      </c>
      <c r="DM171" s="52" t="n">
        <f aca="false">DI171/4</f>
        <v>2500</v>
      </c>
      <c r="DN171" s="53" t="n">
        <v>126</v>
      </c>
      <c r="DO171" s="52" t="n">
        <f aca="false">DN171/4</f>
        <v>31.5</v>
      </c>
      <c r="DP171" s="52" t="n">
        <f aca="false">DN171/4</f>
        <v>31.5</v>
      </c>
      <c r="DQ171" s="52" t="n">
        <f aca="false">DN171/4</f>
        <v>31.5</v>
      </c>
      <c r="DR171" s="52" t="n">
        <f aca="false">DN171/4</f>
        <v>31.5</v>
      </c>
      <c r="DS171" s="53" t="n">
        <v>500</v>
      </c>
      <c r="DT171" s="52" t="n">
        <f aca="false">DS171/4</f>
        <v>125</v>
      </c>
      <c r="DU171" s="52" t="n">
        <f aca="false">DS171/4</f>
        <v>125</v>
      </c>
      <c r="DV171" s="52" t="n">
        <f aca="false">DS171/4</f>
        <v>125</v>
      </c>
      <c r="DW171" s="52" t="n">
        <f aca="false">DS171/4</f>
        <v>125</v>
      </c>
      <c r="DX171" s="53" t="n">
        <v>0</v>
      </c>
      <c r="DY171" s="52" t="n">
        <f aca="false">DX171/4</f>
        <v>0</v>
      </c>
      <c r="DZ171" s="52" t="n">
        <f aca="false">DX171/4</f>
        <v>0</v>
      </c>
      <c r="EA171" s="52" t="n">
        <f aca="false">DX171/4</f>
        <v>0</v>
      </c>
      <c r="EB171" s="52" t="n">
        <f aca="false">DX171/4</f>
        <v>0</v>
      </c>
      <c r="EC171" s="53" t="n">
        <v>240</v>
      </c>
      <c r="ED171" s="52" t="n">
        <f aca="false">EC171/4</f>
        <v>60</v>
      </c>
      <c r="EE171" s="52" t="n">
        <f aca="false">EC171/4</f>
        <v>60</v>
      </c>
      <c r="EF171" s="52" t="n">
        <f aca="false">EC171/4</f>
        <v>60</v>
      </c>
      <c r="EG171" s="52" t="n">
        <f aca="false">EC171/4</f>
        <v>60</v>
      </c>
      <c r="EH171" s="53" t="n">
        <v>0</v>
      </c>
      <c r="EI171" s="52" t="n">
        <f aca="false">EH171/4</f>
        <v>0</v>
      </c>
      <c r="EJ171" s="52" t="n">
        <f aca="false">EH171/4</f>
        <v>0</v>
      </c>
      <c r="EK171" s="52" t="n">
        <f aca="false">EH171/4</f>
        <v>0</v>
      </c>
      <c r="EL171" s="52" t="n">
        <f aca="false">EH171/4</f>
        <v>0</v>
      </c>
      <c r="EM171" s="122" t="n">
        <v>0</v>
      </c>
      <c r="EN171" s="122" t="n">
        <v>0</v>
      </c>
      <c r="EO171" s="122" t="n">
        <v>0</v>
      </c>
      <c r="EP171" s="122" t="n">
        <v>0</v>
      </c>
      <c r="EQ171" s="122" t="n">
        <v>0</v>
      </c>
      <c r="ER171" s="132" t="n">
        <v>120</v>
      </c>
      <c r="ES171" s="43" t="n">
        <f aca="false">ER171/4</f>
        <v>30</v>
      </c>
      <c r="ET171" s="43" t="n">
        <f aca="false">ER171/4</f>
        <v>30</v>
      </c>
      <c r="EU171" s="43" t="n">
        <f aca="false">ER171/4</f>
        <v>30</v>
      </c>
      <c r="EV171" s="43" t="n">
        <f aca="false">ER171/4</f>
        <v>30</v>
      </c>
      <c r="EW171" s="53"/>
      <c r="EX171" s="43" t="n">
        <f aca="false">EW171/4</f>
        <v>0</v>
      </c>
      <c r="EY171" s="43" t="n">
        <f aca="false">EW171/4</f>
        <v>0</v>
      </c>
      <c r="EZ171" s="43" t="n">
        <f aca="false">EW171/4</f>
        <v>0</v>
      </c>
      <c r="FA171" s="43" t="n">
        <f aca="false">EW171/4</f>
        <v>0</v>
      </c>
      <c r="FB171" s="43"/>
      <c r="FC171" s="43"/>
      <c r="FD171" s="43"/>
      <c r="FE171" s="43"/>
      <c r="FF171" s="43"/>
      <c r="FG171" s="123" t="n">
        <f aca="false">FH171+FM171+FR171+FW171</f>
        <v>1200</v>
      </c>
      <c r="FH171" s="52" t="n">
        <v>1200</v>
      </c>
      <c r="FI171" s="43" t="n">
        <f aca="false">FH171/4</f>
        <v>300</v>
      </c>
      <c r="FJ171" s="43" t="n">
        <f aca="false">FH171/4</f>
        <v>300</v>
      </c>
      <c r="FK171" s="43" t="n">
        <f aca="false">FH171/4</f>
        <v>300</v>
      </c>
      <c r="FL171" s="43" t="n">
        <f aca="false">FH171/4</f>
        <v>300</v>
      </c>
      <c r="FM171" s="52" t="n">
        <v>0</v>
      </c>
      <c r="FN171" s="43" t="n">
        <f aca="false">FM171/4</f>
        <v>0</v>
      </c>
      <c r="FO171" s="43" t="n">
        <f aca="false">FM171/4</f>
        <v>0</v>
      </c>
      <c r="FP171" s="43" t="n">
        <f aca="false">FM171/4</f>
        <v>0</v>
      </c>
      <c r="FQ171" s="43" t="n">
        <f aca="false">FM171/4</f>
        <v>0</v>
      </c>
      <c r="FR171" s="52" t="n">
        <v>0</v>
      </c>
      <c r="FS171" s="43" t="n">
        <f aca="false">FR171/4</f>
        <v>0</v>
      </c>
      <c r="FT171" s="43" t="n">
        <f aca="false">FR171/4</f>
        <v>0</v>
      </c>
      <c r="FU171" s="43" t="n">
        <f aca="false">FR171/4</f>
        <v>0</v>
      </c>
      <c r="FV171" s="43" t="n">
        <f aca="false">FR171/4</f>
        <v>0</v>
      </c>
      <c r="FW171" s="52" t="n">
        <v>0</v>
      </c>
      <c r="FX171" s="43" t="n">
        <f aca="false">FW171/4</f>
        <v>0</v>
      </c>
      <c r="FY171" s="43" t="n">
        <f aca="false">FW171/4</f>
        <v>0</v>
      </c>
      <c r="FZ171" s="43" t="n">
        <f aca="false">FW171/4</f>
        <v>0</v>
      </c>
      <c r="GA171" s="43" t="n">
        <f aca="false">FW171/4</f>
        <v>0</v>
      </c>
    </row>
    <row r="172" s="42" customFormat="true" ht="22.5" hidden="false" customHeight="true" outlineLevel="0" collapsed="false">
      <c r="A172" s="75" t="s">
        <v>374</v>
      </c>
      <c r="B172" s="130" t="s">
        <v>375</v>
      </c>
      <c r="C172" s="98"/>
      <c r="D172" s="53"/>
      <c r="E172" s="53"/>
      <c r="F172" s="57"/>
      <c r="G172" s="53"/>
      <c r="H172" s="53"/>
      <c r="I172" s="53"/>
      <c r="J172" s="53"/>
      <c r="K172" s="53"/>
      <c r="L172" s="104"/>
      <c r="M172" s="105"/>
      <c r="N172" s="43"/>
      <c r="O172" s="43"/>
      <c r="P172" s="43"/>
      <c r="Q172" s="43"/>
      <c r="R172" s="106"/>
      <c r="S172" s="106"/>
      <c r="T172" s="106"/>
      <c r="U172" s="106" t="n">
        <f aca="false">FG172</f>
        <v>0</v>
      </c>
      <c r="V172" s="81"/>
      <c r="W172" s="125"/>
      <c r="X172" s="44"/>
      <c r="Y172" s="43"/>
      <c r="Z172" s="43"/>
      <c r="AA172" s="43"/>
      <c r="AB172" s="43"/>
      <c r="AC172" s="44"/>
      <c r="AD172" s="44"/>
      <c r="AE172" s="45"/>
      <c r="AF172" s="108"/>
      <c r="AG172" s="46"/>
      <c r="AH172" s="43"/>
      <c r="AI172" s="43"/>
      <c r="AJ172" s="43"/>
      <c r="AK172" s="43"/>
      <c r="AL172" s="109"/>
      <c r="AM172" s="110"/>
      <c r="AN172" s="109"/>
      <c r="AO172" s="111"/>
      <c r="AP172" s="44"/>
      <c r="AQ172" s="43"/>
      <c r="AR172" s="43"/>
      <c r="AS172" s="43"/>
      <c r="AT172" s="43"/>
      <c r="AU172" s="53"/>
      <c r="AV172" s="53"/>
      <c r="AW172" s="53"/>
      <c r="AX172" s="112"/>
      <c r="AY172" s="44"/>
      <c r="AZ172" s="43"/>
      <c r="BA172" s="43"/>
      <c r="BB172" s="43"/>
      <c r="BC172" s="43"/>
      <c r="BD172" s="113"/>
      <c r="BE172" s="113"/>
      <c r="BF172" s="53"/>
      <c r="BG172" s="112"/>
      <c r="BH172" s="44"/>
      <c r="BI172" s="43"/>
      <c r="BJ172" s="43"/>
      <c r="BK172" s="43"/>
      <c r="BL172" s="43"/>
      <c r="BM172" s="53"/>
      <c r="BN172" s="53"/>
      <c r="BO172" s="53"/>
      <c r="BP172" s="112"/>
      <c r="BQ172" s="50"/>
      <c r="BR172" s="43"/>
      <c r="BS172" s="43"/>
      <c r="BT172" s="43"/>
      <c r="BU172" s="43"/>
      <c r="BV172" s="96"/>
      <c r="BW172" s="53"/>
      <c r="BX172" s="53"/>
      <c r="BY172" s="131"/>
      <c r="BZ172" s="115" t="n">
        <f aca="false">(BY172*D172*1000)*V172</f>
        <v>0</v>
      </c>
      <c r="CA172" s="116"/>
      <c r="CB172" s="116"/>
      <c r="CC172" s="117" t="n">
        <f aca="false">CB172*V172</f>
        <v>0</v>
      </c>
      <c r="CD172" s="53"/>
      <c r="CE172" s="53"/>
      <c r="CF172" s="118" t="n">
        <f aca="false">(CE172*D172*1000)*V172</f>
        <v>0</v>
      </c>
      <c r="CG172" s="119"/>
      <c r="CH172" s="120"/>
      <c r="CI172" s="120" t="n">
        <f aca="false">CH172*V172</f>
        <v>0</v>
      </c>
      <c r="CJ172" s="53"/>
      <c r="CK172" s="116"/>
      <c r="CL172" s="96"/>
      <c r="CM172" s="43"/>
      <c r="CN172" s="43"/>
      <c r="CO172" s="43"/>
      <c r="CP172" s="43"/>
      <c r="CQ172" s="53"/>
      <c r="CR172" s="115"/>
      <c r="CS172" s="45" t="n">
        <f aca="false">CT172+CY172+DD172+DI172+DN172+DS172+DX172+EC172+EH172+EM172+ER172+EW172</f>
        <v>0</v>
      </c>
      <c r="CT172" s="46"/>
      <c r="CU172" s="43"/>
      <c r="CV172" s="43"/>
      <c r="CW172" s="43"/>
      <c r="CX172" s="43"/>
      <c r="CY172" s="53"/>
      <c r="CZ172" s="52"/>
      <c r="DA172" s="52"/>
      <c r="DB172" s="52"/>
      <c r="DC172" s="52"/>
      <c r="DD172" s="53"/>
      <c r="DE172" s="52"/>
      <c r="DF172" s="52"/>
      <c r="DG172" s="52"/>
      <c r="DH172" s="52"/>
      <c r="DI172" s="53"/>
      <c r="DJ172" s="52"/>
      <c r="DK172" s="52"/>
      <c r="DL172" s="52"/>
      <c r="DM172" s="52"/>
      <c r="DN172" s="53"/>
      <c r="DO172" s="52"/>
      <c r="DP172" s="52"/>
      <c r="DQ172" s="52"/>
      <c r="DR172" s="52"/>
      <c r="DS172" s="53"/>
      <c r="DT172" s="52"/>
      <c r="DU172" s="52"/>
      <c r="DV172" s="52"/>
      <c r="DW172" s="52"/>
      <c r="DX172" s="53"/>
      <c r="DY172" s="52"/>
      <c r="DZ172" s="52"/>
      <c r="EA172" s="52"/>
      <c r="EB172" s="52"/>
      <c r="EC172" s="53"/>
      <c r="ED172" s="52"/>
      <c r="EE172" s="52"/>
      <c r="EF172" s="52"/>
      <c r="EG172" s="52"/>
      <c r="EH172" s="53"/>
      <c r="EI172" s="52"/>
      <c r="EJ172" s="52"/>
      <c r="EK172" s="52"/>
      <c r="EL172" s="52"/>
      <c r="EM172" s="122" t="n">
        <v>0</v>
      </c>
      <c r="EN172" s="122" t="n">
        <v>0</v>
      </c>
      <c r="EO172" s="122" t="n">
        <v>0</v>
      </c>
      <c r="EP172" s="122" t="n">
        <v>0</v>
      </c>
      <c r="EQ172" s="122" t="n">
        <v>0</v>
      </c>
      <c r="ER172" s="132"/>
      <c r="ES172" s="43"/>
      <c r="ET172" s="43"/>
      <c r="EU172" s="43"/>
      <c r="EV172" s="43"/>
      <c r="EW172" s="53"/>
      <c r="EX172" s="43"/>
      <c r="EY172" s="43"/>
      <c r="EZ172" s="43"/>
      <c r="FA172" s="43"/>
      <c r="FB172" s="43"/>
      <c r="FC172" s="43"/>
      <c r="FD172" s="43"/>
      <c r="FE172" s="43"/>
      <c r="FF172" s="43"/>
      <c r="FG172" s="123" t="n">
        <f aca="false">FH172+FM172+FR172+FW172</f>
        <v>0</v>
      </c>
      <c r="FH172" s="52"/>
      <c r="FI172" s="43"/>
      <c r="FJ172" s="43"/>
      <c r="FK172" s="43"/>
      <c r="FL172" s="43"/>
      <c r="FM172" s="52"/>
      <c r="FN172" s="43"/>
      <c r="FO172" s="43"/>
      <c r="FP172" s="43"/>
      <c r="FQ172" s="43"/>
      <c r="FR172" s="52"/>
      <c r="FS172" s="43"/>
      <c r="FT172" s="43"/>
      <c r="FU172" s="43"/>
      <c r="FV172" s="43"/>
      <c r="FW172" s="52"/>
      <c r="FX172" s="43"/>
      <c r="FY172" s="43"/>
      <c r="FZ172" s="43"/>
      <c r="GA172" s="43"/>
    </row>
    <row r="173" s="42" customFormat="true" ht="19.5" hidden="false" customHeight="false" outlineLevel="0" collapsed="false">
      <c r="A173" s="54"/>
      <c r="B173" s="97" t="s">
        <v>376</v>
      </c>
      <c r="C173" s="98" t="s">
        <v>377</v>
      </c>
      <c r="D173" s="99" t="n">
        <v>5</v>
      </c>
      <c r="E173" s="100" t="n">
        <v>3.52</v>
      </c>
      <c r="F173" s="101" t="n">
        <v>4.868</v>
      </c>
      <c r="G173" s="102" t="n">
        <v>24340</v>
      </c>
      <c r="H173" s="103" t="n">
        <v>0.936</v>
      </c>
      <c r="I173" s="103" t="n">
        <v>3.474</v>
      </c>
      <c r="J173" s="103" t="n">
        <v>0.4</v>
      </c>
      <c r="K173" s="103" t="n">
        <v>0.058</v>
      </c>
      <c r="L173" s="104" t="n">
        <f aca="false">M173/D173/1000</f>
        <v>6.554</v>
      </c>
      <c r="M173" s="105" t="n">
        <f aca="false">R173+S173+T173</f>
        <v>32770</v>
      </c>
      <c r="N173" s="43" t="n">
        <f aca="false">M173/4</f>
        <v>8192.5</v>
      </c>
      <c r="O173" s="43" t="n">
        <f aca="false">M173/4</f>
        <v>8192.5</v>
      </c>
      <c r="P173" s="43" t="n">
        <f aca="false">M173/4</f>
        <v>8192.5</v>
      </c>
      <c r="Q173" s="43" t="n">
        <f aca="false">M173/4</f>
        <v>8192.5</v>
      </c>
      <c r="R173" s="106" t="n">
        <f aca="false">AC173+AL173+AU173+BD173+BM173+BV173+CH173</f>
        <v>0</v>
      </c>
      <c r="S173" s="106" t="n">
        <f aca="false">AD173+AM173+AV173+BE173+BN173+BW173+CL173</f>
        <v>29470</v>
      </c>
      <c r="T173" s="106" t="n">
        <f aca="false">AE173+AN173+AW173+BF173+BO173+BX173+CS173</f>
        <v>3300</v>
      </c>
      <c r="U173" s="106" t="n">
        <f aca="false">FG173</f>
        <v>0</v>
      </c>
      <c r="V173" s="81" t="n">
        <v>2.507</v>
      </c>
      <c r="W173" s="125" t="n">
        <f aca="false">X173/D173/1000</f>
        <v>0.36</v>
      </c>
      <c r="X173" s="44" t="n">
        <f aca="false">AC173+AD173+AE173</f>
        <v>1800</v>
      </c>
      <c r="Y173" s="43" t="n">
        <f aca="false">X173/4</f>
        <v>450</v>
      </c>
      <c r="Z173" s="43" t="n">
        <f aca="false">X173/4</f>
        <v>450</v>
      </c>
      <c r="AA173" s="43" t="n">
        <f aca="false">X173/4</f>
        <v>450</v>
      </c>
      <c r="AB173" s="43" t="n">
        <f aca="false">X173/4</f>
        <v>450</v>
      </c>
      <c r="AC173" s="44"/>
      <c r="AD173" s="44" t="n">
        <v>1800</v>
      </c>
      <c r="AE173" s="45"/>
      <c r="AF173" s="108" t="n">
        <f aca="false">AG173/D173/1000</f>
        <v>0.714</v>
      </c>
      <c r="AG173" s="46" t="n">
        <f aca="false">AL173+AM173+AN173</f>
        <v>3570</v>
      </c>
      <c r="AH173" s="43" t="n">
        <f aca="false">AG173/4</f>
        <v>892.5</v>
      </c>
      <c r="AI173" s="43" t="n">
        <f aca="false">AG173/4</f>
        <v>892.5</v>
      </c>
      <c r="AJ173" s="43" t="n">
        <f aca="false">AG173/4</f>
        <v>892.5</v>
      </c>
      <c r="AK173" s="43" t="n">
        <f aca="false">AG173/4</f>
        <v>892.5</v>
      </c>
      <c r="AL173" s="109" t="n">
        <v>0</v>
      </c>
      <c r="AM173" s="110" t="n">
        <v>3570</v>
      </c>
      <c r="AN173" s="109" t="n">
        <v>0</v>
      </c>
      <c r="AO173" s="111" t="n">
        <f aca="false">AP173/D173/1000</f>
        <v>0.3</v>
      </c>
      <c r="AP173" s="44" t="n">
        <f aca="false">AU173+AV173+AW173</f>
        <v>1500</v>
      </c>
      <c r="AQ173" s="43" t="n">
        <f aca="false">AP173/4</f>
        <v>375</v>
      </c>
      <c r="AR173" s="43" t="n">
        <f aca="false">AP173/4</f>
        <v>375</v>
      </c>
      <c r="AS173" s="43" t="n">
        <f aca="false">AP173/4</f>
        <v>375</v>
      </c>
      <c r="AT173" s="43" t="n">
        <f aca="false">AP173/4</f>
        <v>375</v>
      </c>
      <c r="AU173" s="53"/>
      <c r="AV173" s="53" t="n">
        <v>1500</v>
      </c>
      <c r="AW173" s="53"/>
      <c r="AX173" s="112" t="n">
        <f aca="false">AY173/D173/1000</f>
        <v>3.4</v>
      </c>
      <c r="AY173" s="44" t="n">
        <f aca="false">BD173+BE173+BF173</f>
        <v>17000</v>
      </c>
      <c r="AZ173" s="43" t="n">
        <f aca="false">AY173/4</f>
        <v>4250</v>
      </c>
      <c r="BA173" s="43" t="n">
        <f aca="false">AY173/4</f>
        <v>4250</v>
      </c>
      <c r="BB173" s="43" t="n">
        <f aca="false">AY173/4</f>
        <v>4250</v>
      </c>
      <c r="BC173" s="43" t="n">
        <f aca="false">AY173/4</f>
        <v>4250</v>
      </c>
      <c r="BD173" s="113" t="n">
        <v>0</v>
      </c>
      <c r="BE173" s="113" t="n">
        <v>17000</v>
      </c>
      <c r="BF173" s="53"/>
      <c r="BG173" s="112" t="n">
        <f aca="false">BH173/D173/1000</f>
        <v>0.35</v>
      </c>
      <c r="BH173" s="44" t="n">
        <f aca="false">BM173+BN173+BO173</f>
        <v>1750</v>
      </c>
      <c r="BI173" s="43" t="n">
        <f aca="false">BH173/4</f>
        <v>437.5</v>
      </c>
      <c r="BJ173" s="43" t="n">
        <f aca="false">BH173/4</f>
        <v>437.5</v>
      </c>
      <c r="BK173" s="43" t="n">
        <f aca="false">BH173/4</f>
        <v>437.5</v>
      </c>
      <c r="BL173" s="43" t="n">
        <f aca="false">BH173/4</f>
        <v>437.5</v>
      </c>
      <c r="BM173" s="53"/>
      <c r="BN173" s="53" t="n">
        <v>1750</v>
      </c>
      <c r="BO173" s="53"/>
      <c r="BP173" s="112" t="n">
        <f aca="false">BQ173/D173/1000</f>
        <v>0.5</v>
      </c>
      <c r="BQ173" s="50" t="n">
        <f aca="false">BV173+BW173+BX173</f>
        <v>2500</v>
      </c>
      <c r="BR173" s="43" t="n">
        <f aca="false">BQ173/4</f>
        <v>625</v>
      </c>
      <c r="BS173" s="43" t="n">
        <f aca="false">BQ173/4</f>
        <v>625</v>
      </c>
      <c r="BT173" s="43" t="n">
        <f aca="false">BQ173/4</f>
        <v>625</v>
      </c>
      <c r="BU173" s="43" t="n">
        <f aca="false">BQ173/4</f>
        <v>625</v>
      </c>
      <c r="BV173" s="96"/>
      <c r="BW173" s="53" t="n">
        <v>2500</v>
      </c>
      <c r="BX173" s="53"/>
      <c r="BY173" s="114" t="n">
        <f aca="false">CE173+CJ173+CQ173</f>
        <v>1.4</v>
      </c>
      <c r="BZ173" s="115" t="n">
        <f aca="false">(BY173*D173*1000)*V173</f>
        <v>17549</v>
      </c>
      <c r="CA173" s="116" t="n">
        <f aca="false">CB173/D173/1000</f>
        <v>0.93</v>
      </c>
      <c r="CB173" s="116" t="n">
        <f aca="false">CH173+CL173+CS173</f>
        <v>4650</v>
      </c>
      <c r="CC173" s="117" t="n">
        <f aca="false">CB173*V173</f>
        <v>11657.55</v>
      </c>
      <c r="CD173" s="115" t="n">
        <v>0.469</v>
      </c>
      <c r="CE173" s="115" t="n">
        <v>0</v>
      </c>
      <c r="CF173" s="118" t="n">
        <f aca="false">(CE173*D173*1000)*V173</f>
        <v>0</v>
      </c>
      <c r="CG173" s="119" t="n">
        <f aca="false">CH173/D173/1000</f>
        <v>0</v>
      </c>
      <c r="CH173" s="120" t="n">
        <v>0</v>
      </c>
      <c r="CI173" s="120" t="n">
        <f aca="false">CH173*V173</f>
        <v>0</v>
      </c>
      <c r="CJ173" s="115" t="n">
        <v>1</v>
      </c>
      <c r="CK173" s="116" t="n">
        <f aca="false">CL173/D173/1000</f>
        <v>0.27</v>
      </c>
      <c r="CL173" s="241" t="n">
        <v>1350</v>
      </c>
      <c r="CM173" s="43" t="n">
        <f aca="false">CL173/4</f>
        <v>337.5</v>
      </c>
      <c r="CN173" s="43" t="n">
        <f aca="false">CL173/4</f>
        <v>337.5</v>
      </c>
      <c r="CO173" s="43" t="n">
        <f aca="false">CL173/4</f>
        <v>337.5</v>
      </c>
      <c r="CP173" s="43" t="n">
        <f aca="false">CL173/4</f>
        <v>337.5</v>
      </c>
      <c r="CQ173" s="115" t="n">
        <v>0.4</v>
      </c>
      <c r="CR173" s="115" t="n">
        <f aca="false">CS173/D173/1000</f>
        <v>0.66</v>
      </c>
      <c r="CS173" s="45" t="n">
        <f aca="false">CT173+CY173+DD173+DI173+DN173+DS173+DX173+EC173+EH173+EM173+ER173+EW173</f>
        <v>3300</v>
      </c>
      <c r="CT173" s="46" t="n">
        <v>1800</v>
      </c>
      <c r="CU173" s="43" t="n">
        <f aca="false">CT173/4</f>
        <v>450</v>
      </c>
      <c r="CV173" s="43" t="n">
        <f aca="false">CT173/4</f>
        <v>450</v>
      </c>
      <c r="CW173" s="43" t="n">
        <f aca="false">CT173/4</f>
        <v>450</v>
      </c>
      <c r="CX173" s="43" t="n">
        <f aca="false">CT173/4</f>
        <v>450</v>
      </c>
      <c r="CY173" s="53" t="n">
        <v>0</v>
      </c>
      <c r="CZ173" s="52" t="n">
        <f aca="false">CY173/4</f>
        <v>0</v>
      </c>
      <c r="DA173" s="52" t="n">
        <f aca="false">CY173/4</f>
        <v>0</v>
      </c>
      <c r="DB173" s="52" t="n">
        <f aca="false">CY173/4</f>
        <v>0</v>
      </c>
      <c r="DC173" s="52" t="n">
        <f aca="false">CY173/4</f>
        <v>0</v>
      </c>
      <c r="DD173" s="53" t="n">
        <v>0</v>
      </c>
      <c r="DE173" s="52" t="n">
        <f aca="false">DD173/4</f>
        <v>0</v>
      </c>
      <c r="DF173" s="52" t="n">
        <f aca="false">DD173/4</f>
        <v>0</v>
      </c>
      <c r="DG173" s="52" t="n">
        <f aca="false">DD173/4</f>
        <v>0</v>
      </c>
      <c r="DH173" s="52" t="n">
        <f aca="false">DD173/4</f>
        <v>0</v>
      </c>
      <c r="DI173" s="53" t="n">
        <v>1500</v>
      </c>
      <c r="DJ173" s="52" t="n">
        <f aca="false">DI173/4</f>
        <v>375</v>
      </c>
      <c r="DK173" s="52" t="n">
        <f aca="false">DI173/4</f>
        <v>375</v>
      </c>
      <c r="DL173" s="52" t="n">
        <f aca="false">DI173/4</f>
        <v>375</v>
      </c>
      <c r="DM173" s="52" t="n">
        <f aca="false">DI173/4</f>
        <v>375</v>
      </c>
      <c r="DN173" s="53" t="n">
        <v>0</v>
      </c>
      <c r="DO173" s="52" t="n">
        <f aca="false">DN173/4</f>
        <v>0</v>
      </c>
      <c r="DP173" s="52" t="n">
        <f aca="false">DN173/4</f>
        <v>0</v>
      </c>
      <c r="DQ173" s="52" t="n">
        <f aca="false">DN173/4</f>
        <v>0</v>
      </c>
      <c r="DR173" s="52" t="n">
        <f aca="false">DN173/4</f>
        <v>0</v>
      </c>
      <c r="DS173" s="53" t="n">
        <v>0</v>
      </c>
      <c r="DT173" s="52" t="n">
        <f aca="false">DS173/4</f>
        <v>0</v>
      </c>
      <c r="DU173" s="52" t="n">
        <f aca="false">DS173/4</f>
        <v>0</v>
      </c>
      <c r="DV173" s="52" t="n">
        <f aca="false">DS173/4</f>
        <v>0</v>
      </c>
      <c r="DW173" s="52" t="n">
        <f aca="false">DS173/4</f>
        <v>0</v>
      </c>
      <c r="DX173" s="53" t="n">
        <v>0</v>
      </c>
      <c r="DY173" s="52" t="n">
        <f aca="false">DX173/4</f>
        <v>0</v>
      </c>
      <c r="DZ173" s="52" t="n">
        <f aca="false">DX173/4</f>
        <v>0</v>
      </c>
      <c r="EA173" s="52" t="n">
        <f aca="false">DX173/4</f>
        <v>0</v>
      </c>
      <c r="EB173" s="52" t="n">
        <f aca="false">DX173/4</f>
        <v>0</v>
      </c>
      <c r="EC173" s="53" t="n">
        <v>0</v>
      </c>
      <c r="ED173" s="52" t="n">
        <f aca="false">EC173/4</f>
        <v>0</v>
      </c>
      <c r="EE173" s="52" t="n">
        <f aca="false">EC173/4</f>
        <v>0</v>
      </c>
      <c r="EF173" s="52" t="n">
        <f aca="false">EC173/4</f>
        <v>0</v>
      </c>
      <c r="EG173" s="52" t="n">
        <f aca="false">EC173/4</f>
        <v>0</v>
      </c>
      <c r="EH173" s="53" t="n">
        <v>0</v>
      </c>
      <c r="EI173" s="52" t="n">
        <f aca="false">EH173/4</f>
        <v>0</v>
      </c>
      <c r="EJ173" s="52" t="n">
        <f aca="false">EH173/4</f>
        <v>0</v>
      </c>
      <c r="EK173" s="52" t="n">
        <f aca="false">EH173/4</f>
        <v>0</v>
      </c>
      <c r="EL173" s="52" t="n">
        <f aca="false">EH173/4</f>
        <v>0</v>
      </c>
      <c r="EM173" s="122" t="n">
        <v>0</v>
      </c>
      <c r="EN173" s="122" t="n">
        <v>0</v>
      </c>
      <c r="EO173" s="122" t="n">
        <v>0</v>
      </c>
      <c r="EP173" s="122" t="n">
        <v>0</v>
      </c>
      <c r="EQ173" s="122" t="n">
        <v>0</v>
      </c>
      <c r="ER173" s="132" t="n">
        <v>0</v>
      </c>
      <c r="ES173" s="43" t="n">
        <f aca="false">ER173/4</f>
        <v>0</v>
      </c>
      <c r="ET173" s="43" t="n">
        <f aca="false">ER173/4</f>
        <v>0</v>
      </c>
      <c r="EU173" s="43" t="n">
        <f aca="false">ER173/4</f>
        <v>0</v>
      </c>
      <c r="EV173" s="43" t="n">
        <f aca="false">ER173/4</f>
        <v>0</v>
      </c>
      <c r="EW173" s="53"/>
      <c r="EX173" s="43" t="n">
        <f aca="false">EW173/4</f>
        <v>0</v>
      </c>
      <c r="EY173" s="43" t="n">
        <f aca="false">EW173/4</f>
        <v>0</v>
      </c>
      <c r="EZ173" s="43" t="n">
        <f aca="false">EW173/4</f>
        <v>0</v>
      </c>
      <c r="FA173" s="43" t="n">
        <f aca="false">EW173/4</f>
        <v>0</v>
      </c>
      <c r="FB173" s="43"/>
      <c r="FC173" s="43"/>
      <c r="FD173" s="43"/>
      <c r="FE173" s="43"/>
      <c r="FF173" s="43"/>
      <c r="FG173" s="123" t="n">
        <f aca="false">FH173+FM173+FR173+FW173</f>
        <v>0</v>
      </c>
      <c r="FH173" s="52" t="n">
        <v>0</v>
      </c>
      <c r="FI173" s="43" t="n">
        <f aca="false">FH173/4</f>
        <v>0</v>
      </c>
      <c r="FJ173" s="43" t="n">
        <f aca="false">FH173/4</f>
        <v>0</v>
      </c>
      <c r="FK173" s="43" t="n">
        <f aca="false">FH173/4</f>
        <v>0</v>
      </c>
      <c r="FL173" s="43" t="n">
        <f aca="false">FH173/4</f>
        <v>0</v>
      </c>
      <c r="FM173" s="52" t="n">
        <v>0</v>
      </c>
      <c r="FN173" s="43" t="n">
        <f aca="false">FM173/4</f>
        <v>0</v>
      </c>
      <c r="FO173" s="43" t="n">
        <f aca="false">FM173/4</f>
        <v>0</v>
      </c>
      <c r="FP173" s="43" t="n">
        <f aca="false">FM173/4</f>
        <v>0</v>
      </c>
      <c r="FQ173" s="43" t="n">
        <f aca="false">FM173/4</f>
        <v>0</v>
      </c>
      <c r="FR173" s="52" t="n">
        <v>0</v>
      </c>
      <c r="FS173" s="43" t="n">
        <f aca="false">FR173/4</f>
        <v>0</v>
      </c>
      <c r="FT173" s="43" t="n">
        <f aca="false">FR173/4</f>
        <v>0</v>
      </c>
      <c r="FU173" s="43" t="n">
        <f aca="false">FR173/4</f>
        <v>0</v>
      </c>
      <c r="FV173" s="43" t="n">
        <f aca="false">FR173/4</f>
        <v>0</v>
      </c>
      <c r="FW173" s="52" t="n">
        <v>0</v>
      </c>
      <c r="FX173" s="43" t="n">
        <f aca="false">FW173/4</f>
        <v>0</v>
      </c>
      <c r="FY173" s="43" t="n">
        <f aca="false">FW173/4</f>
        <v>0</v>
      </c>
      <c r="FZ173" s="43" t="n">
        <f aca="false">FW173/4</f>
        <v>0</v>
      </c>
      <c r="GA173" s="43" t="n">
        <f aca="false">FW173/4</f>
        <v>0</v>
      </c>
    </row>
    <row r="174" s="42" customFormat="true" ht="19.5" hidden="false" customHeight="false" outlineLevel="0" collapsed="false">
      <c r="A174" s="54"/>
      <c r="B174" s="124" t="s">
        <v>376</v>
      </c>
      <c r="C174" s="98" t="s">
        <v>378</v>
      </c>
      <c r="D174" s="99" t="n">
        <v>10</v>
      </c>
      <c r="E174" s="100" t="n">
        <v>11.785</v>
      </c>
      <c r="F174" s="101" t="n">
        <v>12.433</v>
      </c>
      <c r="G174" s="102" t="n">
        <v>124330</v>
      </c>
      <c r="H174" s="103" t="n">
        <v>0.286</v>
      </c>
      <c r="I174" s="103" t="n">
        <v>12.007</v>
      </c>
      <c r="J174" s="103" t="n">
        <v>0.12</v>
      </c>
      <c r="K174" s="103" t="n">
        <v>0.02</v>
      </c>
      <c r="L174" s="104" t="n">
        <f aca="false">M174/D174/1000</f>
        <v>14.229</v>
      </c>
      <c r="M174" s="105" t="n">
        <f aca="false">R174+S174+T174</f>
        <v>142290</v>
      </c>
      <c r="N174" s="43" t="n">
        <f aca="false">M174/4</f>
        <v>35572.5</v>
      </c>
      <c r="O174" s="43" t="n">
        <f aca="false">M174/4</f>
        <v>35572.5</v>
      </c>
      <c r="P174" s="43" t="n">
        <f aca="false">M174/4</f>
        <v>35572.5</v>
      </c>
      <c r="Q174" s="43" t="n">
        <f aca="false">M174/4</f>
        <v>35572.5</v>
      </c>
      <c r="R174" s="106" t="n">
        <f aca="false">AC174+AL174+AU174+BD174+BM174+BV174+CH174</f>
        <v>0</v>
      </c>
      <c r="S174" s="106" t="n">
        <f aca="false">AD174+AM174+AV174+BE174+BN174+BW174+CL174</f>
        <v>140500</v>
      </c>
      <c r="T174" s="106" t="n">
        <f aca="false">AE174+AN174+AW174+BF174+BO174+BX174+CS174</f>
        <v>1790</v>
      </c>
      <c r="U174" s="106" t="n">
        <f aca="false">FG174</f>
        <v>0</v>
      </c>
      <c r="V174" s="81" t="n">
        <v>0.598</v>
      </c>
      <c r="W174" s="125" t="n">
        <f aca="false">X174/D174/1000</f>
        <v>1.8</v>
      </c>
      <c r="X174" s="44" t="n">
        <f aca="false">AC174+AD174+AE174</f>
        <v>18000</v>
      </c>
      <c r="Y174" s="43" t="n">
        <f aca="false">X174/4</f>
        <v>4500</v>
      </c>
      <c r="Z174" s="43" t="n">
        <f aca="false">X174/4</f>
        <v>4500</v>
      </c>
      <c r="AA174" s="43" t="n">
        <f aca="false">X174/4</f>
        <v>4500</v>
      </c>
      <c r="AB174" s="43" t="n">
        <f aca="false">X174/4</f>
        <v>4500</v>
      </c>
      <c r="AC174" s="44"/>
      <c r="AD174" s="44" t="n">
        <v>18000</v>
      </c>
      <c r="AE174" s="45"/>
      <c r="AF174" s="108" t="n">
        <f aca="false">AG174/D174/1000</f>
        <v>0.965</v>
      </c>
      <c r="AG174" s="46" t="n">
        <f aca="false">AL174+AM174+AN174</f>
        <v>9650</v>
      </c>
      <c r="AH174" s="43" t="n">
        <f aca="false">AG174/4</f>
        <v>2412.5</v>
      </c>
      <c r="AI174" s="43" t="n">
        <f aca="false">AG174/4</f>
        <v>2412.5</v>
      </c>
      <c r="AJ174" s="43" t="n">
        <f aca="false">AG174/4</f>
        <v>2412.5</v>
      </c>
      <c r="AK174" s="43" t="n">
        <f aca="false">AG174/4</f>
        <v>2412.5</v>
      </c>
      <c r="AL174" s="109" t="n">
        <v>0</v>
      </c>
      <c r="AM174" s="110" t="n">
        <v>9650</v>
      </c>
      <c r="AN174" s="109" t="n">
        <v>0</v>
      </c>
      <c r="AO174" s="111" t="n">
        <f aca="false">AP174/D174/1000</f>
        <v>3.525</v>
      </c>
      <c r="AP174" s="44" t="n">
        <f aca="false">AU174+AV174+AW174</f>
        <v>35250</v>
      </c>
      <c r="AQ174" s="43" t="n">
        <f aca="false">AP174/4</f>
        <v>8812.5</v>
      </c>
      <c r="AR174" s="43" t="n">
        <f aca="false">AP174/4</f>
        <v>8812.5</v>
      </c>
      <c r="AS174" s="43" t="n">
        <f aca="false">AP174/4</f>
        <v>8812.5</v>
      </c>
      <c r="AT174" s="43" t="n">
        <f aca="false">AP174/4</f>
        <v>8812.5</v>
      </c>
      <c r="AU174" s="53"/>
      <c r="AV174" s="53" t="n">
        <v>35000</v>
      </c>
      <c r="AW174" s="53" t="n">
        <v>250</v>
      </c>
      <c r="AX174" s="112" t="n">
        <f aca="false">AY174/D174/1000</f>
        <v>0.01</v>
      </c>
      <c r="AY174" s="44" t="n">
        <f aca="false">BD174+BE174+BF174</f>
        <v>100</v>
      </c>
      <c r="AZ174" s="43" t="n">
        <f aca="false">AY174/4</f>
        <v>25</v>
      </c>
      <c r="BA174" s="43" t="n">
        <f aca="false">AY174/4</f>
        <v>25</v>
      </c>
      <c r="BB174" s="43" t="n">
        <f aca="false">AY174/4</f>
        <v>25</v>
      </c>
      <c r="BC174" s="43" t="n">
        <f aca="false">AY174/4</f>
        <v>25</v>
      </c>
      <c r="BD174" s="113" t="n">
        <v>0</v>
      </c>
      <c r="BE174" s="113" t="n">
        <v>100</v>
      </c>
      <c r="BF174" s="53"/>
      <c r="BG174" s="112" t="n">
        <f aca="false">BH174/D174/1000</f>
        <v>0</v>
      </c>
      <c r="BH174" s="44" t="n">
        <f aca="false">BM174+BN174+BO174</f>
        <v>0</v>
      </c>
      <c r="BI174" s="43" t="n">
        <f aca="false">BH174/4</f>
        <v>0</v>
      </c>
      <c r="BJ174" s="43" t="n">
        <f aca="false">BH174/4</f>
        <v>0</v>
      </c>
      <c r="BK174" s="43" t="n">
        <f aca="false">BH174/4</f>
        <v>0</v>
      </c>
      <c r="BL174" s="43" t="n">
        <f aca="false">BH174/4</f>
        <v>0</v>
      </c>
      <c r="BM174" s="53"/>
      <c r="BN174" s="53"/>
      <c r="BO174" s="53"/>
      <c r="BP174" s="112" t="n">
        <f aca="false">BQ174/D174/1000</f>
        <v>1</v>
      </c>
      <c r="BQ174" s="50" t="n">
        <f aca="false">BV174+BW174+BX174</f>
        <v>10000</v>
      </c>
      <c r="BR174" s="43" t="n">
        <f aca="false">BQ174/4</f>
        <v>2500</v>
      </c>
      <c r="BS174" s="43" t="n">
        <f aca="false">BQ174/4</f>
        <v>2500</v>
      </c>
      <c r="BT174" s="43" t="n">
        <f aca="false">BQ174/4</f>
        <v>2500</v>
      </c>
      <c r="BU174" s="43" t="n">
        <f aca="false">BQ174/4</f>
        <v>2500</v>
      </c>
      <c r="BV174" s="96"/>
      <c r="BW174" s="53" t="n">
        <v>10000</v>
      </c>
      <c r="BX174" s="53"/>
      <c r="BY174" s="114" t="n">
        <f aca="false">CE174+CJ174+CQ174</f>
        <v>4.42</v>
      </c>
      <c r="BZ174" s="115" t="n">
        <f aca="false">(BY174*D174*1000)*V174</f>
        <v>26431.6</v>
      </c>
      <c r="CA174" s="116" t="n">
        <f aca="false">CB174/D174/1000</f>
        <v>6.929</v>
      </c>
      <c r="CB174" s="116" t="n">
        <f aca="false">CH174+CL174+CS174</f>
        <v>69290</v>
      </c>
      <c r="CC174" s="117" t="n">
        <f aca="false">CB174*V174</f>
        <v>41435.42</v>
      </c>
      <c r="CD174" s="115" t="n">
        <v>5.238</v>
      </c>
      <c r="CE174" s="115" t="n">
        <v>0</v>
      </c>
      <c r="CF174" s="118" t="n">
        <f aca="false">(CE174*D174*1000)*V174</f>
        <v>0</v>
      </c>
      <c r="CG174" s="119" t="n">
        <f aca="false">CH174/D174/1000</f>
        <v>0</v>
      </c>
      <c r="CH174" s="120" t="n">
        <v>0</v>
      </c>
      <c r="CI174" s="120" t="n">
        <f aca="false">CH174*V174</f>
        <v>0</v>
      </c>
      <c r="CJ174" s="242" t="n">
        <v>4.3</v>
      </c>
      <c r="CK174" s="116" t="n">
        <f aca="false">CL174/D174/1000</f>
        <v>6.775</v>
      </c>
      <c r="CL174" s="243" t="n">
        <v>67750</v>
      </c>
      <c r="CM174" s="43" t="n">
        <f aca="false">CL174/4</f>
        <v>16937.5</v>
      </c>
      <c r="CN174" s="43" t="n">
        <f aca="false">CL174/4</f>
        <v>16937.5</v>
      </c>
      <c r="CO174" s="43" t="n">
        <f aca="false">CL174/4</f>
        <v>16937.5</v>
      </c>
      <c r="CP174" s="43" t="n">
        <f aca="false">CL174/4</f>
        <v>16937.5</v>
      </c>
      <c r="CQ174" s="115" t="n">
        <v>0.12</v>
      </c>
      <c r="CR174" s="115" t="n">
        <f aca="false">CS174/D174/1000</f>
        <v>0.154</v>
      </c>
      <c r="CS174" s="45" t="n">
        <f aca="false">CT174+CY174+DD174+DI174+DN174+DS174+DX174+EC174+EH174+EM174+ER174+EW174</f>
        <v>1540</v>
      </c>
      <c r="CT174" s="46" t="n">
        <v>0</v>
      </c>
      <c r="CU174" s="43" t="n">
        <f aca="false">CT174/4</f>
        <v>0</v>
      </c>
      <c r="CV174" s="43" t="n">
        <f aca="false">CT174/4</f>
        <v>0</v>
      </c>
      <c r="CW174" s="43" t="n">
        <f aca="false">CT174/4</f>
        <v>0</v>
      </c>
      <c r="CX174" s="43" t="n">
        <f aca="false">CT174/4</f>
        <v>0</v>
      </c>
      <c r="CY174" s="53" t="n">
        <v>0</v>
      </c>
      <c r="CZ174" s="52" t="n">
        <f aca="false">CY174/4</f>
        <v>0</v>
      </c>
      <c r="DA174" s="52" t="n">
        <f aca="false">CY174/4</f>
        <v>0</v>
      </c>
      <c r="DB174" s="52" t="n">
        <f aca="false">CY174/4</f>
        <v>0</v>
      </c>
      <c r="DC174" s="52" t="n">
        <f aca="false">CY174/4</f>
        <v>0</v>
      </c>
      <c r="DD174" s="53" t="n">
        <v>0</v>
      </c>
      <c r="DE174" s="52" t="n">
        <f aca="false">DD174/4</f>
        <v>0</v>
      </c>
      <c r="DF174" s="52" t="n">
        <f aca="false">DD174/4</f>
        <v>0</v>
      </c>
      <c r="DG174" s="52" t="n">
        <f aca="false">DD174/4</f>
        <v>0</v>
      </c>
      <c r="DH174" s="52" t="n">
        <f aca="false">DD174/4</f>
        <v>0</v>
      </c>
      <c r="DI174" s="53" t="n">
        <v>1500</v>
      </c>
      <c r="DJ174" s="52" t="n">
        <f aca="false">DI174/4</f>
        <v>375</v>
      </c>
      <c r="DK174" s="52" t="n">
        <f aca="false">DI174/4</f>
        <v>375</v>
      </c>
      <c r="DL174" s="52" t="n">
        <f aca="false">DI174/4</f>
        <v>375</v>
      </c>
      <c r="DM174" s="52" t="n">
        <f aca="false">DI174/4</f>
        <v>375</v>
      </c>
      <c r="DN174" s="53" t="n">
        <v>0</v>
      </c>
      <c r="DO174" s="52" t="n">
        <f aca="false">DN174/4</f>
        <v>0</v>
      </c>
      <c r="DP174" s="52" t="n">
        <f aca="false">DN174/4</f>
        <v>0</v>
      </c>
      <c r="DQ174" s="52" t="n">
        <f aca="false">DN174/4</f>
        <v>0</v>
      </c>
      <c r="DR174" s="52" t="n">
        <f aca="false">DN174/4</f>
        <v>0</v>
      </c>
      <c r="DS174" s="53" t="n">
        <v>0</v>
      </c>
      <c r="DT174" s="52" t="n">
        <f aca="false">DS174/4</f>
        <v>0</v>
      </c>
      <c r="DU174" s="52" t="n">
        <f aca="false">DS174/4</f>
        <v>0</v>
      </c>
      <c r="DV174" s="52" t="n">
        <f aca="false">DS174/4</f>
        <v>0</v>
      </c>
      <c r="DW174" s="52" t="n">
        <f aca="false">DS174/4</f>
        <v>0</v>
      </c>
      <c r="DX174" s="53" t="n">
        <v>0</v>
      </c>
      <c r="DY174" s="52" t="n">
        <f aca="false">DX174/4</f>
        <v>0</v>
      </c>
      <c r="DZ174" s="52" t="n">
        <f aca="false">DX174/4</f>
        <v>0</v>
      </c>
      <c r="EA174" s="52" t="n">
        <f aca="false">DX174/4</f>
        <v>0</v>
      </c>
      <c r="EB174" s="52" t="n">
        <f aca="false">DX174/4</f>
        <v>0</v>
      </c>
      <c r="EC174" s="53" t="n">
        <v>40</v>
      </c>
      <c r="ED174" s="52" t="n">
        <f aca="false">EC174/4</f>
        <v>10</v>
      </c>
      <c r="EE174" s="52" t="n">
        <f aca="false">EC174/4</f>
        <v>10</v>
      </c>
      <c r="EF174" s="52" t="n">
        <f aca="false">EC174/4</f>
        <v>10</v>
      </c>
      <c r="EG174" s="52" t="n">
        <f aca="false">EC174/4</f>
        <v>10</v>
      </c>
      <c r="EH174" s="53" t="n">
        <v>0</v>
      </c>
      <c r="EI174" s="52" t="n">
        <f aca="false">EH174/4</f>
        <v>0</v>
      </c>
      <c r="EJ174" s="52" t="n">
        <f aca="false">EH174/4</f>
        <v>0</v>
      </c>
      <c r="EK174" s="52" t="n">
        <f aca="false">EH174/4</f>
        <v>0</v>
      </c>
      <c r="EL174" s="52" t="n">
        <f aca="false">EH174/4</f>
        <v>0</v>
      </c>
      <c r="EM174" s="122" t="n">
        <v>0</v>
      </c>
      <c r="EN174" s="122" t="n">
        <v>0</v>
      </c>
      <c r="EO174" s="122" t="n">
        <v>0</v>
      </c>
      <c r="EP174" s="122" t="n">
        <v>0</v>
      </c>
      <c r="EQ174" s="122" t="n">
        <v>0</v>
      </c>
      <c r="ER174" s="132" t="n">
        <v>0</v>
      </c>
      <c r="ES174" s="43" t="n">
        <f aca="false">ER174/4</f>
        <v>0</v>
      </c>
      <c r="ET174" s="43" t="n">
        <f aca="false">ER174/4</f>
        <v>0</v>
      </c>
      <c r="EU174" s="43" t="n">
        <f aca="false">ER174/4</f>
        <v>0</v>
      </c>
      <c r="EV174" s="43" t="n">
        <f aca="false">ER174/4</f>
        <v>0</v>
      </c>
      <c r="EW174" s="53"/>
      <c r="EX174" s="43" t="n">
        <f aca="false">EW174/4</f>
        <v>0</v>
      </c>
      <c r="EY174" s="43" t="n">
        <f aca="false">EW174/4</f>
        <v>0</v>
      </c>
      <c r="EZ174" s="43" t="n">
        <f aca="false">EW174/4</f>
        <v>0</v>
      </c>
      <c r="FA174" s="43" t="n">
        <f aca="false">EW174/4</f>
        <v>0</v>
      </c>
      <c r="FB174" s="43"/>
      <c r="FC174" s="43"/>
      <c r="FD174" s="43"/>
      <c r="FE174" s="43"/>
      <c r="FF174" s="43"/>
      <c r="FG174" s="123" t="n">
        <f aca="false">FH174+FM174+FR174+FW174</f>
        <v>0</v>
      </c>
      <c r="FH174" s="52" t="n">
        <v>0</v>
      </c>
      <c r="FI174" s="43" t="n">
        <f aca="false">FH174/4</f>
        <v>0</v>
      </c>
      <c r="FJ174" s="43" t="n">
        <f aca="false">FH174/4</f>
        <v>0</v>
      </c>
      <c r="FK174" s="43" t="n">
        <f aca="false">FH174/4</f>
        <v>0</v>
      </c>
      <c r="FL174" s="43" t="n">
        <f aca="false">FH174/4</f>
        <v>0</v>
      </c>
      <c r="FM174" s="52" t="n">
        <v>0</v>
      </c>
      <c r="FN174" s="43" t="n">
        <f aca="false">FM174/4</f>
        <v>0</v>
      </c>
      <c r="FO174" s="43" t="n">
        <f aca="false">FM174/4</f>
        <v>0</v>
      </c>
      <c r="FP174" s="43" t="n">
        <f aca="false">FM174/4</f>
        <v>0</v>
      </c>
      <c r="FQ174" s="43" t="n">
        <f aca="false">FM174/4</f>
        <v>0</v>
      </c>
      <c r="FR174" s="52" t="n">
        <v>0</v>
      </c>
      <c r="FS174" s="43" t="n">
        <f aca="false">FR174/4</f>
        <v>0</v>
      </c>
      <c r="FT174" s="43" t="n">
        <f aca="false">FR174/4</f>
        <v>0</v>
      </c>
      <c r="FU174" s="43" t="n">
        <f aca="false">FR174/4</f>
        <v>0</v>
      </c>
      <c r="FV174" s="43" t="n">
        <f aca="false">FR174/4</f>
        <v>0</v>
      </c>
      <c r="FW174" s="52" t="n">
        <v>0</v>
      </c>
      <c r="FX174" s="43" t="n">
        <f aca="false">FW174/4</f>
        <v>0</v>
      </c>
      <c r="FY174" s="43" t="n">
        <f aca="false">FW174/4</f>
        <v>0</v>
      </c>
      <c r="FZ174" s="43" t="n">
        <f aca="false">FW174/4</f>
        <v>0</v>
      </c>
      <c r="GA174" s="43" t="n">
        <f aca="false">FW174/4</f>
        <v>0</v>
      </c>
    </row>
    <row r="175" s="42" customFormat="true" ht="19.5" hidden="false" customHeight="false" outlineLevel="0" collapsed="false">
      <c r="A175" s="54"/>
      <c r="B175" s="124" t="s">
        <v>376</v>
      </c>
      <c r="C175" s="98" t="s">
        <v>379</v>
      </c>
      <c r="D175" s="53" t="n">
        <v>10</v>
      </c>
      <c r="E175" s="100" t="n">
        <v>2.418</v>
      </c>
      <c r="F175" s="101" t="n">
        <v>3.396</v>
      </c>
      <c r="G175" s="102" t="n">
        <v>33960</v>
      </c>
      <c r="H175" s="103" t="n">
        <v>0.076</v>
      </c>
      <c r="I175" s="103" t="n">
        <v>2.942</v>
      </c>
      <c r="J175" s="103" t="n">
        <v>0.23</v>
      </c>
      <c r="K175" s="103" t="n">
        <v>0.148</v>
      </c>
      <c r="L175" s="104" t="n">
        <f aca="false">M175/D175/1000</f>
        <v>1.509</v>
      </c>
      <c r="M175" s="105" t="n">
        <f aca="false">R175+S175+T175</f>
        <v>15090</v>
      </c>
      <c r="N175" s="43" t="n">
        <f aca="false">M175/4</f>
        <v>3772.5</v>
      </c>
      <c r="O175" s="43" t="n">
        <f aca="false">M175/4</f>
        <v>3772.5</v>
      </c>
      <c r="P175" s="43" t="n">
        <f aca="false">M175/4</f>
        <v>3772.5</v>
      </c>
      <c r="Q175" s="43" t="n">
        <f aca="false">M175/4</f>
        <v>3772.5</v>
      </c>
      <c r="R175" s="106" t="n">
        <f aca="false">AC175+AL175+AU175+BD175+BM175+BV175+CH175</f>
        <v>0</v>
      </c>
      <c r="S175" s="106" t="n">
        <f aca="false">AD175+AM175+AV175+BE175+BN175+BW175+CL175</f>
        <v>14590</v>
      </c>
      <c r="T175" s="106" t="n">
        <f aca="false">AE175+AN175+AW175+BF175+BO175+BX175+CS175</f>
        <v>500</v>
      </c>
      <c r="U175" s="106" t="n">
        <f aca="false">FG175</f>
        <v>0</v>
      </c>
      <c r="V175" s="81" t="n">
        <v>1.86622</v>
      </c>
      <c r="W175" s="125" t="n">
        <f aca="false">X175/D175/1000</f>
        <v>0.2</v>
      </c>
      <c r="X175" s="44" t="n">
        <v>2000</v>
      </c>
      <c r="Y175" s="43" t="n">
        <f aca="false">X175/4</f>
        <v>500</v>
      </c>
      <c r="Z175" s="43" t="n">
        <f aca="false">X175/4</f>
        <v>500</v>
      </c>
      <c r="AA175" s="43" t="n">
        <f aca="false">X175/4</f>
        <v>500</v>
      </c>
      <c r="AB175" s="43" t="n">
        <f aca="false">X175/4</f>
        <v>500</v>
      </c>
      <c r="AC175" s="44"/>
      <c r="AD175" s="44" t="n">
        <v>2000</v>
      </c>
      <c r="AE175" s="45"/>
      <c r="AF175" s="108" t="n">
        <f aca="false">AG175/D175/1000</f>
        <v>0.169</v>
      </c>
      <c r="AG175" s="46" t="n">
        <f aca="false">AL175+AM175+AN175</f>
        <v>1690</v>
      </c>
      <c r="AH175" s="43" t="n">
        <f aca="false">AG175/4</f>
        <v>422.5</v>
      </c>
      <c r="AI175" s="43" t="n">
        <f aca="false">AG175/4</f>
        <v>422.5</v>
      </c>
      <c r="AJ175" s="43" t="n">
        <f aca="false">AG175/4</f>
        <v>422.5</v>
      </c>
      <c r="AK175" s="43" t="n">
        <f aca="false">AG175/4</f>
        <v>422.5</v>
      </c>
      <c r="AL175" s="109" t="n">
        <v>0</v>
      </c>
      <c r="AM175" s="110" t="n">
        <v>1690</v>
      </c>
      <c r="AN175" s="109" t="n">
        <v>0</v>
      </c>
      <c r="AO175" s="111" t="n">
        <f aca="false">AP175/D175/1000</f>
        <v>0.18</v>
      </c>
      <c r="AP175" s="44" t="n">
        <f aca="false">AU175+AV175+AW175</f>
        <v>1800</v>
      </c>
      <c r="AQ175" s="43" t="n">
        <f aca="false">AP175/4</f>
        <v>450</v>
      </c>
      <c r="AR175" s="43" t="n">
        <f aca="false">AP175/4</f>
        <v>450</v>
      </c>
      <c r="AS175" s="43" t="n">
        <f aca="false">AP175/4</f>
        <v>450</v>
      </c>
      <c r="AT175" s="43" t="n">
        <f aca="false">AP175/4</f>
        <v>450</v>
      </c>
      <c r="AU175" s="53"/>
      <c r="AV175" s="53" t="n">
        <v>1800</v>
      </c>
      <c r="AW175" s="53"/>
      <c r="AX175" s="112" t="n">
        <f aca="false">AY175/D175/1000</f>
        <v>0.3</v>
      </c>
      <c r="AY175" s="44" t="n">
        <f aca="false">BD175+BE175+BF175</f>
        <v>3000</v>
      </c>
      <c r="AZ175" s="43" t="n">
        <f aca="false">AY175/4</f>
        <v>750</v>
      </c>
      <c r="BA175" s="43" t="n">
        <f aca="false">AY175/4</f>
        <v>750</v>
      </c>
      <c r="BB175" s="43" t="n">
        <f aca="false">AY175/4</f>
        <v>750</v>
      </c>
      <c r="BC175" s="43" t="n">
        <f aca="false">AY175/4</f>
        <v>750</v>
      </c>
      <c r="BD175" s="113" t="n">
        <v>0</v>
      </c>
      <c r="BE175" s="113" t="n">
        <v>3000</v>
      </c>
      <c r="BF175" s="53"/>
      <c r="BG175" s="112" t="n">
        <f aca="false">BH175/D175/1000</f>
        <v>0.15</v>
      </c>
      <c r="BH175" s="44" t="n">
        <f aca="false">BM175+BN175+BO175</f>
        <v>1500</v>
      </c>
      <c r="BI175" s="43" t="n">
        <f aca="false">BH175/4</f>
        <v>375</v>
      </c>
      <c r="BJ175" s="43" t="n">
        <f aca="false">BH175/4</f>
        <v>375</v>
      </c>
      <c r="BK175" s="43" t="n">
        <f aca="false">BH175/4</f>
        <v>375</v>
      </c>
      <c r="BL175" s="43" t="n">
        <f aca="false">BH175/4</f>
        <v>375</v>
      </c>
      <c r="BM175" s="53"/>
      <c r="BN175" s="53" t="n">
        <v>1500</v>
      </c>
      <c r="BO175" s="53"/>
      <c r="BP175" s="112" t="n">
        <f aca="false">BQ175/D175/1000</f>
        <v>0.2</v>
      </c>
      <c r="BQ175" s="50" t="n">
        <f aca="false">BV175+BW175+BX175</f>
        <v>2000</v>
      </c>
      <c r="BR175" s="43" t="n">
        <f aca="false">BQ175/4</f>
        <v>500</v>
      </c>
      <c r="BS175" s="43" t="n">
        <f aca="false">BQ175/4</f>
        <v>500</v>
      </c>
      <c r="BT175" s="43" t="n">
        <f aca="false">BQ175/4</f>
        <v>500</v>
      </c>
      <c r="BU175" s="43" t="n">
        <f aca="false">BQ175/4</f>
        <v>500</v>
      </c>
      <c r="BV175" s="96"/>
      <c r="BW175" s="53" t="n">
        <v>2000</v>
      </c>
      <c r="BX175" s="53"/>
      <c r="BY175" s="131" t="n">
        <v>0.878</v>
      </c>
      <c r="BZ175" s="115" t="n">
        <f aca="false">(BY175*D175*1000)*V175</f>
        <v>16385.4116</v>
      </c>
      <c r="CA175" s="116" t="n">
        <f aca="false">CB175/D175/1000</f>
        <v>0.31</v>
      </c>
      <c r="CB175" s="116" t="n">
        <f aca="false">CH175+CL175+CS175</f>
        <v>3100</v>
      </c>
      <c r="CC175" s="117" t="n">
        <f aca="false">CB175*V175</f>
        <v>5785.282</v>
      </c>
      <c r="CD175" s="53" t="n">
        <v>0.8</v>
      </c>
      <c r="CE175" s="53"/>
      <c r="CF175" s="118" t="n">
        <f aca="false">(CE175*D175*1000)*V175</f>
        <v>0</v>
      </c>
      <c r="CG175" s="119" t="n">
        <f aca="false">CH175/D175/1000</f>
        <v>0</v>
      </c>
      <c r="CH175" s="120" t="n">
        <v>0</v>
      </c>
      <c r="CI175" s="120" t="n">
        <f aca="false">CH175*V175</f>
        <v>0</v>
      </c>
      <c r="CJ175" s="53" t="n">
        <v>0.55</v>
      </c>
      <c r="CK175" s="116" t="n">
        <f aca="false">CL175/D175/1000</f>
        <v>0.26</v>
      </c>
      <c r="CL175" s="96" t="n">
        <v>2600</v>
      </c>
      <c r="CM175" s="43" t="n">
        <f aca="false">CL175/4</f>
        <v>650</v>
      </c>
      <c r="CN175" s="43" t="n">
        <f aca="false">CL175/4</f>
        <v>650</v>
      </c>
      <c r="CO175" s="43" t="n">
        <f aca="false">CL175/4</f>
        <v>650</v>
      </c>
      <c r="CP175" s="43" t="n">
        <f aca="false">CL175/4</f>
        <v>650</v>
      </c>
      <c r="CQ175" s="53" t="n">
        <v>0.148</v>
      </c>
      <c r="CR175" s="115" t="n">
        <f aca="false">CS175/D175/1000</f>
        <v>0.05</v>
      </c>
      <c r="CS175" s="45" t="n">
        <f aca="false">CT175+CY175+DD175+DI175+DN175+DS175+DX175+EC175+EH175+EM175+ER175+EW175</f>
        <v>500</v>
      </c>
      <c r="CT175" s="46" t="n">
        <v>0</v>
      </c>
      <c r="CU175" s="43" t="n">
        <f aca="false">CT175/4</f>
        <v>0</v>
      </c>
      <c r="CV175" s="43" t="n">
        <f aca="false">CT175/4</f>
        <v>0</v>
      </c>
      <c r="CW175" s="43" t="n">
        <f aca="false">CT175/4</f>
        <v>0</v>
      </c>
      <c r="CX175" s="43" t="n">
        <f aca="false">CT175/4</f>
        <v>0</v>
      </c>
      <c r="CY175" s="53" t="n">
        <v>0</v>
      </c>
      <c r="CZ175" s="52" t="n">
        <f aca="false">CY175/4</f>
        <v>0</v>
      </c>
      <c r="DA175" s="52" t="n">
        <f aca="false">CY175/4</f>
        <v>0</v>
      </c>
      <c r="DB175" s="52" t="n">
        <f aca="false">CY175/4</f>
        <v>0</v>
      </c>
      <c r="DC175" s="52" t="n">
        <f aca="false">CY175/4</f>
        <v>0</v>
      </c>
      <c r="DD175" s="53" t="n">
        <v>0</v>
      </c>
      <c r="DE175" s="52" t="n">
        <f aca="false">DD175/4</f>
        <v>0</v>
      </c>
      <c r="DF175" s="52" t="n">
        <f aca="false">DD175/4</f>
        <v>0</v>
      </c>
      <c r="DG175" s="52" t="n">
        <f aca="false">DD175/4</f>
        <v>0</v>
      </c>
      <c r="DH175" s="52" t="n">
        <f aca="false">DD175/4</f>
        <v>0</v>
      </c>
      <c r="DI175" s="53" t="n">
        <v>0</v>
      </c>
      <c r="DJ175" s="52" t="n">
        <f aca="false">DI175/4</f>
        <v>0</v>
      </c>
      <c r="DK175" s="52" t="n">
        <f aca="false">DI175/4</f>
        <v>0</v>
      </c>
      <c r="DL175" s="52" t="n">
        <f aca="false">DI175/4</f>
        <v>0</v>
      </c>
      <c r="DM175" s="52" t="n">
        <f aca="false">DI175/4</f>
        <v>0</v>
      </c>
      <c r="DN175" s="53" t="n">
        <v>0</v>
      </c>
      <c r="DO175" s="52" t="n">
        <f aca="false">DN175/4</f>
        <v>0</v>
      </c>
      <c r="DP175" s="52" t="n">
        <f aca="false">DN175/4</f>
        <v>0</v>
      </c>
      <c r="DQ175" s="52" t="n">
        <f aca="false">DN175/4</f>
        <v>0</v>
      </c>
      <c r="DR175" s="52" t="n">
        <f aca="false">DN175/4</f>
        <v>0</v>
      </c>
      <c r="DS175" s="53" t="n">
        <v>100</v>
      </c>
      <c r="DT175" s="52" t="n">
        <f aca="false">DS175/4</f>
        <v>25</v>
      </c>
      <c r="DU175" s="52" t="n">
        <f aca="false">DS175/4</f>
        <v>25</v>
      </c>
      <c r="DV175" s="52" t="n">
        <f aca="false">DS175/4</f>
        <v>25</v>
      </c>
      <c r="DW175" s="52" t="n">
        <f aca="false">DS175/4</f>
        <v>25</v>
      </c>
      <c r="DX175" s="53" t="n">
        <v>0</v>
      </c>
      <c r="DY175" s="52" t="n">
        <f aca="false">DX175/4</f>
        <v>0</v>
      </c>
      <c r="DZ175" s="52" t="n">
        <f aca="false">DX175/4</f>
        <v>0</v>
      </c>
      <c r="EA175" s="52" t="n">
        <f aca="false">DX175/4</f>
        <v>0</v>
      </c>
      <c r="EB175" s="52" t="n">
        <f aca="false">DX175/4</f>
        <v>0</v>
      </c>
      <c r="EC175" s="53" t="n">
        <v>400</v>
      </c>
      <c r="ED175" s="52" t="n">
        <f aca="false">EC175/4</f>
        <v>100</v>
      </c>
      <c r="EE175" s="52" t="n">
        <f aca="false">EC175/4</f>
        <v>100</v>
      </c>
      <c r="EF175" s="52" t="n">
        <f aca="false">EC175/4</f>
        <v>100</v>
      </c>
      <c r="EG175" s="52" t="n">
        <f aca="false">EC175/4</f>
        <v>100</v>
      </c>
      <c r="EH175" s="53" t="n">
        <v>0</v>
      </c>
      <c r="EI175" s="52" t="n">
        <f aca="false">EH175/4</f>
        <v>0</v>
      </c>
      <c r="EJ175" s="52" t="n">
        <f aca="false">EH175/4</f>
        <v>0</v>
      </c>
      <c r="EK175" s="52" t="n">
        <f aca="false">EH175/4</f>
        <v>0</v>
      </c>
      <c r="EL175" s="52" t="n">
        <f aca="false">EH175/4</f>
        <v>0</v>
      </c>
      <c r="EM175" s="122" t="n">
        <v>0</v>
      </c>
      <c r="EN175" s="122" t="n">
        <v>0</v>
      </c>
      <c r="EO175" s="122" t="n">
        <v>0</v>
      </c>
      <c r="EP175" s="122" t="n">
        <v>0</v>
      </c>
      <c r="EQ175" s="122" t="n">
        <v>0</v>
      </c>
      <c r="ER175" s="132" t="n">
        <v>0</v>
      </c>
      <c r="ES175" s="43" t="n">
        <f aca="false">ER175/4</f>
        <v>0</v>
      </c>
      <c r="ET175" s="43" t="n">
        <f aca="false">ER175/4</f>
        <v>0</v>
      </c>
      <c r="EU175" s="43" t="n">
        <f aca="false">ER175/4</f>
        <v>0</v>
      </c>
      <c r="EV175" s="43" t="n">
        <f aca="false">ER175/4</f>
        <v>0</v>
      </c>
      <c r="EW175" s="53"/>
      <c r="EX175" s="43" t="n">
        <f aca="false">EW175/4</f>
        <v>0</v>
      </c>
      <c r="EY175" s="43" t="n">
        <f aca="false">EW175/4</f>
        <v>0</v>
      </c>
      <c r="EZ175" s="43" t="n">
        <f aca="false">EW175/4</f>
        <v>0</v>
      </c>
      <c r="FA175" s="43" t="n">
        <f aca="false">EW175/4</f>
        <v>0</v>
      </c>
      <c r="FB175" s="43"/>
      <c r="FC175" s="43"/>
      <c r="FD175" s="43"/>
      <c r="FE175" s="43"/>
      <c r="FF175" s="43"/>
      <c r="FG175" s="123" t="n">
        <f aca="false">FH175+FM175+FR175+FW175</f>
        <v>0</v>
      </c>
      <c r="FH175" s="52" t="n">
        <v>0</v>
      </c>
      <c r="FI175" s="43" t="n">
        <f aca="false">FH175/4</f>
        <v>0</v>
      </c>
      <c r="FJ175" s="43" t="n">
        <f aca="false">FH175/4</f>
        <v>0</v>
      </c>
      <c r="FK175" s="43" t="n">
        <f aca="false">FH175/4</f>
        <v>0</v>
      </c>
      <c r="FL175" s="43" t="n">
        <f aca="false">FH175/4</f>
        <v>0</v>
      </c>
      <c r="FM175" s="52" t="n">
        <v>0</v>
      </c>
      <c r="FN175" s="43" t="n">
        <f aca="false">FM175/4</f>
        <v>0</v>
      </c>
      <c r="FO175" s="43" t="n">
        <f aca="false">FM175/4</f>
        <v>0</v>
      </c>
      <c r="FP175" s="43" t="n">
        <f aca="false">FM175/4</f>
        <v>0</v>
      </c>
      <c r="FQ175" s="43" t="n">
        <f aca="false">FM175/4</f>
        <v>0</v>
      </c>
      <c r="FR175" s="52" t="n">
        <v>0</v>
      </c>
      <c r="FS175" s="43" t="n">
        <f aca="false">FR175/4</f>
        <v>0</v>
      </c>
      <c r="FT175" s="43" t="n">
        <f aca="false">FR175/4</f>
        <v>0</v>
      </c>
      <c r="FU175" s="43" t="n">
        <f aca="false">FR175/4</f>
        <v>0</v>
      </c>
      <c r="FV175" s="43" t="n">
        <f aca="false">FR175/4</f>
        <v>0</v>
      </c>
      <c r="FW175" s="52" t="n">
        <v>0</v>
      </c>
      <c r="FX175" s="43" t="n">
        <f aca="false">FW175/4</f>
        <v>0</v>
      </c>
      <c r="FY175" s="43" t="n">
        <f aca="false">FW175/4</f>
        <v>0</v>
      </c>
      <c r="FZ175" s="43" t="n">
        <f aca="false">FW175/4</f>
        <v>0</v>
      </c>
      <c r="GA175" s="43" t="n">
        <f aca="false">FW175/4</f>
        <v>0</v>
      </c>
    </row>
    <row r="176" customFormat="false" ht="19.5" hidden="false" customHeight="false" outlineLevel="0" collapsed="false">
      <c r="B176" s="124" t="s">
        <v>376</v>
      </c>
      <c r="C176" s="98" t="s">
        <v>380</v>
      </c>
      <c r="D176" s="99" t="n">
        <v>50</v>
      </c>
      <c r="E176" s="100" t="n">
        <v>42.4</v>
      </c>
      <c r="F176" s="101" t="n">
        <v>14.37</v>
      </c>
      <c r="G176" s="102" t="n">
        <v>718500</v>
      </c>
      <c r="H176" s="103" t="n">
        <v>12.294</v>
      </c>
      <c r="I176" s="103" t="n">
        <v>2.076</v>
      </c>
      <c r="J176" s="103" t="n">
        <v>0</v>
      </c>
      <c r="K176" s="103" t="n">
        <v>0</v>
      </c>
      <c r="L176" s="104" t="n">
        <f aca="false">M176/D176/1000</f>
        <v>9.28</v>
      </c>
      <c r="M176" s="105" t="n">
        <f aca="false">R176+S176+T176</f>
        <v>464000</v>
      </c>
      <c r="N176" s="43" t="n">
        <f aca="false">M176/4</f>
        <v>116000</v>
      </c>
      <c r="O176" s="43" t="n">
        <f aca="false">M176/4</f>
        <v>116000</v>
      </c>
      <c r="P176" s="43" t="n">
        <f aca="false">M176/4</f>
        <v>116000</v>
      </c>
      <c r="Q176" s="43" t="n">
        <f aca="false">M176/4</f>
        <v>116000</v>
      </c>
      <c r="R176" s="106" t="n">
        <f aca="false">AC176+AL176+AU176+BD176+BM176+BV176+CH176</f>
        <v>358020</v>
      </c>
      <c r="S176" s="106" t="n">
        <f aca="false">AD176+AM176+AV176+BE176+BN176+BW176+CL176</f>
        <v>105980</v>
      </c>
      <c r="T176" s="106" t="n">
        <f aca="false">AE176+AN176+AW176+BF176+BO176+BX176+CS176</f>
        <v>0</v>
      </c>
      <c r="U176" s="106" t="n">
        <f aca="false">FG176</f>
        <v>0</v>
      </c>
      <c r="V176" s="81" t="n">
        <v>0.030245</v>
      </c>
      <c r="W176" s="125" t="n">
        <f aca="false">X176/D176/1000</f>
        <v>1.6</v>
      </c>
      <c r="X176" s="44" t="n">
        <f aca="false">AC176+AD176+AE176</f>
        <v>80000</v>
      </c>
      <c r="Y176" s="43" t="n">
        <f aca="false">X176/4</f>
        <v>20000</v>
      </c>
      <c r="Z176" s="43" t="n">
        <f aca="false">X176/4</f>
        <v>20000</v>
      </c>
      <c r="AA176" s="43" t="n">
        <f aca="false">X176/4</f>
        <v>20000</v>
      </c>
      <c r="AB176" s="43" t="n">
        <f aca="false">X176/4</f>
        <v>20000</v>
      </c>
      <c r="AC176" s="44" t="n">
        <v>70000</v>
      </c>
      <c r="AD176" s="44" t="n">
        <v>10000</v>
      </c>
      <c r="AE176" s="45"/>
      <c r="AF176" s="108" t="n">
        <f aca="false">AG176/D176/1000</f>
        <v>1.68</v>
      </c>
      <c r="AG176" s="46" t="n">
        <f aca="false">AL176+AM176+AN176</f>
        <v>84000</v>
      </c>
      <c r="AH176" s="43" t="n">
        <f aca="false">AG176/4</f>
        <v>21000</v>
      </c>
      <c r="AI176" s="43" t="n">
        <f aca="false">AG176/4</f>
        <v>21000</v>
      </c>
      <c r="AJ176" s="43" t="n">
        <f aca="false">AG176/4</f>
        <v>21000</v>
      </c>
      <c r="AK176" s="43" t="n">
        <f aca="false">AG176/4</f>
        <v>21000</v>
      </c>
      <c r="AL176" s="109" t="n">
        <v>38520</v>
      </c>
      <c r="AM176" s="110" t="n">
        <v>45480</v>
      </c>
      <c r="AN176" s="109" t="n">
        <v>0</v>
      </c>
      <c r="AO176" s="111" t="n">
        <f aca="false">AP176/D176/1000</f>
        <v>1.8</v>
      </c>
      <c r="AP176" s="44" t="n">
        <f aca="false">AU176+AV176+AW176</f>
        <v>90000</v>
      </c>
      <c r="AQ176" s="43" t="n">
        <f aca="false">AP176/4</f>
        <v>22500</v>
      </c>
      <c r="AR176" s="43" t="n">
        <f aca="false">AP176/4</f>
        <v>22500</v>
      </c>
      <c r="AS176" s="43" t="n">
        <f aca="false">AP176/4</f>
        <v>22500</v>
      </c>
      <c r="AT176" s="43" t="n">
        <f aca="false">AP176/4</f>
        <v>22500</v>
      </c>
      <c r="AU176" s="53" t="n">
        <v>70000</v>
      </c>
      <c r="AV176" s="53" t="n">
        <v>20000</v>
      </c>
      <c r="AW176" s="53"/>
      <c r="AX176" s="112" t="n">
        <f aca="false">AY176/D176/1000</f>
        <v>2.33</v>
      </c>
      <c r="AY176" s="44" t="n">
        <f aca="false">BD176+BE176+BF176</f>
        <v>116500</v>
      </c>
      <c r="AZ176" s="43" t="n">
        <f aca="false">AY176/4</f>
        <v>29125</v>
      </c>
      <c r="BA176" s="43" t="n">
        <f aca="false">AY176/4</f>
        <v>29125</v>
      </c>
      <c r="BB176" s="43" t="n">
        <f aca="false">AY176/4</f>
        <v>29125</v>
      </c>
      <c r="BC176" s="43" t="n">
        <f aca="false">AY176/4</f>
        <v>29125</v>
      </c>
      <c r="BD176" s="113" t="n">
        <v>100000</v>
      </c>
      <c r="BE176" s="113" t="n">
        <v>16500</v>
      </c>
      <c r="BF176" s="53"/>
      <c r="BG176" s="112" t="n">
        <f aca="false">BH176/D176/1000</f>
        <v>0.4</v>
      </c>
      <c r="BH176" s="44" t="n">
        <f aca="false">BM176+BN176+BO176</f>
        <v>20000</v>
      </c>
      <c r="BI176" s="43" t="n">
        <f aca="false">BH176/4</f>
        <v>5000</v>
      </c>
      <c r="BJ176" s="43" t="n">
        <f aca="false">BH176/4</f>
        <v>5000</v>
      </c>
      <c r="BK176" s="43" t="n">
        <f aca="false">BH176/4</f>
        <v>5000</v>
      </c>
      <c r="BL176" s="43" t="n">
        <f aca="false">BH176/4</f>
        <v>5000</v>
      </c>
      <c r="BM176" s="53" t="n">
        <v>18000</v>
      </c>
      <c r="BN176" s="53" t="n">
        <v>2000</v>
      </c>
      <c r="BO176" s="53"/>
      <c r="BP176" s="112" t="n">
        <f aca="false">BQ176/D176/1000</f>
        <v>1</v>
      </c>
      <c r="BQ176" s="50" t="n">
        <f aca="false">BV176+BW176+BX176</f>
        <v>50000</v>
      </c>
      <c r="BR176" s="43" t="n">
        <f aca="false">BQ176/4</f>
        <v>12500</v>
      </c>
      <c r="BS176" s="43" t="n">
        <f aca="false">BQ176/4</f>
        <v>12500</v>
      </c>
      <c r="BT176" s="43" t="n">
        <f aca="false">BQ176/4</f>
        <v>12500</v>
      </c>
      <c r="BU176" s="43" t="n">
        <f aca="false">BQ176/4</f>
        <v>12500</v>
      </c>
      <c r="BV176" s="96" t="n">
        <v>44000</v>
      </c>
      <c r="BW176" s="53" t="n">
        <v>6000</v>
      </c>
      <c r="BX176" s="53"/>
      <c r="BY176" s="114" t="n">
        <f aca="false">CE176+CJ176+CQ176</f>
        <v>0.37</v>
      </c>
      <c r="BZ176" s="115" t="n">
        <f aca="false">(BY176*D176*1000)*V176</f>
        <v>559.5325</v>
      </c>
      <c r="CA176" s="116" t="n">
        <f aca="false">CB176/D176/1000</f>
        <v>0.47</v>
      </c>
      <c r="CB176" s="116" t="n">
        <f aca="false">CH176+CL176+CS176</f>
        <v>23500</v>
      </c>
      <c r="CC176" s="117" t="n">
        <f aca="false">CB176*V176</f>
        <v>710.7575</v>
      </c>
      <c r="CD176" s="115" t="n">
        <v>0.407</v>
      </c>
      <c r="CE176" s="115" t="n">
        <v>0.35</v>
      </c>
      <c r="CF176" s="118" t="n">
        <f aca="false">(CE176*D176*1000)*V176</f>
        <v>529.2875</v>
      </c>
      <c r="CG176" s="119" t="n">
        <f aca="false">CH176/D176/1000</f>
        <v>0.35</v>
      </c>
      <c r="CH176" s="120" t="n">
        <v>17500</v>
      </c>
      <c r="CI176" s="120" t="n">
        <f aca="false">CH176*V176</f>
        <v>529.2875</v>
      </c>
      <c r="CJ176" s="244" t="n">
        <v>0.02</v>
      </c>
      <c r="CK176" s="116" t="n">
        <f aca="false">CL176/D176/1000</f>
        <v>0.12</v>
      </c>
      <c r="CL176" s="245" t="n">
        <v>6000</v>
      </c>
      <c r="CM176" s="43" t="n">
        <f aca="false">CL176/4</f>
        <v>1500</v>
      </c>
      <c r="CN176" s="43" t="n">
        <f aca="false">CL176/4</f>
        <v>1500</v>
      </c>
      <c r="CO176" s="43" t="n">
        <f aca="false">CL176/4</f>
        <v>1500</v>
      </c>
      <c r="CP176" s="43" t="n">
        <f aca="false">CL176/4</f>
        <v>1500</v>
      </c>
      <c r="CQ176" s="115" t="n">
        <v>0</v>
      </c>
      <c r="CR176" s="115" t="n">
        <f aca="false">CS176/D176/1000</f>
        <v>0</v>
      </c>
      <c r="CS176" s="45" t="n">
        <f aca="false">CT176+CY176+DD176+DI176+DN176+DS176+DX176+EC176+EH176+EM176+ER176+EW176</f>
        <v>0</v>
      </c>
      <c r="CT176" s="46" t="n">
        <v>0</v>
      </c>
      <c r="CU176" s="43" t="n">
        <f aca="false">CT176/4</f>
        <v>0</v>
      </c>
      <c r="CV176" s="43" t="n">
        <f aca="false">CT176/4</f>
        <v>0</v>
      </c>
      <c r="CW176" s="43" t="n">
        <f aca="false">CT176/4</f>
        <v>0</v>
      </c>
      <c r="CX176" s="43" t="n">
        <f aca="false">CT176/4</f>
        <v>0</v>
      </c>
      <c r="CY176" s="53" t="n">
        <v>0</v>
      </c>
      <c r="CZ176" s="52" t="n">
        <f aca="false">CY176/4</f>
        <v>0</v>
      </c>
      <c r="DA176" s="52" t="n">
        <f aca="false">CY176/4</f>
        <v>0</v>
      </c>
      <c r="DB176" s="52" t="n">
        <f aca="false">CY176/4</f>
        <v>0</v>
      </c>
      <c r="DC176" s="52" t="n">
        <f aca="false">CY176/4</f>
        <v>0</v>
      </c>
      <c r="DD176" s="53" t="n">
        <v>0</v>
      </c>
      <c r="DE176" s="52" t="n">
        <f aca="false">DD176/4</f>
        <v>0</v>
      </c>
      <c r="DF176" s="52" t="n">
        <f aca="false">DD176/4</f>
        <v>0</v>
      </c>
      <c r="DG176" s="52" t="n">
        <f aca="false">DD176/4</f>
        <v>0</v>
      </c>
      <c r="DH176" s="52" t="n">
        <f aca="false">DD176/4</f>
        <v>0</v>
      </c>
      <c r="DI176" s="53" t="n">
        <v>0</v>
      </c>
      <c r="DJ176" s="52" t="n">
        <f aca="false">DI176/4</f>
        <v>0</v>
      </c>
      <c r="DK176" s="52" t="n">
        <f aca="false">DI176/4</f>
        <v>0</v>
      </c>
      <c r="DL176" s="52" t="n">
        <f aca="false">DI176/4</f>
        <v>0</v>
      </c>
      <c r="DM176" s="52" t="n">
        <f aca="false">DI176/4</f>
        <v>0</v>
      </c>
      <c r="DN176" s="53" t="n">
        <v>0</v>
      </c>
      <c r="DO176" s="52" t="n">
        <f aca="false">DN176/4</f>
        <v>0</v>
      </c>
      <c r="DP176" s="52" t="n">
        <f aca="false">DN176/4</f>
        <v>0</v>
      </c>
      <c r="DQ176" s="52" t="n">
        <f aca="false">DN176/4</f>
        <v>0</v>
      </c>
      <c r="DR176" s="52" t="n">
        <f aca="false">DN176/4</f>
        <v>0</v>
      </c>
      <c r="DS176" s="53" t="n">
        <v>0</v>
      </c>
      <c r="DT176" s="52" t="n">
        <f aca="false">DS176/4</f>
        <v>0</v>
      </c>
      <c r="DU176" s="52" t="n">
        <f aca="false">DS176/4</f>
        <v>0</v>
      </c>
      <c r="DV176" s="52" t="n">
        <f aca="false">DS176/4</f>
        <v>0</v>
      </c>
      <c r="DW176" s="52" t="n">
        <f aca="false">DS176/4</f>
        <v>0</v>
      </c>
      <c r="DX176" s="53" t="n">
        <v>0</v>
      </c>
      <c r="DY176" s="52" t="n">
        <f aca="false">DX176/4</f>
        <v>0</v>
      </c>
      <c r="DZ176" s="52" t="n">
        <f aca="false">DX176/4</f>
        <v>0</v>
      </c>
      <c r="EA176" s="52" t="n">
        <f aca="false">DX176/4</f>
        <v>0</v>
      </c>
      <c r="EB176" s="52" t="n">
        <f aca="false">DX176/4</f>
        <v>0</v>
      </c>
      <c r="EC176" s="53" t="n">
        <v>0</v>
      </c>
      <c r="ED176" s="52" t="n">
        <f aca="false">EC176/4</f>
        <v>0</v>
      </c>
      <c r="EE176" s="52" t="n">
        <f aca="false">EC176/4</f>
        <v>0</v>
      </c>
      <c r="EF176" s="52" t="n">
        <f aca="false">EC176/4</f>
        <v>0</v>
      </c>
      <c r="EG176" s="52" t="n">
        <f aca="false">EC176/4</f>
        <v>0</v>
      </c>
      <c r="EH176" s="53" t="n">
        <v>0</v>
      </c>
      <c r="EI176" s="52" t="n">
        <f aca="false">EH176/4</f>
        <v>0</v>
      </c>
      <c r="EJ176" s="52" t="n">
        <f aca="false">EH176/4</f>
        <v>0</v>
      </c>
      <c r="EK176" s="52" t="n">
        <f aca="false">EH176/4</f>
        <v>0</v>
      </c>
      <c r="EL176" s="52" t="n">
        <f aca="false">EH176/4</f>
        <v>0</v>
      </c>
      <c r="EM176" s="122" t="n">
        <v>0</v>
      </c>
      <c r="EN176" s="122" t="n">
        <v>0</v>
      </c>
      <c r="EO176" s="122" t="n">
        <v>0</v>
      </c>
      <c r="EP176" s="122" t="n">
        <v>0</v>
      </c>
      <c r="EQ176" s="122" t="n">
        <v>0</v>
      </c>
      <c r="ER176" s="132" t="n">
        <v>0</v>
      </c>
      <c r="ES176" s="43" t="n">
        <f aca="false">ER176/4</f>
        <v>0</v>
      </c>
      <c r="ET176" s="43" t="n">
        <f aca="false">ER176/4</f>
        <v>0</v>
      </c>
      <c r="EU176" s="43" t="n">
        <f aca="false">ER176/4</f>
        <v>0</v>
      </c>
      <c r="EV176" s="43" t="n">
        <f aca="false">ER176/4</f>
        <v>0</v>
      </c>
      <c r="EW176" s="53"/>
      <c r="EX176" s="43" t="n">
        <f aca="false">EW176/4</f>
        <v>0</v>
      </c>
      <c r="EY176" s="43" t="n">
        <f aca="false">EW176/4</f>
        <v>0</v>
      </c>
      <c r="EZ176" s="43" t="n">
        <f aca="false">EW176/4</f>
        <v>0</v>
      </c>
      <c r="FA176" s="43" t="n">
        <f aca="false">EW176/4</f>
        <v>0</v>
      </c>
      <c r="FB176" s="43"/>
      <c r="FC176" s="43"/>
      <c r="FD176" s="43"/>
      <c r="FE176" s="43"/>
      <c r="FF176" s="43"/>
      <c r="FG176" s="123" t="n">
        <f aca="false">FH176+FM176+FR176+FW176</f>
        <v>0</v>
      </c>
      <c r="FH176" s="52" t="n">
        <v>0</v>
      </c>
      <c r="FI176" s="43" t="n">
        <f aca="false">FH176/4</f>
        <v>0</v>
      </c>
      <c r="FJ176" s="43" t="n">
        <f aca="false">FH176/4</f>
        <v>0</v>
      </c>
      <c r="FK176" s="43" t="n">
        <f aca="false">FH176/4</f>
        <v>0</v>
      </c>
      <c r="FL176" s="43" t="n">
        <f aca="false">FH176/4</f>
        <v>0</v>
      </c>
      <c r="FM176" s="52" t="n">
        <v>0</v>
      </c>
      <c r="FN176" s="43" t="n">
        <f aca="false">FM176/4</f>
        <v>0</v>
      </c>
      <c r="FO176" s="43" t="n">
        <f aca="false">FM176/4</f>
        <v>0</v>
      </c>
      <c r="FP176" s="43" t="n">
        <f aca="false">FM176/4</f>
        <v>0</v>
      </c>
      <c r="FQ176" s="43" t="n">
        <f aca="false">FM176/4</f>
        <v>0</v>
      </c>
      <c r="FR176" s="52" t="n">
        <v>0</v>
      </c>
      <c r="FS176" s="43" t="n">
        <f aca="false">FR176/4</f>
        <v>0</v>
      </c>
      <c r="FT176" s="43" t="n">
        <f aca="false">FR176/4</f>
        <v>0</v>
      </c>
      <c r="FU176" s="43" t="n">
        <f aca="false">FR176/4</f>
        <v>0</v>
      </c>
      <c r="FV176" s="43" t="n">
        <f aca="false">FR176/4</f>
        <v>0</v>
      </c>
      <c r="FW176" s="52" t="n">
        <v>0</v>
      </c>
      <c r="FX176" s="43" t="n">
        <f aca="false">FW176/4</f>
        <v>0</v>
      </c>
      <c r="FY176" s="43" t="n">
        <f aca="false">FW176/4</f>
        <v>0</v>
      </c>
      <c r="FZ176" s="43" t="n">
        <f aca="false">FW176/4</f>
        <v>0</v>
      </c>
      <c r="GA176" s="43" t="n">
        <f aca="false">FW176/4</f>
        <v>0</v>
      </c>
    </row>
    <row r="177" customFormat="false" ht="19.5" hidden="false" customHeight="false" outlineLevel="0" collapsed="false">
      <c r="B177" s="124" t="s">
        <v>376</v>
      </c>
      <c r="C177" s="98" t="s">
        <v>381</v>
      </c>
      <c r="D177" s="99" t="n">
        <v>50</v>
      </c>
      <c r="E177" s="100" t="n">
        <v>99.235</v>
      </c>
      <c r="F177" s="101" t="n">
        <v>58.098</v>
      </c>
      <c r="G177" s="102" t="n">
        <v>2904900</v>
      </c>
      <c r="H177" s="103" t="n">
        <v>41.63</v>
      </c>
      <c r="I177" s="103" t="n">
        <v>15.87</v>
      </c>
      <c r="J177" s="103" t="n">
        <v>0.5</v>
      </c>
      <c r="K177" s="103" t="n">
        <v>0.098</v>
      </c>
      <c r="L177" s="104" t="n">
        <f aca="false">M177/D177/1000</f>
        <v>33.53</v>
      </c>
      <c r="M177" s="105" t="n">
        <f aca="false">R177+S177+T177</f>
        <v>1676500</v>
      </c>
      <c r="N177" s="43" t="n">
        <f aca="false">M177/4</f>
        <v>419125</v>
      </c>
      <c r="O177" s="43" t="n">
        <f aca="false">M177/4</f>
        <v>419125</v>
      </c>
      <c r="P177" s="43" t="n">
        <f aca="false">M177/4</f>
        <v>419125</v>
      </c>
      <c r="Q177" s="43" t="n">
        <f aca="false">M177/4</f>
        <v>419125</v>
      </c>
      <c r="R177" s="106" t="n">
        <f aca="false">AC177+AL177+AU177+BD177+BM177+BV177+CH177</f>
        <v>1288925</v>
      </c>
      <c r="S177" s="106" t="n">
        <f aca="false">AD177+AM177+AV177+BE177+BN177+BW177+CL177</f>
        <v>384575</v>
      </c>
      <c r="T177" s="106" t="n">
        <f aca="false">AE177+AN177+AW177+BF177+BO177+BX177+CS177</f>
        <v>3000</v>
      </c>
      <c r="U177" s="106" t="n">
        <f aca="false">FG177</f>
        <v>0</v>
      </c>
      <c r="V177" s="81" t="n">
        <v>0.04117</v>
      </c>
      <c r="W177" s="125" t="n">
        <f aca="false">X177/D177/1000</f>
        <v>6</v>
      </c>
      <c r="X177" s="44" t="n">
        <f aca="false">AC177+AD177+AE177</f>
        <v>300000</v>
      </c>
      <c r="Y177" s="43" t="n">
        <f aca="false">X177/4</f>
        <v>75000</v>
      </c>
      <c r="Z177" s="43" t="n">
        <f aca="false">X177/4</f>
        <v>75000</v>
      </c>
      <c r="AA177" s="43" t="n">
        <f aca="false">X177/4</f>
        <v>75000</v>
      </c>
      <c r="AB177" s="43" t="n">
        <f aca="false">X177/4</f>
        <v>75000</v>
      </c>
      <c r="AC177" s="44" t="n">
        <v>220000</v>
      </c>
      <c r="AD177" s="44" t="n">
        <v>80000</v>
      </c>
      <c r="AE177" s="45"/>
      <c r="AF177" s="108" t="n">
        <f aca="false">AG177/D177/1000</f>
        <v>4.96</v>
      </c>
      <c r="AG177" s="46" t="n">
        <f aca="false">AL177+AM177+AN177</f>
        <v>248000</v>
      </c>
      <c r="AH177" s="43" t="n">
        <f aca="false">AG177/4</f>
        <v>62000</v>
      </c>
      <c r="AI177" s="43" t="n">
        <f aca="false">AG177/4</f>
        <v>62000</v>
      </c>
      <c r="AJ177" s="43" t="n">
        <f aca="false">AG177/4</f>
        <v>62000</v>
      </c>
      <c r="AK177" s="43" t="n">
        <f aca="false">AG177/4</f>
        <v>62000</v>
      </c>
      <c r="AL177" s="109" t="n">
        <v>137425</v>
      </c>
      <c r="AM177" s="110" t="n">
        <v>108575</v>
      </c>
      <c r="AN177" s="109" t="n">
        <v>2000</v>
      </c>
      <c r="AO177" s="111" t="n">
        <f aca="false">AP177/D177/1000</f>
        <v>5.2</v>
      </c>
      <c r="AP177" s="44" t="n">
        <f aca="false">AU177+AV177+AW177</f>
        <v>260000</v>
      </c>
      <c r="AQ177" s="43" t="n">
        <f aca="false">AP177/4</f>
        <v>65000</v>
      </c>
      <c r="AR177" s="43" t="n">
        <f aca="false">AP177/4</f>
        <v>65000</v>
      </c>
      <c r="AS177" s="43" t="n">
        <f aca="false">AP177/4</f>
        <v>65000</v>
      </c>
      <c r="AT177" s="43" t="n">
        <f aca="false">AP177/4</f>
        <v>65000</v>
      </c>
      <c r="AU177" s="53" t="n">
        <v>200000</v>
      </c>
      <c r="AV177" s="53" t="n">
        <v>60000</v>
      </c>
      <c r="AW177" s="53"/>
      <c r="AX177" s="112" t="n">
        <f aca="false">AY177/D177/1000</f>
        <v>5.2</v>
      </c>
      <c r="AY177" s="44" t="n">
        <f aca="false">BD177+BE177+BF177</f>
        <v>260000</v>
      </c>
      <c r="AZ177" s="43" t="n">
        <f aca="false">AY177/4</f>
        <v>65000</v>
      </c>
      <c r="BA177" s="43" t="n">
        <f aca="false">AY177/4</f>
        <v>65000</v>
      </c>
      <c r="BB177" s="43" t="n">
        <f aca="false">AY177/4</f>
        <v>65000</v>
      </c>
      <c r="BC177" s="43" t="n">
        <f aca="false">AY177/4</f>
        <v>65000</v>
      </c>
      <c r="BD177" s="113" t="n">
        <v>200000</v>
      </c>
      <c r="BE177" s="113" t="n">
        <v>60000</v>
      </c>
      <c r="BF177" s="53"/>
      <c r="BG177" s="112" t="n">
        <f aca="false">BH177/D177/1000</f>
        <v>1.4</v>
      </c>
      <c r="BH177" s="44" t="n">
        <f aca="false">BM177+BN177+BO177</f>
        <v>70000</v>
      </c>
      <c r="BI177" s="43" t="n">
        <f aca="false">BH177/4</f>
        <v>17500</v>
      </c>
      <c r="BJ177" s="43" t="n">
        <f aca="false">BH177/4</f>
        <v>17500</v>
      </c>
      <c r="BK177" s="43" t="n">
        <f aca="false">BH177/4</f>
        <v>17500</v>
      </c>
      <c r="BL177" s="43" t="n">
        <f aca="false">BH177/4</f>
        <v>17500</v>
      </c>
      <c r="BM177" s="53" t="n">
        <v>44000</v>
      </c>
      <c r="BN177" s="53" t="n">
        <v>26000</v>
      </c>
      <c r="BO177" s="53"/>
      <c r="BP177" s="112" t="n">
        <f aca="false">BQ177/D177/1000</f>
        <v>10</v>
      </c>
      <c r="BQ177" s="50" t="n">
        <f aca="false">BV177+BW177+BX177</f>
        <v>500000</v>
      </c>
      <c r="BR177" s="43" t="n">
        <f aca="false">BQ177/4</f>
        <v>125000</v>
      </c>
      <c r="BS177" s="43" t="n">
        <f aca="false">BQ177/4</f>
        <v>125000</v>
      </c>
      <c r="BT177" s="43" t="n">
        <f aca="false">BQ177/4</f>
        <v>125000</v>
      </c>
      <c r="BU177" s="43" t="n">
        <f aca="false">BQ177/4</f>
        <v>125000</v>
      </c>
      <c r="BV177" s="96" t="n">
        <v>450000</v>
      </c>
      <c r="BW177" s="53" t="n">
        <v>50000</v>
      </c>
      <c r="BX177" s="53"/>
      <c r="BY177" s="114" t="n">
        <f aca="false">CE177+CJ177+CQ177</f>
        <v>0.8</v>
      </c>
      <c r="BZ177" s="115" t="n">
        <f aca="false">(BY177*D177*1000)*V177</f>
        <v>1646.8</v>
      </c>
      <c r="CA177" s="116" t="n">
        <f aca="false">CB177/D177/1000</f>
        <v>0.77</v>
      </c>
      <c r="CB177" s="116" t="n">
        <f aca="false">CH177+CL177+CS177</f>
        <v>38500</v>
      </c>
      <c r="CC177" s="117" t="n">
        <f aca="false">CB177*V177</f>
        <v>1585.045</v>
      </c>
      <c r="CD177" s="115" t="n">
        <v>0.72</v>
      </c>
      <c r="CE177" s="115" t="n">
        <v>0.8</v>
      </c>
      <c r="CF177" s="118" t="n">
        <f aca="false">(CE177*D177*1000)*V177</f>
        <v>1646.8</v>
      </c>
      <c r="CG177" s="119" t="n">
        <f aca="false">CH177/D177/1000</f>
        <v>0.75</v>
      </c>
      <c r="CH177" s="120" t="n">
        <v>37500</v>
      </c>
      <c r="CI177" s="120" t="n">
        <f aca="false">CH177*V177</f>
        <v>1543.875</v>
      </c>
      <c r="CJ177" s="115"/>
      <c r="CK177" s="116" t="n">
        <f aca="false">CL177/D177/1000</f>
        <v>0</v>
      </c>
      <c r="CL177" s="121" t="n">
        <v>0</v>
      </c>
      <c r="CM177" s="43" t="n">
        <f aca="false">CL177/4</f>
        <v>0</v>
      </c>
      <c r="CN177" s="43" t="n">
        <f aca="false">CL177/4</f>
        <v>0</v>
      </c>
      <c r="CO177" s="43" t="n">
        <f aca="false">CL177/4</f>
        <v>0</v>
      </c>
      <c r="CP177" s="43" t="n">
        <f aca="false">CL177/4</f>
        <v>0</v>
      </c>
      <c r="CQ177" s="115" t="n">
        <v>0</v>
      </c>
      <c r="CR177" s="115" t="n">
        <f aca="false">CS177/D177/1000</f>
        <v>0.02</v>
      </c>
      <c r="CS177" s="45" t="n">
        <f aca="false">CT177+CY177+DD177+DI177+DN177+DS177+DX177+EC177+EH177+EM177+ER177+EW177</f>
        <v>1000</v>
      </c>
      <c r="CT177" s="46" t="n">
        <v>0</v>
      </c>
      <c r="CU177" s="43" t="n">
        <f aca="false">CT177/4</f>
        <v>0</v>
      </c>
      <c r="CV177" s="43" t="n">
        <f aca="false">CT177/4</f>
        <v>0</v>
      </c>
      <c r="CW177" s="43" t="n">
        <f aca="false">CT177/4</f>
        <v>0</v>
      </c>
      <c r="CX177" s="43" t="n">
        <f aca="false">CT177/4</f>
        <v>0</v>
      </c>
      <c r="CY177" s="53" t="n">
        <v>0</v>
      </c>
      <c r="CZ177" s="52" t="n">
        <f aca="false">CY177/4</f>
        <v>0</v>
      </c>
      <c r="DA177" s="52" t="n">
        <f aca="false">CY177/4</f>
        <v>0</v>
      </c>
      <c r="DB177" s="52" t="n">
        <f aca="false">CY177/4</f>
        <v>0</v>
      </c>
      <c r="DC177" s="52" t="n">
        <f aca="false">CY177/4</f>
        <v>0</v>
      </c>
      <c r="DD177" s="53" t="n">
        <v>0</v>
      </c>
      <c r="DE177" s="52" t="n">
        <f aca="false">DD177/4</f>
        <v>0</v>
      </c>
      <c r="DF177" s="52" t="n">
        <f aca="false">DD177/4</f>
        <v>0</v>
      </c>
      <c r="DG177" s="52" t="n">
        <f aca="false">DD177/4</f>
        <v>0</v>
      </c>
      <c r="DH177" s="52" t="n">
        <f aca="false">DD177/4</f>
        <v>0</v>
      </c>
      <c r="DI177" s="53" t="n">
        <v>0</v>
      </c>
      <c r="DJ177" s="52" t="n">
        <f aca="false">DI177/4</f>
        <v>0</v>
      </c>
      <c r="DK177" s="52" t="n">
        <f aca="false">DI177/4</f>
        <v>0</v>
      </c>
      <c r="DL177" s="52" t="n">
        <f aca="false">DI177/4</f>
        <v>0</v>
      </c>
      <c r="DM177" s="52" t="n">
        <f aca="false">DI177/4</f>
        <v>0</v>
      </c>
      <c r="DN177" s="53" t="n">
        <v>0</v>
      </c>
      <c r="DO177" s="52" t="n">
        <f aca="false">DN177/4</f>
        <v>0</v>
      </c>
      <c r="DP177" s="52" t="n">
        <f aca="false">DN177/4</f>
        <v>0</v>
      </c>
      <c r="DQ177" s="52" t="n">
        <f aca="false">DN177/4</f>
        <v>0</v>
      </c>
      <c r="DR177" s="52" t="n">
        <f aca="false">DN177/4</f>
        <v>0</v>
      </c>
      <c r="DS177" s="53" t="n">
        <v>0</v>
      </c>
      <c r="DT177" s="52" t="n">
        <f aca="false">DS177/4</f>
        <v>0</v>
      </c>
      <c r="DU177" s="52" t="n">
        <f aca="false">DS177/4</f>
        <v>0</v>
      </c>
      <c r="DV177" s="52" t="n">
        <f aca="false">DS177/4</f>
        <v>0</v>
      </c>
      <c r="DW177" s="52" t="n">
        <f aca="false">DS177/4</f>
        <v>0</v>
      </c>
      <c r="DX177" s="53" t="n">
        <v>0</v>
      </c>
      <c r="DY177" s="52" t="n">
        <f aca="false">DX177/4</f>
        <v>0</v>
      </c>
      <c r="DZ177" s="52" t="n">
        <f aca="false">DX177/4</f>
        <v>0</v>
      </c>
      <c r="EA177" s="52" t="n">
        <f aca="false">DX177/4</f>
        <v>0</v>
      </c>
      <c r="EB177" s="52" t="n">
        <f aca="false">DX177/4</f>
        <v>0</v>
      </c>
      <c r="EC177" s="53" t="n">
        <v>0</v>
      </c>
      <c r="ED177" s="52" t="n">
        <f aca="false">EC177/4</f>
        <v>0</v>
      </c>
      <c r="EE177" s="52" t="n">
        <f aca="false">EC177/4</f>
        <v>0</v>
      </c>
      <c r="EF177" s="52" t="n">
        <f aca="false">EC177/4</f>
        <v>0</v>
      </c>
      <c r="EG177" s="52" t="n">
        <f aca="false">EC177/4</f>
        <v>0</v>
      </c>
      <c r="EH177" s="53" t="n">
        <v>0</v>
      </c>
      <c r="EI177" s="52" t="n">
        <f aca="false">EH177/4</f>
        <v>0</v>
      </c>
      <c r="EJ177" s="52" t="n">
        <f aca="false">EH177/4</f>
        <v>0</v>
      </c>
      <c r="EK177" s="52" t="n">
        <f aca="false">EH177/4</f>
        <v>0</v>
      </c>
      <c r="EL177" s="52" t="n">
        <f aca="false">EH177/4</f>
        <v>0</v>
      </c>
      <c r="EM177" s="122" t="n">
        <v>0</v>
      </c>
      <c r="EN177" s="122" t="n">
        <v>0</v>
      </c>
      <c r="EO177" s="122" t="n">
        <v>0</v>
      </c>
      <c r="EP177" s="122" t="n">
        <v>0</v>
      </c>
      <c r="EQ177" s="122" t="n">
        <v>0</v>
      </c>
      <c r="ER177" s="132" t="n">
        <v>1000</v>
      </c>
      <c r="ES177" s="43" t="n">
        <f aca="false">ER177/4</f>
        <v>250</v>
      </c>
      <c r="ET177" s="43" t="n">
        <f aca="false">ER177/4</f>
        <v>250</v>
      </c>
      <c r="EU177" s="43" t="n">
        <f aca="false">ER177/4</f>
        <v>250</v>
      </c>
      <c r="EV177" s="43" t="n">
        <f aca="false">ER177/4</f>
        <v>250</v>
      </c>
      <c r="EW177" s="53"/>
      <c r="EX177" s="43" t="n">
        <f aca="false">EW177/4</f>
        <v>0</v>
      </c>
      <c r="EY177" s="43" t="n">
        <f aca="false">EW177/4</f>
        <v>0</v>
      </c>
      <c r="EZ177" s="43" t="n">
        <f aca="false">EW177/4</f>
        <v>0</v>
      </c>
      <c r="FA177" s="43" t="n">
        <f aca="false">EW177/4</f>
        <v>0</v>
      </c>
      <c r="FB177" s="43"/>
      <c r="FC177" s="43"/>
      <c r="FD177" s="43"/>
      <c r="FE177" s="43"/>
      <c r="FF177" s="43"/>
      <c r="FG177" s="123" t="n">
        <f aca="false">FH177+FM177+FR177+FW177</f>
        <v>0</v>
      </c>
      <c r="FH177" s="52" t="n">
        <v>0</v>
      </c>
      <c r="FI177" s="43" t="n">
        <f aca="false">FH177/4</f>
        <v>0</v>
      </c>
      <c r="FJ177" s="43" t="n">
        <f aca="false">FH177/4</f>
        <v>0</v>
      </c>
      <c r="FK177" s="43" t="n">
        <f aca="false">FH177/4</f>
        <v>0</v>
      </c>
      <c r="FL177" s="43" t="n">
        <f aca="false">FH177/4</f>
        <v>0</v>
      </c>
      <c r="FM177" s="52" t="n">
        <v>0</v>
      </c>
      <c r="FN177" s="43" t="n">
        <f aca="false">FM177/4</f>
        <v>0</v>
      </c>
      <c r="FO177" s="43" t="n">
        <f aca="false">FM177/4</f>
        <v>0</v>
      </c>
      <c r="FP177" s="43" t="n">
        <f aca="false">FM177/4</f>
        <v>0</v>
      </c>
      <c r="FQ177" s="43" t="n">
        <f aca="false">FM177/4</f>
        <v>0</v>
      </c>
      <c r="FR177" s="52" t="n">
        <v>0</v>
      </c>
      <c r="FS177" s="43" t="n">
        <f aca="false">FR177/4</f>
        <v>0</v>
      </c>
      <c r="FT177" s="43" t="n">
        <f aca="false">FR177/4</f>
        <v>0</v>
      </c>
      <c r="FU177" s="43" t="n">
        <f aca="false">FR177/4</f>
        <v>0</v>
      </c>
      <c r="FV177" s="43" t="n">
        <f aca="false">FR177/4</f>
        <v>0</v>
      </c>
      <c r="FW177" s="52" t="n">
        <v>0</v>
      </c>
      <c r="FX177" s="43" t="n">
        <f aca="false">FW177/4</f>
        <v>0</v>
      </c>
      <c r="FY177" s="43" t="n">
        <f aca="false">FW177/4</f>
        <v>0</v>
      </c>
      <c r="FZ177" s="43" t="n">
        <f aca="false">FW177/4</f>
        <v>0</v>
      </c>
      <c r="GA177" s="43" t="n">
        <f aca="false">FW177/4</f>
        <v>0</v>
      </c>
    </row>
    <row r="178" customFormat="false" ht="19.5" hidden="false" customHeight="false" outlineLevel="0" collapsed="false">
      <c r="B178" s="124" t="s">
        <v>376</v>
      </c>
      <c r="C178" s="98" t="s">
        <v>382</v>
      </c>
      <c r="D178" s="99" t="n">
        <v>25</v>
      </c>
      <c r="E178" s="100" t="n">
        <v>219.73</v>
      </c>
      <c r="F178" s="101" t="n">
        <v>156.992</v>
      </c>
      <c r="G178" s="102" t="n">
        <v>632800</v>
      </c>
      <c r="H178" s="103" t="n">
        <v>137.15</v>
      </c>
      <c r="I178" s="103" t="n">
        <v>17.12</v>
      </c>
      <c r="J178" s="103" t="n">
        <v>1.422</v>
      </c>
      <c r="K178" s="103" t="n">
        <v>1.3</v>
      </c>
      <c r="L178" s="104" t="n">
        <f aca="false">M178/D178/1000</f>
        <v>68.818</v>
      </c>
      <c r="M178" s="105" t="n">
        <f aca="false">R178+S178+T178</f>
        <v>1720450</v>
      </c>
      <c r="N178" s="43" t="n">
        <f aca="false">M178/4</f>
        <v>430112.5</v>
      </c>
      <c r="O178" s="43" t="n">
        <f aca="false">M178/4</f>
        <v>430112.5</v>
      </c>
      <c r="P178" s="43" t="n">
        <f aca="false">M178/4</f>
        <v>430112.5</v>
      </c>
      <c r="Q178" s="43" t="n">
        <f aca="false">M178/4</f>
        <v>430112.5</v>
      </c>
      <c r="R178" s="106" t="n">
        <f aca="false">AC178+AL178+AU178+BD178+BM178+BV178+CH178</f>
        <v>1310205</v>
      </c>
      <c r="S178" s="106" t="n">
        <f aca="false">AD178+AM178+AV178+BE178+BN178+BW178+CL178</f>
        <v>397495</v>
      </c>
      <c r="T178" s="106" t="n">
        <f aca="false">AE178+AN178+AW178+BF178+BO178+BX178+CS178</f>
        <v>12750</v>
      </c>
      <c r="U178" s="106" t="n">
        <f aca="false">FG178</f>
        <v>0</v>
      </c>
      <c r="V178" s="81" t="n">
        <v>0.046</v>
      </c>
      <c r="W178" s="125" t="n">
        <f aca="false">X178/D178/1000</f>
        <v>7.2</v>
      </c>
      <c r="X178" s="44" t="n">
        <f aca="false">AC178+AD178+AE178</f>
        <v>180000</v>
      </c>
      <c r="Y178" s="43" t="n">
        <f aca="false">X178/4</f>
        <v>45000</v>
      </c>
      <c r="Z178" s="43" t="n">
        <f aca="false">X178/4</f>
        <v>45000</v>
      </c>
      <c r="AA178" s="43" t="n">
        <f aca="false">X178/4</f>
        <v>45000</v>
      </c>
      <c r="AB178" s="43" t="n">
        <f aca="false">X178/4</f>
        <v>45000</v>
      </c>
      <c r="AC178" s="44" t="n">
        <v>70000</v>
      </c>
      <c r="AD178" s="44" t="n">
        <v>110000</v>
      </c>
      <c r="AE178" s="45"/>
      <c r="AF178" s="108" t="n">
        <f aca="false">AG178/D178/1000</f>
        <v>23.36</v>
      </c>
      <c r="AG178" s="46" t="n">
        <f aca="false">AL178+AM178+AN178</f>
        <v>584000</v>
      </c>
      <c r="AH178" s="43" t="n">
        <f aca="false">AG178/4</f>
        <v>146000</v>
      </c>
      <c r="AI178" s="43" t="n">
        <f aca="false">AG178/4</f>
        <v>146000</v>
      </c>
      <c r="AJ178" s="43" t="n">
        <f aca="false">AG178/4</f>
        <v>146000</v>
      </c>
      <c r="AK178" s="43" t="n">
        <f aca="false">AG178/4</f>
        <v>146000</v>
      </c>
      <c r="AL178" s="109" t="n">
        <v>402205</v>
      </c>
      <c r="AM178" s="110" t="n">
        <v>171795</v>
      </c>
      <c r="AN178" s="109" t="n">
        <v>10000</v>
      </c>
      <c r="AO178" s="111" t="n">
        <f aca="false">AP178/D178/1000</f>
        <v>8</v>
      </c>
      <c r="AP178" s="44" t="n">
        <f aca="false">AU178+AV178+AW178</f>
        <v>200000</v>
      </c>
      <c r="AQ178" s="43" t="n">
        <f aca="false">AP178/4</f>
        <v>50000</v>
      </c>
      <c r="AR178" s="43" t="n">
        <f aca="false">AP178/4</f>
        <v>50000</v>
      </c>
      <c r="AS178" s="43" t="n">
        <f aca="false">AP178/4</f>
        <v>50000</v>
      </c>
      <c r="AT178" s="43" t="n">
        <f aca="false">AP178/4</f>
        <v>50000</v>
      </c>
      <c r="AU178" s="53" t="n">
        <v>185000</v>
      </c>
      <c r="AV178" s="53" t="n">
        <v>15000</v>
      </c>
      <c r="AW178" s="53"/>
      <c r="AX178" s="112" t="n">
        <f aca="false">AY178/D178/1000</f>
        <v>21.12</v>
      </c>
      <c r="AY178" s="44" t="n">
        <f aca="false">BD178+BE178+BF178</f>
        <v>528000</v>
      </c>
      <c r="AZ178" s="43" t="n">
        <f aca="false">AY178/4</f>
        <v>132000</v>
      </c>
      <c r="BA178" s="43" t="n">
        <f aca="false">AY178/4</f>
        <v>132000</v>
      </c>
      <c r="BB178" s="43" t="n">
        <f aca="false">AY178/4</f>
        <v>132000</v>
      </c>
      <c r="BC178" s="43" t="n">
        <f aca="false">AY178/4</f>
        <v>132000</v>
      </c>
      <c r="BD178" s="113" t="n">
        <v>500000</v>
      </c>
      <c r="BE178" s="113" t="n">
        <v>28000</v>
      </c>
      <c r="BF178" s="53"/>
      <c r="BG178" s="112" t="n">
        <f aca="false">BH178/D178/1000</f>
        <v>1.2</v>
      </c>
      <c r="BH178" s="44" t="n">
        <f aca="false">BM178+BN178+BO178</f>
        <v>30000</v>
      </c>
      <c r="BI178" s="43" t="n">
        <f aca="false">BH178/4</f>
        <v>7500</v>
      </c>
      <c r="BJ178" s="43" t="n">
        <f aca="false">BH178/4</f>
        <v>7500</v>
      </c>
      <c r="BK178" s="43" t="n">
        <f aca="false">BH178/4</f>
        <v>7500</v>
      </c>
      <c r="BL178" s="43" t="n">
        <f aca="false">BH178/4</f>
        <v>7500</v>
      </c>
      <c r="BM178" s="53"/>
      <c r="BN178" s="53" t="n">
        <v>30000</v>
      </c>
      <c r="BO178" s="53"/>
      <c r="BP178" s="112" t="n">
        <f aca="false">BQ178/D178/1000</f>
        <v>3</v>
      </c>
      <c r="BQ178" s="50" t="n">
        <f aca="false">BV178+BW178+BX178</f>
        <v>75000</v>
      </c>
      <c r="BR178" s="43" t="n">
        <f aca="false">BQ178/4</f>
        <v>18750</v>
      </c>
      <c r="BS178" s="43" t="n">
        <f aca="false">BQ178/4</f>
        <v>18750</v>
      </c>
      <c r="BT178" s="43" t="n">
        <f aca="false">BQ178/4</f>
        <v>18750</v>
      </c>
      <c r="BU178" s="43" t="n">
        <f aca="false">BQ178/4</f>
        <v>18750</v>
      </c>
      <c r="BV178" s="96" t="n">
        <v>53000</v>
      </c>
      <c r="BW178" s="53" t="n">
        <v>22000</v>
      </c>
      <c r="BX178" s="53"/>
      <c r="BY178" s="114" t="n">
        <f aca="false">CE178+CJ178+CQ178</f>
        <v>72.68</v>
      </c>
      <c r="BZ178" s="115" t="n">
        <f aca="false">(BY178*D178*1000)*V178</f>
        <v>83582</v>
      </c>
      <c r="CA178" s="116" t="n">
        <f aca="false">CB178/D178/1000</f>
        <v>4.938</v>
      </c>
      <c r="CB178" s="116" t="n">
        <f aca="false">CH178+CL178+CS178</f>
        <v>123450</v>
      </c>
      <c r="CC178" s="117" t="n">
        <f aca="false">CB178*V178</f>
        <v>5678.7</v>
      </c>
      <c r="CD178" s="115" t="n">
        <v>6.84</v>
      </c>
      <c r="CE178" s="115" t="n">
        <v>70</v>
      </c>
      <c r="CF178" s="118" t="n">
        <f aca="false">(CE178*D178*1000)*V178</f>
        <v>80500</v>
      </c>
      <c r="CG178" s="119" t="n">
        <f aca="false">CH178/D178/1000</f>
        <v>4</v>
      </c>
      <c r="CH178" s="120" t="n">
        <v>100000</v>
      </c>
      <c r="CI178" s="120" t="n">
        <f aca="false">CH178*V178</f>
        <v>4600</v>
      </c>
      <c r="CJ178" s="115" t="n">
        <v>1.97</v>
      </c>
      <c r="CK178" s="116" t="n">
        <f aca="false">CL178/D178/1000</f>
        <v>0.828</v>
      </c>
      <c r="CL178" s="121" t="n">
        <v>20700</v>
      </c>
      <c r="CM178" s="43" t="n">
        <f aca="false">CL178/4</f>
        <v>5175</v>
      </c>
      <c r="CN178" s="43" t="n">
        <f aca="false">CL178/4</f>
        <v>5175</v>
      </c>
      <c r="CO178" s="43" t="n">
        <f aca="false">CL178/4</f>
        <v>5175</v>
      </c>
      <c r="CP178" s="43" t="n">
        <f aca="false">CL178/4</f>
        <v>5175</v>
      </c>
      <c r="CQ178" s="115" t="n">
        <v>0.71</v>
      </c>
      <c r="CR178" s="115" t="n">
        <f aca="false">CS178/D178/1000</f>
        <v>0.11</v>
      </c>
      <c r="CS178" s="45" t="n">
        <f aca="false">CT178+CY178+DD178+DI178+DN178+DS178+DX178+EC178+EH178+EM178+ER178+EW178</f>
        <v>2750</v>
      </c>
      <c r="CT178" s="46" t="n">
        <v>0</v>
      </c>
      <c r="CU178" s="43" t="n">
        <f aca="false">CT178/4</f>
        <v>0</v>
      </c>
      <c r="CV178" s="43" t="n">
        <f aca="false">CT178/4</f>
        <v>0</v>
      </c>
      <c r="CW178" s="43" t="n">
        <f aca="false">CT178/4</f>
        <v>0</v>
      </c>
      <c r="CX178" s="43" t="n">
        <f aca="false">CT178/4</f>
        <v>0</v>
      </c>
      <c r="CY178" s="53" t="n">
        <v>0</v>
      </c>
      <c r="CZ178" s="52" t="n">
        <f aca="false">CY178/4</f>
        <v>0</v>
      </c>
      <c r="DA178" s="52" t="n">
        <f aca="false">CY178/4</f>
        <v>0</v>
      </c>
      <c r="DB178" s="52" t="n">
        <f aca="false">CY178/4</f>
        <v>0</v>
      </c>
      <c r="DC178" s="52" t="n">
        <f aca="false">CY178/4</f>
        <v>0</v>
      </c>
      <c r="DD178" s="53" t="n">
        <v>1750</v>
      </c>
      <c r="DE178" s="52" t="n">
        <f aca="false">DD178/4</f>
        <v>437.5</v>
      </c>
      <c r="DF178" s="52" t="n">
        <f aca="false">DD178/4</f>
        <v>437.5</v>
      </c>
      <c r="DG178" s="52" t="n">
        <f aca="false">DD178/4</f>
        <v>437.5</v>
      </c>
      <c r="DH178" s="52" t="n">
        <f aca="false">DD178/4</f>
        <v>437.5</v>
      </c>
      <c r="DI178" s="53" t="n">
        <v>0</v>
      </c>
      <c r="DJ178" s="52" t="n">
        <f aca="false">DI178/4</f>
        <v>0</v>
      </c>
      <c r="DK178" s="52" t="n">
        <f aca="false">DI178/4</f>
        <v>0</v>
      </c>
      <c r="DL178" s="52" t="n">
        <f aca="false">DI178/4</f>
        <v>0</v>
      </c>
      <c r="DM178" s="52" t="n">
        <f aca="false">DI178/4</f>
        <v>0</v>
      </c>
      <c r="DN178" s="53" t="n">
        <v>0</v>
      </c>
      <c r="DO178" s="52" t="n">
        <f aca="false">DN178/4</f>
        <v>0</v>
      </c>
      <c r="DP178" s="52" t="n">
        <f aca="false">DN178/4</f>
        <v>0</v>
      </c>
      <c r="DQ178" s="52" t="n">
        <f aca="false">DN178/4</f>
        <v>0</v>
      </c>
      <c r="DR178" s="52" t="n">
        <f aca="false">DN178/4</f>
        <v>0</v>
      </c>
      <c r="DS178" s="53" t="n">
        <v>750</v>
      </c>
      <c r="DT178" s="52" t="n">
        <f aca="false">DS178/4</f>
        <v>187.5</v>
      </c>
      <c r="DU178" s="52" t="n">
        <f aca="false">DS178/4</f>
        <v>187.5</v>
      </c>
      <c r="DV178" s="52" t="n">
        <f aca="false">DS178/4</f>
        <v>187.5</v>
      </c>
      <c r="DW178" s="52" t="n">
        <f aca="false">DS178/4</f>
        <v>187.5</v>
      </c>
      <c r="DX178" s="53" t="n">
        <v>0</v>
      </c>
      <c r="DY178" s="52" t="n">
        <f aca="false">DX178/4</f>
        <v>0</v>
      </c>
      <c r="DZ178" s="52" t="n">
        <f aca="false">DX178/4</f>
        <v>0</v>
      </c>
      <c r="EA178" s="52" t="n">
        <f aca="false">DX178/4</f>
        <v>0</v>
      </c>
      <c r="EB178" s="52" t="n">
        <f aca="false">DX178/4</f>
        <v>0</v>
      </c>
      <c r="EC178" s="53" t="n">
        <v>100</v>
      </c>
      <c r="ED178" s="52" t="n">
        <f aca="false">EC178/4</f>
        <v>25</v>
      </c>
      <c r="EE178" s="52" t="n">
        <f aca="false">EC178/4</f>
        <v>25</v>
      </c>
      <c r="EF178" s="52" t="n">
        <f aca="false">EC178/4</f>
        <v>25</v>
      </c>
      <c r="EG178" s="52" t="n">
        <f aca="false">EC178/4</f>
        <v>25</v>
      </c>
      <c r="EH178" s="53" t="n">
        <v>0</v>
      </c>
      <c r="EI178" s="52" t="n">
        <f aca="false">EH178/4</f>
        <v>0</v>
      </c>
      <c r="EJ178" s="52" t="n">
        <f aca="false">EH178/4</f>
        <v>0</v>
      </c>
      <c r="EK178" s="52" t="n">
        <f aca="false">EH178/4</f>
        <v>0</v>
      </c>
      <c r="EL178" s="52" t="n">
        <f aca="false">EH178/4</f>
        <v>0</v>
      </c>
      <c r="EM178" s="122" t="n">
        <v>150</v>
      </c>
      <c r="EN178" s="122" t="n">
        <v>50</v>
      </c>
      <c r="EO178" s="122" t="n">
        <v>50</v>
      </c>
      <c r="EP178" s="122" t="n">
        <v>25</v>
      </c>
      <c r="EQ178" s="122" t="n">
        <v>25</v>
      </c>
      <c r="ER178" s="132" t="n">
        <v>0</v>
      </c>
      <c r="ES178" s="43" t="n">
        <f aca="false">ER178/4</f>
        <v>0</v>
      </c>
      <c r="ET178" s="43" t="n">
        <f aca="false">ER178/4</f>
        <v>0</v>
      </c>
      <c r="EU178" s="43" t="n">
        <f aca="false">ER178/4</f>
        <v>0</v>
      </c>
      <c r="EV178" s="43" t="n">
        <f aca="false">ER178/4</f>
        <v>0</v>
      </c>
      <c r="EW178" s="53"/>
      <c r="EX178" s="43" t="n">
        <f aca="false">EW178/4</f>
        <v>0</v>
      </c>
      <c r="EY178" s="43" t="n">
        <f aca="false">EW178/4</f>
        <v>0</v>
      </c>
      <c r="EZ178" s="43" t="n">
        <f aca="false">EW178/4</f>
        <v>0</v>
      </c>
      <c r="FA178" s="43" t="n">
        <f aca="false">EW178/4</f>
        <v>0</v>
      </c>
      <c r="FB178" s="43"/>
      <c r="FC178" s="43"/>
      <c r="FD178" s="43"/>
      <c r="FE178" s="43"/>
      <c r="FF178" s="43"/>
      <c r="FG178" s="123" t="n">
        <f aca="false">FH178+FM178+FR178+FW178</f>
        <v>0</v>
      </c>
      <c r="FH178" s="52" t="n">
        <v>0</v>
      </c>
      <c r="FI178" s="43" t="n">
        <f aca="false">FH178/4</f>
        <v>0</v>
      </c>
      <c r="FJ178" s="43" t="n">
        <f aca="false">FH178/4</f>
        <v>0</v>
      </c>
      <c r="FK178" s="43" t="n">
        <f aca="false">FH178/4</f>
        <v>0</v>
      </c>
      <c r="FL178" s="43" t="n">
        <f aca="false">FH178/4</f>
        <v>0</v>
      </c>
      <c r="FM178" s="52" t="n">
        <v>0</v>
      </c>
      <c r="FN178" s="43" t="n">
        <f aca="false">FM178/4</f>
        <v>0</v>
      </c>
      <c r="FO178" s="43" t="n">
        <f aca="false">FM178/4</f>
        <v>0</v>
      </c>
      <c r="FP178" s="43" t="n">
        <f aca="false">FM178/4</f>
        <v>0</v>
      </c>
      <c r="FQ178" s="43" t="n">
        <f aca="false">FM178/4</f>
        <v>0</v>
      </c>
      <c r="FR178" s="52" t="n">
        <v>0</v>
      </c>
      <c r="FS178" s="43" t="n">
        <f aca="false">FR178/4</f>
        <v>0</v>
      </c>
      <c r="FT178" s="43" t="n">
        <f aca="false">FR178/4</f>
        <v>0</v>
      </c>
      <c r="FU178" s="43" t="n">
        <f aca="false">FR178/4</f>
        <v>0</v>
      </c>
      <c r="FV178" s="43" t="n">
        <f aca="false">FR178/4</f>
        <v>0</v>
      </c>
      <c r="FW178" s="52" t="n">
        <v>0</v>
      </c>
      <c r="FX178" s="43" t="n">
        <f aca="false">FW178/4</f>
        <v>0</v>
      </c>
      <c r="FY178" s="43" t="n">
        <f aca="false">FW178/4</f>
        <v>0</v>
      </c>
      <c r="FZ178" s="43" t="n">
        <f aca="false">FW178/4</f>
        <v>0</v>
      </c>
      <c r="GA178" s="43" t="n">
        <f aca="false">FW178/4</f>
        <v>0</v>
      </c>
    </row>
    <row r="179" customFormat="false" ht="19.5" hidden="true" customHeight="false" outlineLevel="0" collapsed="false">
      <c r="B179" s="124" t="s">
        <v>376</v>
      </c>
      <c r="C179" s="246" t="s">
        <v>383</v>
      </c>
      <c r="D179" s="99" t="n">
        <v>40</v>
      </c>
      <c r="E179" s="100" t="n">
        <v>612.43</v>
      </c>
      <c r="F179" s="101" t="n">
        <v>607.44</v>
      </c>
      <c r="G179" s="102" t="n">
        <v>24297600</v>
      </c>
      <c r="H179" s="103" t="n">
        <v>565.16</v>
      </c>
      <c r="I179" s="103" t="n">
        <v>35.574</v>
      </c>
      <c r="J179" s="103" t="n">
        <v>1.646</v>
      </c>
      <c r="K179" s="103" t="n">
        <v>5.06</v>
      </c>
      <c r="L179" s="104" t="n">
        <f aca="false">M179/D179/1000</f>
        <v>453.465</v>
      </c>
      <c r="M179" s="105" t="n">
        <f aca="false">R179+S179+T179</f>
        <v>18138600</v>
      </c>
      <c r="N179" s="43" t="n">
        <f aca="false">M179/4</f>
        <v>4534650</v>
      </c>
      <c r="O179" s="43" t="n">
        <f aca="false">M179/4</f>
        <v>4534650</v>
      </c>
      <c r="P179" s="43" t="n">
        <f aca="false">M179/4</f>
        <v>4534650</v>
      </c>
      <c r="Q179" s="43" t="n">
        <f aca="false">M179/4</f>
        <v>4534650</v>
      </c>
      <c r="R179" s="106" t="n">
        <f aca="false">AC179+AL179+AU179+BD179+BM179+BV179+CH179</f>
        <v>17125875</v>
      </c>
      <c r="S179" s="106" t="n">
        <f aca="false">AD179+AM179+AV179+BE179+BN179+BW179+CL179</f>
        <v>971725</v>
      </c>
      <c r="T179" s="106" t="n">
        <f aca="false">AE179+AN179+AW179+BF179+BO179+BX179+CS179</f>
        <v>41000</v>
      </c>
      <c r="U179" s="106" t="n">
        <f aca="false">FG179</f>
        <v>16000</v>
      </c>
      <c r="V179" s="81" t="n">
        <v>0.00621</v>
      </c>
      <c r="W179" s="125" t="n">
        <f aca="false">X179/D179/1000</f>
        <v>50</v>
      </c>
      <c r="X179" s="44" t="n">
        <f aca="false">AC179+AD179+AE179</f>
        <v>2000000</v>
      </c>
      <c r="Y179" s="43" t="n">
        <f aca="false">X179/4</f>
        <v>500000</v>
      </c>
      <c r="Z179" s="43" t="n">
        <f aca="false">X179/4</f>
        <v>500000</v>
      </c>
      <c r="AA179" s="43" t="n">
        <f aca="false">X179/4</f>
        <v>500000</v>
      </c>
      <c r="AB179" s="43" t="n">
        <f aca="false">X179/4</f>
        <v>500000</v>
      </c>
      <c r="AC179" s="44" t="n">
        <v>1750000</v>
      </c>
      <c r="AD179" s="44" t="n">
        <v>250000</v>
      </c>
      <c r="AE179" s="45"/>
      <c r="AF179" s="108" t="n">
        <f aca="false">AG179/D179/1000</f>
        <v>47.5</v>
      </c>
      <c r="AG179" s="46" t="n">
        <f aca="false">AL179+AM179+AN179</f>
        <v>1900000</v>
      </c>
      <c r="AH179" s="43" t="n">
        <f aca="false">AG179/4</f>
        <v>475000</v>
      </c>
      <c r="AI179" s="43" t="n">
        <f aca="false">AG179/4</f>
        <v>475000</v>
      </c>
      <c r="AJ179" s="43" t="n">
        <f aca="false">AG179/4</f>
        <v>475000</v>
      </c>
      <c r="AK179" s="43" t="n">
        <f aca="false">AG179/4</f>
        <v>475000</v>
      </c>
      <c r="AL179" s="109" t="n">
        <v>1735875</v>
      </c>
      <c r="AM179" s="110" t="n">
        <v>164125</v>
      </c>
      <c r="AN179" s="109" t="n">
        <v>0</v>
      </c>
      <c r="AO179" s="111" t="n">
        <f aca="false">AP179/D179/1000</f>
        <v>75</v>
      </c>
      <c r="AP179" s="44" t="n">
        <f aca="false">AU179+AV179+AW179</f>
        <v>3000000</v>
      </c>
      <c r="AQ179" s="43" t="n">
        <f aca="false">AP179/4</f>
        <v>750000</v>
      </c>
      <c r="AR179" s="43" t="n">
        <f aca="false">AP179/4</f>
        <v>750000</v>
      </c>
      <c r="AS179" s="43" t="n">
        <f aca="false">AP179/4</f>
        <v>750000</v>
      </c>
      <c r="AT179" s="43" t="n">
        <f aca="false">AP179/4</f>
        <v>750000</v>
      </c>
      <c r="AU179" s="53" t="n">
        <v>2900000</v>
      </c>
      <c r="AV179" s="53" t="n">
        <v>100000</v>
      </c>
      <c r="AW179" s="53"/>
      <c r="AX179" s="112" t="n">
        <f aca="false">AY179/D179/1000</f>
        <v>76.5</v>
      </c>
      <c r="AY179" s="44" t="n">
        <f aca="false">BD179+BE179+BF179</f>
        <v>3060000</v>
      </c>
      <c r="AZ179" s="43" t="n">
        <f aca="false">AY179/4</f>
        <v>765000</v>
      </c>
      <c r="BA179" s="43" t="n">
        <f aca="false">AY179/4</f>
        <v>765000</v>
      </c>
      <c r="BB179" s="43" t="n">
        <f aca="false">AY179/4</f>
        <v>765000</v>
      </c>
      <c r="BC179" s="43" t="n">
        <f aca="false">AY179/4</f>
        <v>765000</v>
      </c>
      <c r="BD179" s="113" t="n">
        <v>3000000</v>
      </c>
      <c r="BE179" s="113" t="n">
        <v>60000</v>
      </c>
      <c r="BF179" s="53"/>
      <c r="BG179" s="112" t="n">
        <f aca="false">BH179/D179/1000</f>
        <v>50</v>
      </c>
      <c r="BH179" s="44" t="n">
        <f aca="false">BM179+BN179+BO179</f>
        <v>2000000</v>
      </c>
      <c r="BI179" s="43" t="n">
        <f aca="false">BH179/4</f>
        <v>500000</v>
      </c>
      <c r="BJ179" s="43" t="n">
        <f aca="false">BH179/4</f>
        <v>500000</v>
      </c>
      <c r="BK179" s="43" t="n">
        <f aca="false">BH179/4</f>
        <v>500000</v>
      </c>
      <c r="BL179" s="43" t="n">
        <f aca="false">BH179/4</f>
        <v>500000</v>
      </c>
      <c r="BM179" s="53" t="n">
        <v>1740000</v>
      </c>
      <c r="BN179" s="53" t="n">
        <v>260000</v>
      </c>
      <c r="BO179" s="53"/>
      <c r="BP179" s="112" t="n">
        <f aca="false">BQ179/D179/1000</f>
        <v>120</v>
      </c>
      <c r="BQ179" s="50" t="n">
        <f aca="false">BV179+BW179+BX179</f>
        <v>4800000</v>
      </c>
      <c r="BR179" s="43" t="n">
        <f aca="false">BQ179/4</f>
        <v>1200000</v>
      </c>
      <c r="BS179" s="43" t="n">
        <f aca="false">BQ179/4</f>
        <v>1200000</v>
      </c>
      <c r="BT179" s="43" t="n">
        <f aca="false">BQ179/4</f>
        <v>1200000</v>
      </c>
      <c r="BU179" s="43" t="n">
        <f aca="false">BQ179/4</f>
        <v>1200000</v>
      </c>
      <c r="BV179" s="96" t="n">
        <v>4800000</v>
      </c>
      <c r="BW179" s="53"/>
      <c r="BX179" s="53"/>
      <c r="BY179" s="114" t="n">
        <f aca="false">CE179+CJ179+CQ179</f>
        <v>90.38</v>
      </c>
      <c r="BZ179" s="115" t="n">
        <f aca="false">(BY179*D179*1000)*V179</f>
        <v>22450.392</v>
      </c>
      <c r="CA179" s="116" t="n">
        <f aca="false">CB179/D179/1000</f>
        <v>34.465</v>
      </c>
      <c r="CB179" s="116" t="n">
        <f aca="false">CH179+CL179+CS179</f>
        <v>1378600</v>
      </c>
      <c r="CC179" s="117" t="n">
        <f aca="false">CB179*V179</f>
        <v>8561.106</v>
      </c>
      <c r="CD179" s="115" t="n">
        <v>20.7</v>
      </c>
      <c r="CE179" s="115" t="n">
        <v>84</v>
      </c>
      <c r="CF179" s="118" t="n">
        <f aca="false">(CE179*D179*1000)*V179</f>
        <v>20865.6</v>
      </c>
      <c r="CG179" s="119" t="n">
        <f aca="false">CH179/D179/1000</f>
        <v>30</v>
      </c>
      <c r="CH179" s="120" t="n">
        <v>1200000</v>
      </c>
      <c r="CI179" s="120" t="n">
        <f aca="false">CH179*V179</f>
        <v>7452</v>
      </c>
      <c r="CJ179" s="115" t="n">
        <v>4.74</v>
      </c>
      <c r="CK179" s="116" t="n">
        <f aca="false">CL179/D179/1000</f>
        <v>3.44</v>
      </c>
      <c r="CL179" s="121" t="n">
        <v>137600</v>
      </c>
      <c r="CM179" s="43" t="n">
        <f aca="false">CL179/4</f>
        <v>34400</v>
      </c>
      <c r="CN179" s="43" t="n">
        <f aca="false">CL179/4</f>
        <v>34400</v>
      </c>
      <c r="CO179" s="43" t="n">
        <f aca="false">CL179/4</f>
        <v>34400</v>
      </c>
      <c r="CP179" s="43" t="n">
        <f aca="false">CL179/4</f>
        <v>34400</v>
      </c>
      <c r="CQ179" s="115" t="n">
        <v>1.64</v>
      </c>
      <c r="CR179" s="115" t="n">
        <f aca="false">CS179/D179/1000</f>
        <v>1.025</v>
      </c>
      <c r="CS179" s="45" t="n">
        <f aca="false">CT179+CY179+DD179+DI179+DN179+DS179+DX179+EC179+EH179+EM179+ER179+EW179</f>
        <v>41000</v>
      </c>
      <c r="CT179" s="46" t="n">
        <v>200</v>
      </c>
      <c r="CU179" s="43" t="n">
        <f aca="false">CT179/4</f>
        <v>50</v>
      </c>
      <c r="CV179" s="43" t="n">
        <f aca="false">CT179/4</f>
        <v>50</v>
      </c>
      <c r="CW179" s="43" t="n">
        <f aca="false">CT179/4</f>
        <v>50</v>
      </c>
      <c r="CX179" s="43" t="n">
        <f aca="false">CT179/4</f>
        <v>50</v>
      </c>
      <c r="CY179" s="53" t="n">
        <v>0</v>
      </c>
      <c r="CZ179" s="52" t="n">
        <f aca="false">CY179/4</f>
        <v>0</v>
      </c>
      <c r="DA179" s="52" t="n">
        <f aca="false">CY179/4</f>
        <v>0</v>
      </c>
      <c r="DB179" s="52" t="n">
        <f aca="false">CY179/4</f>
        <v>0</v>
      </c>
      <c r="DC179" s="52" t="n">
        <f aca="false">CY179/4</f>
        <v>0</v>
      </c>
      <c r="DD179" s="53" t="n">
        <v>2400</v>
      </c>
      <c r="DE179" s="52" t="n">
        <f aca="false">DD179/4</f>
        <v>600</v>
      </c>
      <c r="DF179" s="52" t="n">
        <f aca="false">DD179/4</f>
        <v>600</v>
      </c>
      <c r="DG179" s="52" t="n">
        <f aca="false">DD179/4</f>
        <v>600</v>
      </c>
      <c r="DH179" s="52" t="n">
        <f aca="false">DD179/4</f>
        <v>600</v>
      </c>
      <c r="DI179" s="53" t="n">
        <v>9600</v>
      </c>
      <c r="DJ179" s="52" t="n">
        <f aca="false">DI179/4</f>
        <v>2400</v>
      </c>
      <c r="DK179" s="52" t="n">
        <f aca="false">DI179/4</f>
        <v>2400</v>
      </c>
      <c r="DL179" s="52" t="n">
        <f aca="false">DI179/4</f>
        <v>2400</v>
      </c>
      <c r="DM179" s="52" t="n">
        <f aca="false">DI179/4</f>
        <v>2400</v>
      </c>
      <c r="DN179" s="53" t="n">
        <v>0</v>
      </c>
      <c r="DO179" s="52" t="n">
        <f aca="false">DN179/4</f>
        <v>0</v>
      </c>
      <c r="DP179" s="52" t="n">
        <f aca="false">DN179/4</f>
        <v>0</v>
      </c>
      <c r="DQ179" s="52" t="n">
        <f aca="false">DN179/4</f>
        <v>0</v>
      </c>
      <c r="DR179" s="52" t="n">
        <f aca="false">DN179/4</f>
        <v>0</v>
      </c>
      <c r="DS179" s="53" t="n">
        <v>0</v>
      </c>
      <c r="DT179" s="52" t="n">
        <f aca="false">DS179/4</f>
        <v>0</v>
      </c>
      <c r="DU179" s="52" t="n">
        <f aca="false">DS179/4</f>
        <v>0</v>
      </c>
      <c r="DV179" s="52" t="n">
        <f aca="false">DS179/4</f>
        <v>0</v>
      </c>
      <c r="DW179" s="52" t="n">
        <f aca="false">DS179/4</f>
        <v>0</v>
      </c>
      <c r="DX179" s="53" t="n">
        <v>0</v>
      </c>
      <c r="DY179" s="52" t="n">
        <f aca="false">DX179/4</f>
        <v>0</v>
      </c>
      <c r="DZ179" s="52" t="n">
        <f aca="false">DX179/4</f>
        <v>0</v>
      </c>
      <c r="EA179" s="52" t="n">
        <f aca="false">DX179/4</f>
        <v>0</v>
      </c>
      <c r="EB179" s="52" t="n">
        <f aca="false">DX179/4</f>
        <v>0</v>
      </c>
      <c r="EC179" s="53" t="n">
        <v>28800</v>
      </c>
      <c r="ED179" s="52" t="n">
        <f aca="false">EC179/4</f>
        <v>7200</v>
      </c>
      <c r="EE179" s="52" t="n">
        <f aca="false">EC179/4</f>
        <v>7200</v>
      </c>
      <c r="EF179" s="52" t="n">
        <f aca="false">EC179/4</f>
        <v>7200</v>
      </c>
      <c r="EG179" s="52" t="n">
        <f aca="false">EC179/4</f>
        <v>7200</v>
      </c>
      <c r="EH179" s="53" t="n">
        <v>0</v>
      </c>
      <c r="EI179" s="52" t="n">
        <f aca="false">EH179/4</f>
        <v>0</v>
      </c>
      <c r="EJ179" s="52" t="n">
        <f aca="false">EH179/4</f>
        <v>0</v>
      </c>
      <c r="EK179" s="52" t="n">
        <f aca="false">EH179/4</f>
        <v>0</v>
      </c>
      <c r="EL179" s="52" t="n">
        <f aca="false">EH179/4</f>
        <v>0</v>
      </c>
      <c r="EM179" s="122" t="n">
        <v>0</v>
      </c>
      <c r="EN179" s="122" t="n">
        <v>0</v>
      </c>
      <c r="EO179" s="122" t="n">
        <v>0</v>
      </c>
      <c r="EP179" s="122" t="n">
        <v>0</v>
      </c>
      <c r="EQ179" s="122" t="n">
        <v>0</v>
      </c>
      <c r="ER179" s="132" t="n">
        <v>0</v>
      </c>
      <c r="ES179" s="43" t="n">
        <f aca="false">ER179/4</f>
        <v>0</v>
      </c>
      <c r="ET179" s="43" t="n">
        <f aca="false">ER179/4</f>
        <v>0</v>
      </c>
      <c r="EU179" s="43" t="n">
        <f aca="false">ER179/4</f>
        <v>0</v>
      </c>
      <c r="EV179" s="43" t="n">
        <f aca="false">ER179/4</f>
        <v>0</v>
      </c>
      <c r="EW179" s="53"/>
      <c r="EX179" s="43" t="n">
        <f aca="false">EW179/4</f>
        <v>0</v>
      </c>
      <c r="EY179" s="43" t="n">
        <f aca="false">EW179/4</f>
        <v>0</v>
      </c>
      <c r="EZ179" s="43" t="n">
        <f aca="false">EW179/4</f>
        <v>0</v>
      </c>
      <c r="FA179" s="43" t="n">
        <f aca="false">EW179/4</f>
        <v>0</v>
      </c>
      <c r="FB179" s="43"/>
      <c r="FC179" s="43"/>
      <c r="FD179" s="43"/>
      <c r="FE179" s="43"/>
      <c r="FF179" s="43"/>
      <c r="FG179" s="123" t="n">
        <f aca="false">FH179+FM179+FR179+FW179</f>
        <v>16000</v>
      </c>
      <c r="FH179" s="52" t="n">
        <v>16000</v>
      </c>
      <c r="FI179" s="43" t="n">
        <f aca="false">FH179/4</f>
        <v>4000</v>
      </c>
      <c r="FJ179" s="43" t="n">
        <f aca="false">FH179/4</f>
        <v>4000</v>
      </c>
      <c r="FK179" s="43" t="n">
        <f aca="false">FH179/4</f>
        <v>4000</v>
      </c>
      <c r="FL179" s="43" t="n">
        <f aca="false">FH179/4</f>
        <v>4000</v>
      </c>
      <c r="FM179" s="52" t="n">
        <v>0</v>
      </c>
      <c r="FN179" s="43" t="n">
        <f aca="false">FM179/4</f>
        <v>0</v>
      </c>
      <c r="FO179" s="43" t="n">
        <f aca="false">FM179/4</f>
        <v>0</v>
      </c>
      <c r="FP179" s="43" t="n">
        <f aca="false">FM179/4</f>
        <v>0</v>
      </c>
      <c r="FQ179" s="43" t="n">
        <f aca="false">FM179/4</f>
        <v>0</v>
      </c>
      <c r="FR179" s="52" t="n">
        <v>0</v>
      </c>
      <c r="FS179" s="43" t="n">
        <f aca="false">FR179/4</f>
        <v>0</v>
      </c>
      <c r="FT179" s="43" t="n">
        <f aca="false">FR179/4</f>
        <v>0</v>
      </c>
      <c r="FU179" s="43" t="n">
        <f aca="false">FR179/4</f>
        <v>0</v>
      </c>
      <c r="FV179" s="43" t="n">
        <f aca="false">FR179/4</f>
        <v>0</v>
      </c>
      <c r="FW179" s="52" t="n">
        <v>0</v>
      </c>
      <c r="FX179" s="43" t="n">
        <f aca="false">FW179/4</f>
        <v>0</v>
      </c>
      <c r="FY179" s="43" t="n">
        <f aca="false">FW179/4</f>
        <v>0</v>
      </c>
      <c r="FZ179" s="43" t="n">
        <f aca="false">FW179/4</f>
        <v>0</v>
      </c>
      <c r="GA179" s="43" t="n">
        <f aca="false">FW179/4</f>
        <v>0</v>
      </c>
    </row>
    <row r="180" s="42" customFormat="true" ht="19.5" hidden="false" customHeight="false" outlineLevel="0" collapsed="false">
      <c r="A180" s="54"/>
      <c r="B180" s="97" t="s">
        <v>384</v>
      </c>
      <c r="C180" s="98" t="s">
        <v>385</v>
      </c>
      <c r="D180" s="99" t="n">
        <v>40</v>
      </c>
      <c r="E180" s="100" t="n">
        <v>100.57</v>
      </c>
      <c r="F180" s="101" t="n">
        <v>64.901</v>
      </c>
      <c r="G180" s="102" t="n">
        <v>2596040</v>
      </c>
      <c r="H180" s="103" t="n">
        <v>55.85</v>
      </c>
      <c r="I180" s="103" t="n">
        <v>8.95</v>
      </c>
      <c r="J180" s="103" t="n">
        <v>0</v>
      </c>
      <c r="K180" s="103" t="n">
        <v>0.101</v>
      </c>
      <c r="L180" s="104" t="n">
        <f aca="false">M180/D180/1000</f>
        <v>57.667</v>
      </c>
      <c r="M180" s="105" t="n">
        <f aca="false">R180+S180+T180</f>
        <v>2306680</v>
      </c>
      <c r="N180" s="43" t="n">
        <f aca="false">M180/4</f>
        <v>576670</v>
      </c>
      <c r="O180" s="43" t="n">
        <f aca="false">M180/4</f>
        <v>576670</v>
      </c>
      <c r="P180" s="43" t="n">
        <f aca="false">M180/4</f>
        <v>576670</v>
      </c>
      <c r="Q180" s="43" t="n">
        <f aca="false">M180/4</f>
        <v>576670</v>
      </c>
      <c r="R180" s="106" t="n">
        <f aca="false">AC180+AL180+AU180+BD180+BM180+BV180+CH180</f>
        <v>1711600</v>
      </c>
      <c r="S180" s="106" t="n">
        <f aca="false">AD180+AM180+AV180+BE180+BN180+BW180+CL180</f>
        <v>593400</v>
      </c>
      <c r="T180" s="106" t="n">
        <f aca="false">AE180+AN180+AW180+BF180+BO180+BX180+CS180</f>
        <v>1680</v>
      </c>
      <c r="U180" s="106" t="n">
        <f aca="false">FG180</f>
        <v>0</v>
      </c>
      <c r="V180" s="81" t="n">
        <v>0.01702</v>
      </c>
      <c r="W180" s="125" t="n">
        <f aca="false">X180/D180/1000</f>
        <v>5.5</v>
      </c>
      <c r="X180" s="44" t="n">
        <f aca="false">AC180+AD180+AE180</f>
        <v>220000</v>
      </c>
      <c r="Y180" s="43" t="n">
        <f aca="false">X180/4</f>
        <v>55000</v>
      </c>
      <c r="Z180" s="43" t="n">
        <f aca="false">X180/4</f>
        <v>55000</v>
      </c>
      <c r="AA180" s="43" t="n">
        <f aca="false">X180/4</f>
        <v>55000</v>
      </c>
      <c r="AB180" s="43" t="n">
        <f aca="false">X180/4</f>
        <v>55000</v>
      </c>
      <c r="AC180" s="44" t="n">
        <v>150000</v>
      </c>
      <c r="AD180" s="44" t="n">
        <v>70000</v>
      </c>
      <c r="AE180" s="45"/>
      <c r="AF180" s="108" t="n">
        <f aca="false">AG180/D180/1000</f>
        <v>3.6</v>
      </c>
      <c r="AG180" s="46" t="n">
        <f aca="false">AL180+AM180+AN180</f>
        <v>144000</v>
      </c>
      <c r="AH180" s="43" t="n">
        <f aca="false">AG180/4</f>
        <v>36000</v>
      </c>
      <c r="AI180" s="43" t="n">
        <f aca="false">AG180/4</f>
        <v>36000</v>
      </c>
      <c r="AJ180" s="43" t="n">
        <f aca="false">AG180/4</f>
        <v>36000</v>
      </c>
      <c r="AK180" s="43" t="n">
        <f aca="false">AG180/4</f>
        <v>36000</v>
      </c>
      <c r="AL180" s="109" t="n">
        <v>96600</v>
      </c>
      <c r="AM180" s="110" t="n">
        <v>47400</v>
      </c>
      <c r="AN180" s="109" t="n">
        <v>0</v>
      </c>
      <c r="AO180" s="111" t="n">
        <f aca="false">AP180/D180/1000</f>
        <v>25</v>
      </c>
      <c r="AP180" s="44" t="n">
        <f aca="false">AU180+AV180+AW180</f>
        <v>1000000</v>
      </c>
      <c r="AQ180" s="43" t="n">
        <f aca="false">AP180/4</f>
        <v>250000</v>
      </c>
      <c r="AR180" s="43" t="n">
        <f aca="false">AP180/4</f>
        <v>250000</v>
      </c>
      <c r="AS180" s="43" t="n">
        <f aca="false">AP180/4</f>
        <v>250000</v>
      </c>
      <c r="AT180" s="43" t="n">
        <f aca="false">AP180/4</f>
        <v>250000</v>
      </c>
      <c r="AU180" s="53" t="n">
        <v>700000</v>
      </c>
      <c r="AV180" s="53" t="n">
        <v>300000</v>
      </c>
      <c r="AW180" s="53"/>
      <c r="AX180" s="112" t="n">
        <f aca="false">AY180/D180/1000</f>
        <v>10.065</v>
      </c>
      <c r="AY180" s="44" t="n">
        <f aca="false">BD180+BE180+BF180</f>
        <v>402600</v>
      </c>
      <c r="AZ180" s="43" t="n">
        <f aca="false">AY180/4</f>
        <v>100650</v>
      </c>
      <c r="BA180" s="43" t="n">
        <f aca="false">AY180/4</f>
        <v>100650</v>
      </c>
      <c r="BB180" s="43" t="n">
        <f aca="false">AY180/4</f>
        <v>100650</v>
      </c>
      <c r="BC180" s="43" t="n">
        <f aca="false">AY180/4</f>
        <v>100650</v>
      </c>
      <c r="BD180" s="113" t="n">
        <v>315000</v>
      </c>
      <c r="BE180" s="113" t="n">
        <v>86000</v>
      </c>
      <c r="BF180" s="53" t="n">
        <v>1600</v>
      </c>
      <c r="BG180" s="112" t="n">
        <f aca="false">BH180/D180/1000</f>
        <v>4</v>
      </c>
      <c r="BH180" s="44" t="n">
        <f aca="false">BM180+BN180+BO180</f>
        <v>160000</v>
      </c>
      <c r="BI180" s="43" t="n">
        <f aca="false">BH180/4</f>
        <v>40000</v>
      </c>
      <c r="BJ180" s="43" t="n">
        <f aca="false">BH180/4</f>
        <v>40000</v>
      </c>
      <c r="BK180" s="43" t="n">
        <f aca="false">BH180/4</f>
        <v>40000</v>
      </c>
      <c r="BL180" s="43" t="n">
        <f aca="false">BH180/4</f>
        <v>40000</v>
      </c>
      <c r="BM180" s="53" t="n">
        <v>100000</v>
      </c>
      <c r="BN180" s="53" t="n">
        <v>60000</v>
      </c>
      <c r="BO180" s="53"/>
      <c r="BP180" s="112" t="n">
        <f aca="false">BQ180/D180/1000</f>
        <v>7.5</v>
      </c>
      <c r="BQ180" s="50" t="n">
        <f aca="false">BV180+BW180+BX180</f>
        <v>300000</v>
      </c>
      <c r="BR180" s="43" t="n">
        <f aca="false">BQ180/4</f>
        <v>75000</v>
      </c>
      <c r="BS180" s="43" t="n">
        <f aca="false">BQ180/4</f>
        <v>75000</v>
      </c>
      <c r="BT180" s="43" t="n">
        <f aca="false">BQ180/4</f>
        <v>75000</v>
      </c>
      <c r="BU180" s="43" t="n">
        <f aca="false">BQ180/4</f>
        <v>75000</v>
      </c>
      <c r="BV180" s="96" t="n">
        <v>270000</v>
      </c>
      <c r="BW180" s="53" t="n">
        <v>30000</v>
      </c>
      <c r="BX180" s="53"/>
      <c r="BY180" s="114" t="n">
        <f aca="false">CE180+CJ180+CQ180</f>
        <v>2.1</v>
      </c>
      <c r="BZ180" s="115" t="n">
        <f aca="false">(BY180*D180*1000)*V180</f>
        <v>1429.68</v>
      </c>
      <c r="CA180" s="116" t="n">
        <f aca="false">CB180/D180/1000</f>
        <v>2.002</v>
      </c>
      <c r="CB180" s="116" t="n">
        <f aca="false">CH180+CL180+CS180</f>
        <v>80080</v>
      </c>
      <c r="CC180" s="117" t="n">
        <f aca="false">CB180*V180</f>
        <v>1362.9616</v>
      </c>
      <c r="CD180" s="115" t="n">
        <v>1.629</v>
      </c>
      <c r="CE180" s="115" t="n">
        <v>2</v>
      </c>
      <c r="CF180" s="118" t="n">
        <f aca="false">(CE180*D180*1000)*V180</f>
        <v>1361.6</v>
      </c>
      <c r="CG180" s="119" t="n">
        <f aca="false">CH180/D180/1000</f>
        <v>2</v>
      </c>
      <c r="CH180" s="120" t="n">
        <v>80000</v>
      </c>
      <c r="CI180" s="120" t="n">
        <f aca="false">CH180*V180</f>
        <v>1361.6</v>
      </c>
      <c r="CJ180" s="115" t="n">
        <v>0.1</v>
      </c>
      <c r="CK180" s="116" t="n">
        <f aca="false">CL180/D180/1000</f>
        <v>0</v>
      </c>
      <c r="CL180" s="121" t="n">
        <v>0</v>
      </c>
      <c r="CM180" s="43" t="n">
        <f aca="false">CL180/4</f>
        <v>0</v>
      </c>
      <c r="CN180" s="43" t="n">
        <f aca="false">CL180/4</f>
        <v>0</v>
      </c>
      <c r="CO180" s="43" t="n">
        <f aca="false">CL180/4</f>
        <v>0</v>
      </c>
      <c r="CP180" s="43" t="n">
        <f aca="false">CL180/4</f>
        <v>0</v>
      </c>
      <c r="CQ180" s="115" t="n">
        <v>0</v>
      </c>
      <c r="CR180" s="115" t="n">
        <f aca="false">CS180/D180/1000</f>
        <v>0.002</v>
      </c>
      <c r="CS180" s="45" t="n">
        <f aca="false">CT180+CY180+DD180+DI180+DN180+DS180+DX180+EC180+EH180+EM180+ER180+EW180</f>
        <v>80</v>
      </c>
      <c r="CT180" s="46" t="n">
        <v>0</v>
      </c>
      <c r="CU180" s="43" t="n">
        <f aca="false">CT180/4</f>
        <v>0</v>
      </c>
      <c r="CV180" s="43" t="n">
        <f aca="false">CT180/4</f>
        <v>0</v>
      </c>
      <c r="CW180" s="43" t="n">
        <f aca="false">CT180/4</f>
        <v>0</v>
      </c>
      <c r="CX180" s="43" t="n">
        <f aca="false">CT180/4</f>
        <v>0</v>
      </c>
      <c r="CY180" s="53" t="n">
        <v>0</v>
      </c>
      <c r="CZ180" s="52" t="n">
        <f aca="false">CY180/4</f>
        <v>0</v>
      </c>
      <c r="DA180" s="52" t="n">
        <f aca="false">CY180/4</f>
        <v>0</v>
      </c>
      <c r="DB180" s="52" t="n">
        <f aca="false">CY180/4</f>
        <v>0</v>
      </c>
      <c r="DC180" s="52" t="n">
        <f aca="false">CY180/4</f>
        <v>0</v>
      </c>
      <c r="DD180" s="53" t="n">
        <v>0</v>
      </c>
      <c r="DE180" s="52" t="n">
        <f aca="false">DD180/4</f>
        <v>0</v>
      </c>
      <c r="DF180" s="52" t="n">
        <f aca="false">DD180/4</f>
        <v>0</v>
      </c>
      <c r="DG180" s="52" t="n">
        <f aca="false">DD180/4</f>
        <v>0</v>
      </c>
      <c r="DH180" s="52" t="n">
        <f aca="false">DD180/4</f>
        <v>0</v>
      </c>
      <c r="DI180" s="53" t="n">
        <v>0</v>
      </c>
      <c r="DJ180" s="52" t="n">
        <f aca="false">DI180/4</f>
        <v>0</v>
      </c>
      <c r="DK180" s="52" t="n">
        <f aca="false">DI180/4</f>
        <v>0</v>
      </c>
      <c r="DL180" s="52" t="n">
        <f aca="false">DI180/4</f>
        <v>0</v>
      </c>
      <c r="DM180" s="52" t="n">
        <f aca="false">DI180/4</f>
        <v>0</v>
      </c>
      <c r="DN180" s="53" t="n">
        <v>0</v>
      </c>
      <c r="DO180" s="52" t="n">
        <f aca="false">DN180/4</f>
        <v>0</v>
      </c>
      <c r="DP180" s="52" t="n">
        <f aca="false">DN180/4</f>
        <v>0</v>
      </c>
      <c r="DQ180" s="52" t="n">
        <f aca="false">DN180/4</f>
        <v>0</v>
      </c>
      <c r="DR180" s="52" t="n">
        <f aca="false">DN180/4</f>
        <v>0</v>
      </c>
      <c r="DS180" s="53" t="n">
        <v>0</v>
      </c>
      <c r="DT180" s="52" t="n">
        <f aca="false">DS180/4</f>
        <v>0</v>
      </c>
      <c r="DU180" s="52" t="n">
        <f aca="false">DS180/4</f>
        <v>0</v>
      </c>
      <c r="DV180" s="52" t="n">
        <f aca="false">DS180/4</f>
        <v>0</v>
      </c>
      <c r="DW180" s="52" t="n">
        <f aca="false">DS180/4</f>
        <v>0</v>
      </c>
      <c r="DX180" s="53" t="n">
        <v>0</v>
      </c>
      <c r="DY180" s="52" t="n">
        <f aca="false">DX180/4</f>
        <v>0</v>
      </c>
      <c r="DZ180" s="52" t="n">
        <f aca="false">DX180/4</f>
        <v>0</v>
      </c>
      <c r="EA180" s="52" t="n">
        <f aca="false">DX180/4</f>
        <v>0</v>
      </c>
      <c r="EB180" s="52" t="n">
        <f aca="false">DX180/4</f>
        <v>0</v>
      </c>
      <c r="EC180" s="53" t="n">
        <v>0</v>
      </c>
      <c r="ED180" s="52" t="n">
        <f aca="false">EC180/4</f>
        <v>0</v>
      </c>
      <c r="EE180" s="52" t="n">
        <f aca="false">EC180/4</f>
        <v>0</v>
      </c>
      <c r="EF180" s="52" t="n">
        <f aca="false">EC180/4</f>
        <v>0</v>
      </c>
      <c r="EG180" s="52" t="n">
        <f aca="false">EC180/4</f>
        <v>0</v>
      </c>
      <c r="EH180" s="53" t="n">
        <v>0</v>
      </c>
      <c r="EI180" s="52" t="n">
        <f aca="false">EH180/4</f>
        <v>0</v>
      </c>
      <c r="EJ180" s="52" t="n">
        <f aca="false">EH180/4</f>
        <v>0</v>
      </c>
      <c r="EK180" s="52" t="n">
        <f aca="false">EH180/4</f>
        <v>0</v>
      </c>
      <c r="EL180" s="52" t="n">
        <f aca="false">EH180/4</f>
        <v>0</v>
      </c>
      <c r="EM180" s="122" t="n">
        <v>80</v>
      </c>
      <c r="EN180" s="122" t="n">
        <v>0.001</v>
      </c>
      <c r="EO180" s="122" t="n">
        <v>0</v>
      </c>
      <c r="EP180" s="122" t="n">
        <v>0.001</v>
      </c>
      <c r="EQ180" s="122" t="n">
        <v>0</v>
      </c>
      <c r="ER180" s="132" t="n">
        <v>0</v>
      </c>
      <c r="ES180" s="43" t="n">
        <f aca="false">ER180/4</f>
        <v>0</v>
      </c>
      <c r="ET180" s="43" t="n">
        <f aca="false">ER180/4</f>
        <v>0</v>
      </c>
      <c r="EU180" s="43" t="n">
        <f aca="false">ER180/4</f>
        <v>0</v>
      </c>
      <c r="EV180" s="43" t="n">
        <f aca="false">ER180/4</f>
        <v>0</v>
      </c>
      <c r="EW180" s="53"/>
      <c r="EX180" s="43" t="n">
        <f aca="false">EW180/4</f>
        <v>0</v>
      </c>
      <c r="EY180" s="43" t="n">
        <f aca="false">EW180/4</f>
        <v>0</v>
      </c>
      <c r="EZ180" s="43" t="n">
        <f aca="false">EW180/4</f>
        <v>0</v>
      </c>
      <c r="FA180" s="43" t="n">
        <f aca="false">EW180/4</f>
        <v>0</v>
      </c>
      <c r="FB180" s="43"/>
      <c r="FC180" s="43"/>
      <c r="FD180" s="43"/>
      <c r="FE180" s="43"/>
      <c r="FF180" s="43"/>
      <c r="FG180" s="123" t="n">
        <f aca="false">FH180+FM180+FR180+FW180</f>
        <v>0</v>
      </c>
      <c r="FH180" s="52" t="n">
        <v>0</v>
      </c>
      <c r="FI180" s="43" t="n">
        <f aca="false">FH180/4</f>
        <v>0</v>
      </c>
      <c r="FJ180" s="43" t="n">
        <f aca="false">FH180/4</f>
        <v>0</v>
      </c>
      <c r="FK180" s="43" t="n">
        <f aca="false">FH180/4</f>
        <v>0</v>
      </c>
      <c r="FL180" s="43" t="n">
        <f aca="false">FH180/4</f>
        <v>0</v>
      </c>
      <c r="FM180" s="52" t="n">
        <v>0</v>
      </c>
      <c r="FN180" s="43" t="n">
        <f aca="false">FM180/4</f>
        <v>0</v>
      </c>
      <c r="FO180" s="43" t="n">
        <f aca="false">FM180/4</f>
        <v>0</v>
      </c>
      <c r="FP180" s="43" t="n">
        <f aca="false">FM180/4</f>
        <v>0</v>
      </c>
      <c r="FQ180" s="43" t="n">
        <f aca="false">FM180/4</f>
        <v>0</v>
      </c>
      <c r="FR180" s="52" t="n">
        <v>0</v>
      </c>
      <c r="FS180" s="43" t="n">
        <f aca="false">FR180/4</f>
        <v>0</v>
      </c>
      <c r="FT180" s="43" t="n">
        <f aca="false">FR180/4</f>
        <v>0</v>
      </c>
      <c r="FU180" s="43" t="n">
        <f aca="false">FR180/4</f>
        <v>0</v>
      </c>
      <c r="FV180" s="43" t="n">
        <f aca="false">FR180/4</f>
        <v>0</v>
      </c>
      <c r="FW180" s="52" t="n">
        <v>0</v>
      </c>
      <c r="FX180" s="43" t="n">
        <f aca="false">FW180/4</f>
        <v>0</v>
      </c>
      <c r="FY180" s="43" t="n">
        <f aca="false">FW180/4</f>
        <v>0</v>
      </c>
      <c r="FZ180" s="43" t="n">
        <f aca="false">FW180/4</f>
        <v>0</v>
      </c>
      <c r="GA180" s="43" t="n">
        <f aca="false">FW180/4</f>
        <v>0</v>
      </c>
    </row>
    <row r="181" s="179" customFormat="true" ht="19.5" hidden="false" customHeight="false" outlineLevel="0" collapsed="false">
      <c r="A181" s="54"/>
      <c r="B181" s="97" t="s">
        <v>384</v>
      </c>
      <c r="C181" s="98" t="s">
        <v>386</v>
      </c>
      <c r="D181" s="99" t="n">
        <v>50</v>
      </c>
      <c r="E181" s="100" t="n">
        <v>65.47</v>
      </c>
      <c r="F181" s="101" t="n">
        <v>74.899</v>
      </c>
      <c r="G181" s="102" t="n">
        <v>3744950</v>
      </c>
      <c r="H181" s="103" t="n">
        <v>61.608</v>
      </c>
      <c r="I181" s="103" t="n">
        <v>10.392</v>
      </c>
      <c r="J181" s="103" t="n">
        <v>0.489</v>
      </c>
      <c r="K181" s="103" t="n">
        <v>2.41</v>
      </c>
      <c r="L181" s="104" t="n">
        <f aca="false">M181/D181/1000</f>
        <v>77.328</v>
      </c>
      <c r="M181" s="105" t="n">
        <f aca="false">R181+S181+T181</f>
        <v>3866400</v>
      </c>
      <c r="N181" s="43" t="n">
        <f aca="false">M181/4</f>
        <v>966600</v>
      </c>
      <c r="O181" s="43" t="n">
        <f aca="false">M181/4</f>
        <v>966600</v>
      </c>
      <c r="P181" s="43" t="n">
        <f aca="false">M181/4</f>
        <v>966600</v>
      </c>
      <c r="Q181" s="43" t="n">
        <f aca="false">M181/4</f>
        <v>966600</v>
      </c>
      <c r="R181" s="106" t="n">
        <f aca="false">AC181+AL181+AU181+BD181+BM181+BV181+CH181</f>
        <v>3060175</v>
      </c>
      <c r="S181" s="106" t="n">
        <f aca="false">AD181+AM181+AV181+BE181+BN181+BW181+CL181</f>
        <v>772925</v>
      </c>
      <c r="T181" s="106" t="n">
        <f aca="false">AE181+AN181+AW181+BF181+BO181+BX181+CS181</f>
        <v>33300</v>
      </c>
      <c r="U181" s="106" t="n">
        <f aca="false">FG181</f>
        <v>0</v>
      </c>
      <c r="V181" s="81" t="n">
        <v>0.0667</v>
      </c>
      <c r="W181" s="125" t="n">
        <f aca="false">X181/D181/1000</f>
        <v>3</v>
      </c>
      <c r="X181" s="44" t="n">
        <f aca="false">AC181+AD181+AE181</f>
        <v>150000</v>
      </c>
      <c r="Y181" s="43" t="n">
        <f aca="false">X181/4</f>
        <v>37500</v>
      </c>
      <c r="Z181" s="43" t="n">
        <f aca="false">X181/4</f>
        <v>37500</v>
      </c>
      <c r="AA181" s="43" t="n">
        <f aca="false">X181/4</f>
        <v>37500</v>
      </c>
      <c r="AB181" s="43" t="n">
        <f aca="false">X181/4</f>
        <v>37500</v>
      </c>
      <c r="AC181" s="44" t="n">
        <v>100000</v>
      </c>
      <c r="AD181" s="44" t="n">
        <v>50000</v>
      </c>
      <c r="AE181" s="45"/>
      <c r="AF181" s="108" t="n">
        <f aca="false">AG181/D181/1000</f>
        <v>1.6</v>
      </c>
      <c r="AG181" s="46" t="n">
        <f aca="false">AL181+AM181+AN181</f>
        <v>80000</v>
      </c>
      <c r="AH181" s="43" t="n">
        <f aca="false">AG181/4</f>
        <v>20000</v>
      </c>
      <c r="AI181" s="43" t="n">
        <f aca="false">AG181/4</f>
        <v>20000</v>
      </c>
      <c r="AJ181" s="43" t="n">
        <f aca="false">AG181/4</f>
        <v>20000</v>
      </c>
      <c r="AK181" s="43" t="n">
        <f aca="false">AG181/4</f>
        <v>20000</v>
      </c>
      <c r="AL181" s="109" t="n">
        <v>65175</v>
      </c>
      <c r="AM181" s="110" t="n">
        <v>14825</v>
      </c>
      <c r="AN181" s="109" t="n">
        <v>0</v>
      </c>
      <c r="AO181" s="111" t="n">
        <f aca="false">AP181/D181/1000</f>
        <v>6.1</v>
      </c>
      <c r="AP181" s="44" t="n">
        <f aca="false">AU181+AV181+AW181</f>
        <v>305000</v>
      </c>
      <c r="AQ181" s="43" t="n">
        <f aca="false">AP181/4</f>
        <v>76250</v>
      </c>
      <c r="AR181" s="43" t="n">
        <f aca="false">AP181/4</f>
        <v>76250</v>
      </c>
      <c r="AS181" s="43" t="n">
        <f aca="false">AP181/4</f>
        <v>76250</v>
      </c>
      <c r="AT181" s="43" t="n">
        <f aca="false">AP181/4</f>
        <v>76250</v>
      </c>
      <c r="AU181" s="53" t="n">
        <v>250000</v>
      </c>
      <c r="AV181" s="53" t="n">
        <v>50000</v>
      </c>
      <c r="AW181" s="53" t="n">
        <v>5000</v>
      </c>
      <c r="AX181" s="112" t="n">
        <f aca="false">AY181/D181/1000</f>
        <v>5.8</v>
      </c>
      <c r="AY181" s="44" t="n">
        <f aca="false">BD181+BE181+BF181</f>
        <v>290000</v>
      </c>
      <c r="AZ181" s="43" t="n">
        <f aca="false">AY181/4</f>
        <v>72500</v>
      </c>
      <c r="BA181" s="43" t="n">
        <f aca="false">AY181/4</f>
        <v>72500</v>
      </c>
      <c r="BB181" s="43" t="n">
        <f aca="false">AY181/4</f>
        <v>72500</v>
      </c>
      <c r="BC181" s="43" t="n">
        <f aca="false">AY181/4</f>
        <v>72500</v>
      </c>
      <c r="BD181" s="113" t="n">
        <v>260000</v>
      </c>
      <c r="BE181" s="113" t="n">
        <v>30000</v>
      </c>
      <c r="BF181" s="53"/>
      <c r="BG181" s="112" t="n">
        <f aca="false">BH181/D181/1000</f>
        <v>10</v>
      </c>
      <c r="BH181" s="44" t="n">
        <f aca="false">BM181+BN181+BO181</f>
        <v>500000</v>
      </c>
      <c r="BI181" s="43" t="n">
        <f aca="false">BH181/4</f>
        <v>125000</v>
      </c>
      <c r="BJ181" s="43" t="n">
        <f aca="false">BH181/4</f>
        <v>125000</v>
      </c>
      <c r="BK181" s="43" t="n">
        <f aca="false">BH181/4</f>
        <v>125000</v>
      </c>
      <c r="BL181" s="43" t="n">
        <f aca="false">BH181/4</f>
        <v>125000</v>
      </c>
      <c r="BM181" s="53" t="n">
        <v>55000</v>
      </c>
      <c r="BN181" s="53" t="n">
        <v>445000</v>
      </c>
      <c r="BO181" s="53"/>
      <c r="BP181" s="112" t="n">
        <f aca="false">BQ181/D181/1000</f>
        <v>10</v>
      </c>
      <c r="BQ181" s="50" t="n">
        <f aca="false">BV181+BW181+BX181</f>
        <v>500000</v>
      </c>
      <c r="BR181" s="43" t="n">
        <f aca="false">BQ181/4</f>
        <v>125000</v>
      </c>
      <c r="BS181" s="43" t="n">
        <f aca="false">BQ181/4</f>
        <v>125000</v>
      </c>
      <c r="BT181" s="43" t="n">
        <f aca="false">BQ181/4</f>
        <v>125000</v>
      </c>
      <c r="BU181" s="43" t="n">
        <f aca="false">BQ181/4</f>
        <v>125000</v>
      </c>
      <c r="BV181" s="96" t="n">
        <v>430000</v>
      </c>
      <c r="BW181" s="53" t="n">
        <v>70000</v>
      </c>
      <c r="BX181" s="53"/>
      <c r="BY181" s="114" t="n">
        <f aca="false">CE181+CJ181+CQ181</f>
        <v>36.309</v>
      </c>
      <c r="BZ181" s="115" t="n">
        <f aca="false">(BY181*D181*1000)*V181</f>
        <v>121090.515</v>
      </c>
      <c r="CA181" s="116" t="n">
        <f aca="false">CB181/D181/1000</f>
        <v>40.828</v>
      </c>
      <c r="CB181" s="116" t="n">
        <f aca="false">CH181+CL181+CS181</f>
        <v>2041400</v>
      </c>
      <c r="CC181" s="117" t="n">
        <f aca="false">CB181*V181</f>
        <v>136161.38</v>
      </c>
      <c r="CD181" s="115" t="n">
        <v>36.076</v>
      </c>
      <c r="CE181" s="115" t="n">
        <v>35</v>
      </c>
      <c r="CF181" s="118" t="n">
        <f aca="false">(CE181*D181*1000)*V181</f>
        <v>116725</v>
      </c>
      <c r="CG181" s="119" t="n">
        <f aca="false">CH181/D181/1000</f>
        <v>38</v>
      </c>
      <c r="CH181" s="120" t="n">
        <v>1900000</v>
      </c>
      <c r="CI181" s="120" t="n">
        <f aca="false">CH181*V181</f>
        <v>126730</v>
      </c>
      <c r="CJ181" s="115" t="n">
        <v>1</v>
      </c>
      <c r="CK181" s="116" t="n">
        <f aca="false">CL181/D181/1000</f>
        <v>2.262</v>
      </c>
      <c r="CL181" s="121" t="n">
        <v>113100</v>
      </c>
      <c r="CM181" s="43" t="n">
        <f aca="false">CL181/4</f>
        <v>28275</v>
      </c>
      <c r="CN181" s="43" t="n">
        <f aca="false">CL181/4</f>
        <v>28275</v>
      </c>
      <c r="CO181" s="43" t="n">
        <f aca="false">CL181/4</f>
        <v>28275</v>
      </c>
      <c r="CP181" s="43" t="n">
        <f aca="false">CL181/4</f>
        <v>28275</v>
      </c>
      <c r="CQ181" s="115" t="n">
        <v>0.309</v>
      </c>
      <c r="CR181" s="115" t="n">
        <f aca="false">CS181/D181/1000</f>
        <v>0.566</v>
      </c>
      <c r="CS181" s="45" t="n">
        <f aca="false">CT181+CY181+DD181+DI181+DN181+DS181+DX181+EC181+EH181+EM181+ER181+EW181</f>
        <v>28300</v>
      </c>
      <c r="CT181" s="46" t="n">
        <v>7500</v>
      </c>
      <c r="CU181" s="43" t="n">
        <f aca="false">CT181/4</f>
        <v>1875</v>
      </c>
      <c r="CV181" s="43" t="n">
        <f aca="false">CT181/4</f>
        <v>1875</v>
      </c>
      <c r="CW181" s="43" t="n">
        <f aca="false">CT181/4</f>
        <v>1875</v>
      </c>
      <c r="CX181" s="43" t="n">
        <f aca="false">CT181/4</f>
        <v>1875</v>
      </c>
      <c r="CY181" s="53" t="n">
        <v>0</v>
      </c>
      <c r="CZ181" s="52" t="n">
        <f aca="false">CY181/4</f>
        <v>0</v>
      </c>
      <c r="DA181" s="52" t="n">
        <f aca="false">CY181/4</f>
        <v>0</v>
      </c>
      <c r="DB181" s="52" t="n">
        <f aca="false">CY181/4</f>
        <v>0</v>
      </c>
      <c r="DC181" s="52" t="n">
        <f aca="false">CY181/4</f>
        <v>0</v>
      </c>
      <c r="DD181" s="53" t="n">
        <v>10000</v>
      </c>
      <c r="DE181" s="52" t="n">
        <f aca="false">DD181/4</f>
        <v>2500</v>
      </c>
      <c r="DF181" s="52" t="n">
        <f aca="false">DD181/4</f>
        <v>2500</v>
      </c>
      <c r="DG181" s="52" t="n">
        <f aca="false">DD181/4</f>
        <v>2500</v>
      </c>
      <c r="DH181" s="52" t="n">
        <f aca="false">DD181/4</f>
        <v>2500</v>
      </c>
      <c r="DI181" s="53" t="n">
        <v>7500</v>
      </c>
      <c r="DJ181" s="52" t="n">
        <f aca="false">DI181/4</f>
        <v>1875</v>
      </c>
      <c r="DK181" s="52" t="n">
        <f aca="false">DI181/4</f>
        <v>1875</v>
      </c>
      <c r="DL181" s="52" t="n">
        <f aca="false">DI181/4</f>
        <v>1875</v>
      </c>
      <c r="DM181" s="52" t="n">
        <f aca="false">DI181/4</f>
        <v>1875</v>
      </c>
      <c r="DN181" s="53" t="n">
        <v>0</v>
      </c>
      <c r="DO181" s="52" t="n">
        <f aca="false">DN181/4</f>
        <v>0</v>
      </c>
      <c r="DP181" s="52" t="n">
        <f aca="false">DN181/4</f>
        <v>0</v>
      </c>
      <c r="DQ181" s="52" t="n">
        <f aca="false">DN181/4</f>
        <v>0</v>
      </c>
      <c r="DR181" s="52" t="n">
        <f aca="false">DN181/4</f>
        <v>0</v>
      </c>
      <c r="DS181" s="53" t="n">
        <v>1000</v>
      </c>
      <c r="DT181" s="52" t="n">
        <f aca="false">DS181/4</f>
        <v>250</v>
      </c>
      <c r="DU181" s="52" t="n">
        <f aca="false">DS181/4</f>
        <v>250</v>
      </c>
      <c r="DV181" s="52" t="n">
        <f aca="false">DS181/4</f>
        <v>250</v>
      </c>
      <c r="DW181" s="52" t="n">
        <f aca="false">DS181/4</f>
        <v>250</v>
      </c>
      <c r="DX181" s="53" t="n">
        <v>500</v>
      </c>
      <c r="DY181" s="52" t="n">
        <f aca="false">DX181/4</f>
        <v>125</v>
      </c>
      <c r="DZ181" s="52" t="n">
        <f aca="false">DX181/4</f>
        <v>125</v>
      </c>
      <c r="EA181" s="52" t="n">
        <f aca="false">DX181/4</f>
        <v>125</v>
      </c>
      <c r="EB181" s="52" t="n">
        <f aca="false">DX181/4</f>
        <v>125</v>
      </c>
      <c r="EC181" s="53" t="n">
        <v>600</v>
      </c>
      <c r="ED181" s="52" t="n">
        <f aca="false">EC181/4</f>
        <v>150</v>
      </c>
      <c r="EE181" s="52" t="n">
        <f aca="false">EC181/4</f>
        <v>150</v>
      </c>
      <c r="EF181" s="52" t="n">
        <f aca="false">EC181/4</f>
        <v>150</v>
      </c>
      <c r="EG181" s="52" t="n">
        <f aca="false">EC181/4</f>
        <v>150</v>
      </c>
      <c r="EH181" s="53" t="n">
        <v>0</v>
      </c>
      <c r="EI181" s="52" t="n">
        <f aca="false">EH181/4</f>
        <v>0</v>
      </c>
      <c r="EJ181" s="52" t="n">
        <f aca="false">EH181/4</f>
        <v>0</v>
      </c>
      <c r="EK181" s="52" t="n">
        <f aca="false">EH181/4</f>
        <v>0</v>
      </c>
      <c r="EL181" s="52" t="n">
        <f aca="false">EH181/4</f>
        <v>0</v>
      </c>
      <c r="EM181" s="122" t="n">
        <v>0</v>
      </c>
      <c r="EN181" s="122" t="n">
        <v>0</v>
      </c>
      <c r="EO181" s="122" t="n">
        <v>0</v>
      </c>
      <c r="EP181" s="122" t="n">
        <v>0</v>
      </c>
      <c r="EQ181" s="122" t="n">
        <v>0</v>
      </c>
      <c r="ER181" s="132" t="n">
        <v>1200</v>
      </c>
      <c r="ES181" s="43" t="n">
        <f aca="false">ER181/4</f>
        <v>300</v>
      </c>
      <c r="ET181" s="43" t="n">
        <f aca="false">ER181/4</f>
        <v>300</v>
      </c>
      <c r="EU181" s="43" t="n">
        <f aca="false">ER181/4</f>
        <v>300</v>
      </c>
      <c r="EV181" s="43" t="n">
        <f aca="false">ER181/4</f>
        <v>300</v>
      </c>
      <c r="EW181" s="53"/>
      <c r="EX181" s="43" t="n">
        <f aca="false">EW181/4</f>
        <v>0</v>
      </c>
      <c r="EY181" s="43" t="n">
        <f aca="false">EW181/4</f>
        <v>0</v>
      </c>
      <c r="EZ181" s="43" t="n">
        <f aca="false">EW181/4</f>
        <v>0</v>
      </c>
      <c r="FA181" s="43" t="n">
        <f aca="false">EW181/4</f>
        <v>0</v>
      </c>
      <c r="FB181" s="43"/>
      <c r="FC181" s="43"/>
      <c r="FD181" s="43"/>
      <c r="FE181" s="43"/>
      <c r="FF181" s="43"/>
      <c r="FG181" s="123" t="n">
        <f aca="false">FH181+FM181+FR181+FW181</f>
        <v>0</v>
      </c>
      <c r="FH181" s="52" t="n">
        <v>0</v>
      </c>
      <c r="FI181" s="43" t="n">
        <f aca="false">FH181/4</f>
        <v>0</v>
      </c>
      <c r="FJ181" s="43" t="n">
        <f aca="false">FH181/4</f>
        <v>0</v>
      </c>
      <c r="FK181" s="43" t="n">
        <f aca="false">FH181/4</f>
        <v>0</v>
      </c>
      <c r="FL181" s="43" t="n">
        <f aca="false">FH181/4</f>
        <v>0</v>
      </c>
      <c r="FM181" s="52" t="n">
        <v>0</v>
      </c>
      <c r="FN181" s="43" t="n">
        <f aca="false">FM181/4</f>
        <v>0</v>
      </c>
      <c r="FO181" s="43" t="n">
        <f aca="false">FM181/4</f>
        <v>0</v>
      </c>
      <c r="FP181" s="43" t="n">
        <f aca="false">FM181/4</f>
        <v>0</v>
      </c>
      <c r="FQ181" s="43" t="n">
        <f aca="false">FM181/4</f>
        <v>0</v>
      </c>
      <c r="FR181" s="52" t="n">
        <v>0</v>
      </c>
      <c r="FS181" s="43" t="n">
        <f aca="false">FR181/4</f>
        <v>0</v>
      </c>
      <c r="FT181" s="43" t="n">
        <f aca="false">FR181/4</f>
        <v>0</v>
      </c>
      <c r="FU181" s="43" t="n">
        <f aca="false">FR181/4</f>
        <v>0</v>
      </c>
      <c r="FV181" s="43" t="n">
        <f aca="false">FR181/4</f>
        <v>0</v>
      </c>
      <c r="FW181" s="52" t="n">
        <v>0</v>
      </c>
      <c r="FX181" s="43" t="n">
        <f aca="false">FW181/4</f>
        <v>0</v>
      </c>
      <c r="FY181" s="43" t="n">
        <f aca="false">FW181/4</f>
        <v>0</v>
      </c>
      <c r="FZ181" s="43" t="n">
        <f aca="false">FW181/4</f>
        <v>0</v>
      </c>
      <c r="GA181" s="43" t="n">
        <f aca="false">FW181/4</f>
        <v>0</v>
      </c>
    </row>
    <row r="182" s="42" customFormat="true" ht="19.5" hidden="false" customHeight="false" outlineLevel="0" collapsed="false">
      <c r="A182" s="54"/>
      <c r="B182" s="97" t="s">
        <v>384</v>
      </c>
      <c r="C182" s="98" t="s">
        <v>387</v>
      </c>
      <c r="D182" s="99" t="n">
        <v>50</v>
      </c>
      <c r="E182" s="100" t="n">
        <v>64.052</v>
      </c>
      <c r="F182" s="101" t="n">
        <v>76.17</v>
      </c>
      <c r="G182" s="102" t="n">
        <v>3808500</v>
      </c>
      <c r="H182" s="103" t="n">
        <v>57.974</v>
      </c>
      <c r="I182" s="103" t="n">
        <v>15.286</v>
      </c>
      <c r="J182" s="103" t="n">
        <v>0.66</v>
      </c>
      <c r="K182" s="103" t="n">
        <v>2.25</v>
      </c>
      <c r="L182" s="104" t="n">
        <f aca="false">M182/D182/1000</f>
        <v>72.328</v>
      </c>
      <c r="M182" s="105" t="n">
        <f aca="false">R182+S182+T182</f>
        <v>3616400</v>
      </c>
      <c r="N182" s="43" t="n">
        <f aca="false">M182/4</f>
        <v>904100</v>
      </c>
      <c r="O182" s="43" t="n">
        <f aca="false">M182/4</f>
        <v>904100</v>
      </c>
      <c r="P182" s="43" t="n">
        <f aca="false">M182/4</f>
        <v>904100</v>
      </c>
      <c r="Q182" s="43" t="n">
        <f aca="false">M182/4</f>
        <v>904100</v>
      </c>
      <c r="R182" s="106" t="n">
        <f aca="false">AC182+AL182+AU182+BD182+BM182+BV182+CH182</f>
        <v>2830000</v>
      </c>
      <c r="S182" s="106" t="n">
        <f aca="false">AD182+AM182+AV182+BE182+BN182+BW182+CL182</f>
        <v>765400</v>
      </c>
      <c r="T182" s="106" t="n">
        <f aca="false">AE182+AN182+AW182+BF182+BO182+BX182+CS182</f>
        <v>21000</v>
      </c>
      <c r="U182" s="106" t="n">
        <f aca="false">FG182</f>
        <v>6000</v>
      </c>
      <c r="V182" s="81" t="n">
        <v>0.09338</v>
      </c>
      <c r="W182" s="125" t="n">
        <f aca="false">X182/D182/1000</f>
        <v>4</v>
      </c>
      <c r="X182" s="44" t="n">
        <f aca="false">AC182+AD182+AE182</f>
        <v>200000</v>
      </c>
      <c r="Y182" s="43" t="n">
        <f aca="false">X182/4</f>
        <v>50000</v>
      </c>
      <c r="Z182" s="43" t="n">
        <f aca="false">X182/4</f>
        <v>50000</v>
      </c>
      <c r="AA182" s="43" t="n">
        <f aca="false">X182/4</f>
        <v>50000</v>
      </c>
      <c r="AB182" s="43" t="n">
        <f aca="false">X182/4</f>
        <v>50000</v>
      </c>
      <c r="AC182" s="44" t="n">
        <v>130000</v>
      </c>
      <c r="AD182" s="44" t="n">
        <v>70000</v>
      </c>
      <c r="AE182" s="45"/>
      <c r="AF182" s="108" t="n">
        <f aca="false">AG182/D182/1000</f>
        <v>0.56</v>
      </c>
      <c r="AG182" s="46" t="n">
        <f aca="false">AL182+AM182+AN182</f>
        <v>28000</v>
      </c>
      <c r="AH182" s="43" t="n">
        <f aca="false">AG182/4</f>
        <v>7000</v>
      </c>
      <c r="AI182" s="43" t="n">
        <f aca="false">AG182/4</f>
        <v>7000</v>
      </c>
      <c r="AJ182" s="43" t="n">
        <f aca="false">AG182/4</f>
        <v>7000</v>
      </c>
      <c r="AK182" s="43" t="n">
        <f aca="false">AG182/4</f>
        <v>7000</v>
      </c>
      <c r="AL182" s="109" t="n">
        <v>0</v>
      </c>
      <c r="AM182" s="110" t="n">
        <v>28000</v>
      </c>
      <c r="AN182" s="109" t="n">
        <v>0</v>
      </c>
      <c r="AO182" s="111" t="n">
        <f aca="false">AP182/D182/1000</f>
        <v>6.1</v>
      </c>
      <c r="AP182" s="44" t="n">
        <f aca="false">AU182+AV182+AW182</f>
        <v>305000</v>
      </c>
      <c r="AQ182" s="43" t="n">
        <f aca="false">AP182/4</f>
        <v>76250</v>
      </c>
      <c r="AR182" s="43" t="n">
        <f aca="false">AP182/4</f>
        <v>76250</v>
      </c>
      <c r="AS182" s="43" t="n">
        <f aca="false">AP182/4</f>
        <v>76250</v>
      </c>
      <c r="AT182" s="43" t="n">
        <f aca="false">AP182/4</f>
        <v>76250</v>
      </c>
      <c r="AU182" s="53" t="n">
        <v>200000</v>
      </c>
      <c r="AV182" s="53" t="n">
        <v>100000</v>
      </c>
      <c r="AW182" s="53" t="n">
        <v>5000</v>
      </c>
      <c r="AX182" s="112" t="n">
        <f aca="false">AY182/D182/1000</f>
        <v>2</v>
      </c>
      <c r="AY182" s="44" t="n">
        <f aca="false">BD182+BE182+BF182</f>
        <v>100000</v>
      </c>
      <c r="AZ182" s="43" t="n">
        <f aca="false">AY182/4</f>
        <v>25000</v>
      </c>
      <c r="BA182" s="43" t="n">
        <f aca="false">AY182/4</f>
        <v>25000</v>
      </c>
      <c r="BB182" s="43" t="n">
        <f aca="false">AY182/4</f>
        <v>25000</v>
      </c>
      <c r="BC182" s="43" t="n">
        <f aca="false">AY182/4</f>
        <v>25000</v>
      </c>
      <c r="BD182" s="113" t="n">
        <v>90000</v>
      </c>
      <c r="BE182" s="113" t="n">
        <v>10000</v>
      </c>
      <c r="BF182" s="53"/>
      <c r="BG182" s="112" t="n">
        <f aca="false">BH182/D182/1000</f>
        <v>9</v>
      </c>
      <c r="BH182" s="44" t="n">
        <f aca="false">BM182+BN182+BO182</f>
        <v>450000</v>
      </c>
      <c r="BI182" s="43" t="n">
        <f aca="false">BH182/4</f>
        <v>112500</v>
      </c>
      <c r="BJ182" s="43" t="n">
        <f aca="false">BH182/4</f>
        <v>112500</v>
      </c>
      <c r="BK182" s="43" t="n">
        <f aca="false">BH182/4</f>
        <v>112500</v>
      </c>
      <c r="BL182" s="43" t="n">
        <f aca="false">BH182/4</f>
        <v>112500</v>
      </c>
      <c r="BM182" s="53" t="n">
        <v>20000</v>
      </c>
      <c r="BN182" s="53" t="n">
        <v>430000</v>
      </c>
      <c r="BO182" s="53"/>
      <c r="BP182" s="112" t="n">
        <f aca="false">BQ182/D182/1000</f>
        <v>10</v>
      </c>
      <c r="BQ182" s="50" t="n">
        <f aca="false">BV182+BW182+BX182</f>
        <v>500000</v>
      </c>
      <c r="BR182" s="43" t="n">
        <f aca="false">BQ182/4</f>
        <v>125000</v>
      </c>
      <c r="BS182" s="43" t="n">
        <f aca="false">BQ182/4</f>
        <v>125000</v>
      </c>
      <c r="BT182" s="43" t="n">
        <f aca="false">BQ182/4</f>
        <v>125000</v>
      </c>
      <c r="BU182" s="43" t="n">
        <f aca="false">BQ182/4</f>
        <v>125000</v>
      </c>
      <c r="BV182" s="96" t="n">
        <v>490000</v>
      </c>
      <c r="BW182" s="53" t="n">
        <v>10000</v>
      </c>
      <c r="BX182" s="53"/>
      <c r="BY182" s="114" t="n">
        <f aca="false">CE182+CJ182+CQ182</f>
        <v>37.95</v>
      </c>
      <c r="BZ182" s="115" t="n">
        <f aca="false">(BY182*D182*1000)*V182</f>
        <v>177188.55</v>
      </c>
      <c r="CA182" s="116" t="n">
        <f aca="false">CB182/D182/1000</f>
        <v>40.668</v>
      </c>
      <c r="CB182" s="116" t="n">
        <f aca="false">CH182+CL182+CS182</f>
        <v>2033400</v>
      </c>
      <c r="CC182" s="117" t="n">
        <f aca="false">CB182*V182</f>
        <v>189878.892</v>
      </c>
      <c r="CD182" s="115" t="n">
        <v>33</v>
      </c>
      <c r="CE182" s="115" t="n">
        <v>35</v>
      </c>
      <c r="CF182" s="118" t="n">
        <f aca="false">(CE182*D182*1000)*V182</f>
        <v>163415</v>
      </c>
      <c r="CG182" s="119" t="n">
        <f aca="false">CH182/D182/1000</f>
        <v>38</v>
      </c>
      <c r="CH182" s="120" t="n">
        <v>1900000</v>
      </c>
      <c r="CI182" s="120" t="n">
        <f aca="false">CH182*V182</f>
        <v>177422</v>
      </c>
      <c r="CJ182" s="115" t="n">
        <v>2.42</v>
      </c>
      <c r="CK182" s="116" t="n">
        <f aca="false">CL182/D182/1000</f>
        <v>2.348</v>
      </c>
      <c r="CL182" s="121" t="n">
        <v>117400</v>
      </c>
      <c r="CM182" s="43" t="n">
        <f aca="false">CL182/4</f>
        <v>29350</v>
      </c>
      <c r="CN182" s="43" t="n">
        <f aca="false">CL182/4</f>
        <v>29350</v>
      </c>
      <c r="CO182" s="43" t="n">
        <f aca="false">CL182/4</f>
        <v>29350</v>
      </c>
      <c r="CP182" s="43" t="n">
        <f aca="false">CL182/4</f>
        <v>29350</v>
      </c>
      <c r="CQ182" s="115" t="n">
        <v>0.53</v>
      </c>
      <c r="CR182" s="115" t="n">
        <f aca="false">CS182/D182/1000</f>
        <v>0.32</v>
      </c>
      <c r="CS182" s="45" t="n">
        <f aca="false">CT182+CY182+DD182+DI182+DN182+DS182+DX182+EC182+EH182+EM182+ER182+EW182</f>
        <v>16000</v>
      </c>
      <c r="CT182" s="46" t="n">
        <v>0</v>
      </c>
      <c r="CU182" s="43" t="n">
        <f aca="false">CT182/4</f>
        <v>0</v>
      </c>
      <c r="CV182" s="43" t="n">
        <f aca="false">CT182/4</f>
        <v>0</v>
      </c>
      <c r="CW182" s="43" t="n">
        <f aca="false">CT182/4</f>
        <v>0</v>
      </c>
      <c r="CX182" s="43" t="n">
        <f aca="false">CT182/4</f>
        <v>0</v>
      </c>
      <c r="CY182" s="53" t="n">
        <v>0</v>
      </c>
      <c r="CZ182" s="52" t="n">
        <f aca="false">CY182/4</f>
        <v>0</v>
      </c>
      <c r="DA182" s="52" t="n">
        <f aca="false">CY182/4</f>
        <v>0</v>
      </c>
      <c r="DB182" s="52" t="n">
        <f aca="false">CY182/4</f>
        <v>0</v>
      </c>
      <c r="DC182" s="52" t="n">
        <f aca="false">CY182/4</f>
        <v>0</v>
      </c>
      <c r="DD182" s="53" t="n">
        <v>5000</v>
      </c>
      <c r="DE182" s="52" t="n">
        <f aca="false">DD182/4</f>
        <v>1250</v>
      </c>
      <c r="DF182" s="52" t="n">
        <f aca="false">DD182/4</f>
        <v>1250</v>
      </c>
      <c r="DG182" s="52" t="n">
        <f aca="false">DD182/4</f>
        <v>1250</v>
      </c>
      <c r="DH182" s="52" t="n">
        <f aca="false">DD182/4</f>
        <v>1250</v>
      </c>
      <c r="DI182" s="53" t="n">
        <v>7500</v>
      </c>
      <c r="DJ182" s="52" t="n">
        <f aca="false">DI182/4</f>
        <v>1875</v>
      </c>
      <c r="DK182" s="52" t="n">
        <f aca="false">DI182/4</f>
        <v>1875</v>
      </c>
      <c r="DL182" s="52" t="n">
        <f aca="false">DI182/4</f>
        <v>1875</v>
      </c>
      <c r="DM182" s="52" t="n">
        <f aca="false">DI182/4</f>
        <v>1875</v>
      </c>
      <c r="DN182" s="53" t="n">
        <v>0</v>
      </c>
      <c r="DO182" s="52" t="n">
        <f aca="false">DN182/4</f>
        <v>0</v>
      </c>
      <c r="DP182" s="52" t="n">
        <f aca="false">DN182/4</f>
        <v>0</v>
      </c>
      <c r="DQ182" s="52" t="n">
        <f aca="false">DN182/4</f>
        <v>0</v>
      </c>
      <c r="DR182" s="52" t="n">
        <f aca="false">DN182/4</f>
        <v>0</v>
      </c>
      <c r="DS182" s="53" t="n">
        <v>0</v>
      </c>
      <c r="DT182" s="52" t="n">
        <f aca="false">DS182/4</f>
        <v>0</v>
      </c>
      <c r="DU182" s="52" t="n">
        <f aca="false">DS182/4</f>
        <v>0</v>
      </c>
      <c r="DV182" s="52" t="n">
        <f aca="false">DS182/4</f>
        <v>0</v>
      </c>
      <c r="DW182" s="52" t="n">
        <f aca="false">DS182/4</f>
        <v>0</v>
      </c>
      <c r="DX182" s="53" t="n">
        <v>500</v>
      </c>
      <c r="DY182" s="52" t="n">
        <f aca="false">DX182/4</f>
        <v>125</v>
      </c>
      <c r="DZ182" s="52" t="n">
        <f aca="false">DX182/4</f>
        <v>125</v>
      </c>
      <c r="EA182" s="52" t="n">
        <f aca="false">DX182/4</f>
        <v>125</v>
      </c>
      <c r="EB182" s="52" t="n">
        <f aca="false">DX182/4</f>
        <v>125</v>
      </c>
      <c r="EC182" s="53" t="n">
        <v>3000</v>
      </c>
      <c r="ED182" s="52" t="n">
        <f aca="false">EC182/4</f>
        <v>750</v>
      </c>
      <c r="EE182" s="52" t="n">
        <f aca="false">EC182/4</f>
        <v>750</v>
      </c>
      <c r="EF182" s="52" t="n">
        <f aca="false">EC182/4</f>
        <v>750</v>
      </c>
      <c r="EG182" s="52" t="n">
        <f aca="false">EC182/4</f>
        <v>750</v>
      </c>
      <c r="EH182" s="53" t="n">
        <v>0</v>
      </c>
      <c r="EI182" s="52" t="n">
        <f aca="false">EH182/4</f>
        <v>0</v>
      </c>
      <c r="EJ182" s="52" t="n">
        <f aca="false">EH182/4</f>
        <v>0</v>
      </c>
      <c r="EK182" s="52" t="n">
        <f aca="false">EH182/4</f>
        <v>0</v>
      </c>
      <c r="EL182" s="52" t="n">
        <f aca="false">EH182/4</f>
        <v>0</v>
      </c>
      <c r="EM182" s="122" t="n">
        <v>0</v>
      </c>
      <c r="EN182" s="122" t="n">
        <v>0</v>
      </c>
      <c r="EO182" s="122" t="n">
        <v>0</v>
      </c>
      <c r="EP182" s="122" t="n">
        <v>0</v>
      </c>
      <c r="EQ182" s="122" t="n">
        <v>0</v>
      </c>
      <c r="ER182" s="132" t="n">
        <v>0</v>
      </c>
      <c r="ES182" s="43" t="n">
        <f aca="false">ER182/4</f>
        <v>0</v>
      </c>
      <c r="ET182" s="43" t="n">
        <f aca="false">ER182/4</f>
        <v>0</v>
      </c>
      <c r="EU182" s="43" t="n">
        <f aca="false">ER182/4</f>
        <v>0</v>
      </c>
      <c r="EV182" s="43" t="n">
        <f aca="false">ER182/4</f>
        <v>0</v>
      </c>
      <c r="EW182" s="53"/>
      <c r="EX182" s="43" t="n">
        <f aca="false">EW182/4</f>
        <v>0</v>
      </c>
      <c r="EY182" s="43" t="n">
        <f aca="false">EW182/4</f>
        <v>0</v>
      </c>
      <c r="EZ182" s="43" t="n">
        <f aca="false">EW182/4</f>
        <v>0</v>
      </c>
      <c r="FA182" s="43" t="n">
        <f aca="false">EW182/4</f>
        <v>0</v>
      </c>
      <c r="FB182" s="43"/>
      <c r="FC182" s="43"/>
      <c r="FD182" s="43"/>
      <c r="FE182" s="43"/>
      <c r="FF182" s="43"/>
      <c r="FG182" s="123" t="n">
        <f aca="false">FH182+FM182+FR182+FW182</f>
        <v>6000</v>
      </c>
      <c r="FH182" s="52" t="n">
        <v>6000</v>
      </c>
      <c r="FI182" s="43" t="n">
        <f aca="false">FH182/4</f>
        <v>1500</v>
      </c>
      <c r="FJ182" s="43" t="n">
        <f aca="false">FH182/4</f>
        <v>1500</v>
      </c>
      <c r="FK182" s="43" t="n">
        <f aca="false">FH182/4</f>
        <v>1500</v>
      </c>
      <c r="FL182" s="43" t="n">
        <f aca="false">FH182/4</f>
        <v>1500</v>
      </c>
      <c r="FM182" s="52" t="n">
        <v>0</v>
      </c>
      <c r="FN182" s="43" t="n">
        <f aca="false">FM182/4</f>
        <v>0</v>
      </c>
      <c r="FO182" s="43" t="n">
        <f aca="false">FM182/4</f>
        <v>0</v>
      </c>
      <c r="FP182" s="43" t="n">
        <f aca="false">FM182/4</f>
        <v>0</v>
      </c>
      <c r="FQ182" s="43" t="n">
        <f aca="false">FM182/4</f>
        <v>0</v>
      </c>
      <c r="FR182" s="52" t="n">
        <v>0</v>
      </c>
      <c r="FS182" s="43" t="n">
        <f aca="false">FR182/4</f>
        <v>0</v>
      </c>
      <c r="FT182" s="43" t="n">
        <f aca="false">FR182/4</f>
        <v>0</v>
      </c>
      <c r="FU182" s="43" t="n">
        <f aca="false">FR182/4</f>
        <v>0</v>
      </c>
      <c r="FV182" s="43" t="n">
        <f aca="false">FR182/4</f>
        <v>0</v>
      </c>
      <c r="FW182" s="52" t="n">
        <v>0</v>
      </c>
      <c r="FX182" s="43" t="n">
        <f aca="false">FW182/4</f>
        <v>0</v>
      </c>
      <c r="FY182" s="43" t="n">
        <f aca="false">FW182/4</f>
        <v>0</v>
      </c>
      <c r="FZ182" s="43" t="n">
        <f aca="false">FW182/4</f>
        <v>0</v>
      </c>
      <c r="GA182" s="43" t="n">
        <f aca="false">FW182/4</f>
        <v>0</v>
      </c>
    </row>
    <row r="183" s="179" customFormat="true" ht="19.5" hidden="false" customHeight="false" outlineLevel="0" collapsed="false">
      <c r="A183" s="54"/>
      <c r="B183" s="97" t="s">
        <v>384</v>
      </c>
      <c r="C183" s="98" t="s">
        <v>388</v>
      </c>
      <c r="D183" s="99" t="n">
        <v>50</v>
      </c>
      <c r="E183" s="100" t="n">
        <v>15.1</v>
      </c>
      <c r="F183" s="101" t="n">
        <v>18.044</v>
      </c>
      <c r="G183" s="102" t="n">
        <v>902200</v>
      </c>
      <c r="H183" s="103" t="n">
        <v>10.88</v>
      </c>
      <c r="I183" s="103" t="n">
        <v>4.04</v>
      </c>
      <c r="J183" s="103" t="n">
        <v>0.724</v>
      </c>
      <c r="K183" s="103" t="n">
        <v>2.4</v>
      </c>
      <c r="L183" s="104" t="n">
        <f aca="false">M183/D183/1000</f>
        <v>14.16</v>
      </c>
      <c r="M183" s="105" t="n">
        <f aca="false">R183+S183+T183</f>
        <v>708000</v>
      </c>
      <c r="N183" s="43" t="n">
        <f aca="false">M183/4</f>
        <v>177000</v>
      </c>
      <c r="O183" s="43" t="n">
        <f aca="false">M183/4</f>
        <v>177000</v>
      </c>
      <c r="P183" s="43" t="n">
        <f aca="false">M183/4</f>
        <v>177000</v>
      </c>
      <c r="Q183" s="43" t="n">
        <f aca="false">M183/4</f>
        <v>177000</v>
      </c>
      <c r="R183" s="106" t="n">
        <f aca="false">AC183+AL183+AU183+BD183+BM183+BV183+CH183</f>
        <v>528000</v>
      </c>
      <c r="S183" s="106" t="n">
        <f aca="false">AD183+AM183+AV183+BE183+BN183+BW183+CL183</f>
        <v>178500</v>
      </c>
      <c r="T183" s="106" t="n">
        <f aca="false">AE183+AN183+AW183+BF183+BO183+BX183+CS183</f>
        <v>1500</v>
      </c>
      <c r="U183" s="106" t="n">
        <f aca="false">FG183</f>
        <v>8000</v>
      </c>
      <c r="V183" s="81" t="n">
        <v>0.158815</v>
      </c>
      <c r="W183" s="125" t="n">
        <f aca="false">X183/D183/1000</f>
        <v>0.6</v>
      </c>
      <c r="X183" s="44" t="n">
        <f aca="false">AC183+AD183+AE183</f>
        <v>30000</v>
      </c>
      <c r="Y183" s="43" t="n">
        <f aca="false">X183/4</f>
        <v>7500</v>
      </c>
      <c r="Z183" s="43" t="n">
        <f aca="false">X183/4</f>
        <v>7500</v>
      </c>
      <c r="AA183" s="43" t="n">
        <f aca="false">X183/4</f>
        <v>7500</v>
      </c>
      <c r="AB183" s="43" t="n">
        <f aca="false">X183/4</f>
        <v>7500</v>
      </c>
      <c r="AC183" s="44" t="n">
        <v>10000</v>
      </c>
      <c r="AD183" s="44" t="n">
        <v>20000</v>
      </c>
      <c r="AE183" s="45"/>
      <c r="AF183" s="108" t="n">
        <f aca="false">AG183/D183/1000</f>
        <v>0.34</v>
      </c>
      <c r="AG183" s="46" t="n">
        <f aca="false">AL183+AM183+AN183</f>
        <v>17000</v>
      </c>
      <c r="AH183" s="43" t="n">
        <f aca="false">AG183/4</f>
        <v>4250</v>
      </c>
      <c r="AI183" s="43" t="n">
        <f aca="false">AG183/4</f>
        <v>4250</v>
      </c>
      <c r="AJ183" s="43" t="n">
        <f aca="false">AG183/4</f>
        <v>4250</v>
      </c>
      <c r="AK183" s="43" t="n">
        <f aca="false">AG183/4</f>
        <v>4250</v>
      </c>
      <c r="AL183" s="109" t="n">
        <v>0</v>
      </c>
      <c r="AM183" s="110" t="n">
        <v>17000</v>
      </c>
      <c r="AN183" s="109" t="n">
        <v>0</v>
      </c>
      <c r="AO183" s="111" t="n">
        <f aca="false">AP183/D183/1000</f>
        <v>0.6</v>
      </c>
      <c r="AP183" s="44" t="n">
        <f aca="false">AU183+AV183+AW183</f>
        <v>30000</v>
      </c>
      <c r="AQ183" s="43" t="n">
        <f aca="false">AP183/4</f>
        <v>7500</v>
      </c>
      <c r="AR183" s="43" t="n">
        <f aca="false">AP183/4</f>
        <v>7500</v>
      </c>
      <c r="AS183" s="43" t="n">
        <f aca="false">AP183/4</f>
        <v>7500</v>
      </c>
      <c r="AT183" s="43" t="n">
        <f aca="false">AP183/4</f>
        <v>7500</v>
      </c>
      <c r="AU183" s="53" t="n">
        <v>20000</v>
      </c>
      <c r="AV183" s="53" t="n">
        <v>10000</v>
      </c>
      <c r="AW183" s="53"/>
      <c r="AX183" s="112" t="n">
        <f aca="false">AY183/D183/1000</f>
        <v>0.08</v>
      </c>
      <c r="AY183" s="44" t="n">
        <f aca="false">BD183+BE183+BF183</f>
        <v>4000</v>
      </c>
      <c r="AZ183" s="43" t="n">
        <f aca="false">AY183/4</f>
        <v>1000</v>
      </c>
      <c r="BA183" s="43" t="n">
        <f aca="false">AY183/4</f>
        <v>1000</v>
      </c>
      <c r="BB183" s="43" t="n">
        <f aca="false">AY183/4</f>
        <v>1000</v>
      </c>
      <c r="BC183" s="43" t="n">
        <f aca="false">AY183/4</f>
        <v>1000</v>
      </c>
      <c r="BD183" s="113" t="n">
        <v>3000</v>
      </c>
      <c r="BE183" s="113" t="n">
        <v>1000</v>
      </c>
      <c r="BF183" s="53"/>
      <c r="BG183" s="112" t="n">
        <f aca="false">BH183/D183/1000</f>
        <v>0.35</v>
      </c>
      <c r="BH183" s="44" t="n">
        <f aca="false">BM183+BN183+BO183</f>
        <v>17500</v>
      </c>
      <c r="BI183" s="43" t="n">
        <f aca="false">BH183/4</f>
        <v>4375</v>
      </c>
      <c r="BJ183" s="43" t="n">
        <f aca="false">BH183/4</f>
        <v>4375</v>
      </c>
      <c r="BK183" s="43" t="n">
        <f aca="false">BH183/4</f>
        <v>4375</v>
      </c>
      <c r="BL183" s="43" t="n">
        <f aca="false">BH183/4</f>
        <v>4375</v>
      </c>
      <c r="BM183" s="53"/>
      <c r="BN183" s="53" t="n">
        <v>17500</v>
      </c>
      <c r="BO183" s="53"/>
      <c r="BP183" s="112" t="n">
        <f aca="false">BQ183/D183/1000</f>
        <v>1.4</v>
      </c>
      <c r="BQ183" s="50" t="n">
        <f aca="false">BV183+BW183+BX183</f>
        <v>70000</v>
      </c>
      <c r="BR183" s="43" t="n">
        <f aca="false">BQ183/4</f>
        <v>17500</v>
      </c>
      <c r="BS183" s="43" t="n">
        <f aca="false">BQ183/4</f>
        <v>17500</v>
      </c>
      <c r="BT183" s="43" t="n">
        <f aca="false">BQ183/4</f>
        <v>17500</v>
      </c>
      <c r="BU183" s="43" t="n">
        <f aca="false">BQ183/4</f>
        <v>17500</v>
      </c>
      <c r="BV183" s="96" t="n">
        <v>70000</v>
      </c>
      <c r="BW183" s="53"/>
      <c r="BX183" s="53"/>
      <c r="BY183" s="114" t="n">
        <f aca="false">CE183+CJ183+CQ183</f>
        <v>10.194</v>
      </c>
      <c r="BZ183" s="115" t="n">
        <f aca="false">(BY183*D183*1000)*V183</f>
        <v>80948.0055</v>
      </c>
      <c r="CA183" s="116" t="n">
        <f aca="false">CB183/D183/1000</f>
        <v>10.79</v>
      </c>
      <c r="CB183" s="116" t="n">
        <f aca="false">CH183+CL183+CS183</f>
        <v>539500</v>
      </c>
      <c r="CC183" s="117" t="n">
        <f aca="false">CB183*V183</f>
        <v>85680.6925</v>
      </c>
      <c r="CD183" s="115" t="n">
        <v>9.3</v>
      </c>
      <c r="CE183" s="115" t="n">
        <v>7</v>
      </c>
      <c r="CF183" s="118" t="n">
        <f aca="false">(CE183*D183*1000)*V183</f>
        <v>55585.25</v>
      </c>
      <c r="CG183" s="119" t="n">
        <f aca="false">CH183/D183/1000</f>
        <v>8.5</v>
      </c>
      <c r="CH183" s="120" t="n">
        <v>425000</v>
      </c>
      <c r="CI183" s="120" t="n">
        <f aca="false">CH183*V183</f>
        <v>67496.375</v>
      </c>
      <c r="CJ183" s="115" t="n">
        <v>2.55</v>
      </c>
      <c r="CK183" s="116" t="n">
        <f aca="false">CL183/D183/1000</f>
        <v>2.26</v>
      </c>
      <c r="CL183" s="121" t="n">
        <v>113000</v>
      </c>
      <c r="CM183" s="43" t="n">
        <f aca="false">CL183/4</f>
        <v>28250</v>
      </c>
      <c r="CN183" s="43" t="n">
        <f aca="false">CL183/4</f>
        <v>28250</v>
      </c>
      <c r="CO183" s="43" t="n">
        <f aca="false">CL183/4</f>
        <v>28250</v>
      </c>
      <c r="CP183" s="43" t="n">
        <f aca="false">CL183/4</f>
        <v>28250</v>
      </c>
      <c r="CQ183" s="115" t="n">
        <v>0.644</v>
      </c>
      <c r="CR183" s="115" t="n">
        <f aca="false">CS183/D183/1000</f>
        <v>0.03</v>
      </c>
      <c r="CS183" s="45" t="n">
        <f aca="false">CT183+CY183+DD183+DI183+DN183+DS183+DX183+EC183+EH183+EM183+ER183+EW183</f>
        <v>1500</v>
      </c>
      <c r="CT183" s="46" t="n">
        <v>0</v>
      </c>
      <c r="CU183" s="43" t="n">
        <f aca="false">CT183/4</f>
        <v>0</v>
      </c>
      <c r="CV183" s="43" t="n">
        <f aca="false">CT183/4</f>
        <v>0</v>
      </c>
      <c r="CW183" s="43" t="n">
        <f aca="false">CT183/4</f>
        <v>0</v>
      </c>
      <c r="CX183" s="43" t="n">
        <f aca="false">CT183/4</f>
        <v>0</v>
      </c>
      <c r="CY183" s="53" t="n">
        <v>0</v>
      </c>
      <c r="CZ183" s="52" t="n">
        <f aca="false">CY183/4</f>
        <v>0</v>
      </c>
      <c r="DA183" s="52" t="n">
        <f aca="false">CY183/4</f>
        <v>0</v>
      </c>
      <c r="DB183" s="52" t="n">
        <f aca="false">CY183/4</f>
        <v>0</v>
      </c>
      <c r="DC183" s="52" t="n">
        <f aca="false">CY183/4</f>
        <v>0</v>
      </c>
      <c r="DD183" s="53" t="n">
        <v>0</v>
      </c>
      <c r="DE183" s="52" t="n">
        <f aca="false">DD183/4</f>
        <v>0</v>
      </c>
      <c r="DF183" s="52" t="n">
        <f aca="false">DD183/4</f>
        <v>0</v>
      </c>
      <c r="DG183" s="52" t="n">
        <f aca="false">DD183/4</f>
        <v>0</v>
      </c>
      <c r="DH183" s="52" t="n">
        <f aca="false">DD183/4</f>
        <v>0</v>
      </c>
      <c r="DI183" s="53" t="n">
        <v>1000</v>
      </c>
      <c r="DJ183" s="52" t="n">
        <f aca="false">DI183/4</f>
        <v>250</v>
      </c>
      <c r="DK183" s="52" t="n">
        <f aca="false">DI183/4</f>
        <v>250</v>
      </c>
      <c r="DL183" s="52" t="n">
        <f aca="false">DI183/4</f>
        <v>250</v>
      </c>
      <c r="DM183" s="52" t="n">
        <f aca="false">DI183/4</f>
        <v>250</v>
      </c>
      <c r="DN183" s="53" t="n">
        <v>0</v>
      </c>
      <c r="DO183" s="52" t="n">
        <f aca="false">DN183/4</f>
        <v>0</v>
      </c>
      <c r="DP183" s="52" t="n">
        <f aca="false">DN183/4</f>
        <v>0</v>
      </c>
      <c r="DQ183" s="52" t="n">
        <f aca="false">DN183/4</f>
        <v>0</v>
      </c>
      <c r="DR183" s="52" t="n">
        <f aca="false">DN183/4</f>
        <v>0</v>
      </c>
      <c r="DS183" s="53" t="n">
        <v>0</v>
      </c>
      <c r="DT183" s="52" t="n">
        <f aca="false">DS183/4</f>
        <v>0</v>
      </c>
      <c r="DU183" s="52" t="n">
        <f aca="false">DS183/4</f>
        <v>0</v>
      </c>
      <c r="DV183" s="52" t="n">
        <f aca="false">DS183/4</f>
        <v>0</v>
      </c>
      <c r="DW183" s="52" t="n">
        <f aca="false">DS183/4</f>
        <v>0</v>
      </c>
      <c r="DX183" s="53" t="n">
        <v>500</v>
      </c>
      <c r="DY183" s="52" t="n">
        <f aca="false">DX183/4</f>
        <v>125</v>
      </c>
      <c r="DZ183" s="52" t="n">
        <f aca="false">DX183/4</f>
        <v>125</v>
      </c>
      <c r="EA183" s="52" t="n">
        <f aca="false">DX183/4</f>
        <v>125</v>
      </c>
      <c r="EB183" s="52" t="n">
        <f aca="false">DX183/4</f>
        <v>125</v>
      </c>
      <c r="EC183" s="53" t="n">
        <v>0</v>
      </c>
      <c r="ED183" s="52" t="n">
        <f aca="false">EC183/4</f>
        <v>0</v>
      </c>
      <c r="EE183" s="52" t="n">
        <f aca="false">EC183/4</f>
        <v>0</v>
      </c>
      <c r="EF183" s="52" t="n">
        <f aca="false">EC183/4</f>
        <v>0</v>
      </c>
      <c r="EG183" s="52" t="n">
        <f aca="false">EC183/4</f>
        <v>0</v>
      </c>
      <c r="EH183" s="53" t="n">
        <v>0</v>
      </c>
      <c r="EI183" s="52" t="n">
        <f aca="false">EH183/4</f>
        <v>0</v>
      </c>
      <c r="EJ183" s="52" t="n">
        <f aca="false">EH183/4</f>
        <v>0</v>
      </c>
      <c r="EK183" s="52" t="n">
        <f aca="false">EH183/4</f>
        <v>0</v>
      </c>
      <c r="EL183" s="52" t="n">
        <f aca="false">EH183/4</f>
        <v>0</v>
      </c>
      <c r="EM183" s="122" t="n">
        <v>0</v>
      </c>
      <c r="EN183" s="122" t="n">
        <v>0</v>
      </c>
      <c r="EO183" s="122" t="n">
        <v>0</v>
      </c>
      <c r="EP183" s="122" t="n">
        <v>0</v>
      </c>
      <c r="EQ183" s="122" t="n">
        <v>0</v>
      </c>
      <c r="ER183" s="132" t="n">
        <v>0</v>
      </c>
      <c r="ES183" s="43" t="n">
        <f aca="false">ER183/4</f>
        <v>0</v>
      </c>
      <c r="ET183" s="43" t="n">
        <f aca="false">ER183/4</f>
        <v>0</v>
      </c>
      <c r="EU183" s="43" t="n">
        <f aca="false">ER183/4</f>
        <v>0</v>
      </c>
      <c r="EV183" s="43" t="n">
        <f aca="false">ER183/4</f>
        <v>0</v>
      </c>
      <c r="EW183" s="53"/>
      <c r="EX183" s="43" t="n">
        <f aca="false">EW183/4</f>
        <v>0</v>
      </c>
      <c r="EY183" s="43" t="n">
        <f aca="false">EW183/4</f>
        <v>0</v>
      </c>
      <c r="EZ183" s="43" t="n">
        <f aca="false">EW183/4</f>
        <v>0</v>
      </c>
      <c r="FA183" s="43" t="n">
        <f aca="false">EW183/4</f>
        <v>0</v>
      </c>
      <c r="FB183" s="43"/>
      <c r="FC183" s="43"/>
      <c r="FD183" s="43"/>
      <c r="FE183" s="43"/>
      <c r="FF183" s="43"/>
      <c r="FG183" s="123" t="n">
        <f aca="false">FH183+FM183+FR183+FW183</f>
        <v>8000</v>
      </c>
      <c r="FH183" s="52" t="n">
        <v>8000</v>
      </c>
      <c r="FI183" s="43" t="n">
        <f aca="false">FH183/4</f>
        <v>2000</v>
      </c>
      <c r="FJ183" s="43" t="n">
        <f aca="false">FH183/4</f>
        <v>2000</v>
      </c>
      <c r="FK183" s="43" t="n">
        <f aca="false">FH183/4</f>
        <v>2000</v>
      </c>
      <c r="FL183" s="43" t="n">
        <f aca="false">FH183/4</f>
        <v>2000</v>
      </c>
      <c r="FM183" s="52" t="n">
        <v>0</v>
      </c>
      <c r="FN183" s="43" t="n">
        <f aca="false">FM183/4</f>
        <v>0</v>
      </c>
      <c r="FO183" s="43" t="n">
        <f aca="false">FM183/4</f>
        <v>0</v>
      </c>
      <c r="FP183" s="43" t="n">
        <f aca="false">FM183/4</f>
        <v>0</v>
      </c>
      <c r="FQ183" s="43" t="n">
        <f aca="false">FM183/4</f>
        <v>0</v>
      </c>
      <c r="FR183" s="52" t="n">
        <v>0</v>
      </c>
      <c r="FS183" s="43" t="n">
        <f aca="false">FR183/4</f>
        <v>0</v>
      </c>
      <c r="FT183" s="43" t="n">
        <f aca="false">FR183/4</f>
        <v>0</v>
      </c>
      <c r="FU183" s="43" t="n">
        <f aca="false">FR183/4</f>
        <v>0</v>
      </c>
      <c r="FV183" s="43" t="n">
        <f aca="false">FR183/4</f>
        <v>0</v>
      </c>
      <c r="FW183" s="52" t="n">
        <v>0</v>
      </c>
      <c r="FX183" s="43" t="n">
        <f aca="false">FW183/4</f>
        <v>0</v>
      </c>
      <c r="FY183" s="43" t="n">
        <f aca="false">FW183/4</f>
        <v>0</v>
      </c>
      <c r="FZ183" s="43" t="n">
        <f aca="false">FW183/4</f>
        <v>0</v>
      </c>
      <c r="GA183" s="43" t="n">
        <f aca="false">FW183/4</f>
        <v>0</v>
      </c>
    </row>
    <row r="184" s="42" customFormat="true" ht="19.5" hidden="false" customHeight="false" outlineLevel="0" collapsed="false">
      <c r="A184" s="54"/>
      <c r="B184" s="97" t="s">
        <v>384</v>
      </c>
      <c r="C184" s="98" t="s">
        <v>389</v>
      </c>
      <c r="D184" s="204" t="n">
        <v>10</v>
      </c>
      <c r="E184" s="100" t="n">
        <v>10.57</v>
      </c>
      <c r="F184" s="101" t="n">
        <v>9.127</v>
      </c>
      <c r="G184" s="102" t="n">
        <v>91270</v>
      </c>
      <c r="H184" s="103" t="n">
        <v>0</v>
      </c>
      <c r="I184" s="103" t="n">
        <v>6.793</v>
      </c>
      <c r="J184" s="103" t="n">
        <v>1.93</v>
      </c>
      <c r="K184" s="103" t="n">
        <v>0.404</v>
      </c>
      <c r="L184" s="104" t="n">
        <f aca="false">M184/D184/1000</f>
        <v>8.3845</v>
      </c>
      <c r="M184" s="105" t="n">
        <f aca="false">R184+S184+T184</f>
        <v>83845</v>
      </c>
      <c r="N184" s="43" t="n">
        <f aca="false">M184/4</f>
        <v>20961.25</v>
      </c>
      <c r="O184" s="43" t="n">
        <f aca="false">M184/4</f>
        <v>20961.25</v>
      </c>
      <c r="P184" s="43" t="n">
        <f aca="false">M184/4</f>
        <v>20961.25</v>
      </c>
      <c r="Q184" s="43" t="n">
        <f aca="false">M184/4</f>
        <v>20961.25</v>
      </c>
      <c r="R184" s="106" t="n">
        <f aca="false">AC184+AL184+AU184+BD184+BM184+BV184+CH184</f>
        <v>0</v>
      </c>
      <c r="S184" s="106" t="n">
        <f aca="false">AD184+AM184+AV184+BE184+BN184+BW184+CL184</f>
        <v>68270</v>
      </c>
      <c r="T184" s="106" t="n">
        <f aca="false">AE184+AN184+AW184+BF184+BO184+BX184+CS184</f>
        <v>15575</v>
      </c>
      <c r="U184" s="106" t="n">
        <f aca="false">FG184</f>
        <v>3000</v>
      </c>
      <c r="V184" s="81" t="n">
        <v>1.633</v>
      </c>
      <c r="W184" s="125" t="n">
        <f aca="false">X184/D184/1000</f>
        <v>0.5</v>
      </c>
      <c r="X184" s="44" t="n">
        <f aca="false">AC184+AD184+AE184</f>
        <v>5000</v>
      </c>
      <c r="Y184" s="43" t="n">
        <f aca="false">X184/4</f>
        <v>1250</v>
      </c>
      <c r="Z184" s="43" t="n">
        <f aca="false">X184/4</f>
        <v>1250</v>
      </c>
      <c r="AA184" s="43" t="n">
        <f aca="false">X184/4</f>
        <v>1250</v>
      </c>
      <c r="AB184" s="43" t="n">
        <f aca="false">X184/4</f>
        <v>1250</v>
      </c>
      <c r="AC184" s="44"/>
      <c r="AD184" s="44" t="n">
        <v>5000</v>
      </c>
      <c r="AE184" s="45"/>
      <c r="AF184" s="108" t="n">
        <f aca="false">AG184/D184/1000</f>
        <v>0.849</v>
      </c>
      <c r="AG184" s="46" t="n">
        <f aca="false">AL184+AM184+AN184</f>
        <v>8490</v>
      </c>
      <c r="AH184" s="43" t="n">
        <f aca="false">AG184/4</f>
        <v>2122.5</v>
      </c>
      <c r="AI184" s="43" t="n">
        <f aca="false">AG184/4</f>
        <v>2122.5</v>
      </c>
      <c r="AJ184" s="43" t="n">
        <f aca="false">AG184/4</f>
        <v>2122.5</v>
      </c>
      <c r="AK184" s="43" t="n">
        <f aca="false">AG184/4</f>
        <v>2122.5</v>
      </c>
      <c r="AL184" s="109" t="n">
        <v>0</v>
      </c>
      <c r="AM184" s="110" t="n">
        <v>8490</v>
      </c>
      <c r="AN184" s="109" t="n">
        <v>0</v>
      </c>
      <c r="AO184" s="111" t="n">
        <f aca="false">AP184/D184/1000</f>
        <v>0.84</v>
      </c>
      <c r="AP184" s="44" t="n">
        <f aca="false">AU184+AV184+AW184</f>
        <v>8400</v>
      </c>
      <c r="AQ184" s="43" t="n">
        <f aca="false">AP184/4</f>
        <v>2100</v>
      </c>
      <c r="AR184" s="43" t="n">
        <f aca="false">AP184/4</f>
        <v>2100</v>
      </c>
      <c r="AS184" s="43" t="n">
        <f aca="false">AP184/4</f>
        <v>2100</v>
      </c>
      <c r="AT184" s="43" t="n">
        <f aca="false">AP184/4</f>
        <v>2100</v>
      </c>
      <c r="AU184" s="53"/>
      <c r="AV184" s="53" t="n">
        <v>8000</v>
      </c>
      <c r="AW184" s="53" t="n">
        <v>400</v>
      </c>
      <c r="AX184" s="112" t="n">
        <f aca="false">AY184/D184/1000</f>
        <v>0.4</v>
      </c>
      <c r="AY184" s="44" t="n">
        <f aca="false">BD184+BE184+BF184</f>
        <v>4000</v>
      </c>
      <c r="AZ184" s="43" t="n">
        <f aca="false">AY184/4</f>
        <v>1000</v>
      </c>
      <c r="BA184" s="43" t="n">
        <f aca="false">AY184/4</f>
        <v>1000</v>
      </c>
      <c r="BB184" s="43" t="n">
        <f aca="false">AY184/4</f>
        <v>1000</v>
      </c>
      <c r="BC184" s="43" t="n">
        <f aca="false">AY184/4</f>
        <v>1000</v>
      </c>
      <c r="BD184" s="113" t="n">
        <v>0</v>
      </c>
      <c r="BE184" s="113" t="n">
        <v>4000</v>
      </c>
      <c r="BF184" s="53"/>
      <c r="BG184" s="112" t="n">
        <f aca="false">BH184/D184/1000</f>
        <v>1.6</v>
      </c>
      <c r="BH184" s="44" t="n">
        <f aca="false">BM184+BN184+BO184</f>
        <v>16000</v>
      </c>
      <c r="BI184" s="43" t="n">
        <f aca="false">BH184/4</f>
        <v>4000</v>
      </c>
      <c r="BJ184" s="43" t="n">
        <f aca="false">BH184/4</f>
        <v>4000</v>
      </c>
      <c r="BK184" s="43" t="n">
        <f aca="false">BH184/4</f>
        <v>4000</v>
      </c>
      <c r="BL184" s="43" t="n">
        <f aca="false">BH184/4</f>
        <v>4000</v>
      </c>
      <c r="BM184" s="53"/>
      <c r="BN184" s="53" t="n">
        <v>16000</v>
      </c>
      <c r="BO184" s="53"/>
      <c r="BP184" s="112" t="n">
        <f aca="false">BQ184/D184/1000</f>
        <v>0.8</v>
      </c>
      <c r="BQ184" s="50" t="n">
        <f aca="false">BV184+BW184+BX184</f>
        <v>8000</v>
      </c>
      <c r="BR184" s="43" t="n">
        <f aca="false">BQ184/4</f>
        <v>2000</v>
      </c>
      <c r="BS184" s="43" t="n">
        <f aca="false">BQ184/4</f>
        <v>2000</v>
      </c>
      <c r="BT184" s="43" t="n">
        <f aca="false">BQ184/4</f>
        <v>2000</v>
      </c>
      <c r="BU184" s="43" t="n">
        <f aca="false">BQ184/4</f>
        <v>2000</v>
      </c>
      <c r="BV184" s="96"/>
      <c r="BW184" s="53" t="n">
        <v>8000</v>
      </c>
      <c r="BX184" s="53"/>
      <c r="BY184" s="114" t="n">
        <f aca="false">CE184+CJ184+CQ184</f>
        <v>4.734</v>
      </c>
      <c r="BZ184" s="115" t="n">
        <f aca="false">(BY184*D184*1000)*V184</f>
        <v>77306.22</v>
      </c>
      <c r="CA184" s="116" t="n">
        <f aca="false">CB184/D184/1000</f>
        <v>3.3955</v>
      </c>
      <c r="CB184" s="116" t="n">
        <f aca="false">CH184+CL184+CS184</f>
        <v>33955</v>
      </c>
      <c r="CC184" s="117" t="n">
        <f aca="false">CB184*V184</f>
        <v>55448.515</v>
      </c>
      <c r="CD184" s="115" t="n">
        <v>3.347</v>
      </c>
      <c r="CE184" s="115"/>
      <c r="CF184" s="118" t="n">
        <f aca="false">(CE184*D184*1000)*V184</f>
        <v>0</v>
      </c>
      <c r="CG184" s="119" t="n">
        <f aca="false">CH184/D184/1000</f>
        <v>0</v>
      </c>
      <c r="CH184" s="120" t="n">
        <v>0</v>
      </c>
      <c r="CI184" s="120" t="n">
        <f aca="false">CH184*V184</f>
        <v>0</v>
      </c>
      <c r="CJ184" s="115" t="n">
        <v>3.124</v>
      </c>
      <c r="CK184" s="116" t="n">
        <f aca="false">CL184/D184/1000</f>
        <v>1.878</v>
      </c>
      <c r="CL184" s="121" t="n">
        <v>18780</v>
      </c>
      <c r="CM184" s="43" t="n">
        <f aca="false">CL184/4</f>
        <v>4695</v>
      </c>
      <c r="CN184" s="43" t="n">
        <f aca="false">CL184/4</f>
        <v>4695</v>
      </c>
      <c r="CO184" s="43" t="n">
        <f aca="false">CL184/4</f>
        <v>4695</v>
      </c>
      <c r="CP184" s="43" t="n">
        <f aca="false">CL184/4</f>
        <v>4695</v>
      </c>
      <c r="CQ184" s="115" t="n">
        <v>1.61</v>
      </c>
      <c r="CR184" s="115" t="n">
        <f aca="false">CS184/D184/1000</f>
        <v>1.5175</v>
      </c>
      <c r="CS184" s="45" t="n">
        <f aca="false">CT184+CY184+DD184+DI184+DN184+DS184+DX184+EC184+EH184+EM184+ER184+EW184</f>
        <v>15175</v>
      </c>
      <c r="CT184" s="46" t="n">
        <v>3230</v>
      </c>
      <c r="CU184" s="43" t="n">
        <f aca="false">CT184/4</f>
        <v>807.5</v>
      </c>
      <c r="CV184" s="43" t="n">
        <f aca="false">CT184/4</f>
        <v>807.5</v>
      </c>
      <c r="CW184" s="43" t="n">
        <f aca="false">CT184/4</f>
        <v>807.5</v>
      </c>
      <c r="CX184" s="43" t="n">
        <f aca="false">CT184/4</f>
        <v>807.5</v>
      </c>
      <c r="CY184" s="53" t="n">
        <v>0</v>
      </c>
      <c r="CZ184" s="52" t="n">
        <f aca="false">CY184/4</f>
        <v>0</v>
      </c>
      <c r="DA184" s="52" t="n">
        <f aca="false">CY184/4</f>
        <v>0</v>
      </c>
      <c r="DB184" s="52" t="n">
        <f aca="false">CY184/4</f>
        <v>0</v>
      </c>
      <c r="DC184" s="52" t="n">
        <f aca="false">CY184/4</f>
        <v>0</v>
      </c>
      <c r="DD184" s="53" t="n">
        <v>100</v>
      </c>
      <c r="DE184" s="52" t="n">
        <f aca="false">DD184/4</f>
        <v>25</v>
      </c>
      <c r="DF184" s="52" t="n">
        <f aca="false">DD184/4</f>
        <v>25</v>
      </c>
      <c r="DG184" s="52" t="n">
        <f aca="false">DD184/4</f>
        <v>25</v>
      </c>
      <c r="DH184" s="52" t="n">
        <f aca="false">DD184/4</f>
        <v>25</v>
      </c>
      <c r="DI184" s="53" t="n">
        <v>10000</v>
      </c>
      <c r="DJ184" s="52" t="n">
        <f aca="false">DI184/4</f>
        <v>2500</v>
      </c>
      <c r="DK184" s="52" t="n">
        <f aca="false">DI184/4</f>
        <v>2500</v>
      </c>
      <c r="DL184" s="52" t="n">
        <f aca="false">DI184/4</f>
        <v>2500</v>
      </c>
      <c r="DM184" s="52" t="n">
        <f aca="false">DI184/4</f>
        <v>2500</v>
      </c>
      <c r="DN184" s="53" t="n">
        <v>25</v>
      </c>
      <c r="DO184" s="52" t="n">
        <f aca="false">DN184/4</f>
        <v>6.25</v>
      </c>
      <c r="DP184" s="52" t="n">
        <f aca="false">DN184/4</f>
        <v>6.25</v>
      </c>
      <c r="DQ184" s="52" t="n">
        <f aca="false">DN184/4</f>
        <v>6.25</v>
      </c>
      <c r="DR184" s="52" t="n">
        <f aca="false">DN184/4</f>
        <v>6.25</v>
      </c>
      <c r="DS184" s="53" t="n">
        <v>100</v>
      </c>
      <c r="DT184" s="52" t="n">
        <f aca="false">DS184/4</f>
        <v>25</v>
      </c>
      <c r="DU184" s="52" t="n">
        <f aca="false">DS184/4</f>
        <v>25</v>
      </c>
      <c r="DV184" s="52" t="n">
        <f aca="false">DS184/4</f>
        <v>25</v>
      </c>
      <c r="DW184" s="52" t="n">
        <f aca="false">DS184/4</f>
        <v>25</v>
      </c>
      <c r="DX184" s="53" t="n">
        <v>0</v>
      </c>
      <c r="DY184" s="52" t="n">
        <f aca="false">DX184/4</f>
        <v>0</v>
      </c>
      <c r="DZ184" s="52" t="n">
        <f aca="false">DX184/4</f>
        <v>0</v>
      </c>
      <c r="EA184" s="52" t="n">
        <f aca="false">DX184/4</f>
        <v>0</v>
      </c>
      <c r="EB184" s="52" t="n">
        <f aca="false">DX184/4</f>
        <v>0</v>
      </c>
      <c r="EC184" s="53" t="n">
        <v>720</v>
      </c>
      <c r="ED184" s="52" t="n">
        <f aca="false">EC184/4</f>
        <v>180</v>
      </c>
      <c r="EE184" s="52" t="n">
        <f aca="false">EC184/4</f>
        <v>180</v>
      </c>
      <c r="EF184" s="52" t="n">
        <f aca="false">EC184/4</f>
        <v>180</v>
      </c>
      <c r="EG184" s="52" t="n">
        <f aca="false">EC184/4</f>
        <v>180</v>
      </c>
      <c r="EH184" s="53" t="n">
        <v>0</v>
      </c>
      <c r="EI184" s="52" t="n">
        <f aca="false">EH184/4</f>
        <v>0</v>
      </c>
      <c r="EJ184" s="52" t="n">
        <f aca="false">EH184/4</f>
        <v>0</v>
      </c>
      <c r="EK184" s="52" t="n">
        <f aca="false">EH184/4</f>
        <v>0</v>
      </c>
      <c r="EL184" s="52" t="n">
        <f aca="false">EH184/4</f>
        <v>0</v>
      </c>
      <c r="EM184" s="122" t="n">
        <v>0</v>
      </c>
      <c r="EN184" s="122" t="n">
        <v>0</v>
      </c>
      <c r="EO184" s="122" t="n">
        <v>0</v>
      </c>
      <c r="EP184" s="122" t="n">
        <v>0</v>
      </c>
      <c r="EQ184" s="122" t="n">
        <v>0</v>
      </c>
      <c r="ER184" s="132" t="n">
        <v>1000</v>
      </c>
      <c r="ES184" s="43" t="n">
        <f aca="false">ER184/4</f>
        <v>250</v>
      </c>
      <c r="ET184" s="43" t="n">
        <f aca="false">ER184/4</f>
        <v>250</v>
      </c>
      <c r="EU184" s="43" t="n">
        <f aca="false">ER184/4</f>
        <v>250</v>
      </c>
      <c r="EV184" s="43" t="n">
        <f aca="false">ER184/4</f>
        <v>250</v>
      </c>
      <c r="EW184" s="53"/>
      <c r="EX184" s="43" t="n">
        <f aca="false">EW184/4</f>
        <v>0</v>
      </c>
      <c r="EY184" s="43" t="n">
        <f aca="false">EW184/4</f>
        <v>0</v>
      </c>
      <c r="EZ184" s="43" t="n">
        <f aca="false">EW184/4</f>
        <v>0</v>
      </c>
      <c r="FA184" s="43" t="n">
        <f aca="false">EW184/4</f>
        <v>0</v>
      </c>
      <c r="FB184" s="43"/>
      <c r="FC184" s="43"/>
      <c r="FD184" s="43"/>
      <c r="FE184" s="43"/>
      <c r="FF184" s="43"/>
      <c r="FG184" s="123" t="n">
        <f aca="false">FH184+FM184+FR184+FW184</f>
        <v>3000</v>
      </c>
      <c r="FH184" s="52" t="n">
        <v>3000</v>
      </c>
      <c r="FI184" s="43" t="n">
        <f aca="false">FH184/4</f>
        <v>750</v>
      </c>
      <c r="FJ184" s="43" t="n">
        <f aca="false">FH184/4</f>
        <v>750</v>
      </c>
      <c r="FK184" s="43" t="n">
        <f aca="false">FH184/4</f>
        <v>750</v>
      </c>
      <c r="FL184" s="43" t="n">
        <f aca="false">FH184/4</f>
        <v>750</v>
      </c>
      <c r="FM184" s="52" t="n">
        <v>0</v>
      </c>
      <c r="FN184" s="43" t="n">
        <f aca="false">FM184/4</f>
        <v>0</v>
      </c>
      <c r="FO184" s="43" t="n">
        <f aca="false">FM184/4</f>
        <v>0</v>
      </c>
      <c r="FP184" s="43" t="n">
        <f aca="false">FM184/4</f>
        <v>0</v>
      </c>
      <c r="FQ184" s="43" t="n">
        <f aca="false">FM184/4</f>
        <v>0</v>
      </c>
      <c r="FR184" s="52" t="n">
        <v>0</v>
      </c>
      <c r="FS184" s="43" t="n">
        <f aca="false">FR184/4</f>
        <v>0</v>
      </c>
      <c r="FT184" s="43" t="n">
        <f aca="false">FR184/4</f>
        <v>0</v>
      </c>
      <c r="FU184" s="43" t="n">
        <f aca="false">FR184/4</f>
        <v>0</v>
      </c>
      <c r="FV184" s="43" t="n">
        <f aca="false">FR184/4</f>
        <v>0</v>
      </c>
      <c r="FW184" s="52" t="n">
        <v>0</v>
      </c>
      <c r="FX184" s="43" t="n">
        <f aca="false">FW184/4</f>
        <v>0</v>
      </c>
      <c r="FY184" s="43" t="n">
        <f aca="false">FW184/4</f>
        <v>0</v>
      </c>
      <c r="FZ184" s="43" t="n">
        <f aca="false">FW184/4</f>
        <v>0</v>
      </c>
      <c r="GA184" s="43" t="n">
        <f aca="false">FW184/4</f>
        <v>0</v>
      </c>
    </row>
    <row r="185" s="42" customFormat="true" ht="19.5" hidden="false" customHeight="false" outlineLevel="0" collapsed="false">
      <c r="A185" s="54"/>
      <c r="B185" s="97" t="s">
        <v>384</v>
      </c>
      <c r="C185" s="98" t="s">
        <v>390</v>
      </c>
      <c r="D185" s="53" t="n">
        <v>10</v>
      </c>
      <c r="E185" s="53"/>
      <c r="F185" s="57"/>
      <c r="G185" s="53"/>
      <c r="H185" s="53"/>
      <c r="I185" s="53"/>
      <c r="J185" s="53"/>
      <c r="K185" s="53"/>
      <c r="L185" s="104" t="n">
        <f aca="false">M185/D185/1000</f>
        <v>1.388</v>
      </c>
      <c r="M185" s="105" t="n">
        <f aca="false">R185+S185+T185</f>
        <v>13880</v>
      </c>
      <c r="N185" s="43" t="n">
        <f aca="false">M185/4</f>
        <v>3470</v>
      </c>
      <c r="O185" s="43" t="n">
        <f aca="false">M185/4</f>
        <v>3470</v>
      </c>
      <c r="P185" s="43" t="n">
        <f aca="false">M185/4</f>
        <v>3470</v>
      </c>
      <c r="Q185" s="43" t="n">
        <f aca="false">M185/4</f>
        <v>3470</v>
      </c>
      <c r="R185" s="106" t="n">
        <f aca="false">AC185+AL185+AU185+BD185+BM185+BV185+CH185</f>
        <v>4500</v>
      </c>
      <c r="S185" s="106" t="n">
        <f aca="false">AD185+AM185+AV185+BE185+BN185+BW185+CL185</f>
        <v>9080</v>
      </c>
      <c r="T185" s="106" t="n">
        <f aca="false">AE185+AN185+AW185+BF185+BO185+BX185+CS185</f>
        <v>300</v>
      </c>
      <c r="U185" s="106" t="n">
        <f aca="false">FG185</f>
        <v>0</v>
      </c>
      <c r="V185" s="81" t="n">
        <v>0</v>
      </c>
      <c r="W185" s="125" t="n">
        <f aca="false">X185/D185/1000</f>
        <v>0</v>
      </c>
      <c r="X185" s="44" t="n">
        <f aca="false">AC185+AD185+AE185</f>
        <v>0</v>
      </c>
      <c r="Y185" s="43" t="n">
        <f aca="false">X185/4</f>
        <v>0</v>
      </c>
      <c r="Z185" s="43" t="n">
        <f aca="false">X185/4</f>
        <v>0</v>
      </c>
      <c r="AA185" s="43" t="n">
        <f aca="false">X185/4</f>
        <v>0</v>
      </c>
      <c r="AB185" s="43" t="n">
        <f aca="false">X185/4</f>
        <v>0</v>
      </c>
      <c r="AC185" s="44"/>
      <c r="AD185" s="44"/>
      <c r="AE185" s="45"/>
      <c r="AF185" s="108" t="n">
        <f aca="false">AG185/D185/1000</f>
        <v>0.908</v>
      </c>
      <c r="AG185" s="46" t="n">
        <f aca="false">AL185+AM185+AN185</f>
        <v>9080</v>
      </c>
      <c r="AH185" s="43" t="n">
        <f aca="false">AG185/4</f>
        <v>2270</v>
      </c>
      <c r="AI185" s="43" t="n">
        <f aca="false">AG185/4</f>
        <v>2270</v>
      </c>
      <c r="AJ185" s="43" t="n">
        <f aca="false">AG185/4</f>
        <v>2270</v>
      </c>
      <c r="AK185" s="43" t="n">
        <f aca="false">AG185/4</f>
        <v>2270</v>
      </c>
      <c r="AL185" s="109" t="n">
        <v>0</v>
      </c>
      <c r="AM185" s="110" t="n">
        <v>9080</v>
      </c>
      <c r="AN185" s="109" t="n">
        <v>0</v>
      </c>
      <c r="AO185" s="111" t="n">
        <f aca="false">AP185/D185/1000</f>
        <v>0.48</v>
      </c>
      <c r="AP185" s="44" t="n">
        <f aca="false">AU185+AV185+AW185</f>
        <v>4800</v>
      </c>
      <c r="AQ185" s="43" t="n">
        <f aca="false">AP185/4</f>
        <v>1200</v>
      </c>
      <c r="AR185" s="43" t="n">
        <f aca="false">AP185/4</f>
        <v>1200</v>
      </c>
      <c r="AS185" s="43" t="n">
        <f aca="false">AP185/4</f>
        <v>1200</v>
      </c>
      <c r="AT185" s="43" t="n">
        <f aca="false">AP185/4</f>
        <v>1200</v>
      </c>
      <c r="AU185" s="53" t="n">
        <v>4500</v>
      </c>
      <c r="AV185" s="53"/>
      <c r="AW185" s="53" t="n">
        <v>300</v>
      </c>
      <c r="AX185" s="112" t="n">
        <f aca="false">AY185/D185/1000</f>
        <v>0</v>
      </c>
      <c r="AY185" s="44" t="n">
        <f aca="false">BD185+BE185+BF185</f>
        <v>0</v>
      </c>
      <c r="AZ185" s="43" t="n">
        <f aca="false">AY185/4</f>
        <v>0</v>
      </c>
      <c r="BA185" s="43" t="n">
        <f aca="false">AY185/4</f>
        <v>0</v>
      </c>
      <c r="BB185" s="43" t="n">
        <f aca="false">AY185/4</f>
        <v>0</v>
      </c>
      <c r="BC185" s="43" t="n">
        <f aca="false">AY185/4</f>
        <v>0</v>
      </c>
      <c r="BD185" s="113" t="n">
        <v>0</v>
      </c>
      <c r="BE185" s="113" t="n">
        <v>0</v>
      </c>
      <c r="BF185" s="53"/>
      <c r="BG185" s="112" t="n">
        <f aca="false">BH185/D185/1000</f>
        <v>0</v>
      </c>
      <c r="BH185" s="44" t="n">
        <f aca="false">BM185+BN185+BO185</f>
        <v>0</v>
      </c>
      <c r="BI185" s="43" t="n">
        <f aca="false">BH185/4</f>
        <v>0</v>
      </c>
      <c r="BJ185" s="43" t="n">
        <f aca="false">BH185/4</f>
        <v>0</v>
      </c>
      <c r="BK185" s="43" t="n">
        <f aca="false">BH185/4</f>
        <v>0</v>
      </c>
      <c r="BL185" s="43" t="n">
        <f aca="false">BH185/4</f>
        <v>0</v>
      </c>
      <c r="BM185" s="53"/>
      <c r="BN185" s="53"/>
      <c r="BO185" s="53"/>
      <c r="BP185" s="112" t="n">
        <f aca="false">BQ185/D185/1000</f>
        <v>0</v>
      </c>
      <c r="BQ185" s="50" t="n">
        <f aca="false">BV185+BW185+BX185</f>
        <v>0</v>
      </c>
      <c r="BR185" s="43" t="n">
        <f aca="false">BQ185/4</f>
        <v>0</v>
      </c>
      <c r="BS185" s="43" t="n">
        <f aca="false">BQ185/4</f>
        <v>0</v>
      </c>
      <c r="BT185" s="43" t="n">
        <f aca="false">BQ185/4</f>
        <v>0</v>
      </c>
      <c r="BU185" s="43" t="n">
        <f aca="false">BQ185/4</f>
        <v>0</v>
      </c>
      <c r="BV185" s="96" t="n">
        <v>0</v>
      </c>
      <c r="BW185" s="53"/>
      <c r="BX185" s="53"/>
      <c r="BY185" s="131"/>
      <c r="BZ185" s="115" t="n">
        <f aca="false">(BY185*D185*1000)*V185</f>
        <v>0</v>
      </c>
      <c r="CA185" s="116" t="n">
        <f aca="false">CB185/D185/1000</f>
        <v>0</v>
      </c>
      <c r="CB185" s="116" t="n">
        <f aca="false">CH185+CL185+CS185</f>
        <v>0</v>
      </c>
      <c r="CC185" s="117" t="n">
        <f aca="false">CB185*V185</f>
        <v>0</v>
      </c>
      <c r="CD185" s="53" t="n">
        <v>0</v>
      </c>
      <c r="CE185" s="53"/>
      <c r="CF185" s="118" t="n">
        <f aca="false">(CE185*D185*1000)*V185</f>
        <v>0</v>
      </c>
      <c r="CG185" s="119" t="n">
        <f aca="false">CH185/D185/1000</f>
        <v>0</v>
      </c>
      <c r="CH185" s="120" t="n">
        <v>0</v>
      </c>
      <c r="CI185" s="120" t="n">
        <f aca="false">CH185*V185</f>
        <v>0</v>
      </c>
      <c r="CJ185" s="53"/>
      <c r="CK185" s="116" t="n">
        <f aca="false">CL185/D185/1000</f>
        <v>0</v>
      </c>
      <c r="CL185" s="96" t="n">
        <v>0</v>
      </c>
      <c r="CM185" s="43" t="n">
        <f aca="false">CL185/4</f>
        <v>0</v>
      </c>
      <c r="CN185" s="43" t="n">
        <f aca="false">CL185/4</f>
        <v>0</v>
      </c>
      <c r="CO185" s="43" t="n">
        <f aca="false">CL185/4</f>
        <v>0</v>
      </c>
      <c r="CP185" s="43" t="n">
        <f aca="false">CL185/4</f>
        <v>0</v>
      </c>
      <c r="CQ185" s="53"/>
      <c r="CR185" s="115" t="n">
        <f aca="false">CS185/D185/1000</f>
        <v>0</v>
      </c>
      <c r="CS185" s="45" t="n">
        <f aca="false">CT185+CY185+DD185+DI185+DN185+DS185+DX185+EC185+EH185+EM185+ER185+EW185</f>
        <v>0</v>
      </c>
      <c r="CT185" s="46" t="n">
        <v>0</v>
      </c>
      <c r="CU185" s="43" t="n">
        <f aca="false">CT185/4</f>
        <v>0</v>
      </c>
      <c r="CV185" s="43" t="n">
        <f aca="false">CT185/4</f>
        <v>0</v>
      </c>
      <c r="CW185" s="43" t="n">
        <f aca="false">CT185/4</f>
        <v>0</v>
      </c>
      <c r="CX185" s="43" t="n">
        <f aca="false">CT185/4</f>
        <v>0</v>
      </c>
      <c r="CY185" s="53" t="n">
        <v>0</v>
      </c>
      <c r="CZ185" s="52" t="n">
        <f aca="false">CY185/4</f>
        <v>0</v>
      </c>
      <c r="DA185" s="52" t="n">
        <f aca="false">CY185/4</f>
        <v>0</v>
      </c>
      <c r="DB185" s="52" t="n">
        <f aca="false">CY185/4</f>
        <v>0</v>
      </c>
      <c r="DC185" s="52" t="n">
        <f aca="false">CY185/4</f>
        <v>0</v>
      </c>
      <c r="DD185" s="53" t="n">
        <v>0</v>
      </c>
      <c r="DE185" s="52" t="n">
        <f aca="false">DD185/4</f>
        <v>0</v>
      </c>
      <c r="DF185" s="52" t="n">
        <f aca="false">DD185/4</f>
        <v>0</v>
      </c>
      <c r="DG185" s="52" t="n">
        <f aca="false">DD185/4</f>
        <v>0</v>
      </c>
      <c r="DH185" s="52" t="n">
        <f aca="false">DD185/4</f>
        <v>0</v>
      </c>
      <c r="DI185" s="53" t="n">
        <v>0</v>
      </c>
      <c r="DJ185" s="52" t="n">
        <f aca="false">DI185/4</f>
        <v>0</v>
      </c>
      <c r="DK185" s="52" t="n">
        <f aca="false">DI185/4</f>
        <v>0</v>
      </c>
      <c r="DL185" s="52" t="n">
        <f aca="false">DI185/4</f>
        <v>0</v>
      </c>
      <c r="DM185" s="52" t="n">
        <f aca="false">DI185/4</f>
        <v>0</v>
      </c>
      <c r="DN185" s="53" t="n">
        <v>0</v>
      </c>
      <c r="DO185" s="52" t="n">
        <f aca="false">DN185/4</f>
        <v>0</v>
      </c>
      <c r="DP185" s="52" t="n">
        <f aca="false">DN185/4</f>
        <v>0</v>
      </c>
      <c r="DQ185" s="52" t="n">
        <f aca="false">DN185/4</f>
        <v>0</v>
      </c>
      <c r="DR185" s="52" t="n">
        <f aca="false">DN185/4</f>
        <v>0</v>
      </c>
      <c r="DS185" s="53" t="n">
        <v>0</v>
      </c>
      <c r="DT185" s="52" t="n">
        <f aca="false">DS185/4</f>
        <v>0</v>
      </c>
      <c r="DU185" s="52" t="n">
        <f aca="false">DS185/4</f>
        <v>0</v>
      </c>
      <c r="DV185" s="52" t="n">
        <f aca="false">DS185/4</f>
        <v>0</v>
      </c>
      <c r="DW185" s="52" t="n">
        <f aca="false">DS185/4</f>
        <v>0</v>
      </c>
      <c r="DX185" s="53" t="n">
        <v>0</v>
      </c>
      <c r="DY185" s="52" t="n">
        <f aca="false">DX185/4</f>
        <v>0</v>
      </c>
      <c r="DZ185" s="52" t="n">
        <f aca="false">DX185/4</f>
        <v>0</v>
      </c>
      <c r="EA185" s="52" t="n">
        <f aca="false">DX185/4</f>
        <v>0</v>
      </c>
      <c r="EB185" s="52" t="n">
        <f aca="false">DX185/4</f>
        <v>0</v>
      </c>
      <c r="EC185" s="53" t="n">
        <v>0</v>
      </c>
      <c r="ED185" s="52" t="n">
        <f aca="false">EC185/4</f>
        <v>0</v>
      </c>
      <c r="EE185" s="52" t="n">
        <f aca="false">EC185/4</f>
        <v>0</v>
      </c>
      <c r="EF185" s="52" t="n">
        <f aca="false">EC185/4</f>
        <v>0</v>
      </c>
      <c r="EG185" s="52" t="n">
        <f aca="false">EC185/4</f>
        <v>0</v>
      </c>
      <c r="EH185" s="53" t="n">
        <v>0</v>
      </c>
      <c r="EI185" s="52" t="n">
        <f aca="false">EH185/4</f>
        <v>0</v>
      </c>
      <c r="EJ185" s="52" t="n">
        <f aca="false">EH185/4</f>
        <v>0</v>
      </c>
      <c r="EK185" s="52" t="n">
        <f aca="false">EH185/4</f>
        <v>0</v>
      </c>
      <c r="EL185" s="52" t="n">
        <f aca="false">EH185/4</f>
        <v>0</v>
      </c>
      <c r="EM185" s="122" t="n">
        <v>0</v>
      </c>
      <c r="EN185" s="122" t="n">
        <v>0</v>
      </c>
      <c r="EO185" s="122" t="n">
        <v>0</v>
      </c>
      <c r="EP185" s="122" t="n">
        <v>0</v>
      </c>
      <c r="EQ185" s="122" t="n">
        <v>0</v>
      </c>
      <c r="ER185" s="132" t="n">
        <v>0</v>
      </c>
      <c r="ES185" s="43" t="n">
        <f aca="false">ER185/4</f>
        <v>0</v>
      </c>
      <c r="ET185" s="43" t="n">
        <f aca="false">ER185/4</f>
        <v>0</v>
      </c>
      <c r="EU185" s="43" t="n">
        <f aca="false">ER185/4</f>
        <v>0</v>
      </c>
      <c r="EV185" s="43" t="n">
        <f aca="false">ER185/4</f>
        <v>0</v>
      </c>
      <c r="EW185" s="53"/>
      <c r="EX185" s="43" t="n">
        <f aca="false">EW185/4</f>
        <v>0</v>
      </c>
      <c r="EY185" s="43" t="n">
        <f aca="false">EW185/4</f>
        <v>0</v>
      </c>
      <c r="EZ185" s="43" t="n">
        <f aca="false">EW185/4</f>
        <v>0</v>
      </c>
      <c r="FA185" s="43" t="n">
        <f aca="false">EW185/4</f>
        <v>0</v>
      </c>
      <c r="FB185" s="43"/>
      <c r="FC185" s="43"/>
      <c r="FD185" s="43"/>
      <c r="FE185" s="43"/>
      <c r="FF185" s="43"/>
      <c r="FG185" s="123" t="n">
        <f aca="false">FH185+FM185+FR185+FW185</f>
        <v>0</v>
      </c>
      <c r="FH185" s="52" t="n">
        <v>0</v>
      </c>
      <c r="FI185" s="43" t="n">
        <f aca="false">FH185/4</f>
        <v>0</v>
      </c>
      <c r="FJ185" s="43" t="n">
        <f aca="false">FH185/4</f>
        <v>0</v>
      </c>
      <c r="FK185" s="43" t="n">
        <f aca="false">FH185/4</f>
        <v>0</v>
      </c>
      <c r="FL185" s="43" t="n">
        <f aca="false">FH185/4</f>
        <v>0</v>
      </c>
      <c r="FM185" s="52" t="n">
        <v>0</v>
      </c>
      <c r="FN185" s="43" t="n">
        <f aca="false">FM185/4</f>
        <v>0</v>
      </c>
      <c r="FO185" s="43" t="n">
        <f aca="false">FM185/4</f>
        <v>0</v>
      </c>
      <c r="FP185" s="43" t="n">
        <f aca="false">FM185/4</f>
        <v>0</v>
      </c>
      <c r="FQ185" s="43" t="n">
        <f aca="false">FM185/4</f>
        <v>0</v>
      </c>
      <c r="FR185" s="52" t="n">
        <v>0</v>
      </c>
      <c r="FS185" s="43" t="n">
        <f aca="false">FR185/4</f>
        <v>0</v>
      </c>
      <c r="FT185" s="43" t="n">
        <f aca="false">FR185/4</f>
        <v>0</v>
      </c>
      <c r="FU185" s="43" t="n">
        <f aca="false">FR185/4</f>
        <v>0</v>
      </c>
      <c r="FV185" s="43" t="n">
        <f aca="false">FR185/4</f>
        <v>0</v>
      </c>
      <c r="FW185" s="52" t="n">
        <v>0</v>
      </c>
      <c r="FX185" s="43" t="n">
        <f aca="false">FW185/4</f>
        <v>0</v>
      </c>
      <c r="FY185" s="43" t="n">
        <f aca="false">FW185/4</f>
        <v>0</v>
      </c>
      <c r="FZ185" s="43" t="n">
        <f aca="false">FW185/4</f>
        <v>0</v>
      </c>
      <c r="GA185" s="43" t="n">
        <f aca="false">FW185/4</f>
        <v>0</v>
      </c>
    </row>
    <row r="186" s="42" customFormat="true" ht="24.75" hidden="false" customHeight="true" outlineLevel="0" collapsed="false">
      <c r="A186" s="54"/>
      <c r="B186" s="97" t="s">
        <v>391</v>
      </c>
      <c r="C186" s="98" t="s">
        <v>392</v>
      </c>
      <c r="D186" s="204" t="n">
        <v>20</v>
      </c>
      <c r="E186" s="100" t="n">
        <v>184.63</v>
      </c>
      <c r="F186" s="101" t="n">
        <v>65.329</v>
      </c>
      <c r="G186" s="102" t="n">
        <v>1306580</v>
      </c>
      <c r="H186" s="103" t="n">
        <v>56.602</v>
      </c>
      <c r="I186" s="103" t="n">
        <v>4.702</v>
      </c>
      <c r="J186" s="103" t="n">
        <v>0.665</v>
      </c>
      <c r="K186" s="103" t="n">
        <v>3.36</v>
      </c>
      <c r="L186" s="104" t="n">
        <f aca="false">M186/D186/1000</f>
        <v>57.034</v>
      </c>
      <c r="M186" s="105" t="n">
        <f aca="false">R186+S186+T186</f>
        <v>1140680</v>
      </c>
      <c r="N186" s="43" t="n">
        <f aca="false">M186/4</f>
        <v>285170</v>
      </c>
      <c r="O186" s="43" t="n">
        <f aca="false">M186/4</f>
        <v>285170</v>
      </c>
      <c r="P186" s="43" t="n">
        <f aca="false">M186/4</f>
        <v>285170</v>
      </c>
      <c r="Q186" s="43" t="n">
        <f aca="false">M186/4</f>
        <v>285170</v>
      </c>
      <c r="R186" s="106" t="n">
        <f aca="false">AC186+AL186+AU186+BD186+BM186+BV186+CH186</f>
        <v>756290</v>
      </c>
      <c r="S186" s="106" t="n">
        <f aca="false">AD186+AM186+AV186+BE186+BN186+BW186+CL186</f>
        <v>379400</v>
      </c>
      <c r="T186" s="106" t="n">
        <f aca="false">AE186+AN186+AW186+BF186+BO186+BX186+CS186</f>
        <v>4990</v>
      </c>
      <c r="U186" s="106" t="n">
        <f aca="false">FG186</f>
        <v>0</v>
      </c>
      <c r="V186" s="81" t="n">
        <v>0.09453</v>
      </c>
      <c r="W186" s="125" t="n">
        <f aca="false">X186/D186/1000</f>
        <v>0.75</v>
      </c>
      <c r="X186" s="44" t="n">
        <f aca="false">AC186+AD186+AE186</f>
        <v>15000</v>
      </c>
      <c r="Y186" s="43" t="n">
        <f aca="false">X186/4</f>
        <v>3750</v>
      </c>
      <c r="Z186" s="43" t="n">
        <f aca="false">X186/4</f>
        <v>3750</v>
      </c>
      <c r="AA186" s="43" t="n">
        <f aca="false">X186/4</f>
        <v>3750</v>
      </c>
      <c r="AB186" s="43" t="n">
        <f aca="false">X186/4</f>
        <v>3750</v>
      </c>
      <c r="AC186" s="44"/>
      <c r="AD186" s="44" t="n">
        <v>15000</v>
      </c>
      <c r="AE186" s="45"/>
      <c r="AF186" s="108" t="n">
        <f aca="false">AG186/D186/1000</f>
        <v>25</v>
      </c>
      <c r="AG186" s="46" t="n">
        <f aca="false">AL186+AM186+AN186</f>
        <v>500000</v>
      </c>
      <c r="AH186" s="43" t="n">
        <f aca="false">AG186/4</f>
        <v>125000</v>
      </c>
      <c r="AI186" s="43" t="n">
        <f aca="false">AG186/4</f>
        <v>125000</v>
      </c>
      <c r="AJ186" s="43" t="n">
        <f aca="false">AG186/4</f>
        <v>125000</v>
      </c>
      <c r="AK186" s="43" t="n">
        <f aca="false">AG186/4</f>
        <v>125000</v>
      </c>
      <c r="AL186" s="109" t="n">
        <v>256290</v>
      </c>
      <c r="AM186" s="110" t="n">
        <v>243350</v>
      </c>
      <c r="AN186" s="109" t="n">
        <v>360</v>
      </c>
      <c r="AO186" s="111" t="n">
        <f aca="false">AP186/D186/1000</f>
        <v>2.544</v>
      </c>
      <c r="AP186" s="44" t="n">
        <f aca="false">AU186+AV186+AW186</f>
        <v>50880</v>
      </c>
      <c r="AQ186" s="43" t="n">
        <f aca="false">AP186/4</f>
        <v>12720</v>
      </c>
      <c r="AR186" s="43" t="n">
        <f aca="false">AP186/4</f>
        <v>12720</v>
      </c>
      <c r="AS186" s="43" t="n">
        <f aca="false">AP186/4</f>
        <v>12720</v>
      </c>
      <c r="AT186" s="43" t="n">
        <f aca="false">AP186/4</f>
        <v>12720</v>
      </c>
      <c r="AU186" s="53"/>
      <c r="AV186" s="53" t="n">
        <v>49650</v>
      </c>
      <c r="AW186" s="53" t="n">
        <v>1230</v>
      </c>
      <c r="AX186" s="112" t="n">
        <f aca="false">AY186/D186/1000</f>
        <v>1.265</v>
      </c>
      <c r="AY186" s="44" t="n">
        <f aca="false">BD186+BE186+BF186</f>
        <v>25300</v>
      </c>
      <c r="AZ186" s="43" t="n">
        <f aca="false">AY186/4</f>
        <v>6325</v>
      </c>
      <c r="BA186" s="43" t="n">
        <f aca="false">AY186/4</f>
        <v>6325</v>
      </c>
      <c r="BB186" s="43" t="n">
        <f aca="false">AY186/4</f>
        <v>6325</v>
      </c>
      <c r="BC186" s="43" t="n">
        <f aca="false">AY186/4</f>
        <v>6325</v>
      </c>
      <c r="BD186" s="113" t="n">
        <v>20000</v>
      </c>
      <c r="BE186" s="113" t="n">
        <v>5000</v>
      </c>
      <c r="BF186" s="53" t="n">
        <v>300</v>
      </c>
      <c r="BG186" s="112" t="n">
        <f aca="false">BH186/D186/1000</f>
        <v>0.225</v>
      </c>
      <c r="BH186" s="44" t="n">
        <f aca="false">BM186+BN186+BO186</f>
        <v>4500</v>
      </c>
      <c r="BI186" s="43" t="n">
        <f aca="false">BH186/4</f>
        <v>1125</v>
      </c>
      <c r="BJ186" s="43" t="n">
        <f aca="false">BH186/4</f>
        <v>1125</v>
      </c>
      <c r="BK186" s="43" t="n">
        <f aca="false">BH186/4</f>
        <v>1125</v>
      </c>
      <c r="BL186" s="43" t="n">
        <f aca="false">BH186/4</f>
        <v>1125</v>
      </c>
      <c r="BM186" s="53"/>
      <c r="BN186" s="53" t="n">
        <v>4500</v>
      </c>
      <c r="BO186" s="53"/>
      <c r="BP186" s="112" t="n">
        <f aca="false">BQ186/D186/1000</f>
        <v>7.5</v>
      </c>
      <c r="BQ186" s="50" t="n">
        <f aca="false">BV186+BW186+BX186</f>
        <v>150000</v>
      </c>
      <c r="BR186" s="43" t="n">
        <f aca="false">BQ186/4</f>
        <v>37500</v>
      </c>
      <c r="BS186" s="43" t="n">
        <f aca="false">BQ186/4</f>
        <v>37500</v>
      </c>
      <c r="BT186" s="43" t="n">
        <f aca="false">BQ186/4</f>
        <v>37500</v>
      </c>
      <c r="BU186" s="43" t="n">
        <f aca="false">BQ186/4</f>
        <v>37500</v>
      </c>
      <c r="BV186" s="96" t="n">
        <v>120000</v>
      </c>
      <c r="BW186" s="53" t="n">
        <v>30000</v>
      </c>
      <c r="BX186" s="53"/>
      <c r="BY186" s="114" t="n">
        <f aca="false">CE186+CJ186+CQ186</f>
        <v>26.609</v>
      </c>
      <c r="BZ186" s="115" t="n">
        <f aca="false">(BY186*D186*1000)*V186</f>
        <v>50306.9754</v>
      </c>
      <c r="CA186" s="116" t="n">
        <f aca="false">CB186/D186/1000</f>
        <v>19.75</v>
      </c>
      <c r="CB186" s="116" t="n">
        <f aca="false">CH186+CL186+CS186</f>
        <v>395000</v>
      </c>
      <c r="CC186" s="117" t="n">
        <f aca="false">CB186*V186</f>
        <v>37339.35</v>
      </c>
      <c r="CD186" s="115" t="n">
        <v>19.2</v>
      </c>
      <c r="CE186" s="115" t="n">
        <v>24</v>
      </c>
      <c r="CF186" s="118" t="n">
        <f aca="false">(CE186*D186*1000)*V186</f>
        <v>45374.4</v>
      </c>
      <c r="CG186" s="119" t="n">
        <f aca="false">CH186/D186/1000</f>
        <v>18</v>
      </c>
      <c r="CH186" s="120" t="n">
        <v>360000</v>
      </c>
      <c r="CI186" s="120" t="n">
        <f aca="false">CH186*V186</f>
        <v>34030.8</v>
      </c>
      <c r="CJ186" s="115" t="n">
        <v>2.16</v>
      </c>
      <c r="CK186" s="116" t="n">
        <f aca="false">CL186/D186/1000</f>
        <v>1.595</v>
      </c>
      <c r="CL186" s="121" t="n">
        <v>31900</v>
      </c>
      <c r="CM186" s="43" t="n">
        <f aca="false">CL186/4</f>
        <v>7975</v>
      </c>
      <c r="CN186" s="43" t="n">
        <f aca="false">CL186/4</f>
        <v>7975</v>
      </c>
      <c r="CO186" s="43" t="n">
        <f aca="false">CL186/4</f>
        <v>7975</v>
      </c>
      <c r="CP186" s="43" t="n">
        <f aca="false">CL186/4</f>
        <v>7975</v>
      </c>
      <c r="CQ186" s="115" t="n">
        <v>0.449</v>
      </c>
      <c r="CR186" s="115" t="n">
        <f aca="false">CS186/D186/1000</f>
        <v>0.155</v>
      </c>
      <c r="CS186" s="45" t="n">
        <f aca="false">CT186+CY186+DD186+DI186+DN186+DS186+DX186+EC186+EH186+EM186+ER186+EW186</f>
        <v>3100</v>
      </c>
      <c r="CT186" s="46" t="n">
        <v>0</v>
      </c>
      <c r="CU186" s="43" t="n">
        <f aca="false">CT186/4</f>
        <v>0</v>
      </c>
      <c r="CV186" s="43" t="n">
        <f aca="false">CT186/4</f>
        <v>0</v>
      </c>
      <c r="CW186" s="43" t="n">
        <f aca="false">CT186/4</f>
        <v>0</v>
      </c>
      <c r="CX186" s="43" t="n">
        <f aca="false">CT186/4</f>
        <v>0</v>
      </c>
      <c r="CY186" s="53" t="n">
        <v>0</v>
      </c>
      <c r="CZ186" s="52" t="n">
        <f aca="false">CY186/4</f>
        <v>0</v>
      </c>
      <c r="DA186" s="52" t="n">
        <f aca="false">CY186/4</f>
        <v>0</v>
      </c>
      <c r="DB186" s="52" t="n">
        <f aca="false">CY186/4</f>
        <v>0</v>
      </c>
      <c r="DC186" s="52" t="n">
        <f aca="false">CY186/4</f>
        <v>0</v>
      </c>
      <c r="DD186" s="53" t="n">
        <v>0</v>
      </c>
      <c r="DE186" s="52" t="n">
        <f aca="false">DD186/4</f>
        <v>0</v>
      </c>
      <c r="DF186" s="52" t="n">
        <f aca="false">DD186/4</f>
        <v>0</v>
      </c>
      <c r="DG186" s="52" t="n">
        <f aca="false">DD186/4</f>
        <v>0</v>
      </c>
      <c r="DH186" s="52" t="n">
        <f aca="false">DD186/4</f>
        <v>0</v>
      </c>
      <c r="DI186" s="53" t="n">
        <v>1800</v>
      </c>
      <c r="DJ186" s="52" t="n">
        <f aca="false">DI186/4</f>
        <v>450</v>
      </c>
      <c r="DK186" s="52" t="n">
        <f aca="false">DI186/4</f>
        <v>450</v>
      </c>
      <c r="DL186" s="52" t="n">
        <f aca="false">DI186/4</f>
        <v>450</v>
      </c>
      <c r="DM186" s="52" t="n">
        <f aca="false">DI186/4</f>
        <v>450</v>
      </c>
      <c r="DN186" s="53" t="n">
        <v>0</v>
      </c>
      <c r="DO186" s="52" t="n">
        <f aca="false">DN186/4</f>
        <v>0</v>
      </c>
      <c r="DP186" s="52" t="n">
        <f aca="false">DN186/4</f>
        <v>0</v>
      </c>
      <c r="DQ186" s="52" t="n">
        <f aca="false">DN186/4</f>
        <v>0</v>
      </c>
      <c r="DR186" s="52" t="n">
        <f aca="false">DN186/4</f>
        <v>0</v>
      </c>
      <c r="DS186" s="53" t="n">
        <v>0</v>
      </c>
      <c r="DT186" s="52" t="n">
        <f aca="false">DS186/4</f>
        <v>0</v>
      </c>
      <c r="DU186" s="52" t="n">
        <f aca="false">DS186/4</f>
        <v>0</v>
      </c>
      <c r="DV186" s="52" t="n">
        <f aca="false">DS186/4</f>
        <v>0</v>
      </c>
      <c r="DW186" s="52" t="n">
        <f aca="false">DS186/4</f>
        <v>0</v>
      </c>
      <c r="DX186" s="53" t="n">
        <v>200</v>
      </c>
      <c r="DY186" s="52" t="n">
        <f aca="false">DX186/4</f>
        <v>50</v>
      </c>
      <c r="DZ186" s="52" t="n">
        <f aca="false">DX186/4</f>
        <v>50</v>
      </c>
      <c r="EA186" s="52" t="n">
        <f aca="false">DX186/4</f>
        <v>50</v>
      </c>
      <c r="EB186" s="52" t="n">
        <f aca="false">DX186/4</f>
        <v>50</v>
      </c>
      <c r="EC186" s="53" t="n">
        <v>1000</v>
      </c>
      <c r="ED186" s="52" t="n">
        <f aca="false">EC186/4</f>
        <v>250</v>
      </c>
      <c r="EE186" s="52" t="n">
        <f aca="false">EC186/4</f>
        <v>250</v>
      </c>
      <c r="EF186" s="52" t="n">
        <f aca="false">EC186/4</f>
        <v>250</v>
      </c>
      <c r="EG186" s="52" t="n">
        <f aca="false">EC186/4</f>
        <v>250</v>
      </c>
      <c r="EH186" s="53" t="n">
        <v>0</v>
      </c>
      <c r="EI186" s="52" t="n">
        <f aca="false">EH186/4</f>
        <v>0</v>
      </c>
      <c r="EJ186" s="52" t="n">
        <f aca="false">EH186/4</f>
        <v>0</v>
      </c>
      <c r="EK186" s="52" t="n">
        <f aca="false">EH186/4</f>
        <v>0</v>
      </c>
      <c r="EL186" s="52" t="n">
        <f aca="false">EH186/4</f>
        <v>0</v>
      </c>
      <c r="EM186" s="122" t="n">
        <v>100</v>
      </c>
      <c r="EN186" s="122" t="n">
        <v>25</v>
      </c>
      <c r="EO186" s="122" t="n">
        <v>25</v>
      </c>
      <c r="EP186" s="122" t="n">
        <v>25</v>
      </c>
      <c r="EQ186" s="122" t="n">
        <v>25</v>
      </c>
      <c r="ER186" s="132" t="n">
        <v>0</v>
      </c>
      <c r="ES186" s="43" t="n">
        <f aca="false">ER186/4</f>
        <v>0</v>
      </c>
      <c r="ET186" s="43" t="n">
        <f aca="false">ER186/4</f>
        <v>0</v>
      </c>
      <c r="EU186" s="43" t="n">
        <f aca="false">ER186/4</f>
        <v>0</v>
      </c>
      <c r="EV186" s="43" t="n">
        <f aca="false">ER186/4</f>
        <v>0</v>
      </c>
      <c r="EW186" s="53"/>
      <c r="EX186" s="43" t="n">
        <f aca="false">EW186/4</f>
        <v>0</v>
      </c>
      <c r="EY186" s="43" t="n">
        <f aca="false">EW186/4</f>
        <v>0</v>
      </c>
      <c r="EZ186" s="43" t="n">
        <f aca="false">EW186/4</f>
        <v>0</v>
      </c>
      <c r="FA186" s="43" t="n">
        <f aca="false">EW186/4</f>
        <v>0</v>
      </c>
      <c r="FB186" s="43"/>
      <c r="FC186" s="43"/>
      <c r="FD186" s="43"/>
      <c r="FE186" s="43"/>
      <c r="FF186" s="43"/>
      <c r="FG186" s="123" t="n">
        <f aca="false">FH186+FM186+FR186+FW186</f>
        <v>0</v>
      </c>
      <c r="FH186" s="52" t="n">
        <v>0</v>
      </c>
      <c r="FI186" s="43" t="n">
        <f aca="false">FH186/4</f>
        <v>0</v>
      </c>
      <c r="FJ186" s="43" t="n">
        <f aca="false">FH186/4</f>
        <v>0</v>
      </c>
      <c r="FK186" s="43" t="n">
        <f aca="false">FH186/4</f>
        <v>0</v>
      </c>
      <c r="FL186" s="43" t="n">
        <f aca="false">FH186/4</f>
        <v>0</v>
      </c>
      <c r="FM186" s="52" t="n">
        <v>0</v>
      </c>
      <c r="FN186" s="43" t="n">
        <f aca="false">FM186/4</f>
        <v>0</v>
      </c>
      <c r="FO186" s="43" t="n">
        <f aca="false">FM186/4</f>
        <v>0</v>
      </c>
      <c r="FP186" s="43" t="n">
        <f aca="false">FM186/4</f>
        <v>0</v>
      </c>
      <c r="FQ186" s="43" t="n">
        <f aca="false">FM186/4</f>
        <v>0</v>
      </c>
      <c r="FR186" s="52" t="n">
        <v>0</v>
      </c>
      <c r="FS186" s="43" t="n">
        <f aca="false">FR186/4</f>
        <v>0</v>
      </c>
      <c r="FT186" s="43" t="n">
        <f aca="false">FR186/4</f>
        <v>0</v>
      </c>
      <c r="FU186" s="43" t="n">
        <f aca="false">FR186/4</f>
        <v>0</v>
      </c>
      <c r="FV186" s="43" t="n">
        <f aca="false">FR186/4</f>
        <v>0</v>
      </c>
      <c r="FW186" s="52" t="n">
        <v>0</v>
      </c>
      <c r="FX186" s="43" t="n">
        <f aca="false">FW186/4</f>
        <v>0</v>
      </c>
      <c r="FY186" s="43" t="n">
        <f aca="false">FW186/4</f>
        <v>0</v>
      </c>
      <c r="FZ186" s="43" t="n">
        <f aca="false">FW186/4</f>
        <v>0</v>
      </c>
      <c r="GA186" s="43" t="n">
        <f aca="false">FW186/4</f>
        <v>0</v>
      </c>
    </row>
    <row r="187" s="42" customFormat="true" ht="24.75" hidden="false" customHeight="true" outlineLevel="0" collapsed="false">
      <c r="A187" s="54"/>
      <c r="B187" s="97" t="s">
        <v>391</v>
      </c>
      <c r="C187" s="98" t="s">
        <v>393</v>
      </c>
      <c r="D187" s="204" t="n">
        <v>20</v>
      </c>
      <c r="E187" s="100" t="n">
        <v>5.68</v>
      </c>
      <c r="F187" s="101" t="n">
        <v>7.83</v>
      </c>
      <c r="G187" s="102" t="n">
        <v>156600</v>
      </c>
      <c r="H187" s="103" t="n">
        <v>5.3</v>
      </c>
      <c r="I187" s="103" t="n">
        <v>1.93</v>
      </c>
      <c r="J187" s="103" t="n">
        <v>0.26</v>
      </c>
      <c r="K187" s="103" t="n">
        <v>0.34</v>
      </c>
      <c r="L187" s="104" t="n">
        <f aca="false">M187/D187/1000</f>
        <v>21.2315</v>
      </c>
      <c r="M187" s="105" t="n">
        <f aca="false">R187+S187+T187</f>
        <v>424630</v>
      </c>
      <c r="N187" s="43" t="n">
        <f aca="false">M187/4</f>
        <v>106157.5</v>
      </c>
      <c r="O187" s="43" t="n">
        <f aca="false">M187/4</f>
        <v>106157.5</v>
      </c>
      <c r="P187" s="43" t="n">
        <f aca="false">M187/4</f>
        <v>106157.5</v>
      </c>
      <c r="Q187" s="43" t="n">
        <f aca="false">M187/4</f>
        <v>106157.5</v>
      </c>
      <c r="R187" s="106" t="n">
        <f aca="false">AC187+AL187+AU187+BD187+BM187+BV187+CH187</f>
        <v>334234</v>
      </c>
      <c r="S187" s="106" t="n">
        <f aca="false">AD187+AM187+AV187+BE187+BN187+BW187+CL187</f>
        <v>86366</v>
      </c>
      <c r="T187" s="106" t="n">
        <f aca="false">AE187+AN187+AW187+BF187+BO187+BX187+CS187</f>
        <v>4030</v>
      </c>
      <c r="U187" s="106" t="n">
        <f aca="false">FG187</f>
        <v>0</v>
      </c>
      <c r="V187" s="81" t="n">
        <v>0.16721</v>
      </c>
      <c r="W187" s="125" t="n">
        <f aca="false">X187/D187/1000</f>
        <v>0.1</v>
      </c>
      <c r="X187" s="44" t="n">
        <f aca="false">AC187+AD187+AE187</f>
        <v>2000</v>
      </c>
      <c r="Y187" s="43" t="n">
        <f aca="false">X187/4</f>
        <v>500</v>
      </c>
      <c r="Z187" s="43" t="n">
        <f aca="false">X187/4</f>
        <v>500</v>
      </c>
      <c r="AA187" s="43" t="n">
        <f aca="false">X187/4</f>
        <v>500</v>
      </c>
      <c r="AB187" s="43" t="n">
        <f aca="false">X187/4</f>
        <v>500</v>
      </c>
      <c r="AC187" s="44"/>
      <c r="AD187" s="44" t="n">
        <v>2000</v>
      </c>
      <c r="AE187" s="45"/>
      <c r="AF187" s="108" t="n">
        <f aca="false">AG187/D187/1000</f>
        <v>15.4</v>
      </c>
      <c r="AG187" s="46" t="n">
        <f aca="false">AL187+AM187+AN187</f>
        <v>308000</v>
      </c>
      <c r="AH187" s="43" t="n">
        <f aca="false">AG187/4</f>
        <v>77000</v>
      </c>
      <c r="AI187" s="43" t="n">
        <f aca="false">AG187/4</f>
        <v>77000</v>
      </c>
      <c r="AJ187" s="43" t="n">
        <f aca="false">AG187/4</f>
        <v>77000</v>
      </c>
      <c r="AK187" s="43" t="n">
        <f aca="false">AG187/4</f>
        <v>77000</v>
      </c>
      <c r="AL187" s="109" t="n">
        <v>260234</v>
      </c>
      <c r="AM187" s="110" t="n">
        <v>47766</v>
      </c>
      <c r="AN187" s="109" t="n">
        <v>0</v>
      </c>
      <c r="AO187" s="111" t="n">
        <f aca="false">AP187/D187/1000</f>
        <v>0.7225</v>
      </c>
      <c r="AP187" s="44" t="n">
        <f aca="false">AU187+AV187+AW187</f>
        <v>14450</v>
      </c>
      <c r="AQ187" s="43" t="n">
        <f aca="false">AP187/4</f>
        <v>3612.5</v>
      </c>
      <c r="AR187" s="43" t="n">
        <f aca="false">AP187/4</f>
        <v>3612.5</v>
      </c>
      <c r="AS187" s="43" t="n">
        <f aca="false">AP187/4</f>
        <v>3612.5</v>
      </c>
      <c r="AT187" s="43" t="n">
        <f aca="false">AP187/4</f>
        <v>3612.5</v>
      </c>
      <c r="AU187" s="53" t="n">
        <v>10000</v>
      </c>
      <c r="AV187" s="53" t="n">
        <v>4000</v>
      </c>
      <c r="AW187" s="53" t="n">
        <v>450</v>
      </c>
      <c r="AX187" s="112" t="n">
        <f aca="false">AY187/D187/1000</f>
        <v>1.3</v>
      </c>
      <c r="AY187" s="44" t="n">
        <f aca="false">BD187+BE187+BF187</f>
        <v>26000</v>
      </c>
      <c r="AZ187" s="43" t="n">
        <f aca="false">AY187/4</f>
        <v>6500</v>
      </c>
      <c r="BA187" s="43" t="n">
        <f aca="false">AY187/4</f>
        <v>6500</v>
      </c>
      <c r="BB187" s="43" t="n">
        <f aca="false">AY187/4</f>
        <v>6500</v>
      </c>
      <c r="BC187" s="43" t="n">
        <f aca="false">AY187/4</f>
        <v>6500</v>
      </c>
      <c r="BD187" s="113" t="n">
        <v>24000</v>
      </c>
      <c r="BE187" s="113" t="n">
        <v>2000</v>
      </c>
      <c r="BF187" s="53"/>
      <c r="BG187" s="112" t="n">
        <f aca="false">BH187/D187/1000</f>
        <v>0.28</v>
      </c>
      <c r="BH187" s="44" t="n">
        <f aca="false">BM187+BN187+BO187</f>
        <v>5600</v>
      </c>
      <c r="BI187" s="43" t="n">
        <f aca="false">BH187/4</f>
        <v>1400</v>
      </c>
      <c r="BJ187" s="43" t="n">
        <f aca="false">BH187/4</f>
        <v>1400</v>
      </c>
      <c r="BK187" s="43" t="n">
        <f aca="false">BH187/4</f>
        <v>1400</v>
      </c>
      <c r="BL187" s="43" t="n">
        <f aca="false">BH187/4</f>
        <v>1400</v>
      </c>
      <c r="BM187" s="53"/>
      <c r="BN187" s="53" t="n">
        <v>5600</v>
      </c>
      <c r="BO187" s="53"/>
      <c r="BP187" s="112" t="n">
        <f aca="false">BQ187/D187/1000</f>
        <v>0</v>
      </c>
      <c r="BQ187" s="50" t="n">
        <f aca="false">BV187+BW187+BX187</f>
        <v>0</v>
      </c>
      <c r="BR187" s="43" t="n">
        <f aca="false">BQ187/4</f>
        <v>0</v>
      </c>
      <c r="BS187" s="43" t="n">
        <f aca="false">BQ187/4</f>
        <v>0</v>
      </c>
      <c r="BT187" s="43" t="n">
        <f aca="false">BQ187/4</f>
        <v>0</v>
      </c>
      <c r="BU187" s="43" t="n">
        <f aca="false">BQ187/4</f>
        <v>0</v>
      </c>
      <c r="BV187" s="96" t="n">
        <v>0</v>
      </c>
      <c r="BW187" s="53"/>
      <c r="BX187" s="53"/>
      <c r="BY187" s="114" t="n">
        <f aca="false">CE187+CJ187+CQ187</f>
        <v>5.41</v>
      </c>
      <c r="BZ187" s="115" t="n">
        <f aca="false">(BY187*D187*1000)*V187</f>
        <v>18092.122</v>
      </c>
      <c r="CA187" s="116" t="n">
        <f aca="false">CB187/D187/1000</f>
        <v>3.429</v>
      </c>
      <c r="CB187" s="116" t="n">
        <f aca="false">CH187+CL187+CS187</f>
        <v>68580</v>
      </c>
      <c r="CC187" s="117" t="n">
        <f aca="false">CB187*V187</f>
        <v>11467.2618</v>
      </c>
      <c r="CD187" s="115" t="n">
        <v>1.78</v>
      </c>
      <c r="CE187" s="115" t="n">
        <v>4</v>
      </c>
      <c r="CF187" s="118" t="n">
        <f aca="false">(CE187*D187*1000)*V187</f>
        <v>13376.8</v>
      </c>
      <c r="CG187" s="119" t="n">
        <f aca="false">CH187/D187/1000</f>
        <v>2</v>
      </c>
      <c r="CH187" s="120" t="n">
        <v>40000</v>
      </c>
      <c r="CI187" s="120" t="n">
        <f aca="false">CH187*V187</f>
        <v>6688.4</v>
      </c>
      <c r="CJ187" s="115" t="n">
        <v>1.15</v>
      </c>
      <c r="CK187" s="116" t="n">
        <f aca="false">CL187/D187/1000</f>
        <v>1.25</v>
      </c>
      <c r="CL187" s="121" t="n">
        <v>25000</v>
      </c>
      <c r="CM187" s="43" t="n">
        <f aca="false">CL187/4</f>
        <v>6250</v>
      </c>
      <c r="CN187" s="43" t="n">
        <f aca="false">CL187/4</f>
        <v>6250</v>
      </c>
      <c r="CO187" s="43" t="n">
        <f aca="false">CL187/4</f>
        <v>6250</v>
      </c>
      <c r="CP187" s="43" t="n">
        <f aca="false">CL187/4</f>
        <v>6250</v>
      </c>
      <c r="CQ187" s="115" t="n">
        <v>0.26</v>
      </c>
      <c r="CR187" s="115" t="n">
        <f aca="false">CS187/D187/1000</f>
        <v>0.179</v>
      </c>
      <c r="CS187" s="45" t="n">
        <f aca="false">CT187+CY187+DD187+DI187+DN187+DS187+DX187+EC187+EH187+EM187+ER187+EW187</f>
        <v>3580</v>
      </c>
      <c r="CT187" s="46" t="n">
        <v>0</v>
      </c>
      <c r="CU187" s="43" t="n">
        <f aca="false">CT187/4</f>
        <v>0</v>
      </c>
      <c r="CV187" s="43" t="n">
        <f aca="false">CT187/4</f>
        <v>0</v>
      </c>
      <c r="CW187" s="43" t="n">
        <f aca="false">CT187/4</f>
        <v>0</v>
      </c>
      <c r="CX187" s="43" t="n">
        <f aca="false">CT187/4</f>
        <v>0</v>
      </c>
      <c r="CY187" s="53" t="n">
        <v>0</v>
      </c>
      <c r="CZ187" s="52" t="n">
        <f aca="false">CY187/4</f>
        <v>0</v>
      </c>
      <c r="DA187" s="52" t="n">
        <f aca="false">CY187/4</f>
        <v>0</v>
      </c>
      <c r="DB187" s="52" t="n">
        <f aca="false">CY187/4</f>
        <v>0</v>
      </c>
      <c r="DC187" s="52" t="n">
        <f aca="false">CY187/4</f>
        <v>0</v>
      </c>
      <c r="DD187" s="53" t="n">
        <v>0</v>
      </c>
      <c r="DE187" s="52" t="n">
        <f aca="false">DD187/4</f>
        <v>0</v>
      </c>
      <c r="DF187" s="52" t="n">
        <f aca="false">DD187/4</f>
        <v>0</v>
      </c>
      <c r="DG187" s="52" t="n">
        <f aca="false">DD187/4</f>
        <v>0</v>
      </c>
      <c r="DH187" s="52" t="n">
        <f aca="false">DD187/4</f>
        <v>0</v>
      </c>
      <c r="DI187" s="53" t="n">
        <v>0</v>
      </c>
      <c r="DJ187" s="52" t="n">
        <f aca="false">DI187/4</f>
        <v>0</v>
      </c>
      <c r="DK187" s="52" t="n">
        <f aca="false">DI187/4</f>
        <v>0</v>
      </c>
      <c r="DL187" s="52" t="n">
        <f aca="false">DI187/4</f>
        <v>0</v>
      </c>
      <c r="DM187" s="52" t="n">
        <f aca="false">DI187/4</f>
        <v>0</v>
      </c>
      <c r="DN187" s="53" t="n">
        <v>0</v>
      </c>
      <c r="DO187" s="52" t="n">
        <f aca="false">DN187/4</f>
        <v>0</v>
      </c>
      <c r="DP187" s="52" t="n">
        <f aca="false">DN187/4</f>
        <v>0</v>
      </c>
      <c r="DQ187" s="52" t="n">
        <f aca="false">DN187/4</f>
        <v>0</v>
      </c>
      <c r="DR187" s="52" t="n">
        <f aca="false">DN187/4</f>
        <v>0</v>
      </c>
      <c r="DS187" s="53" t="n">
        <v>0</v>
      </c>
      <c r="DT187" s="52" t="n">
        <f aca="false">DS187/4</f>
        <v>0</v>
      </c>
      <c r="DU187" s="52" t="n">
        <f aca="false">DS187/4</f>
        <v>0</v>
      </c>
      <c r="DV187" s="52" t="n">
        <f aca="false">DS187/4</f>
        <v>0</v>
      </c>
      <c r="DW187" s="52" t="n">
        <f aca="false">DS187/4</f>
        <v>0</v>
      </c>
      <c r="DX187" s="53" t="n">
        <v>0</v>
      </c>
      <c r="DY187" s="52" t="n">
        <f aca="false">DX187/4</f>
        <v>0</v>
      </c>
      <c r="DZ187" s="52" t="n">
        <f aca="false">DX187/4</f>
        <v>0</v>
      </c>
      <c r="EA187" s="52" t="n">
        <f aca="false">DX187/4</f>
        <v>0</v>
      </c>
      <c r="EB187" s="52" t="n">
        <f aca="false">DX187/4</f>
        <v>0</v>
      </c>
      <c r="EC187" s="53" t="n">
        <v>1920</v>
      </c>
      <c r="ED187" s="52" t="n">
        <f aca="false">EC187/4</f>
        <v>480</v>
      </c>
      <c r="EE187" s="52" t="n">
        <f aca="false">EC187/4</f>
        <v>480</v>
      </c>
      <c r="EF187" s="52" t="n">
        <f aca="false">EC187/4</f>
        <v>480</v>
      </c>
      <c r="EG187" s="52" t="n">
        <f aca="false">EC187/4</f>
        <v>480</v>
      </c>
      <c r="EH187" s="53" t="n">
        <v>0</v>
      </c>
      <c r="EI187" s="52" t="n">
        <f aca="false">EH187/4</f>
        <v>0</v>
      </c>
      <c r="EJ187" s="52" t="n">
        <f aca="false">EH187/4</f>
        <v>0</v>
      </c>
      <c r="EK187" s="52" t="n">
        <f aca="false">EH187/4</f>
        <v>0</v>
      </c>
      <c r="EL187" s="52" t="n">
        <f aca="false">EH187/4</f>
        <v>0</v>
      </c>
      <c r="EM187" s="122" t="n">
        <v>160</v>
      </c>
      <c r="EN187" s="122" t="n">
        <v>40</v>
      </c>
      <c r="EO187" s="122" t="n">
        <v>40</v>
      </c>
      <c r="EP187" s="122" t="n">
        <v>40</v>
      </c>
      <c r="EQ187" s="122" t="n">
        <v>40</v>
      </c>
      <c r="ER187" s="132" t="n">
        <v>1500</v>
      </c>
      <c r="ES187" s="43" t="n">
        <f aca="false">ER187/4</f>
        <v>375</v>
      </c>
      <c r="ET187" s="43" t="n">
        <f aca="false">ER187/4</f>
        <v>375</v>
      </c>
      <c r="EU187" s="43" t="n">
        <f aca="false">ER187/4</f>
        <v>375</v>
      </c>
      <c r="EV187" s="43" t="n">
        <f aca="false">ER187/4</f>
        <v>375</v>
      </c>
      <c r="EW187" s="53"/>
      <c r="EX187" s="43" t="n">
        <f aca="false">EW187/4</f>
        <v>0</v>
      </c>
      <c r="EY187" s="43" t="n">
        <f aca="false">EW187/4</f>
        <v>0</v>
      </c>
      <c r="EZ187" s="43" t="n">
        <f aca="false">EW187/4</f>
        <v>0</v>
      </c>
      <c r="FA187" s="43" t="n">
        <f aca="false">EW187/4</f>
        <v>0</v>
      </c>
      <c r="FB187" s="43"/>
      <c r="FC187" s="43"/>
      <c r="FD187" s="43"/>
      <c r="FE187" s="43"/>
      <c r="FF187" s="43"/>
      <c r="FG187" s="123" t="n">
        <f aca="false">FH187+FM187+FR187+FW187</f>
        <v>0</v>
      </c>
      <c r="FH187" s="52" t="n">
        <v>0</v>
      </c>
      <c r="FI187" s="43" t="n">
        <f aca="false">FH187/4</f>
        <v>0</v>
      </c>
      <c r="FJ187" s="43" t="n">
        <f aca="false">FH187/4</f>
        <v>0</v>
      </c>
      <c r="FK187" s="43" t="n">
        <f aca="false">FH187/4</f>
        <v>0</v>
      </c>
      <c r="FL187" s="43" t="n">
        <f aca="false">FH187/4</f>
        <v>0</v>
      </c>
      <c r="FM187" s="52" t="n">
        <v>0</v>
      </c>
      <c r="FN187" s="43" t="n">
        <f aca="false">FM187/4</f>
        <v>0</v>
      </c>
      <c r="FO187" s="43" t="n">
        <f aca="false">FM187/4</f>
        <v>0</v>
      </c>
      <c r="FP187" s="43" t="n">
        <f aca="false">FM187/4</f>
        <v>0</v>
      </c>
      <c r="FQ187" s="43" t="n">
        <f aca="false">FM187/4</f>
        <v>0</v>
      </c>
      <c r="FR187" s="52" t="n">
        <v>0</v>
      </c>
      <c r="FS187" s="43" t="n">
        <f aca="false">FR187/4</f>
        <v>0</v>
      </c>
      <c r="FT187" s="43" t="n">
        <f aca="false">FR187/4</f>
        <v>0</v>
      </c>
      <c r="FU187" s="43" t="n">
        <f aca="false">FR187/4</f>
        <v>0</v>
      </c>
      <c r="FV187" s="43" t="n">
        <f aca="false">FR187/4</f>
        <v>0</v>
      </c>
      <c r="FW187" s="52" t="n">
        <v>0</v>
      </c>
      <c r="FX187" s="43" t="n">
        <f aca="false">FW187/4</f>
        <v>0</v>
      </c>
      <c r="FY187" s="43" t="n">
        <f aca="false">FW187/4</f>
        <v>0</v>
      </c>
      <c r="FZ187" s="43" t="n">
        <f aca="false">FW187/4</f>
        <v>0</v>
      </c>
      <c r="GA187" s="43" t="n">
        <f aca="false">FW187/4</f>
        <v>0</v>
      </c>
    </row>
    <row r="188" customFormat="false" ht="19.5" hidden="false" customHeight="false" outlineLevel="0" collapsed="false">
      <c r="B188" s="2" t="s">
        <v>394</v>
      </c>
      <c r="C188" s="181" t="s">
        <v>205</v>
      </c>
      <c r="D188" s="227" t="n">
        <v>30</v>
      </c>
      <c r="E188" s="100" t="n">
        <v>46.24</v>
      </c>
      <c r="F188" s="101" t="n">
        <v>77.205</v>
      </c>
      <c r="G188" s="102" t="n">
        <v>2316150</v>
      </c>
      <c r="H188" s="103" t="n">
        <v>62.247</v>
      </c>
      <c r="I188" s="103" t="n">
        <v>13.673</v>
      </c>
      <c r="J188" s="103" t="n">
        <v>0.745</v>
      </c>
      <c r="K188" s="103" t="n">
        <v>0.54</v>
      </c>
      <c r="L188" s="104" t="n">
        <f aca="false">M188/D188/1000</f>
        <v>112.7</v>
      </c>
      <c r="M188" s="105" t="n">
        <f aca="false">R188+S188+T188</f>
        <v>3381000</v>
      </c>
      <c r="N188" s="43" t="n">
        <f aca="false">M188/4</f>
        <v>845250</v>
      </c>
      <c r="O188" s="43" t="n">
        <f aca="false">M188/4</f>
        <v>845250</v>
      </c>
      <c r="P188" s="43" t="n">
        <f aca="false">M188/4</f>
        <v>845250</v>
      </c>
      <c r="Q188" s="43" t="n">
        <f aca="false">M188/4</f>
        <v>845250</v>
      </c>
      <c r="R188" s="106" t="n">
        <f aca="false">AC188+AL188+AU188+BD188+BM188+BV188+CH188</f>
        <v>2858600</v>
      </c>
      <c r="S188" s="106" t="n">
        <f aca="false">AD188+AM188+AV188+BE188+BN188+BW188+CL188</f>
        <v>501300</v>
      </c>
      <c r="T188" s="106" t="n">
        <f aca="false">AE188+AN188+AW188+BF188+BO188+BX188+CS188</f>
        <v>21100</v>
      </c>
      <c r="U188" s="106" t="n">
        <f aca="false">FG188</f>
        <v>0</v>
      </c>
      <c r="V188" s="81" t="n">
        <v>0.046345</v>
      </c>
      <c r="W188" s="125" t="n">
        <f aca="false">X188/D188/1000</f>
        <v>4.66666666666667</v>
      </c>
      <c r="X188" s="44" t="n">
        <f aca="false">AC188+AD188+AE188</f>
        <v>140000</v>
      </c>
      <c r="Y188" s="43" t="n">
        <f aca="false">X188/4</f>
        <v>35000</v>
      </c>
      <c r="Z188" s="43" t="n">
        <f aca="false">X188/4</f>
        <v>35000</v>
      </c>
      <c r="AA188" s="43" t="n">
        <f aca="false">X188/4</f>
        <v>35000</v>
      </c>
      <c r="AB188" s="43" t="n">
        <f aca="false">X188/4</f>
        <v>35000</v>
      </c>
      <c r="AC188" s="11" t="n">
        <v>70000</v>
      </c>
      <c r="AD188" s="11" t="n">
        <v>70000</v>
      </c>
      <c r="AF188" s="108" t="n">
        <f aca="false">AG188/D188/1000</f>
        <v>2.56</v>
      </c>
      <c r="AG188" s="46" t="n">
        <f aca="false">AL188+AM188+AN188</f>
        <v>76800</v>
      </c>
      <c r="AH188" s="43" t="n">
        <f aca="false">AG188/4</f>
        <v>19200</v>
      </c>
      <c r="AI188" s="43" t="n">
        <f aca="false">AG188/4</f>
        <v>19200</v>
      </c>
      <c r="AJ188" s="43" t="n">
        <f aca="false">AG188/4</f>
        <v>19200</v>
      </c>
      <c r="AK188" s="43" t="n">
        <f aca="false">AG188/4</f>
        <v>19200</v>
      </c>
      <c r="AL188" s="183" t="n">
        <v>71600</v>
      </c>
      <c r="AM188" s="110" t="n">
        <v>5200</v>
      </c>
      <c r="AN188" s="109" t="n">
        <v>0</v>
      </c>
      <c r="AO188" s="111" t="n">
        <f aca="false">AP188/D188/1000</f>
        <v>6.66666666666667</v>
      </c>
      <c r="AP188" s="44" t="n">
        <f aca="false">AU188+AV188+AW188</f>
        <v>200000</v>
      </c>
      <c r="AQ188" s="43" t="n">
        <f aca="false">AP188/4</f>
        <v>50000</v>
      </c>
      <c r="AR188" s="43" t="n">
        <f aca="false">AP188/4</f>
        <v>50000</v>
      </c>
      <c r="AS188" s="43" t="n">
        <f aca="false">AP188/4</f>
        <v>50000</v>
      </c>
      <c r="AT188" s="43" t="n">
        <f aca="false">AP188/4</f>
        <v>50000</v>
      </c>
      <c r="AU188" s="184" t="n">
        <v>180000</v>
      </c>
      <c r="AV188" s="184" t="n">
        <v>20000</v>
      </c>
      <c r="AW188" s="53"/>
      <c r="AX188" s="112" t="n">
        <f aca="false">AY188/D188/1000</f>
        <v>66.6666666666667</v>
      </c>
      <c r="AY188" s="44" t="n">
        <f aca="false">BD188+BE188+BF188</f>
        <v>2000000</v>
      </c>
      <c r="AZ188" s="43" t="n">
        <f aca="false">AY188/4</f>
        <v>500000</v>
      </c>
      <c r="BA188" s="43" t="n">
        <f aca="false">AY188/4</f>
        <v>500000</v>
      </c>
      <c r="BB188" s="43" t="n">
        <f aca="false">AY188/4</f>
        <v>500000</v>
      </c>
      <c r="BC188" s="43" t="n">
        <f aca="false">AY188/4</f>
        <v>500000</v>
      </c>
      <c r="BD188" s="185" t="n">
        <v>1820000</v>
      </c>
      <c r="BE188" s="185" t="n">
        <v>180000</v>
      </c>
      <c r="BF188" s="184"/>
      <c r="BG188" s="112" t="n">
        <f aca="false">BH188/D188/1000</f>
        <v>8</v>
      </c>
      <c r="BH188" s="44" t="n">
        <f aca="false">BM188+BN188+BO188</f>
        <v>240000</v>
      </c>
      <c r="BI188" s="43" t="n">
        <f aca="false">BH188/4</f>
        <v>60000</v>
      </c>
      <c r="BJ188" s="43" t="n">
        <f aca="false">BH188/4</f>
        <v>60000</v>
      </c>
      <c r="BK188" s="43" t="n">
        <f aca="false">BH188/4</f>
        <v>60000</v>
      </c>
      <c r="BL188" s="43" t="n">
        <f aca="false">BH188/4</f>
        <v>60000</v>
      </c>
      <c r="BM188" s="184" t="n">
        <v>51000</v>
      </c>
      <c r="BN188" s="184" t="n">
        <v>189000</v>
      </c>
      <c r="BO188" s="184"/>
      <c r="BP188" s="112" t="n">
        <f aca="false">BQ188/D188/1000</f>
        <v>2.5</v>
      </c>
      <c r="BQ188" s="50" t="n">
        <f aca="false">BV188+BW188+BX188</f>
        <v>75000</v>
      </c>
      <c r="BR188" s="43" t="n">
        <f aca="false">BQ188/4</f>
        <v>18750</v>
      </c>
      <c r="BS188" s="43" t="n">
        <f aca="false">BQ188/4</f>
        <v>18750</v>
      </c>
      <c r="BT188" s="43" t="n">
        <f aca="false">BQ188/4</f>
        <v>18750</v>
      </c>
      <c r="BU188" s="43" t="n">
        <f aca="false">BQ188/4</f>
        <v>18750</v>
      </c>
      <c r="BV188" s="186" t="n">
        <v>66000</v>
      </c>
      <c r="BW188" s="184" t="n">
        <v>9000</v>
      </c>
      <c r="BX188" s="184"/>
      <c r="BY188" s="114" t="n">
        <f aca="false">CE188+CJ188+CQ188</f>
        <v>16.545</v>
      </c>
      <c r="BZ188" s="115" t="n">
        <f aca="false">(BY188*D188*1000)*V188</f>
        <v>23003.34075</v>
      </c>
      <c r="CA188" s="116" t="n">
        <f aca="false">CB188/D188/1000</f>
        <v>21.64</v>
      </c>
      <c r="CB188" s="116" t="n">
        <f aca="false">CH188+CL188+CS188</f>
        <v>649200</v>
      </c>
      <c r="CC188" s="117" t="n">
        <f aca="false">CB188*V188</f>
        <v>30087.174</v>
      </c>
      <c r="CD188" s="115" t="n">
        <v>10</v>
      </c>
      <c r="CE188" s="115" t="n">
        <v>15</v>
      </c>
      <c r="CF188" s="118" t="n">
        <f aca="false">(CE188*D188*1000)*V188</f>
        <v>20855.25</v>
      </c>
      <c r="CG188" s="119" t="n">
        <f aca="false">CH188/D188/1000</f>
        <v>20</v>
      </c>
      <c r="CH188" s="120" t="n">
        <v>600000</v>
      </c>
      <c r="CI188" s="120" t="n">
        <f aca="false">CH188*V188</f>
        <v>27807</v>
      </c>
      <c r="CJ188" s="115" t="n">
        <v>0.82</v>
      </c>
      <c r="CK188" s="116" t="n">
        <f aca="false">CL188/D188/1000</f>
        <v>0.936666666666667</v>
      </c>
      <c r="CL188" s="121" t="n">
        <v>28100</v>
      </c>
      <c r="CM188" s="43" t="n">
        <f aca="false">CL188/4</f>
        <v>7025</v>
      </c>
      <c r="CN188" s="43" t="n">
        <f aca="false">CL188/4</f>
        <v>7025</v>
      </c>
      <c r="CO188" s="43" t="n">
        <f aca="false">CL188/4</f>
        <v>7025</v>
      </c>
      <c r="CP188" s="43" t="n">
        <f aca="false">CL188/4</f>
        <v>7025</v>
      </c>
      <c r="CQ188" s="115" t="n">
        <v>0.725</v>
      </c>
      <c r="CR188" s="115" t="n">
        <f aca="false">CS188/D188/1000</f>
        <v>0.703333333333333</v>
      </c>
      <c r="CS188" s="45" t="n">
        <f aca="false">CT188+CY188+DD188+DI188+DN188+DS188+DX188+EC188+EH188+EM188+ER188+EW188</f>
        <v>21100</v>
      </c>
      <c r="CT188" s="46" t="n">
        <v>0</v>
      </c>
      <c r="CU188" s="43" t="n">
        <f aca="false">CT188/4</f>
        <v>0</v>
      </c>
      <c r="CV188" s="43" t="n">
        <f aca="false">CT188/4</f>
        <v>0</v>
      </c>
      <c r="CW188" s="43" t="n">
        <f aca="false">CT188/4</f>
        <v>0</v>
      </c>
      <c r="CX188" s="43" t="n">
        <f aca="false">CT188/4</f>
        <v>0</v>
      </c>
      <c r="CY188" s="53" t="n">
        <v>0</v>
      </c>
      <c r="CZ188" s="52" t="n">
        <f aca="false">CY188/4</f>
        <v>0</v>
      </c>
      <c r="DA188" s="52" t="n">
        <f aca="false">CY188/4</f>
        <v>0</v>
      </c>
      <c r="DB188" s="52" t="n">
        <f aca="false">CY188/4</f>
        <v>0</v>
      </c>
      <c r="DC188" s="52" t="n">
        <f aca="false">CY188/4</f>
        <v>0</v>
      </c>
      <c r="DD188" s="53" t="n">
        <v>0</v>
      </c>
      <c r="DE188" s="52" t="n">
        <f aca="false">DD188/4</f>
        <v>0</v>
      </c>
      <c r="DF188" s="52" t="n">
        <f aca="false">DD188/4</f>
        <v>0</v>
      </c>
      <c r="DG188" s="52" t="n">
        <f aca="false">DD188/4</f>
        <v>0</v>
      </c>
      <c r="DH188" s="52" t="n">
        <f aca="false">DD188/4</f>
        <v>0</v>
      </c>
      <c r="DI188" s="53" t="n">
        <v>9000</v>
      </c>
      <c r="DJ188" s="52" t="n">
        <f aca="false">DI188/4</f>
        <v>2250</v>
      </c>
      <c r="DK188" s="52" t="n">
        <f aca="false">DI188/4</f>
        <v>2250</v>
      </c>
      <c r="DL188" s="52" t="n">
        <f aca="false">DI188/4</f>
        <v>2250</v>
      </c>
      <c r="DM188" s="52" t="n">
        <f aca="false">DI188/4</f>
        <v>2250</v>
      </c>
      <c r="DN188" s="53" t="n">
        <v>0</v>
      </c>
      <c r="DO188" s="52" t="n">
        <f aca="false">DN188/4</f>
        <v>0</v>
      </c>
      <c r="DP188" s="52" t="n">
        <f aca="false">DN188/4</f>
        <v>0</v>
      </c>
      <c r="DQ188" s="52" t="n">
        <f aca="false">DN188/4</f>
        <v>0</v>
      </c>
      <c r="DR188" s="52" t="n">
        <f aca="false">DN188/4</f>
        <v>0</v>
      </c>
      <c r="DS188" s="53" t="n">
        <v>0</v>
      </c>
      <c r="DT188" s="52" t="n">
        <f aca="false">DS188/4</f>
        <v>0</v>
      </c>
      <c r="DU188" s="52" t="n">
        <f aca="false">DS188/4</f>
        <v>0</v>
      </c>
      <c r="DV188" s="52" t="n">
        <f aca="false">DS188/4</f>
        <v>0</v>
      </c>
      <c r="DW188" s="52" t="n">
        <f aca="false">DS188/4</f>
        <v>0</v>
      </c>
      <c r="DX188" s="53" t="n">
        <v>0</v>
      </c>
      <c r="DY188" s="52" t="n">
        <f aca="false">DX188/4</f>
        <v>0</v>
      </c>
      <c r="DZ188" s="52" t="n">
        <f aca="false">DX188/4</f>
        <v>0</v>
      </c>
      <c r="EA188" s="52" t="n">
        <f aca="false">DX188/4</f>
        <v>0</v>
      </c>
      <c r="EB188" s="52" t="n">
        <f aca="false">DX188/4</f>
        <v>0</v>
      </c>
      <c r="EC188" s="53" t="n">
        <v>3600</v>
      </c>
      <c r="ED188" s="52" t="n">
        <f aca="false">EC188/4</f>
        <v>900</v>
      </c>
      <c r="EE188" s="52" t="n">
        <f aca="false">EC188/4</f>
        <v>900</v>
      </c>
      <c r="EF188" s="52" t="n">
        <f aca="false">EC188/4</f>
        <v>900</v>
      </c>
      <c r="EG188" s="52" t="n">
        <f aca="false">EC188/4</f>
        <v>900</v>
      </c>
      <c r="EH188" s="53" t="n">
        <v>0</v>
      </c>
      <c r="EI188" s="52" t="n">
        <f aca="false">EH188/4</f>
        <v>0</v>
      </c>
      <c r="EJ188" s="52" t="n">
        <f aca="false">EH188/4</f>
        <v>0</v>
      </c>
      <c r="EK188" s="52" t="n">
        <f aca="false">EH188/4</f>
        <v>0</v>
      </c>
      <c r="EL188" s="52" t="n">
        <f aca="false">EH188/4</f>
        <v>0</v>
      </c>
      <c r="EM188" s="122" t="n">
        <v>0</v>
      </c>
      <c r="EN188" s="122" t="n">
        <v>0</v>
      </c>
      <c r="EO188" s="122" t="n">
        <v>0</v>
      </c>
      <c r="EP188" s="122" t="n">
        <v>0</v>
      </c>
      <c r="EQ188" s="122" t="n">
        <v>0</v>
      </c>
      <c r="ER188" s="132" t="n">
        <v>8500</v>
      </c>
      <c r="ES188" s="43" t="n">
        <f aca="false">ER188/4</f>
        <v>2125</v>
      </c>
      <c r="ET188" s="43" t="n">
        <f aca="false">ER188/4</f>
        <v>2125</v>
      </c>
      <c r="EU188" s="43" t="n">
        <f aca="false">ER188/4</f>
        <v>2125</v>
      </c>
      <c r="EV188" s="43" t="n">
        <f aca="false">ER188/4</f>
        <v>2125</v>
      </c>
      <c r="EW188" s="53"/>
      <c r="EX188" s="43" t="n">
        <f aca="false">EW188/4</f>
        <v>0</v>
      </c>
      <c r="EY188" s="43" t="n">
        <f aca="false">EW188/4</f>
        <v>0</v>
      </c>
      <c r="EZ188" s="43" t="n">
        <f aca="false">EW188/4</f>
        <v>0</v>
      </c>
      <c r="FA188" s="43" t="n">
        <f aca="false">EW188/4</f>
        <v>0</v>
      </c>
      <c r="FB188" s="43"/>
      <c r="FC188" s="43"/>
      <c r="FD188" s="43"/>
      <c r="FE188" s="43"/>
      <c r="FF188" s="43"/>
      <c r="FG188" s="123" t="n">
        <f aca="false">FH188+FM188+FR188+FW188</f>
        <v>0</v>
      </c>
      <c r="FH188" s="52" t="n">
        <v>0</v>
      </c>
      <c r="FI188" s="43" t="n">
        <f aca="false">FH188/4</f>
        <v>0</v>
      </c>
      <c r="FJ188" s="43" t="n">
        <f aca="false">FH188/4</f>
        <v>0</v>
      </c>
      <c r="FK188" s="43" t="n">
        <f aca="false">FH188/4</f>
        <v>0</v>
      </c>
      <c r="FL188" s="43" t="n">
        <f aca="false">FH188/4</f>
        <v>0</v>
      </c>
      <c r="FM188" s="52" t="n">
        <v>0</v>
      </c>
      <c r="FN188" s="43" t="n">
        <f aca="false">FM188/4</f>
        <v>0</v>
      </c>
      <c r="FO188" s="43" t="n">
        <f aca="false">FM188/4</f>
        <v>0</v>
      </c>
      <c r="FP188" s="43" t="n">
        <f aca="false">FM188/4</f>
        <v>0</v>
      </c>
      <c r="FQ188" s="43" t="n">
        <f aca="false">FM188/4</f>
        <v>0</v>
      </c>
      <c r="FR188" s="52" t="n">
        <v>0</v>
      </c>
      <c r="FS188" s="43" t="n">
        <f aca="false">FR188/4</f>
        <v>0</v>
      </c>
      <c r="FT188" s="43" t="n">
        <f aca="false">FR188/4</f>
        <v>0</v>
      </c>
      <c r="FU188" s="43" t="n">
        <f aca="false">FR188/4</f>
        <v>0</v>
      </c>
      <c r="FV188" s="43" t="n">
        <f aca="false">FR188/4</f>
        <v>0</v>
      </c>
      <c r="FW188" s="52" t="n">
        <v>0</v>
      </c>
      <c r="FX188" s="43" t="n">
        <f aca="false">FW188/4</f>
        <v>0</v>
      </c>
      <c r="FY188" s="43" t="n">
        <f aca="false">FW188/4</f>
        <v>0</v>
      </c>
      <c r="FZ188" s="43" t="n">
        <f aca="false">FW188/4</f>
        <v>0</v>
      </c>
      <c r="GA188" s="43" t="n">
        <f aca="false">FW188/4</f>
        <v>0</v>
      </c>
    </row>
    <row r="189" customFormat="false" ht="19.5" hidden="false" customHeight="false" outlineLevel="0" collapsed="false">
      <c r="B189" s="2" t="s">
        <v>394</v>
      </c>
      <c r="C189" s="181" t="s">
        <v>206</v>
      </c>
      <c r="D189" s="227" t="n">
        <v>30</v>
      </c>
      <c r="E189" s="100" t="n">
        <v>62.545</v>
      </c>
      <c r="F189" s="101" t="n">
        <v>83.51</v>
      </c>
      <c r="G189" s="102" t="n">
        <v>2505300</v>
      </c>
      <c r="H189" s="103" t="n">
        <v>68.757</v>
      </c>
      <c r="I189" s="103" t="n">
        <v>13.393</v>
      </c>
      <c r="J189" s="103" t="n">
        <v>0.318</v>
      </c>
      <c r="K189" s="103" t="n">
        <v>1.042</v>
      </c>
      <c r="L189" s="104" t="n">
        <f aca="false">M189/D189/1000</f>
        <v>129.083333333333</v>
      </c>
      <c r="M189" s="105" t="n">
        <f aca="false">R189+S189+T189</f>
        <v>3872500</v>
      </c>
      <c r="N189" s="43" t="n">
        <f aca="false">M189/4</f>
        <v>968125</v>
      </c>
      <c r="O189" s="43" t="n">
        <f aca="false">M189/4</f>
        <v>968125</v>
      </c>
      <c r="P189" s="43" t="n">
        <f aca="false">M189/4</f>
        <v>968125</v>
      </c>
      <c r="Q189" s="43" t="n">
        <f aca="false">M189/4</f>
        <v>968125</v>
      </c>
      <c r="R189" s="106" t="n">
        <f aca="false">AC189+AL189+AU189+BD189+BM189+BV189+CH189</f>
        <v>2869680</v>
      </c>
      <c r="S189" s="106" t="n">
        <f aca="false">AD189+AM189+AV189+BE189+BN189+BW189+CL189</f>
        <v>984920</v>
      </c>
      <c r="T189" s="106" t="n">
        <f aca="false">AE189+AN189+AW189+BF189+BO189+BX189+CS189</f>
        <v>17900</v>
      </c>
      <c r="U189" s="106" t="n">
        <f aca="false">FG189</f>
        <v>1200</v>
      </c>
      <c r="V189" s="81" t="n">
        <v>0.061985</v>
      </c>
      <c r="W189" s="125" t="n">
        <f aca="false">X189/D189/1000</f>
        <v>8.33333333333333</v>
      </c>
      <c r="X189" s="44" t="n">
        <f aca="false">AC189+AD189+AE189</f>
        <v>250000</v>
      </c>
      <c r="Y189" s="43" t="n">
        <f aca="false">X189/4</f>
        <v>62500</v>
      </c>
      <c r="Z189" s="43" t="n">
        <f aca="false">X189/4</f>
        <v>62500</v>
      </c>
      <c r="AA189" s="43" t="n">
        <f aca="false">X189/4</f>
        <v>62500</v>
      </c>
      <c r="AB189" s="43" t="n">
        <f aca="false">X189/4</f>
        <v>62500</v>
      </c>
      <c r="AC189" s="11" t="n">
        <v>150000</v>
      </c>
      <c r="AD189" s="11" t="n">
        <v>100000</v>
      </c>
      <c r="AF189" s="108" t="n">
        <f aca="false">AG189/D189/1000</f>
        <v>1.2</v>
      </c>
      <c r="AG189" s="46" t="n">
        <f aca="false">AL189+AM189+AN189</f>
        <v>36000</v>
      </c>
      <c r="AH189" s="43" t="n">
        <f aca="false">AG189/4</f>
        <v>9000</v>
      </c>
      <c r="AI189" s="43" t="n">
        <f aca="false">AG189/4</f>
        <v>9000</v>
      </c>
      <c r="AJ189" s="43" t="n">
        <f aca="false">AG189/4</f>
        <v>9000</v>
      </c>
      <c r="AK189" s="43" t="n">
        <f aca="false">AG189/4</f>
        <v>9000</v>
      </c>
      <c r="AL189" s="183" t="n">
        <v>29680</v>
      </c>
      <c r="AM189" s="110" t="n">
        <v>6320</v>
      </c>
      <c r="AN189" s="109" t="n">
        <v>0</v>
      </c>
      <c r="AO189" s="111" t="n">
        <f aca="false">AP189/D189/1000</f>
        <v>11.6866666666667</v>
      </c>
      <c r="AP189" s="44" t="n">
        <f aca="false">AU189+AV189+AW189</f>
        <v>350600</v>
      </c>
      <c r="AQ189" s="43" t="n">
        <f aca="false">AP189/4</f>
        <v>87650</v>
      </c>
      <c r="AR189" s="43" t="n">
        <f aca="false">AP189/4</f>
        <v>87650</v>
      </c>
      <c r="AS189" s="43" t="n">
        <f aca="false">AP189/4</f>
        <v>87650</v>
      </c>
      <c r="AT189" s="43" t="n">
        <f aca="false">AP189/4</f>
        <v>87650</v>
      </c>
      <c r="AU189" s="184" t="n">
        <v>300000</v>
      </c>
      <c r="AV189" s="184" t="n">
        <v>50000</v>
      </c>
      <c r="AW189" s="53" t="n">
        <v>600</v>
      </c>
      <c r="AX189" s="112" t="n">
        <f aca="false">AY189/D189/1000</f>
        <v>51.5</v>
      </c>
      <c r="AY189" s="44" t="n">
        <f aca="false">BD189+BE189+BF189</f>
        <v>1545000</v>
      </c>
      <c r="AZ189" s="43" t="n">
        <f aca="false">AY189/4</f>
        <v>386250</v>
      </c>
      <c r="BA189" s="43" t="n">
        <f aca="false">AY189/4</f>
        <v>386250</v>
      </c>
      <c r="BB189" s="43" t="n">
        <f aca="false">AY189/4</f>
        <v>386250</v>
      </c>
      <c r="BC189" s="43" t="n">
        <f aca="false">AY189/4</f>
        <v>386250</v>
      </c>
      <c r="BD189" s="185" t="n">
        <v>1400000</v>
      </c>
      <c r="BE189" s="185" t="n">
        <v>145000</v>
      </c>
      <c r="BF189" s="184"/>
      <c r="BG189" s="112" t="n">
        <f aca="false">BH189/D189/1000</f>
        <v>25</v>
      </c>
      <c r="BH189" s="44" t="n">
        <f aca="false">BM189+BN189+BO189</f>
        <v>750000</v>
      </c>
      <c r="BI189" s="43" t="n">
        <f aca="false">BH189/4</f>
        <v>187500</v>
      </c>
      <c r="BJ189" s="43" t="n">
        <f aca="false">BH189/4</f>
        <v>187500</v>
      </c>
      <c r="BK189" s="43" t="n">
        <f aca="false">BH189/4</f>
        <v>187500</v>
      </c>
      <c r="BL189" s="43" t="n">
        <f aca="false">BH189/4</f>
        <v>187500</v>
      </c>
      <c r="BM189" s="184" t="n">
        <v>150000</v>
      </c>
      <c r="BN189" s="184" t="n">
        <v>600000</v>
      </c>
      <c r="BO189" s="184"/>
      <c r="BP189" s="112" t="n">
        <f aca="false">BQ189/D189/1000</f>
        <v>5.66666666666667</v>
      </c>
      <c r="BQ189" s="50" t="n">
        <f aca="false">BV189+BW189+BX189</f>
        <v>170000</v>
      </c>
      <c r="BR189" s="43" t="n">
        <f aca="false">BQ189/4</f>
        <v>42500</v>
      </c>
      <c r="BS189" s="43" t="n">
        <f aca="false">BQ189/4</f>
        <v>42500</v>
      </c>
      <c r="BT189" s="43" t="n">
        <f aca="false">BQ189/4</f>
        <v>42500</v>
      </c>
      <c r="BU189" s="43" t="n">
        <f aca="false">BQ189/4</f>
        <v>42500</v>
      </c>
      <c r="BV189" s="186" t="n">
        <v>150000</v>
      </c>
      <c r="BW189" s="184" t="n">
        <v>20000</v>
      </c>
      <c r="BX189" s="184"/>
      <c r="BY189" s="114" t="n">
        <f aca="false">CE189+CJ189+CQ189</f>
        <v>18.948</v>
      </c>
      <c r="BZ189" s="115" t="n">
        <f aca="false">(BY189*D189*1000)*V189</f>
        <v>35234.7534</v>
      </c>
      <c r="CA189" s="116" t="n">
        <f aca="false">CB189/D189/1000</f>
        <v>25.6966666666667</v>
      </c>
      <c r="CB189" s="116" t="n">
        <f aca="false">CH189+CL189+CS189</f>
        <v>770900</v>
      </c>
      <c r="CC189" s="117" t="n">
        <f aca="false">CB189*V189</f>
        <v>47784.2365</v>
      </c>
      <c r="CD189" s="115" t="n">
        <v>13.2</v>
      </c>
      <c r="CE189" s="115" t="n">
        <v>18</v>
      </c>
      <c r="CF189" s="118" t="n">
        <f aca="false">(CE189*D189*1000)*V189</f>
        <v>33471.9</v>
      </c>
      <c r="CG189" s="119" t="n">
        <f aca="false">CH189/D189/1000</f>
        <v>23</v>
      </c>
      <c r="CH189" s="120" t="n">
        <v>690000</v>
      </c>
      <c r="CI189" s="120" t="n">
        <f aca="false">CH189*V189</f>
        <v>42769.65</v>
      </c>
      <c r="CJ189" s="115" t="n">
        <v>0.65</v>
      </c>
      <c r="CK189" s="116" t="n">
        <f aca="false">CL189/D189/1000</f>
        <v>2.12</v>
      </c>
      <c r="CL189" s="121" t="n">
        <v>63600</v>
      </c>
      <c r="CM189" s="43" t="n">
        <f aca="false">CL189/4</f>
        <v>15900</v>
      </c>
      <c r="CN189" s="43" t="n">
        <f aca="false">CL189/4</f>
        <v>15900</v>
      </c>
      <c r="CO189" s="43" t="n">
        <f aca="false">CL189/4</f>
        <v>15900</v>
      </c>
      <c r="CP189" s="43" t="n">
        <f aca="false">CL189/4</f>
        <v>15900</v>
      </c>
      <c r="CQ189" s="115" t="n">
        <v>0.298</v>
      </c>
      <c r="CR189" s="115" t="n">
        <f aca="false">CS189/D189/1000</f>
        <v>0.576666666666667</v>
      </c>
      <c r="CS189" s="45" t="n">
        <f aca="false">CT189+CY189+DD189+DI189+DN189+DS189+DX189+EC189+EH189+EM189+ER189+EW189</f>
        <v>17300</v>
      </c>
      <c r="CT189" s="46" t="n">
        <v>0</v>
      </c>
      <c r="CU189" s="43" t="n">
        <f aca="false">CT189/4</f>
        <v>0</v>
      </c>
      <c r="CV189" s="43" t="n">
        <f aca="false">CT189/4</f>
        <v>0</v>
      </c>
      <c r="CW189" s="43" t="n">
        <f aca="false">CT189/4</f>
        <v>0</v>
      </c>
      <c r="CX189" s="43" t="n">
        <f aca="false">CT189/4</f>
        <v>0</v>
      </c>
      <c r="CY189" s="53" t="n">
        <v>0</v>
      </c>
      <c r="CZ189" s="52" t="n">
        <f aca="false">CY189/4</f>
        <v>0</v>
      </c>
      <c r="DA189" s="52" t="n">
        <f aca="false">CY189/4</f>
        <v>0</v>
      </c>
      <c r="DB189" s="52" t="n">
        <f aca="false">CY189/4</f>
        <v>0</v>
      </c>
      <c r="DC189" s="52" t="n">
        <f aca="false">CY189/4</f>
        <v>0</v>
      </c>
      <c r="DD189" s="53" t="n">
        <v>0</v>
      </c>
      <c r="DE189" s="52" t="n">
        <f aca="false">DD189/4</f>
        <v>0</v>
      </c>
      <c r="DF189" s="52" t="n">
        <f aca="false">DD189/4</f>
        <v>0</v>
      </c>
      <c r="DG189" s="52" t="n">
        <f aca="false">DD189/4</f>
        <v>0</v>
      </c>
      <c r="DH189" s="52" t="n">
        <f aca="false">DD189/4</f>
        <v>0</v>
      </c>
      <c r="DI189" s="53" t="n">
        <v>4500</v>
      </c>
      <c r="DJ189" s="52" t="n">
        <f aca="false">DI189/4</f>
        <v>1125</v>
      </c>
      <c r="DK189" s="52" t="n">
        <f aca="false">DI189/4</f>
        <v>1125</v>
      </c>
      <c r="DL189" s="52" t="n">
        <f aca="false">DI189/4</f>
        <v>1125</v>
      </c>
      <c r="DM189" s="52" t="n">
        <f aca="false">DI189/4</f>
        <v>1125</v>
      </c>
      <c r="DN189" s="53" t="n">
        <v>0</v>
      </c>
      <c r="DO189" s="52" t="n">
        <f aca="false">DN189/4</f>
        <v>0</v>
      </c>
      <c r="DP189" s="52" t="n">
        <f aca="false">DN189/4</f>
        <v>0</v>
      </c>
      <c r="DQ189" s="52" t="n">
        <f aca="false">DN189/4</f>
        <v>0</v>
      </c>
      <c r="DR189" s="52" t="n">
        <f aca="false">DN189/4</f>
        <v>0</v>
      </c>
      <c r="DS189" s="53" t="n">
        <v>0</v>
      </c>
      <c r="DT189" s="52" t="n">
        <f aca="false">DS189/4</f>
        <v>0</v>
      </c>
      <c r="DU189" s="52" t="n">
        <f aca="false">DS189/4</f>
        <v>0</v>
      </c>
      <c r="DV189" s="52" t="n">
        <f aca="false">DS189/4</f>
        <v>0</v>
      </c>
      <c r="DW189" s="52" t="n">
        <f aca="false">DS189/4</f>
        <v>0</v>
      </c>
      <c r="DX189" s="53" t="n">
        <v>300</v>
      </c>
      <c r="DY189" s="52" t="n">
        <f aca="false">DX189/4</f>
        <v>75</v>
      </c>
      <c r="DZ189" s="52" t="n">
        <f aca="false">DX189/4</f>
        <v>75</v>
      </c>
      <c r="EA189" s="52" t="n">
        <f aca="false">DX189/4</f>
        <v>75</v>
      </c>
      <c r="EB189" s="52" t="n">
        <f aca="false">DX189/4</f>
        <v>75</v>
      </c>
      <c r="EC189" s="53" t="n">
        <v>9000</v>
      </c>
      <c r="ED189" s="52" t="n">
        <f aca="false">EC189/4</f>
        <v>2250</v>
      </c>
      <c r="EE189" s="52" t="n">
        <f aca="false">EC189/4</f>
        <v>2250</v>
      </c>
      <c r="EF189" s="52" t="n">
        <f aca="false">EC189/4</f>
        <v>2250</v>
      </c>
      <c r="EG189" s="52" t="n">
        <f aca="false">EC189/4</f>
        <v>2250</v>
      </c>
      <c r="EH189" s="53" t="n">
        <v>0</v>
      </c>
      <c r="EI189" s="52" t="n">
        <f aca="false">EH189/4</f>
        <v>0</v>
      </c>
      <c r="EJ189" s="52" t="n">
        <f aca="false">EH189/4</f>
        <v>0</v>
      </c>
      <c r="EK189" s="52" t="n">
        <f aca="false">EH189/4</f>
        <v>0</v>
      </c>
      <c r="EL189" s="52" t="n">
        <f aca="false">EH189/4</f>
        <v>0</v>
      </c>
      <c r="EM189" s="122" t="n">
        <v>0</v>
      </c>
      <c r="EN189" s="122" t="n">
        <v>0</v>
      </c>
      <c r="EO189" s="122" t="n">
        <v>0</v>
      </c>
      <c r="EP189" s="122" t="n">
        <v>0</v>
      </c>
      <c r="EQ189" s="122" t="n">
        <v>0</v>
      </c>
      <c r="ER189" s="132" t="n">
        <v>3500</v>
      </c>
      <c r="ES189" s="43" t="n">
        <f aca="false">ER189/4</f>
        <v>875</v>
      </c>
      <c r="ET189" s="43" t="n">
        <f aca="false">ER189/4</f>
        <v>875</v>
      </c>
      <c r="EU189" s="43" t="n">
        <f aca="false">ER189/4</f>
        <v>875</v>
      </c>
      <c r="EV189" s="43" t="n">
        <f aca="false">ER189/4</f>
        <v>875</v>
      </c>
      <c r="EW189" s="53"/>
      <c r="EX189" s="43" t="n">
        <f aca="false">EW189/4</f>
        <v>0</v>
      </c>
      <c r="EY189" s="43" t="n">
        <f aca="false">EW189/4</f>
        <v>0</v>
      </c>
      <c r="EZ189" s="43" t="n">
        <f aca="false">EW189/4</f>
        <v>0</v>
      </c>
      <c r="FA189" s="43" t="n">
        <f aca="false">EW189/4</f>
        <v>0</v>
      </c>
      <c r="FB189" s="43"/>
      <c r="FC189" s="43"/>
      <c r="FD189" s="43"/>
      <c r="FE189" s="43"/>
      <c r="FF189" s="43"/>
      <c r="FG189" s="123" t="n">
        <f aca="false">FH189+FM189+FR189+FW189</f>
        <v>1200</v>
      </c>
      <c r="FH189" s="52" t="n">
        <v>1200</v>
      </c>
      <c r="FI189" s="43" t="n">
        <f aca="false">FH189/4</f>
        <v>300</v>
      </c>
      <c r="FJ189" s="43" t="n">
        <f aca="false">FH189/4</f>
        <v>300</v>
      </c>
      <c r="FK189" s="43" t="n">
        <f aca="false">FH189/4</f>
        <v>300</v>
      </c>
      <c r="FL189" s="43" t="n">
        <f aca="false">FH189/4</f>
        <v>300</v>
      </c>
      <c r="FM189" s="52" t="n">
        <v>0</v>
      </c>
      <c r="FN189" s="43" t="n">
        <f aca="false">FM189/4</f>
        <v>0</v>
      </c>
      <c r="FO189" s="43" t="n">
        <f aca="false">FM189/4</f>
        <v>0</v>
      </c>
      <c r="FP189" s="43" t="n">
        <f aca="false">FM189/4</f>
        <v>0</v>
      </c>
      <c r="FQ189" s="43" t="n">
        <f aca="false">FM189/4</f>
        <v>0</v>
      </c>
      <c r="FR189" s="52" t="n">
        <v>0</v>
      </c>
      <c r="FS189" s="43" t="n">
        <f aca="false">FR189/4</f>
        <v>0</v>
      </c>
      <c r="FT189" s="43" t="n">
        <f aca="false">FR189/4</f>
        <v>0</v>
      </c>
      <c r="FU189" s="43" t="n">
        <f aca="false">FR189/4</f>
        <v>0</v>
      </c>
      <c r="FV189" s="43" t="n">
        <f aca="false">FR189/4</f>
        <v>0</v>
      </c>
      <c r="FW189" s="52" t="n">
        <v>0</v>
      </c>
      <c r="FX189" s="43" t="n">
        <f aca="false">FW189/4</f>
        <v>0</v>
      </c>
      <c r="FY189" s="43" t="n">
        <f aca="false">FW189/4</f>
        <v>0</v>
      </c>
      <c r="FZ189" s="43" t="n">
        <f aca="false">FW189/4</f>
        <v>0</v>
      </c>
      <c r="GA189" s="43" t="n">
        <f aca="false">FW189/4</f>
        <v>0</v>
      </c>
    </row>
    <row r="190" customFormat="false" ht="26.25" hidden="false" customHeight="true" outlineLevel="0" collapsed="false">
      <c r="A190" s="75" t="s">
        <v>395</v>
      </c>
      <c r="B190" s="92" t="s">
        <v>396</v>
      </c>
      <c r="C190" s="181"/>
      <c r="D190" s="184"/>
      <c r="E190" s="184"/>
      <c r="G190" s="184"/>
      <c r="H190" s="184"/>
      <c r="I190" s="184"/>
      <c r="J190" s="184"/>
      <c r="K190" s="184"/>
      <c r="L190" s="104"/>
      <c r="M190" s="105"/>
      <c r="N190" s="43"/>
      <c r="O190" s="43"/>
      <c r="P190" s="43"/>
      <c r="Q190" s="43"/>
      <c r="R190" s="106"/>
      <c r="S190" s="106"/>
      <c r="T190" s="106"/>
      <c r="U190" s="106" t="n">
        <f aca="false">FG190</f>
        <v>0</v>
      </c>
      <c r="V190" s="81"/>
      <c r="W190" s="125"/>
      <c r="X190" s="44"/>
      <c r="Y190" s="43"/>
      <c r="Z190" s="43"/>
      <c r="AA190" s="43"/>
      <c r="AB190" s="43"/>
      <c r="AF190" s="108"/>
      <c r="AG190" s="46"/>
      <c r="AH190" s="43"/>
      <c r="AI190" s="43"/>
      <c r="AJ190" s="43"/>
      <c r="AK190" s="43"/>
      <c r="AL190" s="183"/>
      <c r="AM190" s="110"/>
      <c r="AN190" s="183"/>
      <c r="AO190" s="111"/>
      <c r="AP190" s="44"/>
      <c r="AQ190" s="43"/>
      <c r="AR190" s="43"/>
      <c r="AS190" s="43"/>
      <c r="AT190" s="43"/>
      <c r="AU190" s="184"/>
      <c r="AV190" s="184"/>
      <c r="AW190" s="53"/>
      <c r="AX190" s="112"/>
      <c r="AY190" s="44"/>
      <c r="AZ190" s="43"/>
      <c r="BA190" s="43"/>
      <c r="BB190" s="43"/>
      <c r="BC190" s="43"/>
      <c r="BD190" s="185"/>
      <c r="BE190" s="185"/>
      <c r="BF190" s="184"/>
      <c r="BG190" s="112"/>
      <c r="BH190" s="44"/>
      <c r="BI190" s="43"/>
      <c r="BJ190" s="43"/>
      <c r="BK190" s="43"/>
      <c r="BL190" s="43"/>
      <c r="BM190" s="184"/>
      <c r="BN190" s="184"/>
      <c r="BO190" s="184"/>
      <c r="BP190" s="112"/>
      <c r="BQ190" s="50"/>
      <c r="BR190" s="43"/>
      <c r="BS190" s="43"/>
      <c r="BT190" s="43"/>
      <c r="BU190" s="43"/>
      <c r="BV190" s="186"/>
      <c r="BW190" s="184"/>
      <c r="BX190" s="184"/>
      <c r="BY190" s="205"/>
      <c r="BZ190" s="115" t="n">
        <f aca="false">(BY190*D190*1000)*V190</f>
        <v>0</v>
      </c>
      <c r="CA190" s="116"/>
      <c r="CB190" s="116"/>
      <c r="CC190" s="117" t="n">
        <f aca="false">CB190*V190</f>
        <v>0</v>
      </c>
      <c r="CD190" s="184"/>
      <c r="CE190" s="184"/>
      <c r="CF190" s="118" t="n">
        <f aca="false">(CE190*D190*1000)*V190</f>
        <v>0</v>
      </c>
      <c r="CG190" s="119"/>
      <c r="CH190" s="120"/>
      <c r="CI190" s="120" t="n">
        <f aca="false">CH190*V190</f>
        <v>0</v>
      </c>
      <c r="CJ190" s="184"/>
      <c r="CK190" s="116"/>
      <c r="CL190" s="186"/>
      <c r="CM190" s="43"/>
      <c r="CN190" s="43"/>
      <c r="CO190" s="43"/>
      <c r="CP190" s="43"/>
      <c r="CQ190" s="184"/>
      <c r="CR190" s="115"/>
      <c r="CS190" s="45" t="n">
        <f aca="false">CT190+CY190+DD190+DI190+DN190+DS190+DX190+EC190+EH190+EM190+ER190+EW190</f>
        <v>0</v>
      </c>
      <c r="CT190" s="46"/>
      <c r="CU190" s="43"/>
      <c r="CV190" s="43"/>
      <c r="CW190" s="43"/>
      <c r="CX190" s="43"/>
      <c r="CY190" s="53"/>
      <c r="CZ190" s="52"/>
      <c r="DA190" s="52"/>
      <c r="DB190" s="52"/>
      <c r="DC190" s="52"/>
      <c r="DD190" s="53"/>
      <c r="DE190" s="52"/>
      <c r="DF190" s="52"/>
      <c r="DG190" s="52"/>
      <c r="DH190" s="52"/>
      <c r="DI190" s="53"/>
      <c r="DJ190" s="52"/>
      <c r="DK190" s="52"/>
      <c r="DL190" s="52"/>
      <c r="DM190" s="52"/>
      <c r="DN190" s="53"/>
      <c r="DO190" s="52"/>
      <c r="DP190" s="52"/>
      <c r="DQ190" s="52"/>
      <c r="DR190" s="52"/>
      <c r="DS190" s="53"/>
      <c r="DT190" s="52"/>
      <c r="DU190" s="52"/>
      <c r="DV190" s="52"/>
      <c r="DW190" s="52"/>
      <c r="DX190" s="53"/>
      <c r="DY190" s="52"/>
      <c r="DZ190" s="52"/>
      <c r="EA190" s="52"/>
      <c r="EB190" s="52"/>
      <c r="EC190" s="53"/>
      <c r="ED190" s="52"/>
      <c r="EE190" s="52"/>
      <c r="EF190" s="52"/>
      <c r="EG190" s="52"/>
      <c r="EH190" s="53"/>
      <c r="EI190" s="52"/>
      <c r="EJ190" s="52"/>
      <c r="EK190" s="52"/>
      <c r="EL190" s="52"/>
      <c r="EM190" s="122" t="n">
        <v>0</v>
      </c>
      <c r="EN190" s="122" t="n">
        <v>0</v>
      </c>
      <c r="EO190" s="122" t="n">
        <v>0</v>
      </c>
      <c r="EP190" s="122" t="n">
        <v>0</v>
      </c>
      <c r="EQ190" s="122" t="n">
        <v>0</v>
      </c>
      <c r="ER190" s="132"/>
      <c r="ES190" s="43"/>
      <c r="ET190" s="43"/>
      <c r="EU190" s="43"/>
      <c r="EV190" s="43"/>
      <c r="EW190" s="53"/>
      <c r="EX190" s="43"/>
      <c r="EY190" s="43"/>
      <c r="EZ190" s="43"/>
      <c r="FA190" s="43"/>
      <c r="FB190" s="43"/>
      <c r="FC190" s="43"/>
      <c r="FD190" s="43"/>
      <c r="FE190" s="43"/>
      <c r="FF190" s="43"/>
      <c r="FG190" s="123" t="n">
        <f aca="false">FH190+FM190+FR190+FW190</f>
        <v>0</v>
      </c>
      <c r="FH190" s="52"/>
      <c r="FI190" s="43"/>
      <c r="FJ190" s="43"/>
      <c r="FK190" s="43"/>
      <c r="FL190" s="43"/>
      <c r="FM190" s="52"/>
      <c r="FN190" s="43"/>
      <c r="FO190" s="43"/>
      <c r="FP190" s="43"/>
      <c r="FQ190" s="43"/>
      <c r="FR190" s="52"/>
      <c r="FS190" s="43"/>
      <c r="FT190" s="43"/>
      <c r="FU190" s="43"/>
      <c r="FV190" s="43"/>
      <c r="FW190" s="52"/>
      <c r="FX190" s="43"/>
      <c r="FY190" s="43"/>
      <c r="FZ190" s="43"/>
      <c r="GA190" s="43"/>
    </row>
    <row r="191" s="42" customFormat="true" ht="24" hidden="false" customHeight="true" outlineLevel="0" collapsed="false">
      <c r="A191" s="180" t="s">
        <v>134</v>
      </c>
      <c r="B191" s="97" t="s">
        <v>397</v>
      </c>
      <c r="C191" s="98" t="s">
        <v>398</v>
      </c>
      <c r="D191" s="53" t="n">
        <v>60</v>
      </c>
      <c r="E191" s="100" t="n">
        <v>15.71</v>
      </c>
      <c r="F191" s="101" t="n">
        <v>14.33</v>
      </c>
      <c r="G191" s="102" t="n">
        <v>859800</v>
      </c>
      <c r="H191" s="103" t="n">
        <v>11.494</v>
      </c>
      <c r="I191" s="103" t="n">
        <v>1.196</v>
      </c>
      <c r="J191" s="103" t="n">
        <v>1.14</v>
      </c>
      <c r="K191" s="103" t="n">
        <v>0.5</v>
      </c>
      <c r="L191" s="104" t="n">
        <f aca="false">M191/D191/1000</f>
        <v>14.7363333333333</v>
      </c>
      <c r="M191" s="105" t="n">
        <f aca="false">R191+S191+T191</f>
        <v>884180</v>
      </c>
      <c r="N191" s="43" t="n">
        <f aca="false">M191/4</f>
        <v>221045</v>
      </c>
      <c r="O191" s="43" t="n">
        <f aca="false">M191/4</f>
        <v>221045</v>
      </c>
      <c r="P191" s="43" t="n">
        <f aca="false">M191/4</f>
        <v>221045</v>
      </c>
      <c r="Q191" s="43" t="n">
        <f aca="false">M191/4</f>
        <v>221045</v>
      </c>
      <c r="R191" s="106" t="n">
        <f aca="false">AC191+AL191+AU191+BD191+BM191+BV191+CH191</f>
        <v>654950</v>
      </c>
      <c r="S191" s="106" t="n">
        <f aca="false">AD191+AM191+AV191+BE191+BN191+BW191+CL191</f>
        <v>154150</v>
      </c>
      <c r="T191" s="106" t="n">
        <f aca="false">AE191+AN191+AW191+BF191+BO191+BX191+CS191</f>
        <v>75080</v>
      </c>
      <c r="U191" s="106" t="n">
        <f aca="false">FG191</f>
        <v>3000</v>
      </c>
      <c r="V191" s="81" t="n">
        <v>0.05175</v>
      </c>
      <c r="W191" s="125" t="n">
        <f aca="false">X191/D191/1000</f>
        <v>0.833333333333333</v>
      </c>
      <c r="X191" s="44" t="n">
        <f aca="false">AC191+AD191+AE191</f>
        <v>50000</v>
      </c>
      <c r="Y191" s="43" t="n">
        <f aca="false">X191/4</f>
        <v>12500</v>
      </c>
      <c r="Z191" s="43" t="n">
        <f aca="false">X191/4</f>
        <v>12500</v>
      </c>
      <c r="AA191" s="43" t="n">
        <f aca="false">X191/4</f>
        <v>12500</v>
      </c>
      <c r="AB191" s="43" t="n">
        <f aca="false">X191/4</f>
        <v>12500</v>
      </c>
      <c r="AC191" s="44" t="n">
        <v>10000</v>
      </c>
      <c r="AD191" s="44" t="n">
        <v>40000</v>
      </c>
      <c r="AE191" s="45"/>
      <c r="AF191" s="108" t="n">
        <f aca="false">AG191/D191/1000</f>
        <v>3.4</v>
      </c>
      <c r="AG191" s="46" t="n">
        <f aca="false">AL191+AM191+AN191</f>
        <v>204000</v>
      </c>
      <c r="AH191" s="43" t="n">
        <f aca="false">AG191/4</f>
        <v>51000</v>
      </c>
      <c r="AI191" s="43" t="n">
        <f aca="false">AG191/4</f>
        <v>51000</v>
      </c>
      <c r="AJ191" s="43" t="n">
        <f aca="false">AG191/4</f>
        <v>51000</v>
      </c>
      <c r="AK191" s="43" t="n">
        <f aca="false">AG191/4</f>
        <v>51000</v>
      </c>
      <c r="AL191" s="109" t="n">
        <v>190450</v>
      </c>
      <c r="AM191" s="110" t="n">
        <v>11750</v>
      </c>
      <c r="AN191" s="109" t="n">
        <v>1800</v>
      </c>
      <c r="AO191" s="111" t="n">
        <f aca="false">AP191/D191/1000</f>
        <v>1.91666666666667</v>
      </c>
      <c r="AP191" s="44" t="n">
        <f aca="false">AU191+AV191+AW191</f>
        <v>115000</v>
      </c>
      <c r="AQ191" s="43" t="n">
        <f aca="false">AP191/4</f>
        <v>28750</v>
      </c>
      <c r="AR191" s="43" t="n">
        <f aca="false">AP191/4</f>
        <v>28750</v>
      </c>
      <c r="AS191" s="43" t="n">
        <f aca="false">AP191/4</f>
        <v>28750</v>
      </c>
      <c r="AT191" s="43" t="n">
        <f aca="false">AP191/4</f>
        <v>28750</v>
      </c>
      <c r="AU191" s="53" t="n">
        <v>85000</v>
      </c>
      <c r="AV191" s="53" t="n">
        <v>30000</v>
      </c>
      <c r="AW191" s="53"/>
      <c r="AX191" s="112" t="n">
        <f aca="false">AY191/D191/1000</f>
        <v>0.878333333333333</v>
      </c>
      <c r="AY191" s="44" t="n">
        <f aca="false">BD191+BE191+BF191</f>
        <v>52700</v>
      </c>
      <c r="AZ191" s="43" t="n">
        <f aca="false">AY191/4</f>
        <v>13175</v>
      </c>
      <c r="BA191" s="43" t="n">
        <f aca="false">AY191/4</f>
        <v>13175</v>
      </c>
      <c r="BB191" s="43" t="n">
        <f aca="false">AY191/4</f>
        <v>13175</v>
      </c>
      <c r="BC191" s="43" t="n">
        <f aca="false">AY191/4</f>
        <v>13175</v>
      </c>
      <c r="BD191" s="113" t="n">
        <v>30000</v>
      </c>
      <c r="BE191" s="113" t="n">
        <v>22700</v>
      </c>
      <c r="BF191" s="53"/>
      <c r="BG191" s="112" t="n">
        <f aca="false">BH191/D191/1000</f>
        <v>0.75</v>
      </c>
      <c r="BH191" s="44" t="n">
        <f aca="false">BM191+BN191+BO191</f>
        <v>45000</v>
      </c>
      <c r="BI191" s="43" t="n">
        <f aca="false">BH191/4</f>
        <v>11250</v>
      </c>
      <c r="BJ191" s="43" t="n">
        <f aca="false">BH191/4</f>
        <v>11250</v>
      </c>
      <c r="BK191" s="43" t="n">
        <f aca="false">BH191/4</f>
        <v>11250</v>
      </c>
      <c r="BL191" s="43" t="n">
        <f aca="false">BH191/4</f>
        <v>11250</v>
      </c>
      <c r="BM191" s="53" t="n">
        <v>15000</v>
      </c>
      <c r="BN191" s="53" t="n">
        <v>30000</v>
      </c>
      <c r="BO191" s="53"/>
      <c r="BP191" s="112" t="n">
        <f aca="false">BQ191/D191/1000</f>
        <v>0.466666666666667</v>
      </c>
      <c r="BQ191" s="50" t="n">
        <f aca="false">BV191+BW191+BX191</f>
        <v>28000</v>
      </c>
      <c r="BR191" s="43" t="n">
        <f aca="false">BQ191/4</f>
        <v>7000</v>
      </c>
      <c r="BS191" s="43" t="n">
        <f aca="false">BQ191/4</f>
        <v>7000</v>
      </c>
      <c r="BT191" s="43" t="n">
        <f aca="false">BQ191/4</f>
        <v>7000</v>
      </c>
      <c r="BU191" s="43" t="n">
        <f aca="false">BQ191/4</f>
        <v>7000</v>
      </c>
      <c r="BV191" s="96" t="n">
        <v>24500</v>
      </c>
      <c r="BW191" s="53" t="n">
        <v>3500</v>
      </c>
      <c r="BX191" s="53"/>
      <c r="BY191" s="114" t="n">
        <f aca="false">CE191+CJ191+CQ191</f>
        <v>6.37</v>
      </c>
      <c r="BZ191" s="115" t="n">
        <f aca="false">(BY191*D191*1000)*V191</f>
        <v>19778.85</v>
      </c>
      <c r="CA191" s="116" t="n">
        <f aca="false">CB191/D191/1000</f>
        <v>6.49133333333333</v>
      </c>
      <c r="CB191" s="116" t="n">
        <f aca="false">CH191+CL191+CS191</f>
        <v>389480</v>
      </c>
      <c r="CC191" s="117" t="n">
        <f aca="false">CB191*V191</f>
        <v>20155.59</v>
      </c>
      <c r="CD191" s="115" t="n">
        <v>2.659</v>
      </c>
      <c r="CE191" s="115" t="n">
        <v>5</v>
      </c>
      <c r="CF191" s="118" t="n">
        <f aca="false">(CE191*D191*1000)*V191</f>
        <v>15525</v>
      </c>
      <c r="CG191" s="119" t="n">
        <f aca="false">CH191/D191/1000</f>
        <v>5</v>
      </c>
      <c r="CH191" s="120" t="n">
        <v>300000</v>
      </c>
      <c r="CI191" s="120" t="n">
        <f aca="false">CH191*V191</f>
        <v>15525</v>
      </c>
      <c r="CJ191" s="115" t="n">
        <v>0.31</v>
      </c>
      <c r="CK191" s="116" t="n">
        <f aca="false">CL191/D191/1000</f>
        <v>0.27</v>
      </c>
      <c r="CL191" s="121" t="n">
        <v>16200</v>
      </c>
      <c r="CM191" s="43" t="n">
        <f aca="false">CL191/4</f>
        <v>4050</v>
      </c>
      <c r="CN191" s="43" t="n">
        <f aca="false">CL191/4</f>
        <v>4050</v>
      </c>
      <c r="CO191" s="43" t="n">
        <f aca="false">CL191/4</f>
        <v>4050</v>
      </c>
      <c r="CP191" s="43" t="n">
        <f aca="false">CL191/4</f>
        <v>4050</v>
      </c>
      <c r="CQ191" s="115" t="n">
        <v>1.06</v>
      </c>
      <c r="CR191" s="115" t="n">
        <f aca="false">CS191/D191/1000</f>
        <v>1.22133333333333</v>
      </c>
      <c r="CS191" s="45" t="n">
        <f aca="false">CT191+CY191+DD191+DI191+DN191+DS191+DX191+EC191+EH191+EM191+ER191+EW191</f>
        <v>73280</v>
      </c>
      <c r="CT191" s="46" t="n">
        <v>3580</v>
      </c>
      <c r="CU191" s="43" t="n">
        <f aca="false">CT191/4</f>
        <v>895</v>
      </c>
      <c r="CV191" s="43" t="n">
        <f aca="false">CT191/4</f>
        <v>895</v>
      </c>
      <c r="CW191" s="43" t="n">
        <f aca="false">CT191/4</f>
        <v>895</v>
      </c>
      <c r="CX191" s="43" t="n">
        <f aca="false">CT191/4</f>
        <v>895</v>
      </c>
      <c r="CY191" s="53" t="n">
        <v>200</v>
      </c>
      <c r="CZ191" s="52" t="n">
        <f aca="false">CY191/4</f>
        <v>50</v>
      </c>
      <c r="DA191" s="52" t="n">
        <f aca="false">CY191/4</f>
        <v>50</v>
      </c>
      <c r="DB191" s="52" t="n">
        <f aca="false">CY191/4</f>
        <v>50</v>
      </c>
      <c r="DC191" s="52" t="n">
        <f aca="false">CY191/4</f>
        <v>50</v>
      </c>
      <c r="DD191" s="53" t="n">
        <v>0</v>
      </c>
      <c r="DE191" s="52" t="n">
        <f aca="false">DD191/4</f>
        <v>0</v>
      </c>
      <c r="DF191" s="52" t="n">
        <f aca="false">DD191/4</f>
        <v>0</v>
      </c>
      <c r="DG191" s="52" t="n">
        <f aca="false">DD191/4</f>
        <v>0</v>
      </c>
      <c r="DH191" s="52" t="n">
        <f aca="false">DD191/4</f>
        <v>0</v>
      </c>
      <c r="DI191" s="53" t="n">
        <v>0</v>
      </c>
      <c r="DJ191" s="52" t="n">
        <f aca="false">DI191/4</f>
        <v>0</v>
      </c>
      <c r="DK191" s="52" t="n">
        <f aca="false">DI191/4</f>
        <v>0</v>
      </c>
      <c r="DL191" s="52" t="n">
        <f aca="false">DI191/4</f>
        <v>0</v>
      </c>
      <c r="DM191" s="52" t="n">
        <f aca="false">DI191/4</f>
        <v>0</v>
      </c>
      <c r="DN191" s="53" t="n">
        <v>0</v>
      </c>
      <c r="DO191" s="52" t="n">
        <f aca="false">DN191/4</f>
        <v>0</v>
      </c>
      <c r="DP191" s="52" t="n">
        <f aca="false">DN191/4</f>
        <v>0</v>
      </c>
      <c r="DQ191" s="52" t="n">
        <f aca="false">DN191/4</f>
        <v>0</v>
      </c>
      <c r="DR191" s="52" t="n">
        <f aca="false">DN191/4</f>
        <v>0</v>
      </c>
      <c r="DS191" s="53" t="n">
        <v>1800</v>
      </c>
      <c r="DT191" s="52" t="n">
        <f aca="false">DS191/4</f>
        <v>450</v>
      </c>
      <c r="DU191" s="52" t="n">
        <f aca="false">DS191/4</f>
        <v>450</v>
      </c>
      <c r="DV191" s="52" t="n">
        <f aca="false">DS191/4</f>
        <v>450</v>
      </c>
      <c r="DW191" s="52" t="n">
        <f aca="false">DS191/4</f>
        <v>450</v>
      </c>
      <c r="DX191" s="53" t="n">
        <v>0</v>
      </c>
      <c r="DY191" s="52" t="n">
        <f aca="false">DX191/4</f>
        <v>0</v>
      </c>
      <c r="DZ191" s="52" t="n">
        <f aca="false">DX191/4</f>
        <v>0</v>
      </c>
      <c r="EA191" s="52" t="n">
        <f aca="false">DX191/4</f>
        <v>0</v>
      </c>
      <c r="EB191" s="52" t="n">
        <f aca="false">DX191/4</f>
        <v>0</v>
      </c>
      <c r="EC191" s="53" t="n">
        <v>12000</v>
      </c>
      <c r="ED191" s="52" t="n">
        <f aca="false">EC191/4</f>
        <v>3000</v>
      </c>
      <c r="EE191" s="52" t="n">
        <f aca="false">EC191/4</f>
        <v>3000</v>
      </c>
      <c r="EF191" s="52" t="n">
        <f aca="false">EC191/4</f>
        <v>3000</v>
      </c>
      <c r="EG191" s="52" t="n">
        <f aca="false">EC191/4</f>
        <v>3000</v>
      </c>
      <c r="EH191" s="53" t="n">
        <v>0</v>
      </c>
      <c r="EI191" s="52" t="n">
        <f aca="false">EH191/4</f>
        <v>0</v>
      </c>
      <c r="EJ191" s="52" t="n">
        <f aca="false">EH191/4</f>
        <v>0</v>
      </c>
      <c r="EK191" s="52" t="n">
        <f aca="false">EH191/4</f>
        <v>0</v>
      </c>
      <c r="EL191" s="52" t="n">
        <f aca="false">EH191/4</f>
        <v>0</v>
      </c>
      <c r="EM191" s="122" t="n">
        <v>0</v>
      </c>
      <c r="EN191" s="122" t="n">
        <v>0</v>
      </c>
      <c r="EO191" s="122" t="n">
        <v>0</v>
      </c>
      <c r="EP191" s="122" t="n">
        <v>0</v>
      </c>
      <c r="EQ191" s="122" t="n">
        <v>0</v>
      </c>
      <c r="ER191" s="247" t="n">
        <v>55700</v>
      </c>
      <c r="ES191" s="43" t="n">
        <f aca="false">ER191/4</f>
        <v>13925</v>
      </c>
      <c r="ET191" s="43" t="n">
        <f aca="false">ER191/4</f>
        <v>13925</v>
      </c>
      <c r="EU191" s="43" t="n">
        <f aca="false">ER191/4</f>
        <v>13925</v>
      </c>
      <c r="EV191" s="43" t="n">
        <f aca="false">ER191/4</f>
        <v>13925</v>
      </c>
      <c r="EW191" s="53"/>
      <c r="EX191" s="43" t="n">
        <f aca="false">EW191/4</f>
        <v>0</v>
      </c>
      <c r="EY191" s="43" t="n">
        <f aca="false">EW191/4</f>
        <v>0</v>
      </c>
      <c r="EZ191" s="43" t="n">
        <f aca="false">EW191/4</f>
        <v>0</v>
      </c>
      <c r="FA191" s="43" t="n">
        <f aca="false">EW191/4</f>
        <v>0</v>
      </c>
      <c r="FB191" s="43"/>
      <c r="FC191" s="43"/>
      <c r="FD191" s="43"/>
      <c r="FE191" s="43"/>
      <c r="FF191" s="43"/>
      <c r="FG191" s="123" t="n">
        <f aca="false">FH191+FM191+FR191+FW191</f>
        <v>3000</v>
      </c>
      <c r="FH191" s="52" t="n">
        <v>3000</v>
      </c>
      <c r="FI191" s="43" t="n">
        <f aca="false">FH191/4</f>
        <v>750</v>
      </c>
      <c r="FJ191" s="43" t="n">
        <f aca="false">FH191/4</f>
        <v>750</v>
      </c>
      <c r="FK191" s="43" t="n">
        <f aca="false">FH191/4</f>
        <v>750</v>
      </c>
      <c r="FL191" s="43" t="n">
        <f aca="false">FH191/4</f>
        <v>750</v>
      </c>
      <c r="FM191" s="52" t="n">
        <v>0</v>
      </c>
      <c r="FN191" s="43" t="n">
        <f aca="false">FM191/4</f>
        <v>0</v>
      </c>
      <c r="FO191" s="43" t="n">
        <f aca="false">FM191/4</f>
        <v>0</v>
      </c>
      <c r="FP191" s="43" t="n">
        <f aca="false">FM191/4</f>
        <v>0</v>
      </c>
      <c r="FQ191" s="43" t="n">
        <f aca="false">FM191/4</f>
        <v>0</v>
      </c>
      <c r="FR191" s="52" t="n">
        <v>0</v>
      </c>
      <c r="FS191" s="43" t="n">
        <f aca="false">FR191/4</f>
        <v>0</v>
      </c>
      <c r="FT191" s="43" t="n">
        <f aca="false">FR191/4</f>
        <v>0</v>
      </c>
      <c r="FU191" s="43" t="n">
        <f aca="false">FR191/4</f>
        <v>0</v>
      </c>
      <c r="FV191" s="43" t="n">
        <f aca="false">FR191/4</f>
        <v>0</v>
      </c>
      <c r="FW191" s="52" t="n">
        <v>0</v>
      </c>
      <c r="FX191" s="43" t="n">
        <f aca="false">FW191/4</f>
        <v>0</v>
      </c>
      <c r="FY191" s="43" t="n">
        <f aca="false">FW191/4</f>
        <v>0</v>
      </c>
      <c r="FZ191" s="43" t="n">
        <f aca="false">FW191/4</f>
        <v>0</v>
      </c>
      <c r="GA191" s="43" t="n">
        <f aca="false">FW191/4</f>
        <v>0</v>
      </c>
    </row>
    <row r="192" s="42" customFormat="true" ht="78" hidden="true" customHeight="false" outlineLevel="0" collapsed="false">
      <c r="A192" s="180" t="s">
        <v>134</v>
      </c>
      <c r="B192" s="97" t="s">
        <v>397</v>
      </c>
      <c r="C192" s="246" t="s">
        <v>399</v>
      </c>
      <c r="D192" s="53" t="n">
        <v>60</v>
      </c>
      <c r="E192" s="100" t="n">
        <v>25.903</v>
      </c>
      <c r="F192" s="101" t="n">
        <v>54.036</v>
      </c>
      <c r="G192" s="102" t="n">
        <v>3242160</v>
      </c>
      <c r="H192" s="103" t="n">
        <v>50.818</v>
      </c>
      <c r="I192" s="103" t="n">
        <v>1.765</v>
      </c>
      <c r="J192" s="103" t="n">
        <v>0.883</v>
      </c>
      <c r="K192" s="103" t="n">
        <v>0.57</v>
      </c>
      <c r="L192" s="104" t="n">
        <f aca="false">M192/D192/1000</f>
        <v>37.561</v>
      </c>
      <c r="M192" s="105" t="n">
        <f aca="false">R192+S192+T192</f>
        <v>2253660</v>
      </c>
      <c r="N192" s="43" t="n">
        <f aca="false">M192/4</f>
        <v>563415</v>
      </c>
      <c r="O192" s="43" t="n">
        <f aca="false">M192/4</f>
        <v>563415</v>
      </c>
      <c r="P192" s="43" t="n">
        <f aca="false">M192/4</f>
        <v>563415</v>
      </c>
      <c r="Q192" s="43" t="n">
        <f aca="false">M192/4</f>
        <v>563415</v>
      </c>
      <c r="R192" s="106" t="n">
        <f aca="false">AC192+AL192+AU192+BD192+BM192+BV192+CH192</f>
        <v>1887360</v>
      </c>
      <c r="S192" s="106" t="n">
        <f aca="false">AD192+AM192+AV192+BE192+BN192+BW192+CL192</f>
        <v>302400</v>
      </c>
      <c r="T192" s="106" t="n">
        <f aca="false">AE192+AN192+AW192+BF192+BO192+BX192+CS192</f>
        <v>63900</v>
      </c>
      <c r="U192" s="106" t="n">
        <f aca="false">FG192</f>
        <v>2640</v>
      </c>
      <c r="V192" s="81" t="n">
        <v>0.16652</v>
      </c>
      <c r="W192" s="125" t="n">
        <f aca="false">X192/D192/1000</f>
        <v>2.8</v>
      </c>
      <c r="X192" s="44" t="n">
        <f aca="false">AC192+AD192+AE192</f>
        <v>168000</v>
      </c>
      <c r="Y192" s="43" t="n">
        <f aca="false">X192/4</f>
        <v>42000</v>
      </c>
      <c r="Z192" s="43" t="n">
        <f aca="false">X192/4</f>
        <v>42000</v>
      </c>
      <c r="AA192" s="43" t="n">
        <f aca="false">X192/4</f>
        <v>42000</v>
      </c>
      <c r="AB192" s="43" t="n">
        <f aca="false">X192/4</f>
        <v>42000</v>
      </c>
      <c r="AC192" s="44" t="n">
        <v>100000</v>
      </c>
      <c r="AD192" s="44" t="n">
        <v>68000</v>
      </c>
      <c r="AE192" s="45"/>
      <c r="AF192" s="108" t="n">
        <f aca="false">AG192/D192/1000</f>
        <v>4</v>
      </c>
      <c r="AG192" s="46" t="n">
        <f aca="false">AL192+AM192+AN192</f>
        <v>240000</v>
      </c>
      <c r="AH192" s="43" t="n">
        <f aca="false">AG192/4</f>
        <v>60000</v>
      </c>
      <c r="AI192" s="43" t="n">
        <f aca="false">AG192/4</f>
        <v>60000</v>
      </c>
      <c r="AJ192" s="43" t="n">
        <f aca="false">AG192/4</f>
        <v>60000</v>
      </c>
      <c r="AK192" s="43" t="n">
        <f aca="false">AG192/4</f>
        <v>60000</v>
      </c>
      <c r="AL192" s="109" t="n">
        <v>206860</v>
      </c>
      <c r="AM192" s="110" t="n">
        <v>30140</v>
      </c>
      <c r="AN192" s="109" t="n">
        <v>3000</v>
      </c>
      <c r="AO192" s="111" t="n">
        <f aca="false">AP192/D192/1000</f>
        <v>2.45333333333333</v>
      </c>
      <c r="AP192" s="44" t="n">
        <f aca="false">AU192+AV192+AW192</f>
        <v>147200</v>
      </c>
      <c r="AQ192" s="43" t="n">
        <f aca="false">AP192/4</f>
        <v>36800</v>
      </c>
      <c r="AR192" s="43" t="n">
        <f aca="false">AP192/4</f>
        <v>36800</v>
      </c>
      <c r="AS192" s="43" t="n">
        <f aca="false">AP192/4</f>
        <v>36800</v>
      </c>
      <c r="AT192" s="43" t="n">
        <f aca="false">AP192/4</f>
        <v>36800</v>
      </c>
      <c r="AU192" s="53" t="n">
        <v>83000</v>
      </c>
      <c r="AV192" s="53" t="n">
        <v>57000</v>
      </c>
      <c r="AW192" s="53" t="n">
        <v>7200</v>
      </c>
      <c r="AX192" s="112" t="n">
        <f aca="false">AY192/D192/1000</f>
        <v>2</v>
      </c>
      <c r="AY192" s="44" t="n">
        <f aca="false">BD192+BE192+BF192</f>
        <v>120000</v>
      </c>
      <c r="AZ192" s="43" t="n">
        <f aca="false">AY192/4</f>
        <v>30000</v>
      </c>
      <c r="BA192" s="43" t="n">
        <f aca="false">AY192/4</f>
        <v>30000</v>
      </c>
      <c r="BB192" s="43" t="n">
        <f aca="false">AY192/4</f>
        <v>30000</v>
      </c>
      <c r="BC192" s="43" t="n">
        <f aca="false">AY192/4</f>
        <v>30000</v>
      </c>
      <c r="BD192" s="113" t="n">
        <v>100000</v>
      </c>
      <c r="BE192" s="113" t="n">
        <v>20000</v>
      </c>
      <c r="BF192" s="53"/>
      <c r="BG192" s="112" t="n">
        <f aca="false">BH192/D192/1000</f>
        <v>2</v>
      </c>
      <c r="BH192" s="44" t="n">
        <f aca="false">BM192+BN192+BO192</f>
        <v>120000</v>
      </c>
      <c r="BI192" s="43" t="n">
        <f aca="false">BH192/4</f>
        <v>30000</v>
      </c>
      <c r="BJ192" s="43" t="n">
        <f aca="false">BH192/4</f>
        <v>30000</v>
      </c>
      <c r="BK192" s="43" t="n">
        <f aca="false">BH192/4</f>
        <v>30000</v>
      </c>
      <c r="BL192" s="43" t="n">
        <f aca="false">BH192/4</f>
        <v>30000</v>
      </c>
      <c r="BM192" s="53" t="n">
        <v>30000</v>
      </c>
      <c r="BN192" s="53" t="n">
        <v>90000</v>
      </c>
      <c r="BO192" s="53"/>
      <c r="BP192" s="112" t="n">
        <f aca="false">BQ192/D192/1000</f>
        <v>3</v>
      </c>
      <c r="BQ192" s="50" t="n">
        <f aca="false">BV192+BW192+BX192</f>
        <v>180000</v>
      </c>
      <c r="BR192" s="43" t="n">
        <f aca="false">BQ192/4</f>
        <v>45000</v>
      </c>
      <c r="BS192" s="43" t="n">
        <f aca="false">BQ192/4</f>
        <v>45000</v>
      </c>
      <c r="BT192" s="43" t="n">
        <f aca="false">BQ192/4</f>
        <v>45000</v>
      </c>
      <c r="BU192" s="43" t="n">
        <f aca="false">BQ192/4</f>
        <v>45000</v>
      </c>
      <c r="BV192" s="96" t="n">
        <v>167500</v>
      </c>
      <c r="BW192" s="53" t="n">
        <v>12500</v>
      </c>
      <c r="BX192" s="53"/>
      <c r="BY192" s="114" t="n">
        <f aca="false">CE192+CJ192+CQ192</f>
        <v>41.206</v>
      </c>
      <c r="BZ192" s="115" t="n">
        <f aca="false">(BY192*D192*1000)*V192</f>
        <v>411697.3872</v>
      </c>
      <c r="CA192" s="116" t="n">
        <f aca="false">CB192/D192/1000</f>
        <v>21.3076666666667</v>
      </c>
      <c r="CB192" s="116" t="n">
        <f aca="false">CH192+CL192+CS192</f>
        <v>1278460</v>
      </c>
      <c r="CC192" s="117" t="n">
        <f aca="false">CB192*V192</f>
        <v>212889.1592</v>
      </c>
      <c r="CD192" s="115" t="n">
        <v>15.56</v>
      </c>
      <c r="CE192" s="115" t="n">
        <v>40</v>
      </c>
      <c r="CF192" s="118" t="n">
        <f aca="false">(CE192*D192*1000)*V192</f>
        <v>399648</v>
      </c>
      <c r="CG192" s="119" t="n">
        <f aca="false">CH192/D192/1000</f>
        <v>20</v>
      </c>
      <c r="CH192" s="120" t="n">
        <v>1200000</v>
      </c>
      <c r="CI192" s="120" t="n">
        <f aca="false">CH192*V192</f>
        <v>199824</v>
      </c>
      <c r="CJ192" s="115" t="n">
        <v>0.423</v>
      </c>
      <c r="CK192" s="116" t="n">
        <f aca="false">CL192/D192/1000</f>
        <v>0.412666666666667</v>
      </c>
      <c r="CL192" s="121" t="n">
        <v>24760</v>
      </c>
      <c r="CM192" s="43" t="n">
        <f aca="false">CL192/4</f>
        <v>6190</v>
      </c>
      <c r="CN192" s="43" t="n">
        <f aca="false">CL192/4</f>
        <v>6190</v>
      </c>
      <c r="CO192" s="43" t="n">
        <f aca="false">CL192/4</f>
        <v>6190</v>
      </c>
      <c r="CP192" s="43" t="n">
        <f aca="false">CL192/4</f>
        <v>6190</v>
      </c>
      <c r="CQ192" s="115" t="n">
        <v>0.783</v>
      </c>
      <c r="CR192" s="115" t="n">
        <f aca="false">CS192/D192/1000</f>
        <v>0.895</v>
      </c>
      <c r="CS192" s="45" t="n">
        <f aca="false">CT192+CY192+DD192+DI192+DN192+DS192+DX192+EC192+EH192+EM192+ER192+EW192</f>
        <v>53700</v>
      </c>
      <c r="CT192" s="46" t="n">
        <v>0</v>
      </c>
      <c r="CU192" s="43" t="n">
        <f aca="false">CT192/4</f>
        <v>0</v>
      </c>
      <c r="CV192" s="43" t="n">
        <f aca="false">CT192/4</f>
        <v>0</v>
      </c>
      <c r="CW192" s="43" t="n">
        <f aca="false">CT192/4</f>
        <v>0</v>
      </c>
      <c r="CX192" s="43" t="n">
        <f aca="false">CT192/4</f>
        <v>0</v>
      </c>
      <c r="CY192" s="53" t="n">
        <v>0</v>
      </c>
      <c r="CZ192" s="52" t="n">
        <f aca="false">CY192/4</f>
        <v>0</v>
      </c>
      <c r="DA192" s="52" t="n">
        <f aca="false">CY192/4</f>
        <v>0</v>
      </c>
      <c r="DB192" s="52" t="n">
        <f aca="false">CY192/4</f>
        <v>0</v>
      </c>
      <c r="DC192" s="52" t="n">
        <f aca="false">CY192/4</f>
        <v>0</v>
      </c>
      <c r="DD192" s="53" t="n">
        <v>600</v>
      </c>
      <c r="DE192" s="52" t="n">
        <f aca="false">DD192/4</f>
        <v>150</v>
      </c>
      <c r="DF192" s="52" t="n">
        <f aca="false">DD192/4</f>
        <v>150</v>
      </c>
      <c r="DG192" s="52" t="n">
        <f aca="false">DD192/4</f>
        <v>150</v>
      </c>
      <c r="DH192" s="52" t="n">
        <f aca="false">DD192/4</f>
        <v>150</v>
      </c>
      <c r="DI192" s="53" t="n">
        <v>30000</v>
      </c>
      <c r="DJ192" s="52" t="n">
        <f aca="false">DI192/4</f>
        <v>7500</v>
      </c>
      <c r="DK192" s="52" t="n">
        <f aca="false">DI192/4</f>
        <v>7500</v>
      </c>
      <c r="DL192" s="52" t="n">
        <f aca="false">DI192/4</f>
        <v>7500</v>
      </c>
      <c r="DM192" s="52" t="n">
        <f aca="false">DI192/4</f>
        <v>7500</v>
      </c>
      <c r="DN192" s="53" t="n">
        <v>0</v>
      </c>
      <c r="DO192" s="52" t="n">
        <f aca="false">DN192/4</f>
        <v>0</v>
      </c>
      <c r="DP192" s="52" t="n">
        <f aca="false">DN192/4</f>
        <v>0</v>
      </c>
      <c r="DQ192" s="52" t="n">
        <f aca="false">DN192/4</f>
        <v>0</v>
      </c>
      <c r="DR192" s="52" t="n">
        <f aca="false">DN192/4</f>
        <v>0</v>
      </c>
      <c r="DS192" s="53" t="n">
        <v>600</v>
      </c>
      <c r="DT192" s="52" t="n">
        <f aca="false">DS192/4</f>
        <v>150</v>
      </c>
      <c r="DU192" s="52" t="n">
        <f aca="false">DS192/4</f>
        <v>150</v>
      </c>
      <c r="DV192" s="52" t="n">
        <f aca="false">DS192/4</f>
        <v>150</v>
      </c>
      <c r="DW192" s="52" t="n">
        <f aca="false">DS192/4</f>
        <v>150</v>
      </c>
      <c r="DX192" s="53" t="n">
        <v>3600</v>
      </c>
      <c r="DY192" s="52" t="n">
        <f aca="false">DX192/4</f>
        <v>900</v>
      </c>
      <c r="DZ192" s="52" t="n">
        <f aca="false">DX192/4</f>
        <v>900</v>
      </c>
      <c r="EA192" s="52" t="n">
        <f aca="false">DX192/4</f>
        <v>900</v>
      </c>
      <c r="EB192" s="52" t="n">
        <f aca="false">DX192/4</f>
        <v>900</v>
      </c>
      <c r="EC192" s="53" t="n">
        <v>12000</v>
      </c>
      <c r="ED192" s="52" t="n">
        <f aca="false">EC192/4</f>
        <v>3000</v>
      </c>
      <c r="EE192" s="52" t="n">
        <f aca="false">EC192/4</f>
        <v>3000</v>
      </c>
      <c r="EF192" s="52" t="n">
        <f aca="false">EC192/4</f>
        <v>3000</v>
      </c>
      <c r="EG192" s="52" t="n">
        <f aca="false">EC192/4</f>
        <v>3000</v>
      </c>
      <c r="EH192" s="53" t="n">
        <v>0</v>
      </c>
      <c r="EI192" s="52" t="n">
        <f aca="false">EH192/4</f>
        <v>0</v>
      </c>
      <c r="EJ192" s="52" t="n">
        <f aca="false">EH192/4</f>
        <v>0</v>
      </c>
      <c r="EK192" s="52" t="n">
        <f aca="false">EH192/4</f>
        <v>0</v>
      </c>
      <c r="EL192" s="52" t="n">
        <f aca="false">EH192/4</f>
        <v>0</v>
      </c>
      <c r="EM192" s="122" t="n">
        <v>100</v>
      </c>
      <c r="EN192" s="122" t="n">
        <v>25</v>
      </c>
      <c r="EO192" s="122" t="n">
        <v>25</v>
      </c>
      <c r="EP192" s="122" t="n">
        <v>25</v>
      </c>
      <c r="EQ192" s="122" t="n">
        <v>25</v>
      </c>
      <c r="ER192" s="132" t="n">
        <v>6800</v>
      </c>
      <c r="ES192" s="43" t="n">
        <f aca="false">ER192/4</f>
        <v>1700</v>
      </c>
      <c r="ET192" s="43" t="n">
        <f aca="false">ER192/4</f>
        <v>1700</v>
      </c>
      <c r="EU192" s="43" t="n">
        <f aca="false">ER192/4</f>
        <v>1700</v>
      </c>
      <c r="EV192" s="43" t="n">
        <f aca="false">ER192/4</f>
        <v>1700</v>
      </c>
      <c r="EW192" s="53"/>
      <c r="EX192" s="43" t="n">
        <f aca="false">EW192/4</f>
        <v>0</v>
      </c>
      <c r="EY192" s="43" t="n">
        <f aca="false">EW192/4</f>
        <v>0</v>
      </c>
      <c r="EZ192" s="43" t="n">
        <f aca="false">EW192/4</f>
        <v>0</v>
      </c>
      <c r="FA192" s="43" t="n">
        <f aca="false">EW192/4</f>
        <v>0</v>
      </c>
      <c r="FB192" s="43"/>
      <c r="FC192" s="43"/>
      <c r="FD192" s="43"/>
      <c r="FE192" s="43"/>
      <c r="FF192" s="43"/>
      <c r="FG192" s="123" t="n">
        <f aca="false">FH192+FM192+FR192+FW192</f>
        <v>2640</v>
      </c>
      <c r="FH192" s="52" t="n">
        <v>2400</v>
      </c>
      <c r="FI192" s="43" t="n">
        <f aca="false">FH192/4</f>
        <v>600</v>
      </c>
      <c r="FJ192" s="43" t="n">
        <f aca="false">FH192/4</f>
        <v>600</v>
      </c>
      <c r="FK192" s="43" t="n">
        <f aca="false">FH192/4</f>
        <v>600</v>
      </c>
      <c r="FL192" s="43" t="n">
        <f aca="false">FH192/4</f>
        <v>600</v>
      </c>
      <c r="FM192" s="52" t="n">
        <v>0</v>
      </c>
      <c r="FN192" s="43" t="n">
        <f aca="false">FM192/4</f>
        <v>0</v>
      </c>
      <c r="FO192" s="43" t="n">
        <f aca="false">FM192/4</f>
        <v>0</v>
      </c>
      <c r="FP192" s="43" t="n">
        <f aca="false">FM192/4</f>
        <v>0</v>
      </c>
      <c r="FQ192" s="43" t="n">
        <f aca="false">FM192/4</f>
        <v>0</v>
      </c>
      <c r="FR192" s="52" t="n">
        <v>240</v>
      </c>
      <c r="FS192" s="43" t="n">
        <f aca="false">FR192/4</f>
        <v>60</v>
      </c>
      <c r="FT192" s="43" t="n">
        <f aca="false">FR192/4</f>
        <v>60</v>
      </c>
      <c r="FU192" s="43" t="n">
        <f aca="false">FR192/4</f>
        <v>60</v>
      </c>
      <c r="FV192" s="43" t="n">
        <f aca="false">FR192/4</f>
        <v>60</v>
      </c>
      <c r="FW192" s="52" t="n">
        <v>0</v>
      </c>
      <c r="FX192" s="43" t="n">
        <f aca="false">FW192/4</f>
        <v>0</v>
      </c>
      <c r="FY192" s="43" t="n">
        <f aca="false">FW192/4</f>
        <v>0</v>
      </c>
      <c r="FZ192" s="43" t="n">
        <f aca="false">FW192/4</f>
        <v>0</v>
      </c>
      <c r="GA192" s="43" t="n">
        <f aca="false">FW192/4</f>
        <v>0</v>
      </c>
    </row>
    <row r="193" s="42" customFormat="true" ht="21.75" hidden="false" customHeight="true" outlineLevel="0" collapsed="false">
      <c r="A193" s="75" t="s">
        <v>400</v>
      </c>
      <c r="B193" s="92" t="s">
        <v>401</v>
      </c>
      <c r="C193" s="98"/>
      <c r="D193" s="53"/>
      <c r="E193" s="53"/>
      <c r="F193" s="57"/>
      <c r="G193" s="53"/>
      <c r="H193" s="53"/>
      <c r="I193" s="53"/>
      <c r="J193" s="53"/>
      <c r="K193" s="53"/>
      <c r="L193" s="104"/>
      <c r="M193" s="105"/>
      <c r="N193" s="43"/>
      <c r="O193" s="43"/>
      <c r="P193" s="43"/>
      <c r="Q193" s="43"/>
      <c r="R193" s="106"/>
      <c r="S193" s="106"/>
      <c r="T193" s="106"/>
      <c r="U193" s="106" t="n">
        <f aca="false">FG193</f>
        <v>0</v>
      </c>
      <c r="V193" s="81"/>
      <c r="W193" s="125"/>
      <c r="X193" s="44"/>
      <c r="Y193" s="43"/>
      <c r="Z193" s="43"/>
      <c r="AA193" s="43"/>
      <c r="AB193" s="43"/>
      <c r="AC193" s="44"/>
      <c r="AD193" s="44"/>
      <c r="AE193" s="45"/>
      <c r="AF193" s="108"/>
      <c r="AG193" s="46"/>
      <c r="AH193" s="43"/>
      <c r="AI193" s="43"/>
      <c r="AJ193" s="43"/>
      <c r="AK193" s="43"/>
      <c r="AL193" s="109"/>
      <c r="AM193" s="110"/>
      <c r="AN193" s="109"/>
      <c r="AO193" s="111"/>
      <c r="AP193" s="44"/>
      <c r="AQ193" s="43"/>
      <c r="AR193" s="43"/>
      <c r="AS193" s="43"/>
      <c r="AT193" s="43"/>
      <c r="AU193" s="53"/>
      <c r="AV193" s="53"/>
      <c r="AW193" s="53"/>
      <c r="AX193" s="112"/>
      <c r="AY193" s="44"/>
      <c r="AZ193" s="43"/>
      <c r="BA193" s="43"/>
      <c r="BB193" s="43"/>
      <c r="BC193" s="43"/>
      <c r="BD193" s="113"/>
      <c r="BE193" s="113"/>
      <c r="BF193" s="53"/>
      <c r="BG193" s="112"/>
      <c r="BH193" s="44"/>
      <c r="BI193" s="43"/>
      <c r="BJ193" s="43"/>
      <c r="BK193" s="43"/>
      <c r="BL193" s="43"/>
      <c r="BM193" s="53"/>
      <c r="BN193" s="53"/>
      <c r="BO193" s="53"/>
      <c r="BP193" s="112"/>
      <c r="BQ193" s="50"/>
      <c r="BR193" s="43"/>
      <c r="BS193" s="43"/>
      <c r="BT193" s="43"/>
      <c r="BU193" s="43"/>
      <c r="BV193" s="96"/>
      <c r="BW193" s="53"/>
      <c r="BX193" s="53"/>
      <c r="BY193" s="131"/>
      <c r="BZ193" s="115" t="n">
        <f aca="false">(BY193*D193*1000)*V193</f>
        <v>0</v>
      </c>
      <c r="CA193" s="116"/>
      <c r="CB193" s="116"/>
      <c r="CC193" s="117" t="n">
        <f aca="false">CB193*V193</f>
        <v>0</v>
      </c>
      <c r="CD193" s="53"/>
      <c r="CE193" s="53"/>
      <c r="CF193" s="118" t="n">
        <f aca="false">(CE193*D193*1000)*V193</f>
        <v>0</v>
      </c>
      <c r="CG193" s="119"/>
      <c r="CH193" s="120"/>
      <c r="CI193" s="120" t="n">
        <f aca="false">CH193*V193</f>
        <v>0</v>
      </c>
      <c r="CJ193" s="53"/>
      <c r="CK193" s="116"/>
      <c r="CL193" s="96"/>
      <c r="CM193" s="43"/>
      <c r="CN193" s="43"/>
      <c r="CO193" s="43"/>
      <c r="CP193" s="43"/>
      <c r="CQ193" s="53"/>
      <c r="CR193" s="115"/>
      <c r="CS193" s="45" t="n">
        <f aca="false">CT193+CY193+DD193+DI193+DN193+DS193+DX193+EC193+EH193+EM193+ER193+EW193</f>
        <v>0</v>
      </c>
      <c r="CT193" s="46"/>
      <c r="CU193" s="43" t="n">
        <f aca="false">CT193/4</f>
        <v>0</v>
      </c>
      <c r="CV193" s="43" t="n">
        <f aca="false">CT193/4</f>
        <v>0</v>
      </c>
      <c r="CW193" s="43" t="n">
        <f aca="false">CT193/4</f>
        <v>0</v>
      </c>
      <c r="CX193" s="43" t="n">
        <f aca="false">CT193/4</f>
        <v>0</v>
      </c>
      <c r="CY193" s="53"/>
      <c r="CZ193" s="52" t="n">
        <f aca="false">CY193/4</f>
        <v>0</v>
      </c>
      <c r="DA193" s="52" t="n">
        <f aca="false">CY193/4</f>
        <v>0</v>
      </c>
      <c r="DB193" s="52" t="n">
        <f aca="false">CY193/4</f>
        <v>0</v>
      </c>
      <c r="DC193" s="52" t="n">
        <f aca="false">CY193/4</f>
        <v>0</v>
      </c>
      <c r="DD193" s="53"/>
      <c r="DE193" s="52" t="n">
        <f aca="false">DD193/4</f>
        <v>0</v>
      </c>
      <c r="DF193" s="52" t="n">
        <f aca="false">DD193/4</f>
        <v>0</v>
      </c>
      <c r="DG193" s="52" t="n">
        <f aca="false">DD193/4</f>
        <v>0</v>
      </c>
      <c r="DH193" s="52" t="n">
        <f aca="false">DD193/4</f>
        <v>0</v>
      </c>
      <c r="DI193" s="53"/>
      <c r="DJ193" s="52" t="n">
        <f aca="false">DI193/4</f>
        <v>0</v>
      </c>
      <c r="DK193" s="52" t="n">
        <f aca="false">DI193/4</f>
        <v>0</v>
      </c>
      <c r="DL193" s="52" t="n">
        <f aca="false">DI193/4</f>
        <v>0</v>
      </c>
      <c r="DM193" s="52" t="n">
        <f aca="false">DI193/4</f>
        <v>0</v>
      </c>
      <c r="DN193" s="53"/>
      <c r="DO193" s="52" t="n">
        <f aca="false">DN193/4</f>
        <v>0</v>
      </c>
      <c r="DP193" s="52" t="n">
        <f aca="false">DN193/4</f>
        <v>0</v>
      </c>
      <c r="DQ193" s="52" t="n">
        <f aca="false">DN193/4</f>
        <v>0</v>
      </c>
      <c r="DR193" s="52" t="n">
        <f aca="false">DN193/4</f>
        <v>0</v>
      </c>
      <c r="DS193" s="53"/>
      <c r="DT193" s="52" t="n">
        <f aca="false">DS193/4</f>
        <v>0</v>
      </c>
      <c r="DU193" s="52" t="n">
        <f aca="false">DS193/4</f>
        <v>0</v>
      </c>
      <c r="DV193" s="52" t="n">
        <f aca="false">DS193/4</f>
        <v>0</v>
      </c>
      <c r="DW193" s="52" t="n">
        <f aca="false">DS193/4</f>
        <v>0</v>
      </c>
      <c r="DX193" s="53"/>
      <c r="DY193" s="52" t="n">
        <f aca="false">DX193/4</f>
        <v>0</v>
      </c>
      <c r="DZ193" s="52" t="n">
        <f aca="false">DX193/4</f>
        <v>0</v>
      </c>
      <c r="EA193" s="52" t="n">
        <f aca="false">DX193/4</f>
        <v>0</v>
      </c>
      <c r="EB193" s="52" t="n">
        <f aca="false">DX193/4</f>
        <v>0</v>
      </c>
      <c r="EC193" s="53"/>
      <c r="ED193" s="52" t="n">
        <f aca="false">EC193/4</f>
        <v>0</v>
      </c>
      <c r="EE193" s="52" t="n">
        <f aca="false">EC193/4</f>
        <v>0</v>
      </c>
      <c r="EF193" s="52" t="n">
        <f aca="false">EC193/4</f>
        <v>0</v>
      </c>
      <c r="EG193" s="52" t="n">
        <f aca="false">EC193/4</f>
        <v>0</v>
      </c>
      <c r="EH193" s="53"/>
      <c r="EI193" s="52" t="n">
        <f aca="false">EH193/4</f>
        <v>0</v>
      </c>
      <c r="EJ193" s="52" t="n">
        <f aca="false">EH193/4</f>
        <v>0</v>
      </c>
      <c r="EK193" s="52" t="n">
        <f aca="false">EH193/4</f>
        <v>0</v>
      </c>
      <c r="EL193" s="52" t="n">
        <f aca="false">EH193/4</f>
        <v>0</v>
      </c>
      <c r="EM193" s="122" t="n">
        <v>0</v>
      </c>
      <c r="EN193" s="122" t="n">
        <v>0</v>
      </c>
      <c r="EO193" s="122" t="n">
        <v>0</v>
      </c>
      <c r="EP193" s="122" t="n">
        <v>0</v>
      </c>
      <c r="EQ193" s="122" t="n">
        <v>0</v>
      </c>
      <c r="ER193" s="132"/>
      <c r="ES193" s="43"/>
      <c r="ET193" s="43"/>
      <c r="EU193" s="43"/>
      <c r="EV193" s="43"/>
      <c r="EW193" s="53"/>
      <c r="EX193" s="43" t="n">
        <f aca="false">EW193/4</f>
        <v>0</v>
      </c>
      <c r="EY193" s="43" t="n">
        <f aca="false">EW193/4</f>
        <v>0</v>
      </c>
      <c r="EZ193" s="43" t="n">
        <f aca="false">EW193/4</f>
        <v>0</v>
      </c>
      <c r="FA193" s="43" t="n">
        <f aca="false">EW193/4</f>
        <v>0</v>
      </c>
      <c r="FB193" s="43"/>
      <c r="FC193" s="43"/>
      <c r="FD193" s="43"/>
      <c r="FE193" s="43"/>
      <c r="FF193" s="43"/>
      <c r="FG193" s="123" t="n">
        <f aca="false">FH193+FM193+FR193+FW193</f>
        <v>0</v>
      </c>
      <c r="FH193" s="52"/>
      <c r="FI193" s="43" t="n">
        <f aca="false">FH193/4</f>
        <v>0</v>
      </c>
      <c r="FJ193" s="43" t="n">
        <f aca="false">FH193/4</f>
        <v>0</v>
      </c>
      <c r="FK193" s="43" t="n">
        <f aca="false">FH193/4</f>
        <v>0</v>
      </c>
      <c r="FL193" s="43" t="n">
        <f aca="false">FH193/4</f>
        <v>0</v>
      </c>
      <c r="FM193" s="52"/>
      <c r="FN193" s="43" t="n">
        <f aca="false">FM193/4</f>
        <v>0</v>
      </c>
      <c r="FO193" s="43" t="n">
        <f aca="false">FM193/4</f>
        <v>0</v>
      </c>
      <c r="FP193" s="43" t="n">
        <f aca="false">FM193/4</f>
        <v>0</v>
      </c>
      <c r="FQ193" s="43" t="n">
        <f aca="false">FM193/4</f>
        <v>0</v>
      </c>
      <c r="FR193" s="52"/>
      <c r="FS193" s="43" t="n">
        <f aca="false">FR193/4</f>
        <v>0</v>
      </c>
      <c r="FT193" s="43" t="n">
        <f aca="false">FR193/4</f>
        <v>0</v>
      </c>
      <c r="FU193" s="43" t="n">
        <f aca="false">FR193/4</f>
        <v>0</v>
      </c>
      <c r="FV193" s="43" t="n">
        <f aca="false">FR193/4</f>
        <v>0</v>
      </c>
      <c r="FW193" s="52"/>
      <c r="FX193" s="43" t="n">
        <f aca="false">FW193/4</f>
        <v>0</v>
      </c>
      <c r="FY193" s="43" t="n">
        <f aca="false">FW193/4</f>
        <v>0</v>
      </c>
      <c r="FZ193" s="43" t="n">
        <f aca="false">FW193/4</f>
        <v>0</v>
      </c>
      <c r="GA193" s="43" t="n">
        <f aca="false">FW193/4</f>
        <v>0</v>
      </c>
    </row>
    <row r="194" s="42" customFormat="true" ht="25.5" hidden="false" customHeight="true" outlineLevel="0" collapsed="false">
      <c r="A194" s="75" t="s">
        <v>402</v>
      </c>
      <c r="B194" s="92" t="s">
        <v>403</v>
      </c>
      <c r="C194" s="98"/>
      <c r="D194" s="53"/>
      <c r="E194" s="53"/>
      <c r="F194" s="57"/>
      <c r="G194" s="53"/>
      <c r="H194" s="53"/>
      <c r="I194" s="53"/>
      <c r="J194" s="53"/>
      <c r="K194" s="53"/>
      <c r="L194" s="104"/>
      <c r="M194" s="105"/>
      <c r="N194" s="43"/>
      <c r="O194" s="43"/>
      <c r="P194" s="43"/>
      <c r="Q194" s="43"/>
      <c r="R194" s="106"/>
      <c r="S194" s="106"/>
      <c r="T194" s="106"/>
      <c r="U194" s="106" t="n">
        <f aca="false">FG194</f>
        <v>0</v>
      </c>
      <c r="V194" s="81"/>
      <c r="W194" s="125"/>
      <c r="X194" s="44"/>
      <c r="Y194" s="43"/>
      <c r="Z194" s="43"/>
      <c r="AA194" s="43"/>
      <c r="AB194" s="43"/>
      <c r="AC194" s="44"/>
      <c r="AD194" s="44"/>
      <c r="AE194" s="45"/>
      <c r="AF194" s="108"/>
      <c r="AG194" s="46"/>
      <c r="AH194" s="43"/>
      <c r="AI194" s="43"/>
      <c r="AJ194" s="43"/>
      <c r="AK194" s="43"/>
      <c r="AL194" s="109"/>
      <c r="AM194" s="110"/>
      <c r="AN194" s="109"/>
      <c r="AO194" s="111"/>
      <c r="AP194" s="44"/>
      <c r="AQ194" s="43"/>
      <c r="AR194" s="43"/>
      <c r="AS194" s="43"/>
      <c r="AT194" s="43"/>
      <c r="AU194" s="53"/>
      <c r="AV194" s="53"/>
      <c r="AW194" s="53"/>
      <c r="AX194" s="112"/>
      <c r="AY194" s="44"/>
      <c r="AZ194" s="43"/>
      <c r="BA194" s="43"/>
      <c r="BB194" s="43"/>
      <c r="BC194" s="43"/>
      <c r="BD194" s="113"/>
      <c r="BE194" s="113"/>
      <c r="BF194" s="53"/>
      <c r="BG194" s="112"/>
      <c r="BH194" s="44"/>
      <c r="BI194" s="43"/>
      <c r="BJ194" s="43"/>
      <c r="BK194" s="43"/>
      <c r="BL194" s="43"/>
      <c r="BM194" s="53"/>
      <c r="BN194" s="53"/>
      <c r="BO194" s="53"/>
      <c r="BP194" s="112"/>
      <c r="BQ194" s="50"/>
      <c r="BR194" s="43"/>
      <c r="BS194" s="43"/>
      <c r="BT194" s="43"/>
      <c r="BU194" s="43"/>
      <c r="BV194" s="96"/>
      <c r="BW194" s="53"/>
      <c r="BX194" s="53"/>
      <c r="BY194" s="131"/>
      <c r="BZ194" s="115" t="n">
        <f aca="false">(BY194*D194*1000)*V194</f>
        <v>0</v>
      </c>
      <c r="CA194" s="116"/>
      <c r="CB194" s="116"/>
      <c r="CC194" s="117" t="n">
        <f aca="false">CB194*V194</f>
        <v>0</v>
      </c>
      <c r="CD194" s="53"/>
      <c r="CE194" s="53"/>
      <c r="CF194" s="118" t="n">
        <f aca="false">(CE194*D194*1000)*V194</f>
        <v>0</v>
      </c>
      <c r="CG194" s="119"/>
      <c r="CH194" s="120"/>
      <c r="CI194" s="120" t="n">
        <f aca="false">CH194*V194</f>
        <v>0</v>
      </c>
      <c r="CJ194" s="53"/>
      <c r="CK194" s="116"/>
      <c r="CL194" s="96"/>
      <c r="CM194" s="43"/>
      <c r="CN194" s="43"/>
      <c r="CO194" s="43"/>
      <c r="CP194" s="43"/>
      <c r="CQ194" s="53"/>
      <c r="CR194" s="115"/>
      <c r="CS194" s="45" t="n">
        <f aca="false">CT194+CY194+DD194+DI194+DN194+DS194+DX194+EC194+EH194+EM194+ER194+EW194</f>
        <v>0</v>
      </c>
      <c r="CT194" s="46"/>
      <c r="CU194" s="43"/>
      <c r="CV194" s="43"/>
      <c r="CW194" s="43"/>
      <c r="CX194" s="43"/>
      <c r="CY194" s="53"/>
      <c r="CZ194" s="52"/>
      <c r="DA194" s="52"/>
      <c r="DB194" s="52"/>
      <c r="DC194" s="52"/>
      <c r="DD194" s="53"/>
      <c r="DE194" s="52"/>
      <c r="DF194" s="52"/>
      <c r="DG194" s="52"/>
      <c r="DH194" s="52"/>
      <c r="DI194" s="53"/>
      <c r="DJ194" s="52"/>
      <c r="DK194" s="52"/>
      <c r="DL194" s="52"/>
      <c r="DM194" s="52"/>
      <c r="DN194" s="53"/>
      <c r="DO194" s="52"/>
      <c r="DP194" s="52"/>
      <c r="DQ194" s="52"/>
      <c r="DR194" s="52"/>
      <c r="DS194" s="53"/>
      <c r="DT194" s="52"/>
      <c r="DU194" s="52"/>
      <c r="DV194" s="52"/>
      <c r="DW194" s="52"/>
      <c r="DX194" s="53"/>
      <c r="DY194" s="52"/>
      <c r="DZ194" s="52"/>
      <c r="EA194" s="52"/>
      <c r="EB194" s="52"/>
      <c r="EC194" s="53"/>
      <c r="ED194" s="52"/>
      <c r="EE194" s="52"/>
      <c r="EF194" s="52"/>
      <c r="EG194" s="52"/>
      <c r="EH194" s="53"/>
      <c r="EI194" s="52"/>
      <c r="EJ194" s="52"/>
      <c r="EK194" s="52"/>
      <c r="EL194" s="52"/>
      <c r="EM194" s="122" t="n">
        <v>0</v>
      </c>
      <c r="EN194" s="122" t="n">
        <v>0</v>
      </c>
      <c r="EO194" s="122" t="n">
        <v>0</v>
      </c>
      <c r="EP194" s="122" t="n">
        <v>0</v>
      </c>
      <c r="EQ194" s="122" t="n">
        <v>0</v>
      </c>
      <c r="ER194" s="132"/>
      <c r="ES194" s="43"/>
      <c r="ET194" s="43"/>
      <c r="EU194" s="43"/>
      <c r="EV194" s="43"/>
      <c r="EW194" s="53"/>
      <c r="EX194" s="43"/>
      <c r="EY194" s="43"/>
      <c r="EZ194" s="43"/>
      <c r="FA194" s="43"/>
      <c r="FB194" s="43"/>
      <c r="FC194" s="43"/>
      <c r="FD194" s="43"/>
      <c r="FE194" s="43"/>
      <c r="FF194" s="43"/>
      <c r="FG194" s="123" t="n">
        <f aca="false">FH194+FM194+FR194+FW194</f>
        <v>0</v>
      </c>
      <c r="FH194" s="52"/>
      <c r="FI194" s="43"/>
      <c r="FJ194" s="43"/>
      <c r="FK194" s="43"/>
      <c r="FL194" s="43"/>
      <c r="FM194" s="52"/>
      <c r="FN194" s="43"/>
      <c r="FO194" s="43"/>
      <c r="FP194" s="43"/>
      <c r="FQ194" s="43"/>
      <c r="FR194" s="52"/>
      <c r="FS194" s="43"/>
      <c r="FT194" s="43"/>
      <c r="FU194" s="43"/>
      <c r="FV194" s="43"/>
      <c r="FW194" s="52"/>
      <c r="FX194" s="43"/>
      <c r="FY194" s="43"/>
      <c r="FZ194" s="43"/>
      <c r="GA194" s="43"/>
    </row>
    <row r="195" s="42" customFormat="true" ht="22.5" hidden="false" customHeight="true" outlineLevel="0" collapsed="false">
      <c r="A195" s="180" t="s">
        <v>134</v>
      </c>
      <c r="B195" s="97" t="s">
        <v>404</v>
      </c>
      <c r="C195" s="98" t="s">
        <v>405</v>
      </c>
      <c r="D195" s="126" t="n">
        <v>14</v>
      </c>
      <c r="E195" s="126"/>
      <c r="F195" s="5" t="n">
        <v>9.71</v>
      </c>
      <c r="G195" s="191" t="n">
        <v>135940</v>
      </c>
      <c r="H195" s="188" t="n">
        <v>7.445</v>
      </c>
      <c r="I195" s="188" t="n">
        <v>1.335</v>
      </c>
      <c r="J195" s="188" t="n">
        <v>0.43</v>
      </c>
      <c r="K195" s="188" t="n">
        <v>0.5</v>
      </c>
      <c r="L195" s="104" t="n">
        <f aca="false">M195/D195/1000</f>
        <v>11.6348571428571</v>
      </c>
      <c r="M195" s="105" t="n">
        <f aca="false">R195+S195+T195</f>
        <v>162888</v>
      </c>
      <c r="N195" s="43" t="n">
        <f aca="false">M195/4</f>
        <v>40722</v>
      </c>
      <c r="O195" s="43" t="n">
        <f aca="false">M195/4</f>
        <v>40722</v>
      </c>
      <c r="P195" s="43" t="n">
        <f aca="false">M195/4</f>
        <v>40722</v>
      </c>
      <c r="Q195" s="43" t="n">
        <f aca="false">M195/4</f>
        <v>40722</v>
      </c>
      <c r="R195" s="106" t="n">
        <f aca="false">AC195+AL195+AU195+BD195+BM195+BV195+CH195</f>
        <v>136960</v>
      </c>
      <c r="S195" s="106" t="n">
        <f aca="false">AD195+AM195+AV195+BE195+BN195+BW195+CL195</f>
        <v>22208</v>
      </c>
      <c r="T195" s="106" t="n">
        <f aca="false">AE195+AN195+AW195+BF195+BO195+BX195+CS195</f>
        <v>3720</v>
      </c>
      <c r="U195" s="106" t="n">
        <f aca="false">FG195</f>
        <v>0</v>
      </c>
      <c r="V195" s="81" t="n">
        <v>0.424267857142857</v>
      </c>
      <c r="W195" s="125" t="n">
        <f aca="false">X195/D195/1000</f>
        <v>0.271428571428571</v>
      </c>
      <c r="X195" s="44" t="n">
        <f aca="false">AC195+AD195+AE195</f>
        <v>3800</v>
      </c>
      <c r="Y195" s="43" t="n">
        <f aca="false">X195/4</f>
        <v>950</v>
      </c>
      <c r="Z195" s="43" t="n">
        <f aca="false">X195/4</f>
        <v>950</v>
      </c>
      <c r="AA195" s="43" t="n">
        <f aca="false">X195/4</f>
        <v>950</v>
      </c>
      <c r="AB195" s="43" t="n">
        <f aca="false">X195/4</f>
        <v>950</v>
      </c>
      <c r="AC195" s="44" t="n">
        <v>3000</v>
      </c>
      <c r="AD195" s="44" t="n">
        <v>800</v>
      </c>
      <c r="AE195" s="45"/>
      <c r="AF195" s="108" t="n">
        <f aca="false">AG195/D195/1000</f>
        <v>0.2</v>
      </c>
      <c r="AG195" s="46" t="n">
        <f aca="false">AL195+AM195+AN195</f>
        <v>2800</v>
      </c>
      <c r="AH195" s="43" t="n">
        <f aca="false">AG195/4</f>
        <v>700</v>
      </c>
      <c r="AI195" s="43" t="n">
        <f aca="false">AG195/4</f>
        <v>700</v>
      </c>
      <c r="AJ195" s="43" t="n">
        <f aca="false">AG195/4</f>
        <v>700</v>
      </c>
      <c r="AK195" s="43" t="n">
        <f aca="false">AG195/4</f>
        <v>700</v>
      </c>
      <c r="AL195" s="109" t="n">
        <v>2660</v>
      </c>
      <c r="AM195" s="110" t="n">
        <v>140</v>
      </c>
      <c r="AN195" s="109" t="n">
        <v>0</v>
      </c>
      <c r="AO195" s="111" t="n">
        <f aca="false">AP195/D195/1000</f>
        <v>0.1</v>
      </c>
      <c r="AP195" s="44" t="n">
        <f aca="false">AU195+AV195+AW195</f>
        <v>1400</v>
      </c>
      <c r="AQ195" s="43" t="n">
        <f aca="false">AP195/4</f>
        <v>350</v>
      </c>
      <c r="AR195" s="43" t="n">
        <f aca="false">AP195/4</f>
        <v>350</v>
      </c>
      <c r="AS195" s="43" t="n">
        <f aca="false">AP195/4</f>
        <v>350</v>
      </c>
      <c r="AT195" s="43" t="n">
        <f aca="false">AP195/4</f>
        <v>350</v>
      </c>
      <c r="AU195" s="53" t="n">
        <v>600</v>
      </c>
      <c r="AV195" s="53" t="n">
        <v>600</v>
      </c>
      <c r="AW195" s="53" t="n">
        <v>200</v>
      </c>
      <c r="AX195" s="112" t="n">
        <f aca="false">AY195/D195/1000</f>
        <v>0.935714285714286</v>
      </c>
      <c r="AY195" s="44" t="n">
        <f aca="false">BD195+BE195+BF195</f>
        <v>13100</v>
      </c>
      <c r="AZ195" s="43" t="n">
        <f aca="false">AY195/4</f>
        <v>3275</v>
      </c>
      <c r="BA195" s="43" t="n">
        <f aca="false">AY195/4</f>
        <v>3275</v>
      </c>
      <c r="BB195" s="43" t="n">
        <f aca="false">AY195/4</f>
        <v>3275</v>
      </c>
      <c r="BC195" s="43" t="n">
        <f aca="false">AY195/4</f>
        <v>3275</v>
      </c>
      <c r="BD195" s="113" t="n">
        <v>12000</v>
      </c>
      <c r="BE195" s="113" t="n">
        <v>1100</v>
      </c>
      <c r="BF195" s="53"/>
      <c r="BG195" s="112" t="n">
        <f aca="false">BH195/D195/1000</f>
        <v>0.8</v>
      </c>
      <c r="BH195" s="44" t="n">
        <f aca="false">BM195+BN195+BO195</f>
        <v>11200</v>
      </c>
      <c r="BI195" s="43" t="n">
        <f aca="false">BH195/4</f>
        <v>2800</v>
      </c>
      <c r="BJ195" s="43" t="n">
        <f aca="false">BH195/4</f>
        <v>2800</v>
      </c>
      <c r="BK195" s="43" t="n">
        <f aca="false">BH195/4</f>
        <v>2800</v>
      </c>
      <c r="BL195" s="43" t="n">
        <f aca="false">BH195/4</f>
        <v>2800</v>
      </c>
      <c r="BM195" s="53" t="n">
        <v>1400</v>
      </c>
      <c r="BN195" s="53" t="n">
        <v>9800</v>
      </c>
      <c r="BO195" s="53"/>
      <c r="BP195" s="112" t="n">
        <f aca="false">BQ195/D195/1000</f>
        <v>1</v>
      </c>
      <c r="BQ195" s="50" t="n">
        <f aca="false">BV195+BW195+BX195</f>
        <v>14000</v>
      </c>
      <c r="BR195" s="43" t="n">
        <f aca="false">BQ195/4</f>
        <v>3500</v>
      </c>
      <c r="BS195" s="43" t="n">
        <f aca="false">BQ195/4</f>
        <v>3500</v>
      </c>
      <c r="BT195" s="43" t="n">
        <f aca="false">BQ195/4</f>
        <v>3500</v>
      </c>
      <c r="BU195" s="43" t="n">
        <f aca="false">BQ195/4</f>
        <v>3500</v>
      </c>
      <c r="BV195" s="96" t="n">
        <v>12300</v>
      </c>
      <c r="BW195" s="53" t="n">
        <v>1700</v>
      </c>
      <c r="BX195" s="53"/>
      <c r="BY195" s="128" t="n">
        <f aca="false">CE195+CJ195+CQ195</f>
        <v>7.22</v>
      </c>
      <c r="BZ195" s="115" t="n">
        <f aca="false">(BY195*D195*1000)*V195</f>
        <v>42884.995</v>
      </c>
      <c r="CA195" s="116" t="n">
        <f aca="false">CB195/D195/1000</f>
        <v>8.32771428571429</v>
      </c>
      <c r="CB195" s="116" t="n">
        <f aca="false">CH195+CL195+CS195</f>
        <v>116588</v>
      </c>
      <c r="CC195" s="117" t="n">
        <f aca="false">CB195*V195</f>
        <v>49464.5409285714</v>
      </c>
      <c r="CD195" s="126" t="n">
        <v>7.2</v>
      </c>
      <c r="CE195" s="126" t="n">
        <v>6</v>
      </c>
      <c r="CF195" s="118" t="n">
        <f aca="false">(CE195*D195*1000)*V195</f>
        <v>35638.5</v>
      </c>
      <c r="CG195" s="119" t="n">
        <f aca="false">CH195/D195/1000</f>
        <v>7.5</v>
      </c>
      <c r="CH195" s="120" t="n">
        <v>105000</v>
      </c>
      <c r="CI195" s="120" t="n">
        <f aca="false">CH195*V195</f>
        <v>44548.125</v>
      </c>
      <c r="CJ195" s="126" t="n">
        <v>0.83</v>
      </c>
      <c r="CK195" s="116" t="n">
        <f aca="false">CL195/D195/1000</f>
        <v>0.576285714285714</v>
      </c>
      <c r="CL195" s="129" t="n">
        <v>8068</v>
      </c>
      <c r="CM195" s="43" t="n">
        <f aca="false">CL195/4</f>
        <v>2017</v>
      </c>
      <c r="CN195" s="43" t="n">
        <f aca="false">CL195/4</f>
        <v>2017</v>
      </c>
      <c r="CO195" s="43" t="n">
        <f aca="false">CL195/4</f>
        <v>2017</v>
      </c>
      <c r="CP195" s="43" t="n">
        <f aca="false">CL195/4</f>
        <v>2017</v>
      </c>
      <c r="CQ195" s="126" t="n">
        <v>0.39</v>
      </c>
      <c r="CR195" s="115" t="n">
        <f aca="false">CS195/D195/1000</f>
        <v>0.251428571428571</v>
      </c>
      <c r="CS195" s="45" t="n">
        <f aca="false">CT195+CY195+DD195+DI195+DN195+DS195+DX195+EC195+EH195+EM195+ER195+EW195</f>
        <v>3520</v>
      </c>
      <c r="CT195" s="46" t="n">
        <v>0</v>
      </c>
      <c r="CU195" s="43" t="n">
        <f aca="false">CT195/4</f>
        <v>0</v>
      </c>
      <c r="CV195" s="43" t="n">
        <f aca="false">CT195/4</f>
        <v>0</v>
      </c>
      <c r="CW195" s="43" t="n">
        <f aca="false">CT195/4</f>
        <v>0</v>
      </c>
      <c r="CX195" s="43" t="n">
        <f aca="false">CT195/4</f>
        <v>0</v>
      </c>
      <c r="CY195" s="53" t="n">
        <v>0</v>
      </c>
      <c r="CZ195" s="52" t="n">
        <f aca="false">CY195/4</f>
        <v>0</v>
      </c>
      <c r="DA195" s="52" t="n">
        <f aca="false">CY195/4</f>
        <v>0</v>
      </c>
      <c r="DB195" s="52" t="n">
        <f aca="false">CY195/4</f>
        <v>0</v>
      </c>
      <c r="DC195" s="52" t="n">
        <f aca="false">CY195/4</f>
        <v>0</v>
      </c>
      <c r="DD195" s="53" t="n">
        <v>0</v>
      </c>
      <c r="DE195" s="52" t="n">
        <f aca="false">DD195/4</f>
        <v>0</v>
      </c>
      <c r="DF195" s="52" t="n">
        <f aca="false">DD195/4</f>
        <v>0</v>
      </c>
      <c r="DG195" s="52" t="n">
        <f aca="false">DD195/4</f>
        <v>0</v>
      </c>
      <c r="DH195" s="52" t="n">
        <f aca="false">DD195/4</f>
        <v>0</v>
      </c>
      <c r="DI195" s="53" t="n">
        <v>420</v>
      </c>
      <c r="DJ195" s="52" t="n">
        <f aca="false">DI195/4</f>
        <v>105</v>
      </c>
      <c r="DK195" s="52" t="n">
        <f aca="false">DI195/4</f>
        <v>105</v>
      </c>
      <c r="DL195" s="52" t="n">
        <f aca="false">DI195/4</f>
        <v>105</v>
      </c>
      <c r="DM195" s="52" t="n">
        <f aca="false">DI195/4</f>
        <v>105</v>
      </c>
      <c r="DN195" s="53" t="n">
        <v>0</v>
      </c>
      <c r="DO195" s="52" t="n">
        <f aca="false">DN195/4</f>
        <v>0</v>
      </c>
      <c r="DP195" s="52" t="n">
        <f aca="false">DN195/4</f>
        <v>0</v>
      </c>
      <c r="DQ195" s="52" t="n">
        <f aca="false">DN195/4</f>
        <v>0</v>
      </c>
      <c r="DR195" s="52" t="n">
        <f aca="false">DN195/4</f>
        <v>0</v>
      </c>
      <c r="DS195" s="53" t="n">
        <v>0</v>
      </c>
      <c r="DT195" s="52" t="n">
        <f aca="false">DS195/4</f>
        <v>0</v>
      </c>
      <c r="DU195" s="52" t="n">
        <f aca="false">DS195/4</f>
        <v>0</v>
      </c>
      <c r="DV195" s="52" t="n">
        <f aca="false">DS195/4</f>
        <v>0</v>
      </c>
      <c r="DW195" s="52" t="n">
        <f aca="false">DS195/4</f>
        <v>0</v>
      </c>
      <c r="DX195" s="53" t="n">
        <v>0</v>
      </c>
      <c r="DY195" s="52" t="n">
        <f aca="false">DX195/4</f>
        <v>0</v>
      </c>
      <c r="DZ195" s="52" t="n">
        <f aca="false">DX195/4</f>
        <v>0</v>
      </c>
      <c r="EA195" s="52" t="n">
        <f aca="false">DX195/4</f>
        <v>0</v>
      </c>
      <c r="EB195" s="52" t="n">
        <f aca="false">DX195/4</f>
        <v>0</v>
      </c>
      <c r="EC195" s="53" t="n">
        <v>2800</v>
      </c>
      <c r="ED195" s="52" t="n">
        <f aca="false">EC195/4</f>
        <v>700</v>
      </c>
      <c r="EE195" s="52" t="n">
        <f aca="false">EC195/4</f>
        <v>700</v>
      </c>
      <c r="EF195" s="52" t="n">
        <f aca="false">EC195/4</f>
        <v>700</v>
      </c>
      <c r="EG195" s="52" t="n">
        <f aca="false">EC195/4</f>
        <v>700</v>
      </c>
      <c r="EH195" s="53" t="n">
        <v>0</v>
      </c>
      <c r="EI195" s="52" t="n">
        <f aca="false">EH195/4</f>
        <v>0</v>
      </c>
      <c r="EJ195" s="52" t="n">
        <f aca="false">EH195/4</f>
        <v>0</v>
      </c>
      <c r="EK195" s="52" t="n">
        <f aca="false">EH195/4</f>
        <v>0</v>
      </c>
      <c r="EL195" s="52" t="n">
        <f aca="false">EH195/4</f>
        <v>0</v>
      </c>
      <c r="EM195" s="122" t="n">
        <v>0</v>
      </c>
      <c r="EN195" s="122" t="n">
        <v>0</v>
      </c>
      <c r="EO195" s="122" t="n">
        <v>0</v>
      </c>
      <c r="EP195" s="122" t="n">
        <v>0</v>
      </c>
      <c r="EQ195" s="122" t="n">
        <v>0</v>
      </c>
      <c r="ER195" s="132" t="n">
        <v>300</v>
      </c>
      <c r="ES195" s="43" t="n">
        <f aca="false">ER195/4</f>
        <v>75</v>
      </c>
      <c r="ET195" s="43" t="n">
        <f aca="false">ER195/4</f>
        <v>75</v>
      </c>
      <c r="EU195" s="43" t="n">
        <f aca="false">ER195/4</f>
        <v>75</v>
      </c>
      <c r="EV195" s="43" t="n">
        <f aca="false">ER195/4</f>
        <v>75</v>
      </c>
      <c r="EW195" s="53"/>
      <c r="EX195" s="43" t="n">
        <f aca="false">EW195/4</f>
        <v>0</v>
      </c>
      <c r="EY195" s="43" t="n">
        <f aca="false">EW195/4</f>
        <v>0</v>
      </c>
      <c r="EZ195" s="43" t="n">
        <f aca="false">EW195/4</f>
        <v>0</v>
      </c>
      <c r="FA195" s="43" t="n">
        <f aca="false">EW195/4</f>
        <v>0</v>
      </c>
      <c r="FB195" s="43"/>
      <c r="FC195" s="43"/>
      <c r="FD195" s="43"/>
      <c r="FE195" s="43"/>
      <c r="FF195" s="43"/>
      <c r="FG195" s="123" t="n">
        <f aca="false">FH195+FM195+FR195+FW195</f>
        <v>0</v>
      </c>
      <c r="FH195" s="52" t="n">
        <v>0</v>
      </c>
      <c r="FI195" s="43" t="n">
        <f aca="false">FH195/4</f>
        <v>0</v>
      </c>
      <c r="FJ195" s="43" t="n">
        <f aca="false">FH195/4</f>
        <v>0</v>
      </c>
      <c r="FK195" s="43" t="n">
        <f aca="false">FH195/4</f>
        <v>0</v>
      </c>
      <c r="FL195" s="43" t="n">
        <f aca="false">FH195/4</f>
        <v>0</v>
      </c>
      <c r="FM195" s="52" t="n">
        <v>0</v>
      </c>
      <c r="FN195" s="43" t="n">
        <f aca="false">FM195/4</f>
        <v>0</v>
      </c>
      <c r="FO195" s="43" t="n">
        <f aca="false">FM195/4</f>
        <v>0</v>
      </c>
      <c r="FP195" s="43" t="n">
        <f aca="false">FM195/4</f>
        <v>0</v>
      </c>
      <c r="FQ195" s="43" t="n">
        <f aca="false">FM195/4</f>
        <v>0</v>
      </c>
      <c r="FR195" s="52" t="n">
        <v>0</v>
      </c>
      <c r="FS195" s="43" t="n">
        <f aca="false">FR195/4</f>
        <v>0</v>
      </c>
      <c r="FT195" s="43" t="n">
        <f aca="false">FR195/4</f>
        <v>0</v>
      </c>
      <c r="FU195" s="43" t="n">
        <f aca="false">FR195/4</f>
        <v>0</v>
      </c>
      <c r="FV195" s="43" t="n">
        <f aca="false">FR195/4</f>
        <v>0</v>
      </c>
      <c r="FW195" s="52" t="n">
        <v>0</v>
      </c>
      <c r="FX195" s="43" t="n">
        <f aca="false">FW195/4</f>
        <v>0</v>
      </c>
      <c r="FY195" s="43" t="n">
        <f aca="false">FW195/4</f>
        <v>0</v>
      </c>
      <c r="FZ195" s="43" t="n">
        <f aca="false">FW195/4</f>
        <v>0</v>
      </c>
      <c r="GA195" s="43" t="n">
        <f aca="false">FW195/4</f>
        <v>0</v>
      </c>
    </row>
    <row r="196" s="42" customFormat="true" ht="26.25" hidden="false" customHeight="true" outlineLevel="0" collapsed="false">
      <c r="A196" s="180" t="s">
        <v>134</v>
      </c>
      <c r="B196" s="97" t="s">
        <v>404</v>
      </c>
      <c r="C196" s="98" t="s">
        <v>406</v>
      </c>
      <c r="D196" s="126" t="n">
        <v>14</v>
      </c>
      <c r="E196" s="126"/>
      <c r="F196" s="5" t="n">
        <v>10.57</v>
      </c>
      <c r="G196" s="191" t="n">
        <v>147980</v>
      </c>
      <c r="H196" s="188" t="n">
        <v>8.317</v>
      </c>
      <c r="I196" s="188" t="n">
        <v>1.193</v>
      </c>
      <c r="J196" s="188" t="n">
        <v>0.44</v>
      </c>
      <c r="K196" s="188" t="n">
        <v>0.62</v>
      </c>
      <c r="L196" s="104" t="n">
        <f aca="false">M196/D196/1000</f>
        <v>14.9464285714286</v>
      </c>
      <c r="M196" s="105" t="n">
        <f aca="false">R196+S196+T196</f>
        <v>209250</v>
      </c>
      <c r="N196" s="43" t="n">
        <f aca="false">M196/4</f>
        <v>52312.5</v>
      </c>
      <c r="O196" s="43" t="n">
        <f aca="false">M196/4</f>
        <v>52312.5</v>
      </c>
      <c r="P196" s="43" t="n">
        <f aca="false">M196/4</f>
        <v>52312.5</v>
      </c>
      <c r="Q196" s="43" t="n">
        <f aca="false">M196/4</f>
        <v>52312.5</v>
      </c>
      <c r="R196" s="106" t="n">
        <f aca="false">AC196+AL196+AU196+BD196+BM196+BV196+CH196</f>
        <v>179560</v>
      </c>
      <c r="S196" s="106" t="n">
        <f aca="false">AD196+AM196+AV196+BE196+BN196+BW196+CL196</f>
        <v>24010</v>
      </c>
      <c r="T196" s="106" t="n">
        <f aca="false">AE196+AN196+AW196+BF196+BO196+BX196+CS196</f>
        <v>5680</v>
      </c>
      <c r="U196" s="106" t="n">
        <f aca="false">FG196</f>
        <v>0</v>
      </c>
      <c r="V196" s="81" t="n">
        <v>0.670285714285714</v>
      </c>
      <c r="W196" s="125" t="n">
        <f aca="false">X196/D196/1000</f>
        <v>0.214285714285714</v>
      </c>
      <c r="X196" s="44" t="n">
        <f aca="false">AC196+AD196+AE196</f>
        <v>3000</v>
      </c>
      <c r="Y196" s="43" t="n">
        <f aca="false">X196/4</f>
        <v>750</v>
      </c>
      <c r="Z196" s="43" t="n">
        <f aca="false">X196/4</f>
        <v>750</v>
      </c>
      <c r="AA196" s="43" t="n">
        <f aca="false">X196/4</f>
        <v>750</v>
      </c>
      <c r="AB196" s="43" t="n">
        <f aca="false">X196/4</f>
        <v>750</v>
      </c>
      <c r="AC196" s="44" t="n">
        <v>1300</v>
      </c>
      <c r="AD196" s="44" t="n">
        <v>1700</v>
      </c>
      <c r="AE196" s="45"/>
      <c r="AF196" s="108" t="n">
        <f aca="false">AG196/D196/1000</f>
        <v>0.24</v>
      </c>
      <c r="AG196" s="46" t="n">
        <f aca="false">AL196+AM196+AN196</f>
        <v>3360</v>
      </c>
      <c r="AH196" s="43" t="n">
        <f aca="false">AG196/4</f>
        <v>840</v>
      </c>
      <c r="AI196" s="43" t="n">
        <f aca="false">AG196/4</f>
        <v>840</v>
      </c>
      <c r="AJ196" s="43" t="n">
        <f aca="false">AG196/4</f>
        <v>840</v>
      </c>
      <c r="AK196" s="43" t="n">
        <f aca="false">AG196/4</f>
        <v>840</v>
      </c>
      <c r="AL196" s="109" t="n">
        <v>3360</v>
      </c>
      <c r="AM196" s="110" t="n">
        <v>0</v>
      </c>
      <c r="AN196" s="109" t="n">
        <v>0</v>
      </c>
      <c r="AO196" s="111" t="n">
        <f aca="false">AP196/D196/1000</f>
        <v>0.15</v>
      </c>
      <c r="AP196" s="44" t="n">
        <f aca="false">AU196+AV196+AW196</f>
        <v>2100</v>
      </c>
      <c r="AQ196" s="43" t="n">
        <f aca="false">AP196/4</f>
        <v>525</v>
      </c>
      <c r="AR196" s="43" t="n">
        <f aca="false">AP196/4</f>
        <v>525</v>
      </c>
      <c r="AS196" s="43" t="n">
        <f aca="false">AP196/4</f>
        <v>525</v>
      </c>
      <c r="AT196" s="43" t="n">
        <f aca="false">AP196/4</f>
        <v>525</v>
      </c>
      <c r="AU196" s="53" t="n">
        <v>1000</v>
      </c>
      <c r="AV196" s="53" t="n">
        <v>1000</v>
      </c>
      <c r="AW196" s="53" t="n">
        <v>100</v>
      </c>
      <c r="AX196" s="112" t="n">
        <f aca="false">AY196/D196/1000</f>
        <v>0.835714285714286</v>
      </c>
      <c r="AY196" s="44" t="n">
        <f aca="false">BD196+BE196+BF196</f>
        <v>11700</v>
      </c>
      <c r="AZ196" s="43" t="n">
        <f aca="false">AY196/4</f>
        <v>2925</v>
      </c>
      <c r="BA196" s="43" t="n">
        <f aca="false">AY196/4</f>
        <v>2925</v>
      </c>
      <c r="BB196" s="43" t="n">
        <f aca="false">AY196/4</f>
        <v>2925</v>
      </c>
      <c r="BC196" s="43" t="n">
        <f aca="false">AY196/4</f>
        <v>2925</v>
      </c>
      <c r="BD196" s="113" t="n">
        <v>11000</v>
      </c>
      <c r="BE196" s="113" t="n">
        <v>700</v>
      </c>
      <c r="BF196" s="53"/>
      <c r="BG196" s="112" t="n">
        <f aca="false">BH196/D196/1000</f>
        <v>0.25</v>
      </c>
      <c r="BH196" s="44" t="n">
        <f aca="false">BM196+BN196+BO196</f>
        <v>3500</v>
      </c>
      <c r="BI196" s="43" t="n">
        <f aca="false">BH196/4</f>
        <v>875</v>
      </c>
      <c r="BJ196" s="43" t="n">
        <f aca="false">BH196/4</f>
        <v>875</v>
      </c>
      <c r="BK196" s="43" t="n">
        <f aca="false">BH196/4</f>
        <v>875</v>
      </c>
      <c r="BL196" s="43" t="n">
        <f aca="false">BH196/4</f>
        <v>875</v>
      </c>
      <c r="BM196" s="53" t="n">
        <v>1400</v>
      </c>
      <c r="BN196" s="53" t="n">
        <v>2100</v>
      </c>
      <c r="BO196" s="53"/>
      <c r="BP196" s="112" t="n">
        <f aca="false">BQ196/D196/1000</f>
        <v>1.78571428571429</v>
      </c>
      <c r="BQ196" s="50" t="n">
        <f aca="false">BV196+BW196+BX196</f>
        <v>25000</v>
      </c>
      <c r="BR196" s="43" t="n">
        <f aca="false">BQ196/4</f>
        <v>6250</v>
      </c>
      <c r="BS196" s="43" t="n">
        <f aca="false">BQ196/4</f>
        <v>6250</v>
      </c>
      <c r="BT196" s="43" t="n">
        <f aca="false">BQ196/4</f>
        <v>6250</v>
      </c>
      <c r="BU196" s="43" t="n">
        <f aca="false">BQ196/4</f>
        <v>6250</v>
      </c>
      <c r="BV196" s="96" t="n">
        <v>21500</v>
      </c>
      <c r="BW196" s="53" t="n">
        <v>3500</v>
      </c>
      <c r="BX196" s="53"/>
      <c r="BY196" s="128" t="n">
        <f aca="false">CE196+CJ196+CQ196</f>
        <v>8.3</v>
      </c>
      <c r="BZ196" s="115" t="n">
        <f aca="false">(BY196*D196*1000)*V196</f>
        <v>77887.2</v>
      </c>
      <c r="CA196" s="116" t="n">
        <f aca="false">CB196/D196/1000</f>
        <v>11.4707142857143</v>
      </c>
      <c r="CB196" s="116" t="n">
        <f aca="false">CH196+CL196+CS196</f>
        <v>160590</v>
      </c>
      <c r="CC196" s="117" t="n">
        <f aca="false">CB196*V196</f>
        <v>107641.182857143</v>
      </c>
      <c r="CD196" s="126" t="n">
        <v>9.512</v>
      </c>
      <c r="CE196" s="126" t="n">
        <v>7</v>
      </c>
      <c r="CF196" s="118" t="n">
        <f aca="false">(CE196*D196*1000)*V196</f>
        <v>65688</v>
      </c>
      <c r="CG196" s="119" t="n">
        <f aca="false">CH196/D196/1000</f>
        <v>10</v>
      </c>
      <c r="CH196" s="120" t="n">
        <v>140000</v>
      </c>
      <c r="CI196" s="120" t="n">
        <f aca="false">CH196*V196</f>
        <v>93840</v>
      </c>
      <c r="CJ196" s="126" t="n">
        <v>0.91</v>
      </c>
      <c r="CK196" s="116" t="n">
        <f aca="false">CL196/D196/1000</f>
        <v>1.07214285714286</v>
      </c>
      <c r="CL196" s="129" t="n">
        <v>15010</v>
      </c>
      <c r="CM196" s="43" t="n">
        <f aca="false">CL196/4</f>
        <v>3752.5</v>
      </c>
      <c r="CN196" s="43" t="n">
        <f aca="false">CL196/4</f>
        <v>3752.5</v>
      </c>
      <c r="CO196" s="43" t="n">
        <f aca="false">CL196/4</f>
        <v>3752.5</v>
      </c>
      <c r="CP196" s="43" t="n">
        <f aca="false">CL196/4</f>
        <v>3752.5</v>
      </c>
      <c r="CQ196" s="126" t="n">
        <v>0.39</v>
      </c>
      <c r="CR196" s="115" t="n">
        <f aca="false">CS196/D196/1000</f>
        <v>0.398571428571429</v>
      </c>
      <c r="CS196" s="45" t="n">
        <f aca="false">CT196+CY196+DD196+DI196+DN196+DS196+DX196+EC196+EH196+EM196+ER196+EW196</f>
        <v>5580</v>
      </c>
      <c r="CT196" s="46" t="n">
        <v>0</v>
      </c>
      <c r="CU196" s="43" t="n">
        <f aca="false">CT196/4</f>
        <v>0</v>
      </c>
      <c r="CV196" s="43" t="n">
        <f aca="false">CT196/4</f>
        <v>0</v>
      </c>
      <c r="CW196" s="43" t="n">
        <f aca="false">CT196/4</f>
        <v>0</v>
      </c>
      <c r="CX196" s="43" t="n">
        <f aca="false">CT196/4</f>
        <v>0</v>
      </c>
      <c r="CY196" s="53" t="n">
        <v>0</v>
      </c>
      <c r="CZ196" s="52" t="n">
        <f aca="false">CY196/4</f>
        <v>0</v>
      </c>
      <c r="DA196" s="52" t="n">
        <f aca="false">CY196/4</f>
        <v>0</v>
      </c>
      <c r="DB196" s="52" t="n">
        <f aca="false">CY196/4</f>
        <v>0</v>
      </c>
      <c r="DC196" s="52" t="n">
        <f aca="false">CY196/4</f>
        <v>0</v>
      </c>
      <c r="DD196" s="53" t="n">
        <v>0</v>
      </c>
      <c r="DE196" s="52" t="n">
        <f aca="false">DD196/4</f>
        <v>0</v>
      </c>
      <c r="DF196" s="52" t="n">
        <f aca="false">DD196/4</f>
        <v>0</v>
      </c>
      <c r="DG196" s="52" t="n">
        <f aca="false">DD196/4</f>
        <v>0</v>
      </c>
      <c r="DH196" s="52" t="n">
        <f aca="false">DD196/4</f>
        <v>0</v>
      </c>
      <c r="DI196" s="53" t="n">
        <v>980</v>
      </c>
      <c r="DJ196" s="52" t="n">
        <f aca="false">DI196/4</f>
        <v>245</v>
      </c>
      <c r="DK196" s="52" t="n">
        <f aca="false">DI196/4</f>
        <v>245</v>
      </c>
      <c r="DL196" s="52" t="n">
        <f aca="false">DI196/4</f>
        <v>245</v>
      </c>
      <c r="DM196" s="52" t="n">
        <f aca="false">DI196/4</f>
        <v>245</v>
      </c>
      <c r="DN196" s="53" t="n">
        <v>0</v>
      </c>
      <c r="DO196" s="52" t="n">
        <f aca="false">DN196/4</f>
        <v>0</v>
      </c>
      <c r="DP196" s="52" t="n">
        <f aca="false">DN196/4</f>
        <v>0</v>
      </c>
      <c r="DQ196" s="52" t="n">
        <f aca="false">DN196/4</f>
        <v>0</v>
      </c>
      <c r="DR196" s="52" t="n">
        <f aca="false">DN196/4</f>
        <v>0</v>
      </c>
      <c r="DS196" s="53" t="n">
        <v>0</v>
      </c>
      <c r="DT196" s="52" t="n">
        <f aca="false">DS196/4</f>
        <v>0</v>
      </c>
      <c r="DU196" s="52" t="n">
        <f aca="false">DS196/4</f>
        <v>0</v>
      </c>
      <c r="DV196" s="52" t="n">
        <f aca="false">DS196/4</f>
        <v>0</v>
      </c>
      <c r="DW196" s="52" t="n">
        <f aca="false">DS196/4</f>
        <v>0</v>
      </c>
      <c r="DX196" s="53" t="n">
        <v>400</v>
      </c>
      <c r="DY196" s="52" t="n">
        <f aca="false">DX196/4</f>
        <v>100</v>
      </c>
      <c r="DZ196" s="52" t="n">
        <f aca="false">DX196/4</f>
        <v>100</v>
      </c>
      <c r="EA196" s="52" t="n">
        <f aca="false">DX196/4</f>
        <v>100</v>
      </c>
      <c r="EB196" s="52" t="n">
        <f aca="false">DX196/4</f>
        <v>100</v>
      </c>
      <c r="EC196" s="53" t="n">
        <v>4200</v>
      </c>
      <c r="ED196" s="52" t="n">
        <f aca="false">EC196/4</f>
        <v>1050</v>
      </c>
      <c r="EE196" s="52" t="n">
        <f aca="false">EC196/4</f>
        <v>1050</v>
      </c>
      <c r="EF196" s="52" t="n">
        <f aca="false">EC196/4</f>
        <v>1050</v>
      </c>
      <c r="EG196" s="52" t="n">
        <f aca="false">EC196/4</f>
        <v>1050</v>
      </c>
      <c r="EH196" s="53" t="n">
        <v>0</v>
      </c>
      <c r="EI196" s="52" t="n">
        <f aca="false">EH196/4</f>
        <v>0</v>
      </c>
      <c r="EJ196" s="52" t="n">
        <f aca="false">EH196/4</f>
        <v>0</v>
      </c>
      <c r="EK196" s="52" t="n">
        <f aca="false">EH196/4</f>
        <v>0</v>
      </c>
      <c r="EL196" s="52" t="n">
        <f aca="false">EH196/4</f>
        <v>0</v>
      </c>
      <c r="EM196" s="122" t="n">
        <v>0</v>
      </c>
      <c r="EN196" s="122" t="n">
        <v>0</v>
      </c>
      <c r="EO196" s="122" t="n">
        <v>0</v>
      </c>
      <c r="EP196" s="122" t="n">
        <v>0</v>
      </c>
      <c r="EQ196" s="122" t="n">
        <v>0</v>
      </c>
      <c r="ER196" s="132" t="n">
        <v>0</v>
      </c>
      <c r="ES196" s="43" t="n">
        <f aca="false">ER196/4</f>
        <v>0</v>
      </c>
      <c r="ET196" s="43" t="n">
        <f aca="false">ER196/4</f>
        <v>0</v>
      </c>
      <c r="EU196" s="43" t="n">
        <f aca="false">ER196/4</f>
        <v>0</v>
      </c>
      <c r="EV196" s="43" t="n">
        <f aca="false">ER196/4</f>
        <v>0</v>
      </c>
      <c r="EW196" s="53"/>
      <c r="EX196" s="43" t="n">
        <f aca="false">EW196/4</f>
        <v>0</v>
      </c>
      <c r="EY196" s="43" t="n">
        <f aca="false">EW196/4</f>
        <v>0</v>
      </c>
      <c r="EZ196" s="43" t="n">
        <f aca="false">EW196/4</f>
        <v>0</v>
      </c>
      <c r="FA196" s="43" t="n">
        <f aca="false">EW196/4</f>
        <v>0</v>
      </c>
      <c r="FB196" s="43"/>
      <c r="FC196" s="43"/>
      <c r="FD196" s="43"/>
      <c r="FE196" s="43"/>
      <c r="FF196" s="43"/>
      <c r="FG196" s="123" t="n">
        <f aca="false">FH196+FM196+FR196+FW196</f>
        <v>0</v>
      </c>
      <c r="FH196" s="52" t="n">
        <v>0</v>
      </c>
      <c r="FI196" s="43" t="n">
        <f aca="false">FH196/4</f>
        <v>0</v>
      </c>
      <c r="FJ196" s="43" t="n">
        <f aca="false">FH196/4</f>
        <v>0</v>
      </c>
      <c r="FK196" s="43" t="n">
        <f aca="false">FH196/4</f>
        <v>0</v>
      </c>
      <c r="FL196" s="43" t="n">
        <f aca="false">FH196/4</f>
        <v>0</v>
      </c>
      <c r="FM196" s="52" t="n">
        <v>0</v>
      </c>
      <c r="FN196" s="43" t="n">
        <f aca="false">FM196/4</f>
        <v>0</v>
      </c>
      <c r="FO196" s="43" t="n">
        <f aca="false">FM196/4</f>
        <v>0</v>
      </c>
      <c r="FP196" s="43" t="n">
        <f aca="false">FM196/4</f>
        <v>0</v>
      </c>
      <c r="FQ196" s="43" t="n">
        <f aca="false">FM196/4</f>
        <v>0</v>
      </c>
      <c r="FR196" s="52" t="n">
        <v>0</v>
      </c>
      <c r="FS196" s="43" t="n">
        <f aca="false">FR196/4</f>
        <v>0</v>
      </c>
      <c r="FT196" s="43" t="n">
        <f aca="false">FR196/4</f>
        <v>0</v>
      </c>
      <c r="FU196" s="43" t="n">
        <f aca="false">FR196/4</f>
        <v>0</v>
      </c>
      <c r="FV196" s="43" t="n">
        <f aca="false">FR196/4</f>
        <v>0</v>
      </c>
      <c r="FW196" s="52" t="n">
        <v>0</v>
      </c>
      <c r="FX196" s="43" t="n">
        <f aca="false">FW196/4</f>
        <v>0</v>
      </c>
      <c r="FY196" s="43" t="n">
        <f aca="false">FW196/4</f>
        <v>0</v>
      </c>
      <c r="FZ196" s="43" t="n">
        <f aca="false">FW196/4</f>
        <v>0</v>
      </c>
      <c r="GA196" s="43" t="n">
        <f aca="false">FW196/4</f>
        <v>0</v>
      </c>
    </row>
    <row r="197" s="42" customFormat="true" ht="24.75" hidden="false" customHeight="true" outlineLevel="0" collapsed="false">
      <c r="A197" s="75" t="s">
        <v>407</v>
      </c>
      <c r="B197" s="92" t="s">
        <v>408</v>
      </c>
      <c r="C197" s="98"/>
      <c r="D197" s="53"/>
      <c r="E197" s="53"/>
      <c r="F197" s="57"/>
      <c r="G197" s="53"/>
      <c r="H197" s="53"/>
      <c r="I197" s="53"/>
      <c r="J197" s="53"/>
      <c r="K197" s="53"/>
      <c r="L197" s="104"/>
      <c r="M197" s="105"/>
      <c r="N197" s="43"/>
      <c r="O197" s="43"/>
      <c r="P197" s="43"/>
      <c r="Q197" s="43"/>
      <c r="R197" s="106"/>
      <c r="S197" s="106"/>
      <c r="T197" s="106"/>
      <c r="U197" s="106" t="n">
        <f aca="false">FG197</f>
        <v>0</v>
      </c>
      <c r="V197" s="81"/>
      <c r="W197" s="125"/>
      <c r="X197" s="44"/>
      <c r="Y197" s="43"/>
      <c r="Z197" s="43"/>
      <c r="AA197" s="43"/>
      <c r="AB197" s="43"/>
      <c r="AC197" s="44"/>
      <c r="AD197" s="44"/>
      <c r="AE197" s="45"/>
      <c r="AF197" s="108"/>
      <c r="AG197" s="46"/>
      <c r="AH197" s="43"/>
      <c r="AI197" s="43"/>
      <c r="AJ197" s="43"/>
      <c r="AK197" s="43"/>
      <c r="AL197" s="109"/>
      <c r="AM197" s="110"/>
      <c r="AN197" s="109"/>
      <c r="AO197" s="111"/>
      <c r="AP197" s="44"/>
      <c r="AQ197" s="43"/>
      <c r="AR197" s="43"/>
      <c r="AS197" s="43"/>
      <c r="AT197" s="43"/>
      <c r="AU197" s="53"/>
      <c r="AV197" s="53"/>
      <c r="AW197" s="53"/>
      <c r="AX197" s="112"/>
      <c r="AY197" s="44"/>
      <c r="AZ197" s="43"/>
      <c r="BA197" s="43"/>
      <c r="BB197" s="43"/>
      <c r="BC197" s="43"/>
      <c r="BD197" s="113"/>
      <c r="BE197" s="113"/>
      <c r="BF197" s="53"/>
      <c r="BG197" s="112"/>
      <c r="BH197" s="44"/>
      <c r="BI197" s="43"/>
      <c r="BJ197" s="43"/>
      <c r="BK197" s="43"/>
      <c r="BL197" s="43"/>
      <c r="BM197" s="53"/>
      <c r="BN197" s="53"/>
      <c r="BO197" s="53"/>
      <c r="BP197" s="112"/>
      <c r="BQ197" s="50"/>
      <c r="BR197" s="43"/>
      <c r="BS197" s="43"/>
      <c r="BT197" s="43"/>
      <c r="BU197" s="43"/>
      <c r="BV197" s="96"/>
      <c r="BW197" s="53"/>
      <c r="BX197" s="53"/>
      <c r="BY197" s="131"/>
      <c r="BZ197" s="115" t="n">
        <f aca="false">(BY197*D197*1000)*V197</f>
        <v>0</v>
      </c>
      <c r="CA197" s="116"/>
      <c r="CB197" s="116"/>
      <c r="CC197" s="117" t="n">
        <f aca="false">CB197*V197</f>
        <v>0</v>
      </c>
      <c r="CD197" s="53"/>
      <c r="CE197" s="53"/>
      <c r="CF197" s="118" t="n">
        <f aca="false">(CE197*D197*1000)*V197</f>
        <v>0</v>
      </c>
      <c r="CG197" s="119"/>
      <c r="CH197" s="120"/>
      <c r="CI197" s="120" t="n">
        <f aca="false">CH197*V197</f>
        <v>0</v>
      </c>
      <c r="CJ197" s="53"/>
      <c r="CK197" s="116"/>
      <c r="CL197" s="96"/>
      <c r="CM197" s="43"/>
      <c r="CN197" s="43"/>
      <c r="CO197" s="43"/>
      <c r="CP197" s="43"/>
      <c r="CQ197" s="53"/>
      <c r="CR197" s="115"/>
      <c r="CS197" s="45" t="n">
        <f aca="false">CT197+CY197+DD197+DI197+DN197+DS197+DX197+EC197+EH197+EM197+ER197+EW197</f>
        <v>0</v>
      </c>
      <c r="CT197" s="46"/>
      <c r="CU197" s="43" t="n">
        <f aca="false">CT197/4</f>
        <v>0</v>
      </c>
      <c r="CV197" s="43" t="n">
        <f aca="false">CT197/4</f>
        <v>0</v>
      </c>
      <c r="CW197" s="43" t="n">
        <f aca="false">CT197/4</f>
        <v>0</v>
      </c>
      <c r="CX197" s="43" t="n">
        <f aca="false">CT197/4</f>
        <v>0</v>
      </c>
      <c r="CY197" s="53"/>
      <c r="CZ197" s="52" t="n">
        <f aca="false">CY197/4</f>
        <v>0</v>
      </c>
      <c r="DA197" s="52" t="n">
        <f aca="false">CY197/4</f>
        <v>0</v>
      </c>
      <c r="DB197" s="52" t="n">
        <f aca="false">CY197/4</f>
        <v>0</v>
      </c>
      <c r="DC197" s="52" t="n">
        <f aca="false">CY197/4</f>
        <v>0</v>
      </c>
      <c r="DD197" s="53"/>
      <c r="DE197" s="52" t="n">
        <f aca="false">DD197/4</f>
        <v>0</v>
      </c>
      <c r="DF197" s="52" t="n">
        <f aca="false">DD197/4</f>
        <v>0</v>
      </c>
      <c r="DG197" s="52" t="n">
        <f aca="false">DD197/4</f>
        <v>0</v>
      </c>
      <c r="DH197" s="52" t="n">
        <f aca="false">DD197/4</f>
        <v>0</v>
      </c>
      <c r="DI197" s="53"/>
      <c r="DJ197" s="52" t="n">
        <f aca="false">DI197/4</f>
        <v>0</v>
      </c>
      <c r="DK197" s="52" t="n">
        <f aca="false">DI197/4</f>
        <v>0</v>
      </c>
      <c r="DL197" s="52" t="n">
        <f aca="false">DI197/4</f>
        <v>0</v>
      </c>
      <c r="DM197" s="52" t="n">
        <f aca="false">DI197/4</f>
        <v>0</v>
      </c>
      <c r="DN197" s="53"/>
      <c r="DO197" s="52" t="n">
        <f aca="false">DN197/4</f>
        <v>0</v>
      </c>
      <c r="DP197" s="52" t="n">
        <f aca="false">DN197/4</f>
        <v>0</v>
      </c>
      <c r="DQ197" s="52" t="n">
        <f aca="false">DN197/4</f>
        <v>0</v>
      </c>
      <c r="DR197" s="52" t="n">
        <f aca="false">DN197/4</f>
        <v>0</v>
      </c>
      <c r="DS197" s="53"/>
      <c r="DT197" s="52" t="n">
        <f aca="false">DS197/4</f>
        <v>0</v>
      </c>
      <c r="DU197" s="52" t="n">
        <f aca="false">DS197/4</f>
        <v>0</v>
      </c>
      <c r="DV197" s="52" t="n">
        <f aca="false">DS197/4</f>
        <v>0</v>
      </c>
      <c r="DW197" s="52" t="n">
        <f aca="false">DS197/4</f>
        <v>0</v>
      </c>
      <c r="DX197" s="53"/>
      <c r="DY197" s="52" t="n">
        <f aca="false">DX197/4</f>
        <v>0</v>
      </c>
      <c r="DZ197" s="52" t="n">
        <f aca="false">DX197/4</f>
        <v>0</v>
      </c>
      <c r="EA197" s="52" t="n">
        <f aca="false">DX197/4</f>
        <v>0</v>
      </c>
      <c r="EB197" s="52" t="n">
        <f aca="false">DX197/4</f>
        <v>0</v>
      </c>
      <c r="EC197" s="53"/>
      <c r="ED197" s="52" t="n">
        <f aca="false">EC197/4</f>
        <v>0</v>
      </c>
      <c r="EE197" s="52" t="n">
        <f aca="false">EC197/4</f>
        <v>0</v>
      </c>
      <c r="EF197" s="52" t="n">
        <f aca="false">EC197/4</f>
        <v>0</v>
      </c>
      <c r="EG197" s="52" t="n">
        <f aca="false">EC197/4</f>
        <v>0</v>
      </c>
      <c r="EH197" s="53"/>
      <c r="EI197" s="52" t="n">
        <f aca="false">EH197/4</f>
        <v>0</v>
      </c>
      <c r="EJ197" s="52" t="n">
        <f aca="false">EH197/4</f>
        <v>0</v>
      </c>
      <c r="EK197" s="52" t="n">
        <f aca="false">EH197/4</f>
        <v>0</v>
      </c>
      <c r="EL197" s="52" t="n">
        <f aca="false">EH197/4</f>
        <v>0</v>
      </c>
      <c r="EM197" s="122" t="n">
        <v>0</v>
      </c>
      <c r="EN197" s="122" t="n">
        <v>0</v>
      </c>
      <c r="EO197" s="122" t="n">
        <v>0</v>
      </c>
      <c r="EP197" s="122" t="n">
        <v>0</v>
      </c>
      <c r="EQ197" s="122" t="n">
        <v>0</v>
      </c>
      <c r="ER197" s="132"/>
      <c r="ES197" s="43"/>
      <c r="ET197" s="43"/>
      <c r="EU197" s="43"/>
      <c r="EV197" s="43"/>
      <c r="EW197" s="53"/>
      <c r="EX197" s="43" t="n">
        <f aca="false">EW197/4</f>
        <v>0</v>
      </c>
      <c r="EY197" s="43" t="n">
        <f aca="false">EW197/4</f>
        <v>0</v>
      </c>
      <c r="EZ197" s="43" t="n">
        <f aca="false">EW197/4</f>
        <v>0</v>
      </c>
      <c r="FA197" s="43" t="n">
        <f aca="false">EW197/4</f>
        <v>0</v>
      </c>
      <c r="FB197" s="43"/>
      <c r="FC197" s="43"/>
      <c r="FD197" s="43"/>
      <c r="FE197" s="43"/>
      <c r="FF197" s="43"/>
      <c r="FG197" s="123" t="n">
        <f aca="false">FH197+FM197+FR197+FW197</f>
        <v>0</v>
      </c>
      <c r="FH197" s="52"/>
      <c r="FI197" s="43" t="n">
        <f aca="false">FH197/4</f>
        <v>0</v>
      </c>
      <c r="FJ197" s="43" t="n">
        <f aca="false">FH197/4</f>
        <v>0</v>
      </c>
      <c r="FK197" s="43" t="n">
        <f aca="false">FH197/4</f>
        <v>0</v>
      </c>
      <c r="FL197" s="43" t="n">
        <f aca="false">FH197/4</f>
        <v>0</v>
      </c>
      <c r="FM197" s="52"/>
      <c r="FN197" s="43" t="n">
        <f aca="false">FM197/4</f>
        <v>0</v>
      </c>
      <c r="FO197" s="43" t="n">
        <f aca="false">FM197/4</f>
        <v>0</v>
      </c>
      <c r="FP197" s="43" t="n">
        <f aca="false">FM197/4</f>
        <v>0</v>
      </c>
      <c r="FQ197" s="43" t="n">
        <f aca="false">FM197/4</f>
        <v>0</v>
      </c>
      <c r="FR197" s="52"/>
      <c r="FS197" s="43" t="n">
        <f aca="false">FR197/4</f>
        <v>0</v>
      </c>
      <c r="FT197" s="43" t="n">
        <f aca="false">FR197/4</f>
        <v>0</v>
      </c>
      <c r="FU197" s="43" t="n">
        <f aca="false">FR197/4</f>
        <v>0</v>
      </c>
      <c r="FV197" s="43" t="n">
        <f aca="false">FR197/4</f>
        <v>0</v>
      </c>
      <c r="FW197" s="52"/>
      <c r="FX197" s="43" t="n">
        <f aca="false">FW197/4</f>
        <v>0</v>
      </c>
      <c r="FY197" s="43" t="n">
        <f aca="false">FW197/4</f>
        <v>0</v>
      </c>
      <c r="FZ197" s="43" t="n">
        <f aca="false">FW197/4</f>
        <v>0</v>
      </c>
      <c r="GA197" s="43" t="n">
        <f aca="false">FW197/4</f>
        <v>0</v>
      </c>
    </row>
    <row r="198" s="42" customFormat="true" ht="19.5" hidden="false" customHeight="false" outlineLevel="0" collapsed="false">
      <c r="A198" s="54"/>
      <c r="B198" s="201" t="s">
        <v>409</v>
      </c>
      <c r="C198" s="98" t="s">
        <v>410</v>
      </c>
      <c r="D198" s="53" t="n">
        <v>10</v>
      </c>
      <c r="E198" s="100" t="n">
        <v>3.33</v>
      </c>
      <c r="F198" s="101" t="n">
        <v>4.658</v>
      </c>
      <c r="G198" s="102" t="n">
        <v>46580</v>
      </c>
      <c r="H198" s="103" t="n">
        <v>1.247</v>
      </c>
      <c r="I198" s="103" t="n">
        <v>2.833</v>
      </c>
      <c r="J198" s="103" t="n">
        <v>0.458</v>
      </c>
      <c r="K198" s="103" t="n">
        <v>0.12</v>
      </c>
      <c r="L198" s="104" t="n">
        <f aca="false">M198/D198/1000</f>
        <v>7.275</v>
      </c>
      <c r="M198" s="105" t="n">
        <f aca="false">R198+S198+T198</f>
        <v>72750</v>
      </c>
      <c r="N198" s="43" t="n">
        <f aca="false">M198/4</f>
        <v>18187.5</v>
      </c>
      <c r="O198" s="43" t="n">
        <f aca="false">M198/4</f>
        <v>18187.5</v>
      </c>
      <c r="P198" s="43" t="n">
        <f aca="false">M198/4</f>
        <v>18187.5</v>
      </c>
      <c r="Q198" s="43" t="n">
        <f aca="false">M198/4</f>
        <v>18187.5</v>
      </c>
      <c r="R198" s="106" t="n">
        <f aca="false">AC198+AL198+AU198+BD198+BM198+BV198+CH198</f>
        <v>3200</v>
      </c>
      <c r="S198" s="106" t="n">
        <f aca="false">AD198+AM198+AV198+BE198+BN198+BW198+CL198</f>
        <v>64800</v>
      </c>
      <c r="T198" s="106" t="n">
        <f aca="false">AE198+AN198+AW198+BF198+BO198+BX198+CS198</f>
        <v>4750</v>
      </c>
      <c r="U198" s="106" t="n">
        <f aca="false">FG198</f>
        <v>400</v>
      </c>
      <c r="V198" s="81" t="n">
        <v>0.2392</v>
      </c>
      <c r="W198" s="125" t="n">
        <f aca="false">X198/D198/1000</f>
        <v>1</v>
      </c>
      <c r="X198" s="44" t="n">
        <f aca="false">AC198+AD198+AE198</f>
        <v>10000</v>
      </c>
      <c r="Y198" s="43" t="n">
        <f aca="false">X198/4</f>
        <v>2500</v>
      </c>
      <c r="Z198" s="43" t="n">
        <f aca="false">X198/4</f>
        <v>2500</v>
      </c>
      <c r="AA198" s="43" t="n">
        <f aca="false">X198/4</f>
        <v>2500</v>
      </c>
      <c r="AB198" s="43" t="n">
        <f aca="false">X198/4</f>
        <v>2500</v>
      </c>
      <c r="AC198" s="44"/>
      <c r="AD198" s="44" t="n">
        <v>10000</v>
      </c>
      <c r="AE198" s="45"/>
      <c r="AF198" s="108" t="n">
        <f aca="false">AG198/D198/1000</f>
        <v>0.4</v>
      </c>
      <c r="AG198" s="46" t="n">
        <f aca="false">AL198+AM198+AN198</f>
        <v>4000</v>
      </c>
      <c r="AH198" s="43" t="n">
        <f aca="false">AG198/4</f>
        <v>1000</v>
      </c>
      <c r="AI198" s="43" t="n">
        <f aca="false">AG198/4</f>
        <v>1000</v>
      </c>
      <c r="AJ198" s="43" t="n">
        <f aca="false">AG198/4</f>
        <v>1000</v>
      </c>
      <c r="AK198" s="43" t="n">
        <f aca="false">AG198/4</f>
        <v>1000</v>
      </c>
      <c r="AL198" s="109" t="n">
        <v>200</v>
      </c>
      <c r="AM198" s="110" t="n">
        <v>3800</v>
      </c>
      <c r="AN198" s="109" t="n">
        <v>0</v>
      </c>
      <c r="AO198" s="111" t="n">
        <f aca="false">AP198/D198/1000</f>
        <v>1</v>
      </c>
      <c r="AP198" s="44" t="n">
        <f aca="false">AU198+AV198+AW198</f>
        <v>10000</v>
      </c>
      <c r="AQ198" s="43" t="n">
        <f aca="false">AP198/4</f>
        <v>2500</v>
      </c>
      <c r="AR198" s="43" t="n">
        <f aca="false">AP198/4</f>
        <v>2500</v>
      </c>
      <c r="AS198" s="43" t="n">
        <f aca="false">AP198/4</f>
        <v>2500</v>
      </c>
      <c r="AT198" s="43" t="n">
        <f aca="false">AP198/4</f>
        <v>2500</v>
      </c>
      <c r="AU198" s="53"/>
      <c r="AV198" s="53" t="n">
        <v>10000</v>
      </c>
      <c r="AW198" s="53"/>
      <c r="AX198" s="112" t="n">
        <f aca="false">AY198/D198/1000</f>
        <v>1</v>
      </c>
      <c r="AY198" s="44" t="n">
        <f aca="false">BD198+BE198+BF198</f>
        <v>10000</v>
      </c>
      <c r="AZ198" s="43" t="n">
        <f aca="false">AY198/4</f>
        <v>2500</v>
      </c>
      <c r="BA198" s="43" t="n">
        <f aca="false">AY198/4</f>
        <v>2500</v>
      </c>
      <c r="BB198" s="43" t="n">
        <f aca="false">AY198/4</f>
        <v>2500</v>
      </c>
      <c r="BC198" s="43" t="n">
        <f aca="false">AY198/4</f>
        <v>2500</v>
      </c>
      <c r="BD198" s="113" t="n">
        <v>0</v>
      </c>
      <c r="BE198" s="113" t="n">
        <v>10000</v>
      </c>
      <c r="BF198" s="53"/>
      <c r="BG198" s="112" t="n">
        <f aca="false">BH198/D198/1000</f>
        <v>0.6</v>
      </c>
      <c r="BH198" s="44" t="n">
        <f aca="false">BM198+BN198+BO198</f>
        <v>6000</v>
      </c>
      <c r="BI198" s="43" t="n">
        <f aca="false">BH198/4</f>
        <v>1500</v>
      </c>
      <c r="BJ198" s="43" t="n">
        <f aca="false">BH198/4</f>
        <v>1500</v>
      </c>
      <c r="BK198" s="43" t="n">
        <f aca="false">BH198/4</f>
        <v>1500</v>
      </c>
      <c r="BL198" s="43" t="n">
        <f aca="false">BH198/4</f>
        <v>1500</v>
      </c>
      <c r="BM198" s="53" t="n">
        <v>3000</v>
      </c>
      <c r="BN198" s="53" t="n">
        <v>3000</v>
      </c>
      <c r="BO198" s="53"/>
      <c r="BP198" s="112" t="n">
        <f aca="false">BQ198/D198/1000</f>
        <v>1</v>
      </c>
      <c r="BQ198" s="50" t="n">
        <f aca="false">BV198+BW198+BX198</f>
        <v>10000</v>
      </c>
      <c r="BR198" s="43" t="n">
        <f aca="false">BQ198/4</f>
        <v>2500</v>
      </c>
      <c r="BS198" s="43" t="n">
        <f aca="false">BQ198/4</f>
        <v>2500</v>
      </c>
      <c r="BT198" s="43" t="n">
        <f aca="false">BQ198/4</f>
        <v>2500</v>
      </c>
      <c r="BU198" s="43" t="n">
        <f aca="false">BQ198/4</f>
        <v>2500</v>
      </c>
      <c r="BV198" s="96"/>
      <c r="BW198" s="53" t="n">
        <v>10000</v>
      </c>
      <c r="BX198" s="53"/>
      <c r="BY198" s="114" t="n">
        <f aca="false">CE198+CJ198+CQ198</f>
        <v>0.448</v>
      </c>
      <c r="BZ198" s="115" t="n">
        <f aca="false">(BY198*D198*1000)*V198</f>
        <v>1071.616</v>
      </c>
      <c r="CA198" s="116" t="n">
        <f aca="false">CB198/D198/1000</f>
        <v>2.275</v>
      </c>
      <c r="CB198" s="116" t="n">
        <f aca="false">CH198+CL198+CS198</f>
        <v>22750</v>
      </c>
      <c r="CC198" s="117" t="n">
        <f aca="false">CB198*V198</f>
        <v>5441.8</v>
      </c>
      <c r="CD198" s="115" t="n">
        <v>2.232</v>
      </c>
      <c r="CE198" s="115"/>
      <c r="CF198" s="118" t="n">
        <f aca="false">(CE198*D198*1000)*V198</f>
        <v>0</v>
      </c>
      <c r="CG198" s="119" t="n">
        <f aca="false">CH198/D198/1000</f>
        <v>0</v>
      </c>
      <c r="CH198" s="120" t="n">
        <v>0</v>
      </c>
      <c r="CI198" s="120" t="n">
        <f aca="false">CH198*V198</f>
        <v>0</v>
      </c>
      <c r="CJ198" s="115"/>
      <c r="CK198" s="116" t="n">
        <f aca="false">CL198/D198/1000</f>
        <v>1.8</v>
      </c>
      <c r="CL198" s="121" t="n">
        <v>18000</v>
      </c>
      <c r="CM198" s="43" t="n">
        <f aca="false">CL198/4</f>
        <v>4500</v>
      </c>
      <c r="CN198" s="43" t="n">
        <f aca="false">CL198/4</f>
        <v>4500</v>
      </c>
      <c r="CO198" s="43" t="n">
        <f aca="false">CL198/4</f>
        <v>4500</v>
      </c>
      <c r="CP198" s="43" t="n">
        <f aca="false">CL198/4</f>
        <v>4500</v>
      </c>
      <c r="CQ198" s="115" t="n">
        <v>0.448</v>
      </c>
      <c r="CR198" s="115" t="n">
        <f aca="false">CS198/D198/1000</f>
        <v>0.475</v>
      </c>
      <c r="CS198" s="45" t="n">
        <f aca="false">CT198+CY198+DD198+DI198+DN198+DS198+DX198+EC198+EH198+EM198+ER198+EW198</f>
        <v>4750</v>
      </c>
      <c r="CT198" s="46" t="n">
        <v>2600</v>
      </c>
      <c r="CU198" s="43" t="n">
        <f aca="false">CT198/4</f>
        <v>650</v>
      </c>
      <c r="CV198" s="43" t="n">
        <f aca="false">CT198/4</f>
        <v>650</v>
      </c>
      <c r="CW198" s="43" t="n">
        <f aca="false">CT198/4</f>
        <v>650</v>
      </c>
      <c r="CX198" s="43" t="n">
        <f aca="false">CT198/4</f>
        <v>650</v>
      </c>
      <c r="CY198" s="53" t="n">
        <v>100</v>
      </c>
      <c r="CZ198" s="52" t="n">
        <f aca="false">CY198/4</f>
        <v>25</v>
      </c>
      <c r="DA198" s="52" t="n">
        <f aca="false">CY198/4</f>
        <v>25</v>
      </c>
      <c r="DB198" s="52" t="n">
        <f aca="false">CY198/4</f>
        <v>25</v>
      </c>
      <c r="DC198" s="52" t="n">
        <f aca="false">CY198/4</f>
        <v>25</v>
      </c>
      <c r="DD198" s="53" t="n">
        <v>0</v>
      </c>
      <c r="DE198" s="52" t="n">
        <f aca="false">DD198/4</f>
        <v>0</v>
      </c>
      <c r="DF198" s="52" t="n">
        <f aca="false">DD198/4</f>
        <v>0</v>
      </c>
      <c r="DG198" s="52" t="n">
        <f aca="false">DD198/4</f>
        <v>0</v>
      </c>
      <c r="DH198" s="52" t="n">
        <f aca="false">DD198/4</f>
        <v>0</v>
      </c>
      <c r="DI198" s="53" t="n">
        <v>1000</v>
      </c>
      <c r="DJ198" s="52" t="n">
        <f aca="false">DI198/4</f>
        <v>250</v>
      </c>
      <c r="DK198" s="52" t="n">
        <f aca="false">DI198/4</f>
        <v>250</v>
      </c>
      <c r="DL198" s="52" t="n">
        <f aca="false">DI198/4</f>
        <v>250</v>
      </c>
      <c r="DM198" s="52" t="n">
        <f aca="false">DI198/4</f>
        <v>250</v>
      </c>
      <c r="DN198" s="53" t="n">
        <v>500</v>
      </c>
      <c r="DO198" s="52" t="n">
        <f aca="false">DN198/4</f>
        <v>125</v>
      </c>
      <c r="DP198" s="52" t="n">
        <f aca="false">DN198/4</f>
        <v>125</v>
      </c>
      <c r="DQ198" s="52" t="n">
        <f aca="false">DN198/4</f>
        <v>125</v>
      </c>
      <c r="DR198" s="52" t="n">
        <f aca="false">DN198/4</f>
        <v>125</v>
      </c>
      <c r="DS198" s="53" t="n">
        <v>200</v>
      </c>
      <c r="DT198" s="52" t="n">
        <f aca="false">DS198/4</f>
        <v>50</v>
      </c>
      <c r="DU198" s="52" t="n">
        <f aca="false">DS198/4</f>
        <v>50</v>
      </c>
      <c r="DV198" s="52" t="n">
        <f aca="false">DS198/4</f>
        <v>50</v>
      </c>
      <c r="DW198" s="52" t="n">
        <f aca="false">DS198/4</f>
        <v>50</v>
      </c>
      <c r="DX198" s="53" t="n">
        <v>0</v>
      </c>
      <c r="DY198" s="52" t="n">
        <f aca="false">DX198/4</f>
        <v>0</v>
      </c>
      <c r="DZ198" s="52" t="n">
        <f aca="false">DX198/4</f>
        <v>0</v>
      </c>
      <c r="EA198" s="52" t="n">
        <f aca="false">DX198/4</f>
        <v>0</v>
      </c>
      <c r="EB198" s="52" t="n">
        <f aca="false">DX198/4</f>
        <v>0</v>
      </c>
      <c r="EC198" s="53" t="n">
        <v>50</v>
      </c>
      <c r="ED198" s="52" t="n">
        <f aca="false">EC198/4</f>
        <v>12.5</v>
      </c>
      <c r="EE198" s="52" t="n">
        <f aca="false">EC198/4</f>
        <v>12.5</v>
      </c>
      <c r="EF198" s="52" t="n">
        <f aca="false">EC198/4</f>
        <v>12.5</v>
      </c>
      <c r="EG198" s="52" t="n">
        <f aca="false">EC198/4</f>
        <v>12.5</v>
      </c>
      <c r="EH198" s="53" t="n">
        <v>0</v>
      </c>
      <c r="EI198" s="52" t="n">
        <f aca="false">EH198/4</f>
        <v>0</v>
      </c>
      <c r="EJ198" s="52" t="n">
        <f aca="false">EH198/4</f>
        <v>0</v>
      </c>
      <c r="EK198" s="52" t="n">
        <f aca="false">EH198/4</f>
        <v>0</v>
      </c>
      <c r="EL198" s="52" t="n">
        <f aca="false">EH198/4</f>
        <v>0</v>
      </c>
      <c r="EM198" s="122" t="n">
        <v>0</v>
      </c>
      <c r="EN198" s="122" t="n">
        <v>0</v>
      </c>
      <c r="EO198" s="122" t="n">
        <v>0</v>
      </c>
      <c r="EP198" s="122" t="n">
        <v>0</v>
      </c>
      <c r="EQ198" s="122" t="n">
        <v>0</v>
      </c>
      <c r="ER198" s="132" t="n">
        <v>300</v>
      </c>
      <c r="ES198" s="43" t="n">
        <f aca="false">ER198/4</f>
        <v>75</v>
      </c>
      <c r="ET198" s="43" t="n">
        <f aca="false">ER198/4</f>
        <v>75</v>
      </c>
      <c r="EU198" s="43" t="n">
        <f aca="false">ER198/4</f>
        <v>75</v>
      </c>
      <c r="EV198" s="43" t="n">
        <f aca="false">ER198/4</f>
        <v>75</v>
      </c>
      <c r="EW198" s="53"/>
      <c r="EX198" s="43" t="n">
        <f aca="false">EW198/4</f>
        <v>0</v>
      </c>
      <c r="EY198" s="43" t="n">
        <f aca="false">EW198/4</f>
        <v>0</v>
      </c>
      <c r="EZ198" s="43" t="n">
        <f aca="false">EW198/4</f>
        <v>0</v>
      </c>
      <c r="FA198" s="43" t="n">
        <f aca="false">EW198/4</f>
        <v>0</v>
      </c>
      <c r="FB198" s="43"/>
      <c r="FC198" s="43"/>
      <c r="FD198" s="43"/>
      <c r="FE198" s="43"/>
      <c r="FF198" s="43"/>
      <c r="FG198" s="123" t="n">
        <f aca="false">FH198+FM198+FR198+FW198</f>
        <v>400</v>
      </c>
      <c r="FH198" s="52" t="n">
        <v>400</v>
      </c>
      <c r="FI198" s="43" t="n">
        <f aca="false">FH198/4</f>
        <v>100</v>
      </c>
      <c r="FJ198" s="43" t="n">
        <f aca="false">FH198/4</f>
        <v>100</v>
      </c>
      <c r="FK198" s="43" t="n">
        <f aca="false">FH198/4</f>
        <v>100</v>
      </c>
      <c r="FL198" s="43" t="n">
        <f aca="false">FH198/4</f>
        <v>100</v>
      </c>
      <c r="FM198" s="52" t="n">
        <v>0</v>
      </c>
      <c r="FN198" s="43" t="n">
        <f aca="false">FM198/4</f>
        <v>0</v>
      </c>
      <c r="FO198" s="43" t="n">
        <f aca="false">FM198/4</f>
        <v>0</v>
      </c>
      <c r="FP198" s="43" t="n">
        <f aca="false">FM198/4</f>
        <v>0</v>
      </c>
      <c r="FQ198" s="43" t="n">
        <f aca="false">FM198/4</f>
        <v>0</v>
      </c>
      <c r="FR198" s="52" t="n">
        <v>0</v>
      </c>
      <c r="FS198" s="43" t="n">
        <f aca="false">FR198/4</f>
        <v>0</v>
      </c>
      <c r="FT198" s="43" t="n">
        <f aca="false">FR198/4</f>
        <v>0</v>
      </c>
      <c r="FU198" s="43" t="n">
        <f aca="false">FR198/4</f>
        <v>0</v>
      </c>
      <c r="FV198" s="43" t="n">
        <f aca="false">FR198/4</f>
        <v>0</v>
      </c>
      <c r="FW198" s="52" t="n">
        <v>0</v>
      </c>
      <c r="FX198" s="43" t="n">
        <f aca="false">FW198/4</f>
        <v>0</v>
      </c>
      <c r="FY198" s="43" t="n">
        <f aca="false">FW198/4</f>
        <v>0</v>
      </c>
      <c r="FZ198" s="43" t="n">
        <f aca="false">FW198/4</f>
        <v>0</v>
      </c>
      <c r="GA198" s="43" t="n">
        <f aca="false">FW198/4</f>
        <v>0</v>
      </c>
    </row>
    <row r="199" s="42" customFormat="true" ht="15.75" hidden="false" customHeight="true" outlineLevel="0" collapsed="false">
      <c r="A199" s="180" t="s">
        <v>134</v>
      </c>
      <c r="B199" s="201" t="s">
        <v>411</v>
      </c>
      <c r="C199" s="98" t="s">
        <v>205</v>
      </c>
      <c r="D199" s="126" t="n">
        <v>20</v>
      </c>
      <c r="E199" s="126"/>
      <c r="F199" s="5" t="n">
        <v>8.633</v>
      </c>
      <c r="G199" s="191" t="n">
        <v>172660</v>
      </c>
      <c r="H199" s="188" t="n">
        <v>7.11</v>
      </c>
      <c r="I199" s="188" t="n">
        <v>1.271</v>
      </c>
      <c r="J199" s="188" t="n">
        <v>0.042</v>
      </c>
      <c r="K199" s="188" t="n">
        <v>0.21</v>
      </c>
      <c r="L199" s="104" t="n">
        <f aca="false">M199/D199/1000</f>
        <v>7.0845</v>
      </c>
      <c r="M199" s="105" t="n">
        <f aca="false">R199+S199+T199</f>
        <v>141690</v>
      </c>
      <c r="N199" s="43" t="n">
        <f aca="false">M199/4</f>
        <v>35422.5</v>
      </c>
      <c r="O199" s="43" t="n">
        <f aca="false">M199/4</f>
        <v>35422.5</v>
      </c>
      <c r="P199" s="43" t="n">
        <f aca="false">M199/4</f>
        <v>35422.5</v>
      </c>
      <c r="Q199" s="43" t="n">
        <f aca="false">M199/4</f>
        <v>35422.5</v>
      </c>
      <c r="R199" s="106" t="n">
        <f aca="false">AC199+AL199+AU199+BD199+BM199+BV199+CH199</f>
        <v>113050</v>
      </c>
      <c r="S199" s="106" t="n">
        <f aca="false">AD199+AM199+AV199+BE199+BN199+BW199+CL199</f>
        <v>25490</v>
      </c>
      <c r="T199" s="106" t="n">
        <f aca="false">AE199+AN199+AW199+BF199+BO199+BX199+CS199</f>
        <v>3150</v>
      </c>
      <c r="U199" s="106" t="n">
        <f aca="false">FG199</f>
        <v>0</v>
      </c>
      <c r="V199" s="81" t="n">
        <v>0.41285</v>
      </c>
      <c r="W199" s="125" t="n">
        <f aca="false">X199/D199/1000</f>
        <v>0.05</v>
      </c>
      <c r="X199" s="44" t="n">
        <f aca="false">AC199+AD199+AE199</f>
        <v>1000</v>
      </c>
      <c r="Y199" s="43" t="n">
        <f aca="false">X199/4</f>
        <v>250</v>
      </c>
      <c r="Z199" s="43" t="n">
        <f aca="false">X199/4</f>
        <v>250</v>
      </c>
      <c r="AA199" s="43" t="n">
        <f aca="false">X199/4</f>
        <v>250</v>
      </c>
      <c r="AB199" s="43" t="n">
        <f aca="false">X199/4</f>
        <v>250</v>
      </c>
      <c r="AC199" s="44"/>
      <c r="AD199" s="44" t="n">
        <v>1000</v>
      </c>
      <c r="AE199" s="45"/>
      <c r="AF199" s="108" t="n">
        <f aca="false">AG199/D199/1000</f>
        <v>0.5</v>
      </c>
      <c r="AG199" s="46" t="n">
        <f aca="false">AL199+AM199+AN199</f>
        <v>10000</v>
      </c>
      <c r="AH199" s="43" t="n">
        <f aca="false">AG199/4</f>
        <v>2500</v>
      </c>
      <c r="AI199" s="43" t="n">
        <f aca="false">AG199/4</f>
        <v>2500</v>
      </c>
      <c r="AJ199" s="43" t="n">
        <f aca="false">AG199/4</f>
        <v>2500</v>
      </c>
      <c r="AK199" s="43" t="n">
        <f aca="false">AG199/4</f>
        <v>2500</v>
      </c>
      <c r="AL199" s="109" t="n">
        <v>7550</v>
      </c>
      <c r="AM199" s="110" t="n">
        <v>2450</v>
      </c>
      <c r="AN199" s="109" t="n">
        <v>0</v>
      </c>
      <c r="AO199" s="111" t="n">
        <f aca="false">AP199/D199/1000</f>
        <v>1.0575</v>
      </c>
      <c r="AP199" s="44" t="n">
        <f aca="false">AU199+AV199+AW199</f>
        <v>21150</v>
      </c>
      <c r="AQ199" s="43" t="n">
        <f aca="false">AP199/4</f>
        <v>5287.5</v>
      </c>
      <c r="AR199" s="43" t="n">
        <f aca="false">AP199/4</f>
        <v>5287.5</v>
      </c>
      <c r="AS199" s="43" t="n">
        <f aca="false">AP199/4</f>
        <v>5287.5</v>
      </c>
      <c r="AT199" s="43" t="n">
        <f aca="false">AP199/4</f>
        <v>5287.5</v>
      </c>
      <c r="AU199" s="53" t="n">
        <v>15000</v>
      </c>
      <c r="AV199" s="53" t="n">
        <v>6000</v>
      </c>
      <c r="AW199" s="53" t="n">
        <v>150</v>
      </c>
      <c r="AX199" s="112" t="n">
        <f aca="false">AY199/D199/1000</f>
        <v>0.31</v>
      </c>
      <c r="AY199" s="44" t="n">
        <f aca="false">BD199+BE199+BF199</f>
        <v>6200</v>
      </c>
      <c r="AZ199" s="43" t="n">
        <f aca="false">AY199/4</f>
        <v>1550</v>
      </c>
      <c r="BA199" s="43" t="n">
        <f aca="false">AY199/4</f>
        <v>1550</v>
      </c>
      <c r="BB199" s="43" t="n">
        <f aca="false">AY199/4</f>
        <v>1550</v>
      </c>
      <c r="BC199" s="43" t="n">
        <f aca="false">AY199/4</f>
        <v>1550</v>
      </c>
      <c r="BD199" s="113" t="n">
        <v>6000</v>
      </c>
      <c r="BE199" s="113" t="n">
        <v>200</v>
      </c>
      <c r="BF199" s="53"/>
      <c r="BG199" s="112" t="n">
        <f aca="false">BH199/D199/1000</f>
        <v>0.6</v>
      </c>
      <c r="BH199" s="44" t="n">
        <f aca="false">BM199+BN199+BO199</f>
        <v>12000</v>
      </c>
      <c r="BI199" s="43" t="n">
        <f aca="false">BH199/4</f>
        <v>3000</v>
      </c>
      <c r="BJ199" s="43" t="n">
        <f aca="false">BH199/4</f>
        <v>3000</v>
      </c>
      <c r="BK199" s="43" t="n">
        <f aca="false">BH199/4</f>
        <v>3000</v>
      </c>
      <c r="BL199" s="43" t="n">
        <f aca="false">BH199/4</f>
        <v>3000</v>
      </c>
      <c r="BM199" s="53"/>
      <c r="BN199" s="53" t="n">
        <v>12000</v>
      </c>
      <c r="BO199" s="53"/>
      <c r="BP199" s="112" t="n">
        <f aca="false">BQ199/D199/1000</f>
        <v>0.25</v>
      </c>
      <c r="BQ199" s="50" t="n">
        <f aca="false">BV199+BW199+BX199</f>
        <v>5000</v>
      </c>
      <c r="BR199" s="43" t="n">
        <f aca="false">BQ199/4</f>
        <v>1250</v>
      </c>
      <c r="BS199" s="43" t="n">
        <f aca="false">BQ199/4</f>
        <v>1250</v>
      </c>
      <c r="BT199" s="43" t="n">
        <f aca="false">BQ199/4</f>
        <v>1250</v>
      </c>
      <c r="BU199" s="43" t="n">
        <f aca="false">BQ199/4</f>
        <v>1250</v>
      </c>
      <c r="BV199" s="96" t="n">
        <v>4500</v>
      </c>
      <c r="BW199" s="53" t="n">
        <v>500</v>
      </c>
      <c r="BX199" s="53"/>
      <c r="BY199" s="128" t="n">
        <f aca="false">CE199+CJ199+CQ199</f>
        <v>5.653</v>
      </c>
      <c r="BZ199" s="115" t="n">
        <f aca="false">(BY199*D199*1000)*V199</f>
        <v>46676.821</v>
      </c>
      <c r="CA199" s="116" t="n">
        <f aca="false">CB199/D199/1000</f>
        <v>4.317</v>
      </c>
      <c r="CB199" s="116" t="n">
        <f aca="false">CH199+CL199+CS199</f>
        <v>86340</v>
      </c>
      <c r="CC199" s="117" t="n">
        <f aca="false">CB199*V199</f>
        <v>35645.469</v>
      </c>
      <c r="CD199" s="126" t="n">
        <v>0</v>
      </c>
      <c r="CE199" s="126" t="n">
        <v>5</v>
      </c>
      <c r="CF199" s="118" t="n">
        <f aca="false">(CE199*D199*1000)*V199</f>
        <v>41285</v>
      </c>
      <c r="CG199" s="119" t="n">
        <f aca="false">CH199/D199/1000</f>
        <v>4</v>
      </c>
      <c r="CH199" s="120" t="n">
        <v>80000</v>
      </c>
      <c r="CI199" s="120" t="n">
        <f aca="false">CH199*V199</f>
        <v>33028</v>
      </c>
      <c r="CJ199" s="126" t="n">
        <v>0.621</v>
      </c>
      <c r="CK199" s="116" t="n">
        <f aca="false">CL199/D199/1000</f>
        <v>0.167</v>
      </c>
      <c r="CL199" s="129" t="n">
        <v>3340</v>
      </c>
      <c r="CM199" s="43" t="n">
        <f aca="false">CL199/4</f>
        <v>835</v>
      </c>
      <c r="CN199" s="43" t="n">
        <f aca="false">CL199/4</f>
        <v>835</v>
      </c>
      <c r="CO199" s="43" t="n">
        <f aca="false">CL199/4</f>
        <v>835</v>
      </c>
      <c r="CP199" s="43" t="n">
        <f aca="false">CL199/4</f>
        <v>835</v>
      </c>
      <c r="CQ199" s="126" t="n">
        <v>0.032</v>
      </c>
      <c r="CR199" s="115" t="n">
        <f aca="false">CS199/D199/1000</f>
        <v>0.15</v>
      </c>
      <c r="CS199" s="45" t="n">
        <f aca="false">CT199+CY199+DD199+DI199+DN199+DS199+DX199+EC199+EH199+EM199+ER199+EW199</f>
        <v>3000</v>
      </c>
      <c r="CT199" s="46" t="n">
        <v>300</v>
      </c>
      <c r="CU199" s="43" t="n">
        <f aca="false">CT199/4</f>
        <v>75</v>
      </c>
      <c r="CV199" s="43" t="n">
        <f aca="false">CT199/4</f>
        <v>75</v>
      </c>
      <c r="CW199" s="43" t="n">
        <f aca="false">CT199/4</f>
        <v>75</v>
      </c>
      <c r="CX199" s="43" t="n">
        <f aca="false">CT199/4</f>
        <v>75</v>
      </c>
      <c r="CY199" s="53" t="n">
        <v>0</v>
      </c>
      <c r="CZ199" s="52" t="n">
        <f aca="false">CY199/4</f>
        <v>0</v>
      </c>
      <c r="DA199" s="52" t="n">
        <f aca="false">CY199/4</f>
        <v>0</v>
      </c>
      <c r="DB199" s="52" t="n">
        <f aca="false">CY199/4</f>
        <v>0</v>
      </c>
      <c r="DC199" s="52" t="n">
        <f aca="false">CY199/4</f>
        <v>0</v>
      </c>
      <c r="DD199" s="53" t="n">
        <v>0</v>
      </c>
      <c r="DE199" s="52" t="n">
        <f aca="false">DD199/4</f>
        <v>0</v>
      </c>
      <c r="DF199" s="52" t="n">
        <f aca="false">DD199/4</f>
        <v>0</v>
      </c>
      <c r="DG199" s="52" t="n">
        <f aca="false">DD199/4</f>
        <v>0</v>
      </c>
      <c r="DH199" s="52" t="n">
        <f aca="false">DD199/4</f>
        <v>0</v>
      </c>
      <c r="DI199" s="53" t="n">
        <v>0</v>
      </c>
      <c r="DJ199" s="52" t="n">
        <f aca="false">DI199/4</f>
        <v>0</v>
      </c>
      <c r="DK199" s="52" t="n">
        <f aca="false">DI199/4</f>
        <v>0</v>
      </c>
      <c r="DL199" s="52" t="n">
        <f aca="false">DI199/4</f>
        <v>0</v>
      </c>
      <c r="DM199" s="52" t="n">
        <f aca="false">DI199/4</f>
        <v>0</v>
      </c>
      <c r="DN199" s="53" t="n">
        <v>0</v>
      </c>
      <c r="DO199" s="52" t="n">
        <f aca="false">DN199/4</f>
        <v>0</v>
      </c>
      <c r="DP199" s="52" t="n">
        <f aca="false">DN199/4</f>
        <v>0</v>
      </c>
      <c r="DQ199" s="52" t="n">
        <f aca="false">DN199/4</f>
        <v>0</v>
      </c>
      <c r="DR199" s="52" t="n">
        <f aca="false">DN199/4</f>
        <v>0</v>
      </c>
      <c r="DS199" s="53" t="n">
        <v>0</v>
      </c>
      <c r="DT199" s="52" t="n">
        <f aca="false">DS199/4</f>
        <v>0</v>
      </c>
      <c r="DU199" s="52" t="n">
        <f aca="false">DS199/4</f>
        <v>0</v>
      </c>
      <c r="DV199" s="52" t="n">
        <f aca="false">DS199/4</f>
        <v>0</v>
      </c>
      <c r="DW199" s="52" t="n">
        <f aca="false">DS199/4</f>
        <v>0</v>
      </c>
      <c r="DX199" s="53" t="n">
        <v>0</v>
      </c>
      <c r="DY199" s="52" t="n">
        <f aca="false">DX199/4</f>
        <v>0</v>
      </c>
      <c r="DZ199" s="52" t="n">
        <f aca="false">DX199/4</f>
        <v>0</v>
      </c>
      <c r="EA199" s="52" t="n">
        <f aca="false">DX199/4</f>
        <v>0</v>
      </c>
      <c r="EB199" s="52" t="n">
        <f aca="false">DX199/4</f>
        <v>0</v>
      </c>
      <c r="EC199" s="53" t="n">
        <v>0</v>
      </c>
      <c r="ED199" s="52" t="n">
        <f aca="false">EC199/4</f>
        <v>0</v>
      </c>
      <c r="EE199" s="52" t="n">
        <f aca="false">EC199/4</f>
        <v>0</v>
      </c>
      <c r="EF199" s="52" t="n">
        <f aca="false">EC199/4</f>
        <v>0</v>
      </c>
      <c r="EG199" s="52" t="n">
        <f aca="false">EC199/4</f>
        <v>0</v>
      </c>
      <c r="EH199" s="53" t="n">
        <v>0</v>
      </c>
      <c r="EI199" s="52" t="n">
        <f aca="false">EH199/4</f>
        <v>0</v>
      </c>
      <c r="EJ199" s="52" t="n">
        <f aca="false">EH199/4</f>
        <v>0</v>
      </c>
      <c r="EK199" s="52" t="n">
        <f aca="false">EH199/4</f>
        <v>0</v>
      </c>
      <c r="EL199" s="52" t="n">
        <f aca="false">EH199/4</f>
        <v>0</v>
      </c>
      <c r="EM199" s="122" t="n">
        <v>0</v>
      </c>
      <c r="EN199" s="122" t="n">
        <v>0</v>
      </c>
      <c r="EO199" s="122" t="n">
        <v>0</v>
      </c>
      <c r="EP199" s="122" t="n">
        <v>0</v>
      </c>
      <c r="EQ199" s="122" t="n">
        <v>0</v>
      </c>
      <c r="ER199" s="132" t="n">
        <v>2700</v>
      </c>
      <c r="ES199" s="43" t="n">
        <f aca="false">ER199/4</f>
        <v>675</v>
      </c>
      <c r="ET199" s="43" t="n">
        <f aca="false">ER199/4</f>
        <v>675</v>
      </c>
      <c r="EU199" s="43" t="n">
        <f aca="false">ER199/4</f>
        <v>675</v>
      </c>
      <c r="EV199" s="43" t="n">
        <f aca="false">ER199/4</f>
        <v>675</v>
      </c>
      <c r="EW199" s="53"/>
      <c r="EX199" s="43" t="n">
        <f aca="false">EW199/4</f>
        <v>0</v>
      </c>
      <c r="EY199" s="43" t="n">
        <f aca="false">EW199/4</f>
        <v>0</v>
      </c>
      <c r="EZ199" s="43" t="n">
        <f aca="false">EW199/4</f>
        <v>0</v>
      </c>
      <c r="FA199" s="43" t="n">
        <f aca="false">EW199/4</f>
        <v>0</v>
      </c>
      <c r="FB199" s="43"/>
      <c r="FC199" s="43"/>
      <c r="FD199" s="43"/>
      <c r="FE199" s="43"/>
      <c r="FF199" s="43"/>
      <c r="FG199" s="123" t="n">
        <f aca="false">FH199+FM199+FR199+FW199</f>
        <v>0</v>
      </c>
      <c r="FH199" s="52" t="n">
        <v>0</v>
      </c>
      <c r="FI199" s="43" t="n">
        <f aca="false">FH199/4</f>
        <v>0</v>
      </c>
      <c r="FJ199" s="43" t="n">
        <f aca="false">FH199/4</f>
        <v>0</v>
      </c>
      <c r="FK199" s="43" t="n">
        <f aca="false">FH199/4</f>
        <v>0</v>
      </c>
      <c r="FL199" s="43" t="n">
        <f aca="false">FH199/4</f>
        <v>0</v>
      </c>
      <c r="FM199" s="52" t="n">
        <v>0</v>
      </c>
      <c r="FN199" s="43" t="n">
        <f aca="false">FM199/4</f>
        <v>0</v>
      </c>
      <c r="FO199" s="43" t="n">
        <f aca="false">FM199/4</f>
        <v>0</v>
      </c>
      <c r="FP199" s="43" t="n">
        <f aca="false">FM199/4</f>
        <v>0</v>
      </c>
      <c r="FQ199" s="43" t="n">
        <f aca="false">FM199/4</f>
        <v>0</v>
      </c>
      <c r="FR199" s="52" t="n">
        <v>0</v>
      </c>
      <c r="FS199" s="43" t="n">
        <f aca="false">FR199/4</f>
        <v>0</v>
      </c>
      <c r="FT199" s="43" t="n">
        <f aca="false">FR199/4</f>
        <v>0</v>
      </c>
      <c r="FU199" s="43" t="n">
        <f aca="false">FR199/4</f>
        <v>0</v>
      </c>
      <c r="FV199" s="43" t="n">
        <f aca="false">FR199/4</f>
        <v>0</v>
      </c>
      <c r="FW199" s="52" t="n">
        <v>0</v>
      </c>
      <c r="FX199" s="43" t="n">
        <f aca="false">FW199/4</f>
        <v>0</v>
      </c>
      <c r="FY199" s="43" t="n">
        <f aca="false">FW199/4</f>
        <v>0</v>
      </c>
      <c r="FZ199" s="43" t="n">
        <f aca="false">FW199/4</f>
        <v>0</v>
      </c>
      <c r="GA199" s="43" t="n">
        <f aca="false">FW199/4</f>
        <v>0</v>
      </c>
    </row>
    <row r="200" s="42" customFormat="true" ht="17.25" hidden="false" customHeight="true" outlineLevel="0" collapsed="false">
      <c r="A200" s="180" t="s">
        <v>134</v>
      </c>
      <c r="B200" s="201" t="s">
        <v>411</v>
      </c>
      <c r="C200" s="98" t="s">
        <v>206</v>
      </c>
      <c r="D200" s="126" t="n">
        <v>20</v>
      </c>
      <c r="E200" s="126"/>
      <c r="F200" s="5" t="n">
        <v>11.072</v>
      </c>
      <c r="G200" s="191" t="n">
        <v>221440</v>
      </c>
      <c r="H200" s="188" t="n">
        <v>9.45</v>
      </c>
      <c r="I200" s="188" t="n">
        <v>1.18</v>
      </c>
      <c r="J200" s="188" t="n">
        <v>0.192</v>
      </c>
      <c r="K200" s="188" t="n">
        <v>0.25</v>
      </c>
      <c r="L200" s="104" t="n">
        <f aca="false">M200/D200/1000</f>
        <v>9.313</v>
      </c>
      <c r="M200" s="105" t="n">
        <f aca="false">R200+S200+T200</f>
        <v>186260</v>
      </c>
      <c r="N200" s="43" t="n">
        <f aca="false">M200/4</f>
        <v>46565</v>
      </c>
      <c r="O200" s="43" t="n">
        <f aca="false">M200/4</f>
        <v>46565</v>
      </c>
      <c r="P200" s="43" t="n">
        <f aca="false">M200/4</f>
        <v>46565</v>
      </c>
      <c r="Q200" s="43" t="n">
        <f aca="false">M200/4</f>
        <v>46565</v>
      </c>
      <c r="R200" s="106" t="n">
        <f aca="false">AC200+AL200+AU200+BD200+BM200+BV200+CH200</f>
        <v>154590</v>
      </c>
      <c r="S200" s="106" t="n">
        <f aca="false">AD200+AM200+AV200+BE200+BN200+BW200+CL200</f>
        <v>30250</v>
      </c>
      <c r="T200" s="106" t="n">
        <f aca="false">AE200+AN200+AW200+BF200+BO200+BX200+CS200</f>
        <v>1420</v>
      </c>
      <c r="U200" s="106" t="n">
        <f aca="false">FG200</f>
        <v>0</v>
      </c>
      <c r="V200" s="81" t="n">
        <v>0.516925</v>
      </c>
      <c r="W200" s="125" t="n">
        <f aca="false">X200/D200/1000</f>
        <v>0.14</v>
      </c>
      <c r="X200" s="44" t="n">
        <f aca="false">AC200+AD200+AE200</f>
        <v>2800</v>
      </c>
      <c r="Y200" s="43" t="n">
        <f aca="false">X200/4</f>
        <v>700</v>
      </c>
      <c r="Z200" s="43" t="n">
        <f aca="false">X200/4</f>
        <v>700</v>
      </c>
      <c r="AA200" s="43" t="n">
        <f aca="false">X200/4</f>
        <v>700</v>
      </c>
      <c r="AB200" s="43" t="n">
        <f aca="false">X200/4</f>
        <v>700</v>
      </c>
      <c r="AC200" s="44" t="n">
        <v>800</v>
      </c>
      <c r="AD200" s="44" t="n">
        <v>2000</v>
      </c>
      <c r="AE200" s="45"/>
      <c r="AF200" s="108" t="n">
        <f aca="false">AG200/D200/1000</f>
        <v>0.68</v>
      </c>
      <c r="AG200" s="46" t="n">
        <f aca="false">AL200+AM200+AN200</f>
        <v>13600</v>
      </c>
      <c r="AH200" s="43" t="n">
        <f aca="false">AG200/4</f>
        <v>3400</v>
      </c>
      <c r="AI200" s="43" t="n">
        <f aca="false">AG200/4</f>
        <v>3400</v>
      </c>
      <c r="AJ200" s="43" t="n">
        <f aca="false">AG200/4</f>
        <v>3400</v>
      </c>
      <c r="AK200" s="43" t="n">
        <f aca="false">AG200/4</f>
        <v>3400</v>
      </c>
      <c r="AL200" s="109" t="n">
        <v>7790</v>
      </c>
      <c r="AM200" s="110" t="n">
        <v>5810</v>
      </c>
      <c r="AN200" s="109" t="n">
        <v>0</v>
      </c>
      <c r="AO200" s="111" t="n">
        <f aca="false">AP200/D200/1000</f>
        <v>1.05</v>
      </c>
      <c r="AP200" s="44" t="n">
        <f aca="false">AU200+AV200+AW200</f>
        <v>21000</v>
      </c>
      <c r="AQ200" s="43" t="n">
        <f aca="false">AP200/4</f>
        <v>5250</v>
      </c>
      <c r="AR200" s="43" t="n">
        <f aca="false">AP200/4</f>
        <v>5250</v>
      </c>
      <c r="AS200" s="43" t="n">
        <f aca="false">AP200/4</f>
        <v>5250</v>
      </c>
      <c r="AT200" s="43" t="n">
        <f aca="false">AP200/4</f>
        <v>5250</v>
      </c>
      <c r="AU200" s="53" t="n">
        <v>16000</v>
      </c>
      <c r="AV200" s="53" t="n">
        <v>5000</v>
      </c>
      <c r="AW200" s="53"/>
      <c r="AX200" s="112" t="n">
        <f aca="false">AY200/D200/1000</f>
        <v>0.2</v>
      </c>
      <c r="AY200" s="44" t="n">
        <f aca="false">BD200+BE200+BF200</f>
        <v>4000</v>
      </c>
      <c r="AZ200" s="43" t="n">
        <f aca="false">AY200/4</f>
        <v>1000</v>
      </c>
      <c r="BA200" s="43" t="n">
        <f aca="false">AY200/4</f>
        <v>1000</v>
      </c>
      <c r="BB200" s="43" t="n">
        <f aca="false">AY200/4</f>
        <v>1000</v>
      </c>
      <c r="BC200" s="43" t="n">
        <f aca="false">AY200/4</f>
        <v>1000</v>
      </c>
      <c r="BD200" s="113" t="n">
        <v>4000</v>
      </c>
      <c r="BE200" s="113" t="n">
        <v>0</v>
      </c>
      <c r="BF200" s="53"/>
      <c r="BG200" s="112" t="n">
        <f aca="false">BH200/D200/1000</f>
        <v>0.6</v>
      </c>
      <c r="BH200" s="44" t="n">
        <f aca="false">BM200+BN200+BO200</f>
        <v>12000</v>
      </c>
      <c r="BI200" s="43" t="n">
        <f aca="false">BH200/4</f>
        <v>3000</v>
      </c>
      <c r="BJ200" s="43" t="n">
        <f aca="false">BH200/4</f>
        <v>3000</v>
      </c>
      <c r="BK200" s="43" t="n">
        <f aca="false">BH200/4</f>
        <v>3000</v>
      </c>
      <c r="BL200" s="43" t="n">
        <f aca="false">BH200/4</f>
        <v>3000</v>
      </c>
      <c r="BM200" s="53"/>
      <c r="BN200" s="53" t="n">
        <v>12000</v>
      </c>
      <c r="BO200" s="53"/>
      <c r="BP200" s="112" t="n">
        <f aca="false">BQ200/D200/1000</f>
        <v>0.3</v>
      </c>
      <c r="BQ200" s="50" t="n">
        <f aca="false">BV200+BW200+BX200</f>
        <v>6000</v>
      </c>
      <c r="BR200" s="43" t="n">
        <f aca="false">BQ200/4</f>
        <v>1500</v>
      </c>
      <c r="BS200" s="43" t="n">
        <f aca="false">BQ200/4</f>
        <v>1500</v>
      </c>
      <c r="BT200" s="43" t="n">
        <f aca="false">BQ200/4</f>
        <v>1500</v>
      </c>
      <c r="BU200" s="43" t="n">
        <f aca="false">BQ200/4</f>
        <v>1500</v>
      </c>
      <c r="BV200" s="96" t="n">
        <v>6000</v>
      </c>
      <c r="BW200" s="53"/>
      <c r="BX200" s="53"/>
      <c r="BY200" s="128" t="n">
        <f aca="false">CE200+CJ200+CQ200</f>
        <v>7.952</v>
      </c>
      <c r="BZ200" s="115" t="n">
        <f aca="false">(BY200*D200*1000)*V200</f>
        <v>82211.752</v>
      </c>
      <c r="CA200" s="116" t="n">
        <f aca="false">CB200/D200/1000</f>
        <v>6.343</v>
      </c>
      <c r="CB200" s="116" t="n">
        <f aca="false">CH200+CL200+CS200</f>
        <v>126860</v>
      </c>
      <c r="CC200" s="117" t="n">
        <f aca="false">CB200*V200</f>
        <v>65577.1055</v>
      </c>
      <c r="CD200" s="126" t="n">
        <v>0</v>
      </c>
      <c r="CE200" s="126" t="n">
        <v>7</v>
      </c>
      <c r="CF200" s="118" t="n">
        <f aca="false">(CE200*D200*1000)*V200</f>
        <v>72369.5</v>
      </c>
      <c r="CG200" s="119" t="n">
        <f aca="false">CH200/D200/1000</f>
        <v>6</v>
      </c>
      <c r="CH200" s="120" t="n">
        <v>120000</v>
      </c>
      <c r="CI200" s="120" t="n">
        <f aca="false">CH200*V200</f>
        <v>62031</v>
      </c>
      <c r="CJ200" s="126" t="n">
        <v>0.77</v>
      </c>
      <c r="CK200" s="116" t="n">
        <f aca="false">CL200/D200/1000</f>
        <v>0.272</v>
      </c>
      <c r="CL200" s="129" t="n">
        <v>5440</v>
      </c>
      <c r="CM200" s="43" t="n">
        <f aca="false">CL200/4</f>
        <v>1360</v>
      </c>
      <c r="CN200" s="43" t="n">
        <f aca="false">CL200/4</f>
        <v>1360</v>
      </c>
      <c r="CO200" s="43" t="n">
        <f aca="false">CL200/4</f>
        <v>1360</v>
      </c>
      <c r="CP200" s="43" t="n">
        <f aca="false">CL200/4</f>
        <v>1360</v>
      </c>
      <c r="CQ200" s="126" t="n">
        <v>0.182</v>
      </c>
      <c r="CR200" s="115" t="n">
        <f aca="false">CS200/D200/1000</f>
        <v>0.071</v>
      </c>
      <c r="CS200" s="45" t="n">
        <f aca="false">CT200+CY200+DD200+DI200+DN200+DS200+DX200+EC200+EH200+EM200+ER200+EW200</f>
        <v>1420</v>
      </c>
      <c r="CT200" s="46" t="n">
        <v>0</v>
      </c>
      <c r="CU200" s="43" t="n">
        <f aca="false">CT200/4</f>
        <v>0</v>
      </c>
      <c r="CV200" s="43" t="n">
        <f aca="false">CT200/4</f>
        <v>0</v>
      </c>
      <c r="CW200" s="43" t="n">
        <f aca="false">CT200/4</f>
        <v>0</v>
      </c>
      <c r="CX200" s="43" t="n">
        <f aca="false">CT200/4</f>
        <v>0</v>
      </c>
      <c r="CY200" s="53" t="n">
        <v>0</v>
      </c>
      <c r="CZ200" s="52" t="n">
        <f aca="false">CY200/4</f>
        <v>0</v>
      </c>
      <c r="DA200" s="52" t="n">
        <f aca="false">CY200/4</f>
        <v>0</v>
      </c>
      <c r="DB200" s="52" t="n">
        <f aca="false">CY200/4</f>
        <v>0</v>
      </c>
      <c r="DC200" s="52" t="n">
        <f aca="false">CY200/4</f>
        <v>0</v>
      </c>
      <c r="DD200" s="53" t="n">
        <v>0</v>
      </c>
      <c r="DE200" s="52" t="n">
        <f aca="false">DD200/4</f>
        <v>0</v>
      </c>
      <c r="DF200" s="52" t="n">
        <f aca="false">DD200/4</f>
        <v>0</v>
      </c>
      <c r="DG200" s="52" t="n">
        <f aca="false">DD200/4</f>
        <v>0</v>
      </c>
      <c r="DH200" s="52" t="n">
        <f aca="false">DD200/4</f>
        <v>0</v>
      </c>
      <c r="DI200" s="53" t="n">
        <v>0</v>
      </c>
      <c r="DJ200" s="52" t="n">
        <f aca="false">DI200/4</f>
        <v>0</v>
      </c>
      <c r="DK200" s="52" t="n">
        <f aca="false">DI200/4</f>
        <v>0</v>
      </c>
      <c r="DL200" s="52" t="n">
        <f aca="false">DI200/4</f>
        <v>0</v>
      </c>
      <c r="DM200" s="52" t="n">
        <f aca="false">DI200/4</f>
        <v>0</v>
      </c>
      <c r="DN200" s="53" t="n">
        <v>0</v>
      </c>
      <c r="DO200" s="52" t="n">
        <f aca="false">DN200/4</f>
        <v>0</v>
      </c>
      <c r="DP200" s="52" t="n">
        <f aca="false">DN200/4</f>
        <v>0</v>
      </c>
      <c r="DQ200" s="52" t="n">
        <f aca="false">DN200/4</f>
        <v>0</v>
      </c>
      <c r="DR200" s="52" t="n">
        <f aca="false">DN200/4</f>
        <v>0</v>
      </c>
      <c r="DS200" s="53" t="n">
        <v>0</v>
      </c>
      <c r="DT200" s="52" t="n">
        <f aca="false">DS200/4</f>
        <v>0</v>
      </c>
      <c r="DU200" s="52" t="n">
        <f aca="false">DS200/4</f>
        <v>0</v>
      </c>
      <c r="DV200" s="52" t="n">
        <f aca="false">DS200/4</f>
        <v>0</v>
      </c>
      <c r="DW200" s="52" t="n">
        <f aca="false">DS200/4</f>
        <v>0</v>
      </c>
      <c r="DX200" s="53" t="n">
        <v>0</v>
      </c>
      <c r="DY200" s="52" t="n">
        <f aca="false">DX200/4</f>
        <v>0</v>
      </c>
      <c r="DZ200" s="52" t="n">
        <f aca="false">DX200/4</f>
        <v>0</v>
      </c>
      <c r="EA200" s="52" t="n">
        <f aca="false">DX200/4</f>
        <v>0</v>
      </c>
      <c r="EB200" s="52" t="n">
        <f aca="false">DX200/4</f>
        <v>0</v>
      </c>
      <c r="EC200" s="53" t="n">
        <v>0</v>
      </c>
      <c r="ED200" s="52" t="n">
        <f aca="false">EC200/4</f>
        <v>0</v>
      </c>
      <c r="EE200" s="52" t="n">
        <f aca="false">EC200/4</f>
        <v>0</v>
      </c>
      <c r="EF200" s="52" t="n">
        <f aca="false">EC200/4</f>
        <v>0</v>
      </c>
      <c r="EG200" s="52" t="n">
        <f aca="false">EC200/4</f>
        <v>0</v>
      </c>
      <c r="EH200" s="53" t="n">
        <v>0</v>
      </c>
      <c r="EI200" s="52" t="n">
        <f aca="false">EH200/4</f>
        <v>0</v>
      </c>
      <c r="EJ200" s="52" t="n">
        <f aca="false">EH200/4</f>
        <v>0</v>
      </c>
      <c r="EK200" s="52" t="n">
        <f aca="false">EH200/4</f>
        <v>0</v>
      </c>
      <c r="EL200" s="52" t="n">
        <f aca="false">EH200/4</f>
        <v>0</v>
      </c>
      <c r="EM200" s="122" t="n">
        <v>0</v>
      </c>
      <c r="EN200" s="122" t="n">
        <v>0</v>
      </c>
      <c r="EO200" s="122" t="n">
        <v>0</v>
      </c>
      <c r="EP200" s="122" t="n">
        <v>0</v>
      </c>
      <c r="EQ200" s="122" t="n">
        <v>0</v>
      </c>
      <c r="ER200" s="132" t="n">
        <v>1420</v>
      </c>
      <c r="ES200" s="43" t="n">
        <f aca="false">ER200/4</f>
        <v>355</v>
      </c>
      <c r="ET200" s="43" t="n">
        <f aca="false">ER200/4</f>
        <v>355</v>
      </c>
      <c r="EU200" s="43" t="n">
        <f aca="false">ER200/4</f>
        <v>355</v>
      </c>
      <c r="EV200" s="43" t="n">
        <f aca="false">ER200/4</f>
        <v>355</v>
      </c>
      <c r="EW200" s="53"/>
      <c r="EX200" s="43" t="n">
        <f aca="false">EW200/4</f>
        <v>0</v>
      </c>
      <c r="EY200" s="43" t="n">
        <f aca="false">EW200/4</f>
        <v>0</v>
      </c>
      <c r="EZ200" s="43" t="n">
        <f aca="false">EW200/4</f>
        <v>0</v>
      </c>
      <c r="FA200" s="43" t="n">
        <f aca="false">EW200/4</f>
        <v>0</v>
      </c>
      <c r="FB200" s="43"/>
      <c r="FC200" s="43"/>
      <c r="FD200" s="43"/>
      <c r="FE200" s="43"/>
      <c r="FF200" s="43"/>
      <c r="FG200" s="123" t="n">
        <f aca="false">FH200+FM200+FR200+FW200</f>
        <v>0</v>
      </c>
      <c r="FH200" s="52" t="n">
        <v>0</v>
      </c>
      <c r="FI200" s="43" t="n">
        <f aca="false">FH200/4</f>
        <v>0</v>
      </c>
      <c r="FJ200" s="43" t="n">
        <f aca="false">FH200/4</f>
        <v>0</v>
      </c>
      <c r="FK200" s="43" t="n">
        <f aca="false">FH200/4</f>
        <v>0</v>
      </c>
      <c r="FL200" s="43" t="n">
        <f aca="false">FH200/4</f>
        <v>0</v>
      </c>
      <c r="FM200" s="52" t="n">
        <v>0</v>
      </c>
      <c r="FN200" s="43" t="n">
        <f aca="false">FM200/4</f>
        <v>0</v>
      </c>
      <c r="FO200" s="43" t="n">
        <f aca="false">FM200/4</f>
        <v>0</v>
      </c>
      <c r="FP200" s="43" t="n">
        <f aca="false">FM200/4</f>
        <v>0</v>
      </c>
      <c r="FQ200" s="43" t="n">
        <f aca="false">FM200/4</f>
        <v>0</v>
      </c>
      <c r="FR200" s="52" t="n">
        <v>0</v>
      </c>
      <c r="FS200" s="43" t="n">
        <f aca="false">FR200/4</f>
        <v>0</v>
      </c>
      <c r="FT200" s="43" t="n">
        <f aca="false">FR200/4</f>
        <v>0</v>
      </c>
      <c r="FU200" s="43" t="n">
        <f aca="false">FR200/4</f>
        <v>0</v>
      </c>
      <c r="FV200" s="43" t="n">
        <f aca="false">FR200/4</f>
        <v>0</v>
      </c>
      <c r="FW200" s="52" t="n">
        <v>0</v>
      </c>
      <c r="FX200" s="43" t="n">
        <f aca="false">FW200/4</f>
        <v>0</v>
      </c>
      <c r="FY200" s="43" t="n">
        <f aca="false">FW200/4</f>
        <v>0</v>
      </c>
      <c r="FZ200" s="43" t="n">
        <f aca="false">FW200/4</f>
        <v>0</v>
      </c>
      <c r="GA200" s="43" t="n">
        <f aca="false">FW200/4</f>
        <v>0</v>
      </c>
    </row>
    <row r="201" s="42" customFormat="true" ht="30.75" hidden="false" customHeight="true" outlineLevel="0" collapsed="false">
      <c r="A201" s="75" t="s">
        <v>412</v>
      </c>
      <c r="B201" s="92" t="s">
        <v>413</v>
      </c>
      <c r="C201" s="98"/>
      <c r="D201" s="53"/>
      <c r="E201" s="53"/>
      <c r="F201" s="57"/>
      <c r="G201" s="53"/>
      <c r="H201" s="53"/>
      <c r="I201" s="53"/>
      <c r="J201" s="53"/>
      <c r="K201" s="53"/>
      <c r="L201" s="104"/>
      <c r="M201" s="105"/>
      <c r="N201" s="43"/>
      <c r="O201" s="43"/>
      <c r="P201" s="43"/>
      <c r="Q201" s="43"/>
      <c r="R201" s="106"/>
      <c r="S201" s="106"/>
      <c r="T201" s="106"/>
      <c r="U201" s="106" t="n">
        <f aca="false">FG201</f>
        <v>0</v>
      </c>
      <c r="V201" s="81"/>
      <c r="W201" s="125"/>
      <c r="X201" s="44"/>
      <c r="Y201" s="43"/>
      <c r="Z201" s="43"/>
      <c r="AA201" s="43"/>
      <c r="AB201" s="43"/>
      <c r="AC201" s="44"/>
      <c r="AD201" s="44"/>
      <c r="AE201" s="45"/>
      <c r="AF201" s="108"/>
      <c r="AG201" s="46"/>
      <c r="AH201" s="43"/>
      <c r="AI201" s="43"/>
      <c r="AJ201" s="43"/>
      <c r="AK201" s="43"/>
      <c r="AL201" s="109"/>
      <c r="AM201" s="110"/>
      <c r="AN201" s="109"/>
      <c r="AO201" s="111"/>
      <c r="AP201" s="44"/>
      <c r="AQ201" s="43"/>
      <c r="AR201" s="43"/>
      <c r="AS201" s="43"/>
      <c r="AT201" s="43"/>
      <c r="AU201" s="53"/>
      <c r="AV201" s="53"/>
      <c r="AW201" s="53"/>
      <c r="AX201" s="112"/>
      <c r="AY201" s="44"/>
      <c r="AZ201" s="43"/>
      <c r="BA201" s="43"/>
      <c r="BB201" s="43"/>
      <c r="BC201" s="43"/>
      <c r="BD201" s="113"/>
      <c r="BE201" s="113"/>
      <c r="BF201" s="53"/>
      <c r="BG201" s="112"/>
      <c r="BH201" s="44"/>
      <c r="BI201" s="43"/>
      <c r="BJ201" s="43"/>
      <c r="BK201" s="43"/>
      <c r="BL201" s="43"/>
      <c r="BM201" s="53"/>
      <c r="BN201" s="53"/>
      <c r="BO201" s="53"/>
      <c r="BP201" s="112"/>
      <c r="BQ201" s="50"/>
      <c r="BR201" s="43"/>
      <c r="BS201" s="43"/>
      <c r="BT201" s="43"/>
      <c r="BU201" s="43"/>
      <c r="BV201" s="96"/>
      <c r="BW201" s="53"/>
      <c r="BX201" s="53"/>
      <c r="BY201" s="131"/>
      <c r="BZ201" s="115" t="n">
        <f aca="false">(BY201*D201*1000)*V201</f>
        <v>0</v>
      </c>
      <c r="CA201" s="116"/>
      <c r="CB201" s="116"/>
      <c r="CC201" s="117" t="n">
        <f aca="false">CB201*V201</f>
        <v>0</v>
      </c>
      <c r="CD201" s="53"/>
      <c r="CE201" s="53"/>
      <c r="CF201" s="118" t="n">
        <f aca="false">(CE201*D201*1000)*V201</f>
        <v>0</v>
      </c>
      <c r="CG201" s="119"/>
      <c r="CH201" s="120"/>
      <c r="CI201" s="120" t="n">
        <f aca="false">CH201*V201</f>
        <v>0</v>
      </c>
      <c r="CJ201" s="53"/>
      <c r="CK201" s="116"/>
      <c r="CL201" s="96"/>
      <c r="CM201" s="43"/>
      <c r="CN201" s="43"/>
      <c r="CO201" s="43"/>
      <c r="CP201" s="43"/>
      <c r="CQ201" s="53"/>
      <c r="CR201" s="115"/>
      <c r="CS201" s="45" t="n">
        <f aca="false">CT201+CY201+DD201+DI201+DN201+DS201+DX201+EC201+EH201+EM201+ER201+EW201</f>
        <v>0</v>
      </c>
      <c r="CT201" s="46"/>
      <c r="CU201" s="43" t="n">
        <f aca="false">CT201/4</f>
        <v>0</v>
      </c>
      <c r="CV201" s="43" t="n">
        <f aca="false">CT201/4</f>
        <v>0</v>
      </c>
      <c r="CW201" s="43" t="n">
        <f aca="false">CT201/4</f>
        <v>0</v>
      </c>
      <c r="CX201" s="43" t="n">
        <f aca="false">CT201/4</f>
        <v>0</v>
      </c>
      <c r="CY201" s="53"/>
      <c r="CZ201" s="52" t="n">
        <f aca="false">CY201/4</f>
        <v>0</v>
      </c>
      <c r="DA201" s="52" t="n">
        <f aca="false">CY201/4</f>
        <v>0</v>
      </c>
      <c r="DB201" s="52" t="n">
        <f aca="false">CY201/4</f>
        <v>0</v>
      </c>
      <c r="DC201" s="52" t="n">
        <f aca="false">CY201/4</f>
        <v>0</v>
      </c>
      <c r="DD201" s="53"/>
      <c r="DE201" s="52" t="n">
        <f aca="false">DD201/4</f>
        <v>0</v>
      </c>
      <c r="DF201" s="52" t="n">
        <f aca="false">DD201/4</f>
        <v>0</v>
      </c>
      <c r="DG201" s="52" t="n">
        <f aca="false">DD201/4</f>
        <v>0</v>
      </c>
      <c r="DH201" s="52" t="n">
        <f aca="false">DD201/4</f>
        <v>0</v>
      </c>
      <c r="DI201" s="53"/>
      <c r="DJ201" s="52" t="n">
        <f aca="false">DI201/4</f>
        <v>0</v>
      </c>
      <c r="DK201" s="52" t="n">
        <f aca="false">DI201/4</f>
        <v>0</v>
      </c>
      <c r="DL201" s="52" t="n">
        <f aca="false">DI201/4</f>
        <v>0</v>
      </c>
      <c r="DM201" s="52" t="n">
        <f aca="false">DI201/4</f>
        <v>0</v>
      </c>
      <c r="DN201" s="53"/>
      <c r="DO201" s="52" t="n">
        <f aca="false">DN201/4</f>
        <v>0</v>
      </c>
      <c r="DP201" s="52" t="n">
        <f aca="false">DN201/4</f>
        <v>0</v>
      </c>
      <c r="DQ201" s="52" t="n">
        <f aca="false">DN201/4</f>
        <v>0</v>
      </c>
      <c r="DR201" s="52" t="n">
        <f aca="false">DN201/4</f>
        <v>0</v>
      </c>
      <c r="DS201" s="53"/>
      <c r="DT201" s="52" t="n">
        <f aca="false">DS201/4</f>
        <v>0</v>
      </c>
      <c r="DU201" s="52" t="n">
        <f aca="false">DS201/4</f>
        <v>0</v>
      </c>
      <c r="DV201" s="52" t="n">
        <f aca="false">DS201/4</f>
        <v>0</v>
      </c>
      <c r="DW201" s="52" t="n">
        <f aca="false">DS201/4</f>
        <v>0</v>
      </c>
      <c r="DX201" s="53"/>
      <c r="DY201" s="52" t="n">
        <f aca="false">DX201/4</f>
        <v>0</v>
      </c>
      <c r="DZ201" s="52" t="n">
        <f aca="false">DX201/4</f>
        <v>0</v>
      </c>
      <c r="EA201" s="52" t="n">
        <f aca="false">DX201/4</f>
        <v>0</v>
      </c>
      <c r="EB201" s="52" t="n">
        <f aca="false">DX201/4</f>
        <v>0</v>
      </c>
      <c r="EC201" s="53"/>
      <c r="ED201" s="52" t="n">
        <f aca="false">EC201/4</f>
        <v>0</v>
      </c>
      <c r="EE201" s="52" t="n">
        <f aca="false">EC201/4</f>
        <v>0</v>
      </c>
      <c r="EF201" s="52" t="n">
        <f aca="false">EC201/4</f>
        <v>0</v>
      </c>
      <c r="EG201" s="52" t="n">
        <f aca="false">EC201/4</f>
        <v>0</v>
      </c>
      <c r="EH201" s="53"/>
      <c r="EI201" s="52" t="n">
        <f aca="false">EH201/4</f>
        <v>0</v>
      </c>
      <c r="EJ201" s="52" t="n">
        <f aca="false">EH201/4</f>
        <v>0</v>
      </c>
      <c r="EK201" s="52" t="n">
        <f aca="false">EH201/4</f>
        <v>0</v>
      </c>
      <c r="EL201" s="52" t="n">
        <f aca="false">EH201/4</f>
        <v>0</v>
      </c>
      <c r="EM201" s="122" t="n">
        <v>0</v>
      </c>
      <c r="EN201" s="122" t="n">
        <v>0</v>
      </c>
      <c r="EO201" s="122" t="n">
        <v>0</v>
      </c>
      <c r="EP201" s="122" t="n">
        <v>0</v>
      </c>
      <c r="EQ201" s="122" t="n">
        <v>0</v>
      </c>
      <c r="ER201" s="132"/>
      <c r="ES201" s="43"/>
      <c r="ET201" s="43"/>
      <c r="EU201" s="43"/>
      <c r="EV201" s="43"/>
      <c r="EW201" s="53"/>
      <c r="EX201" s="43" t="n">
        <f aca="false">EW201/4</f>
        <v>0</v>
      </c>
      <c r="EY201" s="43" t="n">
        <f aca="false">EW201/4</f>
        <v>0</v>
      </c>
      <c r="EZ201" s="43" t="n">
        <f aca="false">EW201/4</f>
        <v>0</v>
      </c>
      <c r="FA201" s="43" t="n">
        <f aca="false">EW201/4</f>
        <v>0</v>
      </c>
      <c r="FB201" s="43"/>
      <c r="FC201" s="43"/>
      <c r="FD201" s="43"/>
      <c r="FE201" s="43"/>
      <c r="FF201" s="43"/>
      <c r="FG201" s="123" t="n">
        <f aca="false">FH201+FM201+FR201+FW201</f>
        <v>0</v>
      </c>
      <c r="FH201" s="52"/>
      <c r="FI201" s="43" t="n">
        <f aca="false">FH201/4</f>
        <v>0</v>
      </c>
      <c r="FJ201" s="43" t="n">
        <f aca="false">FH201/4</f>
        <v>0</v>
      </c>
      <c r="FK201" s="43" t="n">
        <f aca="false">FH201/4</f>
        <v>0</v>
      </c>
      <c r="FL201" s="43" t="n">
        <f aca="false">FH201/4</f>
        <v>0</v>
      </c>
      <c r="FM201" s="52"/>
      <c r="FN201" s="43" t="n">
        <f aca="false">FM201/4</f>
        <v>0</v>
      </c>
      <c r="FO201" s="43" t="n">
        <f aca="false">FM201/4</f>
        <v>0</v>
      </c>
      <c r="FP201" s="43" t="n">
        <f aca="false">FM201/4</f>
        <v>0</v>
      </c>
      <c r="FQ201" s="43" t="n">
        <f aca="false">FM201/4</f>
        <v>0</v>
      </c>
      <c r="FR201" s="52"/>
      <c r="FS201" s="43" t="n">
        <f aca="false">FR201/4</f>
        <v>0</v>
      </c>
      <c r="FT201" s="43" t="n">
        <f aca="false">FR201/4</f>
        <v>0</v>
      </c>
      <c r="FU201" s="43" t="n">
        <f aca="false">FR201/4</f>
        <v>0</v>
      </c>
      <c r="FV201" s="43" t="n">
        <f aca="false">FR201/4</f>
        <v>0</v>
      </c>
      <c r="FW201" s="52"/>
      <c r="FX201" s="43" t="n">
        <f aca="false">FW201/4</f>
        <v>0</v>
      </c>
      <c r="FY201" s="43" t="n">
        <f aca="false">FW201/4</f>
        <v>0</v>
      </c>
      <c r="FZ201" s="43" t="n">
        <f aca="false">FW201/4</f>
        <v>0</v>
      </c>
      <c r="GA201" s="43" t="n">
        <f aca="false">FW201/4</f>
        <v>0</v>
      </c>
    </row>
    <row r="202" s="42" customFormat="true" ht="29.25" hidden="false" customHeight="true" outlineLevel="0" collapsed="false">
      <c r="A202" s="75" t="s">
        <v>414</v>
      </c>
      <c r="B202" s="92" t="s">
        <v>415</v>
      </c>
      <c r="C202" s="98"/>
      <c r="D202" s="53"/>
      <c r="E202" s="53"/>
      <c r="F202" s="57"/>
      <c r="G202" s="53"/>
      <c r="H202" s="53"/>
      <c r="I202" s="53"/>
      <c r="J202" s="53"/>
      <c r="K202" s="53"/>
      <c r="L202" s="104"/>
      <c r="M202" s="105"/>
      <c r="N202" s="43"/>
      <c r="O202" s="43"/>
      <c r="P202" s="43"/>
      <c r="Q202" s="43"/>
      <c r="R202" s="106"/>
      <c r="S202" s="106"/>
      <c r="T202" s="106"/>
      <c r="U202" s="106" t="n">
        <f aca="false">FG202</f>
        <v>0</v>
      </c>
      <c r="V202" s="81"/>
      <c r="W202" s="125"/>
      <c r="X202" s="44"/>
      <c r="Y202" s="43"/>
      <c r="Z202" s="43"/>
      <c r="AA202" s="43"/>
      <c r="AB202" s="43"/>
      <c r="AC202" s="44"/>
      <c r="AD202" s="44"/>
      <c r="AE202" s="45"/>
      <c r="AF202" s="108"/>
      <c r="AG202" s="46"/>
      <c r="AH202" s="43"/>
      <c r="AI202" s="43"/>
      <c r="AJ202" s="43"/>
      <c r="AK202" s="43"/>
      <c r="AL202" s="109"/>
      <c r="AM202" s="110"/>
      <c r="AN202" s="109"/>
      <c r="AO202" s="111"/>
      <c r="AP202" s="44"/>
      <c r="AQ202" s="43"/>
      <c r="AR202" s="43"/>
      <c r="AS202" s="43"/>
      <c r="AT202" s="43"/>
      <c r="AU202" s="53"/>
      <c r="AV202" s="53"/>
      <c r="AW202" s="53"/>
      <c r="AX202" s="112"/>
      <c r="AY202" s="44"/>
      <c r="AZ202" s="43"/>
      <c r="BA202" s="43"/>
      <c r="BB202" s="43"/>
      <c r="BC202" s="43"/>
      <c r="BD202" s="113"/>
      <c r="BE202" s="113"/>
      <c r="BF202" s="53"/>
      <c r="BG202" s="112"/>
      <c r="BH202" s="44"/>
      <c r="BI202" s="43"/>
      <c r="BJ202" s="43"/>
      <c r="BK202" s="43"/>
      <c r="BL202" s="43"/>
      <c r="BM202" s="53"/>
      <c r="BN202" s="53"/>
      <c r="BO202" s="53"/>
      <c r="BP202" s="112"/>
      <c r="BQ202" s="50"/>
      <c r="BR202" s="43"/>
      <c r="BS202" s="43"/>
      <c r="BT202" s="43"/>
      <c r="BU202" s="43"/>
      <c r="BV202" s="96"/>
      <c r="BW202" s="53"/>
      <c r="BX202" s="53"/>
      <c r="BY202" s="131"/>
      <c r="BZ202" s="115" t="n">
        <f aca="false">(BY202*D202*1000)*V202</f>
        <v>0</v>
      </c>
      <c r="CA202" s="116"/>
      <c r="CB202" s="116"/>
      <c r="CC202" s="117" t="n">
        <f aca="false">CB202*V202</f>
        <v>0</v>
      </c>
      <c r="CD202" s="53"/>
      <c r="CE202" s="53"/>
      <c r="CF202" s="118" t="n">
        <f aca="false">(CE202*D202*1000)*V202</f>
        <v>0</v>
      </c>
      <c r="CG202" s="119"/>
      <c r="CH202" s="120"/>
      <c r="CI202" s="120" t="n">
        <f aca="false">CH202*V202</f>
        <v>0</v>
      </c>
      <c r="CJ202" s="53"/>
      <c r="CK202" s="116"/>
      <c r="CL202" s="96"/>
      <c r="CM202" s="43"/>
      <c r="CN202" s="43"/>
      <c r="CO202" s="43"/>
      <c r="CP202" s="43"/>
      <c r="CQ202" s="53"/>
      <c r="CR202" s="115"/>
      <c r="CS202" s="45" t="n">
        <f aca="false">CT202+CY202+DD202+DI202+DN202+DS202+DX202+EC202+EH202+EM202+ER202+EW202</f>
        <v>0</v>
      </c>
      <c r="CT202" s="46"/>
      <c r="CU202" s="43" t="n">
        <f aca="false">CT202/4</f>
        <v>0</v>
      </c>
      <c r="CV202" s="43" t="n">
        <f aca="false">CT202/4</f>
        <v>0</v>
      </c>
      <c r="CW202" s="43" t="n">
        <f aca="false">CT202/4</f>
        <v>0</v>
      </c>
      <c r="CX202" s="43" t="n">
        <f aca="false">CT202/4</f>
        <v>0</v>
      </c>
      <c r="CY202" s="53"/>
      <c r="CZ202" s="52" t="n">
        <f aca="false">CY202/4</f>
        <v>0</v>
      </c>
      <c r="DA202" s="52" t="n">
        <f aca="false">CY202/4</f>
        <v>0</v>
      </c>
      <c r="DB202" s="52" t="n">
        <f aca="false">CY202/4</f>
        <v>0</v>
      </c>
      <c r="DC202" s="52" t="n">
        <f aca="false">CY202/4</f>
        <v>0</v>
      </c>
      <c r="DD202" s="53"/>
      <c r="DE202" s="52" t="n">
        <f aca="false">DD202/4</f>
        <v>0</v>
      </c>
      <c r="DF202" s="52" t="n">
        <f aca="false">DD202/4</f>
        <v>0</v>
      </c>
      <c r="DG202" s="52" t="n">
        <f aca="false">DD202/4</f>
        <v>0</v>
      </c>
      <c r="DH202" s="52" t="n">
        <f aca="false">DD202/4</f>
        <v>0</v>
      </c>
      <c r="DI202" s="53"/>
      <c r="DJ202" s="52" t="n">
        <f aca="false">DI202/4</f>
        <v>0</v>
      </c>
      <c r="DK202" s="52" t="n">
        <f aca="false">DI202/4</f>
        <v>0</v>
      </c>
      <c r="DL202" s="52" t="n">
        <f aca="false">DI202/4</f>
        <v>0</v>
      </c>
      <c r="DM202" s="52" t="n">
        <f aca="false">DI202/4</f>
        <v>0</v>
      </c>
      <c r="DN202" s="53"/>
      <c r="DO202" s="52" t="n">
        <f aca="false">DN202/4</f>
        <v>0</v>
      </c>
      <c r="DP202" s="52" t="n">
        <f aca="false">DN202/4</f>
        <v>0</v>
      </c>
      <c r="DQ202" s="52" t="n">
        <f aca="false">DN202/4</f>
        <v>0</v>
      </c>
      <c r="DR202" s="52" t="n">
        <f aca="false">DN202/4</f>
        <v>0</v>
      </c>
      <c r="DS202" s="53"/>
      <c r="DT202" s="52" t="n">
        <f aca="false">DS202/4</f>
        <v>0</v>
      </c>
      <c r="DU202" s="52" t="n">
        <f aca="false">DS202/4</f>
        <v>0</v>
      </c>
      <c r="DV202" s="52" t="n">
        <f aca="false">DS202/4</f>
        <v>0</v>
      </c>
      <c r="DW202" s="52" t="n">
        <f aca="false">DS202/4</f>
        <v>0</v>
      </c>
      <c r="DX202" s="53"/>
      <c r="DY202" s="52" t="n">
        <f aca="false">DX202/4</f>
        <v>0</v>
      </c>
      <c r="DZ202" s="52" t="n">
        <f aca="false">DX202/4</f>
        <v>0</v>
      </c>
      <c r="EA202" s="52" t="n">
        <f aca="false">DX202/4</f>
        <v>0</v>
      </c>
      <c r="EB202" s="52" t="n">
        <f aca="false">DX202/4</f>
        <v>0</v>
      </c>
      <c r="EC202" s="53"/>
      <c r="ED202" s="52" t="n">
        <f aca="false">EC202/4</f>
        <v>0</v>
      </c>
      <c r="EE202" s="52" t="n">
        <f aca="false">EC202/4</f>
        <v>0</v>
      </c>
      <c r="EF202" s="52" t="n">
        <f aca="false">EC202/4</f>
        <v>0</v>
      </c>
      <c r="EG202" s="52" t="n">
        <f aca="false">EC202/4</f>
        <v>0</v>
      </c>
      <c r="EH202" s="53"/>
      <c r="EI202" s="52" t="n">
        <f aca="false">EH202/4</f>
        <v>0</v>
      </c>
      <c r="EJ202" s="52" t="n">
        <f aca="false">EH202/4</f>
        <v>0</v>
      </c>
      <c r="EK202" s="52" t="n">
        <f aca="false">EH202/4</f>
        <v>0</v>
      </c>
      <c r="EL202" s="52" t="n">
        <f aca="false">EH202/4</f>
        <v>0</v>
      </c>
      <c r="EM202" s="122" t="n">
        <v>0</v>
      </c>
      <c r="EN202" s="122" t="n">
        <v>0</v>
      </c>
      <c r="EO202" s="122" t="n">
        <v>0</v>
      </c>
      <c r="EP202" s="122" t="n">
        <v>0</v>
      </c>
      <c r="EQ202" s="122" t="n">
        <v>0</v>
      </c>
      <c r="ER202" s="132"/>
      <c r="ES202" s="43"/>
      <c r="ET202" s="43"/>
      <c r="EU202" s="43"/>
      <c r="EV202" s="43"/>
      <c r="EW202" s="53"/>
      <c r="EX202" s="43" t="n">
        <f aca="false">EW202/4</f>
        <v>0</v>
      </c>
      <c r="EY202" s="43" t="n">
        <f aca="false">EW202/4</f>
        <v>0</v>
      </c>
      <c r="EZ202" s="43" t="n">
        <f aca="false">EW202/4</f>
        <v>0</v>
      </c>
      <c r="FA202" s="43" t="n">
        <f aca="false">EW202/4</f>
        <v>0</v>
      </c>
      <c r="FB202" s="43"/>
      <c r="FC202" s="43"/>
      <c r="FD202" s="43"/>
      <c r="FE202" s="43"/>
      <c r="FF202" s="43"/>
      <c r="FG202" s="123" t="n">
        <f aca="false">FH202+FM202+FR202+FW202</f>
        <v>0</v>
      </c>
      <c r="FH202" s="52"/>
      <c r="FI202" s="43" t="n">
        <f aca="false">FH202/4</f>
        <v>0</v>
      </c>
      <c r="FJ202" s="43" t="n">
        <f aca="false">FH202/4</f>
        <v>0</v>
      </c>
      <c r="FK202" s="43" t="n">
        <f aca="false">FH202/4</f>
        <v>0</v>
      </c>
      <c r="FL202" s="43" t="n">
        <f aca="false">FH202/4</f>
        <v>0</v>
      </c>
      <c r="FM202" s="52"/>
      <c r="FN202" s="43" t="n">
        <f aca="false">FM202/4</f>
        <v>0</v>
      </c>
      <c r="FO202" s="43" t="n">
        <f aca="false">FM202/4</f>
        <v>0</v>
      </c>
      <c r="FP202" s="43" t="n">
        <f aca="false">FM202/4</f>
        <v>0</v>
      </c>
      <c r="FQ202" s="43" t="n">
        <f aca="false">FM202/4</f>
        <v>0</v>
      </c>
      <c r="FR202" s="52"/>
      <c r="FS202" s="43" t="n">
        <f aca="false">FR202/4</f>
        <v>0</v>
      </c>
      <c r="FT202" s="43" t="n">
        <f aca="false">FR202/4</f>
        <v>0</v>
      </c>
      <c r="FU202" s="43" t="n">
        <f aca="false">FR202/4</f>
        <v>0</v>
      </c>
      <c r="FV202" s="43" t="n">
        <f aca="false">FR202/4</f>
        <v>0</v>
      </c>
      <c r="FW202" s="52"/>
      <c r="FX202" s="43" t="n">
        <f aca="false">FW202/4</f>
        <v>0</v>
      </c>
      <c r="FY202" s="43" t="n">
        <f aca="false">FW202/4</f>
        <v>0</v>
      </c>
      <c r="FZ202" s="43" t="n">
        <f aca="false">FW202/4</f>
        <v>0</v>
      </c>
      <c r="GA202" s="43" t="n">
        <f aca="false">FW202/4</f>
        <v>0</v>
      </c>
    </row>
    <row r="203" s="42" customFormat="true" ht="19.5" hidden="false" customHeight="false" outlineLevel="0" collapsed="false">
      <c r="A203" s="75"/>
      <c r="B203" s="97" t="s">
        <v>416</v>
      </c>
      <c r="C203" s="98" t="s">
        <v>417</v>
      </c>
      <c r="D203" s="99" t="n">
        <v>20</v>
      </c>
      <c r="E203" s="100" t="n">
        <v>136.47</v>
      </c>
      <c r="F203" s="101" t="n">
        <v>157.652</v>
      </c>
      <c r="G203" s="102" t="n">
        <v>3153040</v>
      </c>
      <c r="H203" s="103" t="n">
        <v>105.671</v>
      </c>
      <c r="I203" s="103" t="n">
        <v>46.28</v>
      </c>
      <c r="J203" s="103" t="n">
        <v>3.056</v>
      </c>
      <c r="K203" s="103" t="n">
        <v>2.645</v>
      </c>
      <c r="L203" s="104" t="n">
        <f aca="false">M203/D203/1000</f>
        <v>143.3636</v>
      </c>
      <c r="M203" s="105" t="n">
        <f aca="false">R203+S203+T203</f>
        <v>2867272</v>
      </c>
      <c r="N203" s="43" t="n">
        <f aca="false">M203/4</f>
        <v>716818</v>
      </c>
      <c r="O203" s="43" t="n">
        <f aca="false">M203/4</f>
        <v>716818</v>
      </c>
      <c r="P203" s="43" t="n">
        <f aca="false">M203/4</f>
        <v>716818</v>
      </c>
      <c r="Q203" s="43" t="n">
        <f aca="false">M203/4</f>
        <v>716818</v>
      </c>
      <c r="R203" s="106" t="n">
        <f aca="false">AC203+AL203+AU203+BD203+BM203+BV203+CH203</f>
        <v>1721675</v>
      </c>
      <c r="S203" s="106" t="n">
        <f aca="false">AD203+AM203+AV203+BE203+BN203+BW203+CL203</f>
        <v>1086425</v>
      </c>
      <c r="T203" s="106" t="n">
        <f aca="false">AE203+AN203+AW203+BF203+BO203+BX203+CS203</f>
        <v>59172</v>
      </c>
      <c r="U203" s="106" t="n">
        <f aca="false">FG203</f>
        <v>12000</v>
      </c>
      <c r="V203" s="81" t="n">
        <v>0.090275</v>
      </c>
      <c r="W203" s="125" t="n">
        <f aca="false">X203/D203/1000</f>
        <v>13</v>
      </c>
      <c r="X203" s="44" t="n">
        <f aca="false">AC203+AD203+AE203</f>
        <v>260000</v>
      </c>
      <c r="Y203" s="43" t="n">
        <f aca="false">X203/4</f>
        <v>65000</v>
      </c>
      <c r="Z203" s="43" t="n">
        <f aca="false">X203/4</f>
        <v>65000</v>
      </c>
      <c r="AA203" s="43" t="n">
        <f aca="false">X203/4</f>
        <v>65000</v>
      </c>
      <c r="AB203" s="43" t="n">
        <f aca="false">X203/4</f>
        <v>65000</v>
      </c>
      <c r="AC203" s="44" t="n">
        <v>140000</v>
      </c>
      <c r="AD203" s="44" t="n">
        <v>120000</v>
      </c>
      <c r="AE203" s="45"/>
      <c r="AF203" s="108" t="n">
        <f aca="false">AG203/D203/1000</f>
        <v>30</v>
      </c>
      <c r="AG203" s="46" t="n">
        <f aca="false">AL203+AM203+AN203</f>
        <v>600000</v>
      </c>
      <c r="AH203" s="43" t="n">
        <f aca="false">AG203/4</f>
        <v>150000</v>
      </c>
      <c r="AI203" s="43" t="n">
        <f aca="false">AG203/4</f>
        <v>150000</v>
      </c>
      <c r="AJ203" s="43" t="n">
        <f aca="false">AG203/4</f>
        <v>150000</v>
      </c>
      <c r="AK203" s="43" t="n">
        <f aca="false">AG203/4</f>
        <v>150000</v>
      </c>
      <c r="AL203" s="109" t="n">
        <v>334935</v>
      </c>
      <c r="AM203" s="110" t="n">
        <v>265065</v>
      </c>
      <c r="AN203" s="109" t="n">
        <v>0</v>
      </c>
      <c r="AO203" s="111" t="n">
        <f aca="false">AP203/D203/1000</f>
        <v>30</v>
      </c>
      <c r="AP203" s="44" t="n">
        <f aca="false">AU203+AV203+AW203</f>
        <v>600000</v>
      </c>
      <c r="AQ203" s="43" t="n">
        <f aca="false">AP203/4</f>
        <v>150000</v>
      </c>
      <c r="AR203" s="43" t="n">
        <f aca="false">AP203/4</f>
        <v>150000</v>
      </c>
      <c r="AS203" s="43" t="n">
        <f aca="false">AP203/4</f>
        <v>150000</v>
      </c>
      <c r="AT203" s="43" t="n">
        <f aca="false">AP203/4</f>
        <v>150000</v>
      </c>
      <c r="AU203" s="53" t="n">
        <v>464000</v>
      </c>
      <c r="AV203" s="53" t="n">
        <v>130000</v>
      </c>
      <c r="AW203" s="53" t="n">
        <v>6000</v>
      </c>
      <c r="AX203" s="112" t="n">
        <f aca="false">AY203/D203/1000</f>
        <v>10.5</v>
      </c>
      <c r="AY203" s="44" t="n">
        <f aca="false">BD203+BE203+BF203</f>
        <v>210000</v>
      </c>
      <c r="AZ203" s="43" t="n">
        <f aca="false">AY203/4</f>
        <v>52500</v>
      </c>
      <c r="BA203" s="43" t="n">
        <f aca="false">AY203/4</f>
        <v>52500</v>
      </c>
      <c r="BB203" s="43" t="n">
        <f aca="false">AY203/4</f>
        <v>52500</v>
      </c>
      <c r="BC203" s="43" t="n">
        <f aca="false">AY203/4</f>
        <v>52500</v>
      </c>
      <c r="BD203" s="113" t="n">
        <v>150000</v>
      </c>
      <c r="BE203" s="113" t="n">
        <v>60000</v>
      </c>
      <c r="BF203" s="53"/>
      <c r="BG203" s="112" t="n">
        <f aca="false">BH203/D203/1000</f>
        <v>14</v>
      </c>
      <c r="BH203" s="44" t="n">
        <f aca="false">BM203+BN203+BO203</f>
        <v>280000</v>
      </c>
      <c r="BI203" s="43" t="n">
        <f aca="false">BH203/4</f>
        <v>70000</v>
      </c>
      <c r="BJ203" s="43" t="n">
        <f aca="false">BH203/4</f>
        <v>70000</v>
      </c>
      <c r="BK203" s="43" t="n">
        <f aca="false">BH203/4</f>
        <v>70000</v>
      </c>
      <c r="BL203" s="43" t="n">
        <f aca="false">BH203/4</f>
        <v>70000</v>
      </c>
      <c r="BM203" s="53" t="n">
        <v>46000</v>
      </c>
      <c r="BN203" s="53" t="n">
        <v>234000</v>
      </c>
      <c r="BO203" s="53"/>
      <c r="BP203" s="112" t="n">
        <f aca="false">BQ203/D203/1000</f>
        <v>15</v>
      </c>
      <c r="BQ203" s="50" t="n">
        <f aca="false">BV203+BW203+BX203</f>
        <v>300000</v>
      </c>
      <c r="BR203" s="43" t="n">
        <f aca="false">BQ203/4</f>
        <v>75000</v>
      </c>
      <c r="BS203" s="43" t="n">
        <f aca="false">BQ203/4</f>
        <v>75000</v>
      </c>
      <c r="BT203" s="43" t="n">
        <f aca="false">BQ203/4</f>
        <v>75000</v>
      </c>
      <c r="BU203" s="43" t="n">
        <f aca="false">BQ203/4</f>
        <v>75000</v>
      </c>
      <c r="BV203" s="96" t="n">
        <v>186740</v>
      </c>
      <c r="BW203" s="53" t="n">
        <v>113260</v>
      </c>
      <c r="BX203" s="53"/>
      <c r="BY203" s="114" t="n">
        <f aca="false">CE203+CJ203+CQ203</f>
        <v>63.007</v>
      </c>
      <c r="BZ203" s="115" t="n">
        <f aca="false">(BY203*D203*1000)*V203</f>
        <v>113759.1385</v>
      </c>
      <c r="CA203" s="116" t="n">
        <f aca="false">CB203/D203/1000</f>
        <v>30.8636</v>
      </c>
      <c r="CB203" s="116" t="n">
        <f aca="false">CH203+CL203+CS203</f>
        <v>617272</v>
      </c>
      <c r="CC203" s="117" t="n">
        <f aca="false">CB203*V203</f>
        <v>55724.2298</v>
      </c>
      <c r="CD203" s="115" t="n">
        <v>27.3</v>
      </c>
      <c r="CE203" s="115" t="n">
        <v>50</v>
      </c>
      <c r="CF203" s="118" t="n">
        <f aca="false">(CE203*D203*1000)*V203</f>
        <v>90275</v>
      </c>
      <c r="CG203" s="119" t="n">
        <f aca="false">CH203/D203/1000</f>
        <v>20</v>
      </c>
      <c r="CH203" s="120" t="n">
        <v>400000</v>
      </c>
      <c r="CI203" s="120" t="n">
        <f aca="false">CH203*V203</f>
        <v>36110</v>
      </c>
      <c r="CJ203" s="115" t="n">
        <v>10.311</v>
      </c>
      <c r="CK203" s="116" t="n">
        <f aca="false">CL203/D203/1000</f>
        <v>8.205</v>
      </c>
      <c r="CL203" s="121" t="n">
        <v>164100</v>
      </c>
      <c r="CM203" s="43" t="n">
        <f aca="false">CL203/4</f>
        <v>41025</v>
      </c>
      <c r="CN203" s="43" t="n">
        <f aca="false">CL203/4</f>
        <v>41025</v>
      </c>
      <c r="CO203" s="43" t="n">
        <f aca="false">CL203/4</f>
        <v>41025</v>
      </c>
      <c r="CP203" s="43" t="n">
        <f aca="false">CL203/4</f>
        <v>41025</v>
      </c>
      <c r="CQ203" s="115" t="n">
        <v>2.696</v>
      </c>
      <c r="CR203" s="115" t="n">
        <f aca="false">CS203/D203/1000</f>
        <v>2.6586</v>
      </c>
      <c r="CS203" s="45" t="n">
        <f aca="false">CT203+CY203+DD203+DI203+DN203+DS203+DX203+EC203+EH203+EM203+ER203+EW203</f>
        <v>53172</v>
      </c>
      <c r="CT203" s="46" t="n">
        <v>0</v>
      </c>
      <c r="CU203" s="43" t="n">
        <f aca="false">CT203/4</f>
        <v>0</v>
      </c>
      <c r="CV203" s="43" t="n">
        <f aca="false">CT203/4</f>
        <v>0</v>
      </c>
      <c r="CW203" s="43" t="n">
        <f aca="false">CT203/4</f>
        <v>0</v>
      </c>
      <c r="CX203" s="43" t="n">
        <f aca="false">CT203/4</f>
        <v>0</v>
      </c>
      <c r="CY203" s="53" t="n">
        <v>300</v>
      </c>
      <c r="CZ203" s="52" t="n">
        <f aca="false">CY203/4</f>
        <v>75</v>
      </c>
      <c r="DA203" s="52" t="n">
        <f aca="false">CY203/4</f>
        <v>75</v>
      </c>
      <c r="DB203" s="52" t="n">
        <f aca="false">CY203/4</f>
        <v>75</v>
      </c>
      <c r="DC203" s="52" t="n">
        <f aca="false">CY203/4</f>
        <v>75</v>
      </c>
      <c r="DD203" s="53" t="n">
        <v>800</v>
      </c>
      <c r="DE203" s="52" t="n">
        <f aca="false">DD203/4</f>
        <v>200</v>
      </c>
      <c r="DF203" s="52" t="n">
        <f aca="false">DD203/4</f>
        <v>200</v>
      </c>
      <c r="DG203" s="52" t="n">
        <f aca="false">DD203/4</f>
        <v>200</v>
      </c>
      <c r="DH203" s="52" t="n">
        <f aca="false">DD203/4</f>
        <v>200</v>
      </c>
      <c r="DI203" s="53" t="n">
        <v>20000</v>
      </c>
      <c r="DJ203" s="52" t="n">
        <f aca="false">DI203/4</f>
        <v>5000</v>
      </c>
      <c r="DK203" s="52" t="n">
        <f aca="false">DI203/4</f>
        <v>5000</v>
      </c>
      <c r="DL203" s="52" t="n">
        <f aca="false">DI203/4</f>
        <v>5000</v>
      </c>
      <c r="DM203" s="52" t="n">
        <f aca="false">DI203/4</f>
        <v>5000</v>
      </c>
      <c r="DN203" s="53" t="n">
        <v>1172</v>
      </c>
      <c r="DO203" s="52" t="n">
        <f aca="false">DN203/4</f>
        <v>293</v>
      </c>
      <c r="DP203" s="52" t="n">
        <f aca="false">DN203/4</f>
        <v>293</v>
      </c>
      <c r="DQ203" s="52" t="n">
        <f aca="false">DN203/4</f>
        <v>293</v>
      </c>
      <c r="DR203" s="52" t="n">
        <f aca="false">DN203/4</f>
        <v>293</v>
      </c>
      <c r="DS203" s="53" t="n">
        <v>1200</v>
      </c>
      <c r="DT203" s="52" t="n">
        <f aca="false">DS203/4</f>
        <v>300</v>
      </c>
      <c r="DU203" s="52" t="n">
        <f aca="false">DS203/4</f>
        <v>300</v>
      </c>
      <c r="DV203" s="52" t="n">
        <f aca="false">DS203/4</f>
        <v>300</v>
      </c>
      <c r="DW203" s="52" t="n">
        <f aca="false">DS203/4</f>
        <v>300</v>
      </c>
      <c r="DX203" s="53" t="n">
        <v>0</v>
      </c>
      <c r="DY203" s="52" t="n">
        <f aca="false">DX203/4</f>
        <v>0</v>
      </c>
      <c r="DZ203" s="52" t="n">
        <f aca="false">DX203/4</f>
        <v>0</v>
      </c>
      <c r="EA203" s="52" t="n">
        <f aca="false">DX203/4</f>
        <v>0</v>
      </c>
      <c r="EB203" s="52" t="n">
        <f aca="false">DX203/4</f>
        <v>0</v>
      </c>
      <c r="EC203" s="53" t="n">
        <v>16000</v>
      </c>
      <c r="ED203" s="52" t="n">
        <f aca="false">EC203/4</f>
        <v>4000</v>
      </c>
      <c r="EE203" s="52" t="n">
        <f aca="false">EC203/4</f>
        <v>4000</v>
      </c>
      <c r="EF203" s="52" t="n">
        <f aca="false">EC203/4</f>
        <v>4000</v>
      </c>
      <c r="EG203" s="52" t="n">
        <f aca="false">EC203/4</f>
        <v>4000</v>
      </c>
      <c r="EH203" s="53" t="n">
        <v>0</v>
      </c>
      <c r="EI203" s="52" t="n">
        <f aca="false">EH203/4</f>
        <v>0</v>
      </c>
      <c r="EJ203" s="52" t="n">
        <f aca="false">EH203/4</f>
        <v>0</v>
      </c>
      <c r="EK203" s="52" t="n">
        <f aca="false">EH203/4</f>
        <v>0</v>
      </c>
      <c r="EL203" s="52" t="n">
        <f aca="false">EH203/4</f>
        <v>0</v>
      </c>
      <c r="EM203" s="122" t="n">
        <v>3200</v>
      </c>
      <c r="EN203" s="122" t="n">
        <v>600.01</v>
      </c>
      <c r="EO203" s="122" t="n">
        <v>600.01</v>
      </c>
      <c r="EP203" s="122" t="n">
        <v>600.01</v>
      </c>
      <c r="EQ203" s="122" t="n">
        <v>600.01</v>
      </c>
      <c r="ER203" s="132" t="n">
        <v>10500</v>
      </c>
      <c r="ES203" s="43" t="n">
        <f aca="false">ER203/4</f>
        <v>2625</v>
      </c>
      <c r="ET203" s="43" t="n">
        <f aca="false">ER203/4</f>
        <v>2625</v>
      </c>
      <c r="EU203" s="43" t="n">
        <f aca="false">ER203/4</f>
        <v>2625</v>
      </c>
      <c r="EV203" s="43" t="n">
        <f aca="false">ER203/4</f>
        <v>2625</v>
      </c>
      <c r="EW203" s="53"/>
      <c r="EX203" s="43" t="n">
        <f aca="false">EW203/4</f>
        <v>0</v>
      </c>
      <c r="EY203" s="43" t="n">
        <f aca="false">EW203/4</f>
        <v>0</v>
      </c>
      <c r="EZ203" s="43" t="n">
        <f aca="false">EW203/4</f>
        <v>0</v>
      </c>
      <c r="FA203" s="43" t="n">
        <f aca="false">EW203/4</f>
        <v>0</v>
      </c>
      <c r="FB203" s="43"/>
      <c r="FC203" s="43"/>
      <c r="FD203" s="43"/>
      <c r="FE203" s="43"/>
      <c r="FF203" s="43"/>
      <c r="FG203" s="123" t="n">
        <f aca="false">FH203+FM203+FR203+FW203</f>
        <v>12000</v>
      </c>
      <c r="FH203" s="52" t="n">
        <v>12000</v>
      </c>
      <c r="FI203" s="43" t="n">
        <f aca="false">FH203/4</f>
        <v>3000</v>
      </c>
      <c r="FJ203" s="43" t="n">
        <f aca="false">FH203/4</f>
        <v>3000</v>
      </c>
      <c r="FK203" s="43" t="n">
        <f aca="false">FH203/4</f>
        <v>3000</v>
      </c>
      <c r="FL203" s="43" t="n">
        <f aca="false">FH203/4</f>
        <v>3000</v>
      </c>
      <c r="FM203" s="52" t="n">
        <v>0</v>
      </c>
      <c r="FN203" s="43" t="n">
        <f aca="false">FM203/4</f>
        <v>0</v>
      </c>
      <c r="FO203" s="43" t="n">
        <f aca="false">FM203/4</f>
        <v>0</v>
      </c>
      <c r="FP203" s="43" t="n">
        <f aca="false">FM203/4</f>
        <v>0</v>
      </c>
      <c r="FQ203" s="43" t="n">
        <f aca="false">FM203/4</f>
        <v>0</v>
      </c>
      <c r="FR203" s="52" t="n">
        <v>0</v>
      </c>
      <c r="FS203" s="43" t="n">
        <f aca="false">FR203/4</f>
        <v>0</v>
      </c>
      <c r="FT203" s="43" t="n">
        <f aca="false">FR203/4</f>
        <v>0</v>
      </c>
      <c r="FU203" s="43" t="n">
        <f aca="false">FR203/4</f>
        <v>0</v>
      </c>
      <c r="FV203" s="43" t="n">
        <f aca="false">FR203/4</f>
        <v>0</v>
      </c>
      <c r="FW203" s="52" t="n">
        <v>0</v>
      </c>
      <c r="FX203" s="43" t="n">
        <f aca="false">FW203/4</f>
        <v>0</v>
      </c>
      <c r="FY203" s="43" t="n">
        <f aca="false">FW203/4</f>
        <v>0</v>
      </c>
      <c r="FZ203" s="43" t="n">
        <f aca="false">FW203/4</f>
        <v>0</v>
      </c>
      <c r="GA203" s="43" t="n">
        <f aca="false">FW203/4</f>
        <v>0</v>
      </c>
    </row>
    <row r="204" s="42" customFormat="true" ht="19.5" hidden="false" customHeight="false" outlineLevel="0" collapsed="false">
      <c r="A204" s="75"/>
      <c r="B204" s="124" t="s">
        <v>416</v>
      </c>
      <c r="C204" s="98" t="s">
        <v>418</v>
      </c>
      <c r="D204" s="99" t="n">
        <v>30</v>
      </c>
      <c r="E204" s="100" t="n">
        <v>28.12</v>
      </c>
      <c r="F204" s="101" t="n">
        <v>37.622</v>
      </c>
      <c r="G204" s="102" t="n">
        <v>1128660</v>
      </c>
      <c r="H204" s="103" t="n">
        <v>25.334</v>
      </c>
      <c r="I204" s="103" t="n">
        <v>11.578</v>
      </c>
      <c r="J204" s="103" t="n">
        <v>0.32</v>
      </c>
      <c r="K204" s="103" t="n">
        <v>0.39</v>
      </c>
      <c r="L204" s="104" t="n">
        <f aca="false">M204/D204/1000</f>
        <v>53.3</v>
      </c>
      <c r="M204" s="105" t="n">
        <f aca="false">R204+S204+T204</f>
        <v>1599000</v>
      </c>
      <c r="N204" s="43" t="n">
        <f aca="false">M204/4</f>
        <v>399750</v>
      </c>
      <c r="O204" s="43" t="n">
        <f aca="false">M204/4</f>
        <v>399750</v>
      </c>
      <c r="P204" s="43" t="n">
        <f aca="false">M204/4</f>
        <v>399750</v>
      </c>
      <c r="Q204" s="43" t="n">
        <f aca="false">M204/4</f>
        <v>399750</v>
      </c>
      <c r="R204" s="106" t="n">
        <f aca="false">AC204+AL204+AU204+BD204+BM204+BV204+CH204</f>
        <v>1021120</v>
      </c>
      <c r="S204" s="106" t="n">
        <f aca="false">AD204+AM204+AV204+BE204+BN204+BW204+CL204</f>
        <v>571380</v>
      </c>
      <c r="T204" s="106" t="n">
        <f aca="false">AE204+AN204+AW204+BF204+BO204+BX204+CS204</f>
        <v>6500</v>
      </c>
      <c r="U204" s="106" t="n">
        <f aca="false">FG204</f>
        <v>900</v>
      </c>
      <c r="V204" s="81" t="n">
        <v>0.150535</v>
      </c>
      <c r="W204" s="125" t="n">
        <f aca="false">X204/D204/1000</f>
        <v>6.66666666666667</v>
      </c>
      <c r="X204" s="44" t="n">
        <f aca="false">AC204+AD204+AE204</f>
        <v>200000</v>
      </c>
      <c r="Y204" s="43" t="n">
        <f aca="false">X204/4</f>
        <v>50000</v>
      </c>
      <c r="Z204" s="43" t="n">
        <f aca="false">X204/4</f>
        <v>50000</v>
      </c>
      <c r="AA204" s="43" t="n">
        <f aca="false">X204/4</f>
        <v>50000</v>
      </c>
      <c r="AB204" s="43" t="n">
        <f aca="false">X204/4</f>
        <v>50000</v>
      </c>
      <c r="AC204" s="44" t="n">
        <v>80000</v>
      </c>
      <c r="AD204" s="44" t="n">
        <v>120000</v>
      </c>
      <c r="AE204" s="45"/>
      <c r="AF204" s="108" t="n">
        <f aca="false">AG204/D204/1000</f>
        <v>3.83333333333333</v>
      </c>
      <c r="AG204" s="46" t="n">
        <f aca="false">AL204+AM204+AN204</f>
        <v>115000</v>
      </c>
      <c r="AH204" s="43" t="n">
        <f aca="false">AG204/4</f>
        <v>28750</v>
      </c>
      <c r="AI204" s="43" t="n">
        <f aca="false">AG204/4</f>
        <v>28750</v>
      </c>
      <c r="AJ204" s="43" t="n">
        <f aca="false">AG204/4</f>
        <v>28750</v>
      </c>
      <c r="AK204" s="43" t="n">
        <f aca="false">AG204/4</f>
        <v>28750</v>
      </c>
      <c r="AL204" s="109" t="n">
        <v>0</v>
      </c>
      <c r="AM204" s="110" t="n">
        <v>115000</v>
      </c>
      <c r="AN204" s="109" t="n">
        <v>0</v>
      </c>
      <c r="AO204" s="111" t="n">
        <f aca="false">AP204/D204/1000</f>
        <v>6.66666666666667</v>
      </c>
      <c r="AP204" s="44" t="n">
        <f aca="false">AU204+AV204+AW204</f>
        <v>200000</v>
      </c>
      <c r="AQ204" s="43" t="n">
        <f aca="false">AP204/4</f>
        <v>50000</v>
      </c>
      <c r="AR204" s="43" t="n">
        <f aca="false">AP204/4</f>
        <v>50000</v>
      </c>
      <c r="AS204" s="43" t="n">
        <f aca="false">AP204/4</f>
        <v>50000</v>
      </c>
      <c r="AT204" s="43" t="n">
        <f aca="false">AP204/4</f>
        <v>50000</v>
      </c>
      <c r="AU204" s="53" t="n">
        <v>150500</v>
      </c>
      <c r="AV204" s="53" t="n">
        <v>48000</v>
      </c>
      <c r="AW204" s="53" t="n">
        <v>1500</v>
      </c>
      <c r="AX204" s="112" t="n">
        <f aca="false">AY204/D204/1000</f>
        <v>5.66666666666667</v>
      </c>
      <c r="AY204" s="44" t="n">
        <f aca="false">BD204+BE204+BF204</f>
        <v>170000</v>
      </c>
      <c r="AZ204" s="43" t="n">
        <f aca="false">AY204/4</f>
        <v>42500</v>
      </c>
      <c r="BA204" s="43" t="n">
        <f aca="false">AY204/4</f>
        <v>42500</v>
      </c>
      <c r="BB204" s="43" t="n">
        <f aca="false">AY204/4</f>
        <v>42500</v>
      </c>
      <c r="BC204" s="43" t="n">
        <f aca="false">AY204/4</f>
        <v>42500</v>
      </c>
      <c r="BD204" s="113" t="n">
        <v>140000</v>
      </c>
      <c r="BE204" s="113" t="n">
        <v>30000</v>
      </c>
      <c r="BF204" s="53"/>
      <c r="BG204" s="112" t="n">
        <f aca="false">BH204/D204/1000</f>
        <v>10</v>
      </c>
      <c r="BH204" s="44" t="n">
        <f aca="false">BM204+BN204+BO204</f>
        <v>300000</v>
      </c>
      <c r="BI204" s="43" t="n">
        <f aca="false">BH204/4</f>
        <v>75000</v>
      </c>
      <c r="BJ204" s="43" t="n">
        <f aca="false">BH204/4</f>
        <v>75000</v>
      </c>
      <c r="BK204" s="43" t="n">
        <f aca="false">BH204/4</f>
        <v>75000</v>
      </c>
      <c r="BL204" s="43" t="n">
        <f aca="false">BH204/4</f>
        <v>75000</v>
      </c>
      <c r="BM204" s="53" t="n">
        <v>126000</v>
      </c>
      <c r="BN204" s="53" t="n">
        <v>174000</v>
      </c>
      <c r="BO204" s="53"/>
      <c r="BP204" s="112" t="n">
        <f aca="false">BQ204/D204/1000</f>
        <v>6</v>
      </c>
      <c r="BQ204" s="50" t="n">
        <f aca="false">BV204+BW204+BX204</f>
        <v>180000</v>
      </c>
      <c r="BR204" s="43" t="n">
        <f aca="false">BQ204/4</f>
        <v>45000</v>
      </c>
      <c r="BS204" s="43" t="n">
        <f aca="false">BQ204/4</f>
        <v>45000</v>
      </c>
      <c r="BT204" s="43" t="n">
        <f aca="false">BQ204/4</f>
        <v>45000</v>
      </c>
      <c r="BU204" s="43" t="n">
        <f aca="false">BQ204/4</f>
        <v>45000</v>
      </c>
      <c r="BV204" s="96" t="n">
        <v>134620</v>
      </c>
      <c r="BW204" s="53" t="n">
        <v>45380</v>
      </c>
      <c r="BX204" s="53"/>
      <c r="BY204" s="114" t="n">
        <f aca="false">CE204+CJ204+CQ204</f>
        <v>13.032</v>
      </c>
      <c r="BZ204" s="115" t="n">
        <f aca="false">(BY204*D204*1000)*V204</f>
        <v>58853.1636</v>
      </c>
      <c r="CA204" s="116" t="n">
        <f aca="false">CB204/D204/1000</f>
        <v>14.4666666666667</v>
      </c>
      <c r="CB204" s="116" t="n">
        <f aca="false">CH204+CL204+CS204</f>
        <v>434000</v>
      </c>
      <c r="CC204" s="117" t="n">
        <f aca="false">CB204*V204</f>
        <v>65332.19</v>
      </c>
      <c r="CD204" s="115" t="n">
        <v>16</v>
      </c>
      <c r="CE204" s="115" t="n">
        <v>12</v>
      </c>
      <c r="CF204" s="118" t="n">
        <f aca="false">(CE204*D204*1000)*V204</f>
        <v>54192.6</v>
      </c>
      <c r="CG204" s="119" t="n">
        <f aca="false">CH204/D204/1000</f>
        <v>13</v>
      </c>
      <c r="CH204" s="120" t="n">
        <v>390000</v>
      </c>
      <c r="CI204" s="120" t="n">
        <f aca="false">CH204*V204</f>
        <v>58708.65</v>
      </c>
      <c r="CJ204" s="115" t="n">
        <v>0.832</v>
      </c>
      <c r="CK204" s="116" t="n">
        <f aca="false">CL204/D204/1000</f>
        <v>1.3</v>
      </c>
      <c r="CL204" s="121" t="n">
        <v>39000</v>
      </c>
      <c r="CM204" s="43" t="n">
        <f aca="false">CL204/4</f>
        <v>9750</v>
      </c>
      <c r="CN204" s="43" t="n">
        <f aca="false">CL204/4</f>
        <v>9750</v>
      </c>
      <c r="CO204" s="43" t="n">
        <f aca="false">CL204/4</f>
        <v>9750</v>
      </c>
      <c r="CP204" s="43" t="n">
        <f aca="false">CL204/4</f>
        <v>9750</v>
      </c>
      <c r="CQ204" s="115" t="n">
        <v>0.2</v>
      </c>
      <c r="CR204" s="115" t="n">
        <f aca="false">CS204/D204/1000</f>
        <v>0.166666666666667</v>
      </c>
      <c r="CS204" s="45" t="n">
        <f aca="false">CT204+CY204+DD204+DI204+DN204+DS204+DX204+EC204+EH204+EM204+ER204+EW204</f>
        <v>5000</v>
      </c>
      <c r="CT204" s="46" t="n">
        <v>0</v>
      </c>
      <c r="CU204" s="43" t="n">
        <f aca="false">CT204/4</f>
        <v>0</v>
      </c>
      <c r="CV204" s="43" t="n">
        <f aca="false">CT204/4</f>
        <v>0</v>
      </c>
      <c r="CW204" s="43" t="n">
        <f aca="false">CT204/4</f>
        <v>0</v>
      </c>
      <c r="CX204" s="43" t="n">
        <f aca="false">CT204/4</f>
        <v>0</v>
      </c>
      <c r="CY204" s="53" t="n">
        <v>0</v>
      </c>
      <c r="CZ204" s="52" t="n">
        <f aca="false">CY204/4</f>
        <v>0</v>
      </c>
      <c r="DA204" s="52" t="n">
        <f aca="false">CY204/4</f>
        <v>0</v>
      </c>
      <c r="DB204" s="52" t="n">
        <f aca="false">CY204/4</f>
        <v>0</v>
      </c>
      <c r="DC204" s="52" t="n">
        <f aca="false">CY204/4</f>
        <v>0</v>
      </c>
      <c r="DD204" s="53" t="n">
        <v>0</v>
      </c>
      <c r="DE204" s="52" t="n">
        <f aca="false">DD204/4</f>
        <v>0</v>
      </c>
      <c r="DF204" s="52" t="n">
        <f aca="false">DD204/4</f>
        <v>0</v>
      </c>
      <c r="DG204" s="52" t="n">
        <f aca="false">DD204/4</f>
        <v>0</v>
      </c>
      <c r="DH204" s="52" t="n">
        <f aca="false">DD204/4</f>
        <v>0</v>
      </c>
      <c r="DI204" s="53" t="n">
        <v>1800</v>
      </c>
      <c r="DJ204" s="52" t="n">
        <f aca="false">DI204/4</f>
        <v>450</v>
      </c>
      <c r="DK204" s="52" t="n">
        <f aca="false">DI204/4</f>
        <v>450</v>
      </c>
      <c r="DL204" s="52" t="n">
        <f aca="false">DI204/4</f>
        <v>450</v>
      </c>
      <c r="DM204" s="52" t="n">
        <f aca="false">DI204/4</f>
        <v>450</v>
      </c>
      <c r="DN204" s="53" t="n">
        <v>0</v>
      </c>
      <c r="DO204" s="52" t="n">
        <f aca="false">DN204/4</f>
        <v>0</v>
      </c>
      <c r="DP204" s="52" t="n">
        <f aca="false">DN204/4</f>
        <v>0</v>
      </c>
      <c r="DQ204" s="52" t="n">
        <f aca="false">DN204/4</f>
        <v>0</v>
      </c>
      <c r="DR204" s="52" t="n">
        <f aca="false">DN204/4</f>
        <v>0</v>
      </c>
      <c r="DS204" s="53" t="n">
        <v>900</v>
      </c>
      <c r="DT204" s="52" t="n">
        <f aca="false">DS204/4</f>
        <v>225</v>
      </c>
      <c r="DU204" s="52" t="n">
        <f aca="false">DS204/4</f>
        <v>225</v>
      </c>
      <c r="DV204" s="52" t="n">
        <f aca="false">DS204/4</f>
        <v>225</v>
      </c>
      <c r="DW204" s="52" t="n">
        <f aca="false">DS204/4</f>
        <v>225</v>
      </c>
      <c r="DX204" s="53" t="n">
        <v>1800</v>
      </c>
      <c r="DY204" s="52" t="n">
        <f aca="false">DX204/4</f>
        <v>450</v>
      </c>
      <c r="DZ204" s="52" t="n">
        <f aca="false">DX204/4</f>
        <v>450</v>
      </c>
      <c r="EA204" s="52" t="n">
        <f aca="false">DX204/4</f>
        <v>450</v>
      </c>
      <c r="EB204" s="52" t="n">
        <f aca="false">DX204/4</f>
        <v>450</v>
      </c>
      <c r="EC204" s="53" t="n">
        <v>0</v>
      </c>
      <c r="ED204" s="52" t="n">
        <f aca="false">EC204/4</f>
        <v>0</v>
      </c>
      <c r="EE204" s="52" t="n">
        <f aca="false">EC204/4</f>
        <v>0</v>
      </c>
      <c r="EF204" s="52" t="n">
        <f aca="false">EC204/4</f>
        <v>0</v>
      </c>
      <c r="EG204" s="52" t="n">
        <f aca="false">EC204/4</f>
        <v>0</v>
      </c>
      <c r="EH204" s="53" t="n">
        <v>0</v>
      </c>
      <c r="EI204" s="52" t="n">
        <f aca="false">EH204/4</f>
        <v>0</v>
      </c>
      <c r="EJ204" s="52" t="n">
        <f aca="false">EH204/4</f>
        <v>0</v>
      </c>
      <c r="EK204" s="52" t="n">
        <f aca="false">EH204/4</f>
        <v>0</v>
      </c>
      <c r="EL204" s="52" t="n">
        <f aca="false">EH204/4</f>
        <v>0</v>
      </c>
      <c r="EM204" s="122" t="n">
        <v>0</v>
      </c>
      <c r="EN204" s="122" t="n">
        <v>0</v>
      </c>
      <c r="EO204" s="122" t="n">
        <v>0</v>
      </c>
      <c r="EP204" s="122" t="n">
        <v>0</v>
      </c>
      <c r="EQ204" s="122" t="n">
        <v>0</v>
      </c>
      <c r="ER204" s="132" t="n">
        <v>500</v>
      </c>
      <c r="ES204" s="43" t="n">
        <f aca="false">ER204/4</f>
        <v>125</v>
      </c>
      <c r="ET204" s="43" t="n">
        <f aca="false">ER204/4</f>
        <v>125</v>
      </c>
      <c r="EU204" s="43" t="n">
        <f aca="false">ER204/4</f>
        <v>125</v>
      </c>
      <c r="EV204" s="43" t="n">
        <f aca="false">ER204/4</f>
        <v>125</v>
      </c>
      <c r="EW204" s="53"/>
      <c r="EX204" s="43" t="n">
        <f aca="false">EW204/4</f>
        <v>0</v>
      </c>
      <c r="EY204" s="43" t="n">
        <f aca="false">EW204/4</f>
        <v>0</v>
      </c>
      <c r="EZ204" s="43" t="n">
        <f aca="false">EW204/4</f>
        <v>0</v>
      </c>
      <c r="FA204" s="43" t="n">
        <f aca="false">EW204/4</f>
        <v>0</v>
      </c>
      <c r="FB204" s="43"/>
      <c r="FC204" s="43"/>
      <c r="FD204" s="43"/>
      <c r="FE204" s="43"/>
      <c r="FF204" s="43"/>
      <c r="FG204" s="123" t="n">
        <f aca="false">FH204+FM204+FR204+FW204</f>
        <v>900</v>
      </c>
      <c r="FH204" s="52" t="n">
        <v>900</v>
      </c>
      <c r="FI204" s="43" t="n">
        <v>200</v>
      </c>
      <c r="FJ204" s="43" t="n">
        <v>300</v>
      </c>
      <c r="FK204" s="43" t="n">
        <v>100</v>
      </c>
      <c r="FL204" s="43" t="n">
        <v>300</v>
      </c>
      <c r="FM204" s="52" t="n">
        <v>0</v>
      </c>
      <c r="FN204" s="43" t="n">
        <f aca="false">FM204/4</f>
        <v>0</v>
      </c>
      <c r="FO204" s="43" t="n">
        <f aca="false">FM204/4</f>
        <v>0</v>
      </c>
      <c r="FP204" s="43" t="n">
        <f aca="false">FM204/4</f>
        <v>0</v>
      </c>
      <c r="FQ204" s="43" t="n">
        <f aca="false">FM204/4</f>
        <v>0</v>
      </c>
      <c r="FR204" s="52" t="n">
        <v>0</v>
      </c>
      <c r="FS204" s="43" t="n">
        <f aca="false">FR204/4</f>
        <v>0</v>
      </c>
      <c r="FT204" s="43" t="n">
        <f aca="false">FR204/4</f>
        <v>0</v>
      </c>
      <c r="FU204" s="43" t="n">
        <f aca="false">FR204/4</f>
        <v>0</v>
      </c>
      <c r="FV204" s="43" t="n">
        <f aca="false">FR204/4</f>
        <v>0</v>
      </c>
      <c r="FW204" s="52" t="n">
        <v>0</v>
      </c>
      <c r="FX204" s="43" t="n">
        <f aca="false">FW204/4</f>
        <v>0</v>
      </c>
      <c r="FY204" s="43" t="n">
        <f aca="false">FW204/4</f>
        <v>0</v>
      </c>
      <c r="FZ204" s="43" t="n">
        <f aca="false">FW204/4</f>
        <v>0</v>
      </c>
      <c r="GA204" s="43" t="n">
        <f aca="false">FW204/4</f>
        <v>0</v>
      </c>
    </row>
    <row r="205" s="42" customFormat="true" ht="19.5" hidden="false" customHeight="false" outlineLevel="0" collapsed="false">
      <c r="A205" s="75"/>
      <c r="B205" s="124" t="s">
        <v>416</v>
      </c>
      <c r="C205" s="98" t="s">
        <v>419</v>
      </c>
      <c r="D205" s="99" t="n">
        <v>30</v>
      </c>
      <c r="E205" s="100" t="n">
        <v>7.945</v>
      </c>
      <c r="F205" s="101" t="n">
        <v>13.37</v>
      </c>
      <c r="G205" s="102" t="n">
        <v>401100</v>
      </c>
      <c r="H205" s="103" t="n">
        <v>8.986</v>
      </c>
      <c r="I205" s="103" t="n">
        <v>3.834</v>
      </c>
      <c r="J205" s="103" t="n">
        <v>0.01</v>
      </c>
      <c r="K205" s="103" t="n">
        <v>0.54</v>
      </c>
      <c r="L205" s="104" t="n">
        <f aca="false">M205/D205/1000</f>
        <v>18.3016666666667</v>
      </c>
      <c r="M205" s="105" t="n">
        <f aca="false">R205+S205+T205</f>
        <v>549050</v>
      </c>
      <c r="N205" s="43" t="n">
        <f aca="false">M205/4</f>
        <v>137262.5</v>
      </c>
      <c r="O205" s="43" t="n">
        <f aca="false">M205/4</f>
        <v>137262.5</v>
      </c>
      <c r="P205" s="43" t="n">
        <f aca="false">M205/4</f>
        <v>137262.5</v>
      </c>
      <c r="Q205" s="43" t="n">
        <f aca="false">M205/4</f>
        <v>137262.5</v>
      </c>
      <c r="R205" s="106" t="n">
        <f aca="false">AC205+AL205+AU205+BD205+BM205+BV205+CH205</f>
        <v>313490</v>
      </c>
      <c r="S205" s="106" t="n">
        <f aca="false">AD205+AM205+AV205+BE205+BN205+BW205+CL205</f>
        <v>235560</v>
      </c>
      <c r="T205" s="106" t="n">
        <f aca="false">AE205+AN205+AW205+BF205+BO205+BX205+CS205</f>
        <v>0</v>
      </c>
      <c r="U205" s="106" t="n">
        <f aca="false">FG205</f>
        <v>0</v>
      </c>
      <c r="V205" s="81" t="n">
        <v>0.226435</v>
      </c>
      <c r="W205" s="125" t="n">
        <f aca="false">X205/D205/1000</f>
        <v>4.33333333333333</v>
      </c>
      <c r="X205" s="44" t="n">
        <f aca="false">AC205+AD205+AE205</f>
        <v>130000</v>
      </c>
      <c r="Y205" s="43" t="n">
        <f aca="false">X205/4</f>
        <v>32500</v>
      </c>
      <c r="Z205" s="43" t="n">
        <f aca="false">X205/4</f>
        <v>32500</v>
      </c>
      <c r="AA205" s="43" t="n">
        <f aca="false">X205/4</f>
        <v>32500</v>
      </c>
      <c r="AB205" s="43" t="n">
        <f aca="false">X205/4</f>
        <v>32500</v>
      </c>
      <c r="AC205" s="44" t="n">
        <v>30000</v>
      </c>
      <c r="AD205" s="44" t="n">
        <v>100000</v>
      </c>
      <c r="AE205" s="45"/>
      <c r="AF205" s="108" t="n">
        <f aca="false">AG205/D205/1000</f>
        <v>1</v>
      </c>
      <c r="AG205" s="46" t="n">
        <f aca="false">AL205+AM205+AN205</f>
        <v>30000</v>
      </c>
      <c r="AH205" s="43" t="n">
        <f aca="false">AG205/4</f>
        <v>7500</v>
      </c>
      <c r="AI205" s="43" t="n">
        <f aca="false">AG205/4</f>
        <v>7500</v>
      </c>
      <c r="AJ205" s="43" t="n">
        <f aca="false">AG205/4</f>
        <v>7500</v>
      </c>
      <c r="AK205" s="43" t="n">
        <f aca="false">AG205/4</f>
        <v>7500</v>
      </c>
      <c r="AL205" s="109" t="n">
        <v>0</v>
      </c>
      <c r="AM205" s="110" t="n">
        <v>30000</v>
      </c>
      <c r="AN205" s="109" t="n">
        <v>0</v>
      </c>
      <c r="AO205" s="111" t="n">
        <f aca="false">AP205/D205/1000</f>
        <v>2</v>
      </c>
      <c r="AP205" s="44" t="n">
        <f aca="false">AU205+AV205+AW205</f>
        <v>60000</v>
      </c>
      <c r="AQ205" s="43" t="n">
        <f aca="false">AP205/4</f>
        <v>15000</v>
      </c>
      <c r="AR205" s="43" t="n">
        <f aca="false">AP205/4</f>
        <v>15000</v>
      </c>
      <c r="AS205" s="43" t="n">
        <f aca="false">AP205/4</f>
        <v>15000</v>
      </c>
      <c r="AT205" s="43" t="n">
        <f aca="false">AP205/4</f>
        <v>15000</v>
      </c>
      <c r="AU205" s="53" t="n">
        <v>46200</v>
      </c>
      <c r="AV205" s="53" t="n">
        <v>13800</v>
      </c>
      <c r="AW205" s="53"/>
      <c r="AX205" s="112" t="n">
        <f aca="false">AY205/D205/1000</f>
        <v>2.66666666666667</v>
      </c>
      <c r="AY205" s="44" t="n">
        <f aca="false">BD205+BE205+BF205</f>
        <v>80000</v>
      </c>
      <c r="AZ205" s="43" t="n">
        <f aca="false">AY205/4</f>
        <v>20000</v>
      </c>
      <c r="BA205" s="43" t="n">
        <f aca="false">AY205/4</f>
        <v>20000</v>
      </c>
      <c r="BB205" s="43" t="n">
        <f aca="false">AY205/4</f>
        <v>20000</v>
      </c>
      <c r="BC205" s="43" t="n">
        <f aca="false">AY205/4</f>
        <v>20000</v>
      </c>
      <c r="BD205" s="113" t="n">
        <v>68000</v>
      </c>
      <c r="BE205" s="113" t="n">
        <v>12000</v>
      </c>
      <c r="BF205" s="53"/>
      <c r="BG205" s="112" t="n">
        <f aca="false">BH205/D205/1000</f>
        <v>2</v>
      </c>
      <c r="BH205" s="44" t="n">
        <f aca="false">BM205+BN205+BO205</f>
        <v>60000</v>
      </c>
      <c r="BI205" s="43" t="n">
        <f aca="false">BH205/4</f>
        <v>15000</v>
      </c>
      <c r="BJ205" s="43" t="n">
        <f aca="false">BH205/4</f>
        <v>15000</v>
      </c>
      <c r="BK205" s="43" t="n">
        <f aca="false">BH205/4</f>
        <v>15000</v>
      </c>
      <c r="BL205" s="43" t="n">
        <f aca="false">BH205/4</f>
        <v>15000</v>
      </c>
      <c r="BM205" s="53" t="n">
        <v>34650</v>
      </c>
      <c r="BN205" s="53" t="n">
        <v>25350</v>
      </c>
      <c r="BO205" s="53"/>
      <c r="BP205" s="112" t="n">
        <f aca="false">BQ205/D205/1000</f>
        <v>3</v>
      </c>
      <c r="BQ205" s="50" t="n">
        <f aca="false">BV205+BW205+BX205</f>
        <v>90000</v>
      </c>
      <c r="BR205" s="43" t="n">
        <f aca="false">BQ205/4</f>
        <v>22500</v>
      </c>
      <c r="BS205" s="43" t="n">
        <f aca="false">BQ205/4</f>
        <v>22500</v>
      </c>
      <c r="BT205" s="43" t="n">
        <f aca="false">BQ205/4</f>
        <v>22500</v>
      </c>
      <c r="BU205" s="43" t="n">
        <f aca="false">BQ205/4</f>
        <v>22500</v>
      </c>
      <c r="BV205" s="96" t="n">
        <v>68640</v>
      </c>
      <c r="BW205" s="53" t="n">
        <v>21360</v>
      </c>
      <c r="BX205" s="53"/>
      <c r="BY205" s="114" t="n">
        <f aca="false">CE205+CJ205+CQ205</f>
        <v>3.03</v>
      </c>
      <c r="BZ205" s="115" t="n">
        <f aca="false">(BY205*D205*1000)*V205</f>
        <v>20582.9415</v>
      </c>
      <c r="CA205" s="116" t="n">
        <f aca="false">CB205/D205/1000</f>
        <v>3.30166666666667</v>
      </c>
      <c r="CB205" s="116" t="n">
        <f aca="false">CH205+CL205+CS205</f>
        <v>99050</v>
      </c>
      <c r="CC205" s="117" t="n">
        <f aca="false">CB205*V205</f>
        <v>22428.38675</v>
      </c>
      <c r="CD205" s="115" t="n">
        <v>2.7</v>
      </c>
      <c r="CE205" s="115" t="n">
        <v>2.5</v>
      </c>
      <c r="CF205" s="118" t="n">
        <f aca="false">(CE205*D205*1000)*V205</f>
        <v>16982.625</v>
      </c>
      <c r="CG205" s="119" t="n">
        <f aca="false">CH205/D205/1000</f>
        <v>2.2</v>
      </c>
      <c r="CH205" s="120" t="n">
        <v>66000</v>
      </c>
      <c r="CI205" s="120" t="n">
        <f aca="false">CH205*V205</f>
        <v>14944.71</v>
      </c>
      <c r="CJ205" s="115" t="n">
        <v>0.52</v>
      </c>
      <c r="CK205" s="116" t="n">
        <f aca="false">CL205/D205/1000</f>
        <v>1.10166666666667</v>
      </c>
      <c r="CL205" s="121" t="n">
        <v>33050</v>
      </c>
      <c r="CM205" s="43" t="n">
        <f aca="false">CL205/4</f>
        <v>8262.5</v>
      </c>
      <c r="CN205" s="43" t="n">
        <f aca="false">CL205/4</f>
        <v>8262.5</v>
      </c>
      <c r="CO205" s="43" t="n">
        <f aca="false">CL205/4</f>
        <v>8262.5</v>
      </c>
      <c r="CP205" s="43" t="n">
        <f aca="false">CL205/4</f>
        <v>8262.5</v>
      </c>
      <c r="CQ205" s="115" t="n">
        <v>0.01</v>
      </c>
      <c r="CR205" s="115" t="n">
        <f aca="false">CS205/D205/1000</f>
        <v>0</v>
      </c>
      <c r="CS205" s="45" t="n">
        <f aca="false">CT205+CY205+DD205+DI205+DN205+DS205+DX205+EC205+EH205+EM205+ER205+EW205</f>
        <v>0</v>
      </c>
      <c r="CT205" s="46" t="n">
        <v>0</v>
      </c>
      <c r="CU205" s="43" t="n">
        <f aca="false">CT205/4</f>
        <v>0</v>
      </c>
      <c r="CV205" s="43" t="n">
        <f aca="false">CT205/4</f>
        <v>0</v>
      </c>
      <c r="CW205" s="43" t="n">
        <f aca="false">CT205/4</f>
        <v>0</v>
      </c>
      <c r="CX205" s="43" t="n">
        <f aca="false">CT205/4</f>
        <v>0</v>
      </c>
      <c r="CY205" s="53" t="n">
        <v>0</v>
      </c>
      <c r="CZ205" s="52" t="n">
        <f aca="false">CY205/4</f>
        <v>0</v>
      </c>
      <c r="DA205" s="52" t="n">
        <f aca="false">CY205/4</f>
        <v>0</v>
      </c>
      <c r="DB205" s="52" t="n">
        <f aca="false">CY205/4</f>
        <v>0</v>
      </c>
      <c r="DC205" s="52" t="n">
        <f aca="false">CY205/4</f>
        <v>0</v>
      </c>
      <c r="DD205" s="53" t="n">
        <v>0</v>
      </c>
      <c r="DE205" s="52" t="n">
        <f aca="false">DD205/4</f>
        <v>0</v>
      </c>
      <c r="DF205" s="52" t="n">
        <f aca="false">DD205/4</f>
        <v>0</v>
      </c>
      <c r="DG205" s="52" t="n">
        <f aca="false">DD205/4</f>
        <v>0</v>
      </c>
      <c r="DH205" s="52" t="n">
        <f aca="false">DD205/4</f>
        <v>0</v>
      </c>
      <c r="DI205" s="53" t="n">
        <v>0</v>
      </c>
      <c r="DJ205" s="52" t="n">
        <f aca="false">DI205/4</f>
        <v>0</v>
      </c>
      <c r="DK205" s="52" t="n">
        <f aca="false">DI205/4</f>
        <v>0</v>
      </c>
      <c r="DL205" s="52" t="n">
        <f aca="false">DI205/4</f>
        <v>0</v>
      </c>
      <c r="DM205" s="52" t="n">
        <f aca="false">DI205/4</f>
        <v>0</v>
      </c>
      <c r="DN205" s="53" t="n">
        <v>0</v>
      </c>
      <c r="DO205" s="52" t="n">
        <f aca="false">DN205/4</f>
        <v>0</v>
      </c>
      <c r="DP205" s="52" t="n">
        <f aca="false">DN205/4</f>
        <v>0</v>
      </c>
      <c r="DQ205" s="52" t="n">
        <f aca="false">DN205/4</f>
        <v>0</v>
      </c>
      <c r="DR205" s="52" t="n">
        <f aca="false">DN205/4</f>
        <v>0</v>
      </c>
      <c r="DS205" s="53" t="n">
        <v>0</v>
      </c>
      <c r="DT205" s="52" t="n">
        <f aca="false">DS205/4</f>
        <v>0</v>
      </c>
      <c r="DU205" s="52" t="n">
        <f aca="false">DS205/4</f>
        <v>0</v>
      </c>
      <c r="DV205" s="52" t="n">
        <f aca="false">DS205/4</f>
        <v>0</v>
      </c>
      <c r="DW205" s="52" t="n">
        <f aca="false">DS205/4</f>
        <v>0</v>
      </c>
      <c r="DX205" s="53" t="n">
        <v>0</v>
      </c>
      <c r="DY205" s="52" t="n">
        <f aca="false">DX205/4</f>
        <v>0</v>
      </c>
      <c r="DZ205" s="52" t="n">
        <f aca="false">DX205/4</f>
        <v>0</v>
      </c>
      <c r="EA205" s="52" t="n">
        <f aca="false">DX205/4</f>
        <v>0</v>
      </c>
      <c r="EB205" s="52" t="n">
        <f aca="false">DX205/4</f>
        <v>0</v>
      </c>
      <c r="EC205" s="53" t="n">
        <v>0</v>
      </c>
      <c r="ED205" s="52" t="n">
        <f aca="false">EC205/4</f>
        <v>0</v>
      </c>
      <c r="EE205" s="52" t="n">
        <f aca="false">EC205/4</f>
        <v>0</v>
      </c>
      <c r="EF205" s="52" t="n">
        <f aca="false">EC205/4</f>
        <v>0</v>
      </c>
      <c r="EG205" s="52" t="n">
        <f aca="false">EC205/4</f>
        <v>0</v>
      </c>
      <c r="EH205" s="53" t="n">
        <v>0</v>
      </c>
      <c r="EI205" s="52" t="n">
        <f aca="false">EH205/4</f>
        <v>0</v>
      </c>
      <c r="EJ205" s="52" t="n">
        <f aca="false">EH205/4</f>
        <v>0</v>
      </c>
      <c r="EK205" s="52" t="n">
        <f aca="false">EH205/4</f>
        <v>0</v>
      </c>
      <c r="EL205" s="52" t="n">
        <f aca="false">EH205/4</f>
        <v>0</v>
      </c>
      <c r="EM205" s="122" t="n">
        <v>0</v>
      </c>
      <c r="EN205" s="122" t="n">
        <v>0</v>
      </c>
      <c r="EO205" s="122" t="n">
        <v>0</v>
      </c>
      <c r="EP205" s="122" t="n">
        <v>0</v>
      </c>
      <c r="EQ205" s="122" t="n">
        <v>0</v>
      </c>
      <c r="ER205" s="132" t="n">
        <v>0</v>
      </c>
      <c r="ES205" s="43" t="n">
        <f aca="false">ER205/4</f>
        <v>0</v>
      </c>
      <c r="ET205" s="43" t="n">
        <f aca="false">ER205/4</f>
        <v>0</v>
      </c>
      <c r="EU205" s="43" t="n">
        <f aca="false">ER205/4</f>
        <v>0</v>
      </c>
      <c r="EV205" s="43" t="n">
        <f aca="false">ER205/4</f>
        <v>0</v>
      </c>
      <c r="EW205" s="53"/>
      <c r="EX205" s="43" t="n">
        <f aca="false">EW205/4</f>
        <v>0</v>
      </c>
      <c r="EY205" s="43" t="n">
        <f aca="false">EW205/4</f>
        <v>0</v>
      </c>
      <c r="EZ205" s="43" t="n">
        <f aca="false">EW205/4</f>
        <v>0</v>
      </c>
      <c r="FA205" s="43" t="n">
        <f aca="false">EW205/4</f>
        <v>0</v>
      </c>
      <c r="FB205" s="43"/>
      <c r="FC205" s="43"/>
      <c r="FD205" s="43"/>
      <c r="FE205" s="43"/>
      <c r="FF205" s="43"/>
      <c r="FG205" s="123" t="n">
        <f aca="false">FH205+FM205+FR205+FW205</f>
        <v>0</v>
      </c>
      <c r="FH205" s="52" t="n">
        <v>0</v>
      </c>
      <c r="FI205" s="43" t="n">
        <f aca="false">FH205/4</f>
        <v>0</v>
      </c>
      <c r="FJ205" s="43" t="n">
        <f aca="false">FH205/4</f>
        <v>0</v>
      </c>
      <c r="FK205" s="43" t="n">
        <f aca="false">FH205/4</f>
        <v>0</v>
      </c>
      <c r="FL205" s="43" t="n">
        <f aca="false">FH205/4</f>
        <v>0</v>
      </c>
      <c r="FM205" s="52" t="n">
        <v>0</v>
      </c>
      <c r="FN205" s="43" t="n">
        <f aca="false">FM205/4</f>
        <v>0</v>
      </c>
      <c r="FO205" s="43" t="n">
        <f aca="false">FM205/4</f>
        <v>0</v>
      </c>
      <c r="FP205" s="43" t="n">
        <f aca="false">FM205/4</f>
        <v>0</v>
      </c>
      <c r="FQ205" s="43" t="n">
        <f aca="false">FM205/4</f>
        <v>0</v>
      </c>
      <c r="FR205" s="52" t="n">
        <v>0</v>
      </c>
      <c r="FS205" s="43" t="n">
        <f aca="false">FR205/4</f>
        <v>0</v>
      </c>
      <c r="FT205" s="43" t="n">
        <f aca="false">FR205/4</f>
        <v>0</v>
      </c>
      <c r="FU205" s="43" t="n">
        <f aca="false">FR205/4</f>
        <v>0</v>
      </c>
      <c r="FV205" s="43" t="n">
        <f aca="false">FR205/4</f>
        <v>0</v>
      </c>
      <c r="FW205" s="52" t="n">
        <v>0</v>
      </c>
      <c r="FX205" s="43" t="n">
        <f aca="false">FW205/4</f>
        <v>0</v>
      </c>
      <c r="FY205" s="43" t="n">
        <f aca="false">FW205/4</f>
        <v>0</v>
      </c>
      <c r="FZ205" s="43" t="n">
        <f aca="false">FW205/4</f>
        <v>0</v>
      </c>
      <c r="GA205" s="43" t="n">
        <f aca="false">FW205/4</f>
        <v>0</v>
      </c>
    </row>
    <row r="206" s="42" customFormat="true" ht="22.5" hidden="false" customHeight="true" outlineLevel="0" collapsed="false">
      <c r="A206" s="75" t="s">
        <v>420</v>
      </c>
      <c r="B206" s="92" t="s">
        <v>421</v>
      </c>
      <c r="C206" s="98"/>
      <c r="D206" s="53"/>
      <c r="E206" s="53"/>
      <c r="F206" s="57"/>
      <c r="G206" s="53"/>
      <c r="H206" s="53"/>
      <c r="I206" s="53"/>
      <c r="J206" s="53"/>
      <c r="K206" s="53"/>
      <c r="L206" s="104"/>
      <c r="M206" s="105"/>
      <c r="N206" s="43"/>
      <c r="O206" s="43"/>
      <c r="P206" s="43"/>
      <c r="Q206" s="43"/>
      <c r="R206" s="106"/>
      <c r="S206" s="106"/>
      <c r="T206" s="106"/>
      <c r="U206" s="106" t="n">
        <f aca="false">FG206</f>
        <v>0</v>
      </c>
      <c r="V206" s="81"/>
      <c r="W206" s="125"/>
      <c r="X206" s="44"/>
      <c r="Y206" s="43"/>
      <c r="Z206" s="43"/>
      <c r="AA206" s="43"/>
      <c r="AB206" s="43"/>
      <c r="AC206" s="44"/>
      <c r="AD206" s="44"/>
      <c r="AE206" s="45"/>
      <c r="AF206" s="108"/>
      <c r="AG206" s="46"/>
      <c r="AH206" s="43"/>
      <c r="AI206" s="43"/>
      <c r="AJ206" s="43"/>
      <c r="AK206" s="43"/>
      <c r="AL206" s="109"/>
      <c r="AM206" s="110"/>
      <c r="AN206" s="109"/>
      <c r="AO206" s="111"/>
      <c r="AP206" s="44"/>
      <c r="AQ206" s="43"/>
      <c r="AR206" s="43"/>
      <c r="AS206" s="43"/>
      <c r="AT206" s="43"/>
      <c r="AU206" s="53"/>
      <c r="AV206" s="53"/>
      <c r="AW206" s="53"/>
      <c r="AX206" s="112"/>
      <c r="AY206" s="44"/>
      <c r="AZ206" s="43"/>
      <c r="BA206" s="43"/>
      <c r="BB206" s="43"/>
      <c r="BC206" s="43"/>
      <c r="BD206" s="113"/>
      <c r="BE206" s="113"/>
      <c r="BF206" s="53"/>
      <c r="BG206" s="112"/>
      <c r="BH206" s="44"/>
      <c r="BI206" s="43"/>
      <c r="BJ206" s="43"/>
      <c r="BK206" s="43"/>
      <c r="BL206" s="43"/>
      <c r="BM206" s="53"/>
      <c r="BN206" s="53"/>
      <c r="BO206" s="53"/>
      <c r="BP206" s="112"/>
      <c r="BQ206" s="50"/>
      <c r="BR206" s="43"/>
      <c r="BS206" s="43"/>
      <c r="BT206" s="43"/>
      <c r="BU206" s="43"/>
      <c r="BV206" s="96"/>
      <c r="BW206" s="53"/>
      <c r="BX206" s="53"/>
      <c r="BY206" s="131"/>
      <c r="BZ206" s="115" t="n">
        <f aca="false">(BY206*D206*1000)*V206</f>
        <v>0</v>
      </c>
      <c r="CA206" s="116"/>
      <c r="CB206" s="116"/>
      <c r="CC206" s="117" t="n">
        <f aca="false">CB206*V206</f>
        <v>0</v>
      </c>
      <c r="CD206" s="53"/>
      <c r="CE206" s="53"/>
      <c r="CF206" s="118" t="n">
        <f aca="false">(CE206*D206*1000)*V206</f>
        <v>0</v>
      </c>
      <c r="CG206" s="119"/>
      <c r="CH206" s="120"/>
      <c r="CI206" s="120" t="n">
        <f aca="false">CH206*V206</f>
        <v>0</v>
      </c>
      <c r="CJ206" s="53"/>
      <c r="CK206" s="116"/>
      <c r="CL206" s="96"/>
      <c r="CM206" s="43"/>
      <c r="CN206" s="43"/>
      <c r="CO206" s="43"/>
      <c r="CP206" s="43"/>
      <c r="CQ206" s="53"/>
      <c r="CR206" s="115"/>
      <c r="CS206" s="45" t="n">
        <f aca="false">CT206+CY206+DD206+DI206+DN206+DS206+DX206+EC206+EH206+EM206+ER206+EW206</f>
        <v>0</v>
      </c>
      <c r="CT206" s="46"/>
      <c r="CU206" s="43"/>
      <c r="CV206" s="43"/>
      <c r="CW206" s="43"/>
      <c r="CX206" s="43"/>
      <c r="CY206" s="53"/>
      <c r="CZ206" s="52"/>
      <c r="DA206" s="52"/>
      <c r="DB206" s="52"/>
      <c r="DC206" s="52"/>
      <c r="DD206" s="53"/>
      <c r="DE206" s="52"/>
      <c r="DF206" s="52"/>
      <c r="DG206" s="52"/>
      <c r="DH206" s="52"/>
      <c r="DI206" s="53"/>
      <c r="DJ206" s="52"/>
      <c r="DK206" s="52"/>
      <c r="DL206" s="52"/>
      <c r="DM206" s="52"/>
      <c r="DN206" s="53"/>
      <c r="DO206" s="52"/>
      <c r="DP206" s="52"/>
      <c r="DQ206" s="52"/>
      <c r="DR206" s="52"/>
      <c r="DS206" s="53"/>
      <c r="DT206" s="52"/>
      <c r="DU206" s="52"/>
      <c r="DV206" s="52"/>
      <c r="DW206" s="52"/>
      <c r="DX206" s="53"/>
      <c r="DY206" s="52"/>
      <c r="DZ206" s="52"/>
      <c r="EA206" s="52"/>
      <c r="EB206" s="52"/>
      <c r="EC206" s="53"/>
      <c r="ED206" s="52"/>
      <c r="EE206" s="52"/>
      <c r="EF206" s="52"/>
      <c r="EG206" s="52"/>
      <c r="EH206" s="53"/>
      <c r="EI206" s="52"/>
      <c r="EJ206" s="52"/>
      <c r="EK206" s="52"/>
      <c r="EL206" s="52"/>
      <c r="EM206" s="122" t="n">
        <v>0</v>
      </c>
      <c r="EN206" s="122" t="n">
        <v>0</v>
      </c>
      <c r="EO206" s="122" t="n">
        <v>0</v>
      </c>
      <c r="EP206" s="122" t="n">
        <v>0</v>
      </c>
      <c r="EQ206" s="122" t="n">
        <v>0</v>
      </c>
      <c r="ER206" s="132"/>
      <c r="ES206" s="43"/>
      <c r="ET206" s="43"/>
      <c r="EU206" s="43"/>
      <c r="EV206" s="43"/>
      <c r="EW206" s="53"/>
      <c r="EX206" s="43"/>
      <c r="EY206" s="43"/>
      <c r="EZ206" s="43"/>
      <c r="FA206" s="43"/>
      <c r="FB206" s="43"/>
      <c r="FC206" s="43"/>
      <c r="FD206" s="43"/>
      <c r="FE206" s="43"/>
      <c r="FF206" s="43"/>
      <c r="FG206" s="123" t="n">
        <f aca="false">FH206+FM206+FR206+FW206</f>
        <v>0</v>
      </c>
      <c r="FH206" s="52"/>
      <c r="FI206" s="43"/>
      <c r="FJ206" s="43"/>
      <c r="FK206" s="43"/>
      <c r="FL206" s="43"/>
      <c r="FM206" s="52"/>
      <c r="FN206" s="43"/>
      <c r="FO206" s="43"/>
      <c r="FP206" s="43"/>
      <c r="FQ206" s="43"/>
      <c r="FR206" s="52"/>
      <c r="FS206" s="43"/>
      <c r="FT206" s="43"/>
      <c r="FU206" s="43"/>
      <c r="FV206" s="43"/>
      <c r="FW206" s="52"/>
      <c r="FX206" s="43"/>
      <c r="FY206" s="43"/>
      <c r="FZ206" s="43"/>
      <c r="GA206" s="43"/>
    </row>
    <row r="207" s="42" customFormat="true" ht="19.5" hidden="false" customHeight="false" outlineLevel="0" collapsed="false">
      <c r="A207" s="54"/>
      <c r="B207" s="2" t="s">
        <v>422</v>
      </c>
      <c r="C207" s="181" t="s">
        <v>257</v>
      </c>
      <c r="D207" s="99" t="n">
        <v>30</v>
      </c>
      <c r="E207" s="100" t="n">
        <v>39.403</v>
      </c>
      <c r="F207" s="101" t="n">
        <v>65.411</v>
      </c>
      <c r="G207" s="102" t="n">
        <v>1962330</v>
      </c>
      <c r="H207" s="103" t="n">
        <v>51.298</v>
      </c>
      <c r="I207" s="103" t="n">
        <v>11.492</v>
      </c>
      <c r="J207" s="103" t="n">
        <v>1.08</v>
      </c>
      <c r="K207" s="103" t="n">
        <v>1.541</v>
      </c>
      <c r="L207" s="104" t="n">
        <f aca="false">M207/D207/1000</f>
        <v>92.9703333333333</v>
      </c>
      <c r="M207" s="105" t="n">
        <f aca="false">R207+S207+T207</f>
        <v>2789110</v>
      </c>
      <c r="N207" s="43" t="n">
        <f aca="false">M207/4</f>
        <v>697277.5</v>
      </c>
      <c r="O207" s="43" t="n">
        <f aca="false">M207/4</f>
        <v>697277.5</v>
      </c>
      <c r="P207" s="43" t="n">
        <f aca="false">M207/4</f>
        <v>697277.5</v>
      </c>
      <c r="Q207" s="43" t="n">
        <f aca="false">M207/4</f>
        <v>697277.5</v>
      </c>
      <c r="R207" s="106" t="n">
        <f aca="false">AC207+AL207+AU207+BD207+BM207+BV207+CH207</f>
        <v>2121699</v>
      </c>
      <c r="S207" s="106" t="n">
        <f aca="false">AD207+AM207+AV207+BE207+BN207+BW207+CL207</f>
        <v>622811</v>
      </c>
      <c r="T207" s="106" t="n">
        <f aca="false">AE207+AN207+AW207+BF207+BO207+BX207+CS207</f>
        <v>44600</v>
      </c>
      <c r="U207" s="106" t="n">
        <f aca="false">FG207</f>
        <v>3360</v>
      </c>
      <c r="V207" s="81" t="n">
        <v>0.0368</v>
      </c>
      <c r="W207" s="125" t="n">
        <f aca="false">X207/D207/1000</f>
        <v>6</v>
      </c>
      <c r="X207" s="44" t="n">
        <f aca="false">AC207+AD207+AE207</f>
        <v>180000</v>
      </c>
      <c r="Y207" s="43" t="n">
        <f aca="false">X207/4</f>
        <v>45000</v>
      </c>
      <c r="Z207" s="43" t="n">
        <f aca="false">X207/4</f>
        <v>45000</v>
      </c>
      <c r="AA207" s="43" t="n">
        <f aca="false">X207/4</f>
        <v>45000</v>
      </c>
      <c r="AB207" s="43" t="n">
        <f aca="false">X207/4</f>
        <v>45000</v>
      </c>
      <c r="AC207" s="11" t="n">
        <v>90000</v>
      </c>
      <c r="AD207" s="11" t="n">
        <v>90000</v>
      </c>
      <c r="AE207" s="12"/>
      <c r="AF207" s="108" t="n">
        <f aca="false">AG207/D207/1000</f>
        <v>12.9333333333333</v>
      </c>
      <c r="AG207" s="46" t="n">
        <f aca="false">AL207+AM207+AN207</f>
        <v>388000</v>
      </c>
      <c r="AH207" s="43" t="n">
        <f aca="false">AG207/4</f>
        <v>97000</v>
      </c>
      <c r="AI207" s="43" t="n">
        <f aca="false">AG207/4</f>
        <v>97000</v>
      </c>
      <c r="AJ207" s="43" t="n">
        <f aca="false">AG207/4</f>
        <v>97000</v>
      </c>
      <c r="AK207" s="43" t="n">
        <f aca="false">AG207/4</f>
        <v>97000</v>
      </c>
      <c r="AL207" s="183" t="n">
        <v>329699</v>
      </c>
      <c r="AM207" s="110" t="n">
        <v>56241</v>
      </c>
      <c r="AN207" s="109" t="n">
        <v>2060</v>
      </c>
      <c r="AO207" s="111" t="n">
        <f aca="false">AP207/D207/1000</f>
        <v>10.0666666666667</v>
      </c>
      <c r="AP207" s="44" t="n">
        <f aca="false">AU207+AV207+AW207</f>
        <v>302000</v>
      </c>
      <c r="AQ207" s="43" t="n">
        <f aca="false">AP207/4</f>
        <v>75500</v>
      </c>
      <c r="AR207" s="43" t="n">
        <f aca="false">AP207/4</f>
        <v>75500</v>
      </c>
      <c r="AS207" s="43" t="n">
        <f aca="false">AP207/4</f>
        <v>75500</v>
      </c>
      <c r="AT207" s="43" t="n">
        <f aca="false">AP207/4</f>
        <v>75500</v>
      </c>
      <c r="AU207" s="184" t="n">
        <v>185000</v>
      </c>
      <c r="AV207" s="184" t="n">
        <v>115000</v>
      </c>
      <c r="AW207" s="53" t="n">
        <v>2000</v>
      </c>
      <c r="AX207" s="112" t="n">
        <f aca="false">AY207/D207/1000</f>
        <v>10</v>
      </c>
      <c r="AY207" s="44" t="n">
        <f aca="false">BD207+BE207+BF207</f>
        <v>300000</v>
      </c>
      <c r="AZ207" s="43" t="n">
        <f aca="false">AY207/4</f>
        <v>75000</v>
      </c>
      <c r="BA207" s="43" t="n">
        <f aca="false">AY207/4</f>
        <v>75000</v>
      </c>
      <c r="BB207" s="43" t="n">
        <f aca="false">AY207/4</f>
        <v>75000</v>
      </c>
      <c r="BC207" s="43" t="n">
        <f aca="false">AY207/4</f>
        <v>75000</v>
      </c>
      <c r="BD207" s="185" t="n">
        <v>210000</v>
      </c>
      <c r="BE207" s="185" t="n">
        <v>90000</v>
      </c>
      <c r="BF207" s="184"/>
      <c r="BG207" s="112" t="n">
        <f aca="false">BH207/D207/1000</f>
        <v>9</v>
      </c>
      <c r="BH207" s="44" t="n">
        <f aca="false">BM207+BN207+BO207</f>
        <v>270000</v>
      </c>
      <c r="BI207" s="43" t="n">
        <f aca="false">BH207/4</f>
        <v>67500</v>
      </c>
      <c r="BJ207" s="43" t="n">
        <f aca="false">BH207/4</f>
        <v>67500</v>
      </c>
      <c r="BK207" s="43" t="n">
        <f aca="false">BH207/4</f>
        <v>67500</v>
      </c>
      <c r="BL207" s="43" t="n">
        <f aca="false">BH207/4</f>
        <v>67500</v>
      </c>
      <c r="BM207" s="184" t="n">
        <v>72000</v>
      </c>
      <c r="BN207" s="184" t="n">
        <v>198000</v>
      </c>
      <c r="BO207" s="184"/>
      <c r="BP207" s="112" t="n">
        <f aca="false">BQ207/D207/1000</f>
        <v>10</v>
      </c>
      <c r="BQ207" s="50" t="n">
        <f aca="false">BV207+BW207+BX207</f>
        <v>300000</v>
      </c>
      <c r="BR207" s="43" t="n">
        <f aca="false">BQ207/4</f>
        <v>75000</v>
      </c>
      <c r="BS207" s="43" t="n">
        <f aca="false">BQ207/4</f>
        <v>75000</v>
      </c>
      <c r="BT207" s="43" t="n">
        <f aca="false">BQ207/4</f>
        <v>75000</v>
      </c>
      <c r="BU207" s="43" t="n">
        <f aca="false">BQ207/4</f>
        <v>75000</v>
      </c>
      <c r="BV207" s="186" t="n">
        <v>275000</v>
      </c>
      <c r="BW207" s="184" t="n">
        <v>25000</v>
      </c>
      <c r="BX207" s="184"/>
      <c r="BY207" s="114" t="n">
        <f aca="false">CE207+CJ207+CQ207</f>
        <v>22.36</v>
      </c>
      <c r="BZ207" s="115" t="n">
        <f aca="false">(BY207*D207*1000)*V207</f>
        <v>24685.44</v>
      </c>
      <c r="CA207" s="116" t="n">
        <f aca="false">CB207/D207/1000</f>
        <v>34.9703333333333</v>
      </c>
      <c r="CB207" s="116" t="n">
        <f aca="false">CH207+CL207+CS207</f>
        <v>1049110</v>
      </c>
      <c r="CC207" s="117" t="n">
        <f aca="false">CB207*V207</f>
        <v>38607.248</v>
      </c>
      <c r="CD207" s="115" t="n">
        <v>12.798</v>
      </c>
      <c r="CE207" s="115" t="n">
        <v>20</v>
      </c>
      <c r="CF207" s="118" t="n">
        <f aca="false">(CE207*D207*1000)*V207</f>
        <v>22080</v>
      </c>
      <c r="CG207" s="119" t="n">
        <f aca="false">CH207/D207/1000</f>
        <v>32</v>
      </c>
      <c r="CH207" s="120" t="n">
        <v>960000</v>
      </c>
      <c r="CI207" s="120" t="n">
        <f aca="false">CH207*V207</f>
        <v>35328</v>
      </c>
      <c r="CJ207" s="118" t="n">
        <v>1.53</v>
      </c>
      <c r="CK207" s="116" t="n">
        <f aca="false">CL207/D207/1000</f>
        <v>1.619</v>
      </c>
      <c r="CL207" s="223" t="n">
        <v>48570</v>
      </c>
      <c r="CM207" s="43" t="n">
        <f aca="false">CL207/4</f>
        <v>12142.5</v>
      </c>
      <c r="CN207" s="43" t="n">
        <f aca="false">CL207/4</f>
        <v>12142.5</v>
      </c>
      <c r="CO207" s="43" t="n">
        <f aca="false">CL207/4</f>
        <v>12142.5</v>
      </c>
      <c r="CP207" s="43" t="n">
        <f aca="false">CL207/4</f>
        <v>12142.5</v>
      </c>
      <c r="CQ207" s="115" t="n">
        <v>0.83</v>
      </c>
      <c r="CR207" s="115" t="n">
        <f aca="false">CS207/D207/1000</f>
        <v>1.35133333333333</v>
      </c>
      <c r="CS207" s="45" t="n">
        <f aca="false">CT207+CY207+DD207+DI207+DN207+DS207+DX207+EC207+EH207+EM207+ER207+EW207</f>
        <v>40540</v>
      </c>
      <c r="CT207" s="46" t="n">
        <v>0</v>
      </c>
      <c r="CU207" s="43" t="n">
        <f aca="false">CT207/4</f>
        <v>0</v>
      </c>
      <c r="CV207" s="43" t="n">
        <f aca="false">CT207/4</f>
        <v>0</v>
      </c>
      <c r="CW207" s="43" t="n">
        <f aca="false">CT207/4</f>
        <v>0</v>
      </c>
      <c r="CX207" s="43" t="n">
        <f aca="false">CT207/4</f>
        <v>0</v>
      </c>
      <c r="CY207" s="53" t="n">
        <v>0</v>
      </c>
      <c r="CZ207" s="52" t="n">
        <f aca="false">CY207/4</f>
        <v>0</v>
      </c>
      <c r="DA207" s="52" t="n">
        <f aca="false">CY207/4</f>
        <v>0</v>
      </c>
      <c r="DB207" s="52" t="n">
        <f aca="false">CY207/4</f>
        <v>0</v>
      </c>
      <c r="DC207" s="52" t="n">
        <f aca="false">CY207/4</f>
        <v>0</v>
      </c>
      <c r="DD207" s="53" t="n">
        <v>0</v>
      </c>
      <c r="DE207" s="52" t="n">
        <f aca="false">DD207/4</f>
        <v>0</v>
      </c>
      <c r="DF207" s="52" t="n">
        <f aca="false">DD207/4</f>
        <v>0</v>
      </c>
      <c r="DG207" s="52" t="n">
        <f aca="false">DD207/4</f>
        <v>0</v>
      </c>
      <c r="DH207" s="52" t="n">
        <f aca="false">DD207/4</f>
        <v>0</v>
      </c>
      <c r="DI207" s="53" t="n">
        <v>10800</v>
      </c>
      <c r="DJ207" s="52" t="n">
        <f aca="false">DI207/4</f>
        <v>2700</v>
      </c>
      <c r="DK207" s="52" t="n">
        <f aca="false">DI207/4</f>
        <v>2700</v>
      </c>
      <c r="DL207" s="52" t="n">
        <f aca="false">DI207/4</f>
        <v>2700</v>
      </c>
      <c r="DM207" s="52" t="n">
        <f aca="false">DI207/4</f>
        <v>2700</v>
      </c>
      <c r="DN207" s="53" t="n">
        <v>7700</v>
      </c>
      <c r="DO207" s="52" t="n">
        <f aca="false">DN207/4</f>
        <v>1925</v>
      </c>
      <c r="DP207" s="52" t="n">
        <f aca="false">DN207/4</f>
        <v>1925</v>
      </c>
      <c r="DQ207" s="52" t="n">
        <f aca="false">DN207/4</f>
        <v>1925</v>
      </c>
      <c r="DR207" s="52" t="n">
        <f aca="false">DN207/4</f>
        <v>1925</v>
      </c>
      <c r="DS207" s="53" t="n">
        <v>0</v>
      </c>
      <c r="DT207" s="52" t="n">
        <f aca="false">DS207/4</f>
        <v>0</v>
      </c>
      <c r="DU207" s="52" t="n">
        <f aca="false">DS207/4</f>
        <v>0</v>
      </c>
      <c r="DV207" s="52" t="n">
        <f aca="false">DS207/4</f>
        <v>0</v>
      </c>
      <c r="DW207" s="52" t="n">
        <f aca="false">DS207/4</f>
        <v>0</v>
      </c>
      <c r="DX207" s="53" t="n">
        <v>0</v>
      </c>
      <c r="DY207" s="52" t="n">
        <f aca="false">DX207/4</f>
        <v>0</v>
      </c>
      <c r="DZ207" s="52" t="n">
        <f aca="false">DX207/4</f>
        <v>0</v>
      </c>
      <c r="EA207" s="52" t="n">
        <f aca="false">DX207/4</f>
        <v>0</v>
      </c>
      <c r="EB207" s="52" t="n">
        <f aca="false">DX207/4</f>
        <v>0</v>
      </c>
      <c r="EC207" s="53" t="n">
        <v>21600</v>
      </c>
      <c r="ED207" s="52" t="n">
        <f aca="false">EC207/4</f>
        <v>5400</v>
      </c>
      <c r="EE207" s="52" t="n">
        <f aca="false">EC207/4</f>
        <v>5400</v>
      </c>
      <c r="EF207" s="52" t="n">
        <f aca="false">EC207/4</f>
        <v>5400</v>
      </c>
      <c r="EG207" s="52" t="n">
        <f aca="false">EC207/4</f>
        <v>5400</v>
      </c>
      <c r="EH207" s="53" t="n">
        <v>0</v>
      </c>
      <c r="EI207" s="52" t="n">
        <f aca="false">EH207/4</f>
        <v>0</v>
      </c>
      <c r="EJ207" s="52" t="n">
        <f aca="false">EH207/4</f>
        <v>0</v>
      </c>
      <c r="EK207" s="52" t="n">
        <f aca="false">EH207/4</f>
        <v>0</v>
      </c>
      <c r="EL207" s="52" t="n">
        <f aca="false">EH207/4</f>
        <v>0</v>
      </c>
      <c r="EM207" s="122" t="n">
        <v>140</v>
      </c>
      <c r="EN207" s="122" t="n">
        <v>0.002</v>
      </c>
      <c r="EO207" s="122" t="n">
        <v>0.001</v>
      </c>
      <c r="EP207" s="122" t="n">
        <v>0.001</v>
      </c>
      <c r="EQ207" s="122" t="n">
        <v>0.001</v>
      </c>
      <c r="ER207" s="132" t="n">
        <v>300</v>
      </c>
      <c r="ES207" s="43" t="n">
        <f aca="false">ER207/4</f>
        <v>75</v>
      </c>
      <c r="ET207" s="43" t="n">
        <f aca="false">ER207/4</f>
        <v>75</v>
      </c>
      <c r="EU207" s="43" t="n">
        <f aca="false">ER207/4</f>
        <v>75</v>
      </c>
      <c r="EV207" s="43" t="n">
        <f aca="false">ER207/4</f>
        <v>75</v>
      </c>
      <c r="EW207" s="53"/>
      <c r="EX207" s="43" t="n">
        <f aca="false">EW207/4</f>
        <v>0</v>
      </c>
      <c r="EY207" s="43" t="n">
        <f aca="false">EW207/4</f>
        <v>0</v>
      </c>
      <c r="EZ207" s="43" t="n">
        <f aca="false">EW207/4</f>
        <v>0</v>
      </c>
      <c r="FA207" s="43" t="n">
        <f aca="false">EW207/4</f>
        <v>0</v>
      </c>
      <c r="FB207" s="43"/>
      <c r="FC207" s="43"/>
      <c r="FD207" s="43"/>
      <c r="FE207" s="43"/>
      <c r="FF207" s="43"/>
      <c r="FG207" s="123" t="n">
        <f aca="false">FH207+FM207+FR207+FW207</f>
        <v>3360</v>
      </c>
      <c r="FH207" s="52" t="n">
        <v>3000</v>
      </c>
      <c r="FI207" s="43" t="n">
        <f aca="false">FH207/4</f>
        <v>750</v>
      </c>
      <c r="FJ207" s="43" t="n">
        <f aca="false">FH207/4</f>
        <v>750</v>
      </c>
      <c r="FK207" s="43" t="n">
        <f aca="false">FH207/4</f>
        <v>750</v>
      </c>
      <c r="FL207" s="43" t="n">
        <f aca="false">FH207/4</f>
        <v>750</v>
      </c>
      <c r="FM207" s="52" t="n">
        <v>0</v>
      </c>
      <c r="FN207" s="43" t="n">
        <f aca="false">FM207/4</f>
        <v>0</v>
      </c>
      <c r="FO207" s="43" t="n">
        <f aca="false">FM207/4</f>
        <v>0</v>
      </c>
      <c r="FP207" s="43" t="n">
        <f aca="false">FM207/4</f>
        <v>0</v>
      </c>
      <c r="FQ207" s="43" t="n">
        <f aca="false">FM207/4</f>
        <v>0</v>
      </c>
      <c r="FR207" s="52" t="n">
        <v>360</v>
      </c>
      <c r="FS207" s="43" t="n">
        <f aca="false">FR207/4</f>
        <v>90</v>
      </c>
      <c r="FT207" s="43" t="n">
        <f aca="false">FR207/4</f>
        <v>90</v>
      </c>
      <c r="FU207" s="43" t="n">
        <f aca="false">FR207/4</f>
        <v>90</v>
      </c>
      <c r="FV207" s="43" t="n">
        <f aca="false">FR207/4</f>
        <v>90</v>
      </c>
      <c r="FW207" s="52" t="n">
        <v>0</v>
      </c>
      <c r="FX207" s="43" t="n">
        <f aca="false">FW207/4</f>
        <v>0</v>
      </c>
      <c r="FY207" s="43" t="n">
        <f aca="false">FW207/4</f>
        <v>0</v>
      </c>
      <c r="FZ207" s="43" t="n">
        <f aca="false">FW207/4</f>
        <v>0</v>
      </c>
      <c r="GA207" s="43" t="n">
        <f aca="false">FW207/4</f>
        <v>0</v>
      </c>
    </row>
    <row r="208" s="42" customFormat="true" ht="19.5" hidden="false" customHeight="false" outlineLevel="0" collapsed="false">
      <c r="A208" s="54"/>
      <c r="B208" s="2" t="s">
        <v>422</v>
      </c>
      <c r="C208" s="181" t="s">
        <v>423</v>
      </c>
      <c r="D208" s="99" t="n">
        <v>30</v>
      </c>
      <c r="E208" s="100" t="n">
        <v>23.99</v>
      </c>
      <c r="F208" s="101" t="n">
        <v>52.687</v>
      </c>
      <c r="G208" s="102" t="n">
        <v>1580610</v>
      </c>
      <c r="H208" s="103" t="n">
        <v>38.25</v>
      </c>
      <c r="I208" s="103" t="n">
        <v>11.03</v>
      </c>
      <c r="J208" s="103" t="n">
        <v>1.21</v>
      </c>
      <c r="K208" s="103" t="n">
        <v>2.197</v>
      </c>
      <c r="L208" s="104" t="n">
        <f aca="false">M208/D208/1000</f>
        <v>81.2978</v>
      </c>
      <c r="M208" s="105" t="n">
        <f aca="false">R208+S208+T208</f>
        <v>2438934</v>
      </c>
      <c r="N208" s="43" t="n">
        <f aca="false">M208/4</f>
        <v>609733.5</v>
      </c>
      <c r="O208" s="43" t="n">
        <f aca="false">M208/4</f>
        <v>609733.5</v>
      </c>
      <c r="P208" s="43" t="n">
        <f aca="false">M208/4</f>
        <v>609733.5</v>
      </c>
      <c r="Q208" s="43" t="n">
        <f aca="false">M208/4</f>
        <v>609733.5</v>
      </c>
      <c r="R208" s="106" t="n">
        <f aca="false">AC208+AL208+AU208+BD208+BM208+BV208+CH208</f>
        <v>1720335</v>
      </c>
      <c r="S208" s="106" t="n">
        <f aca="false">AD208+AM208+AV208+BE208+BN208+BW208+CL208</f>
        <v>680665</v>
      </c>
      <c r="T208" s="106" t="n">
        <f aca="false">AE208+AN208+AW208+BF208+BO208+BX208+CS208</f>
        <v>37934</v>
      </c>
      <c r="U208" s="106" t="n">
        <f aca="false">FG208</f>
        <v>9360</v>
      </c>
      <c r="V208" s="81" t="n">
        <v>0.056695</v>
      </c>
      <c r="W208" s="125" t="n">
        <f aca="false">X208/D208/1000</f>
        <v>6</v>
      </c>
      <c r="X208" s="44" t="n">
        <f aca="false">AC208+AD208+AE208</f>
        <v>180000</v>
      </c>
      <c r="Y208" s="43" t="n">
        <f aca="false">X208/4</f>
        <v>45000</v>
      </c>
      <c r="Z208" s="43" t="n">
        <f aca="false">X208/4</f>
        <v>45000</v>
      </c>
      <c r="AA208" s="43" t="n">
        <f aca="false">X208/4</f>
        <v>45000</v>
      </c>
      <c r="AB208" s="43" t="n">
        <f aca="false">X208/4</f>
        <v>45000</v>
      </c>
      <c r="AC208" s="11" t="n">
        <v>50000</v>
      </c>
      <c r="AD208" s="11" t="n">
        <v>130000</v>
      </c>
      <c r="AE208" s="12"/>
      <c r="AF208" s="108" t="n">
        <f aca="false">AG208/D208/1000</f>
        <v>7.18666666666667</v>
      </c>
      <c r="AG208" s="46" t="n">
        <f aca="false">AL208+AM208+AN208</f>
        <v>215600</v>
      </c>
      <c r="AH208" s="43" t="n">
        <f aca="false">AG208/4</f>
        <v>53900</v>
      </c>
      <c r="AI208" s="43" t="n">
        <f aca="false">AG208/4</f>
        <v>53900</v>
      </c>
      <c r="AJ208" s="43" t="n">
        <f aca="false">AG208/4</f>
        <v>53900</v>
      </c>
      <c r="AK208" s="43" t="n">
        <f aca="false">AG208/4</f>
        <v>53900</v>
      </c>
      <c r="AL208" s="183" t="n">
        <v>135335</v>
      </c>
      <c r="AM208" s="110" t="n">
        <v>80265</v>
      </c>
      <c r="AN208" s="109" t="n">
        <v>0</v>
      </c>
      <c r="AO208" s="111" t="n">
        <f aca="false">AP208/D208/1000</f>
        <v>8.4</v>
      </c>
      <c r="AP208" s="44" t="n">
        <f aca="false">AU208+AV208+AW208</f>
        <v>252000</v>
      </c>
      <c r="AQ208" s="43" t="n">
        <f aca="false">AP208/4</f>
        <v>63000</v>
      </c>
      <c r="AR208" s="43" t="n">
        <f aca="false">AP208/4</f>
        <v>63000</v>
      </c>
      <c r="AS208" s="43" t="n">
        <f aca="false">AP208/4</f>
        <v>63000</v>
      </c>
      <c r="AT208" s="43" t="n">
        <f aca="false">AP208/4</f>
        <v>63000</v>
      </c>
      <c r="AU208" s="184" t="n">
        <v>130000</v>
      </c>
      <c r="AV208" s="184" t="n">
        <v>120000</v>
      </c>
      <c r="AW208" s="53" t="n">
        <v>2000</v>
      </c>
      <c r="AX208" s="112" t="n">
        <f aca="false">AY208/D208/1000</f>
        <v>10</v>
      </c>
      <c r="AY208" s="44" t="n">
        <f aca="false">BD208+BE208+BF208</f>
        <v>300000</v>
      </c>
      <c r="AZ208" s="43" t="n">
        <f aca="false">AY208/4</f>
        <v>75000</v>
      </c>
      <c r="BA208" s="43" t="n">
        <f aca="false">AY208/4</f>
        <v>75000</v>
      </c>
      <c r="BB208" s="43" t="n">
        <f aca="false">AY208/4</f>
        <v>75000</v>
      </c>
      <c r="BC208" s="43" t="n">
        <f aca="false">AY208/4</f>
        <v>75000</v>
      </c>
      <c r="BD208" s="185" t="n">
        <v>255000</v>
      </c>
      <c r="BE208" s="185" t="n">
        <v>45000</v>
      </c>
      <c r="BF208" s="184"/>
      <c r="BG208" s="112" t="n">
        <f aca="false">BH208/D208/1000</f>
        <v>6</v>
      </c>
      <c r="BH208" s="44" t="n">
        <f aca="false">BM208+BN208+BO208</f>
        <v>180000</v>
      </c>
      <c r="BI208" s="43" t="n">
        <f aca="false">BH208/4</f>
        <v>45000</v>
      </c>
      <c r="BJ208" s="43" t="n">
        <f aca="false">BH208/4</f>
        <v>45000</v>
      </c>
      <c r="BK208" s="43" t="n">
        <f aca="false">BH208/4</f>
        <v>45000</v>
      </c>
      <c r="BL208" s="43" t="n">
        <f aca="false">BH208/4</f>
        <v>45000</v>
      </c>
      <c r="BM208" s="184" t="n">
        <v>30000</v>
      </c>
      <c r="BN208" s="184" t="n">
        <v>150000</v>
      </c>
      <c r="BO208" s="184"/>
      <c r="BP208" s="112" t="n">
        <f aca="false">BQ208/D208/1000</f>
        <v>10</v>
      </c>
      <c r="BQ208" s="50" t="n">
        <f aca="false">BV208+BW208+BX208</f>
        <v>300000</v>
      </c>
      <c r="BR208" s="43" t="n">
        <f aca="false">BQ208/4</f>
        <v>75000</v>
      </c>
      <c r="BS208" s="43" t="n">
        <f aca="false">BQ208/4</f>
        <v>75000</v>
      </c>
      <c r="BT208" s="43" t="n">
        <f aca="false">BQ208/4</f>
        <v>75000</v>
      </c>
      <c r="BU208" s="43" t="n">
        <f aca="false">BQ208/4</f>
        <v>75000</v>
      </c>
      <c r="BV208" s="186" t="n">
        <v>280000</v>
      </c>
      <c r="BW208" s="184" t="n">
        <v>20000</v>
      </c>
      <c r="BX208" s="184"/>
      <c r="BY208" s="114" t="n">
        <f aca="false">CE208+CJ208+CQ208</f>
        <v>19.35</v>
      </c>
      <c r="BZ208" s="115" t="n">
        <f aca="false">(BY208*D208*1000)*V208</f>
        <v>32911.4475</v>
      </c>
      <c r="CA208" s="116" t="n">
        <f aca="false">CB208/D208/1000</f>
        <v>33.7111333333333</v>
      </c>
      <c r="CB208" s="116" t="n">
        <f aca="false">CH208+CL208+CS208</f>
        <v>1011334</v>
      </c>
      <c r="CC208" s="117" t="n">
        <f aca="false">CB208*V208</f>
        <v>57337.58113</v>
      </c>
      <c r="CD208" s="115" t="n">
        <v>19.4</v>
      </c>
      <c r="CE208" s="115" t="n">
        <v>16</v>
      </c>
      <c r="CF208" s="118" t="n">
        <f aca="false">(CE208*D208*1000)*V208</f>
        <v>27213.6</v>
      </c>
      <c r="CG208" s="119" t="n">
        <f aca="false">CH208/D208/1000</f>
        <v>28</v>
      </c>
      <c r="CH208" s="120" t="n">
        <v>840000</v>
      </c>
      <c r="CI208" s="120" t="n">
        <f aca="false">CH208*V208</f>
        <v>47623.8</v>
      </c>
      <c r="CJ208" s="118" t="n">
        <v>2.31</v>
      </c>
      <c r="CK208" s="116" t="n">
        <f aca="false">CL208/D208/1000</f>
        <v>4.51333333333333</v>
      </c>
      <c r="CL208" s="223" t="n">
        <v>135400</v>
      </c>
      <c r="CM208" s="43" t="n">
        <f aca="false">CL208/4</f>
        <v>33850</v>
      </c>
      <c r="CN208" s="43" t="n">
        <f aca="false">CL208/4</f>
        <v>33850</v>
      </c>
      <c r="CO208" s="43" t="n">
        <f aca="false">CL208/4</f>
        <v>33850</v>
      </c>
      <c r="CP208" s="43" t="n">
        <f aca="false">CL208/4</f>
        <v>33850</v>
      </c>
      <c r="CQ208" s="115" t="n">
        <v>1.04</v>
      </c>
      <c r="CR208" s="115" t="n">
        <f aca="false">CS208/D208/1000</f>
        <v>1.1978</v>
      </c>
      <c r="CS208" s="45" t="n">
        <f aca="false">CT208+CY208+DD208+DI208+DN208+DS208+DX208+EC208+EH208+EM208+ER208+EW208</f>
        <v>35934</v>
      </c>
      <c r="CT208" s="46" t="n">
        <v>0</v>
      </c>
      <c r="CU208" s="43" t="n">
        <f aca="false">CT208/4</f>
        <v>0</v>
      </c>
      <c r="CV208" s="43" t="n">
        <f aca="false">CT208/4</f>
        <v>0</v>
      </c>
      <c r="CW208" s="43" t="n">
        <f aca="false">CT208/4</f>
        <v>0</v>
      </c>
      <c r="CX208" s="43" t="n">
        <f aca="false">CT208/4</f>
        <v>0</v>
      </c>
      <c r="CY208" s="53" t="n">
        <v>0</v>
      </c>
      <c r="CZ208" s="52" t="n">
        <f aca="false">CY208/4</f>
        <v>0</v>
      </c>
      <c r="DA208" s="52" t="n">
        <f aca="false">CY208/4</f>
        <v>0</v>
      </c>
      <c r="DB208" s="52" t="n">
        <f aca="false">CY208/4</f>
        <v>0</v>
      </c>
      <c r="DC208" s="52" t="n">
        <f aca="false">CY208/4</f>
        <v>0</v>
      </c>
      <c r="DD208" s="53" t="n">
        <v>1500</v>
      </c>
      <c r="DE208" s="52" t="n">
        <f aca="false">DD208/4</f>
        <v>375</v>
      </c>
      <c r="DF208" s="52" t="n">
        <f aca="false">DD208/4</f>
        <v>375</v>
      </c>
      <c r="DG208" s="52" t="n">
        <f aca="false">DD208/4</f>
        <v>375</v>
      </c>
      <c r="DH208" s="52" t="n">
        <f aca="false">DD208/4</f>
        <v>375</v>
      </c>
      <c r="DI208" s="53" t="n">
        <v>10800</v>
      </c>
      <c r="DJ208" s="52" t="n">
        <f aca="false">DI208/4</f>
        <v>2700</v>
      </c>
      <c r="DK208" s="52" t="n">
        <f aca="false">DI208/4</f>
        <v>2700</v>
      </c>
      <c r="DL208" s="52" t="n">
        <f aca="false">DI208/4</f>
        <v>2700</v>
      </c>
      <c r="DM208" s="52" t="n">
        <f aca="false">DI208/4</f>
        <v>2700</v>
      </c>
      <c r="DN208" s="53" t="n">
        <v>750</v>
      </c>
      <c r="DO208" s="52" t="n">
        <f aca="false">DN208/4</f>
        <v>187.5</v>
      </c>
      <c r="DP208" s="52" t="n">
        <f aca="false">DN208/4</f>
        <v>187.5</v>
      </c>
      <c r="DQ208" s="52" t="n">
        <f aca="false">DN208/4</f>
        <v>187.5</v>
      </c>
      <c r="DR208" s="52" t="n">
        <f aca="false">DN208/4</f>
        <v>187.5</v>
      </c>
      <c r="DS208" s="53" t="n">
        <v>0</v>
      </c>
      <c r="DT208" s="52" t="n">
        <f aca="false">DS208/4</f>
        <v>0</v>
      </c>
      <c r="DU208" s="52" t="n">
        <f aca="false">DS208/4</f>
        <v>0</v>
      </c>
      <c r="DV208" s="52" t="n">
        <f aca="false">DS208/4</f>
        <v>0</v>
      </c>
      <c r="DW208" s="52" t="n">
        <f aca="false">DS208/4</f>
        <v>0</v>
      </c>
      <c r="DX208" s="53" t="n">
        <v>3600</v>
      </c>
      <c r="DY208" s="52" t="n">
        <f aca="false">DX208/4</f>
        <v>900</v>
      </c>
      <c r="DZ208" s="52" t="n">
        <f aca="false">DX208/4</f>
        <v>900</v>
      </c>
      <c r="EA208" s="52" t="n">
        <f aca="false">DX208/4</f>
        <v>900</v>
      </c>
      <c r="EB208" s="52" t="n">
        <f aca="false">DX208/4</f>
        <v>900</v>
      </c>
      <c r="EC208" s="53" t="n">
        <v>9600</v>
      </c>
      <c r="ED208" s="52" t="n">
        <f aca="false">EC208/4</f>
        <v>2400</v>
      </c>
      <c r="EE208" s="52" t="n">
        <f aca="false">EC208/4</f>
        <v>2400</v>
      </c>
      <c r="EF208" s="52" t="n">
        <f aca="false">EC208/4</f>
        <v>2400</v>
      </c>
      <c r="EG208" s="52" t="n">
        <f aca="false">EC208/4</f>
        <v>2400</v>
      </c>
      <c r="EH208" s="53" t="n">
        <v>0</v>
      </c>
      <c r="EI208" s="52" t="n">
        <f aca="false">EH208/4</f>
        <v>0</v>
      </c>
      <c r="EJ208" s="52" t="n">
        <f aca="false">EH208/4</f>
        <v>0</v>
      </c>
      <c r="EK208" s="52" t="n">
        <f aca="false">EH208/4</f>
        <v>0</v>
      </c>
      <c r="EL208" s="52" t="n">
        <f aca="false">EH208/4</f>
        <v>0</v>
      </c>
      <c r="EM208" s="122" t="n">
        <v>1084</v>
      </c>
      <c r="EN208" s="122" t="n">
        <v>271</v>
      </c>
      <c r="EO208" s="122" t="n">
        <v>271</v>
      </c>
      <c r="EP208" s="122" t="n">
        <v>271</v>
      </c>
      <c r="EQ208" s="122" t="n">
        <v>271</v>
      </c>
      <c r="ER208" s="132" t="n">
        <v>8600</v>
      </c>
      <c r="ES208" s="43" t="n">
        <f aca="false">ER208/4</f>
        <v>2150</v>
      </c>
      <c r="ET208" s="43" t="n">
        <f aca="false">ER208/4</f>
        <v>2150</v>
      </c>
      <c r="EU208" s="43" t="n">
        <f aca="false">ER208/4</f>
        <v>2150</v>
      </c>
      <c r="EV208" s="43" t="n">
        <f aca="false">ER208/4</f>
        <v>2150</v>
      </c>
      <c r="EW208" s="53"/>
      <c r="EX208" s="43" t="n">
        <f aca="false">EW208/4</f>
        <v>0</v>
      </c>
      <c r="EY208" s="43" t="n">
        <f aca="false">EW208/4</f>
        <v>0</v>
      </c>
      <c r="EZ208" s="43" t="n">
        <f aca="false">EW208/4</f>
        <v>0</v>
      </c>
      <c r="FA208" s="43" t="n">
        <f aca="false">EW208/4</f>
        <v>0</v>
      </c>
      <c r="FB208" s="43"/>
      <c r="FC208" s="43"/>
      <c r="FD208" s="43"/>
      <c r="FE208" s="43"/>
      <c r="FF208" s="43"/>
      <c r="FG208" s="123" t="n">
        <f aca="false">FH208+FM208+FR208+FW208</f>
        <v>9360</v>
      </c>
      <c r="FH208" s="52" t="n">
        <v>9000</v>
      </c>
      <c r="FI208" s="43" t="n">
        <v>2000</v>
      </c>
      <c r="FJ208" s="43" t="n">
        <v>2500</v>
      </c>
      <c r="FK208" s="43" t="n">
        <v>2000</v>
      </c>
      <c r="FL208" s="43" t="n">
        <v>2500</v>
      </c>
      <c r="FM208" s="52" t="n">
        <v>0</v>
      </c>
      <c r="FN208" s="43" t="n">
        <f aca="false">FM208/4</f>
        <v>0</v>
      </c>
      <c r="FO208" s="43" t="n">
        <f aca="false">FM208/4</f>
        <v>0</v>
      </c>
      <c r="FP208" s="43" t="n">
        <f aca="false">FM208/4</f>
        <v>0</v>
      </c>
      <c r="FQ208" s="43" t="n">
        <f aca="false">FM208/4</f>
        <v>0</v>
      </c>
      <c r="FR208" s="52" t="n">
        <v>360</v>
      </c>
      <c r="FS208" s="43" t="n">
        <f aca="false">FR208/4</f>
        <v>90</v>
      </c>
      <c r="FT208" s="43" t="n">
        <f aca="false">FR208/4</f>
        <v>90</v>
      </c>
      <c r="FU208" s="43" t="n">
        <f aca="false">FR208/4</f>
        <v>90</v>
      </c>
      <c r="FV208" s="43" t="n">
        <f aca="false">FR208/4</f>
        <v>90</v>
      </c>
      <c r="FW208" s="52" t="n">
        <v>0</v>
      </c>
      <c r="FX208" s="43" t="n">
        <f aca="false">FW208/4</f>
        <v>0</v>
      </c>
      <c r="FY208" s="43" t="n">
        <f aca="false">FW208/4</f>
        <v>0</v>
      </c>
      <c r="FZ208" s="43" t="n">
        <f aca="false">FW208/4</f>
        <v>0</v>
      </c>
      <c r="GA208" s="43" t="n">
        <f aca="false">FW208/4</f>
        <v>0</v>
      </c>
    </row>
    <row r="209" s="42" customFormat="true" ht="19.5" hidden="false" customHeight="false" outlineLevel="0" collapsed="false">
      <c r="A209" s="54"/>
      <c r="B209" s="97" t="s">
        <v>424</v>
      </c>
      <c r="C209" s="98" t="s">
        <v>425</v>
      </c>
      <c r="D209" s="99" t="n">
        <v>60</v>
      </c>
      <c r="E209" s="100" t="n">
        <v>172.602</v>
      </c>
      <c r="F209" s="101" t="n">
        <v>252.262</v>
      </c>
      <c r="G209" s="102" t="n">
        <v>15135720</v>
      </c>
      <c r="H209" s="103" t="n">
        <v>227.138</v>
      </c>
      <c r="I209" s="103" t="n">
        <v>18.939</v>
      </c>
      <c r="J209" s="103" t="n">
        <v>0.825</v>
      </c>
      <c r="K209" s="103" t="n">
        <v>5.36</v>
      </c>
      <c r="L209" s="104" t="n">
        <f aca="false">M209/D209/1000</f>
        <v>115.445</v>
      </c>
      <c r="M209" s="105" t="n">
        <f aca="false">R209+S209+T209</f>
        <v>6926700</v>
      </c>
      <c r="N209" s="43" t="n">
        <f aca="false">M209/4</f>
        <v>1731675</v>
      </c>
      <c r="O209" s="43" t="n">
        <f aca="false">M209/4</f>
        <v>1731675</v>
      </c>
      <c r="P209" s="43" t="n">
        <f aca="false">M209/4</f>
        <v>1731675</v>
      </c>
      <c r="Q209" s="43" t="n">
        <f aca="false">M209/4</f>
        <v>1731675</v>
      </c>
      <c r="R209" s="106" t="n">
        <f aca="false">AC209+AL209+AU209+BD209+BM209+BV209+CH209</f>
        <v>5829280</v>
      </c>
      <c r="S209" s="106" t="n">
        <f aca="false">AD209+AM209+AV209+BE209+BN209+BW209+CL209</f>
        <v>1054620</v>
      </c>
      <c r="T209" s="106" t="n">
        <f aca="false">AE209+AN209+AW209+BF209+BO209+BX209+CS209</f>
        <v>42800</v>
      </c>
      <c r="U209" s="106" t="n">
        <f aca="false">FG209</f>
        <v>0</v>
      </c>
      <c r="V209" s="81" t="n">
        <v>0.014605</v>
      </c>
      <c r="W209" s="125" t="n">
        <f aca="false">X209/D209/1000</f>
        <v>10.5</v>
      </c>
      <c r="X209" s="44" t="n">
        <f aca="false">AC209+AD209+AE209</f>
        <v>630000</v>
      </c>
      <c r="Y209" s="43" t="n">
        <f aca="false">X209/4</f>
        <v>157500</v>
      </c>
      <c r="Z209" s="43" t="n">
        <f aca="false">X209/4</f>
        <v>157500</v>
      </c>
      <c r="AA209" s="43" t="n">
        <f aca="false">X209/4</f>
        <v>157500</v>
      </c>
      <c r="AB209" s="43" t="n">
        <f aca="false">X209/4</f>
        <v>157500</v>
      </c>
      <c r="AC209" s="44" t="n">
        <v>450000</v>
      </c>
      <c r="AD209" s="44" t="n">
        <v>180000</v>
      </c>
      <c r="AE209" s="45"/>
      <c r="AF209" s="108" t="n">
        <f aca="false">AG209/D209/1000</f>
        <v>16.3333333333333</v>
      </c>
      <c r="AG209" s="46" t="n">
        <f aca="false">AL209+AM209+AN209</f>
        <v>980000</v>
      </c>
      <c r="AH209" s="43" t="n">
        <f aca="false">AG209/4</f>
        <v>245000</v>
      </c>
      <c r="AI209" s="43" t="n">
        <f aca="false">AG209/4</f>
        <v>245000</v>
      </c>
      <c r="AJ209" s="43" t="n">
        <f aca="false">AG209/4</f>
        <v>245000</v>
      </c>
      <c r="AK209" s="43" t="n">
        <f aca="false">AG209/4</f>
        <v>245000</v>
      </c>
      <c r="AL209" s="109" t="n">
        <v>830280</v>
      </c>
      <c r="AM209" s="110" t="n">
        <v>148820</v>
      </c>
      <c r="AN209" s="109" t="n">
        <v>900</v>
      </c>
      <c r="AO209" s="111" t="n">
        <f aca="false">AP209/D209/1000</f>
        <v>15.8333333333333</v>
      </c>
      <c r="AP209" s="44" t="n">
        <f aca="false">AU209+AV209+AW209</f>
        <v>950000</v>
      </c>
      <c r="AQ209" s="43" t="n">
        <f aca="false">AP209/4</f>
        <v>237500</v>
      </c>
      <c r="AR209" s="43" t="n">
        <f aca="false">AP209/4</f>
        <v>237500</v>
      </c>
      <c r="AS209" s="43" t="n">
        <f aca="false">AP209/4</f>
        <v>237500</v>
      </c>
      <c r="AT209" s="43" t="n">
        <f aca="false">AP209/4</f>
        <v>237500</v>
      </c>
      <c r="AU209" s="53" t="n">
        <v>650000</v>
      </c>
      <c r="AV209" s="53" t="n">
        <v>300000</v>
      </c>
      <c r="AW209" s="53"/>
      <c r="AX209" s="112" t="n">
        <f aca="false">AY209/D209/1000</f>
        <v>26.95</v>
      </c>
      <c r="AY209" s="44" t="n">
        <f aca="false">BD209+BE209+BF209</f>
        <v>1617000</v>
      </c>
      <c r="AZ209" s="43" t="n">
        <f aca="false">AY209/4</f>
        <v>404250</v>
      </c>
      <c r="BA209" s="43" t="n">
        <f aca="false">AY209/4</f>
        <v>404250</v>
      </c>
      <c r="BB209" s="43" t="n">
        <f aca="false">AY209/4</f>
        <v>404250</v>
      </c>
      <c r="BC209" s="43" t="n">
        <f aca="false">AY209/4</f>
        <v>404250</v>
      </c>
      <c r="BD209" s="113" t="n">
        <v>1500000</v>
      </c>
      <c r="BE209" s="113" t="n">
        <v>117000</v>
      </c>
      <c r="BF209" s="53"/>
      <c r="BG209" s="112" t="n">
        <f aca="false">BH209/D209/1000</f>
        <v>4</v>
      </c>
      <c r="BH209" s="44" t="n">
        <f aca="false">BM209+BN209+BO209</f>
        <v>240000</v>
      </c>
      <c r="BI209" s="43" t="n">
        <f aca="false">BH209/4</f>
        <v>60000</v>
      </c>
      <c r="BJ209" s="43" t="n">
        <f aca="false">BH209/4</f>
        <v>60000</v>
      </c>
      <c r="BK209" s="43" t="n">
        <f aca="false">BH209/4</f>
        <v>60000</v>
      </c>
      <c r="BL209" s="43" t="n">
        <f aca="false">BH209/4</f>
        <v>60000</v>
      </c>
      <c r="BM209" s="53" t="n">
        <v>24000</v>
      </c>
      <c r="BN209" s="53" t="n">
        <v>216000</v>
      </c>
      <c r="BO209" s="53"/>
      <c r="BP209" s="112" t="n">
        <f aca="false">BQ209/D209/1000</f>
        <v>10</v>
      </c>
      <c r="BQ209" s="50" t="n">
        <f aca="false">BV209+BW209+BX209</f>
        <v>600000</v>
      </c>
      <c r="BR209" s="43" t="n">
        <f aca="false">BQ209/4</f>
        <v>150000</v>
      </c>
      <c r="BS209" s="43" t="n">
        <f aca="false">BQ209/4</f>
        <v>150000</v>
      </c>
      <c r="BT209" s="43" t="n">
        <f aca="false">BQ209/4</f>
        <v>150000</v>
      </c>
      <c r="BU209" s="43" t="n">
        <f aca="false">BQ209/4</f>
        <v>150000</v>
      </c>
      <c r="BV209" s="96" t="n">
        <v>575000</v>
      </c>
      <c r="BW209" s="53" t="n">
        <v>25000</v>
      </c>
      <c r="BX209" s="53"/>
      <c r="BY209" s="114" t="n">
        <f aca="false">CE209+CJ209+CQ209</f>
        <v>92.302</v>
      </c>
      <c r="BZ209" s="115" t="n">
        <f aca="false">(BY209*D209*1000)*V209</f>
        <v>80884.2426</v>
      </c>
      <c r="CA209" s="116" t="n">
        <f aca="false">CB209/D209/1000</f>
        <v>31.8283333333333</v>
      </c>
      <c r="CB209" s="116" t="n">
        <f aca="false">CH209+CL209+CS209</f>
        <v>1909700</v>
      </c>
      <c r="CC209" s="117" t="n">
        <f aca="false">CB209*V209</f>
        <v>27891.1685</v>
      </c>
      <c r="CD209" s="115" t="n">
        <v>22.72</v>
      </c>
      <c r="CE209" s="115" t="n">
        <v>90</v>
      </c>
      <c r="CF209" s="118" t="n">
        <f aca="false">(CE209*D209*1000)*V209</f>
        <v>78867</v>
      </c>
      <c r="CG209" s="119" t="n">
        <f aca="false">CH209/D209/1000</f>
        <v>30</v>
      </c>
      <c r="CH209" s="120" t="n">
        <v>1800000</v>
      </c>
      <c r="CI209" s="120" t="n">
        <f aca="false">CH209*V209</f>
        <v>26289</v>
      </c>
      <c r="CJ209" s="118" t="n">
        <v>1.492</v>
      </c>
      <c r="CK209" s="116" t="n">
        <f aca="false">CL209/D209/1000</f>
        <v>1.13</v>
      </c>
      <c r="CL209" s="223" t="n">
        <v>67800</v>
      </c>
      <c r="CM209" s="43" t="n">
        <f aca="false">CL209/4</f>
        <v>16950</v>
      </c>
      <c r="CN209" s="43" t="n">
        <f aca="false">CL209/4</f>
        <v>16950</v>
      </c>
      <c r="CO209" s="43" t="n">
        <f aca="false">CL209/4</f>
        <v>16950</v>
      </c>
      <c r="CP209" s="43" t="n">
        <f aca="false">CL209/4</f>
        <v>16950</v>
      </c>
      <c r="CQ209" s="115" t="n">
        <v>0.81</v>
      </c>
      <c r="CR209" s="115" t="n">
        <f aca="false">CS209/D209/1000</f>
        <v>0.698333333333333</v>
      </c>
      <c r="CS209" s="45" t="n">
        <f aca="false">CT209+CY209+DD209+DI209+DN209+DS209+DX209+EC209+EH209+EM209+ER209+EW209</f>
        <v>41900</v>
      </c>
      <c r="CT209" s="46" t="n">
        <v>5100</v>
      </c>
      <c r="CU209" s="43" t="n">
        <f aca="false">CT209/4</f>
        <v>1275</v>
      </c>
      <c r="CV209" s="43" t="n">
        <f aca="false">CT209/4</f>
        <v>1275</v>
      </c>
      <c r="CW209" s="43" t="n">
        <f aca="false">CT209/4</f>
        <v>1275</v>
      </c>
      <c r="CX209" s="43" t="n">
        <f aca="false">CT209/4</f>
        <v>1275</v>
      </c>
      <c r="CY209" s="53" t="n">
        <v>0</v>
      </c>
      <c r="CZ209" s="52" t="n">
        <f aca="false">CY209/4</f>
        <v>0</v>
      </c>
      <c r="DA209" s="52" t="n">
        <f aca="false">CY209/4</f>
        <v>0</v>
      </c>
      <c r="DB209" s="52" t="n">
        <f aca="false">CY209/4</f>
        <v>0</v>
      </c>
      <c r="DC209" s="52" t="n">
        <f aca="false">CY209/4</f>
        <v>0</v>
      </c>
      <c r="DD209" s="53" t="n">
        <v>15000</v>
      </c>
      <c r="DE209" s="52" t="n">
        <f aca="false">DD209/4</f>
        <v>3750</v>
      </c>
      <c r="DF209" s="52" t="n">
        <f aca="false">DD209/4</f>
        <v>3750</v>
      </c>
      <c r="DG209" s="52" t="n">
        <f aca="false">DD209/4</f>
        <v>3750</v>
      </c>
      <c r="DH209" s="52" t="n">
        <f aca="false">DD209/4</f>
        <v>3750</v>
      </c>
      <c r="DI209" s="53" t="n">
        <v>6300</v>
      </c>
      <c r="DJ209" s="52" t="n">
        <f aca="false">DI209/4</f>
        <v>1575</v>
      </c>
      <c r="DK209" s="52" t="n">
        <f aca="false">DI209/4</f>
        <v>1575</v>
      </c>
      <c r="DL209" s="52" t="n">
        <f aca="false">DI209/4</f>
        <v>1575</v>
      </c>
      <c r="DM209" s="52" t="n">
        <f aca="false">DI209/4</f>
        <v>1575</v>
      </c>
      <c r="DN209" s="53" t="n">
        <v>0</v>
      </c>
      <c r="DO209" s="52" t="n">
        <f aca="false">DN209/4</f>
        <v>0</v>
      </c>
      <c r="DP209" s="52" t="n">
        <f aca="false">DN209/4</f>
        <v>0</v>
      </c>
      <c r="DQ209" s="52" t="n">
        <f aca="false">DN209/4</f>
        <v>0</v>
      </c>
      <c r="DR209" s="52" t="n">
        <f aca="false">DN209/4</f>
        <v>0</v>
      </c>
      <c r="DS209" s="53" t="n">
        <v>1500</v>
      </c>
      <c r="DT209" s="52" t="n">
        <f aca="false">DS209/4</f>
        <v>375</v>
      </c>
      <c r="DU209" s="52" t="n">
        <f aca="false">DS209/4</f>
        <v>375</v>
      </c>
      <c r="DV209" s="52" t="n">
        <f aca="false">DS209/4</f>
        <v>375</v>
      </c>
      <c r="DW209" s="52" t="n">
        <f aca="false">DS209/4</f>
        <v>375</v>
      </c>
      <c r="DX209" s="53" t="n">
        <v>0</v>
      </c>
      <c r="DY209" s="52" t="n">
        <f aca="false">DX209/4</f>
        <v>0</v>
      </c>
      <c r="DZ209" s="52" t="n">
        <f aca="false">DX209/4</f>
        <v>0</v>
      </c>
      <c r="EA209" s="52" t="n">
        <f aca="false">DX209/4</f>
        <v>0</v>
      </c>
      <c r="EB209" s="52" t="n">
        <f aca="false">DX209/4</f>
        <v>0</v>
      </c>
      <c r="EC209" s="53" t="n">
        <v>12000</v>
      </c>
      <c r="ED209" s="52" t="n">
        <f aca="false">EC209/4</f>
        <v>3000</v>
      </c>
      <c r="EE209" s="52" t="n">
        <f aca="false">EC209/4</f>
        <v>3000</v>
      </c>
      <c r="EF209" s="52" t="n">
        <f aca="false">EC209/4</f>
        <v>3000</v>
      </c>
      <c r="EG209" s="52" t="n">
        <f aca="false">EC209/4</f>
        <v>3000</v>
      </c>
      <c r="EH209" s="53" t="n">
        <v>0</v>
      </c>
      <c r="EI209" s="52" t="n">
        <f aca="false">EH209/4</f>
        <v>0</v>
      </c>
      <c r="EJ209" s="52" t="n">
        <f aca="false">EH209/4</f>
        <v>0</v>
      </c>
      <c r="EK209" s="52" t="n">
        <f aca="false">EH209/4</f>
        <v>0</v>
      </c>
      <c r="EL209" s="52" t="n">
        <f aca="false">EH209/4</f>
        <v>0</v>
      </c>
      <c r="EM209" s="122" t="n">
        <v>0</v>
      </c>
      <c r="EN209" s="122" t="n">
        <v>0</v>
      </c>
      <c r="EO209" s="122" t="n">
        <v>0</v>
      </c>
      <c r="EP209" s="122" t="n">
        <v>0</v>
      </c>
      <c r="EQ209" s="122" t="n">
        <v>0</v>
      </c>
      <c r="ER209" s="132" t="n">
        <v>2000</v>
      </c>
      <c r="ES209" s="43" t="n">
        <f aca="false">ER209/4</f>
        <v>500</v>
      </c>
      <c r="ET209" s="43" t="n">
        <f aca="false">ER209/4</f>
        <v>500</v>
      </c>
      <c r="EU209" s="43" t="n">
        <f aca="false">ER209/4</f>
        <v>500</v>
      </c>
      <c r="EV209" s="43" t="n">
        <f aca="false">ER209/4</f>
        <v>500</v>
      </c>
      <c r="EW209" s="53"/>
      <c r="EX209" s="43" t="n">
        <f aca="false">EW209/4</f>
        <v>0</v>
      </c>
      <c r="EY209" s="43" t="n">
        <f aca="false">EW209/4</f>
        <v>0</v>
      </c>
      <c r="EZ209" s="43" t="n">
        <f aca="false">EW209/4</f>
        <v>0</v>
      </c>
      <c r="FA209" s="43" t="n">
        <f aca="false">EW209/4</f>
        <v>0</v>
      </c>
      <c r="FB209" s="43"/>
      <c r="FC209" s="43"/>
      <c r="FD209" s="43"/>
      <c r="FE209" s="43"/>
      <c r="FF209" s="43"/>
      <c r="FG209" s="123" t="n">
        <f aca="false">FH209+FM209+FR209+FW209</f>
        <v>0</v>
      </c>
      <c r="FH209" s="52" t="n">
        <v>0</v>
      </c>
      <c r="FI209" s="43" t="n">
        <f aca="false">FH209/4</f>
        <v>0</v>
      </c>
      <c r="FJ209" s="43" t="n">
        <f aca="false">FH209/4</f>
        <v>0</v>
      </c>
      <c r="FK209" s="43" t="n">
        <f aca="false">FH209/4</f>
        <v>0</v>
      </c>
      <c r="FL209" s="43" t="n">
        <f aca="false">FH209/4</f>
        <v>0</v>
      </c>
      <c r="FM209" s="52" t="n">
        <v>0</v>
      </c>
      <c r="FN209" s="43" t="n">
        <f aca="false">FM209/4</f>
        <v>0</v>
      </c>
      <c r="FO209" s="43" t="n">
        <f aca="false">FM209/4</f>
        <v>0</v>
      </c>
      <c r="FP209" s="43" t="n">
        <f aca="false">FM209/4</f>
        <v>0</v>
      </c>
      <c r="FQ209" s="43" t="n">
        <f aca="false">FM209/4</f>
        <v>0</v>
      </c>
      <c r="FR209" s="52" t="n">
        <v>0</v>
      </c>
      <c r="FS209" s="43" t="n">
        <f aca="false">FR209/4</f>
        <v>0</v>
      </c>
      <c r="FT209" s="43" t="n">
        <f aca="false">FR209/4</f>
        <v>0</v>
      </c>
      <c r="FU209" s="43" t="n">
        <f aca="false">FR209/4</f>
        <v>0</v>
      </c>
      <c r="FV209" s="43" t="n">
        <f aca="false">FR209/4</f>
        <v>0</v>
      </c>
      <c r="FW209" s="52" t="n">
        <v>0</v>
      </c>
      <c r="FX209" s="43" t="n">
        <f aca="false">FW209/4</f>
        <v>0</v>
      </c>
      <c r="FY209" s="43" t="n">
        <f aca="false">FW209/4</f>
        <v>0</v>
      </c>
      <c r="FZ209" s="43" t="n">
        <f aca="false">FW209/4</f>
        <v>0</v>
      </c>
      <c r="GA209" s="43" t="n">
        <f aca="false">FW209/4</f>
        <v>0</v>
      </c>
    </row>
    <row r="210" s="42" customFormat="true" ht="19.5" hidden="false" customHeight="false" outlineLevel="0" collapsed="false">
      <c r="A210" s="54"/>
      <c r="B210" s="97" t="s">
        <v>424</v>
      </c>
      <c r="C210" s="98" t="s">
        <v>200</v>
      </c>
      <c r="D210" s="99" t="n">
        <v>30</v>
      </c>
      <c r="E210" s="100" t="n">
        <v>245.83</v>
      </c>
      <c r="F210" s="101" t="n">
        <v>199.217</v>
      </c>
      <c r="G210" s="102" t="n">
        <v>5976510</v>
      </c>
      <c r="H210" s="103" t="n">
        <v>153.901</v>
      </c>
      <c r="I210" s="103" t="n">
        <v>40.814</v>
      </c>
      <c r="J210" s="103" t="n">
        <v>1.69</v>
      </c>
      <c r="K210" s="103" t="n">
        <v>2.812</v>
      </c>
      <c r="L210" s="104" t="n">
        <f aca="false">M210/D210/1000</f>
        <v>241.152666666667</v>
      </c>
      <c r="M210" s="105" t="n">
        <f aca="false">R210+S210+T210</f>
        <v>7234580</v>
      </c>
      <c r="N210" s="43" t="n">
        <f aca="false">M210/4</f>
        <v>1808645</v>
      </c>
      <c r="O210" s="43" t="n">
        <f aca="false">M210/4</f>
        <v>1808645</v>
      </c>
      <c r="P210" s="43" t="n">
        <f aca="false">M210/4</f>
        <v>1808645</v>
      </c>
      <c r="Q210" s="43" t="n">
        <f aca="false">M210/4</f>
        <v>1808645</v>
      </c>
      <c r="R210" s="106" t="n">
        <f aca="false">AC210+AL210+AU210+BD210+BM210+BV210+CH210</f>
        <v>5690655</v>
      </c>
      <c r="S210" s="106" t="n">
        <f aca="false">AD210+AM210+AV210+BE210+BN210+BW210+CL210</f>
        <v>1513285</v>
      </c>
      <c r="T210" s="106" t="n">
        <f aca="false">AE210+AN210+AW210+BF210+BO210+BX210+CS210</f>
        <v>30640</v>
      </c>
      <c r="U210" s="106" t="n">
        <f aca="false">FG210</f>
        <v>1500</v>
      </c>
      <c r="V210" s="81" t="n">
        <v>0.020125</v>
      </c>
      <c r="W210" s="125" t="n">
        <f aca="false">X210/D210/1000</f>
        <v>20.6666666666667</v>
      </c>
      <c r="X210" s="44" t="n">
        <f aca="false">AC210+AD210+AE210</f>
        <v>620000</v>
      </c>
      <c r="Y210" s="43" t="n">
        <f aca="false">X210/4</f>
        <v>155000</v>
      </c>
      <c r="Z210" s="43" t="n">
        <f aca="false">X210/4</f>
        <v>155000</v>
      </c>
      <c r="AA210" s="43" t="n">
        <f aca="false">X210/4</f>
        <v>155000</v>
      </c>
      <c r="AB210" s="43" t="n">
        <f aca="false">X210/4</f>
        <v>155000</v>
      </c>
      <c r="AC210" s="44" t="n">
        <v>420000</v>
      </c>
      <c r="AD210" s="44" t="n">
        <v>200000</v>
      </c>
      <c r="AE210" s="45"/>
      <c r="AF210" s="108" t="n">
        <f aca="false">AG210/D210/1000</f>
        <v>31</v>
      </c>
      <c r="AG210" s="46" t="n">
        <f aca="false">AL210+AM210+AN210</f>
        <v>930000</v>
      </c>
      <c r="AH210" s="43" t="n">
        <f aca="false">AG210/4</f>
        <v>232500</v>
      </c>
      <c r="AI210" s="43" t="n">
        <f aca="false">AG210/4</f>
        <v>232500</v>
      </c>
      <c r="AJ210" s="43" t="n">
        <f aca="false">AG210/4</f>
        <v>232500</v>
      </c>
      <c r="AK210" s="43" t="n">
        <f aca="false">AG210/4</f>
        <v>232500</v>
      </c>
      <c r="AL210" s="109" t="n">
        <v>458655</v>
      </c>
      <c r="AM210" s="110" t="n">
        <v>466545</v>
      </c>
      <c r="AN210" s="109" t="n">
        <v>4800</v>
      </c>
      <c r="AO210" s="111" t="n">
        <f aca="false">AP210/D210/1000</f>
        <v>66.9666666666667</v>
      </c>
      <c r="AP210" s="44" t="n">
        <f aca="false">AU210+AV210+AW210</f>
        <v>2009000</v>
      </c>
      <c r="AQ210" s="43" t="n">
        <f aca="false">AP210/4</f>
        <v>502250</v>
      </c>
      <c r="AR210" s="43" t="n">
        <f aca="false">AP210/4</f>
        <v>502250</v>
      </c>
      <c r="AS210" s="43" t="n">
        <f aca="false">AP210/4</f>
        <v>502250</v>
      </c>
      <c r="AT210" s="43" t="n">
        <f aca="false">AP210/4</f>
        <v>502250</v>
      </c>
      <c r="AU210" s="53" t="n">
        <v>1850000</v>
      </c>
      <c r="AV210" s="53" t="n">
        <v>150000</v>
      </c>
      <c r="AW210" s="53" t="n">
        <v>9000</v>
      </c>
      <c r="AX210" s="112" t="n">
        <f aca="false">AY210/D210/1000</f>
        <v>19.9</v>
      </c>
      <c r="AY210" s="44" t="n">
        <f aca="false">BD210+BE210+BF210</f>
        <v>597000</v>
      </c>
      <c r="AZ210" s="43" t="n">
        <f aca="false">AY210/4</f>
        <v>149250</v>
      </c>
      <c r="BA210" s="43" t="n">
        <f aca="false">AY210/4</f>
        <v>149250</v>
      </c>
      <c r="BB210" s="43" t="n">
        <f aca="false">AY210/4</f>
        <v>149250</v>
      </c>
      <c r="BC210" s="43" t="n">
        <f aca="false">AY210/4</f>
        <v>149250</v>
      </c>
      <c r="BD210" s="113" t="n">
        <v>520000</v>
      </c>
      <c r="BE210" s="113" t="n">
        <v>77000</v>
      </c>
      <c r="BF210" s="53"/>
      <c r="BG210" s="112" t="n">
        <f aca="false">BH210/D210/1000</f>
        <v>25</v>
      </c>
      <c r="BH210" s="44" t="n">
        <f aca="false">BM210+BN210+BO210</f>
        <v>750000</v>
      </c>
      <c r="BI210" s="43" t="n">
        <f aca="false">BH210/4</f>
        <v>187500</v>
      </c>
      <c r="BJ210" s="43" t="n">
        <f aca="false">BH210/4</f>
        <v>187500</v>
      </c>
      <c r="BK210" s="43" t="n">
        <f aca="false">BH210/4</f>
        <v>187500</v>
      </c>
      <c r="BL210" s="43" t="n">
        <f aca="false">BH210/4</f>
        <v>187500</v>
      </c>
      <c r="BM210" s="53" t="n">
        <v>312000</v>
      </c>
      <c r="BN210" s="53" t="n">
        <v>438000</v>
      </c>
      <c r="BO210" s="53"/>
      <c r="BP210" s="112" t="n">
        <f aca="false">BQ210/D210/1000</f>
        <v>33.3333333333333</v>
      </c>
      <c r="BQ210" s="50" t="n">
        <f aca="false">BV210+BW210+BX210</f>
        <v>1000000</v>
      </c>
      <c r="BR210" s="43" t="n">
        <f aca="false">BQ210/4</f>
        <v>250000</v>
      </c>
      <c r="BS210" s="43" t="n">
        <f aca="false">BQ210/4</f>
        <v>250000</v>
      </c>
      <c r="BT210" s="43" t="n">
        <f aca="false">BQ210/4</f>
        <v>250000</v>
      </c>
      <c r="BU210" s="43" t="n">
        <f aca="false">BQ210/4</f>
        <v>250000</v>
      </c>
      <c r="BV210" s="96" t="n">
        <v>930000</v>
      </c>
      <c r="BW210" s="53" t="n">
        <v>70000</v>
      </c>
      <c r="BX210" s="53"/>
      <c r="BY210" s="114" t="n">
        <f aca="false">CE210+CJ210+CQ210</f>
        <v>55.145</v>
      </c>
      <c r="BZ210" s="115" t="n">
        <f aca="false">(BY210*D210*1000)*V210</f>
        <v>33293.79375</v>
      </c>
      <c r="CA210" s="116" t="n">
        <f aca="false">CB210/D210/1000</f>
        <v>44.286</v>
      </c>
      <c r="CB210" s="116" t="n">
        <f aca="false">CH210+CL210+CS210</f>
        <v>1328580</v>
      </c>
      <c r="CC210" s="117" t="n">
        <f aca="false">CB210*V210</f>
        <v>26737.6725</v>
      </c>
      <c r="CD210" s="115" t="n">
        <v>42.574</v>
      </c>
      <c r="CE210" s="115" t="n">
        <v>50</v>
      </c>
      <c r="CF210" s="118" t="n">
        <f aca="false">(CE210*D210*1000)*V210</f>
        <v>30187.5</v>
      </c>
      <c r="CG210" s="119" t="n">
        <f aca="false">CH210/D210/1000</f>
        <v>40</v>
      </c>
      <c r="CH210" s="120" t="n">
        <v>1200000</v>
      </c>
      <c r="CI210" s="120" t="n">
        <f aca="false">CH210*V210</f>
        <v>24150</v>
      </c>
      <c r="CJ210" s="118" t="n">
        <v>3.865</v>
      </c>
      <c r="CK210" s="116" t="n">
        <f aca="false">CL210/D210/1000</f>
        <v>3.72466666666667</v>
      </c>
      <c r="CL210" s="223" t="n">
        <v>111740</v>
      </c>
      <c r="CM210" s="43" t="n">
        <f aca="false">CL210/4</f>
        <v>27935</v>
      </c>
      <c r="CN210" s="43" t="n">
        <f aca="false">CL210/4</f>
        <v>27935</v>
      </c>
      <c r="CO210" s="43" t="n">
        <f aca="false">CL210/4</f>
        <v>27935</v>
      </c>
      <c r="CP210" s="43" t="n">
        <f aca="false">CL210/4</f>
        <v>27935</v>
      </c>
      <c r="CQ210" s="115" t="n">
        <v>1.28</v>
      </c>
      <c r="CR210" s="115" t="n">
        <f aca="false">CS210/D210/1000</f>
        <v>0.561333333333333</v>
      </c>
      <c r="CS210" s="45" t="n">
        <f aca="false">CT210+CY210+DD210+DI210+DN210+DS210+DX210+EC210+EH210+EM210+ER210+EW210</f>
        <v>16840</v>
      </c>
      <c r="CT210" s="46" t="n">
        <v>0</v>
      </c>
      <c r="CU210" s="43" t="n">
        <f aca="false">CT210/4</f>
        <v>0</v>
      </c>
      <c r="CV210" s="43" t="n">
        <f aca="false">CT210/4</f>
        <v>0</v>
      </c>
      <c r="CW210" s="43" t="n">
        <f aca="false">CT210/4</f>
        <v>0</v>
      </c>
      <c r="CX210" s="43" t="n">
        <f aca="false">CT210/4</f>
        <v>0</v>
      </c>
      <c r="CY210" s="53" t="n">
        <v>0</v>
      </c>
      <c r="CZ210" s="52" t="n">
        <f aca="false">CY210/4</f>
        <v>0</v>
      </c>
      <c r="DA210" s="52" t="n">
        <f aca="false">CY210/4</f>
        <v>0</v>
      </c>
      <c r="DB210" s="52" t="n">
        <f aca="false">CY210/4</f>
        <v>0</v>
      </c>
      <c r="DC210" s="52" t="n">
        <f aca="false">CY210/4</f>
        <v>0</v>
      </c>
      <c r="DD210" s="53" t="n">
        <v>6000</v>
      </c>
      <c r="DE210" s="52" t="n">
        <f aca="false">DD210/4</f>
        <v>1500</v>
      </c>
      <c r="DF210" s="52" t="n">
        <f aca="false">DD210/4</f>
        <v>1500</v>
      </c>
      <c r="DG210" s="52" t="n">
        <f aca="false">DD210/4</f>
        <v>1500</v>
      </c>
      <c r="DH210" s="52" t="n">
        <f aca="false">DD210/4</f>
        <v>1500</v>
      </c>
      <c r="DI210" s="53" t="n">
        <v>0</v>
      </c>
      <c r="DJ210" s="52" t="n">
        <f aca="false">DI210/4</f>
        <v>0</v>
      </c>
      <c r="DK210" s="52" t="n">
        <f aca="false">DI210/4</f>
        <v>0</v>
      </c>
      <c r="DL210" s="52" t="n">
        <f aca="false">DI210/4</f>
        <v>0</v>
      </c>
      <c r="DM210" s="52" t="n">
        <f aca="false">DI210/4</f>
        <v>0</v>
      </c>
      <c r="DN210" s="53" t="n">
        <v>700</v>
      </c>
      <c r="DO210" s="52" t="n">
        <f aca="false">DN210/4</f>
        <v>175</v>
      </c>
      <c r="DP210" s="52" t="n">
        <f aca="false">DN210/4</f>
        <v>175</v>
      </c>
      <c r="DQ210" s="52" t="n">
        <f aca="false">DN210/4</f>
        <v>175</v>
      </c>
      <c r="DR210" s="52" t="n">
        <f aca="false">DN210/4</f>
        <v>175</v>
      </c>
      <c r="DS210" s="53" t="n">
        <v>1500</v>
      </c>
      <c r="DT210" s="52" t="n">
        <f aca="false">DS210/4</f>
        <v>375</v>
      </c>
      <c r="DU210" s="52" t="n">
        <f aca="false">DS210/4</f>
        <v>375</v>
      </c>
      <c r="DV210" s="52" t="n">
        <f aca="false">DS210/4</f>
        <v>375</v>
      </c>
      <c r="DW210" s="52" t="n">
        <f aca="false">DS210/4</f>
        <v>375</v>
      </c>
      <c r="DX210" s="53" t="n">
        <v>1500</v>
      </c>
      <c r="DY210" s="52" t="n">
        <f aca="false">DX210/4</f>
        <v>375</v>
      </c>
      <c r="DZ210" s="52" t="n">
        <f aca="false">DX210/4</f>
        <v>375</v>
      </c>
      <c r="EA210" s="52" t="n">
        <f aca="false">DX210/4</f>
        <v>375</v>
      </c>
      <c r="EB210" s="52" t="n">
        <f aca="false">DX210/4</f>
        <v>375</v>
      </c>
      <c r="EC210" s="53" t="n">
        <v>4800</v>
      </c>
      <c r="ED210" s="52" t="n">
        <f aca="false">EC210/4</f>
        <v>1200</v>
      </c>
      <c r="EE210" s="52" t="n">
        <f aca="false">EC210/4</f>
        <v>1200</v>
      </c>
      <c r="EF210" s="52" t="n">
        <f aca="false">EC210/4</f>
        <v>1200</v>
      </c>
      <c r="EG210" s="52" t="n">
        <f aca="false">EC210/4</f>
        <v>1200</v>
      </c>
      <c r="EH210" s="53" t="n">
        <v>0</v>
      </c>
      <c r="EI210" s="52" t="n">
        <f aca="false">EH210/4</f>
        <v>0</v>
      </c>
      <c r="EJ210" s="52" t="n">
        <f aca="false">EH210/4</f>
        <v>0</v>
      </c>
      <c r="EK210" s="52" t="n">
        <f aca="false">EH210/4</f>
        <v>0</v>
      </c>
      <c r="EL210" s="52" t="n">
        <f aca="false">EH210/4</f>
        <v>0</v>
      </c>
      <c r="EM210" s="122" t="n">
        <v>1440</v>
      </c>
      <c r="EN210" s="122" t="n">
        <v>360</v>
      </c>
      <c r="EO210" s="122" t="n">
        <v>360</v>
      </c>
      <c r="EP210" s="122" t="n">
        <v>360</v>
      </c>
      <c r="EQ210" s="122" t="n">
        <v>360</v>
      </c>
      <c r="ER210" s="132" t="n">
        <v>900</v>
      </c>
      <c r="ES210" s="43" t="n">
        <f aca="false">ER210/4</f>
        <v>225</v>
      </c>
      <c r="ET210" s="43" t="n">
        <f aca="false">ER210/4</f>
        <v>225</v>
      </c>
      <c r="EU210" s="43" t="n">
        <f aca="false">ER210/4</f>
        <v>225</v>
      </c>
      <c r="EV210" s="43" t="n">
        <f aca="false">ER210/4</f>
        <v>225</v>
      </c>
      <c r="EW210" s="53"/>
      <c r="EX210" s="43" t="n">
        <f aca="false">EW210/4</f>
        <v>0</v>
      </c>
      <c r="EY210" s="43" t="n">
        <f aca="false">EW210/4</f>
        <v>0</v>
      </c>
      <c r="EZ210" s="43" t="n">
        <f aca="false">EW210/4</f>
        <v>0</v>
      </c>
      <c r="FA210" s="43" t="n">
        <f aca="false">EW210/4</f>
        <v>0</v>
      </c>
      <c r="FB210" s="43"/>
      <c r="FC210" s="43"/>
      <c r="FD210" s="43"/>
      <c r="FE210" s="43"/>
      <c r="FF210" s="43"/>
      <c r="FG210" s="123" t="n">
        <f aca="false">FH210+FM210+FR210+FW210</f>
        <v>1500</v>
      </c>
      <c r="FH210" s="52" t="n">
        <v>1500</v>
      </c>
      <c r="FI210" s="43" t="n">
        <v>300</v>
      </c>
      <c r="FJ210" s="43" t="n">
        <v>400</v>
      </c>
      <c r="FK210" s="43" t="n">
        <v>400</v>
      </c>
      <c r="FL210" s="43" t="n">
        <v>300</v>
      </c>
      <c r="FM210" s="52" t="n">
        <v>0</v>
      </c>
      <c r="FN210" s="43" t="n">
        <f aca="false">FM210/4</f>
        <v>0</v>
      </c>
      <c r="FO210" s="43" t="n">
        <f aca="false">FM210/4</f>
        <v>0</v>
      </c>
      <c r="FP210" s="43" t="n">
        <f aca="false">FM210/4</f>
        <v>0</v>
      </c>
      <c r="FQ210" s="43" t="n">
        <f aca="false">FM210/4</f>
        <v>0</v>
      </c>
      <c r="FR210" s="52" t="n">
        <v>0</v>
      </c>
      <c r="FS210" s="43" t="n">
        <f aca="false">FR210/4</f>
        <v>0</v>
      </c>
      <c r="FT210" s="43" t="n">
        <f aca="false">FR210/4</f>
        <v>0</v>
      </c>
      <c r="FU210" s="43" t="n">
        <f aca="false">FR210/4</f>
        <v>0</v>
      </c>
      <c r="FV210" s="43" t="n">
        <f aca="false">FR210/4</f>
        <v>0</v>
      </c>
      <c r="FW210" s="52" t="n">
        <v>0</v>
      </c>
      <c r="FX210" s="43" t="n">
        <f aca="false">FW210/4</f>
        <v>0</v>
      </c>
      <c r="FY210" s="43" t="n">
        <f aca="false">FW210/4</f>
        <v>0</v>
      </c>
      <c r="FZ210" s="43" t="n">
        <f aca="false">FW210/4</f>
        <v>0</v>
      </c>
      <c r="GA210" s="43" t="n">
        <f aca="false">FW210/4</f>
        <v>0</v>
      </c>
    </row>
    <row r="211" s="42" customFormat="true" ht="19.5" hidden="false" customHeight="false" outlineLevel="0" collapsed="false">
      <c r="A211" s="54"/>
      <c r="B211" s="97" t="s">
        <v>424</v>
      </c>
      <c r="C211" s="98" t="s">
        <v>201</v>
      </c>
      <c r="D211" s="99" t="n">
        <v>20</v>
      </c>
      <c r="E211" s="100" t="n">
        <v>51.58</v>
      </c>
      <c r="F211" s="101" t="n">
        <v>44.38</v>
      </c>
      <c r="G211" s="102" t="n">
        <v>887600</v>
      </c>
      <c r="H211" s="103" t="n">
        <v>36.235</v>
      </c>
      <c r="I211" s="103" t="n">
        <v>6.885</v>
      </c>
      <c r="J211" s="103" t="n">
        <v>1.11</v>
      </c>
      <c r="K211" s="103" t="n">
        <v>0.15</v>
      </c>
      <c r="L211" s="104" t="n">
        <f aca="false">M211/D211/1000</f>
        <v>53.495</v>
      </c>
      <c r="M211" s="105" t="n">
        <f aca="false">R211+S211+T211</f>
        <v>1069900</v>
      </c>
      <c r="N211" s="43" t="n">
        <f aca="false">M211/4</f>
        <v>267475</v>
      </c>
      <c r="O211" s="43" t="n">
        <f aca="false">M211/4</f>
        <v>267475</v>
      </c>
      <c r="P211" s="43" t="n">
        <f aca="false">M211/4</f>
        <v>267475</v>
      </c>
      <c r="Q211" s="43" t="n">
        <f aca="false">M211/4</f>
        <v>267475</v>
      </c>
      <c r="R211" s="106" t="n">
        <f aca="false">AC211+AL211+AU211+BD211+BM211+BV211+CH211</f>
        <v>638270</v>
      </c>
      <c r="S211" s="106" t="n">
        <f aca="false">AD211+AM211+AV211+BE211+BN211+BW211+CL211</f>
        <v>429330</v>
      </c>
      <c r="T211" s="106" t="n">
        <f aca="false">AE211+AN211+AW211+BF211+BO211+BX211+CS211</f>
        <v>2300</v>
      </c>
      <c r="U211" s="106" t="n">
        <f aca="false">FG211</f>
        <v>400</v>
      </c>
      <c r="V211" s="81" t="n">
        <v>0.030705</v>
      </c>
      <c r="W211" s="125" t="n">
        <f aca="false">X211/D211/1000</f>
        <v>7</v>
      </c>
      <c r="X211" s="44" t="n">
        <f aca="false">AC211+AD211+AE211</f>
        <v>140000</v>
      </c>
      <c r="Y211" s="43" t="n">
        <f aca="false">X211/4</f>
        <v>35000</v>
      </c>
      <c r="Z211" s="43" t="n">
        <f aca="false">X211/4</f>
        <v>35000</v>
      </c>
      <c r="AA211" s="43" t="n">
        <f aca="false">X211/4</f>
        <v>35000</v>
      </c>
      <c r="AB211" s="43" t="n">
        <f aca="false">X211/4</f>
        <v>35000</v>
      </c>
      <c r="AC211" s="44" t="n">
        <v>40000</v>
      </c>
      <c r="AD211" s="44" t="n">
        <v>100000</v>
      </c>
      <c r="AE211" s="45"/>
      <c r="AF211" s="108" t="n">
        <f aca="false">AG211/D211/1000</f>
        <v>15</v>
      </c>
      <c r="AG211" s="46" t="n">
        <f aca="false">AL211+AM211+AN211</f>
        <v>300000</v>
      </c>
      <c r="AH211" s="43" t="n">
        <f aca="false">AG211/4</f>
        <v>75000</v>
      </c>
      <c r="AI211" s="43" t="n">
        <f aca="false">AG211/4</f>
        <v>75000</v>
      </c>
      <c r="AJ211" s="43" t="n">
        <f aca="false">AG211/4</f>
        <v>75000</v>
      </c>
      <c r="AK211" s="43" t="n">
        <f aca="false">AG211/4</f>
        <v>75000</v>
      </c>
      <c r="AL211" s="109" t="n">
        <v>120770</v>
      </c>
      <c r="AM211" s="110" t="n">
        <v>179230</v>
      </c>
      <c r="AN211" s="109" t="n">
        <v>0</v>
      </c>
      <c r="AO211" s="111" t="n">
        <f aca="false">AP211/D211/1000</f>
        <v>5.9</v>
      </c>
      <c r="AP211" s="44" t="n">
        <f aca="false">AU211+AV211+AW211</f>
        <v>118000</v>
      </c>
      <c r="AQ211" s="43" t="n">
        <f aca="false">AP211/4</f>
        <v>29500</v>
      </c>
      <c r="AR211" s="43" t="n">
        <f aca="false">AP211/4</f>
        <v>29500</v>
      </c>
      <c r="AS211" s="43" t="n">
        <f aca="false">AP211/4</f>
        <v>29500</v>
      </c>
      <c r="AT211" s="43" t="n">
        <f aca="false">AP211/4</f>
        <v>29500</v>
      </c>
      <c r="AU211" s="53" t="n">
        <v>100000</v>
      </c>
      <c r="AV211" s="53" t="n">
        <v>18000</v>
      </c>
      <c r="AW211" s="53"/>
      <c r="AX211" s="112" t="n">
        <f aca="false">AY211/D211/1000</f>
        <v>7.5</v>
      </c>
      <c r="AY211" s="44" t="n">
        <f aca="false">BD211+BE211+BF211</f>
        <v>150000</v>
      </c>
      <c r="AZ211" s="43" t="n">
        <f aca="false">AY211/4</f>
        <v>37500</v>
      </c>
      <c r="BA211" s="43" t="n">
        <f aca="false">AY211/4</f>
        <v>37500</v>
      </c>
      <c r="BB211" s="43" t="n">
        <f aca="false">AY211/4</f>
        <v>37500</v>
      </c>
      <c r="BC211" s="43" t="n">
        <f aca="false">AY211/4</f>
        <v>37500</v>
      </c>
      <c r="BD211" s="113" t="n">
        <v>110000</v>
      </c>
      <c r="BE211" s="113" t="n">
        <v>40000</v>
      </c>
      <c r="BF211" s="53"/>
      <c r="BG211" s="112" t="n">
        <f aca="false">BH211/D211/1000</f>
        <v>6</v>
      </c>
      <c r="BH211" s="44" t="n">
        <f aca="false">BM211+BN211+BO211</f>
        <v>120000</v>
      </c>
      <c r="BI211" s="43" t="n">
        <f aca="false">BH211/4</f>
        <v>30000</v>
      </c>
      <c r="BJ211" s="43" t="n">
        <f aca="false">BH211/4</f>
        <v>30000</v>
      </c>
      <c r="BK211" s="43" t="n">
        <f aca="false">BH211/4</f>
        <v>30000</v>
      </c>
      <c r="BL211" s="43" t="n">
        <f aca="false">BH211/4</f>
        <v>30000</v>
      </c>
      <c r="BM211" s="53" t="n">
        <v>60000</v>
      </c>
      <c r="BN211" s="53" t="n">
        <v>60000</v>
      </c>
      <c r="BO211" s="53"/>
      <c r="BP211" s="112" t="n">
        <f aca="false">BQ211/D211/1000</f>
        <v>4.5</v>
      </c>
      <c r="BQ211" s="50" t="n">
        <f aca="false">BV211+BW211+BX211</f>
        <v>90000</v>
      </c>
      <c r="BR211" s="43" t="n">
        <f aca="false">BQ211/4</f>
        <v>22500</v>
      </c>
      <c r="BS211" s="43" t="n">
        <f aca="false">BQ211/4</f>
        <v>22500</v>
      </c>
      <c r="BT211" s="43" t="n">
        <f aca="false">BQ211/4</f>
        <v>22500</v>
      </c>
      <c r="BU211" s="43" t="n">
        <f aca="false">BQ211/4</f>
        <v>22500</v>
      </c>
      <c r="BV211" s="96" t="n">
        <v>87500</v>
      </c>
      <c r="BW211" s="53" t="n">
        <v>2500</v>
      </c>
      <c r="BX211" s="53"/>
      <c r="BY211" s="114" t="n">
        <f aca="false">CE211+CJ211+CQ211</f>
        <v>9.03</v>
      </c>
      <c r="BZ211" s="115" t="n">
        <f aca="false">(BY211*D211*1000)*V211</f>
        <v>5545.323</v>
      </c>
      <c r="CA211" s="116" t="n">
        <f aca="false">CB211/D211/1000</f>
        <v>7.595</v>
      </c>
      <c r="CB211" s="116" t="n">
        <f aca="false">CH211+CL211+CS211</f>
        <v>151900</v>
      </c>
      <c r="CC211" s="117" t="n">
        <f aca="false">CB211*V211</f>
        <v>4664.0895</v>
      </c>
      <c r="CD211" s="115" t="n">
        <v>6.75</v>
      </c>
      <c r="CE211" s="115" t="n">
        <v>7</v>
      </c>
      <c r="CF211" s="118" t="n">
        <f aca="false">(CE211*D211*1000)*V211</f>
        <v>4298.7</v>
      </c>
      <c r="CG211" s="119" t="n">
        <f aca="false">CH211/D211/1000</f>
        <v>6</v>
      </c>
      <c r="CH211" s="120" t="n">
        <v>120000</v>
      </c>
      <c r="CI211" s="120" t="n">
        <f aca="false">CH211*V211</f>
        <v>3684.6</v>
      </c>
      <c r="CJ211" s="118" t="n">
        <v>0.97</v>
      </c>
      <c r="CK211" s="116" t="n">
        <f aca="false">CL211/D211/1000</f>
        <v>1.48</v>
      </c>
      <c r="CL211" s="223" t="n">
        <v>29600</v>
      </c>
      <c r="CM211" s="43" t="n">
        <f aca="false">CL211/4</f>
        <v>7400</v>
      </c>
      <c r="CN211" s="43" t="n">
        <f aca="false">CL211/4</f>
        <v>7400</v>
      </c>
      <c r="CO211" s="43" t="n">
        <f aca="false">CL211/4</f>
        <v>7400</v>
      </c>
      <c r="CP211" s="43" t="n">
        <f aca="false">CL211/4</f>
        <v>7400</v>
      </c>
      <c r="CQ211" s="115" t="n">
        <v>1.06</v>
      </c>
      <c r="CR211" s="115" t="n">
        <f aca="false">CS211/D211/1000</f>
        <v>0.115</v>
      </c>
      <c r="CS211" s="45" t="n">
        <f aca="false">CT211+CY211+DD211+DI211+DN211+DS211+DX211+EC211+EH211+EM211+ER211+EW211</f>
        <v>2300</v>
      </c>
      <c r="CT211" s="46" t="n">
        <v>0</v>
      </c>
      <c r="CU211" s="43" t="n">
        <f aca="false">CT211/4</f>
        <v>0</v>
      </c>
      <c r="CV211" s="43" t="n">
        <f aca="false">CT211/4</f>
        <v>0</v>
      </c>
      <c r="CW211" s="43" t="n">
        <f aca="false">CT211/4</f>
        <v>0</v>
      </c>
      <c r="CX211" s="43" t="n">
        <f aca="false">CT211/4</f>
        <v>0</v>
      </c>
      <c r="CY211" s="53" t="n">
        <v>0</v>
      </c>
      <c r="CZ211" s="52" t="n">
        <f aca="false">CY211/4</f>
        <v>0</v>
      </c>
      <c r="DA211" s="52" t="n">
        <f aca="false">CY211/4</f>
        <v>0</v>
      </c>
      <c r="DB211" s="52" t="n">
        <f aca="false">CY211/4</f>
        <v>0</v>
      </c>
      <c r="DC211" s="52" t="n">
        <f aca="false">CY211/4</f>
        <v>0</v>
      </c>
      <c r="DD211" s="53" t="n">
        <v>0</v>
      </c>
      <c r="DE211" s="52" t="n">
        <f aca="false">DD211/4</f>
        <v>0</v>
      </c>
      <c r="DF211" s="52" t="n">
        <f aca="false">DD211/4</f>
        <v>0</v>
      </c>
      <c r="DG211" s="52" t="n">
        <f aca="false">DD211/4</f>
        <v>0</v>
      </c>
      <c r="DH211" s="52" t="n">
        <f aca="false">DD211/4</f>
        <v>0</v>
      </c>
      <c r="DI211" s="53" t="n">
        <v>0</v>
      </c>
      <c r="DJ211" s="52" t="n">
        <f aca="false">DI211/4</f>
        <v>0</v>
      </c>
      <c r="DK211" s="52" t="n">
        <f aca="false">DI211/4</f>
        <v>0</v>
      </c>
      <c r="DL211" s="52" t="n">
        <f aca="false">DI211/4</f>
        <v>0</v>
      </c>
      <c r="DM211" s="52" t="n">
        <f aca="false">DI211/4</f>
        <v>0</v>
      </c>
      <c r="DN211" s="53" t="n">
        <v>0</v>
      </c>
      <c r="DO211" s="52" t="n">
        <f aca="false">DN211/4</f>
        <v>0</v>
      </c>
      <c r="DP211" s="52" t="n">
        <f aca="false">DN211/4</f>
        <v>0</v>
      </c>
      <c r="DQ211" s="52" t="n">
        <f aca="false">DN211/4</f>
        <v>0</v>
      </c>
      <c r="DR211" s="52" t="n">
        <f aca="false">DN211/4</f>
        <v>0</v>
      </c>
      <c r="DS211" s="53" t="n">
        <v>0</v>
      </c>
      <c r="DT211" s="52" t="n">
        <f aca="false">DS211/4</f>
        <v>0</v>
      </c>
      <c r="DU211" s="52" t="n">
        <f aca="false">DS211/4</f>
        <v>0</v>
      </c>
      <c r="DV211" s="52" t="n">
        <f aca="false">DS211/4</f>
        <v>0</v>
      </c>
      <c r="DW211" s="52" t="n">
        <f aca="false">DS211/4</f>
        <v>0</v>
      </c>
      <c r="DX211" s="53" t="n">
        <v>1500</v>
      </c>
      <c r="DY211" s="52" t="n">
        <f aca="false">DX211/4</f>
        <v>375</v>
      </c>
      <c r="DZ211" s="52" t="n">
        <f aca="false">DX211/4</f>
        <v>375</v>
      </c>
      <c r="EA211" s="52" t="n">
        <f aca="false">DX211/4</f>
        <v>375</v>
      </c>
      <c r="EB211" s="52" t="n">
        <f aca="false">DX211/4</f>
        <v>375</v>
      </c>
      <c r="EC211" s="53" t="n">
        <v>600</v>
      </c>
      <c r="ED211" s="52" t="n">
        <f aca="false">EC211/4</f>
        <v>150</v>
      </c>
      <c r="EE211" s="52" t="n">
        <f aca="false">EC211/4</f>
        <v>150</v>
      </c>
      <c r="EF211" s="52" t="n">
        <f aca="false">EC211/4</f>
        <v>150</v>
      </c>
      <c r="EG211" s="52" t="n">
        <f aca="false">EC211/4</f>
        <v>150</v>
      </c>
      <c r="EH211" s="53" t="n">
        <v>0</v>
      </c>
      <c r="EI211" s="52" t="n">
        <f aca="false">EH211/4</f>
        <v>0</v>
      </c>
      <c r="EJ211" s="52" t="n">
        <f aca="false">EH211/4</f>
        <v>0</v>
      </c>
      <c r="EK211" s="52" t="n">
        <f aca="false">EH211/4</f>
        <v>0</v>
      </c>
      <c r="EL211" s="52" t="n">
        <f aca="false">EH211/4</f>
        <v>0</v>
      </c>
      <c r="EM211" s="122" t="n">
        <v>0</v>
      </c>
      <c r="EN211" s="122" t="n">
        <v>0</v>
      </c>
      <c r="EO211" s="122" t="n">
        <v>0</v>
      </c>
      <c r="EP211" s="122" t="n">
        <v>0</v>
      </c>
      <c r="EQ211" s="122" t="n">
        <v>0</v>
      </c>
      <c r="ER211" s="132" t="n">
        <v>200</v>
      </c>
      <c r="ES211" s="43" t="n">
        <f aca="false">ER211/4</f>
        <v>50</v>
      </c>
      <c r="ET211" s="43" t="n">
        <f aca="false">ER211/4</f>
        <v>50</v>
      </c>
      <c r="EU211" s="43" t="n">
        <f aca="false">ER211/4</f>
        <v>50</v>
      </c>
      <c r="EV211" s="43" t="n">
        <f aca="false">ER211/4</f>
        <v>50</v>
      </c>
      <c r="EW211" s="53"/>
      <c r="EX211" s="43" t="n">
        <f aca="false">EW211/4</f>
        <v>0</v>
      </c>
      <c r="EY211" s="43" t="n">
        <f aca="false">EW211/4</f>
        <v>0</v>
      </c>
      <c r="EZ211" s="43" t="n">
        <f aca="false">EW211/4</f>
        <v>0</v>
      </c>
      <c r="FA211" s="43" t="n">
        <f aca="false">EW211/4</f>
        <v>0</v>
      </c>
      <c r="FB211" s="43"/>
      <c r="FC211" s="43"/>
      <c r="FD211" s="43"/>
      <c r="FE211" s="43"/>
      <c r="FF211" s="43"/>
      <c r="FG211" s="123" t="n">
        <f aca="false">FH211+FM211+FR211+FW211</f>
        <v>400</v>
      </c>
      <c r="FH211" s="52" t="n">
        <v>400</v>
      </c>
      <c r="FI211" s="43" t="n">
        <f aca="false">FH211/4</f>
        <v>100</v>
      </c>
      <c r="FJ211" s="43" t="n">
        <f aca="false">FH211/4</f>
        <v>100</v>
      </c>
      <c r="FK211" s="43" t="n">
        <f aca="false">FH211/4</f>
        <v>100</v>
      </c>
      <c r="FL211" s="43" t="n">
        <f aca="false">FH211/4</f>
        <v>100</v>
      </c>
      <c r="FM211" s="52" t="n">
        <v>0</v>
      </c>
      <c r="FN211" s="43" t="n">
        <f aca="false">FM211/4</f>
        <v>0</v>
      </c>
      <c r="FO211" s="43" t="n">
        <f aca="false">FM211/4</f>
        <v>0</v>
      </c>
      <c r="FP211" s="43" t="n">
        <f aca="false">FM211/4</f>
        <v>0</v>
      </c>
      <c r="FQ211" s="43" t="n">
        <f aca="false">FM211/4</f>
        <v>0</v>
      </c>
      <c r="FR211" s="52" t="n">
        <v>0</v>
      </c>
      <c r="FS211" s="43" t="n">
        <f aca="false">FR211/4</f>
        <v>0</v>
      </c>
      <c r="FT211" s="43" t="n">
        <f aca="false">FR211/4</f>
        <v>0</v>
      </c>
      <c r="FU211" s="43" t="n">
        <f aca="false">FR211/4</f>
        <v>0</v>
      </c>
      <c r="FV211" s="43" t="n">
        <f aca="false">FR211/4</f>
        <v>0</v>
      </c>
      <c r="FW211" s="52" t="n">
        <v>0</v>
      </c>
      <c r="FX211" s="43" t="n">
        <f aca="false">FW211/4</f>
        <v>0</v>
      </c>
      <c r="FY211" s="43" t="n">
        <f aca="false">FW211/4</f>
        <v>0</v>
      </c>
      <c r="FZ211" s="43" t="n">
        <f aca="false">FW211/4</f>
        <v>0</v>
      </c>
      <c r="GA211" s="43" t="n">
        <f aca="false">FW211/4</f>
        <v>0</v>
      </c>
    </row>
    <row r="212" s="42" customFormat="true" ht="19.5" hidden="false" customHeight="false" outlineLevel="0" collapsed="false">
      <c r="A212" s="54"/>
      <c r="B212" s="97" t="s">
        <v>424</v>
      </c>
      <c r="C212" s="98" t="s">
        <v>426</v>
      </c>
      <c r="D212" s="99" t="n">
        <v>30</v>
      </c>
      <c r="E212" s="100" t="n">
        <v>23.64</v>
      </c>
      <c r="F212" s="101" t="n">
        <v>50.76</v>
      </c>
      <c r="G212" s="102" t="n">
        <v>1522800</v>
      </c>
      <c r="H212" s="103" t="n">
        <v>41.38</v>
      </c>
      <c r="I212" s="103" t="n">
        <v>7.81</v>
      </c>
      <c r="J212" s="103" t="n">
        <v>0.61</v>
      </c>
      <c r="K212" s="103" t="n">
        <v>0.96</v>
      </c>
      <c r="L212" s="104" t="n">
        <f aca="false">M212/D212/1000</f>
        <v>81.0873333333333</v>
      </c>
      <c r="M212" s="105" t="n">
        <f aca="false">R212+S212+T212</f>
        <v>2432620</v>
      </c>
      <c r="N212" s="43" t="n">
        <f aca="false">M212/4</f>
        <v>608155</v>
      </c>
      <c r="O212" s="43" t="n">
        <f aca="false">M212/4</f>
        <v>608155</v>
      </c>
      <c r="P212" s="43" t="n">
        <f aca="false">M212/4</f>
        <v>608155</v>
      </c>
      <c r="Q212" s="43" t="n">
        <f aca="false">M212/4</f>
        <v>608155</v>
      </c>
      <c r="R212" s="106" t="n">
        <f aca="false">AC212+AL212+AU212+BD212+BM212+BV212+CH212</f>
        <v>1680000</v>
      </c>
      <c r="S212" s="106" t="n">
        <f aca="false">AD212+AM212+AV212+BE212+BN212+BW212+CL212</f>
        <v>736420</v>
      </c>
      <c r="T212" s="106" t="n">
        <f aca="false">AE212+AN212+AW212+BF212+BO212+BX212+CS212</f>
        <v>16200</v>
      </c>
      <c r="U212" s="106" t="n">
        <f aca="false">FG212</f>
        <v>840</v>
      </c>
      <c r="V212" s="81" t="n">
        <v>0.1725</v>
      </c>
      <c r="W212" s="125" t="n">
        <f aca="false">X212/D212/1000</f>
        <v>8.66666666666667</v>
      </c>
      <c r="X212" s="44" t="n">
        <v>260000</v>
      </c>
      <c r="Y212" s="43" t="n">
        <f aca="false">X212/4</f>
        <v>65000</v>
      </c>
      <c r="Z212" s="43" t="n">
        <f aca="false">X212/4</f>
        <v>65000</v>
      </c>
      <c r="AA212" s="43" t="n">
        <f aca="false">X212/4</f>
        <v>65000</v>
      </c>
      <c r="AB212" s="43" t="n">
        <f aca="false">X212/4</f>
        <v>65000</v>
      </c>
      <c r="AC212" s="44" t="n">
        <v>170000</v>
      </c>
      <c r="AD212" s="44" t="n">
        <v>90000</v>
      </c>
      <c r="AE212" s="45"/>
      <c r="AF212" s="108" t="n">
        <f aca="false">AG212/D212/1000</f>
        <v>10</v>
      </c>
      <c r="AG212" s="46" t="n">
        <f aca="false">AL212+AM212+AN212</f>
        <v>300000</v>
      </c>
      <c r="AH212" s="43" t="n">
        <f aca="false">AG212/4</f>
        <v>75000</v>
      </c>
      <c r="AI212" s="43" t="n">
        <f aca="false">AG212/4</f>
        <v>75000</v>
      </c>
      <c r="AJ212" s="43" t="n">
        <f aca="false">AG212/4</f>
        <v>75000</v>
      </c>
      <c r="AK212" s="43" t="n">
        <f aca="false">AG212/4</f>
        <v>75000</v>
      </c>
      <c r="AL212" s="109" t="n">
        <v>0</v>
      </c>
      <c r="AM212" s="110" t="n">
        <v>300000</v>
      </c>
      <c r="AN212" s="109" t="n">
        <v>0</v>
      </c>
      <c r="AO212" s="111" t="n">
        <f aca="false">AP212/D212/1000</f>
        <v>6.66666666666667</v>
      </c>
      <c r="AP212" s="44" t="n">
        <f aca="false">AU212+AV212+AW212</f>
        <v>200000</v>
      </c>
      <c r="AQ212" s="43" t="n">
        <f aca="false">AP212/4</f>
        <v>50000</v>
      </c>
      <c r="AR212" s="43" t="n">
        <f aca="false">AP212/4</f>
        <v>50000</v>
      </c>
      <c r="AS212" s="43" t="n">
        <f aca="false">AP212/4</f>
        <v>50000</v>
      </c>
      <c r="AT212" s="43" t="n">
        <f aca="false">AP212/4</f>
        <v>50000</v>
      </c>
      <c r="AU212" s="53" t="n">
        <v>180000</v>
      </c>
      <c r="AV212" s="53" t="n">
        <v>20000</v>
      </c>
      <c r="AW212" s="53"/>
      <c r="AX212" s="112" t="n">
        <f aca="false">AY212/D212/1000</f>
        <v>9</v>
      </c>
      <c r="AY212" s="44" t="n">
        <f aca="false">BD212+BE212+BF212</f>
        <v>270000</v>
      </c>
      <c r="AZ212" s="43" t="n">
        <f aca="false">AY212/4</f>
        <v>67500</v>
      </c>
      <c r="BA212" s="43" t="n">
        <f aca="false">AY212/4</f>
        <v>67500</v>
      </c>
      <c r="BB212" s="43" t="n">
        <f aca="false">AY212/4</f>
        <v>67500</v>
      </c>
      <c r="BC212" s="43" t="n">
        <f aca="false">AY212/4</f>
        <v>67500</v>
      </c>
      <c r="BD212" s="113" t="n">
        <v>260000</v>
      </c>
      <c r="BE212" s="113" t="n">
        <v>10000</v>
      </c>
      <c r="BF212" s="53"/>
      <c r="BG212" s="112" t="n">
        <f aca="false">BH212/D212/1000</f>
        <v>10</v>
      </c>
      <c r="BH212" s="44" t="n">
        <f aca="false">BM212+BN212+BO212</f>
        <v>300000</v>
      </c>
      <c r="BI212" s="43" t="n">
        <f aca="false">BH212/4</f>
        <v>75000</v>
      </c>
      <c r="BJ212" s="43" t="n">
        <f aca="false">BH212/4</f>
        <v>75000</v>
      </c>
      <c r="BK212" s="43" t="n">
        <f aca="false">BH212/4</f>
        <v>75000</v>
      </c>
      <c r="BL212" s="43" t="n">
        <f aca="false">BH212/4</f>
        <v>75000</v>
      </c>
      <c r="BM212" s="53" t="n">
        <v>60000</v>
      </c>
      <c r="BN212" s="53" t="n">
        <v>240000</v>
      </c>
      <c r="BO212" s="53"/>
      <c r="BP212" s="112" t="n">
        <f aca="false">BQ212/D212/1000</f>
        <v>10</v>
      </c>
      <c r="BQ212" s="50" t="n">
        <f aca="false">BV212+BW212+BX212</f>
        <v>300000</v>
      </c>
      <c r="BR212" s="43" t="n">
        <f aca="false">BQ212/4</f>
        <v>75000</v>
      </c>
      <c r="BS212" s="43" t="n">
        <f aca="false">BQ212/4</f>
        <v>75000</v>
      </c>
      <c r="BT212" s="43" t="n">
        <f aca="false">BQ212/4</f>
        <v>75000</v>
      </c>
      <c r="BU212" s="43" t="n">
        <f aca="false">BQ212/4</f>
        <v>75000</v>
      </c>
      <c r="BV212" s="96" t="n">
        <v>260000</v>
      </c>
      <c r="BW212" s="53" t="n">
        <v>40000</v>
      </c>
      <c r="BX212" s="53"/>
      <c r="BY212" s="114" t="n">
        <f aca="false">CE212+CJ212+CQ212</f>
        <v>21.23</v>
      </c>
      <c r="BZ212" s="115" t="n">
        <f aca="false">(BY212*D212*1000)*V212</f>
        <v>109865.25</v>
      </c>
      <c r="CA212" s="116" t="n">
        <f aca="false">CB212/D212/1000</f>
        <v>26.754</v>
      </c>
      <c r="CB212" s="116" t="n">
        <f aca="false">CH212+CL212+CS212</f>
        <v>802620</v>
      </c>
      <c r="CC212" s="117" t="n">
        <f aca="false">CB212*V212</f>
        <v>138451.95</v>
      </c>
      <c r="CD212" s="115" t="n">
        <v>26.08</v>
      </c>
      <c r="CE212" s="115" t="n">
        <v>20</v>
      </c>
      <c r="CF212" s="118" t="n">
        <f aca="false">(CE212*D212*1000)*V212</f>
        <v>103500</v>
      </c>
      <c r="CG212" s="119" t="n">
        <f aca="false">CH212/D212/1000</f>
        <v>25</v>
      </c>
      <c r="CH212" s="120" t="n">
        <v>750000</v>
      </c>
      <c r="CI212" s="120" t="n">
        <f aca="false">CH212*V212</f>
        <v>129375</v>
      </c>
      <c r="CJ212" s="118" t="n">
        <v>0.92</v>
      </c>
      <c r="CK212" s="116" t="n">
        <f aca="false">CL212/D212/1000</f>
        <v>1.214</v>
      </c>
      <c r="CL212" s="223" t="n">
        <v>36420</v>
      </c>
      <c r="CM212" s="43" t="n">
        <f aca="false">CL212/4</f>
        <v>9105</v>
      </c>
      <c r="CN212" s="43" t="n">
        <f aca="false">CL212/4</f>
        <v>9105</v>
      </c>
      <c r="CO212" s="43" t="n">
        <f aca="false">CL212/4</f>
        <v>9105</v>
      </c>
      <c r="CP212" s="43" t="n">
        <f aca="false">CL212/4</f>
        <v>9105</v>
      </c>
      <c r="CQ212" s="115" t="n">
        <v>0.31</v>
      </c>
      <c r="CR212" s="115" t="n">
        <f aca="false">CS212/D212/1000</f>
        <v>0.54</v>
      </c>
      <c r="CS212" s="45" t="n">
        <f aca="false">CT212+CY212+DD212+DI212+DN212+DS212+DX212+EC212+EH212+EM212+ER212+EW212</f>
        <v>16200</v>
      </c>
      <c r="CT212" s="46" t="n">
        <v>0</v>
      </c>
      <c r="CU212" s="43" t="n">
        <f aca="false">CT212/4</f>
        <v>0</v>
      </c>
      <c r="CV212" s="43" t="n">
        <f aca="false">CT212/4</f>
        <v>0</v>
      </c>
      <c r="CW212" s="43" t="n">
        <f aca="false">CT212/4</f>
        <v>0</v>
      </c>
      <c r="CX212" s="43" t="n">
        <f aca="false">CT212/4</f>
        <v>0</v>
      </c>
      <c r="CY212" s="53" t="n">
        <v>0</v>
      </c>
      <c r="CZ212" s="52" t="n">
        <f aca="false">CY212/4</f>
        <v>0</v>
      </c>
      <c r="DA212" s="52" t="n">
        <f aca="false">CY212/4</f>
        <v>0</v>
      </c>
      <c r="DB212" s="52" t="n">
        <f aca="false">CY212/4</f>
        <v>0</v>
      </c>
      <c r="DC212" s="52" t="n">
        <f aca="false">CY212/4</f>
        <v>0</v>
      </c>
      <c r="DD212" s="53" t="n">
        <v>0</v>
      </c>
      <c r="DE212" s="52" t="n">
        <f aca="false">DD212/4</f>
        <v>0</v>
      </c>
      <c r="DF212" s="52" t="n">
        <f aca="false">DD212/4</f>
        <v>0</v>
      </c>
      <c r="DG212" s="52" t="n">
        <f aca="false">DD212/4</f>
        <v>0</v>
      </c>
      <c r="DH212" s="52" t="n">
        <f aca="false">DD212/4</f>
        <v>0</v>
      </c>
      <c r="DI212" s="53" t="n">
        <v>0</v>
      </c>
      <c r="DJ212" s="52" t="n">
        <f aca="false">DI212/4</f>
        <v>0</v>
      </c>
      <c r="DK212" s="52" t="n">
        <f aca="false">DI212/4</f>
        <v>0</v>
      </c>
      <c r="DL212" s="52" t="n">
        <f aca="false">DI212/4</f>
        <v>0</v>
      </c>
      <c r="DM212" s="52" t="n">
        <f aca="false">DI212/4</f>
        <v>0</v>
      </c>
      <c r="DN212" s="53" t="n">
        <v>0</v>
      </c>
      <c r="DO212" s="52" t="n">
        <f aca="false">DN212/4</f>
        <v>0</v>
      </c>
      <c r="DP212" s="52" t="n">
        <f aca="false">DN212/4</f>
        <v>0</v>
      </c>
      <c r="DQ212" s="52" t="n">
        <f aca="false">DN212/4</f>
        <v>0</v>
      </c>
      <c r="DR212" s="52" t="n">
        <f aca="false">DN212/4</f>
        <v>0</v>
      </c>
      <c r="DS212" s="53" t="n">
        <v>3000</v>
      </c>
      <c r="DT212" s="52" t="n">
        <f aca="false">DS212/4</f>
        <v>750</v>
      </c>
      <c r="DU212" s="52" t="n">
        <f aca="false">DS212/4</f>
        <v>750</v>
      </c>
      <c r="DV212" s="52" t="n">
        <f aca="false">DS212/4</f>
        <v>750</v>
      </c>
      <c r="DW212" s="52" t="n">
        <f aca="false">DS212/4</f>
        <v>750</v>
      </c>
      <c r="DX212" s="53" t="n">
        <v>0</v>
      </c>
      <c r="DY212" s="52" t="n">
        <f aca="false">DX212/4</f>
        <v>0</v>
      </c>
      <c r="DZ212" s="52" t="n">
        <f aca="false">DX212/4</f>
        <v>0</v>
      </c>
      <c r="EA212" s="52" t="n">
        <f aca="false">DX212/4</f>
        <v>0</v>
      </c>
      <c r="EB212" s="52" t="n">
        <f aca="false">DX212/4</f>
        <v>0</v>
      </c>
      <c r="EC212" s="53" t="n">
        <v>6000</v>
      </c>
      <c r="ED212" s="52" t="n">
        <f aca="false">EC212/4</f>
        <v>1500</v>
      </c>
      <c r="EE212" s="52" t="n">
        <f aca="false">EC212/4</f>
        <v>1500</v>
      </c>
      <c r="EF212" s="52" t="n">
        <f aca="false">EC212/4</f>
        <v>1500</v>
      </c>
      <c r="EG212" s="52" t="n">
        <f aca="false">EC212/4</f>
        <v>1500</v>
      </c>
      <c r="EH212" s="53" t="n">
        <v>0</v>
      </c>
      <c r="EI212" s="52" t="n">
        <f aca="false">EH212/4</f>
        <v>0</v>
      </c>
      <c r="EJ212" s="52" t="n">
        <f aca="false">EH212/4</f>
        <v>0</v>
      </c>
      <c r="EK212" s="52" t="n">
        <f aca="false">EH212/4</f>
        <v>0</v>
      </c>
      <c r="EL212" s="52" t="n">
        <f aca="false">EH212/4</f>
        <v>0</v>
      </c>
      <c r="EM212" s="122" t="n">
        <v>0</v>
      </c>
      <c r="EN212" s="122" t="n">
        <v>0</v>
      </c>
      <c r="EO212" s="122" t="n">
        <v>0</v>
      </c>
      <c r="EP212" s="122" t="n">
        <v>0</v>
      </c>
      <c r="EQ212" s="122" t="n">
        <v>0</v>
      </c>
      <c r="ER212" s="132" t="n">
        <v>7200</v>
      </c>
      <c r="ES212" s="43" t="n">
        <f aca="false">ER212/4</f>
        <v>1800</v>
      </c>
      <c r="ET212" s="43" t="n">
        <f aca="false">ER212/4</f>
        <v>1800</v>
      </c>
      <c r="EU212" s="43" t="n">
        <f aca="false">ER212/4</f>
        <v>1800</v>
      </c>
      <c r="EV212" s="43" t="n">
        <f aca="false">ER212/4</f>
        <v>1800</v>
      </c>
      <c r="EW212" s="53"/>
      <c r="EX212" s="43" t="n">
        <f aca="false">EW212/4</f>
        <v>0</v>
      </c>
      <c r="EY212" s="43" t="n">
        <f aca="false">EW212/4</f>
        <v>0</v>
      </c>
      <c r="EZ212" s="43" t="n">
        <f aca="false">EW212/4</f>
        <v>0</v>
      </c>
      <c r="FA212" s="43" t="n">
        <f aca="false">EW212/4</f>
        <v>0</v>
      </c>
      <c r="FB212" s="43"/>
      <c r="FC212" s="43"/>
      <c r="FD212" s="43"/>
      <c r="FE212" s="43"/>
      <c r="FF212" s="43"/>
      <c r="FG212" s="123" t="n">
        <f aca="false">FH212+FM212+FR212+FW212</f>
        <v>840</v>
      </c>
      <c r="FH212" s="52" t="n">
        <v>600</v>
      </c>
      <c r="FI212" s="43" t="n">
        <f aca="false">FH212/4</f>
        <v>150</v>
      </c>
      <c r="FJ212" s="43" t="n">
        <f aca="false">FH212/4</f>
        <v>150</v>
      </c>
      <c r="FK212" s="43" t="n">
        <f aca="false">FH212/4</f>
        <v>150</v>
      </c>
      <c r="FL212" s="43" t="n">
        <f aca="false">FH212/4</f>
        <v>150</v>
      </c>
      <c r="FM212" s="52" t="n">
        <v>0</v>
      </c>
      <c r="FN212" s="43" t="n">
        <f aca="false">FM212/4</f>
        <v>0</v>
      </c>
      <c r="FO212" s="43" t="n">
        <f aca="false">FM212/4</f>
        <v>0</v>
      </c>
      <c r="FP212" s="43" t="n">
        <f aca="false">FM212/4</f>
        <v>0</v>
      </c>
      <c r="FQ212" s="43" t="n">
        <f aca="false">FM212/4</f>
        <v>0</v>
      </c>
      <c r="FR212" s="52" t="n">
        <v>240</v>
      </c>
      <c r="FS212" s="43" t="n">
        <f aca="false">FR212/4</f>
        <v>60</v>
      </c>
      <c r="FT212" s="43" t="n">
        <f aca="false">FR212/4</f>
        <v>60</v>
      </c>
      <c r="FU212" s="43" t="n">
        <f aca="false">FR212/4</f>
        <v>60</v>
      </c>
      <c r="FV212" s="43" t="n">
        <f aca="false">FR212/4</f>
        <v>60</v>
      </c>
      <c r="FW212" s="52" t="n">
        <v>0</v>
      </c>
      <c r="FX212" s="43" t="n">
        <f aca="false">FW212/4</f>
        <v>0</v>
      </c>
      <c r="FY212" s="43" t="n">
        <f aca="false">FW212/4</f>
        <v>0</v>
      </c>
      <c r="FZ212" s="43" t="n">
        <f aca="false">FW212/4</f>
        <v>0</v>
      </c>
      <c r="GA212" s="43" t="n">
        <f aca="false">FW212/4</f>
        <v>0</v>
      </c>
    </row>
    <row r="213" s="42" customFormat="true" ht="19.5" hidden="false" customHeight="false" outlineLevel="0" collapsed="false">
      <c r="A213" s="54"/>
      <c r="B213" s="97" t="s">
        <v>424</v>
      </c>
      <c r="C213" s="98" t="s">
        <v>427</v>
      </c>
      <c r="D213" s="99" t="n">
        <v>30</v>
      </c>
      <c r="E213" s="100" t="n">
        <v>8.14</v>
      </c>
      <c r="F213" s="101" t="n">
        <v>20.684</v>
      </c>
      <c r="G213" s="102" t="n">
        <v>620520</v>
      </c>
      <c r="H213" s="103" t="n">
        <v>15.67</v>
      </c>
      <c r="I213" s="103" t="n">
        <v>4.36</v>
      </c>
      <c r="J213" s="103" t="n">
        <v>0.144</v>
      </c>
      <c r="K213" s="103" t="n">
        <v>0.51</v>
      </c>
      <c r="L213" s="104" t="n">
        <f aca="false">M213/D213/1000</f>
        <v>35.9833333333333</v>
      </c>
      <c r="M213" s="105" t="n">
        <f aca="false">R213+S213+T213</f>
        <v>1079500</v>
      </c>
      <c r="N213" s="43" t="n">
        <f aca="false">M213/4</f>
        <v>269875</v>
      </c>
      <c r="O213" s="43" t="n">
        <f aca="false">M213/4</f>
        <v>269875</v>
      </c>
      <c r="P213" s="43" t="n">
        <f aca="false">M213/4</f>
        <v>269875</v>
      </c>
      <c r="Q213" s="43" t="n">
        <f aca="false">M213/4</f>
        <v>269875</v>
      </c>
      <c r="R213" s="106" t="n">
        <f aca="false">AC213+AL213+AU213+BD213+BM213+BV213+CH213</f>
        <v>670840</v>
      </c>
      <c r="S213" s="106" t="n">
        <f aca="false">AD213+AM213+AV213+BE213+BN213+BW213+CL213</f>
        <v>403760</v>
      </c>
      <c r="T213" s="106" t="n">
        <f aca="false">AE213+AN213+AW213+BF213+BO213+BX213+CS213</f>
        <v>4900</v>
      </c>
      <c r="U213" s="106" t="n">
        <f aca="false">FG213</f>
        <v>840</v>
      </c>
      <c r="V213" s="81" t="n">
        <v>0.233795</v>
      </c>
      <c r="W213" s="125" t="n">
        <f aca="false">X213/D213/1000</f>
        <v>5.33333333333333</v>
      </c>
      <c r="X213" s="44" t="n">
        <v>160000</v>
      </c>
      <c r="Y213" s="43" t="n">
        <f aca="false">X213/4</f>
        <v>40000</v>
      </c>
      <c r="Z213" s="43" t="n">
        <f aca="false">X213/4</f>
        <v>40000</v>
      </c>
      <c r="AA213" s="43" t="n">
        <f aca="false">X213/4</f>
        <v>40000</v>
      </c>
      <c r="AB213" s="43" t="n">
        <f aca="false">X213/4</f>
        <v>40000</v>
      </c>
      <c r="AC213" s="44" t="n">
        <v>78000</v>
      </c>
      <c r="AD213" s="44" t="n">
        <v>82000</v>
      </c>
      <c r="AE213" s="45"/>
      <c r="AF213" s="108" t="n">
        <f aca="false">AG213/D213/1000</f>
        <v>6</v>
      </c>
      <c r="AG213" s="46" t="n">
        <f aca="false">AL213+AM213+AN213</f>
        <v>180000</v>
      </c>
      <c r="AH213" s="43" t="n">
        <f aca="false">AG213/4</f>
        <v>45000</v>
      </c>
      <c r="AI213" s="43" t="n">
        <f aca="false">AG213/4</f>
        <v>45000</v>
      </c>
      <c r="AJ213" s="43" t="n">
        <f aca="false">AG213/4</f>
        <v>45000</v>
      </c>
      <c r="AK213" s="43" t="n">
        <f aca="false">AG213/4</f>
        <v>45000</v>
      </c>
      <c r="AL213" s="109" t="n">
        <v>2840</v>
      </c>
      <c r="AM213" s="110" t="n">
        <v>177160</v>
      </c>
      <c r="AN213" s="109" t="n">
        <v>0</v>
      </c>
      <c r="AO213" s="111" t="n">
        <f aca="false">AP213/D213/1000</f>
        <v>2.83333333333333</v>
      </c>
      <c r="AP213" s="44" t="n">
        <f aca="false">AU213+AV213+AW213</f>
        <v>85000</v>
      </c>
      <c r="AQ213" s="43" t="n">
        <f aca="false">AP213/4</f>
        <v>21250</v>
      </c>
      <c r="AR213" s="43" t="n">
        <f aca="false">AP213/4</f>
        <v>21250</v>
      </c>
      <c r="AS213" s="43" t="n">
        <f aca="false">AP213/4</f>
        <v>21250</v>
      </c>
      <c r="AT213" s="43" t="n">
        <f aca="false">AP213/4</f>
        <v>21250</v>
      </c>
      <c r="AU213" s="53" t="n">
        <v>75000</v>
      </c>
      <c r="AV213" s="53" t="n">
        <v>10000</v>
      </c>
      <c r="AW213" s="53"/>
      <c r="AX213" s="112" t="n">
        <f aca="false">AY213/D213/1000</f>
        <v>8</v>
      </c>
      <c r="AY213" s="44" t="n">
        <f aca="false">BD213+BE213+BF213</f>
        <v>240000</v>
      </c>
      <c r="AZ213" s="43" t="n">
        <f aca="false">AY213/4</f>
        <v>60000</v>
      </c>
      <c r="BA213" s="43" t="n">
        <f aca="false">AY213/4</f>
        <v>60000</v>
      </c>
      <c r="BB213" s="43" t="n">
        <f aca="false">AY213/4</f>
        <v>60000</v>
      </c>
      <c r="BC213" s="43" t="n">
        <f aca="false">AY213/4</f>
        <v>60000</v>
      </c>
      <c r="BD213" s="113" t="n">
        <v>220000</v>
      </c>
      <c r="BE213" s="113" t="n">
        <v>20000</v>
      </c>
      <c r="BF213" s="53"/>
      <c r="BG213" s="112" t="n">
        <f aca="false">BH213/D213/1000</f>
        <v>3.5</v>
      </c>
      <c r="BH213" s="44" t="n">
        <f aca="false">BM213+BN213+BO213</f>
        <v>105000</v>
      </c>
      <c r="BI213" s="43" t="n">
        <f aca="false">BH213/4</f>
        <v>26250</v>
      </c>
      <c r="BJ213" s="43" t="n">
        <f aca="false">BH213/4</f>
        <v>26250</v>
      </c>
      <c r="BK213" s="43" t="n">
        <f aca="false">BH213/4</f>
        <v>26250</v>
      </c>
      <c r="BL213" s="43" t="n">
        <f aca="false">BH213/4</f>
        <v>26250</v>
      </c>
      <c r="BM213" s="53" t="n">
        <v>15000</v>
      </c>
      <c r="BN213" s="53" t="n">
        <v>90000</v>
      </c>
      <c r="BO213" s="53"/>
      <c r="BP213" s="112" t="n">
        <f aca="false">BQ213/D213/1000</f>
        <v>3</v>
      </c>
      <c r="BQ213" s="50" t="n">
        <f aca="false">BV213+BW213+BX213</f>
        <v>90000</v>
      </c>
      <c r="BR213" s="43" t="n">
        <f aca="false">BQ213/4</f>
        <v>22500</v>
      </c>
      <c r="BS213" s="43" t="n">
        <f aca="false">BQ213/4</f>
        <v>22500</v>
      </c>
      <c r="BT213" s="43" t="n">
        <f aca="false">BQ213/4</f>
        <v>22500</v>
      </c>
      <c r="BU213" s="43" t="n">
        <f aca="false">BQ213/4</f>
        <v>22500</v>
      </c>
      <c r="BV213" s="96" t="n">
        <v>70000</v>
      </c>
      <c r="BW213" s="53" t="n">
        <v>20000</v>
      </c>
      <c r="BX213" s="53"/>
      <c r="BY213" s="114" t="n">
        <f aca="false">CE213+CJ213+CQ213</f>
        <v>6.024</v>
      </c>
      <c r="BZ213" s="115" t="n">
        <f aca="false">(BY213*D213*1000)*V213</f>
        <v>42251.4324</v>
      </c>
      <c r="CA213" s="116" t="n">
        <f aca="false">CB213/D213/1000</f>
        <v>7.31666666666667</v>
      </c>
      <c r="CB213" s="116" t="n">
        <f aca="false">CH213+CL213+CS213</f>
        <v>219500</v>
      </c>
      <c r="CC213" s="117" t="n">
        <f aca="false">CB213*V213</f>
        <v>51318.0025</v>
      </c>
      <c r="CD213" s="115" t="n">
        <v>6.754</v>
      </c>
      <c r="CE213" s="115" t="n">
        <v>5.5</v>
      </c>
      <c r="CF213" s="118" t="n">
        <f aca="false">(CE213*D213*1000)*V213</f>
        <v>38576.175</v>
      </c>
      <c r="CG213" s="119" t="n">
        <f aca="false">CH213/D213/1000</f>
        <v>7</v>
      </c>
      <c r="CH213" s="120" t="n">
        <v>210000</v>
      </c>
      <c r="CI213" s="120" t="n">
        <f aca="false">CH213*V213</f>
        <v>49096.95</v>
      </c>
      <c r="CJ213" s="118" t="n">
        <v>0.38</v>
      </c>
      <c r="CK213" s="116" t="n">
        <f aca="false">CL213/D213/1000</f>
        <v>0.153333333333333</v>
      </c>
      <c r="CL213" s="223" t="n">
        <v>4600</v>
      </c>
      <c r="CM213" s="43" t="n">
        <f aca="false">CL213/4</f>
        <v>1150</v>
      </c>
      <c r="CN213" s="43" t="n">
        <f aca="false">CL213/4</f>
        <v>1150</v>
      </c>
      <c r="CO213" s="43" t="n">
        <f aca="false">CL213/4</f>
        <v>1150</v>
      </c>
      <c r="CP213" s="43" t="n">
        <f aca="false">CL213/4</f>
        <v>1150</v>
      </c>
      <c r="CQ213" s="115" t="n">
        <v>0.144</v>
      </c>
      <c r="CR213" s="115" t="n">
        <f aca="false">CS213/D213/1000</f>
        <v>0.163333333333333</v>
      </c>
      <c r="CS213" s="45" t="n">
        <f aca="false">CT213+CY213+DD213+DI213+DN213+DS213+DX213+EC213+EH213+EM213+ER213+EW213</f>
        <v>4900</v>
      </c>
      <c r="CT213" s="46" t="n">
        <v>0</v>
      </c>
      <c r="CU213" s="43" t="n">
        <f aca="false">CT213/4</f>
        <v>0</v>
      </c>
      <c r="CV213" s="43" t="n">
        <f aca="false">CT213/4</f>
        <v>0</v>
      </c>
      <c r="CW213" s="43" t="n">
        <f aca="false">CT213/4</f>
        <v>0</v>
      </c>
      <c r="CX213" s="43" t="n">
        <f aca="false">CT213/4</f>
        <v>0</v>
      </c>
      <c r="CY213" s="53" t="n">
        <v>0</v>
      </c>
      <c r="CZ213" s="52" t="n">
        <f aca="false">CY213/4</f>
        <v>0</v>
      </c>
      <c r="DA213" s="52" t="n">
        <f aca="false">CY213/4</f>
        <v>0</v>
      </c>
      <c r="DB213" s="52" t="n">
        <f aca="false">CY213/4</f>
        <v>0</v>
      </c>
      <c r="DC213" s="52" t="n">
        <f aca="false">CY213/4</f>
        <v>0</v>
      </c>
      <c r="DD213" s="53" t="n">
        <v>0</v>
      </c>
      <c r="DE213" s="52" t="n">
        <f aca="false">DD213/4</f>
        <v>0</v>
      </c>
      <c r="DF213" s="52" t="n">
        <f aca="false">DD213/4</f>
        <v>0</v>
      </c>
      <c r="DG213" s="52" t="n">
        <f aca="false">DD213/4</f>
        <v>0</v>
      </c>
      <c r="DH213" s="52" t="n">
        <f aca="false">DD213/4</f>
        <v>0</v>
      </c>
      <c r="DI213" s="53" t="n">
        <v>3000</v>
      </c>
      <c r="DJ213" s="52" t="n">
        <f aca="false">DI213/4</f>
        <v>750</v>
      </c>
      <c r="DK213" s="52" t="n">
        <f aca="false">DI213/4</f>
        <v>750</v>
      </c>
      <c r="DL213" s="52" t="n">
        <f aca="false">DI213/4</f>
        <v>750</v>
      </c>
      <c r="DM213" s="52" t="n">
        <f aca="false">DI213/4</f>
        <v>750</v>
      </c>
      <c r="DN213" s="53" t="n">
        <v>0</v>
      </c>
      <c r="DO213" s="52" t="n">
        <f aca="false">DN213/4</f>
        <v>0</v>
      </c>
      <c r="DP213" s="52" t="n">
        <f aca="false">DN213/4</f>
        <v>0</v>
      </c>
      <c r="DQ213" s="52" t="n">
        <f aca="false">DN213/4</f>
        <v>0</v>
      </c>
      <c r="DR213" s="52" t="n">
        <f aca="false">DN213/4</f>
        <v>0</v>
      </c>
      <c r="DS213" s="53" t="n">
        <v>0</v>
      </c>
      <c r="DT213" s="52" t="n">
        <f aca="false">DS213/4</f>
        <v>0</v>
      </c>
      <c r="DU213" s="52" t="n">
        <f aca="false">DS213/4</f>
        <v>0</v>
      </c>
      <c r="DV213" s="52" t="n">
        <f aca="false">DS213/4</f>
        <v>0</v>
      </c>
      <c r="DW213" s="52" t="n">
        <f aca="false">DS213/4</f>
        <v>0</v>
      </c>
      <c r="DX213" s="53" t="n">
        <v>0</v>
      </c>
      <c r="DY213" s="52" t="n">
        <f aca="false">DX213/4</f>
        <v>0</v>
      </c>
      <c r="DZ213" s="52" t="n">
        <f aca="false">DX213/4</f>
        <v>0</v>
      </c>
      <c r="EA213" s="52" t="n">
        <f aca="false">DX213/4</f>
        <v>0</v>
      </c>
      <c r="EB213" s="52" t="n">
        <f aca="false">DX213/4</f>
        <v>0</v>
      </c>
      <c r="EC213" s="53" t="n">
        <v>900</v>
      </c>
      <c r="ED213" s="52" t="n">
        <f aca="false">EC213/4</f>
        <v>225</v>
      </c>
      <c r="EE213" s="52" t="n">
        <f aca="false">EC213/4</f>
        <v>225</v>
      </c>
      <c r="EF213" s="52" t="n">
        <f aca="false">EC213/4</f>
        <v>225</v>
      </c>
      <c r="EG213" s="52" t="n">
        <f aca="false">EC213/4</f>
        <v>225</v>
      </c>
      <c r="EH213" s="53" t="n">
        <v>0</v>
      </c>
      <c r="EI213" s="52" t="n">
        <f aca="false">EH213/4</f>
        <v>0</v>
      </c>
      <c r="EJ213" s="52" t="n">
        <f aca="false">EH213/4</f>
        <v>0</v>
      </c>
      <c r="EK213" s="52" t="n">
        <f aca="false">EH213/4</f>
        <v>0</v>
      </c>
      <c r="EL213" s="52" t="n">
        <f aca="false">EH213/4</f>
        <v>0</v>
      </c>
      <c r="EM213" s="122" t="n">
        <v>0</v>
      </c>
      <c r="EN213" s="122" t="n">
        <v>0</v>
      </c>
      <c r="EO213" s="122" t="n">
        <v>0</v>
      </c>
      <c r="EP213" s="122" t="n">
        <v>0</v>
      </c>
      <c r="EQ213" s="122" t="n">
        <v>0</v>
      </c>
      <c r="ER213" s="132" t="n">
        <v>1000</v>
      </c>
      <c r="ES213" s="43" t="n">
        <f aca="false">ER213/4</f>
        <v>250</v>
      </c>
      <c r="ET213" s="43" t="n">
        <f aca="false">ER213/4</f>
        <v>250</v>
      </c>
      <c r="EU213" s="43" t="n">
        <f aca="false">ER213/4</f>
        <v>250</v>
      </c>
      <c r="EV213" s="43" t="n">
        <f aca="false">ER213/4</f>
        <v>250</v>
      </c>
      <c r="EW213" s="53"/>
      <c r="EX213" s="43" t="n">
        <f aca="false">EW213/4</f>
        <v>0</v>
      </c>
      <c r="EY213" s="43" t="n">
        <f aca="false">EW213/4</f>
        <v>0</v>
      </c>
      <c r="EZ213" s="43" t="n">
        <f aca="false">EW213/4</f>
        <v>0</v>
      </c>
      <c r="FA213" s="43" t="n">
        <f aca="false">EW213/4</f>
        <v>0</v>
      </c>
      <c r="FB213" s="43"/>
      <c r="FC213" s="43"/>
      <c r="FD213" s="43"/>
      <c r="FE213" s="43"/>
      <c r="FF213" s="43"/>
      <c r="FG213" s="123" t="n">
        <f aca="false">FH213+FM213+FR213+FW213</f>
        <v>840</v>
      </c>
      <c r="FH213" s="52" t="n">
        <v>600</v>
      </c>
      <c r="FI213" s="43" t="n">
        <f aca="false">FH213/4</f>
        <v>150</v>
      </c>
      <c r="FJ213" s="43" t="n">
        <f aca="false">FH213/4</f>
        <v>150</v>
      </c>
      <c r="FK213" s="43" t="n">
        <f aca="false">FH213/4</f>
        <v>150</v>
      </c>
      <c r="FL213" s="43" t="n">
        <f aca="false">FH213/4</f>
        <v>150</v>
      </c>
      <c r="FM213" s="52" t="n">
        <v>0</v>
      </c>
      <c r="FN213" s="43" t="n">
        <f aca="false">FM213/4</f>
        <v>0</v>
      </c>
      <c r="FO213" s="43" t="n">
        <f aca="false">FM213/4</f>
        <v>0</v>
      </c>
      <c r="FP213" s="43" t="n">
        <f aca="false">FM213/4</f>
        <v>0</v>
      </c>
      <c r="FQ213" s="43" t="n">
        <f aca="false">FM213/4</f>
        <v>0</v>
      </c>
      <c r="FR213" s="52" t="n">
        <v>240</v>
      </c>
      <c r="FS213" s="43" t="n">
        <f aca="false">FR213/4</f>
        <v>60</v>
      </c>
      <c r="FT213" s="43" t="n">
        <f aca="false">FR213/4</f>
        <v>60</v>
      </c>
      <c r="FU213" s="43" t="n">
        <f aca="false">FR213/4</f>
        <v>60</v>
      </c>
      <c r="FV213" s="43" t="n">
        <f aca="false">FR213/4</f>
        <v>60</v>
      </c>
      <c r="FW213" s="52" t="n">
        <v>0</v>
      </c>
      <c r="FX213" s="43" t="n">
        <f aca="false">FW213/4</f>
        <v>0</v>
      </c>
      <c r="FY213" s="43" t="n">
        <f aca="false">FW213/4</f>
        <v>0</v>
      </c>
      <c r="FZ213" s="43" t="n">
        <f aca="false">FW213/4</f>
        <v>0</v>
      </c>
      <c r="GA213" s="43" t="n">
        <f aca="false">FW213/4</f>
        <v>0</v>
      </c>
    </row>
    <row r="214" customFormat="false" ht="19.5" hidden="false" customHeight="false" outlineLevel="0" collapsed="false">
      <c r="B214" s="2" t="s">
        <v>428</v>
      </c>
      <c r="C214" s="181" t="s">
        <v>429</v>
      </c>
      <c r="D214" s="182" t="n">
        <v>30</v>
      </c>
      <c r="E214" s="100" t="n">
        <v>14.484</v>
      </c>
      <c r="F214" s="101" t="n">
        <v>13.646</v>
      </c>
      <c r="G214" s="102" t="n">
        <v>409380</v>
      </c>
      <c r="H214" s="103" t="n">
        <v>10.344</v>
      </c>
      <c r="I214" s="103" t="n">
        <v>2.706</v>
      </c>
      <c r="J214" s="103" t="n">
        <v>0.126</v>
      </c>
      <c r="K214" s="103" t="n">
        <v>0.47</v>
      </c>
      <c r="L214" s="104" t="n">
        <f aca="false">M214/D214/1000</f>
        <v>13.956</v>
      </c>
      <c r="M214" s="105" t="n">
        <f aca="false">R214+S214+T214</f>
        <v>418680</v>
      </c>
      <c r="N214" s="43" t="n">
        <f aca="false">M214/4</f>
        <v>104670</v>
      </c>
      <c r="O214" s="43" t="n">
        <f aca="false">M214/4</f>
        <v>104670</v>
      </c>
      <c r="P214" s="43" t="n">
        <f aca="false">M214/4</f>
        <v>104670</v>
      </c>
      <c r="Q214" s="43" t="n">
        <f aca="false">M214/4</f>
        <v>104670</v>
      </c>
      <c r="R214" s="106" t="n">
        <f aca="false">AC214+AL214+AU214+BD214+BM214+BV214+CH214</f>
        <v>336205</v>
      </c>
      <c r="S214" s="106" t="n">
        <f aca="false">AD214+AM214+AV214+BE214+BN214+BW214+CL214</f>
        <v>79445</v>
      </c>
      <c r="T214" s="106" t="n">
        <f aca="false">AE214+AN214+AW214+BF214+BO214+BX214+CS214</f>
        <v>3030</v>
      </c>
      <c r="U214" s="106" t="n">
        <f aca="false">FG214</f>
        <v>600</v>
      </c>
      <c r="V214" s="81" t="n">
        <v>0.302795</v>
      </c>
      <c r="W214" s="125" t="n">
        <f aca="false">X214/D214/1000</f>
        <v>1</v>
      </c>
      <c r="X214" s="44" t="n">
        <f aca="false">AC214+AD214+AE214</f>
        <v>30000</v>
      </c>
      <c r="Y214" s="43" t="n">
        <f aca="false">X214/4</f>
        <v>7500</v>
      </c>
      <c r="Z214" s="43" t="n">
        <f aca="false">X214/4</f>
        <v>7500</v>
      </c>
      <c r="AA214" s="43" t="n">
        <f aca="false">X214/4</f>
        <v>7500</v>
      </c>
      <c r="AB214" s="43" t="n">
        <f aca="false">X214/4</f>
        <v>7500</v>
      </c>
      <c r="AC214" s="11" t="n">
        <v>10000</v>
      </c>
      <c r="AD214" s="11" t="n">
        <v>20000</v>
      </c>
      <c r="AF214" s="108" t="n">
        <f aca="false">AG214/D214/1000</f>
        <v>0.8</v>
      </c>
      <c r="AG214" s="46" t="n">
        <f aca="false">AL214+AM214+AN214</f>
        <v>24000</v>
      </c>
      <c r="AH214" s="43" t="n">
        <f aca="false">AG214/4</f>
        <v>6000</v>
      </c>
      <c r="AI214" s="43" t="n">
        <f aca="false">AG214/4</f>
        <v>6000</v>
      </c>
      <c r="AJ214" s="43" t="n">
        <f aca="false">AG214/4</f>
        <v>6000</v>
      </c>
      <c r="AK214" s="43" t="n">
        <f aca="false">AG214/4</f>
        <v>6000</v>
      </c>
      <c r="AL214" s="183" t="n">
        <v>17705</v>
      </c>
      <c r="AM214" s="110" t="n">
        <v>6295</v>
      </c>
      <c r="AN214" s="109" t="n">
        <v>0</v>
      </c>
      <c r="AO214" s="111" t="n">
        <f aca="false">AP214/D214/1000</f>
        <v>2.13733333333333</v>
      </c>
      <c r="AP214" s="44" t="n">
        <f aca="false">AU214+AV214+AW214</f>
        <v>64120</v>
      </c>
      <c r="AQ214" s="43" t="n">
        <f aca="false">AP214/4</f>
        <v>16030</v>
      </c>
      <c r="AR214" s="43" t="n">
        <f aca="false">AP214/4</f>
        <v>16030</v>
      </c>
      <c r="AS214" s="43" t="n">
        <f aca="false">AP214/4</f>
        <v>16030</v>
      </c>
      <c r="AT214" s="43" t="n">
        <f aca="false">AP214/4</f>
        <v>16030</v>
      </c>
      <c r="AU214" s="184" t="n">
        <v>61500</v>
      </c>
      <c r="AV214" s="184" t="n">
        <v>2500</v>
      </c>
      <c r="AW214" s="53" t="n">
        <v>120</v>
      </c>
      <c r="AX214" s="112" t="n">
        <f aca="false">AY214/D214/1000</f>
        <v>0.99</v>
      </c>
      <c r="AY214" s="44" t="n">
        <f aca="false">BD214+BE214+BF214</f>
        <v>29700</v>
      </c>
      <c r="AZ214" s="43" t="n">
        <f aca="false">AY214/4</f>
        <v>7425</v>
      </c>
      <c r="BA214" s="43" t="n">
        <f aca="false">AY214/4</f>
        <v>7425</v>
      </c>
      <c r="BB214" s="43" t="n">
        <f aca="false">AY214/4</f>
        <v>7425</v>
      </c>
      <c r="BC214" s="43" t="n">
        <f aca="false">AY214/4</f>
        <v>7425</v>
      </c>
      <c r="BD214" s="185" t="n">
        <v>25000</v>
      </c>
      <c r="BE214" s="185" t="n">
        <v>4700</v>
      </c>
      <c r="BF214" s="184"/>
      <c r="BG214" s="112" t="n">
        <f aca="false">BH214/D214/1000</f>
        <v>1.5</v>
      </c>
      <c r="BH214" s="44" t="n">
        <f aca="false">BM214+BN214+BO214</f>
        <v>45000</v>
      </c>
      <c r="BI214" s="43" t="n">
        <f aca="false">BH214/4</f>
        <v>11250</v>
      </c>
      <c r="BJ214" s="43" t="n">
        <f aca="false">BH214/4</f>
        <v>11250</v>
      </c>
      <c r="BK214" s="43" t="n">
        <f aca="false">BH214/4</f>
        <v>11250</v>
      </c>
      <c r="BL214" s="43" t="n">
        <f aca="false">BH214/4</f>
        <v>11250</v>
      </c>
      <c r="BM214" s="184" t="n">
        <v>15000</v>
      </c>
      <c r="BN214" s="184" t="n">
        <v>30000</v>
      </c>
      <c r="BO214" s="184"/>
      <c r="BP214" s="112" t="n">
        <f aca="false">BQ214/D214/1000</f>
        <v>1</v>
      </c>
      <c r="BQ214" s="50" t="n">
        <f aca="false">BV214+BW214+BX214</f>
        <v>30000</v>
      </c>
      <c r="BR214" s="43" t="n">
        <f aca="false">BQ214/4</f>
        <v>7500</v>
      </c>
      <c r="BS214" s="43" t="n">
        <f aca="false">BQ214/4</f>
        <v>7500</v>
      </c>
      <c r="BT214" s="43" t="n">
        <f aca="false">BQ214/4</f>
        <v>7500</v>
      </c>
      <c r="BU214" s="43" t="n">
        <f aca="false">BQ214/4</f>
        <v>7500</v>
      </c>
      <c r="BV214" s="186" t="n">
        <v>27000</v>
      </c>
      <c r="BW214" s="184" t="n">
        <v>3000</v>
      </c>
      <c r="BX214" s="184"/>
      <c r="BY214" s="114" t="n">
        <f aca="false">CE214+CJ214+CQ214</f>
        <v>6.029</v>
      </c>
      <c r="BZ214" s="115" t="n">
        <f aca="false">(BY214*D214*1000)*V214</f>
        <v>54766.53165</v>
      </c>
      <c r="CA214" s="116" t="n">
        <f aca="false">CB214/D214/1000</f>
        <v>6.52866666666667</v>
      </c>
      <c r="CB214" s="116" t="n">
        <f aca="false">CH214+CL214+CS214</f>
        <v>195860</v>
      </c>
      <c r="CC214" s="117" t="n">
        <f aca="false">CB214*V214</f>
        <v>59305.4287</v>
      </c>
      <c r="CD214" s="115" t="n">
        <v>5.912</v>
      </c>
      <c r="CE214" s="115" t="n">
        <v>5.5</v>
      </c>
      <c r="CF214" s="118" t="n">
        <f aca="false">(CE214*D214*1000)*V214</f>
        <v>49961.175</v>
      </c>
      <c r="CG214" s="119" t="n">
        <f aca="false">CH214/D214/1000</f>
        <v>6</v>
      </c>
      <c r="CH214" s="120" t="n">
        <v>180000</v>
      </c>
      <c r="CI214" s="120" t="n">
        <f aca="false">CH214*V214</f>
        <v>54503.1</v>
      </c>
      <c r="CJ214" s="115" t="n">
        <v>0.41</v>
      </c>
      <c r="CK214" s="116" t="n">
        <f aca="false">CL214/D214/1000</f>
        <v>0.431666666666667</v>
      </c>
      <c r="CL214" s="121" t="n">
        <v>12950</v>
      </c>
      <c r="CM214" s="43" t="n">
        <f aca="false">CL214/4</f>
        <v>3237.5</v>
      </c>
      <c r="CN214" s="43" t="n">
        <f aca="false">CL214/4</f>
        <v>3237.5</v>
      </c>
      <c r="CO214" s="43" t="n">
        <f aca="false">CL214/4</f>
        <v>3237.5</v>
      </c>
      <c r="CP214" s="43" t="n">
        <f aca="false">CL214/4</f>
        <v>3237.5</v>
      </c>
      <c r="CQ214" s="115" t="n">
        <v>0.119</v>
      </c>
      <c r="CR214" s="115" t="n">
        <f aca="false">CS214/D214/1000</f>
        <v>0.097</v>
      </c>
      <c r="CS214" s="45" t="n">
        <f aca="false">CT214+CY214+DD214+DI214+DN214+DS214+DX214+EC214+EH214+EM214+ER214+EW214</f>
        <v>2910</v>
      </c>
      <c r="CT214" s="46" t="n">
        <v>0</v>
      </c>
      <c r="CU214" s="43" t="n">
        <f aca="false">CT214/4</f>
        <v>0</v>
      </c>
      <c r="CV214" s="43" t="n">
        <f aca="false">CT214/4</f>
        <v>0</v>
      </c>
      <c r="CW214" s="43" t="n">
        <f aca="false">CT214/4</f>
        <v>0</v>
      </c>
      <c r="CX214" s="43" t="n">
        <f aca="false">CT214/4</f>
        <v>0</v>
      </c>
      <c r="CY214" s="53" t="n">
        <v>0</v>
      </c>
      <c r="CZ214" s="52" t="n">
        <f aca="false">CY214/4</f>
        <v>0</v>
      </c>
      <c r="DA214" s="52" t="n">
        <f aca="false">CY214/4</f>
        <v>0</v>
      </c>
      <c r="DB214" s="52" t="n">
        <f aca="false">CY214/4</f>
        <v>0</v>
      </c>
      <c r="DC214" s="52" t="n">
        <f aca="false">CY214/4</f>
        <v>0</v>
      </c>
      <c r="DD214" s="53" t="n">
        <v>0</v>
      </c>
      <c r="DE214" s="52" t="n">
        <f aca="false">DD214/4</f>
        <v>0</v>
      </c>
      <c r="DF214" s="52" t="n">
        <f aca="false">DD214/4</f>
        <v>0</v>
      </c>
      <c r="DG214" s="52" t="n">
        <f aca="false">DD214/4</f>
        <v>0</v>
      </c>
      <c r="DH214" s="52" t="n">
        <f aca="false">DD214/4</f>
        <v>0</v>
      </c>
      <c r="DI214" s="53" t="n">
        <v>1800</v>
      </c>
      <c r="DJ214" s="52" t="n">
        <f aca="false">DI214/4</f>
        <v>450</v>
      </c>
      <c r="DK214" s="52" t="n">
        <f aca="false">DI214/4</f>
        <v>450</v>
      </c>
      <c r="DL214" s="52" t="n">
        <f aca="false">DI214/4</f>
        <v>450</v>
      </c>
      <c r="DM214" s="52" t="n">
        <f aca="false">DI214/4</f>
        <v>450</v>
      </c>
      <c r="DN214" s="53" t="n">
        <v>0</v>
      </c>
      <c r="DO214" s="52" t="n">
        <f aca="false">DN214/4</f>
        <v>0</v>
      </c>
      <c r="DP214" s="52" t="n">
        <f aca="false">DN214/4</f>
        <v>0</v>
      </c>
      <c r="DQ214" s="52" t="n">
        <f aca="false">DN214/4</f>
        <v>0</v>
      </c>
      <c r="DR214" s="52" t="n">
        <f aca="false">DN214/4</f>
        <v>0</v>
      </c>
      <c r="DS214" s="53" t="n">
        <v>0</v>
      </c>
      <c r="DT214" s="52" t="n">
        <f aca="false">DS214/4</f>
        <v>0</v>
      </c>
      <c r="DU214" s="52" t="n">
        <f aca="false">DS214/4</f>
        <v>0</v>
      </c>
      <c r="DV214" s="52" t="n">
        <f aca="false">DS214/4</f>
        <v>0</v>
      </c>
      <c r="DW214" s="52" t="n">
        <f aca="false">DS214/4</f>
        <v>0</v>
      </c>
      <c r="DX214" s="53" t="n">
        <v>60</v>
      </c>
      <c r="DY214" s="52" t="n">
        <f aca="false">DX214/4</f>
        <v>15</v>
      </c>
      <c r="DZ214" s="52" t="n">
        <f aca="false">DX214/4</f>
        <v>15</v>
      </c>
      <c r="EA214" s="52" t="n">
        <f aca="false">DX214/4</f>
        <v>15</v>
      </c>
      <c r="EB214" s="52" t="n">
        <f aca="false">DX214/4</f>
        <v>15</v>
      </c>
      <c r="EC214" s="53" t="n">
        <v>900</v>
      </c>
      <c r="ED214" s="52" t="n">
        <f aca="false">EC214/4</f>
        <v>225</v>
      </c>
      <c r="EE214" s="52" t="n">
        <f aca="false">EC214/4</f>
        <v>225</v>
      </c>
      <c r="EF214" s="52" t="n">
        <f aca="false">EC214/4</f>
        <v>225</v>
      </c>
      <c r="EG214" s="52" t="n">
        <f aca="false">EC214/4</f>
        <v>225</v>
      </c>
      <c r="EH214" s="53" t="n">
        <v>0</v>
      </c>
      <c r="EI214" s="52" t="n">
        <f aca="false">EH214/4</f>
        <v>0</v>
      </c>
      <c r="EJ214" s="52" t="n">
        <f aca="false">EH214/4</f>
        <v>0</v>
      </c>
      <c r="EK214" s="52" t="n">
        <f aca="false">EH214/4</f>
        <v>0</v>
      </c>
      <c r="EL214" s="52" t="n">
        <f aca="false">EH214/4</f>
        <v>0</v>
      </c>
      <c r="EM214" s="122" t="n">
        <v>0</v>
      </c>
      <c r="EN214" s="122" t="n">
        <v>0</v>
      </c>
      <c r="EO214" s="122" t="n">
        <v>0</v>
      </c>
      <c r="EP214" s="122" t="n">
        <v>0</v>
      </c>
      <c r="EQ214" s="122" t="n">
        <v>0</v>
      </c>
      <c r="ER214" s="132" t="n">
        <v>150</v>
      </c>
      <c r="ES214" s="43" t="n">
        <f aca="false">ER214/4</f>
        <v>37.5</v>
      </c>
      <c r="ET214" s="43" t="n">
        <f aca="false">ER214/4</f>
        <v>37.5</v>
      </c>
      <c r="EU214" s="43" t="n">
        <f aca="false">ER214/4</f>
        <v>37.5</v>
      </c>
      <c r="EV214" s="43" t="n">
        <f aca="false">ER214/4</f>
        <v>37.5</v>
      </c>
      <c r="EW214" s="53"/>
      <c r="EX214" s="43" t="n">
        <f aca="false">EW214/4</f>
        <v>0</v>
      </c>
      <c r="EY214" s="43" t="n">
        <f aca="false">EW214/4</f>
        <v>0</v>
      </c>
      <c r="EZ214" s="43" t="n">
        <f aca="false">EW214/4</f>
        <v>0</v>
      </c>
      <c r="FA214" s="43" t="n">
        <f aca="false">EW214/4</f>
        <v>0</v>
      </c>
      <c r="FB214" s="43"/>
      <c r="FC214" s="43"/>
      <c r="FD214" s="43"/>
      <c r="FE214" s="43"/>
      <c r="FF214" s="43"/>
      <c r="FG214" s="123" t="n">
        <f aca="false">FH214+FM214+FR214+FW214</f>
        <v>600</v>
      </c>
      <c r="FH214" s="52" t="n">
        <v>600</v>
      </c>
      <c r="FI214" s="43" t="n">
        <f aca="false">FH214/4</f>
        <v>150</v>
      </c>
      <c r="FJ214" s="43" t="n">
        <f aca="false">FH214/4</f>
        <v>150</v>
      </c>
      <c r="FK214" s="43" t="n">
        <f aca="false">FH214/4</f>
        <v>150</v>
      </c>
      <c r="FL214" s="43" t="n">
        <f aca="false">FH214/4</f>
        <v>150</v>
      </c>
      <c r="FM214" s="52" t="n">
        <v>0</v>
      </c>
      <c r="FN214" s="43" t="n">
        <f aca="false">FM214/4</f>
        <v>0</v>
      </c>
      <c r="FO214" s="43" t="n">
        <f aca="false">FM214/4</f>
        <v>0</v>
      </c>
      <c r="FP214" s="43" t="n">
        <f aca="false">FM214/4</f>
        <v>0</v>
      </c>
      <c r="FQ214" s="43" t="n">
        <f aca="false">FM214/4</f>
        <v>0</v>
      </c>
      <c r="FR214" s="52" t="n">
        <v>0</v>
      </c>
      <c r="FS214" s="43" t="n">
        <f aca="false">FR214/4</f>
        <v>0</v>
      </c>
      <c r="FT214" s="43" t="n">
        <f aca="false">FR214/4</f>
        <v>0</v>
      </c>
      <c r="FU214" s="43" t="n">
        <f aca="false">FR214/4</f>
        <v>0</v>
      </c>
      <c r="FV214" s="43" t="n">
        <f aca="false">FR214/4</f>
        <v>0</v>
      </c>
      <c r="FW214" s="52" t="n">
        <v>0</v>
      </c>
      <c r="FX214" s="43" t="n">
        <f aca="false">FW214/4</f>
        <v>0</v>
      </c>
      <c r="FY214" s="43" t="n">
        <f aca="false">FW214/4</f>
        <v>0</v>
      </c>
      <c r="FZ214" s="43" t="n">
        <f aca="false">FW214/4</f>
        <v>0</v>
      </c>
      <c r="GA214" s="43" t="n">
        <f aca="false">FW214/4</f>
        <v>0</v>
      </c>
    </row>
    <row r="215" s="175" customFormat="true" ht="19.5" hidden="false" customHeight="false" outlineLevel="0" collapsed="false">
      <c r="A215" s="133"/>
      <c r="B215" s="2" t="s">
        <v>430</v>
      </c>
      <c r="C215" s="248" t="s">
        <v>255</v>
      </c>
      <c r="D215" s="182" t="n">
        <v>50</v>
      </c>
      <c r="E215" s="100" t="n">
        <v>0</v>
      </c>
      <c r="F215" s="101" t="n">
        <v>0.62</v>
      </c>
      <c r="G215" s="102" t="n">
        <v>31000</v>
      </c>
      <c r="H215" s="103" t="n">
        <v>0.26</v>
      </c>
      <c r="I215" s="103" t="n">
        <v>0.3</v>
      </c>
      <c r="J215" s="103" t="n">
        <v>0.06</v>
      </c>
      <c r="K215" s="103" t="n">
        <v>0</v>
      </c>
      <c r="L215" s="104" t="n">
        <f aca="false">M215/D215/1000</f>
        <v>0.4352</v>
      </c>
      <c r="M215" s="105" t="n">
        <f aca="false">R215+S215+T215</f>
        <v>21760</v>
      </c>
      <c r="N215" s="143" t="n">
        <f aca="false">M215/4</f>
        <v>5440</v>
      </c>
      <c r="O215" s="143" t="n">
        <f aca="false">M215/4</f>
        <v>5440</v>
      </c>
      <c r="P215" s="143" t="n">
        <f aca="false">M215/4</f>
        <v>5440</v>
      </c>
      <c r="Q215" s="143" t="n">
        <f aca="false">M215/4</f>
        <v>5440</v>
      </c>
      <c r="R215" s="106" t="n">
        <f aca="false">AC215+AL215+AU215+BD215+BM215+BV215+CH215</f>
        <v>18000</v>
      </c>
      <c r="S215" s="106" t="n">
        <f aca="false">AD215+AM215+AV215+BE215+BN215+BW215+CL215</f>
        <v>3660</v>
      </c>
      <c r="T215" s="106" t="n">
        <f aca="false">AE215+AN215+AW215+BF215+BO215+BX215+CS215</f>
        <v>100</v>
      </c>
      <c r="U215" s="106" t="n">
        <f aca="false">FG215</f>
        <v>0</v>
      </c>
      <c r="V215" s="145" t="n">
        <v>0.126155</v>
      </c>
      <c r="W215" s="125" t="n">
        <f aca="false">X215/D215/1000</f>
        <v>0</v>
      </c>
      <c r="X215" s="44" t="n">
        <f aca="false">AC215+AD215+AE215</f>
        <v>0</v>
      </c>
      <c r="Y215" s="43" t="n">
        <f aca="false">X215/4</f>
        <v>0</v>
      </c>
      <c r="Z215" s="43" t="n">
        <f aca="false">X215/4</f>
        <v>0</v>
      </c>
      <c r="AA215" s="43" t="n">
        <f aca="false">X215/4</f>
        <v>0</v>
      </c>
      <c r="AB215" s="43" t="n">
        <f aca="false">X215/4</f>
        <v>0</v>
      </c>
      <c r="AC215" s="11"/>
      <c r="AD215" s="11"/>
      <c r="AE215" s="249"/>
      <c r="AF215" s="108" t="n">
        <f aca="false">AG215/D215/1000</f>
        <v>0.0274</v>
      </c>
      <c r="AG215" s="46" t="n">
        <f aca="false">AL215+AM215+AN215</f>
        <v>1370</v>
      </c>
      <c r="AH215" s="143" t="n">
        <f aca="false">AG215/4</f>
        <v>342.5</v>
      </c>
      <c r="AI215" s="143" t="n">
        <f aca="false">AG215/4</f>
        <v>342.5</v>
      </c>
      <c r="AJ215" s="143" t="n">
        <f aca="false">AG215/4</f>
        <v>342.5</v>
      </c>
      <c r="AK215" s="143" t="n">
        <f aca="false">AG215/4</f>
        <v>342.5</v>
      </c>
      <c r="AL215" s="250" t="n">
        <v>0</v>
      </c>
      <c r="AM215" s="110" t="n">
        <v>1370</v>
      </c>
      <c r="AN215" s="109" t="n">
        <v>0</v>
      </c>
      <c r="AO215" s="111" t="n">
        <f aca="false">AP215/D215/1000</f>
        <v>0</v>
      </c>
      <c r="AP215" s="44" t="n">
        <f aca="false">AU215+AV215+AW215</f>
        <v>0</v>
      </c>
      <c r="AQ215" s="143" t="n">
        <f aca="false">AP215/4</f>
        <v>0</v>
      </c>
      <c r="AR215" s="143" t="n">
        <f aca="false">AP215/4</f>
        <v>0</v>
      </c>
      <c r="AS215" s="143" t="n">
        <f aca="false">AP215/4</f>
        <v>0</v>
      </c>
      <c r="AT215" s="143" t="n">
        <f aca="false">AP215/4</f>
        <v>0</v>
      </c>
      <c r="AU215" s="231"/>
      <c r="AV215" s="231"/>
      <c r="AW215" s="53"/>
      <c r="AX215" s="112" t="n">
        <f aca="false">AY215/D215/1000</f>
        <v>0.3934</v>
      </c>
      <c r="AY215" s="44" t="n">
        <f aca="false">BD215+BE215+BF215</f>
        <v>19670</v>
      </c>
      <c r="AZ215" s="143" t="n">
        <f aca="false">AY215/4</f>
        <v>4917.5</v>
      </c>
      <c r="BA215" s="143" t="n">
        <f aca="false">AY215/4</f>
        <v>4917.5</v>
      </c>
      <c r="BB215" s="143" t="n">
        <f aca="false">AY215/4</f>
        <v>4917.5</v>
      </c>
      <c r="BC215" s="143" t="n">
        <f aca="false">AY215/4</f>
        <v>4917.5</v>
      </c>
      <c r="BD215" s="251" t="n">
        <v>18000</v>
      </c>
      <c r="BE215" s="251" t="n">
        <v>1670</v>
      </c>
      <c r="BF215" s="231"/>
      <c r="BG215" s="112" t="n">
        <f aca="false">BH215/D215/1000</f>
        <v>0</v>
      </c>
      <c r="BH215" s="44" t="n">
        <f aca="false">BM215+BN215+BO215</f>
        <v>0</v>
      </c>
      <c r="BI215" s="143" t="n">
        <f aca="false">BH215/4</f>
        <v>0</v>
      </c>
      <c r="BJ215" s="143" t="n">
        <f aca="false">BH215/4</f>
        <v>0</v>
      </c>
      <c r="BK215" s="143" t="n">
        <f aca="false">BH215/4</f>
        <v>0</v>
      </c>
      <c r="BL215" s="143" t="n">
        <f aca="false">BH215/4</f>
        <v>0</v>
      </c>
      <c r="BM215" s="231"/>
      <c r="BN215" s="231"/>
      <c r="BO215" s="231"/>
      <c r="BP215" s="112" t="n">
        <f aca="false">BQ215/D215/1000</f>
        <v>0.004</v>
      </c>
      <c r="BQ215" s="50" t="n">
        <f aca="false">BV215+BW215+BX215</f>
        <v>200</v>
      </c>
      <c r="BR215" s="143" t="n">
        <f aca="false">BQ215/4</f>
        <v>50</v>
      </c>
      <c r="BS215" s="143" t="n">
        <f aca="false">BQ215/4</f>
        <v>50</v>
      </c>
      <c r="BT215" s="143" t="n">
        <f aca="false">BQ215/4</f>
        <v>50</v>
      </c>
      <c r="BU215" s="143" t="n">
        <f aca="false">BQ215/4</f>
        <v>50</v>
      </c>
      <c r="BV215" s="252"/>
      <c r="BW215" s="231" t="n">
        <v>200</v>
      </c>
      <c r="BX215" s="231"/>
      <c r="BY215" s="114" t="n">
        <f aca="false">CE215+CJ215+CQ215</f>
        <v>0</v>
      </c>
      <c r="BZ215" s="115" t="n">
        <f aca="false">(BY215*D215*1000)*V215</f>
        <v>0</v>
      </c>
      <c r="CA215" s="116" t="n">
        <f aca="false">CB215/D215/1000</f>
        <v>0.0104</v>
      </c>
      <c r="CB215" s="116" t="n">
        <f aca="false">CH215+CL215+CS215</f>
        <v>520</v>
      </c>
      <c r="CC215" s="117" t="n">
        <f aca="false">CB215*V215</f>
        <v>65.6006</v>
      </c>
      <c r="CD215" s="115" t="n">
        <v>0</v>
      </c>
      <c r="CE215" s="115"/>
      <c r="CF215" s="118" t="n">
        <f aca="false">(CE215*D215*1000)*V215</f>
        <v>0</v>
      </c>
      <c r="CG215" s="119" t="n">
        <f aca="false">CH215/D215/1000</f>
        <v>0</v>
      </c>
      <c r="CH215" s="120" t="n">
        <v>0</v>
      </c>
      <c r="CI215" s="120" t="n">
        <f aca="false">CH215*V215</f>
        <v>0</v>
      </c>
      <c r="CJ215" s="115"/>
      <c r="CK215" s="116" t="n">
        <f aca="false">CL215/D215/1000</f>
        <v>0.0084</v>
      </c>
      <c r="CL215" s="121" t="n">
        <v>420</v>
      </c>
      <c r="CM215" s="143" t="n">
        <f aca="false">CL215/4</f>
        <v>105</v>
      </c>
      <c r="CN215" s="143" t="n">
        <f aca="false">CL215/4</f>
        <v>105</v>
      </c>
      <c r="CO215" s="143" t="n">
        <f aca="false">CL215/4</f>
        <v>105</v>
      </c>
      <c r="CP215" s="143" t="n">
        <f aca="false">CL215/4</f>
        <v>105</v>
      </c>
      <c r="CQ215" s="115" t="n">
        <v>0</v>
      </c>
      <c r="CR215" s="115" t="n">
        <f aca="false">CS215/D215/1000</f>
        <v>0.002</v>
      </c>
      <c r="CS215" s="45" t="n">
        <f aca="false">CT215+CY215+DD215+DI215+DN215+DS215+DX215+EC215+EH215+EM215+ER215+EW215</f>
        <v>100</v>
      </c>
      <c r="CT215" s="46" t="n">
        <v>0</v>
      </c>
      <c r="CU215" s="143" t="n">
        <f aca="false">CT215/4</f>
        <v>0</v>
      </c>
      <c r="CV215" s="143" t="n">
        <f aca="false">CT215/4</f>
        <v>0</v>
      </c>
      <c r="CW215" s="143" t="n">
        <f aca="false">CT215/4</f>
        <v>0</v>
      </c>
      <c r="CX215" s="143" t="n">
        <f aca="false">CT215/4</f>
        <v>0</v>
      </c>
      <c r="CY215" s="53" t="n">
        <v>0</v>
      </c>
      <c r="CZ215" s="172" t="n">
        <f aca="false">CY215/4</f>
        <v>0</v>
      </c>
      <c r="DA215" s="172" t="n">
        <f aca="false">CY215/4</f>
        <v>0</v>
      </c>
      <c r="DB215" s="172" t="n">
        <f aca="false">CY215/4</f>
        <v>0</v>
      </c>
      <c r="DC215" s="172" t="n">
        <f aca="false">CY215/4</f>
        <v>0</v>
      </c>
      <c r="DD215" s="53" t="n">
        <v>0</v>
      </c>
      <c r="DE215" s="172" t="n">
        <f aca="false">DD215/4</f>
        <v>0</v>
      </c>
      <c r="DF215" s="172" t="n">
        <f aca="false">DD215/4</f>
        <v>0</v>
      </c>
      <c r="DG215" s="172" t="n">
        <f aca="false">DD215/4</f>
        <v>0</v>
      </c>
      <c r="DH215" s="172" t="n">
        <f aca="false">DD215/4</f>
        <v>0</v>
      </c>
      <c r="DI215" s="53" t="n">
        <v>0</v>
      </c>
      <c r="DJ215" s="172" t="n">
        <f aca="false">DI215/4</f>
        <v>0</v>
      </c>
      <c r="DK215" s="172" t="n">
        <f aca="false">DI215/4</f>
        <v>0</v>
      </c>
      <c r="DL215" s="172" t="n">
        <f aca="false">DI215/4</f>
        <v>0</v>
      </c>
      <c r="DM215" s="172" t="n">
        <f aca="false">DI215/4</f>
        <v>0</v>
      </c>
      <c r="DN215" s="53" t="n">
        <v>0</v>
      </c>
      <c r="DO215" s="172" t="n">
        <f aca="false">DN215/4</f>
        <v>0</v>
      </c>
      <c r="DP215" s="172" t="n">
        <f aca="false">DN215/4</f>
        <v>0</v>
      </c>
      <c r="DQ215" s="172" t="n">
        <f aca="false">DN215/4</f>
        <v>0</v>
      </c>
      <c r="DR215" s="172" t="n">
        <f aca="false">DN215/4</f>
        <v>0</v>
      </c>
      <c r="DS215" s="53" t="n">
        <v>0</v>
      </c>
      <c r="DT215" s="172" t="n">
        <f aca="false">DS215/4</f>
        <v>0</v>
      </c>
      <c r="DU215" s="172" t="n">
        <f aca="false">DS215/4</f>
        <v>0</v>
      </c>
      <c r="DV215" s="172" t="n">
        <f aca="false">DS215/4</f>
        <v>0</v>
      </c>
      <c r="DW215" s="172" t="n">
        <f aca="false">DS215/4</f>
        <v>0</v>
      </c>
      <c r="DX215" s="53" t="n">
        <v>0</v>
      </c>
      <c r="DY215" s="172" t="n">
        <f aca="false">DX215/4</f>
        <v>0</v>
      </c>
      <c r="DZ215" s="172" t="n">
        <f aca="false">DX215/4</f>
        <v>0</v>
      </c>
      <c r="EA215" s="172" t="n">
        <f aca="false">DX215/4</f>
        <v>0</v>
      </c>
      <c r="EB215" s="172" t="n">
        <f aca="false">DX215/4</f>
        <v>0</v>
      </c>
      <c r="EC215" s="53" t="n">
        <v>0</v>
      </c>
      <c r="ED215" s="172" t="n">
        <f aca="false">EC215/4</f>
        <v>0</v>
      </c>
      <c r="EE215" s="172" t="n">
        <f aca="false">EC215/4</f>
        <v>0</v>
      </c>
      <c r="EF215" s="172" t="n">
        <f aca="false">EC215/4</f>
        <v>0</v>
      </c>
      <c r="EG215" s="172" t="n">
        <f aca="false">EC215/4</f>
        <v>0</v>
      </c>
      <c r="EH215" s="53" t="n">
        <v>0</v>
      </c>
      <c r="EI215" s="172" t="n">
        <f aca="false">EH215/4</f>
        <v>0</v>
      </c>
      <c r="EJ215" s="172" t="n">
        <f aca="false">EH215/4</f>
        <v>0</v>
      </c>
      <c r="EK215" s="172" t="n">
        <f aca="false">EH215/4</f>
        <v>0</v>
      </c>
      <c r="EL215" s="172" t="n">
        <f aca="false">EH215/4</f>
        <v>0</v>
      </c>
      <c r="EM215" s="122" t="n">
        <v>100</v>
      </c>
      <c r="EN215" s="122" t="n">
        <v>25</v>
      </c>
      <c r="EO215" s="122" t="n">
        <v>25</v>
      </c>
      <c r="EP215" s="122" t="n">
        <v>25</v>
      </c>
      <c r="EQ215" s="122" t="n">
        <v>25</v>
      </c>
      <c r="ER215" s="132" t="n">
        <v>0</v>
      </c>
      <c r="ES215" s="43" t="n">
        <f aca="false">ER215/4</f>
        <v>0</v>
      </c>
      <c r="ET215" s="43" t="n">
        <f aca="false">ER215/4</f>
        <v>0</v>
      </c>
      <c r="EU215" s="43" t="n">
        <f aca="false">ER215/4</f>
        <v>0</v>
      </c>
      <c r="EV215" s="43" t="n">
        <f aca="false">ER215/4</f>
        <v>0</v>
      </c>
      <c r="EW215" s="53"/>
      <c r="EX215" s="143" t="n">
        <f aca="false">EW215/4</f>
        <v>0</v>
      </c>
      <c r="EY215" s="143" t="n">
        <f aca="false">EW215/4</f>
        <v>0</v>
      </c>
      <c r="EZ215" s="143" t="n">
        <f aca="false">EW215/4</f>
        <v>0</v>
      </c>
      <c r="FA215" s="143" t="n">
        <f aca="false">EW215/4</f>
        <v>0</v>
      </c>
      <c r="FB215" s="143"/>
      <c r="FC215" s="143"/>
      <c r="FD215" s="143"/>
      <c r="FE215" s="143"/>
      <c r="FF215" s="143"/>
      <c r="FG215" s="123" t="n">
        <f aca="false">FH215+FM215+FR215+FW215</f>
        <v>0</v>
      </c>
      <c r="FH215" s="52" t="n">
        <v>0</v>
      </c>
      <c r="FI215" s="143" t="n">
        <f aca="false">FH215/4</f>
        <v>0</v>
      </c>
      <c r="FJ215" s="143" t="n">
        <f aca="false">FH215/4</f>
        <v>0</v>
      </c>
      <c r="FK215" s="143" t="n">
        <f aca="false">FH215/4</f>
        <v>0</v>
      </c>
      <c r="FL215" s="143" t="n">
        <f aca="false">FH215/4</f>
        <v>0</v>
      </c>
      <c r="FM215" s="52" t="n">
        <v>0</v>
      </c>
      <c r="FN215" s="143" t="n">
        <f aca="false">FM215/4</f>
        <v>0</v>
      </c>
      <c r="FO215" s="143" t="n">
        <f aca="false">FM215/4</f>
        <v>0</v>
      </c>
      <c r="FP215" s="143" t="n">
        <f aca="false">FM215/4</f>
        <v>0</v>
      </c>
      <c r="FQ215" s="143" t="n">
        <f aca="false">FM215/4</f>
        <v>0</v>
      </c>
      <c r="FR215" s="52" t="n">
        <v>0</v>
      </c>
      <c r="FS215" s="143" t="n">
        <f aca="false">FR215/4</f>
        <v>0</v>
      </c>
      <c r="FT215" s="143" t="n">
        <f aca="false">FR215/4</f>
        <v>0</v>
      </c>
      <c r="FU215" s="143" t="n">
        <f aca="false">FR215/4</f>
        <v>0</v>
      </c>
      <c r="FV215" s="143" t="n">
        <f aca="false">FR215/4</f>
        <v>0</v>
      </c>
      <c r="FW215" s="52" t="n">
        <v>0</v>
      </c>
      <c r="FX215" s="143" t="n">
        <f aca="false">FW215/4</f>
        <v>0</v>
      </c>
      <c r="FY215" s="143" t="n">
        <f aca="false">FW215/4</f>
        <v>0</v>
      </c>
      <c r="FZ215" s="143" t="n">
        <f aca="false">FW215/4</f>
        <v>0</v>
      </c>
      <c r="GA215" s="143" t="n">
        <f aca="false">FW215/4</f>
        <v>0</v>
      </c>
    </row>
    <row r="216" s="42" customFormat="true" ht="19.5" hidden="false" customHeight="false" outlineLevel="0" collapsed="false">
      <c r="A216" s="54"/>
      <c r="B216" s="2" t="s">
        <v>430</v>
      </c>
      <c r="C216" s="181" t="s">
        <v>257</v>
      </c>
      <c r="D216" s="182" t="n">
        <v>14</v>
      </c>
      <c r="E216" s="100" t="n">
        <v>13.26</v>
      </c>
      <c r="F216" s="101" t="n">
        <v>15.097</v>
      </c>
      <c r="G216" s="102" t="n">
        <v>211358</v>
      </c>
      <c r="H216" s="103" t="n">
        <v>11.815</v>
      </c>
      <c r="I216" s="103" t="n">
        <v>2.445</v>
      </c>
      <c r="J216" s="103" t="n">
        <v>0.4</v>
      </c>
      <c r="K216" s="103" t="n">
        <v>0.437</v>
      </c>
      <c r="L216" s="104" t="n">
        <f aca="false">M216/D216/1000</f>
        <v>11.3307142857143</v>
      </c>
      <c r="M216" s="105" t="n">
        <f aca="false">R216+S216+T216</f>
        <v>158630</v>
      </c>
      <c r="N216" s="43" t="n">
        <f aca="false">M216/4</f>
        <v>39657.5</v>
      </c>
      <c r="O216" s="43" t="n">
        <f aca="false">M216/4</f>
        <v>39657.5</v>
      </c>
      <c r="P216" s="43" t="n">
        <f aca="false">M216/4</f>
        <v>39657.5</v>
      </c>
      <c r="Q216" s="43" t="n">
        <f aca="false">M216/4</f>
        <v>39657.5</v>
      </c>
      <c r="R216" s="106" t="n">
        <f aca="false">AC216+AL216+AU216+BD216+BM216+BV216+CH216</f>
        <v>130418</v>
      </c>
      <c r="S216" s="106" t="n">
        <f aca="false">AD216+AM216+AV216+BE216+BN216+BW216+CL216</f>
        <v>23700</v>
      </c>
      <c r="T216" s="106" t="n">
        <f aca="false">AE216+AN216+AW216+BF216+BO216+BX216+CS216</f>
        <v>4512</v>
      </c>
      <c r="U216" s="106" t="n">
        <f aca="false">FG216</f>
        <v>700</v>
      </c>
      <c r="V216" s="81" t="n">
        <v>0.253</v>
      </c>
      <c r="W216" s="125" t="n">
        <f aca="false">X216/D216/1000</f>
        <v>0.714285714285714</v>
      </c>
      <c r="X216" s="44" t="n">
        <f aca="false">AC216+AD216+AE216</f>
        <v>10000</v>
      </c>
      <c r="Y216" s="43" t="n">
        <f aca="false">X216/4</f>
        <v>2500</v>
      </c>
      <c r="Z216" s="43" t="n">
        <f aca="false">X216/4</f>
        <v>2500</v>
      </c>
      <c r="AA216" s="43" t="n">
        <f aca="false">X216/4</f>
        <v>2500</v>
      </c>
      <c r="AB216" s="43" t="n">
        <f aca="false">X216/4</f>
        <v>2500</v>
      </c>
      <c r="AC216" s="11" t="n">
        <v>6800</v>
      </c>
      <c r="AD216" s="11" t="n">
        <v>3200</v>
      </c>
      <c r="AE216" s="12"/>
      <c r="AF216" s="108" t="n">
        <f aca="false">AG216/D216/1000</f>
        <v>1.53571428571429</v>
      </c>
      <c r="AG216" s="46" t="n">
        <f aca="false">AL216+AM216+AN216</f>
        <v>21500</v>
      </c>
      <c r="AH216" s="43" t="n">
        <f aca="false">AG216/4</f>
        <v>5375</v>
      </c>
      <c r="AI216" s="43" t="n">
        <f aca="false">AG216/4</f>
        <v>5375</v>
      </c>
      <c r="AJ216" s="43" t="n">
        <f aca="false">AG216/4</f>
        <v>5375</v>
      </c>
      <c r="AK216" s="43" t="n">
        <f aca="false">AG216/4</f>
        <v>5375</v>
      </c>
      <c r="AL216" s="183" t="n">
        <v>16618</v>
      </c>
      <c r="AM216" s="110" t="n">
        <v>3630</v>
      </c>
      <c r="AN216" s="109" t="n">
        <v>1252</v>
      </c>
      <c r="AO216" s="111" t="n">
        <f aca="false">AP216/D216/1000</f>
        <v>0.838571428571429</v>
      </c>
      <c r="AP216" s="44" t="n">
        <f aca="false">AU216+AV216+AW216</f>
        <v>11740</v>
      </c>
      <c r="AQ216" s="43" t="n">
        <f aca="false">AP216/4</f>
        <v>2935</v>
      </c>
      <c r="AR216" s="43" t="n">
        <f aca="false">AP216/4</f>
        <v>2935</v>
      </c>
      <c r="AS216" s="43" t="n">
        <f aca="false">AP216/4</f>
        <v>2935</v>
      </c>
      <c r="AT216" s="43" t="n">
        <f aca="false">AP216/4</f>
        <v>2935</v>
      </c>
      <c r="AU216" s="184" t="n">
        <v>11000</v>
      </c>
      <c r="AV216" s="184" t="n">
        <v>500</v>
      </c>
      <c r="AW216" s="53" t="n">
        <v>240</v>
      </c>
      <c r="AX216" s="112" t="n">
        <f aca="false">AY216/D216/1000</f>
        <v>1.11428571428571</v>
      </c>
      <c r="AY216" s="44" t="n">
        <f aca="false">BD216+BE216+BF216</f>
        <v>15600</v>
      </c>
      <c r="AZ216" s="43" t="n">
        <f aca="false">AY216/4</f>
        <v>3900</v>
      </c>
      <c r="BA216" s="43" t="n">
        <f aca="false">AY216/4</f>
        <v>3900</v>
      </c>
      <c r="BB216" s="43" t="n">
        <f aca="false">AY216/4</f>
        <v>3900</v>
      </c>
      <c r="BC216" s="43" t="n">
        <f aca="false">AY216/4</f>
        <v>3900</v>
      </c>
      <c r="BD216" s="185" t="n">
        <v>15000</v>
      </c>
      <c r="BE216" s="185" t="n">
        <v>600</v>
      </c>
      <c r="BF216" s="184"/>
      <c r="BG216" s="112" t="n">
        <f aca="false">BH216/D216/1000</f>
        <v>0.357142857142857</v>
      </c>
      <c r="BH216" s="44" t="n">
        <f aca="false">BM216+BN216+BO216</f>
        <v>5000</v>
      </c>
      <c r="BI216" s="43" t="n">
        <f aca="false">BH216/4</f>
        <v>1250</v>
      </c>
      <c r="BJ216" s="43" t="n">
        <f aca="false">BH216/4</f>
        <v>1250</v>
      </c>
      <c r="BK216" s="43" t="n">
        <f aca="false">BH216/4</f>
        <v>1250</v>
      </c>
      <c r="BL216" s="43" t="n">
        <f aca="false">BH216/4</f>
        <v>1250</v>
      </c>
      <c r="BM216" s="184"/>
      <c r="BN216" s="184" t="n">
        <v>5000</v>
      </c>
      <c r="BO216" s="184"/>
      <c r="BP216" s="112" t="n">
        <f aca="false">BQ216/D216/1000</f>
        <v>0.428571428571429</v>
      </c>
      <c r="BQ216" s="50" t="n">
        <f aca="false">BV216+BW216+BX216</f>
        <v>6000</v>
      </c>
      <c r="BR216" s="43" t="n">
        <f aca="false">BQ216/4</f>
        <v>1500</v>
      </c>
      <c r="BS216" s="43" t="n">
        <f aca="false">BQ216/4</f>
        <v>1500</v>
      </c>
      <c r="BT216" s="43" t="n">
        <f aca="false">BQ216/4</f>
        <v>1500</v>
      </c>
      <c r="BU216" s="43" t="n">
        <f aca="false">BQ216/4</f>
        <v>1500</v>
      </c>
      <c r="BV216" s="186" t="n">
        <v>4000</v>
      </c>
      <c r="BW216" s="184" t="n">
        <v>2000</v>
      </c>
      <c r="BX216" s="184"/>
      <c r="BY216" s="114" t="n">
        <f aca="false">CE216+CJ216+CQ216</f>
        <v>10.01</v>
      </c>
      <c r="BZ216" s="115" t="n">
        <f aca="false">(BY216*D216*1000)*V216</f>
        <v>35455.42</v>
      </c>
      <c r="CA216" s="116" t="n">
        <f aca="false">CB216/D216/1000</f>
        <v>6.34214285714286</v>
      </c>
      <c r="CB216" s="116" t="n">
        <f aca="false">CH216+CL216+CS216</f>
        <v>88790</v>
      </c>
      <c r="CC216" s="117" t="n">
        <f aca="false">CB216*V216</f>
        <v>22463.87</v>
      </c>
      <c r="CD216" s="115" t="n">
        <v>4.45</v>
      </c>
      <c r="CE216" s="115" t="n">
        <v>8</v>
      </c>
      <c r="CF216" s="118" t="n">
        <f aca="false">(CE216*D216*1000)*V216</f>
        <v>28336</v>
      </c>
      <c r="CG216" s="119" t="n">
        <f aca="false">CH216/D216/1000</f>
        <v>5.5</v>
      </c>
      <c r="CH216" s="120" t="n">
        <v>77000</v>
      </c>
      <c r="CI216" s="120" t="n">
        <f aca="false">CH216*V216</f>
        <v>19481</v>
      </c>
      <c r="CJ216" s="118" t="n">
        <v>1.77</v>
      </c>
      <c r="CK216" s="116" t="n">
        <f aca="false">CL216/D216/1000</f>
        <v>0.626428571428571</v>
      </c>
      <c r="CL216" s="223" t="n">
        <v>8770</v>
      </c>
      <c r="CM216" s="43" t="n">
        <f aca="false">CL216/4</f>
        <v>2192.5</v>
      </c>
      <c r="CN216" s="43" t="n">
        <f aca="false">CL216/4</f>
        <v>2192.5</v>
      </c>
      <c r="CO216" s="43" t="n">
        <f aca="false">CL216/4</f>
        <v>2192.5</v>
      </c>
      <c r="CP216" s="43" t="n">
        <f aca="false">CL216/4</f>
        <v>2192.5</v>
      </c>
      <c r="CQ216" s="115" t="n">
        <v>0.24</v>
      </c>
      <c r="CR216" s="115" t="n">
        <f aca="false">CS216/D216/1000</f>
        <v>0.215714285714286</v>
      </c>
      <c r="CS216" s="45" t="n">
        <f aca="false">CT216+CY216+DD216+DI216+DN216+DS216+DX216+EC216+EH216+EM216+ER216+EW216</f>
        <v>3020</v>
      </c>
      <c r="CT216" s="46" t="n">
        <v>0</v>
      </c>
      <c r="CU216" s="43" t="n">
        <f aca="false">CT216/4</f>
        <v>0</v>
      </c>
      <c r="CV216" s="43" t="n">
        <f aca="false">CT216/4</f>
        <v>0</v>
      </c>
      <c r="CW216" s="43" t="n">
        <f aca="false">CT216/4</f>
        <v>0</v>
      </c>
      <c r="CX216" s="43" t="n">
        <f aca="false">CT216/4</f>
        <v>0</v>
      </c>
      <c r="CY216" s="53" t="n">
        <v>0</v>
      </c>
      <c r="CZ216" s="52" t="n">
        <f aca="false">CY216/4</f>
        <v>0</v>
      </c>
      <c r="DA216" s="52" t="n">
        <f aca="false">CY216/4</f>
        <v>0</v>
      </c>
      <c r="DB216" s="52" t="n">
        <f aca="false">CY216/4</f>
        <v>0</v>
      </c>
      <c r="DC216" s="52" t="n">
        <f aca="false">CY216/4</f>
        <v>0</v>
      </c>
      <c r="DD216" s="53" t="n">
        <v>0</v>
      </c>
      <c r="DE216" s="52" t="n">
        <f aca="false">DD216/4</f>
        <v>0</v>
      </c>
      <c r="DF216" s="52" t="n">
        <f aca="false">DD216/4</f>
        <v>0</v>
      </c>
      <c r="DG216" s="52" t="n">
        <f aca="false">DD216/4</f>
        <v>0</v>
      </c>
      <c r="DH216" s="52" t="n">
        <f aca="false">DD216/4</f>
        <v>0</v>
      </c>
      <c r="DI216" s="53" t="n">
        <v>1000</v>
      </c>
      <c r="DJ216" s="52" t="n">
        <f aca="false">DI216/4</f>
        <v>250</v>
      </c>
      <c r="DK216" s="52" t="n">
        <f aca="false">DI216/4</f>
        <v>250</v>
      </c>
      <c r="DL216" s="52" t="n">
        <f aca="false">DI216/4</f>
        <v>250</v>
      </c>
      <c r="DM216" s="52" t="n">
        <f aca="false">DI216/4</f>
        <v>250</v>
      </c>
      <c r="DN216" s="53" t="n">
        <v>0</v>
      </c>
      <c r="DO216" s="52" t="n">
        <f aca="false">DN216/4</f>
        <v>0</v>
      </c>
      <c r="DP216" s="52" t="n">
        <f aca="false">DN216/4</f>
        <v>0</v>
      </c>
      <c r="DQ216" s="52" t="n">
        <f aca="false">DN216/4</f>
        <v>0</v>
      </c>
      <c r="DR216" s="52" t="n">
        <f aca="false">DN216/4</f>
        <v>0</v>
      </c>
      <c r="DS216" s="53" t="n">
        <v>0</v>
      </c>
      <c r="DT216" s="52" t="n">
        <f aca="false">DS216/4</f>
        <v>0</v>
      </c>
      <c r="DU216" s="52" t="n">
        <f aca="false">DS216/4</f>
        <v>0</v>
      </c>
      <c r="DV216" s="52" t="n">
        <f aca="false">DS216/4</f>
        <v>0</v>
      </c>
      <c r="DW216" s="52" t="n">
        <f aca="false">DS216/4</f>
        <v>0</v>
      </c>
      <c r="DX216" s="53" t="n">
        <v>1600</v>
      </c>
      <c r="DY216" s="52" t="n">
        <f aca="false">DX216/4</f>
        <v>400</v>
      </c>
      <c r="DZ216" s="52" t="n">
        <f aca="false">DX216/4</f>
        <v>400</v>
      </c>
      <c r="EA216" s="52" t="n">
        <f aca="false">DX216/4</f>
        <v>400</v>
      </c>
      <c r="EB216" s="52" t="n">
        <f aca="false">DX216/4</f>
        <v>400</v>
      </c>
      <c r="EC216" s="53" t="n">
        <v>420</v>
      </c>
      <c r="ED216" s="52" t="n">
        <f aca="false">EC216/4</f>
        <v>105</v>
      </c>
      <c r="EE216" s="52" t="n">
        <f aca="false">EC216/4</f>
        <v>105</v>
      </c>
      <c r="EF216" s="52" t="n">
        <f aca="false">EC216/4</f>
        <v>105</v>
      </c>
      <c r="EG216" s="52" t="n">
        <f aca="false">EC216/4</f>
        <v>105</v>
      </c>
      <c r="EH216" s="53" t="n">
        <v>0</v>
      </c>
      <c r="EI216" s="52" t="n">
        <f aca="false">EH216/4</f>
        <v>0</v>
      </c>
      <c r="EJ216" s="52" t="n">
        <f aca="false">EH216/4</f>
        <v>0</v>
      </c>
      <c r="EK216" s="52" t="n">
        <f aca="false">EH216/4</f>
        <v>0</v>
      </c>
      <c r="EL216" s="52" t="n">
        <f aca="false">EH216/4</f>
        <v>0</v>
      </c>
      <c r="EM216" s="122" t="n">
        <v>0</v>
      </c>
      <c r="EN216" s="122" t="n">
        <v>0</v>
      </c>
      <c r="EO216" s="122" t="n">
        <v>0</v>
      </c>
      <c r="EP216" s="122" t="n">
        <v>0</v>
      </c>
      <c r="EQ216" s="122" t="n">
        <v>0</v>
      </c>
      <c r="ER216" s="132" t="n">
        <v>0</v>
      </c>
      <c r="ES216" s="43" t="n">
        <f aca="false">ER216/4</f>
        <v>0</v>
      </c>
      <c r="ET216" s="43" t="n">
        <f aca="false">ER216/4</f>
        <v>0</v>
      </c>
      <c r="EU216" s="43" t="n">
        <f aca="false">ER216/4</f>
        <v>0</v>
      </c>
      <c r="EV216" s="43" t="n">
        <f aca="false">ER216/4</f>
        <v>0</v>
      </c>
      <c r="EW216" s="53"/>
      <c r="EX216" s="43" t="n">
        <f aca="false">EW216/4</f>
        <v>0</v>
      </c>
      <c r="EY216" s="43" t="n">
        <f aca="false">EW216/4</f>
        <v>0</v>
      </c>
      <c r="EZ216" s="43" t="n">
        <f aca="false">EW216/4</f>
        <v>0</v>
      </c>
      <c r="FA216" s="43" t="n">
        <f aca="false">EW216/4</f>
        <v>0</v>
      </c>
      <c r="FB216" s="43"/>
      <c r="FC216" s="43"/>
      <c r="FD216" s="43"/>
      <c r="FE216" s="43"/>
      <c r="FF216" s="43"/>
      <c r="FG216" s="123" t="n">
        <f aca="false">FH216+FM216+FR216+FW216</f>
        <v>700</v>
      </c>
      <c r="FH216" s="52" t="n">
        <v>700</v>
      </c>
      <c r="FI216" s="43" t="n">
        <v>150</v>
      </c>
      <c r="FJ216" s="43" t="n">
        <v>200</v>
      </c>
      <c r="FK216" s="43" t="n">
        <v>150</v>
      </c>
      <c r="FL216" s="43" t="n">
        <v>200</v>
      </c>
      <c r="FM216" s="52" t="n">
        <v>0</v>
      </c>
      <c r="FN216" s="43" t="n">
        <f aca="false">FM216/4</f>
        <v>0</v>
      </c>
      <c r="FO216" s="43" t="n">
        <f aca="false">FM216/4</f>
        <v>0</v>
      </c>
      <c r="FP216" s="43" t="n">
        <f aca="false">FM216/4</f>
        <v>0</v>
      </c>
      <c r="FQ216" s="43" t="n">
        <f aca="false">FM216/4</f>
        <v>0</v>
      </c>
      <c r="FR216" s="52" t="n">
        <v>0</v>
      </c>
      <c r="FS216" s="43" t="n">
        <f aca="false">FR216/4</f>
        <v>0</v>
      </c>
      <c r="FT216" s="43" t="n">
        <f aca="false">FR216/4</f>
        <v>0</v>
      </c>
      <c r="FU216" s="43" t="n">
        <f aca="false">FR216/4</f>
        <v>0</v>
      </c>
      <c r="FV216" s="43" t="n">
        <f aca="false">FR216/4</f>
        <v>0</v>
      </c>
      <c r="FW216" s="52" t="n">
        <v>0</v>
      </c>
      <c r="FX216" s="43" t="n">
        <f aca="false">FW216/4</f>
        <v>0</v>
      </c>
      <c r="FY216" s="43" t="n">
        <f aca="false">FW216/4</f>
        <v>0</v>
      </c>
      <c r="FZ216" s="43" t="n">
        <f aca="false">FW216/4</f>
        <v>0</v>
      </c>
      <c r="GA216" s="43" t="n">
        <f aca="false">FW216/4</f>
        <v>0</v>
      </c>
    </row>
    <row r="217" s="42" customFormat="true" ht="29.25" hidden="false" customHeight="true" outlineLevel="0" collapsed="false">
      <c r="A217" s="75" t="s">
        <v>431</v>
      </c>
      <c r="B217" s="130" t="s">
        <v>432</v>
      </c>
      <c r="C217" s="98"/>
      <c r="D217" s="53"/>
      <c r="E217" s="53"/>
      <c r="F217" s="57"/>
      <c r="G217" s="53"/>
      <c r="H217" s="53"/>
      <c r="I217" s="53"/>
      <c r="J217" s="53"/>
      <c r="K217" s="53"/>
      <c r="L217" s="104"/>
      <c r="M217" s="105"/>
      <c r="N217" s="43"/>
      <c r="O217" s="43"/>
      <c r="P217" s="43"/>
      <c r="Q217" s="43"/>
      <c r="R217" s="106"/>
      <c r="S217" s="106"/>
      <c r="T217" s="106"/>
      <c r="U217" s="106" t="n">
        <f aca="false">FG217</f>
        <v>0</v>
      </c>
      <c r="V217" s="81"/>
      <c r="W217" s="125"/>
      <c r="X217" s="44"/>
      <c r="Y217" s="43"/>
      <c r="Z217" s="43"/>
      <c r="AA217" s="43"/>
      <c r="AB217" s="43"/>
      <c r="AC217" s="44"/>
      <c r="AD217" s="44"/>
      <c r="AE217" s="45"/>
      <c r="AF217" s="108"/>
      <c r="AG217" s="46"/>
      <c r="AH217" s="43"/>
      <c r="AI217" s="43"/>
      <c r="AJ217" s="43"/>
      <c r="AK217" s="43"/>
      <c r="AL217" s="109"/>
      <c r="AM217" s="110"/>
      <c r="AN217" s="109"/>
      <c r="AO217" s="111"/>
      <c r="AP217" s="44"/>
      <c r="AQ217" s="43"/>
      <c r="AR217" s="43"/>
      <c r="AS217" s="43"/>
      <c r="AT217" s="43"/>
      <c r="AU217" s="53"/>
      <c r="AV217" s="53"/>
      <c r="AW217" s="53"/>
      <c r="AX217" s="112"/>
      <c r="AY217" s="44"/>
      <c r="AZ217" s="43"/>
      <c r="BA217" s="43"/>
      <c r="BB217" s="43"/>
      <c r="BC217" s="43"/>
      <c r="BD217" s="113"/>
      <c r="BE217" s="113"/>
      <c r="BF217" s="53"/>
      <c r="BG217" s="112"/>
      <c r="BH217" s="44"/>
      <c r="BI217" s="43"/>
      <c r="BJ217" s="43"/>
      <c r="BK217" s="43"/>
      <c r="BL217" s="43"/>
      <c r="BM217" s="53"/>
      <c r="BN217" s="53"/>
      <c r="BO217" s="53"/>
      <c r="BP217" s="112"/>
      <c r="BQ217" s="50"/>
      <c r="BR217" s="43"/>
      <c r="BS217" s="43"/>
      <c r="BT217" s="43"/>
      <c r="BU217" s="43"/>
      <c r="BV217" s="96"/>
      <c r="BW217" s="53"/>
      <c r="BX217" s="53"/>
      <c r="BY217" s="131"/>
      <c r="BZ217" s="115" t="n">
        <f aca="false">(BY217*D217*1000)*V217</f>
        <v>0</v>
      </c>
      <c r="CA217" s="116"/>
      <c r="CB217" s="116"/>
      <c r="CC217" s="117" t="n">
        <f aca="false">CB217*V217</f>
        <v>0</v>
      </c>
      <c r="CD217" s="53"/>
      <c r="CE217" s="53"/>
      <c r="CF217" s="118" t="n">
        <f aca="false">(CE217*D217*1000)*V217</f>
        <v>0</v>
      </c>
      <c r="CG217" s="119"/>
      <c r="CH217" s="120"/>
      <c r="CI217" s="120" t="n">
        <f aca="false">CH217*V217</f>
        <v>0</v>
      </c>
      <c r="CJ217" s="53"/>
      <c r="CK217" s="116"/>
      <c r="CL217" s="96"/>
      <c r="CM217" s="43"/>
      <c r="CN217" s="43"/>
      <c r="CO217" s="43"/>
      <c r="CP217" s="43"/>
      <c r="CQ217" s="53"/>
      <c r="CR217" s="115"/>
      <c r="CS217" s="45" t="n">
        <f aca="false">CT217+CY217+DD217+DI217+DN217+DS217+DX217+EC217+EH217+EM217+ER217+EW217</f>
        <v>0</v>
      </c>
      <c r="CT217" s="46"/>
      <c r="CU217" s="43"/>
      <c r="CV217" s="43"/>
      <c r="CW217" s="43"/>
      <c r="CX217" s="43"/>
      <c r="CY217" s="53"/>
      <c r="CZ217" s="52"/>
      <c r="DA217" s="52"/>
      <c r="DB217" s="52"/>
      <c r="DC217" s="52"/>
      <c r="DD217" s="53"/>
      <c r="DE217" s="52"/>
      <c r="DF217" s="52"/>
      <c r="DG217" s="52"/>
      <c r="DH217" s="52"/>
      <c r="DI217" s="53"/>
      <c r="DJ217" s="52"/>
      <c r="DK217" s="52"/>
      <c r="DL217" s="52"/>
      <c r="DM217" s="52"/>
      <c r="DN217" s="53"/>
      <c r="DO217" s="52"/>
      <c r="DP217" s="52"/>
      <c r="DQ217" s="52"/>
      <c r="DR217" s="52"/>
      <c r="DS217" s="53"/>
      <c r="DT217" s="52"/>
      <c r="DU217" s="52"/>
      <c r="DV217" s="52"/>
      <c r="DW217" s="52"/>
      <c r="DX217" s="53"/>
      <c r="DY217" s="52"/>
      <c r="DZ217" s="52"/>
      <c r="EA217" s="52"/>
      <c r="EB217" s="52"/>
      <c r="EC217" s="53"/>
      <c r="ED217" s="52"/>
      <c r="EE217" s="52"/>
      <c r="EF217" s="52"/>
      <c r="EG217" s="52"/>
      <c r="EH217" s="53"/>
      <c r="EI217" s="52"/>
      <c r="EJ217" s="52"/>
      <c r="EK217" s="52"/>
      <c r="EL217" s="52"/>
      <c r="EM217" s="122" t="n">
        <v>0</v>
      </c>
      <c r="EN217" s="122" t="n">
        <v>0</v>
      </c>
      <c r="EO217" s="122" t="n">
        <v>0</v>
      </c>
      <c r="EP217" s="122" t="n">
        <v>0</v>
      </c>
      <c r="EQ217" s="122" t="n">
        <v>0</v>
      </c>
      <c r="ER217" s="132"/>
      <c r="ES217" s="43"/>
      <c r="ET217" s="43"/>
      <c r="EU217" s="43"/>
      <c r="EV217" s="43"/>
      <c r="EW217" s="53"/>
      <c r="EX217" s="43"/>
      <c r="EY217" s="43"/>
      <c r="EZ217" s="43"/>
      <c r="FA217" s="43"/>
      <c r="FB217" s="43"/>
      <c r="FC217" s="43"/>
      <c r="FD217" s="43"/>
      <c r="FE217" s="43"/>
      <c r="FF217" s="43"/>
      <c r="FG217" s="123" t="n">
        <f aca="false">FH217+FM217+FR217+FW217</f>
        <v>0</v>
      </c>
      <c r="FH217" s="52"/>
      <c r="FI217" s="43"/>
      <c r="FJ217" s="43"/>
      <c r="FK217" s="43"/>
      <c r="FL217" s="43"/>
      <c r="FM217" s="52"/>
      <c r="FN217" s="43"/>
      <c r="FO217" s="43"/>
      <c r="FP217" s="43"/>
      <c r="FQ217" s="43"/>
      <c r="FR217" s="52"/>
      <c r="FS217" s="43"/>
      <c r="FT217" s="43"/>
      <c r="FU217" s="43"/>
      <c r="FV217" s="43"/>
      <c r="FW217" s="52"/>
      <c r="FX217" s="43"/>
      <c r="FY217" s="43"/>
      <c r="FZ217" s="43"/>
      <c r="GA217" s="43"/>
    </row>
    <row r="218" s="42" customFormat="true" ht="19.5" hidden="false" customHeight="false" outlineLevel="0" collapsed="false">
      <c r="A218" s="54"/>
      <c r="B218" s="97" t="s">
        <v>433</v>
      </c>
      <c r="C218" s="98" t="s">
        <v>434</v>
      </c>
      <c r="D218" s="99" t="n">
        <v>1</v>
      </c>
      <c r="E218" s="100" t="n">
        <v>0.73</v>
      </c>
      <c r="F218" s="101" t="n">
        <v>0.935</v>
      </c>
      <c r="G218" s="102" t="n">
        <v>935</v>
      </c>
      <c r="H218" s="103" t="n">
        <v>0.06</v>
      </c>
      <c r="I218" s="103" t="n">
        <v>0.485</v>
      </c>
      <c r="J218" s="103" t="n">
        <v>0.24</v>
      </c>
      <c r="K218" s="103" t="n">
        <v>0.15</v>
      </c>
      <c r="L218" s="104" t="n">
        <f aca="false">M218/D218/1000</f>
        <v>1.465</v>
      </c>
      <c r="M218" s="105" t="n">
        <f aca="false">R218+S218+T218</f>
        <v>1465</v>
      </c>
      <c r="N218" s="43" t="n">
        <f aca="false">M218/4</f>
        <v>366.25</v>
      </c>
      <c r="O218" s="43" t="n">
        <f aca="false">M218/4</f>
        <v>366.25</v>
      </c>
      <c r="P218" s="43" t="n">
        <f aca="false">M218/4</f>
        <v>366.25</v>
      </c>
      <c r="Q218" s="43" t="n">
        <f aca="false">M218/4</f>
        <v>366.25</v>
      </c>
      <c r="R218" s="106" t="n">
        <f aca="false">AC218+AL218+AU218+BD218+BM218+BV218+CH218</f>
        <v>20</v>
      </c>
      <c r="S218" s="106" t="n">
        <f aca="false">AD218+AM218+AV218+BE218+BN218+BW218+CL218</f>
        <v>1145</v>
      </c>
      <c r="T218" s="106" t="n">
        <f aca="false">AE218+AN218+AW218+BF218+BO218+BX218+CS218</f>
        <v>300</v>
      </c>
      <c r="U218" s="106" t="n">
        <f aca="false">FG218</f>
        <v>0</v>
      </c>
      <c r="V218" s="81" t="n">
        <v>38.123535</v>
      </c>
      <c r="W218" s="125" t="n">
        <f aca="false">X218/D218/1000</f>
        <v>0.06</v>
      </c>
      <c r="X218" s="44" t="n">
        <f aca="false">AC218+AD218+AE218</f>
        <v>60</v>
      </c>
      <c r="Y218" s="43" t="n">
        <f aca="false">X218/4</f>
        <v>15</v>
      </c>
      <c r="Z218" s="43" t="n">
        <f aca="false">X218/4</f>
        <v>15</v>
      </c>
      <c r="AA218" s="43" t="n">
        <f aca="false">X218/4</f>
        <v>15</v>
      </c>
      <c r="AB218" s="43" t="n">
        <f aca="false">X218/4</f>
        <v>15</v>
      </c>
      <c r="AC218" s="44"/>
      <c r="AD218" s="44" t="n">
        <v>60</v>
      </c>
      <c r="AE218" s="45"/>
      <c r="AF218" s="108" t="n">
        <f aca="false">AG218/D218/1000</f>
        <v>0.35</v>
      </c>
      <c r="AG218" s="46" t="n">
        <f aca="false">AL218+AM218+AN218</f>
        <v>350</v>
      </c>
      <c r="AH218" s="43" t="n">
        <f aca="false">AG218/4</f>
        <v>87.5</v>
      </c>
      <c r="AI218" s="43" t="n">
        <f aca="false">AG218/4</f>
        <v>87.5</v>
      </c>
      <c r="AJ218" s="43" t="n">
        <f aca="false">AG218/4</f>
        <v>87.5</v>
      </c>
      <c r="AK218" s="43" t="n">
        <f aca="false">AG218/4</f>
        <v>87.5</v>
      </c>
      <c r="AL218" s="109" t="n">
        <v>0</v>
      </c>
      <c r="AM218" s="110" t="n">
        <v>350</v>
      </c>
      <c r="AN218" s="109" t="n">
        <v>0</v>
      </c>
      <c r="AO218" s="111" t="n">
        <f aca="false">AP218/D218/1000</f>
        <v>0.1</v>
      </c>
      <c r="AP218" s="44" t="n">
        <f aca="false">AU218+AV218+AW218</f>
        <v>100</v>
      </c>
      <c r="AQ218" s="43" t="n">
        <f aca="false">AP218/4</f>
        <v>25</v>
      </c>
      <c r="AR218" s="43" t="n">
        <f aca="false">AP218/4</f>
        <v>25</v>
      </c>
      <c r="AS218" s="43" t="n">
        <f aca="false">AP218/4</f>
        <v>25</v>
      </c>
      <c r="AT218" s="43" t="n">
        <f aca="false">AP218/4</f>
        <v>25</v>
      </c>
      <c r="AU218" s="53"/>
      <c r="AV218" s="53" t="n">
        <v>100</v>
      </c>
      <c r="AW218" s="53"/>
      <c r="AX218" s="112" t="n">
        <f aca="false">AY218/D218/1000</f>
        <v>0.1</v>
      </c>
      <c r="AY218" s="44" t="n">
        <f aca="false">BD218+BE218+BF218</f>
        <v>100</v>
      </c>
      <c r="AZ218" s="43" t="n">
        <f aca="false">AY218/4</f>
        <v>25</v>
      </c>
      <c r="BA218" s="43" t="n">
        <f aca="false">AY218/4</f>
        <v>25</v>
      </c>
      <c r="BB218" s="43" t="n">
        <f aca="false">AY218/4</f>
        <v>25</v>
      </c>
      <c r="BC218" s="43" t="n">
        <f aca="false">AY218/4</f>
        <v>25</v>
      </c>
      <c r="BD218" s="113" t="n">
        <v>20</v>
      </c>
      <c r="BE218" s="113" t="n">
        <v>80</v>
      </c>
      <c r="BF218" s="53"/>
      <c r="BG218" s="112" t="n">
        <f aca="false">BH218/D218/1000</f>
        <v>0.1</v>
      </c>
      <c r="BH218" s="44" t="n">
        <f aca="false">BM218+BN218+BO218</f>
        <v>100</v>
      </c>
      <c r="BI218" s="43" t="n">
        <f aca="false">BH218/4</f>
        <v>25</v>
      </c>
      <c r="BJ218" s="43" t="n">
        <f aca="false">BH218/4</f>
        <v>25</v>
      </c>
      <c r="BK218" s="43" t="n">
        <f aca="false">BH218/4</f>
        <v>25</v>
      </c>
      <c r="BL218" s="43" t="n">
        <f aca="false">BH218/4</f>
        <v>25</v>
      </c>
      <c r="BM218" s="53"/>
      <c r="BN218" s="53" t="n">
        <v>100</v>
      </c>
      <c r="BO218" s="53"/>
      <c r="BP218" s="112" t="n">
        <f aca="false">BQ218/D218/1000</f>
        <v>0.1</v>
      </c>
      <c r="BQ218" s="50" t="n">
        <f aca="false">BV218+BW218+BX218</f>
        <v>100</v>
      </c>
      <c r="BR218" s="43" t="n">
        <f aca="false">BQ218/4</f>
        <v>25</v>
      </c>
      <c r="BS218" s="43" t="n">
        <f aca="false">BQ218/4</f>
        <v>25</v>
      </c>
      <c r="BT218" s="43" t="n">
        <f aca="false">BQ218/4</f>
        <v>25</v>
      </c>
      <c r="BU218" s="43" t="n">
        <f aca="false">BQ218/4</f>
        <v>25</v>
      </c>
      <c r="BV218" s="96"/>
      <c r="BW218" s="53" t="n">
        <v>100</v>
      </c>
      <c r="BX218" s="53"/>
      <c r="BY218" s="114" t="n">
        <f aca="false">CE218+CJ218+CQ218</f>
        <v>0.435</v>
      </c>
      <c r="BZ218" s="115" t="n">
        <f aca="false">(BY218*D218*1000)*V218</f>
        <v>16583.737725</v>
      </c>
      <c r="CA218" s="116" t="n">
        <f aca="false">CB218/D218/1000</f>
        <v>0.655</v>
      </c>
      <c r="CB218" s="116" t="n">
        <f aca="false">CH218+CL218+CS218</f>
        <v>655</v>
      </c>
      <c r="CC218" s="117" t="n">
        <f aca="false">CB218*V218</f>
        <v>24970.915425</v>
      </c>
      <c r="CD218" s="115" t="n">
        <v>0.4</v>
      </c>
      <c r="CE218" s="115"/>
      <c r="CF218" s="118" t="n">
        <f aca="false">(CE218*D218*1000)*V218</f>
        <v>0</v>
      </c>
      <c r="CG218" s="119" t="n">
        <f aca="false">CH218/D218/1000</f>
        <v>0</v>
      </c>
      <c r="CH218" s="120" t="n">
        <v>0</v>
      </c>
      <c r="CI218" s="120" t="n">
        <f aca="false">CH218*V218</f>
        <v>0</v>
      </c>
      <c r="CJ218" s="115" t="n">
        <v>0.195</v>
      </c>
      <c r="CK218" s="116" t="n">
        <f aca="false">CL218/D218/1000</f>
        <v>0.355</v>
      </c>
      <c r="CL218" s="121" t="n">
        <v>355</v>
      </c>
      <c r="CM218" s="43" t="n">
        <f aca="false">CL218/4</f>
        <v>88.75</v>
      </c>
      <c r="CN218" s="43" t="n">
        <f aca="false">CL218/4</f>
        <v>88.75</v>
      </c>
      <c r="CO218" s="43" t="n">
        <f aca="false">CL218/4</f>
        <v>88.75</v>
      </c>
      <c r="CP218" s="43" t="n">
        <f aca="false">CL218/4</f>
        <v>88.75</v>
      </c>
      <c r="CQ218" s="115" t="n">
        <v>0.24</v>
      </c>
      <c r="CR218" s="115" t="n">
        <f aca="false">CS218/D218/1000</f>
        <v>0.3</v>
      </c>
      <c r="CS218" s="45" t="n">
        <f aca="false">CT218+CY218+DD218+DI218+DN218+DS218+DX218+EC218+EH218+EM218+ER218+EW218</f>
        <v>300</v>
      </c>
      <c r="CT218" s="46" t="n">
        <v>0</v>
      </c>
      <c r="CU218" s="43" t="n">
        <f aca="false">CT218/4</f>
        <v>0</v>
      </c>
      <c r="CV218" s="43" t="n">
        <f aca="false">CT218/4</f>
        <v>0</v>
      </c>
      <c r="CW218" s="43" t="n">
        <f aca="false">CT218/4</f>
        <v>0</v>
      </c>
      <c r="CX218" s="43" t="n">
        <f aca="false">CT218/4</f>
        <v>0</v>
      </c>
      <c r="CY218" s="53" t="n">
        <v>0</v>
      </c>
      <c r="CZ218" s="52" t="n">
        <f aca="false">CY218/4</f>
        <v>0</v>
      </c>
      <c r="DA218" s="52" t="n">
        <f aca="false">CY218/4</f>
        <v>0</v>
      </c>
      <c r="DB218" s="52" t="n">
        <f aca="false">CY218/4</f>
        <v>0</v>
      </c>
      <c r="DC218" s="52" t="n">
        <f aca="false">CY218/4</f>
        <v>0</v>
      </c>
      <c r="DD218" s="53" t="n">
        <v>0</v>
      </c>
      <c r="DE218" s="52" t="n">
        <f aca="false">DD218/4</f>
        <v>0</v>
      </c>
      <c r="DF218" s="52" t="n">
        <f aca="false">DD218/4</f>
        <v>0</v>
      </c>
      <c r="DG218" s="52" t="n">
        <f aca="false">DD218/4</f>
        <v>0</v>
      </c>
      <c r="DH218" s="52" t="n">
        <f aca="false">DD218/4</f>
        <v>0</v>
      </c>
      <c r="DI218" s="53" t="n">
        <v>300</v>
      </c>
      <c r="DJ218" s="52" t="n">
        <f aca="false">DI218/4</f>
        <v>75</v>
      </c>
      <c r="DK218" s="52" t="n">
        <f aca="false">DI218/4</f>
        <v>75</v>
      </c>
      <c r="DL218" s="52" t="n">
        <f aca="false">DI218/4</f>
        <v>75</v>
      </c>
      <c r="DM218" s="52" t="n">
        <f aca="false">DI218/4</f>
        <v>75</v>
      </c>
      <c r="DN218" s="53" t="n">
        <v>0</v>
      </c>
      <c r="DO218" s="52" t="n">
        <f aca="false">DN218/4</f>
        <v>0</v>
      </c>
      <c r="DP218" s="52" t="n">
        <f aca="false">DN218/4</f>
        <v>0</v>
      </c>
      <c r="DQ218" s="52" t="n">
        <f aca="false">DN218/4</f>
        <v>0</v>
      </c>
      <c r="DR218" s="52" t="n">
        <f aca="false">DN218/4</f>
        <v>0</v>
      </c>
      <c r="DS218" s="53" t="n">
        <v>0</v>
      </c>
      <c r="DT218" s="52" t="n">
        <f aca="false">DS218/4</f>
        <v>0</v>
      </c>
      <c r="DU218" s="52" t="n">
        <f aca="false">DS218/4</f>
        <v>0</v>
      </c>
      <c r="DV218" s="52" t="n">
        <f aca="false">DS218/4</f>
        <v>0</v>
      </c>
      <c r="DW218" s="52" t="n">
        <f aca="false">DS218/4</f>
        <v>0</v>
      </c>
      <c r="DX218" s="53" t="n">
        <v>0</v>
      </c>
      <c r="DY218" s="52" t="n">
        <f aca="false">DX218/4</f>
        <v>0</v>
      </c>
      <c r="DZ218" s="52" t="n">
        <f aca="false">DX218/4</f>
        <v>0</v>
      </c>
      <c r="EA218" s="52" t="n">
        <f aca="false">DX218/4</f>
        <v>0</v>
      </c>
      <c r="EB218" s="52" t="n">
        <f aca="false">DX218/4</f>
        <v>0</v>
      </c>
      <c r="EC218" s="53" t="n">
        <v>0</v>
      </c>
      <c r="ED218" s="52" t="n">
        <f aca="false">EC218/4</f>
        <v>0</v>
      </c>
      <c r="EE218" s="52" t="n">
        <f aca="false">EC218/4</f>
        <v>0</v>
      </c>
      <c r="EF218" s="52" t="n">
        <f aca="false">EC218/4</f>
        <v>0</v>
      </c>
      <c r="EG218" s="52" t="n">
        <f aca="false">EC218/4</f>
        <v>0</v>
      </c>
      <c r="EH218" s="53" t="n">
        <v>0</v>
      </c>
      <c r="EI218" s="52" t="n">
        <f aca="false">EH218/4</f>
        <v>0</v>
      </c>
      <c r="EJ218" s="52" t="n">
        <f aca="false">EH218/4</f>
        <v>0</v>
      </c>
      <c r="EK218" s="52" t="n">
        <f aca="false">EH218/4</f>
        <v>0</v>
      </c>
      <c r="EL218" s="52" t="n">
        <f aca="false">EH218/4</f>
        <v>0</v>
      </c>
      <c r="EM218" s="122" t="n">
        <v>0</v>
      </c>
      <c r="EN218" s="122" t="n">
        <v>0</v>
      </c>
      <c r="EO218" s="122" t="n">
        <v>0</v>
      </c>
      <c r="EP218" s="122" t="n">
        <v>0</v>
      </c>
      <c r="EQ218" s="122" t="n">
        <v>0</v>
      </c>
      <c r="ER218" s="132" t="n">
        <v>0</v>
      </c>
      <c r="ES218" s="43" t="n">
        <f aca="false">ER218/4</f>
        <v>0</v>
      </c>
      <c r="ET218" s="43" t="n">
        <f aca="false">ER218/4</f>
        <v>0</v>
      </c>
      <c r="EU218" s="43" t="n">
        <f aca="false">ER218/4</f>
        <v>0</v>
      </c>
      <c r="EV218" s="43" t="n">
        <f aca="false">ER218/4</f>
        <v>0</v>
      </c>
      <c r="EW218" s="53"/>
      <c r="EX218" s="43" t="n">
        <f aca="false">EW218/4</f>
        <v>0</v>
      </c>
      <c r="EY218" s="43" t="n">
        <f aca="false">EW218/4</f>
        <v>0</v>
      </c>
      <c r="EZ218" s="43" t="n">
        <f aca="false">EW218/4</f>
        <v>0</v>
      </c>
      <c r="FA218" s="43" t="n">
        <f aca="false">EW218/4</f>
        <v>0</v>
      </c>
      <c r="FB218" s="43"/>
      <c r="FC218" s="43"/>
      <c r="FD218" s="43"/>
      <c r="FE218" s="43"/>
      <c r="FF218" s="43"/>
      <c r="FG218" s="123" t="n">
        <f aca="false">FH218+FM218+FR218+FW218</f>
        <v>0</v>
      </c>
      <c r="FH218" s="52" t="n">
        <v>0</v>
      </c>
      <c r="FI218" s="43" t="n">
        <f aca="false">FH218/4</f>
        <v>0</v>
      </c>
      <c r="FJ218" s="43" t="n">
        <f aca="false">FH218/4</f>
        <v>0</v>
      </c>
      <c r="FK218" s="43" t="n">
        <f aca="false">FH218/4</f>
        <v>0</v>
      </c>
      <c r="FL218" s="43" t="n">
        <f aca="false">FH218/4</f>
        <v>0</v>
      </c>
      <c r="FM218" s="52" t="n">
        <v>0</v>
      </c>
      <c r="FN218" s="43" t="n">
        <f aca="false">FM218/4</f>
        <v>0</v>
      </c>
      <c r="FO218" s="43" t="n">
        <f aca="false">FM218/4</f>
        <v>0</v>
      </c>
      <c r="FP218" s="43" t="n">
        <f aca="false">FM218/4</f>
        <v>0</v>
      </c>
      <c r="FQ218" s="43" t="n">
        <f aca="false">FM218/4</f>
        <v>0</v>
      </c>
      <c r="FR218" s="52" t="n">
        <v>0</v>
      </c>
      <c r="FS218" s="43" t="n">
        <f aca="false">FR218/4</f>
        <v>0</v>
      </c>
      <c r="FT218" s="43" t="n">
        <f aca="false">FR218/4</f>
        <v>0</v>
      </c>
      <c r="FU218" s="43" t="n">
        <f aca="false">FR218/4</f>
        <v>0</v>
      </c>
      <c r="FV218" s="43" t="n">
        <f aca="false">FR218/4</f>
        <v>0</v>
      </c>
      <c r="FW218" s="52" t="n">
        <v>0</v>
      </c>
      <c r="FX218" s="43" t="n">
        <f aca="false">FW218/4</f>
        <v>0</v>
      </c>
      <c r="FY218" s="43" t="n">
        <f aca="false">FW218/4</f>
        <v>0</v>
      </c>
      <c r="FZ218" s="43" t="n">
        <f aca="false">FW218/4</f>
        <v>0</v>
      </c>
      <c r="GA218" s="43" t="n">
        <f aca="false">FW218/4</f>
        <v>0</v>
      </c>
    </row>
    <row r="219" s="42" customFormat="true" ht="17.25" hidden="false" customHeight="true" outlineLevel="0" collapsed="false">
      <c r="A219" s="180" t="s">
        <v>134</v>
      </c>
      <c r="B219" s="2" t="s">
        <v>435</v>
      </c>
      <c r="C219" s="181" t="s">
        <v>203</v>
      </c>
      <c r="D219" s="182" t="n">
        <v>30</v>
      </c>
      <c r="E219" s="100" t="n">
        <v>1.45</v>
      </c>
      <c r="F219" s="101" t="n">
        <v>1.46</v>
      </c>
      <c r="G219" s="102" t="n">
        <v>43800</v>
      </c>
      <c r="H219" s="103" t="n">
        <v>0.24</v>
      </c>
      <c r="I219" s="103" t="n">
        <v>1.156</v>
      </c>
      <c r="J219" s="103" t="n">
        <v>0.024</v>
      </c>
      <c r="K219" s="103" t="n">
        <v>0.04</v>
      </c>
      <c r="L219" s="104" t="n">
        <f aca="false">M219/D219/1000</f>
        <v>1.609</v>
      </c>
      <c r="M219" s="105" t="n">
        <f aca="false">R219+S219+T219</f>
        <v>48270</v>
      </c>
      <c r="N219" s="43" t="n">
        <f aca="false">M219/4</f>
        <v>12067.5</v>
      </c>
      <c r="O219" s="43" t="n">
        <f aca="false">M219/4</f>
        <v>12067.5</v>
      </c>
      <c r="P219" s="43" t="n">
        <f aca="false">M219/4</f>
        <v>12067.5</v>
      </c>
      <c r="Q219" s="43" t="n">
        <f aca="false">M219/4</f>
        <v>12067.5</v>
      </c>
      <c r="R219" s="106" t="n">
        <f aca="false">AC219+AL219+AU219+BD219+BM219+BV219+CH219</f>
        <v>16200</v>
      </c>
      <c r="S219" s="106" t="n">
        <f aca="false">AD219+AM219+AV219+BE219+BN219+BW219+CL219</f>
        <v>31420</v>
      </c>
      <c r="T219" s="106" t="n">
        <f aca="false">AE219+AN219+AW219+BF219+BO219+BX219+CS219</f>
        <v>650</v>
      </c>
      <c r="U219" s="106" t="n">
        <f aca="false">FG219</f>
        <v>1500</v>
      </c>
      <c r="V219" s="81" t="n">
        <v>0.500135</v>
      </c>
      <c r="W219" s="125" t="n">
        <f aca="false">X219/D219/1000</f>
        <v>0.01</v>
      </c>
      <c r="X219" s="44" t="n">
        <f aca="false">AC219+AD219+AE219</f>
        <v>300</v>
      </c>
      <c r="Y219" s="43" t="n">
        <f aca="false">X219/4</f>
        <v>75</v>
      </c>
      <c r="Z219" s="43" t="n">
        <f aca="false">X219/4</f>
        <v>75</v>
      </c>
      <c r="AA219" s="43" t="n">
        <f aca="false">X219/4</f>
        <v>75</v>
      </c>
      <c r="AB219" s="43" t="n">
        <f aca="false">X219/4</f>
        <v>75</v>
      </c>
      <c r="AC219" s="11"/>
      <c r="AD219" s="11" t="n">
        <v>300</v>
      </c>
      <c r="AE219" s="12"/>
      <c r="AF219" s="108" t="n">
        <f aca="false">AG219/D219/1000</f>
        <v>0.089</v>
      </c>
      <c r="AG219" s="46" t="n">
        <f aca="false">AL219+AM219+AN219</f>
        <v>2670</v>
      </c>
      <c r="AH219" s="43" t="n">
        <f aca="false">AG219/4</f>
        <v>667.5</v>
      </c>
      <c r="AI219" s="43" t="n">
        <f aca="false">AG219/4</f>
        <v>667.5</v>
      </c>
      <c r="AJ219" s="43" t="n">
        <f aca="false">AG219/4</f>
        <v>667.5</v>
      </c>
      <c r="AK219" s="43" t="n">
        <f aca="false">AG219/4</f>
        <v>667.5</v>
      </c>
      <c r="AL219" s="183" t="n">
        <v>0</v>
      </c>
      <c r="AM219" s="110" t="n">
        <v>2670</v>
      </c>
      <c r="AN219" s="109" t="n">
        <v>0</v>
      </c>
      <c r="AO219" s="111" t="n">
        <f aca="false">AP219/D219/1000</f>
        <v>0.236666666666667</v>
      </c>
      <c r="AP219" s="44" t="n">
        <f aca="false">AU219+AV219+AW219</f>
        <v>7100</v>
      </c>
      <c r="AQ219" s="43" t="n">
        <f aca="false">AP219/4</f>
        <v>1775</v>
      </c>
      <c r="AR219" s="43" t="n">
        <f aca="false">AP219/4</f>
        <v>1775</v>
      </c>
      <c r="AS219" s="43" t="n">
        <f aca="false">AP219/4</f>
        <v>1775</v>
      </c>
      <c r="AT219" s="43" t="n">
        <f aca="false">AP219/4</f>
        <v>1775</v>
      </c>
      <c r="AU219" s="184" t="n">
        <v>4200</v>
      </c>
      <c r="AV219" s="184" t="n">
        <v>2800</v>
      </c>
      <c r="AW219" s="53" t="n">
        <v>100</v>
      </c>
      <c r="AX219" s="112" t="n">
        <f aca="false">AY219/D219/1000</f>
        <v>0.166666666666667</v>
      </c>
      <c r="AY219" s="44" t="n">
        <f aca="false">BD219+BE219+BF219</f>
        <v>5000</v>
      </c>
      <c r="AZ219" s="43" t="n">
        <f aca="false">AY219/4</f>
        <v>1250</v>
      </c>
      <c r="BA219" s="43" t="n">
        <f aca="false">AY219/4</f>
        <v>1250</v>
      </c>
      <c r="BB219" s="43" t="n">
        <f aca="false">AY219/4</f>
        <v>1250</v>
      </c>
      <c r="BC219" s="43" t="n">
        <f aca="false">AY219/4</f>
        <v>1250</v>
      </c>
      <c r="BD219" s="185" t="n">
        <v>3000</v>
      </c>
      <c r="BE219" s="185" t="n">
        <v>2000</v>
      </c>
      <c r="BF219" s="184"/>
      <c r="BG219" s="112" t="n">
        <f aca="false">BH219/D219/1000</f>
        <v>0.3</v>
      </c>
      <c r="BH219" s="44" t="n">
        <f aca="false">BM219+BN219+BO219</f>
        <v>9000</v>
      </c>
      <c r="BI219" s="43" t="n">
        <f aca="false">BH219/4</f>
        <v>2250</v>
      </c>
      <c r="BJ219" s="43" t="n">
        <f aca="false">BH219/4</f>
        <v>2250</v>
      </c>
      <c r="BK219" s="43" t="n">
        <f aca="false">BH219/4</f>
        <v>2250</v>
      </c>
      <c r="BL219" s="43" t="n">
        <f aca="false">BH219/4</f>
        <v>2250</v>
      </c>
      <c r="BM219" s="184"/>
      <c r="BN219" s="184" t="n">
        <v>9000</v>
      </c>
      <c r="BO219" s="184"/>
      <c r="BP219" s="112" t="n">
        <f aca="false">BQ219/D219/1000</f>
        <v>0</v>
      </c>
      <c r="BQ219" s="50" t="n">
        <f aca="false">BV219+BW219+BX219</f>
        <v>0</v>
      </c>
      <c r="BR219" s="43" t="n">
        <f aca="false">BQ219/4</f>
        <v>0</v>
      </c>
      <c r="BS219" s="43" t="n">
        <f aca="false">BQ219/4</f>
        <v>0</v>
      </c>
      <c r="BT219" s="43" t="n">
        <f aca="false">BQ219/4</f>
        <v>0</v>
      </c>
      <c r="BU219" s="43" t="n">
        <f aca="false">BQ219/4</f>
        <v>0</v>
      </c>
      <c r="BV219" s="186"/>
      <c r="BW219" s="184"/>
      <c r="BX219" s="184"/>
      <c r="BY219" s="114" t="n">
        <f aca="false">CE219+CJ219+CQ219</f>
        <v>0.574</v>
      </c>
      <c r="BZ219" s="115" t="n">
        <f aca="false">(BY219*D219*1000)*V219</f>
        <v>8612.3247</v>
      </c>
      <c r="CA219" s="116" t="n">
        <f aca="false">CB219/D219/1000</f>
        <v>0.806666666666667</v>
      </c>
      <c r="CB219" s="116" t="n">
        <f aca="false">CH219+CL219+CS219</f>
        <v>24200</v>
      </c>
      <c r="CC219" s="117" t="n">
        <f aca="false">CB219*V219</f>
        <v>12103.267</v>
      </c>
      <c r="CD219" s="115" t="n">
        <v>0</v>
      </c>
      <c r="CE219" s="115" t="n">
        <v>0.1</v>
      </c>
      <c r="CF219" s="118" t="n">
        <f aca="false">(CE219*D219*1000)*V219</f>
        <v>1500.405</v>
      </c>
      <c r="CG219" s="119" t="n">
        <f aca="false">CH219/D219/1000</f>
        <v>0.3</v>
      </c>
      <c r="CH219" s="120" t="n">
        <v>9000</v>
      </c>
      <c r="CI219" s="120" t="n">
        <f aca="false">CH219*V219</f>
        <v>4501.215</v>
      </c>
      <c r="CJ219" s="115" t="n">
        <v>0.45</v>
      </c>
      <c r="CK219" s="116" t="n">
        <f aca="false">CL219/D219/1000</f>
        <v>0.488333333333333</v>
      </c>
      <c r="CL219" s="121" t="n">
        <v>14650</v>
      </c>
      <c r="CM219" s="43" t="n">
        <f aca="false">CL219/4</f>
        <v>3662.5</v>
      </c>
      <c r="CN219" s="43" t="n">
        <f aca="false">CL219/4</f>
        <v>3662.5</v>
      </c>
      <c r="CO219" s="43" t="n">
        <f aca="false">CL219/4</f>
        <v>3662.5</v>
      </c>
      <c r="CP219" s="43" t="n">
        <f aca="false">CL219/4</f>
        <v>3662.5</v>
      </c>
      <c r="CQ219" s="115" t="n">
        <v>0.024</v>
      </c>
      <c r="CR219" s="115" t="n">
        <f aca="false">CS219/D219/1000</f>
        <v>0.0183333333333333</v>
      </c>
      <c r="CS219" s="45" t="n">
        <f aca="false">CT219+CY219+DD219+DI219+DN219+DS219+DX219+EC219+EH219+EM219+ER219+EW219</f>
        <v>550</v>
      </c>
      <c r="CT219" s="46" t="n">
        <v>0</v>
      </c>
      <c r="CU219" s="43" t="n">
        <f aca="false">CT219/4</f>
        <v>0</v>
      </c>
      <c r="CV219" s="43" t="n">
        <f aca="false">CT219/4</f>
        <v>0</v>
      </c>
      <c r="CW219" s="43" t="n">
        <f aca="false">CT219/4</f>
        <v>0</v>
      </c>
      <c r="CX219" s="43" t="n">
        <f aca="false">CT219/4</f>
        <v>0</v>
      </c>
      <c r="CY219" s="53" t="n">
        <v>0</v>
      </c>
      <c r="CZ219" s="52" t="n">
        <f aca="false">CY219/4</f>
        <v>0</v>
      </c>
      <c r="DA219" s="52" t="n">
        <f aca="false">CY219/4</f>
        <v>0</v>
      </c>
      <c r="DB219" s="52" t="n">
        <f aca="false">CY219/4</f>
        <v>0</v>
      </c>
      <c r="DC219" s="52" t="n">
        <f aca="false">CY219/4</f>
        <v>0</v>
      </c>
      <c r="DD219" s="53" t="n">
        <v>0</v>
      </c>
      <c r="DE219" s="52" t="n">
        <f aca="false">DD219/4</f>
        <v>0</v>
      </c>
      <c r="DF219" s="52" t="n">
        <f aca="false">DD219/4</f>
        <v>0</v>
      </c>
      <c r="DG219" s="52" t="n">
        <f aca="false">DD219/4</f>
        <v>0</v>
      </c>
      <c r="DH219" s="52" t="n">
        <f aca="false">DD219/4</f>
        <v>0</v>
      </c>
      <c r="DI219" s="53" t="n">
        <v>0</v>
      </c>
      <c r="DJ219" s="52" t="n">
        <f aca="false">DI219/4</f>
        <v>0</v>
      </c>
      <c r="DK219" s="52" t="n">
        <f aca="false">DI219/4</f>
        <v>0</v>
      </c>
      <c r="DL219" s="52" t="n">
        <f aca="false">DI219/4</f>
        <v>0</v>
      </c>
      <c r="DM219" s="52" t="n">
        <f aca="false">DI219/4</f>
        <v>0</v>
      </c>
      <c r="DN219" s="53" t="n">
        <v>250</v>
      </c>
      <c r="DO219" s="52" t="n">
        <f aca="false">DN219/4</f>
        <v>62.5</v>
      </c>
      <c r="DP219" s="52" t="n">
        <f aca="false">DN219/4</f>
        <v>62.5</v>
      </c>
      <c r="DQ219" s="52" t="n">
        <f aca="false">DN219/4</f>
        <v>62.5</v>
      </c>
      <c r="DR219" s="52" t="n">
        <f aca="false">DN219/4</f>
        <v>62.5</v>
      </c>
      <c r="DS219" s="53" t="n">
        <v>0</v>
      </c>
      <c r="DT219" s="52" t="n">
        <f aca="false">DS219/4</f>
        <v>0</v>
      </c>
      <c r="DU219" s="52" t="n">
        <f aca="false">DS219/4</f>
        <v>0</v>
      </c>
      <c r="DV219" s="52" t="n">
        <f aca="false">DS219/4</f>
        <v>0</v>
      </c>
      <c r="DW219" s="52" t="n">
        <f aca="false">DS219/4</f>
        <v>0</v>
      </c>
      <c r="DX219" s="53" t="n">
        <v>0</v>
      </c>
      <c r="DY219" s="52" t="n">
        <f aca="false">DX219/4</f>
        <v>0</v>
      </c>
      <c r="DZ219" s="52" t="n">
        <f aca="false">DX219/4</f>
        <v>0</v>
      </c>
      <c r="EA219" s="52" t="n">
        <f aca="false">DX219/4</f>
        <v>0</v>
      </c>
      <c r="EB219" s="52" t="n">
        <f aca="false">DX219/4</f>
        <v>0</v>
      </c>
      <c r="EC219" s="53" t="n">
        <v>0</v>
      </c>
      <c r="ED219" s="52" t="n">
        <f aca="false">EC219/4</f>
        <v>0</v>
      </c>
      <c r="EE219" s="52" t="n">
        <f aca="false">EC219/4</f>
        <v>0</v>
      </c>
      <c r="EF219" s="52" t="n">
        <f aca="false">EC219/4</f>
        <v>0</v>
      </c>
      <c r="EG219" s="52" t="n">
        <f aca="false">EC219/4</f>
        <v>0</v>
      </c>
      <c r="EH219" s="53" t="n">
        <v>0</v>
      </c>
      <c r="EI219" s="52" t="n">
        <f aca="false">EH219/4</f>
        <v>0</v>
      </c>
      <c r="EJ219" s="52" t="n">
        <f aca="false">EH219/4</f>
        <v>0</v>
      </c>
      <c r="EK219" s="52" t="n">
        <f aca="false">EH219/4</f>
        <v>0</v>
      </c>
      <c r="EL219" s="52" t="n">
        <f aca="false">EH219/4</f>
        <v>0</v>
      </c>
      <c r="EM219" s="122" t="n">
        <v>300</v>
      </c>
      <c r="EN219" s="122" t="n">
        <v>75</v>
      </c>
      <c r="EO219" s="122" t="n">
        <v>75</v>
      </c>
      <c r="EP219" s="122" t="n">
        <v>75</v>
      </c>
      <c r="EQ219" s="122" t="n">
        <v>75</v>
      </c>
      <c r="ER219" s="132" t="n">
        <v>0</v>
      </c>
      <c r="ES219" s="43" t="n">
        <f aca="false">ER219/4</f>
        <v>0</v>
      </c>
      <c r="ET219" s="43" t="n">
        <f aca="false">ER219/4</f>
        <v>0</v>
      </c>
      <c r="EU219" s="43" t="n">
        <f aca="false">ER219/4</f>
        <v>0</v>
      </c>
      <c r="EV219" s="43" t="n">
        <f aca="false">ER219/4</f>
        <v>0</v>
      </c>
      <c r="EW219" s="53"/>
      <c r="EX219" s="43" t="n">
        <f aca="false">EW219/4</f>
        <v>0</v>
      </c>
      <c r="EY219" s="43" t="n">
        <f aca="false">EW219/4</f>
        <v>0</v>
      </c>
      <c r="EZ219" s="43" t="n">
        <f aca="false">EW219/4</f>
        <v>0</v>
      </c>
      <c r="FA219" s="43" t="n">
        <f aca="false">EW219/4</f>
        <v>0</v>
      </c>
      <c r="FB219" s="43"/>
      <c r="FC219" s="43"/>
      <c r="FD219" s="43"/>
      <c r="FE219" s="43"/>
      <c r="FF219" s="43"/>
      <c r="FG219" s="123" t="n">
        <f aca="false">FH219+FM219+FR219+FW219</f>
        <v>1500</v>
      </c>
      <c r="FH219" s="52" t="n">
        <v>1500</v>
      </c>
      <c r="FI219" s="43" t="n">
        <v>400</v>
      </c>
      <c r="FJ219" s="43" t="n">
        <v>300</v>
      </c>
      <c r="FK219" s="43" t="n">
        <v>300</v>
      </c>
      <c r="FL219" s="43" t="n">
        <v>500</v>
      </c>
      <c r="FM219" s="52" t="n">
        <v>0</v>
      </c>
      <c r="FN219" s="43" t="n">
        <f aca="false">FM219/4</f>
        <v>0</v>
      </c>
      <c r="FO219" s="43" t="n">
        <f aca="false">FM219/4</f>
        <v>0</v>
      </c>
      <c r="FP219" s="43" t="n">
        <f aca="false">FM219/4</f>
        <v>0</v>
      </c>
      <c r="FQ219" s="43" t="n">
        <f aca="false">FM219/4</f>
        <v>0</v>
      </c>
      <c r="FR219" s="52" t="n">
        <v>0</v>
      </c>
      <c r="FS219" s="43" t="n">
        <f aca="false">FR219/4</f>
        <v>0</v>
      </c>
      <c r="FT219" s="43" t="n">
        <f aca="false">FR219/4</f>
        <v>0</v>
      </c>
      <c r="FU219" s="43" t="n">
        <f aca="false">FR219/4</f>
        <v>0</v>
      </c>
      <c r="FV219" s="43" t="n">
        <f aca="false">FR219/4</f>
        <v>0</v>
      </c>
      <c r="FW219" s="52" t="n">
        <v>0</v>
      </c>
      <c r="FX219" s="43" t="n">
        <f aca="false">FW219/4</f>
        <v>0</v>
      </c>
      <c r="FY219" s="43" t="n">
        <f aca="false">FW219/4</f>
        <v>0</v>
      </c>
      <c r="FZ219" s="43" t="n">
        <f aca="false">FW219/4</f>
        <v>0</v>
      </c>
      <c r="GA219" s="43" t="n">
        <f aca="false">FW219/4</f>
        <v>0</v>
      </c>
    </row>
    <row r="220" s="42" customFormat="true" ht="19.5" hidden="false" customHeight="false" outlineLevel="0" collapsed="false">
      <c r="A220" s="54"/>
      <c r="B220" s="2" t="s">
        <v>435</v>
      </c>
      <c r="C220" s="181" t="s">
        <v>436</v>
      </c>
      <c r="D220" s="182" t="n">
        <v>1</v>
      </c>
      <c r="E220" s="100" t="n">
        <v>1.84</v>
      </c>
      <c r="F220" s="101" t="n">
        <v>2.2</v>
      </c>
      <c r="G220" s="102" t="n">
        <v>2200</v>
      </c>
      <c r="H220" s="103" t="n">
        <v>0.47</v>
      </c>
      <c r="I220" s="103" t="n">
        <v>1.395</v>
      </c>
      <c r="J220" s="103" t="n">
        <v>0.22</v>
      </c>
      <c r="K220" s="103" t="n">
        <v>0.115</v>
      </c>
      <c r="L220" s="104" t="n">
        <f aca="false">M220/D220/1000</f>
        <v>2.769</v>
      </c>
      <c r="M220" s="105" t="n">
        <f aca="false">R220+S220+T220</f>
        <v>2769</v>
      </c>
      <c r="N220" s="43" t="n">
        <f aca="false">M220/4</f>
        <v>692.25</v>
      </c>
      <c r="O220" s="43" t="n">
        <f aca="false">M220/4</f>
        <v>692.25</v>
      </c>
      <c r="P220" s="43" t="n">
        <f aca="false">M220/4</f>
        <v>692.25</v>
      </c>
      <c r="Q220" s="43" t="n">
        <f aca="false">M220/4</f>
        <v>692.25</v>
      </c>
      <c r="R220" s="106" t="n">
        <f aca="false">AC220+AL220+AU220+BD220+BM220+BV220+CH220</f>
        <v>160</v>
      </c>
      <c r="S220" s="106" t="n">
        <f aca="false">AD220+AM220+AV220+BE220+BN220+BW220+CL220</f>
        <v>2505</v>
      </c>
      <c r="T220" s="106" t="n">
        <f aca="false">AE220+AN220+AW220+BF220+BO220+BX220+CS220</f>
        <v>104</v>
      </c>
      <c r="U220" s="106" t="n">
        <f aca="false">FG220</f>
        <v>100</v>
      </c>
      <c r="V220" s="81" t="n">
        <v>33.868995</v>
      </c>
      <c r="W220" s="125" t="n">
        <f aca="false">X220/D220/1000</f>
        <v>0.05</v>
      </c>
      <c r="X220" s="44" t="n">
        <f aca="false">AC220+AD220+AE220</f>
        <v>50</v>
      </c>
      <c r="Y220" s="43" t="n">
        <f aca="false">X220/4</f>
        <v>12.5</v>
      </c>
      <c r="Z220" s="43" t="n">
        <f aca="false">X220/4</f>
        <v>12.5</v>
      </c>
      <c r="AA220" s="43" t="n">
        <f aca="false">X220/4</f>
        <v>12.5</v>
      </c>
      <c r="AB220" s="43" t="n">
        <f aca="false">X220/4</f>
        <v>12.5</v>
      </c>
      <c r="AC220" s="11"/>
      <c r="AD220" s="11" t="n">
        <v>50</v>
      </c>
      <c r="AE220" s="12"/>
      <c r="AF220" s="108" t="n">
        <f aca="false">AG220/D220/1000</f>
        <v>0.115</v>
      </c>
      <c r="AG220" s="46" t="n">
        <f aca="false">AL220+AM220+AN220</f>
        <v>115</v>
      </c>
      <c r="AH220" s="43" t="n">
        <f aca="false">AG220/4</f>
        <v>28.75</v>
      </c>
      <c r="AI220" s="43" t="n">
        <f aca="false">AG220/4</f>
        <v>28.75</v>
      </c>
      <c r="AJ220" s="43" t="n">
        <f aca="false">AG220/4</f>
        <v>28.75</v>
      </c>
      <c r="AK220" s="43" t="n">
        <f aca="false">AG220/4</f>
        <v>28.75</v>
      </c>
      <c r="AL220" s="183" t="n">
        <v>0</v>
      </c>
      <c r="AM220" s="110" t="n">
        <v>115</v>
      </c>
      <c r="AN220" s="109" t="n">
        <v>0</v>
      </c>
      <c r="AO220" s="111" t="n">
        <f aca="false">AP220/D220/1000</f>
        <v>0.6</v>
      </c>
      <c r="AP220" s="44" t="n">
        <f aca="false">AU220+AV220+AW220</f>
        <v>600</v>
      </c>
      <c r="AQ220" s="43" t="n">
        <f aca="false">AP220/4</f>
        <v>150</v>
      </c>
      <c r="AR220" s="43" t="n">
        <f aca="false">AP220/4</f>
        <v>150</v>
      </c>
      <c r="AS220" s="43" t="n">
        <f aca="false">AP220/4</f>
        <v>150</v>
      </c>
      <c r="AT220" s="43" t="n">
        <f aca="false">AP220/4</f>
        <v>150</v>
      </c>
      <c r="AU220" s="184" t="n">
        <v>140</v>
      </c>
      <c r="AV220" s="184" t="n">
        <v>460</v>
      </c>
      <c r="AW220" s="53"/>
      <c r="AX220" s="112" t="n">
        <f aca="false">AY220/D220/1000</f>
        <v>0.1</v>
      </c>
      <c r="AY220" s="44" t="n">
        <f aca="false">BD220+BE220+BF220</f>
        <v>100</v>
      </c>
      <c r="AZ220" s="43" t="n">
        <f aca="false">AY220/4</f>
        <v>25</v>
      </c>
      <c r="BA220" s="43" t="n">
        <f aca="false">AY220/4</f>
        <v>25</v>
      </c>
      <c r="BB220" s="43" t="n">
        <f aca="false">AY220/4</f>
        <v>25</v>
      </c>
      <c r="BC220" s="43" t="n">
        <f aca="false">AY220/4</f>
        <v>25</v>
      </c>
      <c r="BD220" s="185" t="n">
        <v>20</v>
      </c>
      <c r="BE220" s="185" t="n">
        <v>80</v>
      </c>
      <c r="BF220" s="184"/>
      <c r="BG220" s="112" t="n">
        <f aca="false">BH220/D220/1000</f>
        <v>0.1</v>
      </c>
      <c r="BH220" s="44" t="n">
        <f aca="false">BM220+BN220+BO220</f>
        <v>100</v>
      </c>
      <c r="BI220" s="43" t="n">
        <f aca="false">BH220/4</f>
        <v>25</v>
      </c>
      <c r="BJ220" s="43" t="n">
        <f aca="false">BH220/4</f>
        <v>25</v>
      </c>
      <c r="BK220" s="43" t="n">
        <f aca="false">BH220/4</f>
        <v>25</v>
      </c>
      <c r="BL220" s="43" t="n">
        <f aca="false">BH220/4</f>
        <v>25</v>
      </c>
      <c r="BM220" s="184"/>
      <c r="BN220" s="184" t="n">
        <v>100</v>
      </c>
      <c r="BO220" s="184"/>
      <c r="BP220" s="112" t="n">
        <f aca="false">BQ220/D220/1000</f>
        <v>0.36</v>
      </c>
      <c r="BQ220" s="50" t="n">
        <f aca="false">BV220+BW220+BX220</f>
        <v>360</v>
      </c>
      <c r="BR220" s="43" t="n">
        <f aca="false">BQ220/4</f>
        <v>90</v>
      </c>
      <c r="BS220" s="43" t="n">
        <f aca="false">BQ220/4</f>
        <v>90</v>
      </c>
      <c r="BT220" s="43" t="n">
        <f aca="false">BQ220/4</f>
        <v>90</v>
      </c>
      <c r="BU220" s="43" t="n">
        <f aca="false">BQ220/4</f>
        <v>90</v>
      </c>
      <c r="BV220" s="186"/>
      <c r="BW220" s="184" t="n">
        <v>360</v>
      </c>
      <c r="BX220" s="184"/>
      <c r="BY220" s="114" t="n">
        <f aca="false">CE220+CJ220+CQ220</f>
        <v>1.17</v>
      </c>
      <c r="BZ220" s="115" t="n">
        <f aca="false">(BY220*D220*1000)*V220</f>
        <v>39626.72415</v>
      </c>
      <c r="CA220" s="116" t="n">
        <f aca="false">CB220/D220/1000</f>
        <v>1.444</v>
      </c>
      <c r="CB220" s="116" t="n">
        <f aca="false">CH220+CL220+CS220</f>
        <v>1444</v>
      </c>
      <c r="CC220" s="117" t="n">
        <f aca="false">CB220*V220</f>
        <v>48906.82878</v>
      </c>
      <c r="CD220" s="115" t="n">
        <v>1.04</v>
      </c>
      <c r="CE220" s="115"/>
      <c r="CF220" s="118" t="n">
        <f aca="false">(CE220*D220*1000)*V220</f>
        <v>0</v>
      </c>
      <c r="CG220" s="119" t="n">
        <f aca="false">CH220/D220/1000</f>
        <v>0</v>
      </c>
      <c r="CH220" s="120" t="n">
        <v>0</v>
      </c>
      <c r="CI220" s="120" t="n">
        <f aca="false">CH220*V220</f>
        <v>0</v>
      </c>
      <c r="CJ220" s="115" t="n">
        <v>0.95</v>
      </c>
      <c r="CK220" s="116" t="n">
        <f aca="false">CL220/D220/1000</f>
        <v>1.34</v>
      </c>
      <c r="CL220" s="121" t="n">
        <v>1340</v>
      </c>
      <c r="CM220" s="43" t="n">
        <f aca="false">CL220/4</f>
        <v>335</v>
      </c>
      <c r="CN220" s="43" t="n">
        <f aca="false">CL220/4</f>
        <v>335</v>
      </c>
      <c r="CO220" s="43" t="n">
        <f aca="false">CL220/4</f>
        <v>335</v>
      </c>
      <c r="CP220" s="43" t="n">
        <f aca="false">CL220/4</f>
        <v>335</v>
      </c>
      <c r="CQ220" s="115" t="n">
        <v>0.22</v>
      </c>
      <c r="CR220" s="115" t="n">
        <f aca="false">CS220/D220/1000</f>
        <v>0.104</v>
      </c>
      <c r="CS220" s="45" t="n">
        <f aca="false">CT220+CY220+DD220+DI220+DN220+DS220+DX220+EC220+EH220+EM220+ER220+EW220</f>
        <v>104</v>
      </c>
      <c r="CT220" s="46" t="n">
        <v>0</v>
      </c>
      <c r="CU220" s="43" t="n">
        <f aca="false">CT220/4</f>
        <v>0</v>
      </c>
      <c r="CV220" s="43" t="n">
        <f aca="false">CT220/4</f>
        <v>0</v>
      </c>
      <c r="CW220" s="43" t="n">
        <f aca="false">CT220/4</f>
        <v>0</v>
      </c>
      <c r="CX220" s="43" t="n">
        <f aca="false">CT220/4</f>
        <v>0</v>
      </c>
      <c r="CY220" s="53" t="n">
        <v>0</v>
      </c>
      <c r="CZ220" s="52" t="n">
        <f aca="false">CY220/4</f>
        <v>0</v>
      </c>
      <c r="DA220" s="52" t="n">
        <f aca="false">CY220/4</f>
        <v>0</v>
      </c>
      <c r="DB220" s="52" t="n">
        <f aca="false">CY220/4</f>
        <v>0</v>
      </c>
      <c r="DC220" s="52" t="n">
        <f aca="false">CY220/4</f>
        <v>0</v>
      </c>
      <c r="DD220" s="53" t="n">
        <v>0</v>
      </c>
      <c r="DE220" s="52" t="n">
        <f aca="false">DD220/4</f>
        <v>0</v>
      </c>
      <c r="DF220" s="52" t="n">
        <f aca="false">DD220/4</f>
        <v>0</v>
      </c>
      <c r="DG220" s="52" t="n">
        <f aca="false">DD220/4</f>
        <v>0</v>
      </c>
      <c r="DH220" s="52" t="n">
        <f aca="false">DD220/4</f>
        <v>0</v>
      </c>
      <c r="DI220" s="53" t="n">
        <v>100</v>
      </c>
      <c r="DJ220" s="52" t="n">
        <f aca="false">DI220/4</f>
        <v>25</v>
      </c>
      <c r="DK220" s="52" t="n">
        <f aca="false">DI220/4</f>
        <v>25</v>
      </c>
      <c r="DL220" s="52" t="n">
        <f aca="false">DI220/4</f>
        <v>25</v>
      </c>
      <c r="DM220" s="52" t="n">
        <f aca="false">DI220/4</f>
        <v>25</v>
      </c>
      <c r="DN220" s="53" t="n">
        <v>0</v>
      </c>
      <c r="DO220" s="52" t="n">
        <f aca="false">DN220/4</f>
        <v>0</v>
      </c>
      <c r="DP220" s="52" t="n">
        <f aca="false">DN220/4</f>
        <v>0</v>
      </c>
      <c r="DQ220" s="52" t="n">
        <f aca="false">DN220/4</f>
        <v>0</v>
      </c>
      <c r="DR220" s="52" t="n">
        <f aca="false">DN220/4</f>
        <v>0</v>
      </c>
      <c r="DS220" s="53" t="n">
        <v>0</v>
      </c>
      <c r="DT220" s="52" t="n">
        <f aca="false">DS220/4</f>
        <v>0</v>
      </c>
      <c r="DU220" s="52" t="n">
        <f aca="false">DS220/4</f>
        <v>0</v>
      </c>
      <c r="DV220" s="52" t="n">
        <f aca="false">DS220/4</f>
        <v>0</v>
      </c>
      <c r="DW220" s="52" t="n">
        <f aca="false">DS220/4</f>
        <v>0</v>
      </c>
      <c r="DX220" s="53" t="n">
        <v>4</v>
      </c>
      <c r="DY220" s="52" t="n">
        <f aca="false">DX220/4</f>
        <v>1</v>
      </c>
      <c r="DZ220" s="52" t="n">
        <f aca="false">DX220/4</f>
        <v>1</v>
      </c>
      <c r="EA220" s="52" t="n">
        <f aca="false">DX220/4</f>
        <v>1</v>
      </c>
      <c r="EB220" s="52" t="n">
        <f aca="false">DX220/4</f>
        <v>1</v>
      </c>
      <c r="EC220" s="53" t="n">
        <v>0</v>
      </c>
      <c r="ED220" s="52" t="n">
        <f aca="false">EC220/4</f>
        <v>0</v>
      </c>
      <c r="EE220" s="52" t="n">
        <f aca="false">EC220/4</f>
        <v>0</v>
      </c>
      <c r="EF220" s="52" t="n">
        <f aca="false">EC220/4</f>
        <v>0</v>
      </c>
      <c r="EG220" s="52" t="n">
        <f aca="false">EC220/4</f>
        <v>0</v>
      </c>
      <c r="EH220" s="53" t="n">
        <v>0</v>
      </c>
      <c r="EI220" s="52" t="n">
        <f aca="false">EH220/4</f>
        <v>0</v>
      </c>
      <c r="EJ220" s="52" t="n">
        <f aca="false">EH220/4</f>
        <v>0</v>
      </c>
      <c r="EK220" s="52" t="n">
        <f aca="false">EH220/4</f>
        <v>0</v>
      </c>
      <c r="EL220" s="52" t="n">
        <f aca="false">EH220/4</f>
        <v>0</v>
      </c>
      <c r="EM220" s="122" t="n">
        <v>0</v>
      </c>
      <c r="EN220" s="122" t="n">
        <v>0</v>
      </c>
      <c r="EO220" s="122" t="n">
        <v>0</v>
      </c>
      <c r="EP220" s="122" t="n">
        <v>0</v>
      </c>
      <c r="EQ220" s="122" t="n">
        <v>0</v>
      </c>
      <c r="ER220" s="132" t="n">
        <v>0</v>
      </c>
      <c r="ES220" s="43" t="n">
        <f aca="false">ER220/4</f>
        <v>0</v>
      </c>
      <c r="ET220" s="43" t="n">
        <f aca="false">ER220/4</f>
        <v>0</v>
      </c>
      <c r="EU220" s="43" t="n">
        <f aca="false">ER220/4</f>
        <v>0</v>
      </c>
      <c r="EV220" s="43" t="n">
        <f aca="false">ER220/4</f>
        <v>0</v>
      </c>
      <c r="EW220" s="53"/>
      <c r="EX220" s="43" t="n">
        <f aca="false">EW220/4</f>
        <v>0</v>
      </c>
      <c r="EY220" s="43" t="n">
        <f aca="false">EW220/4</f>
        <v>0</v>
      </c>
      <c r="EZ220" s="43" t="n">
        <f aca="false">EW220/4</f>
        <v>0</v>
      </c>
      <c r="FA220" s="43" t="n">
        <f aca="false">EW220/4</f>
        <v>0</v>
      </c>
      <c r="FB220" s="43"/>
      <c r="FC220" s="43"/>
      <c r="FD220" s="43"/>
      <c r="FE220" s="43"/>
      <c r="FF220" s="43"/>
      <c r="FG220" s="123" t="n">
        <f aca="false">FH220+FM220+FR220+FW220</f>
        <v>100</v>
      </c>
      <c r="FH220" s="52" t="n">
        <v>100</v>
      </c>
      <c r="FI220" s="43" t="n">
        <f aca="false">FH220/4</f>
        <v>25</v>
      </c>
      <c r="FJ220" s="43" t="n">
        <f aca="false">FH220/4</f>
        <v>25</v>
      </c>
      <c r="FK220" s="43" t="n">
        <f aca="false">FH220/4</f>
        <v>25</v>
      </c>
      <c r="FL220" s="43" t="n">
        <f aca="false">FH220/4</f>
        <v>25</v>
      </c>
      <c r="FM220" s="52" t="n">
        <v>0</v>
      </c>
      <c r="FN220" s="43" t="n">
        <f aca="false">FM220/4</f>
        <v>0</v>
      </c>
      <c r="FO220" s="43" t="n">
        <f aca="false">FM220/4</f>
        <v>0</v>
      </c>
      <c r="FP220" s="43" t="n">
        <f aca="false">FM220/4</f>
        <v>0</v>
      </c>
      <c r="FQ220" s="43" t="n">
        <f aca="false">FM220/4</f>
        <v>0</v>
      </c>
      <c r="FR220" s="52" t="n">
        <v>0</v>
      </c>
      <c r="FS220" s="43" t="n">
        <f aca="false">FR220/4</f>
        <v>0</v>
      </c>
      <c r="FT220" s="43" t="n">
        <f aca="false">FR220/4</f>
        <v>0</v>
      </c>
      <c r="FU220" s="43" t="n">
        <f aca="false">FR220/4</f>
        <v>0</v>
      </c>
      <c r="FV220" s="43" t="n">
        <f aca="false">FR220/4</f>
        <v>0</v>
      </c>
      <c r="FW220" s="52" t="n">
        <v>0</v>
      </c>
      <c r="FX220" s="43" t="n">
        <f aca="false">FW220/4</f>
        <v>0</v>
      </c>
      <c r="FY220" s="43" t="n">
        <f aca="false">FW220/4</f>
        <v>0</v>
      </c>
      <c r="FZ220" s="43" t="n">
        <f aca="false">FW220/4</f>
        <v>0</v>
      </c>
      <c r="GA220" s="43" t="n">
        <f aca="false">FW220/4</f>
        <v>0</v>
      </c>
    </row>
    <row r="221" s="42" customFormat="true" ht="26.25" hidden="false" customHeight="true" outlineLevel="0" collapsed="false">
      <c r="A221" s="75" t="s">
        <v>437</v>
      </c>
      <c r="B221" s="253" t="s">
        <v>438</v>
      </c>
      <c r="C221" s="181"/>
      <c r="D221" s="184"/>
      <c r="E221" s="184"/>
      <c r="F221" s="5"/>
      <c r="G221" s="184"/>
      <c r="H221" s="184"/>
      <c r="I221" s="184"/>
      <c r="J221" s="184"/>
      <c r="K221" s="184"/>
      <c r="L221" s="104"/>
      <c r="M221" s="105"/>
      <c r="N221" s="43"/>
      <c r="O221" s="43"/>
      <c r="P221" s="43"/>
      <c r="Q221" s="43"/>
      <c r="R221" s="106"/>
      <c r="S221" s="106"/>
      <c r="T221" s="106"/>
      <c r="U221" s="106" t="n">
        <f aca="false">FG221</f>
        <v>0</v>
      </c>
      <c r="V221" s="81"/>
      <c r="W221" s="125"/>
      <c r="X221" s="44"/>
      <c r="Y221" s="43"/>
      <c r="Z221" s="43"/>
      <c r="AA221" s="43"/>
      <c r="AB221" s="43"/>
      <c r="AC221" s="11"/>
      <c r="AD221" s="11"/>
      <c r="AE221" s="12"/>
      <c r="AF221" s="108"/>
      <c r="AG221" s="46"/>
      <c r="AH221" s="43"/>
      <c r="AI221" s="43"/>
      <c r="AJ221" s="43"/>
      <c r="AK221" s="43"/>
      <c r="AL221" s="183"/>
      <c r="AM221" s="110"/>
      <c r="AN221" s="183"/>
      <c r="AO221" s="111"/>
      <c r="AP221" s="44"/>
      <c r="AQ221" s="43"/>
      <c r="AR221" s="43"/>
      <c r="AS221" s="43"/>
      <c r="AT221" s="43"/>
      <c r="AU221" s="184"/>
      <c r="AV221" s="184"/>
      <c r="AW221" s="53"/>
      <c r="AX221" s="112"/>
      <c r="AY221" s="44"/>
      <c r="AZ221" s="43"/>
      <c r="BA221" s="43"/>
      <c r="BB221" s="43"/>
      <c r="BC221" s="43"/>
      <c r="BD221" s="185"/>
      <c r="BE221" s="185"/>
      <c r="BF221" s="184"/>
      <c r="BG221" s="112"/>
      <c r="BH221" s="44"/>
      <c r="BI221" s="43"/>
      <c r="BJ221" s="43"/>
      <c r="BK221" s="43"/>
      <c r="BL221" s="43"/>
      <c r="BM221" s="184"/>
      <c r="BN221" s="184"/>
      <c r="BO221" s="184"/>
      <c r="BP221" s="112"/>
      <c r="BQ221" s="50"/>
      <c r="BR221" s="43"/>
      <c r="BS221" s="43"/>
      <c r="BT221" s="43"/>
      <c r="BU221" s="43"/>
      <c r="BV221" s="186"/>
      <c r="BW221" s="184"/>
      <c r="BX221" s="184"/>
      <c r="BY221" s="205"/>
      <c r="BZ221" s="115" t="n">
        <f aca="false">(BY221*D221*1000)*V221</f>
        <v>0</v>
      </c>
      <c r="CA221" s="116"/>
      <c r="CB221" s="116"/>
      <c r="CC221" s="117" t="n">
        <f aca="false">CB221*V221</f>
        <v>0</v>
      </c>
      <c r="CD221" s="184"/>
      <c r="CE221" s="184"/>
      <c r="CF221" s="118" t="n">
        <f aca="false">(CE221*D221*1000)*V221</f>
        <v>0</v>
      </c>
      <c r="CG221" s="119"/>
      <c r="CH221" s="120"/>
      <c r="CI221" s="120" t="n">
        <f aca="false">CH221*V221</f>
        <v>0</v>
      </c>
      <c r="CJ221" s="184"/>
      <c r="CK221" s="116"/>
      <c r="CL221" s="186"/>
      <c r="CM221" s="43"/>
      <c r="CN221" s="43"/>
      <c r="CO221" s="43"/>
      <c r="CP221" s="43"/>
      <c r="CQ221" s="184"/>
      <c r="CR221" s="115"/>
      <c r="CS221" s="45" t="n">
        <f aca="false">CT221+CY221+DD221+DI221+DN221+DS221+DX221+EC221+EH221+EM221+ER221+EW221</f>
        <v>0</v>
      </c>
      <c r="CT221" s="46"/>
      <c r="CU221" s="43"/>
      <c r="CV221" s="43"/>
      <c r="CW221" s="43"/>
      <c r="CX221" s="43"/>
      <c r="CY221" s="53"/>
      <c r="CZ221" s="52"/>
      <c r="DA221" s="52"/>
      <c r="DB221" s="52"/>
      <c r="DC221" s="52"/>
      <c r="DD221" s="53"/>
      <c r="DE221" s="52"/>
      <c r="DF221" s="52"/>
      <c r="DG221" s="52"/>
      <c r="DH221" s="52"/>
      <c r="DI221" s="53"/>
      <c r="DJ221" s="52"/>
      <c r="DK221" s="52"/>
      <c r="DL221" s="52"/>
      <c r="DM221" s="52"/>
      <c r="DN221" s="53"/>
      <c r="DO221" s="52"/>
      <c r="DP221" s="52"/>
      <c r="DQ221" s="52"/>
      <c r="DR221" s="52"/>
      <c r="DS221" s="53"/>
      <c r="DT221" s="52"/>
      <c r="DU221" s="52"/>
      <c r="DV221" s="52"/>
      <c r="DW221" s="52"/>
      <c r="DX221" s="53"/>
      <c r="DY221" s="52"/>
      <c r="DZ221" s="52"/>
      <c r="EA221" s="52"/>
      <c r="EB221" s="52"/>
      <c r="EC221" s="53"/>
      <c r="ED221" s="52"/>
      <c r="EE221" s="52"/>
      <c r="EF221" s="52"/>
      <c r="EG221" s="52"/>
      <c r="EH221" s="53"/>
      <c r="EI221" s="52"/>
      <c r="EJ221" s="52"/>
      <c r="EK221" s="52"/>
      <c r="EL221" s="52"/>
      <c r="EM221" s="122" t="n">
        <v>0</v>
      </c>
      <c r="EN221" s="122" t="n">
        <v>0</v>
      </c>
      <c r="EO221" s="122" t="n">
        <v>0</v>
      </c>
      <c r="EP221" s="122" t="n">
        <v>0</v>
      </c>
      <c r="EQ221" s="122" t="n">
        <v>0</v>
      </c>
      <c r="ER221" s="132"/>
      <c r="ES221" s="43"/>
      <c r="ET221" s="43"/>
      <c r="EU221" s="43"/>
      <c r="EV221" s="43"/>
      <c r="EW221" s="53"/>
      <c r="EX221" s="43"/>
      <c r="EY221" s="43"/>
      <c r="EZ221" s="43"/>
      <c r="FA221" s="43"/>
      <c r="FB221" s="43"/>
      <c r="FC221" s="43"/>
      <c r="FD221" s="43"/>
      <c r="FE221" s="43"/>
      <c r="FF221" s="43"/>
      <c r="FG221" s="123" t="n">
        <f aca="false">FH221+FM221+FR221+FW221</f>
        <v>0</v>
      </c>
      <c r="FH221" s="52"/>
      <c r="FI221" s="43"/>
      <c r="FJ221" s="43"/>
      <c r="FK221" s="43"/>
      <c r="FL221" s="43"/>
      <c r="FM221" s="52"/>
      <c r="FN221" s="43"/>
      <c r="FO221" s="43"/>
      <c r="FP221" s="43"/>
      <c r="FQ221" s="43"/>
      <c r="FR221" s="52"/>
      <c r="FS221" s="43"/>
      <c r="FT221" s="43"/>
      <c r="FU221" s="43"/>
      <c r="FV221" s="43"/>
      <c r="FW221" s="52"/>
      <c r="FX221" s="43"/>
      <c r="FY221" s="43"/>
      <c r="FZ221" s="43"/>
      <c r="GA221" s="43"/>
    </row>
    <row r="222" s="42" customFormat="true" ht="24" hidden="false" customHeight="true" outlineLevel="0" collapsed="false">
      <c r="A222" s="75"/>
      <c r="B222" s="2" t="s">
        <v>439</v>
      </c>
      <c r="C222" s="98" t="s">
        <v>440</v>
      </c>
      <c r="D222" s="99" t="n">
        <v>20</v>
      </c>
      <c r="E222" s="100" t="n">
        <v>46.9</v>
      </c>
      <c r="F222" s="101" t="n">
        <v>87.19</v>
      </c>
      <c r="G222" s="102" t="n">
        <v>1743800</v>
      </c>
      <c r="H222" s="103" t="n">
        <v>78.02</v>
      </c>
      <c r="I222" s="103" t="n">
        <v>7.86</v>
      </c>
      <c r="J222" s="103" t="n">
        <v>0.27</v>
      </c>
      <c r="K222" s="103" t="n">
        <v>1.04</v>
      </c>
      <c r="L222" s="104" t="n">
        <f aca="false">M222/D222/1000</f>
        <v>115.6852</v>
      </c>
      <c r="M222" s="105" t="n">
        <f aca="false">R222+S222+T222</f>
        <v>2313704</v>
      </c>
      <c r="N222" s="43" t="n">
        <f aca="false">M222/4</f>
        <v>578426</v>
      </c>
      <c r="O222" s="43" t="n">
        <f aca="false">M222/4</f>
        <v>578426</v>
      </c>
      <c r="P222" s="43" t="n">
        <f aca="false">M222/4</f>
        <v>578426</v>
      </c>
      <c r="Q222" s="43" t="n">
        <f aca="false">M222/4</f>
        <v>578426</v>
      </c>
      <c r="R222" s="106" t="n">
        <f aca="false">AC222+AL222+AU222+BD222+BM222+BV222+CH222</f>
        <v>1845000</v>
      </c>
      <c r="S222" s="106" t="n">
        <f aca="false">AD222+AM222+AV222+BE222+BN222+BW222+CL222</f>
        <v>462480</v>
      </c>
      <c r="T222" s="106" t="n">
        <f aca="false">AE222+AN222+AW222+BF222+BO222+BX222+CS222</f>
        <v>6224</v>
      </c>
      <c r="U222" s="106" t="n">
        <f aca="false">FG222</f>
        <v>1040</v>
      </c>
      <c r="V222" s="81" t="n">
        <v>0.37789</v>
      </c>
      <c r="W222" s="125" t="n">
        <f aca="false">X222/D222/1000</f>
        <v>7.5</v>
      </c>
      <c r="X222" s="44" t="n">
        <f aca="false">AC222+AD222+AE222</f>
        <v>150000</v>
      </c>
      <c r="Y222" s="43" t="n">
        <f aca="false">X222/4</f>
        <v>37500</v>
      </c>
      <c r="Z222" s="43" t="n">
        <f aca="false">X222/4</f>
        <v>37500</v>
      </c>
      <c r="AA222" s="43" t="n">
        <f aca="false">X222/4</f>
        <v>37500</v>
      </c>
      <c r="AB222" s="43" t="n">
        <f aca="false">X222/4</f>
        <v>37500</v>
      </c>
      <c r="AC222" s="44"/>
      <c r="AD222" s="44" t="n">
        <v>150000</v>
      </c>
      <c r="AE222" s="45"/>
      <c r="AF222" s="108" t="n">
        <f aca="false">AG222/D222/1000</f>
        <v>7.0445</v>
      </c>
      <c r="AG222" s="46" t="n">
        <f aca="false">AL222+AM222+AN222</f>
        <v>140890</v>
      </c>
      <c r="AH222" s="43" t="n">
        <f aca="false">AG222/4</f>
        <v>35222.5</v>
      </c>
      <c r="AI222" s="43" t="n">
        <f aca="false">AG222/4</f>
        <v>35222.5</v>
      </c>
      <c r="AJ222" s="43" t="n">
        <f aca="false">AG222/4</f>
        <v>35222.5</v>
      </c>
      <c r="AK222" s="43" t="n">
        <f aca="false">AG222/4</f>
        <v>35222.5</v>
      </c>
      <c r="AL222" s="109" t="n">
        <v>0</v>
      </c>
      <c r="AM222" s="110" t="n">
        <v>140890</v>
      </c>
      <c r="AN222" s="109" t="n">
        <v>0</v>
      </c>
      <c r="AO222" s="111" t="n">
        <f aca="false">AP222/D222/1000</f>
        <v>12.005</v>
      </c>
      <c r="AP222" s="44" t="n">
        <f aca="false">AU222+AV222+AW222</f>
        <v>240100</v>
      </c>
      <c r="AQ222" s="43" t="n">
        <f aca="false">AP222/4</f>
        <v>60025</v>
      </c>
      <c r="AR222" s="43" t="n">
        <f aca="false">AP222/4</f>
        <v>60025</v>
      </c>
      <c r="AS222" s="43" t="n">
        <f aca="false">AP222/4</f>
        <v>60025</v>
      </c>
      <c r="AT222" s="43" t="n">
        <f aca="false">AP222/4</f>
        <v>60025</v>
      </c>
      <c r="AU222" s="53" t="n">
        <v>230000</v>
      </c>
      <c r="AV222" s="53" t="n">
        <v>10000</v>
      </c>
      <c r="AW222" s="53" t="n">
        <v>100</v>
      </c>
      <c r="AX222" s="112" t="n">
        <f aca="false">AY222/D222/1000</f>
        <v>15</v>
      </c>
      <c r="AY222" s="44" t="n">
        <f aca="false">BD222+BE222+BF222</f>
        <v>300000</v>
      </c>
      <c r="AZ222" s="43" t="n">
        <f aca="false">AY222/4</f>
        <v>75000</v>
      </c>
      <c r="BA222" s="43" t="n">
        <f aca="false">AY222/4</f>
        <v>75000</v>
      </c>
      <c r="BB222" s="43" t="n">
        <f aca="false">AY222/4</f>
        <v>75000</v>
      </c>
      <c r="BC222" s="43" t="n">
        <f aca="false">AY222/4</f>
        <v>75000</v>
      </c>
      <c r="BD222" s="113" t="n">
        <v>280000</v>
      </c>
      <c r="BE222" s="113" t="n">
        <v>20000</v>
      </c>
      <c r="BF222" s="53"/>
      <c r="BG222" s="112" t="n">
        <f aca="false">BH222/D222/1000</f>
        <v>8</v>
      </c>
      <c r="BH222" s="44" t="n">
        <f aca="false">BM222+BN222+BO222</f>
        <v>160000</v>
      </c>
      <c r="BI222" s="43" t="n">
        <f aca="false">BH222/4</f>
        <v>40000</v>
      </c>
      <c r="BJ222" s="43" t="n">
        <f aca="false">BH222/4</f>
        <v>40000</v>
      </c>
      <c r="BK222" s="43" t="n">
        <f aca="false">BH222/4</f>
        <v>40000</v>
      </c>
      <c r="BL222" s="43" t="n">
        <f aca="false">BH222/4</f>
        <v>40000</v>
      </c>
      <c r="BM222" s="53" t="n">
        <v>60000</v>
      </c>
      <c r="BN222" s="53" t="n">
        <v>100000</v>
      </c>
      <c r="BO222" s="53"/>
      <c r="BP222" s="112" t="n">
        <f aca="false">BQ222/D222/1000</f>
        <v>15</v>
      </c>
      <c r="BQ222" s="50" t="n">
        <f aca="false">BV222+BW222+BX222</f>
        <v>300000</v>
      </c>
      <c r="BR222" s="43" t="n">
        <f aca="false">BQ222/4</f>
        <v>75000</v>
      </c>
      <c r="BS222" s="43" t="n">
        <f aca="false">BQ222/4</f>
        <v>75000</v>
      </c>
      <c r="BT222" s="43" t="n">
        <f aca="false">BQ222/4</f>
        <v>75000</v>
      </c>
      <c r="BU222" s="43" t="n">
        <f aca="false">BQ222/4</f>
        <v>75000</v>
      </c>
      <c r="BV222" s="96" t="n">
        <v>275000</v>
      </c>
      <c r="BW222" s="53" t="n">
        <v>25000</v>
      </c>
      <c r="BX222" s="53"/>
      <c r="BY222" s="114" t="n">
        <f aca="false">CE222+CJ222+CQ222</f>
        <v>46.03</v>
      </c>
      <c r="BZ222" s="115" t="n">
        <f aca="false">(BY222*D222*1000)*V222</f>
        <v>347885.534</v>
      </c>
      <c r="CA222" s="116" t="n">
        <f aca="false">CB222/D222/1000</f>
        <v>51.1357</v>
      </c>
      <c r="CB222" s="116" t="n">
        <f aca="false">CH222+CL222+CS222</f>
        <v>1022714</v>
      </c>
      <c r="CC222" s="117" t="n">
        <f aca="false">CB222*V222</f>
        <v>386473.39346</v>
      </c>
      <c r="CD222" s="115" t="n">
        <v>36.369</v>
      </c>
      <c r="CE222" s="115" t="n">
        <v>45</v>
      </c>
      <c r="CF222" s="118" t="n">
        <f aca="false">(CE222*D222*1000)*V222</f>
        <v>340101</v>
      </c>
      <c r="CG222" s="119" t="n">
        <f aca="false">CH222/D222/1000</f>
        <v>50</v>
      </c>
      <c r="CH222" s="120" t="n">
        <v>1000000</v>
      </c>
      <c r="CI222" s="120" t="n">
        <f aca="false">CH222*V222</f>
        <v>377890</v>
      </c>
      <c r="CJ222" s="115" t="n">
        <v>0.79</v>
      </c>
      <c r="CK222" s="116" t="n">
        <f aca="false">CL222/D222/1000</f>
        <v>0.8295</v>
      </c>
      <c r="CL222" s="121" t="n">
        <v>16590</v>
      </c>
      <c r="CM222" s="43" t="n">
        <f aca="false">CL222/4</f>
        <v>4147.5</v>
      </c>
      <c r="CN222" s="43" t="n">
        <f aca="false">CL222/4</f>
        <v>4147.5</v>
      </c>
      <c r="CO222" s="43" t="n">
        <f aca="false">CL222/4</f>
        <v>4147.5</v>
      </c>
      <c r="CP222" s="43" t="n">
        <f aca="false">CL222/4</f>
        <v>4147.5</v>
      </c>
      <c r="CQ222" s="115" t="n">
        <v>0.24</v>
      </c>
      <c r="CR222" s="115" t="n">
        <f aca="false">CS222/D222/1000</f>
        <v>0.3062</v>
      </c>
      <c r="CS222" s="45" t="n">
        <f aca="false">CT222+CY222+DD222+DI222+DN222+DS222+DX222+EC222+EH222+EM222+ER222+EW222</f>
        <v>6124</v>
      </c>
      <c r="CT222" s="46" t="n">
        <v>0</v>
      </c>
      <c r="CU222" s="43" t="n">
        <f aca="false">CT222/4</f>
        <v>0</v>
      </c>
      <c r="CV222" s="43" t="n">
        <f aca="false">CT222/4</f>
        <v>0</v>
      </c>
      <c r="CW222" s="43" t="n">
        <f aca="false">CT222/4</f>
        <v>0</v>
      </c>
      <c r="CX222" s="43" t="n">
        <f aca="false">CT222/4</f>
        <v>0</v>
      </c>
      <c r="CY222" s="53" t="n">
        <v>0</v>
      </c>
      <c r="CZ222" s="52" t="n">
        <f aca="false">CY222/4</f>
        <v>0</v>
      </c>
      <c r="DA222" s="52" t="n">
        <f aca="false">CY222/4</f>
        <v>0</v>
      </c>
      <c r="DB222" s="52" t="n">
        <f aca="false">CY222/4</f>
        <v>0</v>
      </c>
      <c r="DC222" s="52" t="n">
        <f aca="false">CY222/4</f>
        <v>0</v>
      </c>
      <c r="DD222" s="53" t="n">
        <v>0</v>
      </c>
      <c r="DE222" s="52" t="n">
        <f aca="false">DD222/4</f>
        <v>0</v>
      </c>
      <c r="DF222" s="52" t="n">
        <f aca="false">DD222/4</f>
        <v>0</v>
      </c>
      <c r="DG222" s="52" t="n">
        <f aca="false">DD222/4</f>
        <v>0</v>
      </c>
      <c r="DH222" s="52" t="n">
        <f aca="false">DD222/4</f>
        <v>0</v>
      </c>
      <c r="DI222" s="53" t="n">
        <v>300</v>
      </c>
      <c r="DJ222" s="52" t="n">
        <f aca="false">DI222/4</f>
        <v>75</v>
      </c>
      <c r="DK222" s="52" t="n">
        <f aca="false">DI222/4</f>
        <v>75</v>
      </c>
      <c r="DL222" s="52" t="n">
        <f aca="false">DI222/4</f>
        <v>75</v>
      </c>
      <c r="DM222" s="52" t="n">
        <f aca="false">DI222/4</f>
        <v>75</v>
      </c>
      <c r="DN222" s="53" t="n">
        <v>0</v>
      </c>
      <c r="DO222" s="52" t="n">
        <f aca="false">DN222/4</f>
        <v>0</v>
      </c>
      <c r="DP222" s="52" t="n">
        <f aca="false">DN222/4</f>
        <v>0</v>
      </c>
      <c r="DQ222" s="52" t="n">
        <f aca="false">DN222/4</f>
        <v>0</v>
      </c>
      <c r="DR222" s="52" t="n">
        <f aca="false">DN222/4</f>
        <v>0</v>
      </c>
      <c r="DS222" s="53" t="n">
        <v>0</v>
      </c>
      <c r="DT222" s="52" t="n">
        <f aca="false">DS222/4</f>
        <v>0</v>
      </c>
      <c r="DU222" s="52" t="n">
        <f aca="false">DS222/4</f>
        <v>0</v>
      </c>
      <c r="DV222" s="52" t="n">
        <f aca="false">DS222/4</f>
        <v>0</v>
      </c>
      <c r="DW222" s="52" t="n">
        <f aca="false">DS222/4</f>
        <v>0</v>
      </c>
      <c r="DX222" s="53" t="n">
        <v>200</v>
      </c>
      <c r="DY222" s="52" t="n">
        <f aca="false">DX222/4</f>
        <v>50</v>
      </c>
      <c r="DZ222" s="52" t="n">
        <f aca="false">DX222/4</f>
        <v>50</v>
      </c>
      <c r="EA222" s="52" t="n">
        <f aca="false">DX222/4</f>
        <v>50</v>
      </c>
      <c r="EB222" s="52" t="n">
        <f aca="false">DX222/4</f>
        <v>50</v>
      </c>
      <c r="EC222" s="53" t="n">
        <v>1800</v>
      </c>
      <c r="ED222" s="52" t="n">
        <f aca="false">EC222/4</f>
        <v>450</v>
      </c>
      <c r="EE222" s="52" t="n">
        <f aca="false">EC222/4</f>
        <v>450</v>
      </c>
      <c r="EF222" s="52" t="n">
        <f aca="false">EC222/4</f>
        <v>450</v>
      </c>
      <c r="EG222" s="52" t="n">
        <f aca="false">EC222/4</f>
        <v>450</v>
      </c>
      <c r="EH222" s="53" t="n">
        <v>0</v>
      </c>
      <c r="EI222" s="52" t="n">
        <f aca="false">EH222/4</f>
        <v>0</v>
      </c>
      <c r="EJ222" s="52" t="n">
        <f aca="false">EH222/4</f>
        <v>0</v>
      </c>
      <c r="EK222" s="52" t="n">
        <f aca="false">EH222/4</f>
        <v>0</v>
      </c>
      <c r="EL222" s="52" t="n">
        <f aca="false">EH222/4</f>
        <v>0</v>
      </c>
      <c r="EM222" s="122" t="n">
        <v>224</v>
      </c>
      <c r="EN222" s="122" t="n">
        <v>56</v>
      </c>
      <c r="EO222" s="122" t="n">
        <v>56</v>
      </c>
      <c r="EP222" s="122" t="n">
        <v>56</v>
      </c>
      <c r="EQ222" s="122" t="n">
        <v>56</v>
      </c>
      <c r="ER222" s="132" t="n">
        <v>3600</v>
      </c>
      <c r="ES222" s="43" t="n">
        <f aca="false">ER222/4</f>
        <v>900</v>
      </c>
      <c r="ET222" s="43" t="n">
        <f aca="false">ER222/4</f>
        <v>900</v>
      </c>
      <c r="EU222" s="43" t="n">
        <f aca="false">ER222/4</f>
        <v>900</v>
      </c>
      <c r="EV222" s="43" t="n">
        <f aca="false">ER222/4</f>
        <v>900</v>
      </c>
      <c r="EW222" s="53"/>
      <c r="EX222" s="43" t="n">
        <f aca="false">EW222/4</f>
        <v>0</v>
      </c>
      <c r="EY222" s="43" t="n">
        <f aca="false">EW222/4</f>
        <v>0</v>
      </c>
      <c r="EZ222" s="43" t="n">
        <f aca="false">EW222/4</f>
        <v>0</v>
      </c>
      <c r="FA222" s="43" t="n">
        <f aca="false">EW222/4</f>
        <v>0</v>
      </c>
      <c r="FB222" s="43"/>
      <c r="FC222" s="43"/>
      <c r="FD222" s="43"/>
      <c r="FE222" s="43"/>
      <c r="FF222" s="43"/>
      <c r="FG222" s="123" t="n">
        <f aca="false">FH222+FM222+FR222+FW222</f>
        <v>1040</v>
      </c>
      <c r="FH222" s="52" t="n">
        <v>800</v>
      </c>
      <c r="FI222" s="43" t="n">
        <f aca="false">FH222/4</f>
        <v>200</v>
      </c>
      <c r="FJ222" s="43" t="n">
        <f aca="false">FH222/4</f>
        <v>200</v>
      </c>
      <c r="FK222" s="43" t="n">
        <f aca="false">FH222/4</f>
        <v>200</v>
      </c>
      <c r="FL222" s="43" t="n">
        <f aca="false">FH222/4</f>
        <v>200</v>
      </c>
      <c r="FM222" s="52" t="n">
        <v>0</v>
      </c>
      <c r="FN222" s="43" t="n">
        <f aca="false">FM222/4</f>
        <v>0</v>
      </c>
      <c r="FO222" s="43" t="n">
        <f aca="false">FM222/4</f>
        <v>0</v>
      </c>
      <c r="FP222" s="43" t="n">
        <f aca="false">FM222/4</f>
        <v>0</v>
      </c>
      <c r="FQ222" s="43" t="n">
        <f aca="false">FM222/4</f>
        <v>0</v>
      </c>
      <c r="FR222" s="52" t="n">
        <v>240</v>
      </c>
      <c r="FS222" s="43" t="n">
        <f aca="false">FR222/4</f>
        <v>60</v>
      </c>
      <c r="FT222" s="43" t="n">
        <f aca="false">FR222/4</f>
        <v>60</v>
      </c>
      <c r="FU222" s="43" t="n">
        <f aca="false">FR222/4</f>
        <v>60</v>
      </c>
      <c r="FV222" s="43" t="n">
        <f aca="false">FR222/4</f>
        <v>60</v>
      </c>
      <c r="FW222" s="52" t="n">
        <v>0</v>
      </c>
      <c r="FX222" s="43" t="n">
        <f aca="false">FW222/4</f>
        <v>0</v>
      </c>
      <c r="FY222" s="43" t="n">
        <f aca="false">FW222/4</f>
        <v>0</v>
      </c>
      <c r="FZ222" s="43" t="n">
        <f aca="false">FW222/4</f>
        <v>0</v>
      </c>
      <c r="GA222" s="43" t="n">
        <f aca="false">FW222/4</f>
        <v>0</v>
      </c>
    </row>
    <row r="223" s="42" customFormat="true" ht="22.5" hidden="false" customHeight="true" outlineLevel="0" collapsed="false">
      <c r="A223" s="75" t="s">
        <v>441</v>
      </c>
      <c r="B223" s="130" t="s">
        <v>442</v>
      </c>
      <c r="C223" s="201"/>
      <c r="D223" s="43"/>
      <c r="E223" s="43"/>
      <c r="F223" s="57"/>
      <c r="G223" s="43"/>
      <c r="H223" s="43"/>
      <c r="I223" s="43"/>
      <c r="J223" s="43"/>
      <c r="K223" s="43"/>
      <c r="L223" s="104"/>
      <c r="M223" s="105"/>
      <c r="N223" s="43"/>
      <c r="O223" s="43"/>
      <c r="P223" s="43"/>
      <c r="Q223" s="43"/>
      <c r="R223" s="106"/>
      <c r="S223" s="106"/>
      <c r="T223" s="106"/>
      <c r="U223" s="106" t="n">
        <f aca="false">FG223</f>
        <v>0</v>
      </c>
      <c r="V223" s="81"/>
      <c r="W223" s="125"/>
      <c r="X223" s="44"/>
      <c r="Y223" s="43"/>
      <c r="Z223" s="43"/>
      <c r="AA223" s="43"/>
      <c r="AB223" s="43"/>
      <c r="AC223" s="44"/>
      <c r="AD223" s="44"/>
      <c r="AE223" s="45"/>
      <c r="AF223" s="108"/>
      <c r="AG223" s="46"/>
      <c r="AH223" s="43"/>
      <c r="AI223" s="43"/>
      <c r="AJ223" s="43"/>
      <c r="AK223" s="43"/>
      <c r="AL223" s="202"/>
      <c r="AM223" s="110"/>
      <c r="AN223" s="202"/>
      <c r="AO223" s="111"/>
      <c r="AP223" s="44"/>
      <c r="AQ223" s="43"/>
      <c r="AR223" s="43"/>
      <c r="AS223" s="43"/>
      <c r="AT223" s="43"/>
      <c r="AU223" s="43"/>
      <c r="AV223" s="43"/>
      <c r="AW223" s="53"/>
      <c r="AX223" s="112"/>
      <c r="AY223" s="44"/>
      <c r="AZ223" s="43"/>
      <c r="BA223" s="43"/>
      <c r="BB223" s="43"/>
      <c r="BC223" s="43"/>
      <c r="BD223" s="65"/>
      <c r="BE223" s="65"/>
      <c r="BF223" s="43"/>
      <c r="BG223" s="112"/>
      <c r="BH223" s="44"/>
      <c r="BI223" s="43"/>
      <c r="BJ223" s="43"/>
      <c r="BK223" s="43"/>
      <c r="BL223" s="43"/>
      <c r="BM223" s="43"/>
      <c r="BN223" s="43"/>
      <c r="BO223" s="43"/>
      <c r="BP223" s="112"/>
      <c r="BQ223" s="50"/>
      <c r="BR223" s="43"/>
      <c r="BS223" s="43"/>
      <c r="BT223" s="43"/>
      <c r="BU223" s="43"/>
      <c r="BV223" s="45"/>
      <c r="BW223" s="43"/>
      <c r="BX223" s="43"/>
      <c r="BY223" s="233"/>
      <c r="BZ223" s="115" t="n">
        <f aca="false">(BY223*D223*1000)*V223</f>
        <v>0</v>
      </c>
      <c r="CA223" s="116"/>
      <c r="CB223" s="116"/>
      <c r="CC223" s="117" t="n">
        <f aca="false">CB223*V223</f>
        <v>0</v>
      </c>
      <c r="CD223" s="43"/>
      <c r="CE223" s="43"/>
      <c r="CF223" s="118" t="n">
        <f aca="false">(CE223*D223*1000)*V223</f>
        <v>0</v>
      </c>
      <c r="CG223" s="119"/>
      <c r="CH223" s="120"/>
      <c r="CI223" s="120" t="n">
        <f aca="false">CH223*V223</f>
        <v>0</v>
      </c>
      <c r="CJ223" s="43"/>
      <c r="CK223" s="116"/>
      <c r="CL223" s="45"/>
      <c r="CM223" s="43"/>
      <c r="CN223" s="43"/>
      <c r="CO223" s="43"/>
      <c r="CP223" s="43"/>
      <c r="CQ223" s="43"/>
      <c r="CR223" s="115"/>
      <c r="CS223" s="45" t="n">
        <f aca="false">CT223+CY223+DD223+DI223+DN223+DS223+DX223+EC223+EH223+EM223+ER223+EW223</f>
        <v>0</v>
      </c>
      <c r="CT223" s="46"/>
      <c r="CU223" s="43"/>
      <c r="CV223" s="43"/>
      <c r="CW223" s="43"/>
      <c r="CX223" s="43"/>
      <c r="CY223" s="53"/>
      <c r="CZ223" s="52"/>
      <c r="DA223" s="52"/>
      <c r="DB223" s="52"/>
      <c r="DC223" s="52"/>
      <c r="DD223" s="53"/>
      <c r="DE223" s="52"/>
      <c r="DF223" s="52"/>
      <c r="DG223" s="52"/>
      <c r="DH223" s="52"/>
      <c r="DI223" s="53"/>
      <c r="DJ223" s="52"/>
      <c r="DK223" s="52"/>
      <c r="DL223" s="52"/>
      <c r="DM223" s="52"/>
      <c r="DN223" s="53"/>
      <c r="DO223" s="52"/>
      <c r="DP223" s="52"/>
      <c r="DQ223" s="52"/>
      <c r="DR223" s="52"/>
      <c r="DS223" s="53"/>
      <c r="DT223" s="52"/>
      <c r="DU223" s="52"/>
      <c r="DV223" s="52"/>
      <c r="DW223" s="52"/>
      <c r="DX223" s="53"/>
      <c r="DY223" s="52"/>
      <c r="DZ223" s="52"/>
      <c r="EA223" s="52"/>
      <c r="EB223" s="52"/>
      <c r="EC223" s="53"/>
      <c r="ED223" s="52"/>
      <c r="EE223" s="52"/>
      <c r="EF223" s="52"/>
      <c r="EG223" s="52"/>
      <c r="EH223" s="53"/>
      <c r="EI223" s="52"/>
      <c r="EJ223" s="52"/>
      <c r="EK223" s="52"/>
      <c r="EL223" s="52"/>
      <c r="EM223" s="122" t="n">
        <v>0</v>
      </c>
      <c r="EN223" s="122" t="n">
        <v>0</v>
      </c>
      <c r="EO223" s="122" t="n">
        <v>0</v>
      </c>
      <c r="EP223" s="122" t="n">
        <v>0</v>
      </c>
      <c r="EQ223" s="122" t="n">
        <v>0</v>
      </c>
      <c r="ER223" s="132"/>
      <c r="ES223" s="43"/>
      <c r="ET223" s="43"/>
      <c r="EU223" s="43"/>
      <c r="EV223" s="43"/>
      <c r="EW223" s="53"/>
      <c r="EX223" s="43"/>
      <c r="EY223" s="43"/>
      <c r="EZ223" s="43"/>
      <c r="FA223" s="43"/>
      <c r="FB223" s="43"/>
      <c r="FC223" s="43"/>
      <c r="FD223" s="43"/>
      <c r="FE223" s="43"/>
      <c r="FF223" s="43"/>
      <c r="FG223" s="123" t="n">
        <f aca="false">FH223+FM223+FR223+FW223</f>
        <v>0</v>
      </c>
      <c r="FH223" s="52"/>
      <c r="FI223" s="43"/>
      <c r="FJ223" s="43"/>
      <c r="FK223" s="43"/>
      <c r="FL223" s="43"/>
      <c r="FM223" s="52"/>
      <c r="FN223" s="43"/>
      <c r="FO223" s="43"/>
      <c r="FP223" s="43"/>
      <c r="FQ223" s="43"/>
      <c r="FR223" s="52" t="n">
        <v>0</v>
      </c>
      <c r="FS223" s="43" t="n">
        <f aca="false">FR223/4</f>
        <v>0</v>
      </c>
      <c r="FT223" s="43" t="n">
        <f aca="false">FR223/4</f>
        <v>0</v>
      </c>
      <c r="FU223" s="43" t="n">
        <f aca="false">FR223/4</f>
        <v>0</v>
      </c>
      <c r="FV223" s="43" t="n">
        <f aca="false">FR223/4</f>
        <v>0</v>
      </c>
      <c r="FW223" s="52"/>
      <c r="FX223" s="43"/>
      <c r="FY223" s="43"/>
      <c r="FZ223" s="43"/>
      <c r="GA223" s="43"/>
    </row>
    <row r="224" s="42" customFormat="true" ht="25.5" hidden="false" customHeight="true" outlineLevel="0" collapsed="false">
      <c r="A224" s="54"/>
      <c r="B224" s="97" t="s">
        <v>443</v>
      </c>
      <c r="C224" s="98" t="s">
        <v>444</v>
      </c>
      <c r="D224" s="99" t="n">
        <v>5</v>
      </c>
      <c r="E224" s="100" t="n">
        <v>3.93</v>
      </c>
      <c r="F224" s="101" t="n">
        <v>7.102</v>
      </c>
      <c r="G224" s="102" t="n">
        <v>35510</v>
      </c>
      <c r="H224" s="103" t="n">
        <v>0.67</v>
      </c>
      <c r="I224" s="103" t="n">
        <v>5.929</v>
      </c>
      <c r="J224" s="103" t="n">
        <v>0.358</v>
      </c>
      <c r="K224" s="103" t="n">
        <v>0.145</v>
      </c>
      <c r="L224" s="104" t="n">
        <f aca="false">M224/D224/1000</f>
        <v>16.57</v>
      </c>
      <c r="M224" s="105" t="n">
        <f aca="false">R224+S224+T224</f>
        <v>82850</v>
      </c>
      <c r="N224" s="43" t="n">
        <f aca="false">M224/4</f>
        <v>20712.5</v>
      </c>
      <c r="O224" s="43" t="n">
        <f aca="false">M224/4</f>
        <v>20712.5</v>
      </c>
      <c r="P224" s="43" t="n">
        <f aca="false">M224/4</f>
        <v>20712.5</v>
      </c>
      <c r="Q224" s="43" t="n">
        <f aca="false">M224/4</f>
        <v>20712.5</v>
      </c>
      <c r="R224" s="106" t="n">
        <f aca="false">AC224+AL224+AU224+BD224+BM224+BV224+CH224</f>
        <v>11985</v>
      </c>
      <c r="S224" s="106" t="n">
        <f aca="false">AD224+AM224+AV224+BE224+BN224+BW224+CL224</f>
        <v>68785</v>
      </c>
      <c r="T224" s="106" t="n">
        <f aca="false">AE224+AN224+AW224+BF224+BO224+BX224+CS224</f>
        <v>2080</v>
      </c>
      <c r="U224" s="106" t="n">
        <f aca="false">FG224</f>
        <v>600</v>
      </c>
      <c r="V224" s="81" t="n">
        <v>2.024</v>
      </c>
      <c r="W224" s="125" t="n">
        <f aca="false">X224/D224/1000</f>
        <v>1</v>
      </c>
      <c r="X224" s="44" t="n">
        <f aca="false">AC224+AD224+AE224</f>
        <v>5000</v>
      </c>
      <c r="Y224" s="43" t="n">
        <f aca="false">X224/4</f>
        <v>1250</v>
      </c>
      <c r="Z224" s="43" t="n">
        <f aca="false">X224/4</f>
        <v>1250</v>
      </c>
      <c r="AA224" s="43" t="n">
        <f aca="false">X224/4</f>
        <v>1250</v>
      </c>
      <c r="AB224" s="43" t="n">
        <f aca="false">X224/4</f>
        <v>1250</v>
      </c>
      <c r="AC224" s="44"/>
      <c r="AD224" s="44" t="n">
        <v>5000</v>
      </c>
      <c r="AE224" s="45"/>
      <c r="AF224" s="108" t="n">
        <f aca="false">AG224/D224/1000</f>
        <v>5.6</v>
      </c>
      <c r="AG224" s="46" t="n">
        <f aca="false">AL224+AM224+AN224</f>
        <v>28000</v>
      </c>
      <c r="AH224" s="43" t="n">
        <f aca="false">AG224/4</f>
        <v>7000</v>
      </c>
      <c r="AI224" s="43" t="n">
        <f aca="false">AG224/4</f>
        <v>7000</v>
      </c>
      <c r="AJ224" s="43" t="n">
        <f aca="false">AG224/4</f>
        <v>7000</v>
      </c>
      <c r="AK224" s="43" t="n">
        <f aca="false">AG224/4</f>
        <v>7000</v>
      </c>
      <c r="AL224" s="109" t="n">
        <v>11985</v>
      </c>
      <c r="AM224" s="110" t="n">
        <v>16015</v>
      </c>
      <c r="AN224" s="109" t="n">
        <v>0</v>
      </c>
      <c r="AO224" s="111" t="n">
        <f aca="false">AP224/D224/1000</f>
        <v>2.016</v>
      </c>
      <c r="AP224" s="44" t="n">
        <f aca="false">AU224+AV224+AW224</f>
        <v>10080</v>
      </c>
      <c r="AQ224" s="43" t="n">
        <f aca="false">AP224/4</f>
        <v>2520</v>
      </c>
      <c r="AR224" s="43" t="n">
        <f aca="false">AP224/4</f>
        <v>2520</v>
      </c>
      <c r="AS224" s="43" t="n">
        <f aca="false">AP224/4</f>
        <v>2520</v>
      </c>
      <c r="AT224" s="43" t="n">
        <f aca="false">AP224/4</f>
        <v>2520</v>
      </c>
      <c r="AU224" s="53"/>
      <c r="AV224" s="53" t="n">
        <v>10000</v>
      </c>
      <c r="AW224" s="53" t="n">
        <v>80</v>
      </c>
      <c r="AX224" s="112" t="n">
        <f aca="false">AY224/D224/1000</f>
        <v>0.8</v>
      </c>
      <c r="AY224" s="44" t="n">
        <f aca="false">BD224+BE224+BF224</f>
        <v>4000</v>
      </c>
      <c r="AZ224" s="43" t="n">
        <f aca="false">AY224/4</f>
        <v>1000</v>
      </c>
      <c r="BA224" s="43" t="n">
        <f aca="false">AY224/4</f>
        <v>1000</v>
      </c>
      <c r="BB224" s="43" t="n">
        <f aca="false">AY224/4</f>
        <v>1000</v>
      </c>
      <c r="BC224" s="43" t="n">
        <f aca="false">AY224/4</f>
        <v>1000</v>
      </c>
      <c r="BD224" s="113" t="n">
        <v>0</v>
      </c>
      <c r="BE224" s="113" t="n">
        <v>4000</v>
      </c>
      <c r="BF224" s="53"/>
      <c r="BG224" s="112" t="n">
        <f aca="false">BH224/D224/1000</f>
        <v>3</v>
      </c>
      <c r="BH224" s="44" t="n">
        <f aca="false">BM224+BN224+BO224</f>
        <v>15000</v>
      </c>
      <c r="BI224" s="43" t="n">
        <f aca="false">BH224/4</f>
        <v>3750</v>
      </c>
      <c r="BJ224" s="43" t="n">
        <f aca="false">BH224/4</f>
        <v>3750</v>
      </c>
      <c r="BK224" s="43" t="n">
        <f aca="false">BH224/4</f>
        <v>3750</v>
      </c>
      <c r="BL224" s="43" t="n">
        <f aca="false">BH224/4</f>
        <v>3750</v>
      </c>
      <c r="BM224" s="53"/>
      <c r="BN224" s="53" t="n">
        <v>15000</v>
      </c>
      <c r="BO224" s="53"/>
      <c r="BP224" s="112" t="n">
        <f aca="false">BQ224/D224/1000</f>
        <v>0.448</v>
      </c>
      <c r="BQ224" s="50" t="n">
        <f aca="false">BV224+BW224+BX224</f>
        <v>2240</v>
      </c>
      <c r="BR224" s="43" t="n">
        <f aca="false">BQ224/4</f>
        <v>560</v>
      </c>
      <c r="BS224" s="43" t="n">
        <f aca="false">BQ224/4</f>
        <v>560</v>
      </c>
      <c r="BT224" s="43" t="n">
        <f aca="false">BQ224/4</f>
        <v>560</v>
      </c>
      <c r="BU224" s="43" t="n">
        <f aca="false">BQ224/4</f>
        <v>560</v>
      </c>
      <c r="BV224" s="163"/>
      <c r="BW224" s="53" t="n">
        <v>2240</v>
      </c>
      <c r="BX224" s="53"/>
      <c r="BY224" s="114" t="n">
        <f aca="false">CE224+CJ224+CQ224</f>
        <v>1.248</v>
      </c>
      <c r="BZ224" s="115" t="n">
        <f aca="false">(BY224*D224*1000)*V224</f>
        <v>12629.76</v>
      </c>
      <c r="CA224" s="116" t="n">
        <f aca="false">CB224/D224/1000</f>
        <v>3.706</v>
      </c>
      <c r="CB224" s="116" t="n">
        <f aca="false">CH224+CL224+CS224</f>
        <v>18530</v>
      </c>
      <c r="CC224" s="117" t="n">
        <f aca="false">CB224*V224</f>
        <v>37504.72</v>
      </c>
      <c r="CD224" s="115" t="n">
        <v>1.474</v>
      </c>
      <c r="CE224" s="115"/>
      <c r="CF224" s="118" t="n">
        <f aca="false">(CE224*D224*1000)*V224</f>
        <v>0</v>
      </c>
      <c r="CG224" s="119" t="n">
        <f aca="false">CH224/D224/1000</f>
        <v>0</v>
      </c>
      <c r="CH224" s="120" t="n">
        <v>0</v>
      </c>
      <c r="CI224" s="120" t="n">
        <f aca="false">CH224*V224</f>
        <v>0</v>
      </c>
      <c r="CJ224" s="242" t="n">
        <v>0.92</v>
      </c>
      <c r="CK224" s="116" t="n">
        <f aca="false">CL224/D224/1000</f>
        <v>3.306</v>
      </c>
      <c r="CL224" s="243" t="n">
        <v>16530</v>
      </c>
      <c r="CM224" s="43" t="n">
        <f aca="false">CL224/4</f>
        <v>4132.5</v>
      </c>
      <c r="CN224" s="43" t="n">
        <f aca="false">CL224/4</f>
        <v>4132.5</v>
      </c>
      <c r="CO224" s="43" t="n">
        <f aca="false">CL224/4</f>
        <v>4132.5</v>
      </c>
      <c r="CP224" s="43" t="n">
        <f aca="false">CL224/4</f>
        <v>4132.5</v>
      </c>
      <c r="CQ224" s="115" t="n">
        <v>0.328</v>
      </c>
      <c r="CR224" s="115" t="n">
        <f aca="false">CS224/D224/1000</f>
        <v>0.4</v>
      </c>
      <c r="CS224" s="45" t="n">
        <f aca="false">CT224+CY224+DD224+DI224+DN224+DS224+DX224+EC224+EH224+EM224+ER224+EW224</f>
        <v>2000</v>
      </c>
      <c r="CT224" s="46" t="n">
        <v>250</v>
      </c>
      <c r="CU224" s="43" t="n">
        <f aca="false">CT224/4</f>
        <v>62.5</v>
      </c>
      <c r="CV224" s="43" t="n">
        <f aca="false">CT224/4</f>
        <v>62.5</v>
      </c>
      <c r="CW224" s="43" t="n">
        <f aca="false">CT224/4</f>
        <v>62.5</v>
      </c>
      <c r="CX224" s="43" t="n">
        <f aca="false">CT224/4</f>
        <v>62.5</v>
      </c>
      <c r="CY224" s="53" t="n">
        <v>0</v>
      </c>
      <c r="CZ224" s="52" t="n">
        <f aca="false">CY224/4</f>
        <v>0</v>
      </c>
      <c r="DA224" s="52" t="n">
        <f aca="false">CY224/4</f>
        <v>0</v>
      </c>
      <c r="DB224" s="52" t="n">
        <f aca="false">CY224/4</f>
        <v>0</v>
      </c>
      <c r="DC224" s="52" t="n">
        <f aca="false">CY224/4</f>
        <v>0</v>
      </c>
      <c r="DD224" s="53" t="n">
        <v>0</v>
      </c>
      <c r="DE224" s="52" t="n">
        <f aca="false">DD224/4</f>
        <v>0</v>
      </c>
      <c r="DF224" s="52" t="n">
        <f aca="false">DD224/4</f>
        <v>0</v>
      </c>
      <c r="DG224" s="52" t="n">
        <f aca="false">DD224/4</f>
        <v>0</v>
      </c>
      <c r="DH224" s="52" t="n">
        <f aca="false">DD224/4</f>
        <v>0</v>
      </c>
      <c r="DI224" s="53" t="n">
        <v>1500</v>
      </c>
      <c r="DJ224" s="52" t="n">
        <f aca="false">DI224/4</f>
        <v>375</v>
      </c>
      <c r="DK224" s="52" t="n">
        <f aca="false">DI224/4</f>
        <v>375</v>
      </c>
      <c r="DL224" s="52" t="n">
        <f aca="false">DI224/4</f>
        <v>375</v>
      </c>
      <c r="DM224" s="52" t="n">
        <f aca="false">DI224/4</f>
        <v>375</v>
      </c>
      <c r="DN224" s="53" t="n">
        <v>200</v>
      </c>
      <c r="DO224" s="52" t="n">
        <f aca="false">DN224/4</f>
        <v>50</v>
      </c>
      <c r="DP224" s="52" t="n">
        <f aca="false">DN224/4</f>
        <v>50</v>
      </c>
      <c r="DQ224" s="52" t="n">
        <f aca="false">DN224/4</f>
        <v>50</v>
      </c>
      <c r="DR224" s="52" t="n">
        <f aca="false">DN224/4</f>
        <v>50</v>
      </c>
      <c r="DS224" s="53" t="n">
        <v>0</v>
      </c>
      <c r="DT224" s="52" t="n">
        <f aca="false">DS224/4</f>
        <v>0</v>
      </c>
      <c r="DU224" s="52" t="n">
        <f aca="false">DS224/4</f>
        <v>0</v>
      </c>
      <c r="DV224" s="52" t="n">
        <f aca="false">DS224/4</f>
        <v>0</v>
      </c>
      <c r="DW224" s="52" t="n">
        <f aca="false">DS224/4</f>
        <v>0</v>
      </c>
      <c r="DX224" s="53" t="n">
        <v>0</v>
      </c>
      <c r="DY224" s="52" t="n">
        <f aca="false">DX224/4</f>
        <v>0</v>
      </c>
      <c r="DZ224" s="52" t="n">
        <f aca="false">DX224/4</f>
        <v>0</v>
      </c>
      <c r="EA224" s="52" t="n">
        <f aca="false">DX224/4</f>
        <v>0</v>
      </c>
      <c r="EB224" s="52" t="n">
        <f aca="false">DX224/4</f>
        <v>0</v>
      </c>
      <c r="EC224" s="53" t="n">
        <v>0</v>
      </c>
      <c r="ED224" s="52" t="n">
        <f aca="false">EC224/4</f>
        <v>0</v>
      </c>
      <c r="EE224" s="52" t="n">
        <f aca="false">EC224/4</f>
        <v>0</v>
      </c>
      <c r="EF224" s="52" t="n">
        <f aca="false">EC224/4</f>
        <v>0</v>
      </c>
      <c r="EG224" s="52" t="n">
        <f aca="false">EC224/4</f>
        <v>0</v>
      </c>
      <c r="EH224" s="53" t="n">
        <v>0</v>
      </c>
      <c r="EI224" s="52" t="n">
        <f aca="false">EH224/4</f>
        <v>0</v>
      </c>
      <c r="EJ224" s="52" t="n">
        <f aca="false">EH224/4</f>
        <v>0</v>
      </c>
      <c r="EK224" s="52" t="n">
        <f aca="false">EH224/4</f>
        <v>0</v>
      </c>
      <c r="EL224" s="52" t="n">
        <f aca="false">EH224/4</f>
        <v>0</v>
      </c>
      <c r="EM224" s="122" t="n">
        <v>50</v>
      </c>
      <c r="EN224" s="122" t="n">
        <v>0.003</v>
      </c>
      <c r="EO224" s="122" t="n">
        <v>0.002</v>
      </c>
      <c r="EP224" s="122" t="n">
        <v>0.003</v>
      </c>
      <c r="EQ224" s="122" t="n">
        <v>0.002</v>
      </c>
      <c r="ER224" s="132" t="n">
        <v>0</v>
      </c>
      <c r="ES224" s="43" t="n">
        <f aca="false">ER224/4</f>
        <v>0</v>
      </c>
      <c r="ET224" s="43" t="n">
        <f aca="false">ER224/4</f>
        <v>0</v>
      </c>
      <c r="EU224" s="43" t="n">
        <f aca="false">ER224/4</f>
        <v>0</v>
      </c>
      <c r="EV224" s="43" t="n">
        <f aca="false">ER224/4</f>
        <v>0</v>
      </c>
      <c r="EW224" s="53"/>
      <c r="EX224" s="43" t="n">
        <f aca="false">EW224/4</f>
        <v>0</v>
      </c>
      <c r="EY224" s="43" t="n">
        <f aca="false">EW224/4</f>
        <v>0</v>
      </c>
      <c r="EZ224" s="43" t="n">
        <f aca="false">EW224/4</f>
        <v>0</v>
      </c>
      <c r="FA224" s="43" t="n">
        <f aca="false">EW224/4</f>
        <v>0</v>
      </c>
      <c r="FB224" s="43"/>
      <c r="FC224" s="43"/>
      <c r="FD224" s="43"/>
      <c r="FE224" s="43"/>
      <c r="FF224" s="43"/>
      <c r="FG224" s="123" t="n">
        <f aca="false">FH224+FM224+FR224+FW224</f>
        <v>600</v>
      </c>
      <c r="FH224" s="52" t="n">
        <v>600</v>
      </c>
      <c r="FI224" s="43" t="n">
        <f aca="false">FH224/4</f>
        <v>150</v>
      </c>
      <c r="FJ224" s="43" t="n">
        <f aca="false">FH224/4</f>
        <v>150</v>
      </c>
      <c r="FK224" s="43" t="n">
        <f aca="false">FH224/4</f>
        <v>150</v>
      </c>
      <c r="FL224" s="43" t="n">
        <f aca="false">FH224/4</f>
        <v>150</v>
      </c>
      <c r="FM224" s="52" t="n">
        <v>0</v>
      </c>
      <c r="FN224" s="43" t="n">
        <f aca="false">FM224/4</f>
        <v>0</v>
      </c>
      <c r="FO224" s="43" t="n">
        <f aca="false">FM224/4</f>
        <v>0</v>
      </c>
      <c r="FP224" s="43" t="n">
        <f aca="false">FM224/4</f>
        <v>0</v>
      </c>
      <c r="FQ224" s="43" t="n">
        <f aca="false">FM224/4</f>
        <v>0</v>
      </c>
      <c r="FR224" s="52" t="n">
        <v>0</v>
      </c>
      <c r="FS224" s="43" t="n">
        <f aca="false">FR224/4</f>
        <v>0</v>
      </c>
      <c r="FT224" s="43" t="n">
        <f aca="false">FR224/4</f>
        <v>0</v>
      </c>
      <c r="FU224" s="43" t="n">
        <f aca="false">FR224/4</f>
        <v>0</v>
      </c>
      <c r="FV224" s="43" t="n">
        <f aca="false">FR224/4</f>
        <v>0</v>
      </c>
      <c r="FW224" s="52" t="n">
        <v>0</v>
      </c>
      <c r="FX224" s="43" t="n">
        <f aca="false">FW224/4</f>
        <v>0</v>
      </c>
      <c r="FY224" s="43" t="n">
        <f aca="false">FW224/4</f>
        <v>0</v>
      </c>
      <c r="FZ224" s="43" t="n">
        <f aca="false">FW224/4</f>
        <v>0</v>
      </c>
      <c r="GA224" s="43" t="n">
        <f aca="false">FW224/4</f>
        <v>0</v>
      </c>
    </row>
    <row r="225" customFormat="false" ht="28.5" hidden="false" customHeight="true" outlineLevel="0" collapsed="false">
      <c r="A225" s="180" t="s">
        <v>134</v>
      </c>
      <c r="B225" s="2" t="s">
        <v>445</v>
      </c>
      <c r="C225" s="181" t="s">
        <v>423</v>
      </c>
      <c r="D225" s="227" t="n">
        <v>28</v>
      </c>
      <c r="E225" s="100" t="n">
        <v>15.7</v>
      </c>
      <c r="F225" s="101" t="n">
        <v>36.14</v>
      </c>
      <c r="G225" s="102" t="n">
        <v>1011920</v>
      </c>
      <c r="H225" s="103" t="n">
        <v>30.294</v>
      </c>
      <c r="I225" s="103" t="n">
        <v>3.736</v>
      </c>
      <c r="J225" s="103" t="n">
        <v>0.5</v>
      </c>
      <c r="K225" s="103" t="n">
        <v>1.61</v>
      </c>
      <c r="L225" s="104" t="n">
        <f aca="false">M225/D225/1000</f>
        <v>22.8546428571429</v>
      </c>
      <c r="M225" s="105" t="n">
        <f aca="false">R225+S225+T225</f>
        <v>639930</v>
      </c>
      <c r="N225" s="43" t="n">
        <f aca="false">M225/4</f>
        <v>159982.5</v>
      </c>
      <c r="O225" s="43" t="n">
        <f aca="false">M225/4</f>
        <v>159982.5</v>
      </c>
      <c r="P225" s="43" t="n">
        <f aca="false">M225/4</f>
        <v>159982.5</v>
      </c>
      <c r="Q225" s="43" t="n">
        <f aca="false">M225/4</f>
        <v>159982.5</v>
      </c>
      <c r="R225" s="106" t="n">
        <f aca="false">AC225+AL225+AU225+BD225+BM225+BV225+CH225</f>
        <v>545998</v>
      </c>
      <c r="S225" s="106" t="n">
        <f aca="false">AD225+AM225+AV225+BE225+BN225+BW225+CL225</f>
        <v>77902</v>
      </c>
      <c r="T225" s="106" t="n">
        <f aca="false">AE225+AN225+AW225+BF225+BO225+BX225+CS225</f>
        <v>16030</v>
      </c>
      <c r="U225" s="106" t="n">
        <f aca="false">FG225</f>
        <v>5600</v>
      </c>
      <c r="V225" s="81" t="n">
        <v>0.336835</v>
      </c>
      <c r="W225" s="125" t="n">
        <f aca="false">X225/D225/1000</f>
        <v>0.714285714285714</v>
      </c>
      <c r="X225" s="44" t="n">
        <f aca="false">AC225+AD225+AE225</f>
        <v>20000</v>
      </c>
      <c r="Y225" s="43" t="n">
        <f aca="false">X225/4</f>
        <v>5000</v>
      </c>
      <c r="Z225" s="43" t="n">
        <f aca="false">X225/4</f>
        <v>5000</v>
      </c>
      <c r="AA225" s="43" t="n">
        <f aca="false">X225/4</f>
        <v>5000</v>
      </c>
      <c r="AB225" s="43" t="n">
        <f aca="false">X225/4</f>
        <v>5000</v>
      </c>
      <c r="AC225" s="11" t="n">
        <v>4000</v>
      </c>
      <c r="AD225" s="11" t="n">
        <v>16000</v>
      </c>
      <c r="AF225" s="108" t="n">
        <f aca="false">AG225/D225/1000</f>
        <v>0.8</v>
      </c>
      <c r="AG225" s="46" t="n">
        <f aca="false">AL225+AM225+AN225</f>
        <v>22400</v>
      </c>
      <c r="AH225" s="43" t="n">
        <f aca="false">AG225/4</f>
        <v>5600</v>
      </c>
      <c r="AI225" s="43" t="n">
        <f aca="false">AG225/4</f>
        <v>5600</v>
      </c>
      <c r="AJ225" s="43" t="n">
        <f aca="false">AG225/4</f>
        <v>5600</v>
      </c>
      <c r="AK225" s="43" t="n">
        <f aca="false">AG225/4</f>
        <v>5600</v>
      </c>
      <c r="AL225" s="183" t="n">
        <v>15998</v>
      </c>
      <c r="AM225" s="110" t="n">
        <v>6402</v>
      </c>
      <c r="AN225" s="109" t="n">
        <v>0</v>
      </c>
      <c r="AO225" s="111" t="n">
        <f aca="false">AP225/D225/1000</f>
        <v>0.75</v>
      </c>
      <c r="AP225" s="44" t="n">
        <f aca="false">AU225+AV225+AW225</f>
        <v>21000</v>
      </c>
      <c r="AQ225" s="43" t="n">
        <f aca="false">AP225/4</f>
        <v>5250</v>
      </c>
      <c r="AR225" s="43" t="n">
        <f aca="false">AP225/4</f>
        <v>5250</v>
      </c>
      <c r="AS225" s="43" t="n">
        <f aca="false">AP225/4</f>
        <v>5250</v>
      </c>
      <c r="AT225" s="43" t="n">
        <f aca="false">AP225/4</f>
        <v>5250</v>
      </c>
      <c r="AU225" s="184" t="n">
        <v>15000</v>
      </c>
      <c r="AV225" s="184" t="n">
        <v>5000</v>
      </c>
      <c r="AW225" s="53" t="n">
        <v>1000</v>
      </c>
      <c r="AX225" s="112" t="n">
        <f aca="false">AY225/D225/1000</f>
        <v>2.09285714285714</v>
      </c>
      <c r="AY225" s="44" t="n">
        <f aca="false">BD225+BE225+BF225</f>
        <v>58600</v>
      </c>
      <c r="AZ225" s="43" t="n">
        <f aca="false">AY225/4</f>
        <v>14650</v>
      </c>
      <c r="BA225" s="43" t="n">
        <f aca="false">AY225/4</f>
        <v>14650</v>
      </c>
      <c r="BB225" s="43" t="n">
        <f aca="false">AY225/4</f>
        <v>14650</v>
      </c>
      <c r="BC225" s="43" t="n">
        <f aca="false">AY225/4</f>
        <v>14650</v>
      </c>
      <c r="BD225" s="185" t="n">
        <v>55000</v>
      </c>
      <c r="BE225" s="185" t="n">
        <v>3600</v>
      </c>
      <c r="BF225" s="184"/>
      <c r="BG225" s="112" t="n">
        <f aca="false">BH225/D225/1000</f>
        <v>0.3</v>
      </c>
      <c r="BH225" s="44" t="n">
        <f aca="false">BM225+BN225+BO225</f>
        <v>8400</v>
      </c>
      <c r="BI225" s="43" t="n">
        <f aca="false">BH225/4</f>
        <v>2100</v>
      </c>
      <c r="BJ225" s="43" t="n">
        <f aca="false">BH225/4</f>
        <v>2100</v>
      </c>
      <c r="BK225" s="43" t="n">
        <f aca="false">BH225/4</f>
        <v>2100</v>
      </c>
      <c r="BL225" s="43" t="n">
        <f aca="false">BH225/4</f>
        <v>2100</v>
      </c>
      <c r="BM225" s="184"/>
      <c r="BN225" s="184" t="n">
        <v>8400</v>
      </c>
      <c r="BO225" s="184"/>
      <c r="BP225" s="112" t="n">
        <f aca="false">BQ225/D225/1000</f>
        <v>1.5</v>
      </c>
      <c r="BQ225" s="50" t="n">
        <f aca="false">BV225+BW225+BX225</f>
        <v>42000</v>
      </c>
      <c r="BR225" s="43" t="n">
        <f aca="false">BQ225/4</f>
        <v>10500</v>
      </c>
      <c r="BS225" s="43" t="n">
        <f aca="false">BQ225/4</f>
        <v>10500</v>
      </c>
      <c r="BT225" s="43" t="n">
        <f aca="false">BQ225/4</f>
        <v>10500</v>
      </c>
      <c r="BU225" s="43" t="n">
        <f aca="false">BQ225/4</f>
        <v>10500</v>
      </c>
      <c r="BV225" s="186" t="n">
        <v>36000</v>
      </c>
      <c r="BW225" s="184" t="n">
        <v>6000</v>
      </c>
      <c r="BX225" s="184"/>
      <c r="BY225" s="114" t="n">
        <f aca="false">CE225+CJ225+CQ225</f>
        <v>26.87</v>
      </c>
      <c r="BZ225" s="115" t="n">
        <f aca="false">(BY225*D225*1000)*V225</f>
        <v>253421.1806</v>
      </c>
      <c r="CA225" s="116" t="n">
        <f aca="false">CB225/D225/1000</f>
        <v>16.6975</v>
      </c>
      <c r="CB225" s="116" t="n">
        <f aca="false">CH225+CL225+CS225</f>
        <v>467530</v>
      </c>
      <c r="CC225" s="117" t="n">
        <f aca="false">CB225*V225</f>
        <v>157480.46755</v>
      </c>
      <c r="CD225" s="115" t="n">
        <v>14.941</v>
      </c>
      <c r="CE225" s="115" t="n">
        <v>25</v>
      </c>
      <c r="CF225" s="118" t="n">
        <f aca="false">(CE225*D225*1000)*V225</f>
        <v>235784.5</v>
      </c>
      <c r="CG225" s="119" t="n">
        <f aca="false">CH225/D225/1000</f>
        <v>15</v>
      </c>
      <c r="CH225" s="120" t="n">
        <v>420000</v>
      </c>
      <c r="CI225" s="120" t="n">
        <f aca="false">CH225*V225</f>
        <v>141470.7</v>
      </c>
      <c r="CJ225" s="115" t="n">
        <v>1.49</v>
      </c>
      <c r="CK225" s="116" t="n">
        <f aca="false">CL225/D225/1000</f>
        <v>1.16071428571429</v>
      </c>
      <c r="CL225" s="121" t="n">
        <v>32500</v>
      </c>
      <c r="CM225" s="43" t="n">
        <f aca="false">CL225/4</f>
        <v>8125</v>
      </c>
      <c r="CN225" s="43" t="n">
        <f aca="false">CL225/4</f>
        <v>8125</v>
      </c>
      <c r="CO225" s="43" t="n">
        <f aca="false">CL225/4</f>
        <v>8125</v>
      </c>
      <c r="CP225" s="43" t="n">
        <f aca="false">CL225/4</f>
        <v>8125</v>
      </c>
      <c r="CQ225" s="115" t="n">
        <v>0.38</v>
      </c>
      <c r="CR225" s="115" t="n">
        <f aca="false">CS225/D225/1000</f>
        <v>0.536785714285714</v>
      </c>
      <c r="CS225" s="45" t="n">
        <f aca="false">CT225+CY225+DD225+DI225+DN225+DS225+DX225+EC225+EH225+EM225+ER225+EW225</f>
        <v>15030</v>
      </c>
      <c r="CT225" s="46" t="n">
        <v>0</v>
      </c>
      <c r="CU225" s="43" t="n">
        <f aca="false">CT225/4</f>
        <v>0</v>
      </c>
      <c r="CV225" s="43" t="n">
        <f aca="false">CT225/4</f>
        <v>0</v>
      </c>
      <c r="CW225" s="43" t="n">
        <f aca="false">CT225/4</f>
        <v>0</v>
      </c>
      <c r="CX225" s="43" t="n">
        <f aca="false">CT225/4</f>
        <v>0</v>
      </c>
      <c r="CY225" s="53" t="n">
        <v>0</v>
      </c>
      <c r="CZ225" s="52" t="n">
        <f aca="false">CY225/4</f>
        <v>0</v>
      </c>
      <c r="DA225" s="52" t="n">
        <f aca="false">CY225/4</f>
        <v>0</v>
      </c>
      <c r="DB225" s="52" t="n">
        <f aca="false">CY225/4</f>
        <v>0</v>
      </c>
      <c r="DC225" s="52" t="n">
        <f aca="false">CY225/4</f>
        <v>0</v>
      </c>
      <c r="DD225" s="53" t="n">
        <v>0</v>
      </c>
      <c r="DE225" s="52" t="n">
        <f aca="false">DD225/4</f>
        <v>0</v>
      </c>
      <c r="DF225" s="52" t="n">
        <f aca="false">DD225/4</f>
        <v>0</v>
      </c>
      <c r="DG225" s="52" t="n">
        <f aca="false">DD225/4</f>
        <v>0</v>
      </c>
      <c r="DH225" s="52" t="n">
        <f aca="false">DD225/4</f>
        <v>0</v>
      </c>
      <c r="DI225" s="53" t="n">
        <v>7000</v>
      </c>
      <c r="DJ225" s="52" t="n">
        <f aca="false">DI225/4</f>
        <v>1750</v>
      </c>
      <c r="DK225" s="52" t="n">
        <f aca="false">DI225/4</f>
        <v>1750</v>
      </c>
      <c r="DL225" s="52" t="n">
        <f aca="false">DI225/4</f>
        <v>1750</v>
      </c>
      <c r="DM225" s="52" t="n">
        <f aca="false">DI225/4</f>
        <v>1750</v>
      </c>
      <c r="DN225" s="53" t="n">
        <v>0</v>
      </c>
      <c r="DO225" s="52" t="n">
        <f aca="false">DN225/4</f>
        <v>0</v>
      </c>
      <c r="DP225" s="52" t="n">
        <f aca="false">DN225/4</f>
        <v>0</v>
      </c>
      <c r="DQ225" s="52" t="n">
        <f aca="false">DN225/4</f>
        <v>0</v>
      </c>
      <c r="DR225" s="52" t="n">
        <f aca="false">DN225/4</f>
        <v>0</v>
      </c>
      <c r="DS225" s="53" t="n">
        <v>0</v>
      </c>
      <c r="DT225" s="52" t="n">
        <f aca="false">DS225/4</f>
        <v>0</v>
      </c>
      <c r="DU225" s="52" t="n">
        <f aca="false">DS225/4</f>
        <v>0</v>
      </c>
      <c r="DV225" s="52" t="n">
        <f aca="false">DS225/4</f>
        <v>0</v>
      </c>
      <c r="DW225" s="52" t="n">
        <f aca="false">DS225/4</f>
        <v>0</v>
      </c>
      <c r="DX225" s="53" t="n">
        <v>50</v>
      </c>
      <c r="DY225" s="52" t="n">
        <f aca="false">DX225/4</f>
        <v>12.5</v>
      </c>
      <c r="DZ225" s="52" t="n">
        <f aca="false">DX225/4</f>
        <v>12.5</v>
      </c>
      <c r="EA225" s="52" t="n">
        <f aca="false">DX225/4</f>
        <v>12.5</v>
      </c>
      <c r="EB225" s="52" t="n">
        <f aca="false">DX225/4</f>
        <v>12.5</v>
      </c>
      <c r="EC225" s="53" t="n">
        <v>4480</v>
      </c>
      <c r="ED225" s="52" t="n">
        <f aca="false">EC225/4</f>
        <v>1120</v>
      </c>
      <c r="EE225" s="52" t="n">
        <f aca="false">EC225/4</f>
        <v>1120</v>
      </c>
      <c r="EF225" s="52" t="n">
        <f aca="false">EC225/4</f>
        <v>1120</v>
      </c>
      <c r="EG225" s="52" t="n">
        <f aca="false">EC225/4</f>
        <v>1120</v>
      </c>
      <c r="EH225" s="53" t="n">
        <v>0</v>
      </c>
      <c r="EI225" s="52" t="n">
        <f aca="false">EH225/4</f>
        <v>0</v>
      </c>
      <c r="EJ225" s="52" t="n">
        <f aca="false">EH225/4</f>
        <v>0</v>
      </c>
      <c r="EK225" s="52" t="n">
        <f aca="false">EH225/4</f>
        <v>0</v>
      </c>
      <c r="EL225" s="52" t="n">
        <f aca="false">EH225/4</f>
        <v>0</v>
      </c>
      <c r="EM225" s="122" t="n">
        <v>0</v>
      </c>
      <c r="EN225" s="122" t="n">
        <v>0</v>
      </c>
      <c r="EO225" s="122" t="n">
        <v>0</v>
      </c>
      <c r="EP225" s="122" t="n">
        <v>0</v>
      </c>
      <c r="EQ225" s="122" t="n">
        <v>0</v>
      </c>
      <c r="ER225" s="132" t="n">
        <v>3500</v>
      </c>
      <c r="ES225" s="43" t="n">
        <f aca="false">ER225/4</f>
        <v>875</v>
      </c>
      <c r="ET225" s="43" t="n">
        <f aca="false">ER225/4</f>
        <v>875</v>
      </c>
      <c r="EU225" s="43" t="n">
        <f aca="false">ER225/4</f>
        <v>875</v>
      </c>
      <c r="EV225" s="43" t="n">
        <f aca="false">ER225/4</f>
        <v>875</v>
      </c>
      <c r="EW225" s="53"/>
      <c r="EX225" s="43" t="n">
        <f aca="false">EW225/4</f>
        <v>0</v>
      </c>
      <c r="EY225" s="43" t="n">
        <f aca="false">EW225/4</f>
        <v>0</v>
      </c>
      <c r="EZ225" s="43" t="n">
        <f aca="false">EW225/4</f>
        <v>0</v>
      </c>
      <c r="FA225" s="43" t="n">
        <f aca="false">EW225/4</f>
        <v>0</v>
      </c>
      <c r="FB225" s="43"/>
      <c r="FC225" s="43"/>
      <c r="FD225" s="43"/>
      <c r="FE225" s="43"/>
      <c r="FF225" s="43"/>
      <c r="FG225" s="123" t="n">
        <f aca="false">FH225+FM225+FR225+FW225</f>
        <v>5600</v>
      </c>
      <c r="FH225" s="52" t="n">
        <v>5600</v>
      </c>
      <c r="FI225" s="43" t="n">
        <f aca="false">FH225/4</f>
        <v>1400</v>
      </c>
      <c r="FJ225" s="43" t="n">
        <f aca="false">FH225/4</f>
        <v>1400</v>
      </c>
      <c r="FK225" s="43" t="n">
        <f aca="false">FH225/4</f>
        <v>1400</v>
      </c>
      <c r="FL225" s="43" t="n">
        <f aca="false">FH225/4</f>
        <v>1400</v>
      </c>
      <c r="FM225" s="52" t="n">
        <v>0</v>
      </c>
      <c r="FN225" s="43" t="n">
        <f aca="false">FM225/4</f>
        <v>0</v>
      </c>
      <c r="FO225" s="43" t="n">
        <f aca="false">FM225/4</f>
        <v>0</v>
      </c>
      <c r="FP225" s="43" t="n">
        <f aca="false">FM225/4</f>
        <v>0</v>
      </c>
      <c r="FQ225" s="43" t="n">
        <f aca="false">FM225/4</f>
        <v>0</v>
      </c>
      <c r="FR225" s="52" t="n">
        <v>0</v>
      </c>
      <c r="FS225" s="43" t="n">
        <f aca="false">FR225/4</f>
        <v>0</v>
      </c>
      <c r="FT225" s="43" t="n">
        <f aca="false">FR225/4</f>
        <v>0</v>
      </c>
      <c r="FU225" s="43" t="n">
        <f aca="false">FR225/4</f>
        <v>0</v>
      </c>
      <c r="FV225" s="43" t="n">
        <f aca="false">FR225/4</f>
        <v>0</v>
      </c>
      <c r="FW225" s="52" t="n">
        <v>0</v>
      </c>
      <c r="FX225" s="43" t="n">
        <f aca="false">FW225/4</f>
        <v>0</v>
      </c>
      <c r="FY225" s="43" t="n">
        <f aca="false">FW225/4</f>
        <v>0</v>
      </c>
      <c r="FZ225" s="43" t="n">
        <f aca="false">FW225/4</f>
        <v>0</v>
      </c>
      <c r="GA225" s="43" t="n">
        <f aca="false">FW225/4</f>
        <v>0</v>
      </c>
    </row>
    <row r="226" customFormat="false" ht="30.75" hidden="false" customHeight="true" outlineLevel="0" collapsed="false">
      <c r="A226" s="180" t="s">
        <v>134</v>
      </c>
      <c r="B226" s="2" t="s">
        <v>445</v>
      </c>
      <c r="C226" s="181" t="s">
        <v>446</v>
      </c>
      <c r="D226" s="227" t="n">
        <v>28</v>
      </c>
      <c r="E226" s="100" t="n">
        <v>12.652</v>
      </c>
      <c r="F226" s="101" t="n">
        <v>24.96</v>
      </c>
      <c r="G226" s="102" t="n">
        <v>698880</v>
      </c>
      <c r="H226" s="103" t="n">
        <v>20.319</v>
      </c>
      <c r="I226" s="103" t="n">
        <v>2.561</v>
      </c>
      <c r="J226" s="103" t="n">
        <v>0.31</v>
      </c>
      <c r="K226" s="103" t="n">
        <v>1.77</v>
      </c>
      <c r="L226" s="104" t="n">
        <f aca="false">M226/D226/1000</f>
        <v>20.5757142857143</v>
      </c>
      <c r="M226" s="105" t="n">
        <f aca="false">R226+S226+T226</f>
        <v>576120</v>
      </c>
      <c r="N226" s="43" t="n">
        <f aca="false">M226/4</f>
        <v>144030</v>
      </c>
      <c r="O226" s="43" t="n">
        <f aca="false">M226/4</f>
        <v>144030</v>
      </c>
      <c r="P226" s="43" t="n">
        <f aca="false">M226/4</f>
        <v>144030</v>
      </c>
      <c r="Q226" s="43" t="n">
        <f aca="false">M226/4</f>
        <v>144030</v>
      </c>
      <c r="R226" s="106" t="n">
        <f aca="false">AC226+AL226+AU226+BD226+BM226+BV226+CH226</f>
        <v>523758</v>
      </c>
      <c r="S226" s="106" t="n">
        <f aca="false">AD226+AM226+AV226+BE226+BN226+BW226+CL226</f>
        <v>46202</v>
      </c>
      <c r="T226" s="106" t="n">
        <f aca="false">AE226+AN226+AW226+BF226+BO226+BX226+CS226</f>
        <v>6160</v>
      </c>
      <c r="U226" s="106" t="n">
        <f aca="false">FG226</f>
        <v>5600</v>
      </c>
      <c r="V226" s="81" t="n">
        <v>0.472305</v>
      </c>
      <c r="W226" s="125" t="n">
        <f aca="false">X226/D226/1000</f>
        <v>0.714285714285714</v>
      </c>
      <c r="X226" s="44" t="n">
        <f aca="false">AC226+AD226+AE226</f>
        <v>20000</v>
      </c>
      <c r="Y226" s="43" t="n">
        <f aca="false">X226/4</f>
        <v>5000</v>
      </c>
      <c r="Z226" s="43" t="n">
        <f aca="false">X226/4</f>
        <v>5000</v>
      </c>
      <c r="AA226" s="43" t="n">
        <f aca="false">X226/4</f>
        <v>5000</v>
      </c>
      <c r="AB226" s="43" t="n">
        <f aca="false">X226/4</f>
        <v>5000</v>
      </c>
      <c r="AC226" s="11" t="n">
        <v>10000</v>
      </c>
      <c r="AD226" s="11" t="n">
        <v>10000</v>
      </c>
      <c r="AF226" s="108" t="n">
        <f aca="false">AG226/D226/1000</f>
        <v>0.48</v>
      </c>
      <c r="AG226" s="46" t="n">
        <f aca="false">AL226+AM226+AN226</f>
        <v>13440</v>
      </c>
      <c r="AH226" s="43" t="n">
        <f aca="false">AG226/4</f>
        <v>3360</v>
      </c>
      <c r="AI226" s="43" t="n">
        <f aca="false">AG226/4</f>
        <v>3360</v>
      </c>
      <c r="AJ226" s="43" t="n">
        <f aca="false">AG226/4</f>
        <v>3360</v>
      </c>
      <c r="AK226" s="43" t="n">
        <f aca="false">AG226/4</f>
        <v>3360</v>
      </c>
      <c r="AL226" s="183" t="n">
        <v>8258</v>
      </c>
      <c r="AM226" s="110" t="n">
        <v>5182</v>
      </c>
      <c r="AN226" s="109" t="n">
        <v>0</v>
      </c>
      <c r="AO226" s="111" t="n">
        <f aca="false">AP226/D226/1000</f>
        <v>0.642857142857143</v>
      </c>
      <c r="AP226" s="44" t="n">
        <f aca="false">AU226+AV226+AW226</f>
        <v>18000</v>
      </c>
      <c r="AQ226" s="43" t="n">
        <f aca="false">AP226/4</f>
        <v>4500</v>
      </c>
      <c r="AR226" s="43" t="n">
        <f aca="false">AP226/4</f>
        <v>4500</v>
      </c>
      <c r="AS226" s="43" t="n">
        <f aca="false">AP226/4</f>
        <v>4500</v>
      </c>
      <c r="AT226" s="43" t="n">
        <f aca="false">AP226/4</f>
        <v>4500</v>
      </c>
      <c r="AU226" s="184" t="n">
        <v>15000</v>
      </c>
      <c r="AV226" s="184" t="n">
        <v>3000</v>
      </c>
      <c r="AW226" s="53"/>
      <c r="AX226" s="112" t="n">
        <f aca="false">AY226/D226/1000</f>
        <v>1.85714285714286</v>
      </c>
      <c r="AY226" s="44" t="n">
        <f aca="false">BD226+BE226+BF226</f>
        <v>52000</v>
      </c>
      <c r="AZ226" s="43" t="n">
        <f aca="false">AY226/4</f>
        <v>13000</v>
      </c>
      <c r="BA226" s="43" t="n">
        <f aca="false">AY226/4</f>
        <v>13000</v>
      </c>
      <c r="BB226" s="43" t="n">
        <f aca="false">AY226/4</f>
        <v>13000</v>
      </c>
      <c r="BC226" s="43" t="n">
        <f aca="false">AY226/4</f>
        <v>13000</v>
      </c>
      <c r="BD226" s="185" t="n">
        <v>50000</v>
      </c>
      <c r="BE226" s="185" t="n">
        <v>2000</v>
      </c>
      <c r="BF226" s="184"/>
      <c r="BG226" s="112" t="n">
        <f aca="false">BH226/D226/1000</f>
        <v>0.3</v>
      </c>
      <c r="BH226" s="44" t="n">
        <f aca="false">BM226+BN226+BO226</f>
        <v>8400</v>
      </c>
      <c r="BI226" s="43" t="n">
        <f aca="false">BH226/4</f>
        <v>2100</v>
      </c>
      <c r="BJ226" s="43" t="n">
        <f aca="false">BH226/4</f>
        <v>2100</v>
      </c>
      <c r="BK226" s="43" t="n">
        <f aca="false">BH226/4</f>
        <v>2100</v>
      </c>
      <c r="BL226" s="43" t="n">
        <f aca="false">BH226/4</f>
        <v>2100</v>
      </c>
      <c r="BM226" s="184"/>
      <c r="BN226" s="184" t="n">
        <v>8400</v>
      </c>
      <c r="BO226" s="184"/>
      <c r="BP226" s="112" t="n">
        <f aca="false">BQ226/D226/1000</f>
        <v>1.78571428571429</v>
      </c>
      <c r="BQ226" s="50" t="n">
        <f aca="false">BV226+BW226+BX226</f>
        <v>50000</v>
      </c>
      <c r="BR226" s="43" t="n">
        <f aca="false">BQ226/4</f>
        <v>12500</v>
      </c>
      <c r="BS226" s="43" t="n">
        <f aca="false">BQ226/4</f>
        <v>12500</v>
      </c>
      <c r="BT226" s="43" t="n">
        <f aca="false">BQ226/4</f>
        <v>12500</v>
      </c>
      <c r="BU226" s="43" t="n">
        <f aca="false">BQ226/4</f>
        <v>12500</v>
      </c>
      <c r="BV226" s="186" t="n">
        <v>48500</v>
      </c>
      <c r="BW226" s="184" t="n">
        <v>1500</v>
      </c>
      <c r="BX226" s="184"/>
      <c r="BY226" s="114" t="n">
        <f aca="false">CE226+CJ226+CQ226</f>
        <v>16.34</v>
      </c>
      <c r="BZ226" s="115" t="n">
        <f aca="false">(BY226*D226*1000)*V226</f>
        <v>216088.9836</v>
      </c>
      <c r="CA226" s="116" t="n">
        <f aca="false">CB226/D226/1000</f>
        <v>14.7957142857143</v>
      </c>
      <c r="CB226" s="116" t="n">
        <f aca="false">CH226+CL226+CS226</f>
        <v>414280</v>
      </c>
      <c r="CC226" s="117" t="n">
        <f aca="false">CB226*V226</f>
        <v>195666.5154</v>
      </c>
      <c r="CD226" s="115" t="n">
        <v>13.15</v>
      </c>
      <c r="CE226" s="115" t="n">
        <v>15</v>
      </c>
      <c r="CF226" s="118" t="n">
        <f aca="false">(CE226*D226*1000)*V226</f>
        <v>198368.1</v>
      </c>
      <c r="CG226" s="119" t="n">
        <f aca="false">CH226/D226/1000</f>
        <v>14</v>
      </c>
      <c r="CH226" s="120" t="n">
        <v>392000</v>
      </c>
      <c r="CI226" s="120" t="n">
        <f aca="false">CH226*V226</f>
        <v>185143.56</v>
      </c>
      <c r="CJ226" s="115" t="n">
        <v>1.06</v>
      </c>
      <c r="CK226" s="116" t="n">
        <f aca="false">CL226/D226/1000</f>
        <v>0.575714285714286</v>
      </c>
      <c r="CL226" s="121" t="n">
        <v>16120</v>
      </c>
      <c r="CM226" s="43" t="n">
        <f aca="false">CL226/4</f>
        <v>4030</v>
      </c>
      <c r="CN226" s="43" t="n">
        <f aca="false">CL226/4</f>
        <v>4030</v>
      </c>
      <c r="CO226" s="43" t="n">
        <f aca="false">CL226/4</f>
        <v>4030</v>
      </c>
      <c r="CP226" s="43" t="n">
        <f aca="false">CL226/4</f>
        <v>4030</v>
      </c>
      <c r="CQ226" s="115" t="n">
        <v>0.28</v>
      </c>
      <c r="CR226" s="115" t="n">
        <f aca="false">CS226/D226/1000</f>
        <v>0.22</v>
      </c>
      <c r="CS226" s="45" t="n">
        <f aca="false">CT226+CY226+DD226+DI226+DN226+DS226+DX226+EC226+EH226+EM226+ER226+EW226</f>
        <v>6160</v>
      </c>
      <c r="CT226" s="46" t="n">
        <v>0</v>
      </c>
      <c r="CU226" s="43" t="n">
        <f aca="false">CT226/4</f>
        <v>0</v>
      </c>
      <c r="CV226" s="43" t="n">
        <f aca="false">CT226/4</f>
        <v>0</v>
      </c>
      <c r="CW226" s="43" t="n">
        <f aca="false">CT226/4</f>
        <v>0</v>
      </c>
      <c r="CX226" s="43" t="n">
        <f aca="false">CT226/4</f>
        <v>0</v>
      </c>
      <c r="CY226" s="53" t="n">
        <v>0</v>
      </c>
      <c r="CZ226" s="52" t="n">
        <f aca="false">CY226/4</f>
        <v>0</v>
      </c>
      <c r="DA226" s="52" t="n">
        <f aca="false">CY226/4</f>
        <v>0</v>
      </c>
      <c r="DB226" s="52" t="n">
        <f aca="false">CY226/4</f>
        <v>0</v>
      </c>
      <c r="DC226" s="52" t="n">
        <f aca="false">CY226/4</f>
        <v>0</v>
      </c>
      <c r="DD226" s="53" t="n">
        <v>0</v>
      </c>
      <c r="DE226" s="52" t="n">
        <f aca="false">DD226/4</f>
        <v>0</v>
      </c>
      <c r="DF226" s="52" t="n">
        <f aca="false">DD226/4</f>
        <v>0</v>
      </c>
      <c r="DG226" s="52" t="n">
        <f aca="false">DD226/4</f>
        <v>0</v>
      </c>
      <c r="DH226" s="52" t="n">
        <f aca="false">DD226/4</f>
        <v>0</v>
      </c>
      <c r="DI226" s="53" t="n">
        <v>1680</v>
      </c>
      <c r="DJ226" s="52" t="n">
        <f aca="false">DI226/4</f>
        <v>420</v>
      </c>
      <c r="DK226" s="52" t="n">
        <f aca="false">DI226/4</f>
        <v>420</v>
      </c>
      <c r="DL226" s="52" t="n">
        <f aca="false">DI226/4</f>
        <v>420</v>
      </c>
      <c r="DM226" s="52" t="n">
        <f aca="false">DI226/4</f>
        <v>420</v>
      </c>
      <c r="DN226" s="53" t="n">
        <v>0</v>
      </c>
      <c r="DO226" s="52" t="n">
        <f aca="false">DN226/4</f>
        <v>0</v>
      </c>
      <c r="DP226" s="52" t="n">
        <f aca="false">DN226/4</f>
        <v>0</v>
      </c>
      <c r="DQ226" s="52" t="n">
        <f aca="false">DN226/4</f>
        <v>0</v>
      </c>
      <c r="DR226" s="52" t="n">
        <f aca="false">DN226/4</f>
        <v>0</v>
      </c>
      <c r="DS226" s="53" t="n">
        <v>0</v>
      </c>
      <c r="DT226" s="52" t="n">
        <f aca="false">DS226/4</f>
        <v>0</v>
      </c>
      <c r="DU226" s="52" t="n">
        <f aca="false">DS226/4</f>
        <v>0</v>
      </c>
      <c r="DV226" s="52" t="n">
        <f aca="false">DS226/4</f>
        <v>0</v>
      </c>
      <c r="DW226" s="52" t="n">
        <f aca="false">DS226/4</f>
        <v>0</v>
      </c>
      <c r="DX226" s="53" t="n">
        <v>0</v>
      </c>
      <c r="DY226" s="52" t="n">
        <f aca="false">DX226/4</f>
        <v>0</v>
      </c>
      <c r="DZ226" s="52" t="n">
        <f aca="false">DX226/4</f>
        <v>0</v>
      </c>
      <c r="EA226" s="52" t="n">
        <f aca="false">DX226/4</f>
        <v>0</v>
      </c>
      <c r="EB226" s="52" t="n">
        <f aca="false">DX226/4</f>
        <v>0</v>
      </c>
      <c r="EC226" s="53" t="n">
        <v>4480</v>
      </c>
      <c r="ED226" s="52" t="n">
        <f aca="false">EC226/4</f>
        <v>1120</v>
      </c>
      <c r="EE226" s="52" t="n">
        <f aca="false">EC226/4</f>
        <v>1120</v>
      </c>
      <c r="EF226" s="52" t="n">
        <f aca="false">EC226/4</f>
        <v>1120</v>
      </c>
      <c r="EG226" s="52" t="n">
        <f aca="false">EC226/4</f>
        <v>1120</v>
      </c>
      <c r="EH226" s="53" t="n">
        <v>0</v>
      </c>
      <c r="EI226" s="52" t="n">
        <f aca="false">EH226/4</f>
        <v>0</v>
      </c>
      <c r="EJ226" s="52" t="n">
        <f aca="false">EH226/4</f>
        <v>0</v>
      </c>
      <c r="EK226" s="52" t="n">
        <f aca="false">EH226/4</f>
        <v>0</v>
      </c>
      <c r="EL226" s="52" t="n">
        <f aca="false">EH226/4</f>
        <v>0</v>
      </c>
      <c r="EM226" s="122" t="n">
        <v>0</v>
      </c>
      <c r="EN226" s="122" t="n">
        <v>0</v>
      </c>
      <c r="EO226" s="122" t="n">
        <v>0</v>
      </c>
      <c r="EP226" s="122" t="n">
        <v>0</v>
      </c>
      <c r="EQ226" s="122" t="n">
        <v>0</v>
      </c>
      <c r="ER226" s="132" t="n">
        <v>0</v>
      </c>
      <c r="ES226" s="43" t="n">
        <f aca="false">ER226/4</f>
        <v>0</v>
      </c>
      <c r="ET226" s="43" t="n">
        <f aca="false">ER226/4</f>
        <v>0</v>
      </c>
      <c r="EU226" s="43" t="n">
        <f aca="false">ER226/4</f>
        <v>0</v>
      </c>
      <c r="EV226" s="43" t="n">
        <f aca="false">ER226/4</f>
        <v>0</v>
      </c>
      <c r="EW226" s="53"/>
      <c r="EX226" s="43" t="n">
        <f aca="false">EW226/4</f>
        <v>0</v>
      </c>
      <c r="EY226" s="43" t="n">
        <f aca="false">EW226/4</f>
        <v>0</v>
      </c>
      <c r="EZ226" s="43" t="n">
        <f aca="false">EW226/4</f>
        <v>0</v>
      </c>
      <c r="FA226" s="43" t="n">
        <f aca="false">EW226/4</f>
        <v>0</v>
      </c>
      <c r="FB226" s="43"/>
      <c r="FC226" s="43"/>
      <c r="FD226" s="43"/>
      <c r="FE226" s="43"/>
      <c r="FF226" s="43"/>
      <c r="FG226" s="123" t="n">
        <f aca="false">FH226+FM226+FR226+FW226</f>
        <v>5600</v>
      </c>
      <c r="FH226" s="52" t="n">
        <v>5600</v>
      </c>
      <c r="FI226" s="43" t="n">
        <f aca="false">FH226/4</f>
        <v>1400</v>
      </c>
      <c r="FJ226" s="43" t="n">
        <f aca="false">FH226/4</f>
        <v>1400</v>
      </c>
      <c r="FK226" s="43" t="n">
        <f aca="false">FH226/4</f>
        <v>1400</v>
      </c>
      <c r="FL226" s="43" t="n">
        <f aca="false">FH226/4</f>
        <v>1400</v>
      </c>
      <c r="FM226" s="52" t="n">
        <v>0</v>
      </c>
      <c r="FN226" s="43" t="n">
        <f aca="false">FM226/4</f>
        <v>0</v>
      </c>
      <c r="FO226" s="43" t="n">
        <f aca="false">FM226/4</f>
        <v>0</v>
      </c>
      <c r="FP226" s="43" t="n">
        <f aca="false">FM226/4</f>
        <v>0</v>
      </c>
      <c r="FQ226" s="43" t="n">
        <f aca="false">FM226/4</f>
        <v>0</v>
      </c>
      <c r="FR226" s="52" t="n">
        <v>0</v>
      </c>
      <c r="FS226" s="43" t="n">
        <f aca="false">FR226/4</f>
        <v>0</v>
      </c>
      <c r="FT226" s="43" t="n">
        <f aca="false">FR226/4</f>
        <v>0</v>
      </c>
      <c r="FU226" s="43" t="n">
        <f aca="false">FR226/4</f>
        <v>0</v>
      </c>
      <c r="FV226" s="43" t="n">
        <f aca="false">FR226/4</f>
        <v>0</v>
      </c>
      <c r="FW226" s="52" t="n">
        <v>0</v>
      </c>
      <c r="FX226" s="43" t="n">
        <f aca="false">FW226/4</f>
        <v>0</v>
      </c>
      <c r="FY226" s="43" t="n">
        <f aca="false">FW226/4</f>
        <v>0</v>
      </c>
      <c r="FZ226" s="43" t="n">
        <f aca="false">FW226/4</f>
        <v>0</v>
      </c>
      <c r="GA226" s="43" t="n">
        <f aca="false">FW226/4</f>
        <v>0</v>
      </c>
    </row>
    <row r="227" customFormat="false" ht="29.25" hidden="false" customHeight="true" outlineLevel="0" collapsed="false">
      <c r="A227" s="180" t="s">
        <v>134</v>
      </c>
      <c r="B227" s="2" t="s">
        <v>447</v>
      </c>
      <c r="C227" s="181" t="s">
        <v>448</v>
      </c>
      <c r="D227" s="126" t="n">
        <v>30</v>
      </c>
      <c r="E227" s="126"/>
      <c r="F227" s="5" t="n">
        <v>9.019</v>
      </c>
      <c r="G227" s="191" t="n">
        <v>270570</v>
      </c>
      <c r="H227" s="188" t="n">
        <v>7.248</v>
      </c>
      <c r="I227" s="188" t="n">
        <v>0.802</v>
      </c>
      <c r="J227" s="188" t="n">
        <v>0.425</v>
      </c>
      <c r="K227" s="188" t="n">
        <v>0.544</v>
      </c>
      <c r="L227" s="104" t="n">
        <f aca="false">M227/D227/1000</f>
        <v>11.023</v>
      </c>
      <c r="M227" s="105" t="n">
        <f aca="false">R227+S227+T227</f>
        <v>330690</v>
      </c>
      <c r="N227" s="43" t="n">
        <f aca="false">M227/4</f>
        <v>82672.5</v>
      </c>
      <c r="O227" s="43" t="n">
        <f aca="false">M227/4</f>
        <v>82672.5</v>
      </c>
      <c r="P227" s="43" t="n">
        <f aca="false">M227/4</f>
        <v>82672.5</v>
      </c>
      <c r="Q227" s="43" t="n">
        <f aca="false">M227/4</f>
        <v>82672.5</v>
      </c>
      <c r="R227" s="106" t="n">
        <f aca="false">AC227+AL227+AU227+BD227+BM227+BV227+CH227</f>
        <v>272940</v>
      </c>
      <c r="S227" s="106" t="n">
        <f aca="false">AD227+AM227+AV227+BE227+BN227+BW227+CL227</f>
        <v>42650</v>
      </c>
      <c r="T227" s="106" t="n">
        <f aca="false">AE227+AN227+AW227+BF227+BO227+BX227+CS227</f>
        <v>15100</v>
      </c>
      <c r="U227" s="106" t="n">
        <f aca="false">FG227</f>
        <v>300</v>
      </c>
      <c r="V227" s="81" t="n">
        <v>0.331966666666667</v>
      </c>
      <c r="W227" s="125" t="n">
        <f aca="false">X227/D227/1000</f>
        <v>0.5</v>
      </c>
      <c r="X227" s="44" t="n">
        <f aca="false">AC227+AD227+AE227</f>
        <v>15000</v>
      </c>
      <c r="Y227" s="43" t="n">
        <f aca="false">X227/4</f>
        <v>3750</v>
      </c>
      <c r="Z227" s="43" t="n">
        <f aca="false">X227/4</f>
        <v>3750</v>
      </c>
      <c r="AA227" s="43" t="n">
        <f aca="false">X227/4</f>
        <v>3750</v>
      </c>
      <c r="AB227" s="43" t="n">
        <f aca="false">X227/4</f>
        <v>3750</v>
      </c>
      <c r="AC227" s="11" t="n">
        <v>6000</v>
      </c>
      <c r="AD227" s="11" t="n">
        <v>9000</v>
      </c>
      <c r="AF227" s="108" t="n">
        <f aca="false">AG227/D227/1000</f>
        <v>0.92</v>
      </c>
      <c r="AG227" s="46" t="n">
        <f aca="false">AL227+AM227+AN227</f>
        <v>27600</v>
      </c>
      <c r="AH227" s="43" t="n">
        <f aca="false">AG227/4</f>
        <v>6900</v>
      </c>
      <c r="AI227" s="43" t="n">
        <f aca="false">AG227/4</f>
        <v>6900</v>
      </c>
      <c r="AJ227" s="43" t="n">
        <f aca="false">AG227/4</f>
        <v>6900</v>
      </c>
      <c r="AK227" s="43" t="n">
        <f aca="false">AG227/4</f>
        <v>6900</v>
      </c>
      <c r="AL227" s="183" t="n">
        <v>12940</v>
      </c>
      <c r="AM227" s="110" t="n">
        <v>14660</v>
      </c>
      <c r="AN227" s="109" t="n">
        <v>0</v>
      </c>
      <c r="AO227" s="111" t="n">
        <f aca="false">AP227/D227/1000</f>
        <v>0.5</v>
      </c>
      <c r="AP227" s="44" t="n">
        <f aca="false">AU227+AV227+AW227</f>
        <v>15000</v>
      </c>
      <c r="AQ227" s="43" t="n">
        <f aca="false">AP227/4</f>
        <v>3750</v>
      </c>
      <c r="AR227" s="43" t="n">
        <f aca="false">AP227/4</f>
        <v>3750</v>
      </c>
      <c r="AS227" s="43" t="n">
        <f aca="false">AP227/4</f>
        <v>3750</v>
      </c>
      <c r="AT227" s="43" t="n">
        <f aca="false">AP227/4</f>
        <v>3750</v>
      </c>
      <c r="AU227" s="184" t="n">
        <v>14000</v>
      </c>
      <c r="AV227" s="184" t="n">
        <v>1000</v>
      </c>
      <c r="AW227" s="53"/>
      <c r="AX227" s="112" t="n">
        <f aca="false">AY227/D227/1000</f>
        <v>0.427666666666667</v>
      </c>
      <c r="AY227" s="44" t="n">
        <f aca="false">BD227+BE227+BF227</f>
        <v>12830</v>
      </c>
      <c r="AZ227" s="43" t="n">
        <f aca="false">AY227/4</f>
        <v>3207.5</v>
      </c>
      <c r="BA227" s="43" t="n">
        <f aca="false">AY227/4</f>
        <v>3207.5</v>
      </c>
      <c r="BB227" s="43" t="n">
        <f aca="false">AY227/4</f>
        <v>3207.5</v>
      </c>
      <c r="BC227" s="43" t="n">
        <f aca="false">AY227/4</f>
        <v>3207.5</v>
      </c>
      <c r="BD227" s="185" t="n">
        <v>12000</v>
      </c>
      <c r="BE227" s="185" t="n">
        <v>830</v>
      </c>
      <c r="BF227" s="184"/>
      <c r="BG227" s="112" t="n">
        <f aca="false">BH227/D227/1000</f>
        <v>1</v>
      </c>
      <c r="BH227" s="44" t="n">
        <f aca="false">BM227+BN227+BO227</f>
        <v>30000</v>
      </c>
      <c r="BI227" s="43" t="n">
        <f aca="false">BH227/4</f>
        <v>7500</v>
      </c>
      <c r="BJ227" s="43" t="n">
        <f aca="false">BH227/4</f>
        <v>7500</v>
      </c>
      <c r="BK227" s="43" t="n">
        <f aca="false">BH227/4</f>
        <v>7500</v>
      </c>
      <c r="BL227" s="43" t="n">
        <f aca="false">BH227/4</f>
        <v>7500</v>
      </c>
      <c r="BM227" s="184" t="n">
        <v>18000</v>
      </c>
      <c r="BN227" s="184" t="n">
        <v>12000</v>
      </c>
      <c r="BO227" s="184"/>
      <c r="BP227" s="112" t="n">
        <f aca="false">BQ227/D227/1000</f>
        <v>1</v>
      </c>
      <c r="BQ227" s="50" t="n">
        <f aca="false">BV227+BW227+BX227</f>
        <v>30000</v>
      </c>
      <c r="BR227" s="43" t="n">
        <f aca="false">BQ227/4</f>
        <v>7500</v>
      </c>
      <c r="BS227" s="43" t="n">
        <f aca="false">BQ227/4</f>
        <v>7500</v>
      </c>
      <c r="BT227" s="43" t="n">
        <f aca="false">BQ227/4</f>
        <v>7500</v>
      </c>
      <c r="BU227" s="43" t="n">
        <f aca="false">BQ227/4</f>
        <v>7500</v>
      </c>
      <c r="BV227" s="186" t="n">
        <v>30000</v>
      </c>
      <c r="BW227" s="184"/>
      <c r="BX227" s="184"/>
      <c r="BY227" s="128" t="n">
        <f aca="false">CE227+CJ227+CQ227</f>
        <v>5.135</v>
      </c>
      <c r="BZ227" s="115" t="n">
        <f aca="false">(BY227*D227*1000)*V227</f>
        <v>51139.465</v>
      </c>
      <c r="CA227" s="116" t="n">
        <f aca="false">CB227/D227/1000</f>
        <v>6.67533333333333</v>
      </c>
      <c r="CB227" s="116" t="n">
        <f aca="false">CH227+CL227+CS227</f>
        <v>200260</v>
      </c>
      <c r="CC227" s="117" t="n">
        <f aca="false">CB227*V227</f>
        <v>66479.6446666667</v>
      </c>
      <c r="CD227" s="126" t="n">
        <v>0</v>
      </c>
      <c r="CE227" s="126" t="n">
        <v>4.5</v>
      </c>
      <c r="CF227" s="118" t="n">
        <f aca="false">(CE227*D227*1000)*V227</f>
        <v>44815.5</v>
      </c>
      <c r="CG227" s="119" t="n">
        <f aca="false">CH227/D227/1000</f>
        <v>6</v>
      </c>
      <c r="CH227" s="120" t="n">
        <v>180000</v>
      </c>
      <c r="CI227" s="120" t="n">
        <f aca="false">CH227*V227</f>
        <v>59754</v>
      </c>
      <c r="CJ227" s="126" t="n">
        <v>0.25</v>
      </c>
      <c r="CK227" s="116" t="n">
        <f aca="false">CL227/D227/1000</f>
        <v>0.172</v>
      </c>
      <c r="CL227" s="129" t="n">
        <v>5160</v>
      </c>
      <c r="CM227" s="43" t="n">
        <f aca="false">CL227/4</f>
        <v>1290</v>
      </c>
      <c r="CN227" s="43" t="n">
        <f aca="false">CL227/4</f>
        <v>1290</v>
      </c>
      <c r="CO227" s="43" t="n">
        <f aca="false">CL227/4</f>
        <v>1290</v>
      </c>
      <c r="CP227" s="43" t="n">
        <f aca="false">CL227/4</f>
        <v>1290</v>
      </c>
      <c r="CQ227" s="126" t="n">
        <v>0.385</v>
      </c>
      <c r="CR227" s="115" t="n">
        <f aca="false">CS227/D227/1000</f>
        <v>0.503333333333333</v>
      </c>
      <c r="CS227" s="45" t="n">
        <f aca="false">CT227+CY227+DD227+DI227+DN227+DS227+DX227+EC227+EH227+EM227+ER227+EW227</f>
        <v>15100</v>
      </c>
      <c r="CT227" s="46" t="n">
        <v>0</v>
      </c>
      <c r="CU227" s="43" t="n">
        <f aca="false">CT227/4</f>
        <v>0</v>
      </c>
      <c r="CV227" s="43" t="n">
        <f aca="false">CT227/4</f>
        <v>0</v>
      </c>
      <c r="CW227" s="43" t="n">
        <f aca="false">CT227/4</f>
        <v>0</v>
      </c>
      <c r="CX227" s="43" t="n">
        <f aca="false">CT227/4</f>
        <v>0</v>
      </c>
      <c r="CY227" s="53" t="n">
        <v>0</v>
      </c>
      <c r="CZ227" s="52" t="n">
        <f aca="false">CY227/4</f>
        <v>0</v>
      </c>
      <c r="DA227" s="52" t="n">
        <f aca="false">CY227/4</f>
        <v>0</v>
      </c>
      <c r="DB227" s="52" t="n">
        <f aca="false">CY227/4</f>
        <v>0</v>
      </c>
      <c r="DC227" s="52" t="n">
        <f aca="false">CY227/4</f>
        <v>0</v>
      </c>
      <c r="DD227" s="53" t="n">
        <v>0</v>
      </c>
      <c r="DE227" s="52" t="n">
        <f aca="false">DD227/4</f>
        <v>0</v>
      </c>
      <c r="DF227" s="52" t="n">
        <f aca="false">DD227/4</f>
        <v>0</v>
      </c>
      <c r="DG227" s="52" t="n">
        <f aca="false">DD227/4</f>
        <v>0</v>
      </c>
      <c r="DH227" s="52" t="n">
        <f aca="false">DD227/4</f>
        <v>0</v>
      </c>
      <c r="DI227" s="53" t="n">
        <v>7200</v>
      </c>
      <c r="DJ227" s="52" t="n">
        <f aca="false">DI227/4</f>
        <v>1800</v>
      </c>
      <c r="DK227" s="52" t="n">
        <f aca="false">DI227/4</f>
        <v>1800</v>
      </c>
      <c r="DL227" s="52" t="n">
        <f aca="false">DI227/4</f>
        <v>1800</v>
      </c>
      <c r="DM227" s="52" t="n">
        <f aca="false">DI227/4</f>
        <v>1800</v>
      </c>
      <c r="DN227" s="53" t="n">
        <v>0</v>
      </c>
      <c r="DO227" s="52" t="n">
        <f aca="false">DN227/4</f>
        <v>0</v>
      </c>
      <c r="DP227" s="52" t="n">
        <f aca="false">DN227/4</f>
        <v>0</v>
      </c>
      <c r="DQ227" s="52" t="n">
        <f aca="false">DN227/4</f>
        <v>0</v>
      </c>
      <c r="DR227" s="52" t="n">
        <f aca="false">DN227/4</f>
        <v>0</v>
      </c>
      <c r="DS227" s="53" t="n">
        <v>0</v>
      </c>
      <c r="DT227" s="52" t="n">
        <f aca="false">DS227/4</f>
        <v>0</v>
      </c>
      <c r="DU227" s="52" t="n">
        <f aca="false">DS227/4</f>
        <v>0</v>
      </c>
      <c r="DV227" s="52" t="n">
        <f aca="false">DS227/4</f>
        <v>0</v>
      </c>
      <c r="DW227" s="52" t="n">
        <f aca="false">DS227/4</f>
        <v>0</v>
      </c>
      <c r="DX227" s="53" t="n">
        <v>100</v>
      </c>
      <c r="DY227" s="52" t="n">
        <f aca="false">DX227/4</f>
        <v>25</v>
      </c>
      <c r="DZ227" s="52" t="n">
        <f aca="false">DX227/4</f>
        <v>25</v>
      </c>
      <c r="EA227" s="52" t="n">
        <f aca="false">DX227/4</f>
        <v>25</v>
      </c>
      <c r="EB227" s="52" t="n">
        <f aca="false">DX227/4</f>
        <v>25</v>
      </c>
      <c r="EC227" s="53" t="n">
        <v>7200</v>
      </c>
      <c r="ED227" s="52" t="n">
        <f aca="false">EC227/4</f>
        <v>1800</v>
      </c>
      <c r="EE227" s="52" t="n">
        <f aca="false">EC227/4</f>
        <v>1800</v>
      </c>
      <c r="EF227" s="52" t="n">
        <f aca="false">EC227/4</f>
        <v>1800</v>
      </c>
      <c r="EG227" s="52" t="n">
        <f aca="false">EC227/4</f>
        <v>1800</v>
      </c>
      <c r="EH227" s="53" t="n">
        <v>0</v>
      </c>
      <c r="EI227" s="52" t="n">
        <f aca="false">EH227/4</f>
        <v>0</v>
      </c>
      <c r="EJ227" s="52" t="n">
        <f aca="false">EH227/4</f>
        <v>0</v>
      </c>
      <c r="EK227" s="52" t="n">
        <f aca="false">EH227/4</f>
        <v>0</v>
      </c>
      <c r="EL227" s="52" t="n">
        <f aca="false">EH227/4</f>
        <v>0</v>
      </c>
      <c r="EM227" s="122" t="n">
        <v>600</v>
      </c>
      <c r="EN227" s="122" t="n">
        <v>150</v>
      </c>
      <c r="EO227" s="122" t="n">
        <v>150</v>
      </c>
      <c r="EP227" s="122" t="n">
        <v>150</v>
      </c>
      <c r="EQ227" s="122" t="n">
        <v>150</v>
      </c>
      <c r="ER227" s="132" t="n">
        <v>0</v>
      </c>
      <c r="ES227" s="43" t="n">
        <f aca="false">ER227/4</f>
        <v>0</v>
      </c>
      <c r="ET227" s="43" t="n">
        <f aca="false">ER227/4</f>
        <v>0</v>
      </c>
      <c r="EU227" s="43" t="n">
        <f aca="false">ER227/4</f>
        <v>0</v>
      </c>
      <c r="EV227" s="43" t="n">
        <f aca="false">ER227/4</f>
        <v>0</v>
      </c>
      <c r="EW227" s="53"/>
      <c r="EX227" s="43" t="n">
        <f aca="false">EW227/4</f>
        <v>0</v>
      </c>
      <c r="EY227" s="43" t="n">
        <f aca="false">EW227/4</f>
        <v>0</v>
      </c>
      <c r="EZ227" s="43" t="n">
        <f aca="false">EW227/4</f>
        <v>0</v>
      </c>
      <c r="FA227" s="43" t="n">
        <f aca="false">EW227/4</f>
        <v>0</v>
      </c>
      <c r="FB227" s="43"/>
      <c r="FC227" s="43"/>
      <c r="FD227" s="43"/>
      <c r="FE227" s="43"/>
      <c r="FF227" s="43"/>
      <c r="FG227" s="123" t="n">
        <f aca="false">FH227+FM227+FR227+FW227</f>
        <v>300</v>
      </c>
      <c r="FH227" s="52" t="n">
        <v>300</v>
      </c>
      <c r="FI227" s="43" t="n">
        <v>0</v>
      </c>
      <c r="FJ227" s="43" t="n">
        <v>100</v>
      </c>
      <c r="FK227" s="43" t="n">
        <v>100</v>
      </c>
      <c r="FL227" s="43" t="n">
        <v>100</v>
      </c>
      <c r="FM227" s="52" t="n">
        <v>0</v>
      </c>
      <c r="FN227" s="43" t="n">
        <f aca="false">FM227/4</f>
        <v>0</v>
      </c>
      <c r="FO227" s="43" t="n">
        <f aca="false">FM227/4</f>
        <v>0</v>
      </c>
      <c r="FP227" s="43" t="n">
        <f aca="false">FM227/4</f>
        <v>0</v>
      </c>
      <c r="FQ227" s="43" t="n">
        <f aca="false">FM227/4</f>
        <v>0</v>
      </c>
      <c r="FR227" s="52" t="n">
        <v>0</v>
      </c>
      <c r="FS227" s="43" t="n">
        <f aca="false">FR227/4</f>
        <v>0</v>
      </c>
      <c r="FT227" s="43" t="n">
        <f aca="false">FR227/4</f>
        <v>0</v>
      </c>
      <c r="FU227" s="43" t="n">
        <f aca="false">FR227/4</f>
        <v>0</v>
      </c>
      <c r="FV227" s="43" t="n">
        <f aca="false">FR227/4</f>
        <v>0</v>
      </c>
      <c r="FW227" s="52" t="n">
        <v>0</v>
      </c>
      <c r="FX227" s="43" t="n">
        <f aca="false">FW227/4</f>
        <v>0</v>
      </c>
      <c r="FY227" s="43" t="n">
        <f aca="false">FW227/4</f>
        <v>0</v>
      </c>
      <c r="FZ227" s="43" t="n">
        <f aca="false">FW227/4</f>
        <v>0</v>
      </c>
      <c r="GA227" s="43" t="n">
        <f aca="false">FW227/4</f>
        <v>0</v>
      </c>
    </row>
    <row r="228" customFormat="false" ht="25.5" hidden="false" customHeight="true" outlineLevel="0" collapsed="false">
      <c r="A228" s="180" t="s">
        <v>134</v>
      </c>
      <c r="B228" s="2" t="s">
        <v>447</v>
      </c>
      <c r="C228" s="181" t="s">
        <v>449</v>
      </c>
      <c r="D228" s="126" t="n">
        <v>30</v>
      </c>
      <c r="E228" s="126"/>
      <c r="F228" s="5" t="n">
        <v>3.367</v>
      </c>
      <c r="G228" s="191" t="n">
        <v>101010</v>
      </c>
      <c r="H228" s="188" t="n">
        <v>2.59</v>
      </c>
      <c r="I228" s="188" t="n">
        <v>0.56</v>
      </c>
      <c r="J228" s="188" t="n">
        <v>0.035</v>
      </c>
      <c r="K228" s="188" t="n">
        <v>0.182</v>
      </c>
      <c r="L228" s="104" t="n">
        <f aca="false">M228/D228/1000</f>
        <v>5.17033333333333</v>
      </c>
      <c r="M228" s="105" t="n">
        <f aca="false">R228+S228+T228</f>
        <v>155110</v>
      </c>
      <c r="N228" s="43" t="n">
        <f aca="false">M228/4</f>
        <v>38777.5</v>
      </c>
      <c r="O228" s="43" t="n">
        <f aca="false">M228/4</f>
        <v>38777.5</v>
      </c>
      <c r="P228" s="43" t="n">
        <f aca="false">M228/4</f>
        <v>38777.5</v>
      </c>
      <c r="Q228" s="43" t="n">
        <f aca="false">M228/4</f>
        <v>38777.5</v>
      </c>
      <c r="R228" s="106" t="n">
        <f aca="false">AC228+AL228+AU228+BD228+BM228+BV228+CH228</f>
        <v>131690</v>
      </c>
      <c r="S228" s="106" t="n">
        <f aca="false">AD228+AM228+AV228+BE228+BN228+BW228+CL228</f>
        <v>20320</v>
      </c>
      <c r="T228" s="106" t="n">
        <f aca="false">AE228+AN228+AW228+BF228+BO228+BX228+CS228</f>
        <v>3100</v>
      </c>
      <c r="U228" s="106" t="n">
        <f aca="false">FG228</f>
        <v>300</v>
      </c>
      <c r="V228" s="81" t="n">
        <v>0.55775</v>
      </c>
      <c r="W228" s="125" t="n">
        <f aca="false">X228/D228/1000</f>
        <v>0.5</v>
      </c>
      <c r="X228" s="44" t="n">
        <f aca="false">AC228+AD228+AE228</f>
        <v>15000</v>
      </c>
      <c r="Y228" s="43" t="n">
        <f aca="false">X228/4</f>
        <v>3750</v>
      </c>
      <c r="Z228" s="43" t="n">
        <f aca="false">X228/4</f>
        <v>3750</v>
      </c>
      <c r="AA228" s="43" t="n">
        <f aca="false">X228/4</f>
        <v>3750</v>
      </c>
      <c r="AB228" s="43" t="n">
        <f aca="false">X228/4</f>
        <v>3750</v>
      </c>
      <c r="AC228" s="11" t="n">
        <v>10000</v>
      </c>
      <c r="AD228" s="11" t="n">
        <v>5000</v>
      </c>
      <c r="AF228" s="108" t="n">
        <f aca="false">AG228/D228/1000</f>
        <v>0.28</v>
      </c>
      <c r="AG228" s="46" t="n">
        <f aca="false">AL228+AM228+AN228</f>
        <v>8400</v>
      </c>
      <c r="AH228" s="43" t="n">
        <f aca="false">AG228/4</f>
        <v>2100</v>
      </c>
      <c r="AI228" s="43" t="n">
        <f aca="false">AG228/4</f>
        <v>2100</v>
      </c>
      <c r="AJ228" s="43" t="n">
        <f aca="false">AG228/4</f>
        <v>2100</v>
      </c>
      <c r="AK228" s="43" t="n">
        <f aca="false">AG228/4</f>
        <v>2100</v>
      </c>
      <c r="AL228" s="183" t="n">
        <v>690</v>
      </c>
      <c r="AM228" s="110" t="n">
        <v>7710</v>
      </c>
      <c r="AN228" s="109" t="n">
        <v>0</v>
      </c>
      <c r="AO228" s="111" t="n">
        <f aca="false">AP228/D228/1000</f>
        <v>0.216666666666667</v>
      </c>
      <c r="AP228" s="44" t="n">
        <f aca="false">AU228+AV228+AW228</f>
        <v>6500</v>
      </c>
      <c r="AQ228" s="43" t="n">
        <f aca="false">AP228/4</f>
        <v>1625</v>
      </c>
      <c r="AR228" s="43" t="n">
        <f aca="false">AP228/4</f>
        <v>1625</v>
      </c>
      <c r="AS228" s="43" t="n">
        <f aca="false">AP228/4</f>
        <v>1625</v>
      </c>
      <c r="AT228" s="43" t="n">
        <f aca="false">AP228/4</f>
        <v>1625</v>
      </c>
      <c r="AU228" s="184" t="n">
        <v>5000</v>
      </c>
      <c r="AV228" s="184" t="n">
        <v>1000</v>
      </c>
      <c r="AW228" s="53" t="n">
        <v>500</v>
      </c>
      <c r="AX228" s="112" t="n">
        <f aca="false">AY228/D228/1000</f>
        <v>0.25</v>
      </c>
      <c r="AY228" s="44" t="n">
        <f aca="false">BD228+BE228+BF228</f>
        <v>7500</v>
      </c>
      <c r="AZ228" s="43" t="n">
        <f aca="false">AY228/4</f>
        <v>1875</v>
      </c>
      <c r="BA228" s="43" t="n">
        <f aca="false">AY228/4</f>
        <v>1875</v>
      </c>
      <c r="BB228" s="43" t="n">
        <f aca="false">AY228/4</f>
        <v>1875</v>
      </c>
      <c r="BC228" s="43" t="n">
        <f aca="false">AY228/4</f>
        <v>1875</v>
      </c>
      <c r="BD228" s="185" t="n">
        <v>7000</v>
      </c>
      <c r="BE228" s="185" t="n">
        <v>500</v>
      </c>
      <c r="BF228" s="184"/>
      <c r="BG228" s="112" t="n">
        <f aca="false">BH228/D228/1000</f>
        <v>0.2</v>
      </c>
      <c r="BH228" s="44" t="n">
        <f aca="false">BM228+BN228+BO228</f>
        <v>6000</v>
      </c>
      <c r="BI228" s="43" t="n">
        <f aca="false">BH228/4</f>
        <v>1500</v>
      </c>
      <c r="BJ228" s="43" t="n">
        <f aca="false">BH228/4</f>
        <v>1500</v>
      </c>
      <c r="BK228" s="43" t="n">
        <f aca="false">BH228/4</f>
        <v>1500</v>
      </c>
      <c r="BL228" s="43" t="n">
        <f aca="false">BH228/4</f>
        <v>1500</v>
      </c>
      <c r="BM228" s="184" t="n">
        <v>3000</v>
      </c>
      <c r="BN228" s="184" t="n">
        <v>3000</v>
      </c>
      <c r="BO228" s="184"/>
      <c r="BP228" s="112" t="n">
        <f aca="false">BQ228/D228/1000</f>
        <v>0.6</v>
      </c>
      <c r="BQ228" s="50" t="n">
        <f aca="false">BV228+BW228+BX228</f>
        <v>18000</v>
      </c>
      <c r="BR228" s="43" t="n">
        <f aca="false">BQ228/4</f>
        <v>4500</v>
      </c>
      <c r="BS228" s="43" t="n">
        <f aca="false">BQ228/4</f>
        <v>4500</v>
      </c>
      <c r="BT228" s="43" t="n">
        <f aca="false">BQ228/4</f>
        <v>4500</v>
      </c>
      <c r="BU228" s="43" t="n">
        <f aca="false">BQ228/4</f>
        <v>4500</v>
      </c>
      <c r="BV228" s="186" t="n">
        <v>16000</v>
      </c>
      <c r="BW228" s="184" t="n">
        <v>2000</v>
      </c>
      <c r="BX228" s="184"/>
      <c r="BY228" s="128" t="n">
        <f aca="false">CE228+CJ228+CQ228</f>
        <v>2.035</v>
      </c>
      <c r="BZ228" s="115" t="n">
        <f aca="false">(BY228*D228*1000)*V228</f>
        <v>34050.6375</v>
      </c>
      <c r="CA228" s="116" t="n">
        <f aca="false">CB228/D228/1000</f>
        <v>3.12366666666667</v>
      </c>
      <c r="CB228" s="116" t="n">
        <f aca="false">CH228+CL228+CS228</f>
        <v>93710</v>
      </c>
      <c r="CC228" s="117" t="n">
        <f aca="false">CB228*V228</f>
        <v>52266.7525</v>
      </c>
      <c r="CD228" s="126" t="n">
        <v>0</v>
      </c>
      <c r="CE228" s="126" t="n">
        <v>1.8</v>
      </c>
      <c r="CF228" s="118" t="n">
        <f aca="false">(CE228*D228*1000)*V228</f>
        <v>30118.5</v>
      </c>
      <c r="CG228" s="119" t="n">
        <f aca="false">CH228/D228/1000</f>
        <v>3</v>
      </c>
      <c r="CH228" s="120" t="n">
        <v>90000</v>
      </c>
      <c r="CI228" s="120" t="n">
        <f aca="false">CH228*V228</f>
        <v>50197.5</v>
      </c>
      <c r="CJ228" s="126" t="n">
        <v>0.22</v>
      </c>
      <c r="CK228" s="116" t="n">
        <f aca="false">CL228/D228/1000</f>
        <v>0.037</v>
      </c>
      <c r="CL228" s="129" t="n">
        <v>1110</v>
      </c>
      <c r="CM228" s="43" t="n">
        <f aca="false">CL228/4</f>
        <v>277.5</v>
      </c>
      <c r="CN228" s="43" t="n">
        <f aca="false">CL228/4</f>
        <v>277.5</v>
      </c>
      <c r="CO228" s="43" t="n">
        <f aca="false">CL228/4</f>
        <v>277.5</v>
      </c>
      <c r="CP228" s="43" t="n">
        <f aca="false">CL228/4</f>
        <v>277.5</v>
      </c>
      <c r="CQ228" s="126" t="n">
        <v>0.015</v>
      </c>
      <c r="CR228" s="115" t="n">
        <f aca="false">CS228/D228/1000</f>
        <v>0.0866666666666667</v>
      </c>
      <c r="CS228" s="45" t="n">
        <f aca="false">CT228+CY228+DD228+DI228+DN228+DS228+DX228+EC228+EH228+EM228+ER228+EW228</f>
        <v>2600</v>
      </c>
      <c r="CT228" s="46" t="n">
        <v>0</v>
      </c>
      <c r="CU228" s="43" t="n">
        <f aca="false">CT228/4</f>
        <v>0</v>
      </c>
      <c r="CV228" s="43" t="n">
        <f aca="false">CT228/4</f>
        <v>0</v>
      </c>
      <c r="CW228" s="43" t="n">
        <f aca="false">CT228/4</f>
        <v>0</v>
      </c>
      <c r="CX228" s="43" t="n">
        <f aca="false">CT228/4</f>
        <v>0</v>
      </c>
      <c r="CY228" s="53" t="n">
        <v>0</v>
      </c>
      <c r="CZ228" s="52" t="n">
        <f aca="false">CY228/4</f>
        <v>0</v>
      </c>
      <c r="DA228" s="52" t="n">
        <f aca="false">CY228/4</f>
        <v>0</v>
      </c>
      <c r="DB228" s="52" t="n">
        <f aca="false">CY228/4</f>
        <v>0</v>
      </c>
      <c r="DC228" s="52" t="n">
        <f aca="false">CY228/4</f>
        <v>0</v>
      </c>
      <c r="DD228" s="53" t="n">
        <v>0</v>
      </c>
      <c r="DE228" s="52" t="n">
        <f aca="false">DD228/4</f>
        <v>0</v>
      </c>
      <c r="DF228" s="52" t="n">
        <f aca="false">DD228/4</f>
        <v>0</v>
      </c>
      <c r="DG228" s="52" t="n">
        <f aca="false">DD228/4</f>
        <v>0</v>
      </c>
      <c r="DH228" s="52" t="n">
        <f aca="false">DD228/4</f>
        <v>0</v>
      </c>
      <c r="DI228" s="53" t="n">
        <v>1800</v>
      </c>
      <c r="DJ228" s="52" t="n">
        <f aca="false">DI228/4</f>
        <v>450</v>
      </c>
      <c r="DK228" s="52" t="n">
        <f aca="false">DI228/4</f>
        <v>450</v>
      </c>
      <c r="DL228" s="52" t="n">
        <f aca="false">DI228/4</f>
        <v>450</v>
      </c>
      <c r="DM228" s="52" t="n">
        <f aca="false">DI228/4</f>
        <v>450</v>
      </c>
      <c r="DN228" s="53" t="n">
        <v>0</v>
      </c>
      <c r="DO228" s="52" t="n">
        <f aca="false">DN228/4</f>
        <v>0</v>
      </c>
      <c r="DP228" s="52" t="n">
        <f aca="false">DN228/4</f>
        <v>0</v>
      </c>
      <c r="DQ228" s="52" t="n">
        <f aca="false">DN228/4</f>
        <v>0</v>
      </c>
      <c r="DR228" s="52" t="n">
        <f aca="false">DN228/4</f>
        <v>0</v>
      </c>
      <c r="DS228" s="53" t="n">
        <v>0</v>
      </c>
      <c r="DT228" s="52" t="n">
        <f aca="false">DS228/4</f>
        <v>0</v>
      </c>
      <c r="DU228" s="52" t="n">
        <f aca="false">DS228/4</f>
        <v>0</v>
      </c>
      <c r="DV228" s="52" t="n">
        <f aca="false">DS228/4</f>
        <v>0</v>
      </c>
      <c r="DW228" s="52" t="n">
        <f aca="false">DS228/4</f>
        <v>0</v>
      </c>
      <c r="DX228" s="53" t="n">
        <v>0</v>
      </c>
      <c r="DY228" s="52" t="n">
        <f aca="false">DX228/4</f>
        <v>0</v>
      </c>
      <c r="DZ228" s="52" t="n">
        <f aca="false">DX228/4</f>
        <v>0</v>
      </c>
      <c r="EA228" s="52" t="n">
        <f aca="false">DX228/4</f>
        <v>0</v>
      </c>
      <c r="EB228" s="52" t="n">
        <f aca="false">DX228/4</f>
        <v>0</v>
      </c>
      <c r="EC228" s="53" t="n">
        <v>0</v>
      </c>
      <c r="ED228" s="52" t="n">
        <f aca="false">EC228/4</f>
        <v>0</v>
      </c>
      <c r="EE228" s="52" t="n">
        <f aca="false">EC228/4</f>
        <v>0</v>
      </c>
      <c r="EF228" s="52" t="n">
        <f aca="false">EC228/4</f>
        <v>0</v>
      </c>
      <c r="EG228" s="52" t="n">
        <f aca="false">EC228/4</f>
        <v>0</v>
      </c>
      <c r="EH228" s="53" t="n">
        <v>0</v>
      </c>
      <c r="EI228" s="52" t="n">
        <f aca="false">EH228/4</f>
        <v>0</v>
      </c>
      <c r="EJ228" s="52" t="n">
        <f aca="false">EH228/4</f>
        <v>0</v>
      </c>
      <c r="EK228" s="52" t="n">
        <f aca="false">EH228/4</f>
        <v>0</v>
      </c>
      <c r="EL228" s="52" t="n">
        <f aca="false">EH228/4</f>
        <v>0</v>
      </c>
      <c r="EM228" s="122" t="n">
        <v>800</v>
      </c>
      <c r="EN228" s="122" t="n">
        <v>200</v>
      </c>
      <c r="EO228" s="122" t="n">
        <v>200</v>
      </c>
      <c r="EP228" s="122" t="n">
        <v>200</v>
      </c>
      <c r="EQ228" s="122" t="n">
        <v>200</v>
      </c>
      <c r="ER228" s="132" t="n">
        <v>0</v>
      </c>
      <c r="ES228" s="43" t="n">
        <f aca="false">ER228/4</f>
        <v>0</v>
      </c>
      <c r="ET228" s="43" t="n">
        <f aca="false">ER228/4</f>
        <v>0</v>
      </c>
      <c r="EU228" s="43" t="n">
        <f aca="false">ER228/4</f>
        <v>0</v>
      </c>
      <c r="EV228" s="43" t="n">
        <f aca="false">ER228/4</f>
        <v>0</v>
      </c>
      <c r="EW228" s="53"/>
      <c r="EX228" s="43" t="n">
        <f aca="false">EW228/4</f>
        <v>0</v>
      </c>
      <c r="EY228" s="43" t="n">
        <f aca="false">EW228/4</f>
        <v>0</v>
      </c>
      <c r="EZ228" s="43" t="n">
        <f aca="false">EW228/4</f>
        <v>0</v>
      </c>
      <c r="FA228" s="43" t="n">
        <f aca="false">EW228/4</f>
        <v>0</v>
      </c>
      <c r="FB228" s="43"/>
      <c r="FC228" s="43"/>
      <c r="FD228" s="43"/>
      <c r="FE228" s="43"/>
      <c r="FF228" s="43"/>
      <c r="FG228" s="123" t="n">
        <f aca="false">FH228+FM228+FR228+FW228</f>
        <v>300</v>
      </c>
      <c r="FH228" s="52" t="n">
        <v>300</v>
      </c>
      <c r="FI228" s="43" t="n">
        <v>100</v>
      </c>
      <c r="FJ228" s="43" t="n">
        <v>0</v>
      </c>
      <c r="FK228" s="43" t="n">
        <v>100</v>
      </c>
      <c r="FL228" s="43" t="n">
        <v>100</v>
      </c>
      <c r="FM228" s="52" t="n">
        <v>0</v>
      </c>
      <c r="FN228" s="43" t="n">
        <f aca="false">FM228/4</f>
        <v>0</v>
      </c>
      <c r="FO228" s="43" t="n">
        <f aca="false">FM228/4</f>
        <v>0</v>
      </c>
      <c r="FP228" s="43" t="n">
        <f aca="false">FM228/4</f>
        <v>0</v>
      </c>
      <c r="FQ228" s="43" t="n">
        <f aca="false">FM228/4</f>
        <v>0</v>
      </c>
      <c r="FR228" s="52" t="n">
        <v>0</v>
      </c>
      <c r="FS228" s="43" t="n">
        <f aca="false">FR228/4</f>
        <v>0</v>
      </c>
      <c r="FT228" s="43" t="n">
        <f aca="false">FR228/4</f>
        <v>0</v>
      </c>
      <c r="FU228" s="43" t="n">
        <f aca="false">FR228/4</f>
        <v>0</v>
      </c>
      <c r="FV228" s="43" t="n">
        <f aca="false">FR228/4</f>
        <v>0</v>
      </c>
      <c r="FW228" s="52" t="n">
        <v>0</v>
      </c>
      <c r="FX228" s="43" t="n">
        <f aca="false">FW228/4</f>
        <v>0</v>
      </c>
      <c r="FY228" s="43" t="n">
        <f aca="false">FW228/4</f>
        <v>0</v>
      </c>
      <c r="FZ228" s="43" t="n">
        <f aca="false">FW228/4</f>
        <v>0</v>
      </c>
      <c r="GA228" s="43" t="n">
        <f aca="false">FW228/4</f>
        <v>0</v>
      </c>
    </row>
    <row r="229" customFormat="false" ht="27.75" hidden="false" customHeight="true" outlineLevel="0" collapsed="false">
      <c r="A229" s="180" t="s">
        <v>134</v>
      </c>
      <c r="B229" s="2" t="s">
        <v>450</v>
      </c>
      <c r="C229" s="181" t="s">
        <v>255</v>
      </c>
      <c r="D229" s="126" t="n">
        <v>14</v>
      </c>
      <c r="E229" s="126"/>
      <c r="F229" s="5" t="n">
        <v>2.676</v>
      </c>
      <c r="G229" s="191" t="n">
        <v>37464</v>
      </c>
      <c r="H229" s="188" t="n">
        <v>1.815</v>
      </c>
      <c r="I229" s="188" t="n">
        <v>0.455</v>
      </c>
      <c r="J229" s="188" t="n">
        <v>0.01</v>
      </c>
      <c r="K229" s="188" t="n">
        <v>0.396</v>
      </c>
      <c r="L229" s="104" t="n">
        <f aca="false">M229/D229/1000</f>
        <v>3.49142857142857</v>
      </c>
      <c r="M229" s="105" t="n">
        <f aca="false">R229+S229+T229</f>
        <v>48880</v>
      </c>
      <c r="N229" s="43" t="n">
        <f aca="false">M229/4</f>
        <v>12220</v>
      </c>
      <c r="O229" s="43" t="n">
        <f aca="false">M229/4</f>
        <v>12220</v>
      </c>
      <c r="P229" s="43" t="n">
        <f aca="false">M229/4</f>
        <v>12220</v>
      </c>
      <c r="Q229" s="43" t="n">
        <f aca="false">M229/4</f>
        <v>12220</v>
      </c>
      <c r="R229" s="106" t="n">
        <f aca="false">AC229+AL229+AU229+BD229+BM229+BV229+CH229</f>
        <v>39580</v>
      </c>
      <c r="S229" s="106" t="n">
        <f aca="false">AD229+AM229+AV229+BE229+BN229+BW229+CL229</f>
        <v>9200</v>
      </c>
      <c r="T229" s="106" t="n">
        <f aca="false">AE229+AN229+AW229+BF229+BO229+BX229+CS229</f>
        <v>100</v>
      </c>
      <c r="U229" s="106" t="n">
        <f aca="false">FG229</f>
        <v>0</v>
      </c>
      <c r="V229" s="81" t="n">
        <v>0.338428571428571</v>
      </c>
      <c r="W229" s="125" t="n">
        <f aca="false">X229/D229/1000</f>
        <v>0</v>
      </c>
      <c r="X229" s="44"/>
      <c r="Y229" s="43"/>
      <c r="Z229" s="43"/>
      <c r="AA229" s="43"/>
      <c r="AB229" s="43"/>
      <c r="AF229" s="108" t="n">
        <f aca="false">AG229/D229/1000</f>
        <v>0.02</v>
      </c>
      <c r="AG229" s="46" t="n">
        <f aca="false">AL229+AM229+AN229</f>
        <v>280</v>
      </c>
      <c r="AH229" s="43" t="n">
        <f aca="false">AG229/4</f>
        <v>70</v>
      </c>
      <c r="AI229" s="43" t="n">
        <f aca="false">AG229/4</f>
        <v>70</v>
      </c>
      <c r="AJ229" s="43" t="n">
        <f aca="false">AG229/4</f>
        <v>70</v>
      </c>
      <c r="AK229" s="43" t="n">
        <f aca="false">AG229/4</f>
        <v>70</v>
      </c>
      <c r="AL229" s="183" t="n">
        <v>180</v>
      </c>
      <c r="AM229" s="110" t="n">
        <v>100</v>
      </c>
      <c r="AN229" s="109" t="n">
        <v>0</v>
      </c>
      <c r="AO229" s="111" t="n">
        <f aca="false">AP229/D229/1000</f>
        <v>0.15</v>
      </c>
      <c r="AP229" s="44" t="n">
        <f aca="false">AU229+AV229+AW229</f>
        <v>2100</v>
      </c>
      <c r="AQ229" s="43" t="n">
        <f aca="false">AP229/4</f>
        <v>525</v>
      </c>
      <c r="AR229" s="43" t="n">
        <f aca="false">AP229/4</f>
        <v>525</v>
      </c>
      <c r="AS229" s="43" t="n">
        <f aca="false">AP229/4</f>
        <v>525</v>
      </c>
      <c r="AT229" s="43" t="n">
        <f aca="false">AP229/4</f>
        <v>525</v>
      </c>
      <c r="AU229" s="184" t="n">
        <v>1400</v>
      </c>
      <c r="AV229" s="184" t="n">
        <v>700</v>
      </c>
      <c r="AW229" s="53"/>
      <c r="AX229" s="112" t="n">
        <f aca="false">AY229/D229/1000</f>
        <v>1.64285714285714</v>
      </c>
      <c r="AY229" s="44" t="n">
        <f aca="false">BD229+BE229+BF229</f>
        <v>23000</v>
      </c>
      <c r="AZ229" s="43" t="n">
        <f aca="false">AY229/4</f>
        <v>5750</v>
      </c>
      <c r="BA229" s="43" t="n">
        <f aca="false">AY229/4</f>
        <v>5750</v>
      </c>
      <c r="BB229" s="43" t="n">
        <f aca="false">AY229/4</f>
        <v>5750</v>
      </c>
      <c r="BC229" s="43" t="n">
        <f aca="false">AY229/4</f>
        <v>5750</v>
      </c>
      <c r="BD229" s="185" t="n">
        <v>16000</v>
      </c>
      <c r="BE229" s="185" t="n">
        <v>7000</v>
      </c>
      <c r="BF229" s="184"/>
      <c r="BG229" s="112" t="n">
        <f aca="false">BH229/D229/1000</f>
        <v>0</v>
      </c>
      <c r="BH229" s="44" t="n">
        <f aca="false">BM229+BN229+BO229</f>
        <v>0</v>
      </c>
      <c r="BI229" s="43" t="n">
        <f aca="false">BH229/4</f>
        <v>0</v>
      </c>
      <c r="BJ229" s="43" t="n">
        <f aca="false">BH229/4</f>
        <v>0</v>
      </c>
      <c r="BK229" s="43" t="n">
        <f aca="false">BH229/4</f>
        <v>0</v>
      </c>
      <c r="BL229" s="43" t="n">
        <f aca="false">BH229/4</f>
        <v>0</v>
      </c>
      <c r="BM229" s="184"/>
      <c r="BN229" s="184"/>
      <c r="BO229" s="184"/>
      <c r="BP229" s="112" t="n">
        <f aca="false">BQ229/D229/1000</f>
        <v>1.07142857142857</v>
      </c>
      <c r="BQ229" s="50" t="n">
        <f aca="false">BV229+BW229+BX229</f>
        <v>15000</v>
      </c>
      <c r="BR229" s="43" t="n">
        <f aca="false">BQ229/4</f>
        <v>3750</v>
      </c>
      <c r="BS229" s="43" t="n">
        <f aca="false">BQ229/4</f>
        <v>3750</v>
      </c>
      <c r="BT229" s="43" t="n">
        <f aca="false">BQ229/4</f>
        <v>3750</v>
      </c>
      <c r="BU229" s="43" t="n">
        <f aca="false">BQ229/4</f>
        <v>3750</v>
      </c>
      <c r="BV229" s="186" t="n">
        <v>15000</v>
      </c>
      <c r="BW229" s="184"/>
      <c r="BX229" s="184"/>
      <c r="BY229" s="128" t="n">
        <f aca="false">CE229+CJ229+CQ229</f>
        <v>0.9</v>
      </c>
      <c r="BZ229" s="115" t="n">
        <f aca="false">(BY229*D229*1000)*V229</f>
        <v>4264.2</v>
      </c>
      <c r="CA229" s="116" t="n">
        <f aca="false">CB229/D229/1000</f>
        <v>0.607142857142857</v>
      </c>
      <c r="CB229" s="116" t="n">
        <f aca="false">CH229+CL229+CS229</f>
        <v>8500</v>
      </c>
      <c r="CC229" s="117" t="n">
        <f aca="false">CB229*V229</f>
        <v>2876.64285714286</v>
      </c>
      <c r="CD229" s="126" t="n">
        <v>0</v>
      </c>
      <c r="CE229" s="126" t="n">
        <v>0.7</v>
      </c>
      <c r="CF229" s="118" t="n">
        <f aca="false">(CE229*D229*1000)*V229</f>
        <v>3316.6</v>
      </c>
      <c r="CG229" s="119" t="n">
        <f aca="false">CH229/D229/1000</f>
        <v>0.5</v>
      </c>
      <c r="CH229" s="120" t="n">
        <v>7000</v>
      </c>
      <c r="CI229" s="120" t="n">
        <f aca="false">CH229*V229</f>
        <v>2369</v>
      </c>
      <c r="CJ229" s="126" t="n">
        <v>0.2</v>
      </c>
      <c r="CK229" s="116" t="n">
        <f aca="false">CL229/D229/1000</f>
        <v>0.1</v>
      </c>
      <c r="CL229" s="129" t="n">
        <v>1400</v>
      </c>
      <c r="CM229" s="43" t="n">
        <f aca="false">CL229/4</f>
        <v>350</v>
      </c>
      <c r="CN229" s="43" t="n">
        <f aca="false">CL229/4</f>
        <v>350</v>
      </c>
      <c r="CO229" s="43" t="n">
        <f aca="false">CL229/4</f>
        <v>350</v>
      </c>
      <c r="CP229" s="43" t="n">
        <f aca="false">CL229/4</f>
        <v>350</v>
      </c>
      <c r="CQ229" s="126" t="n">
        <v>0</v>
      </c>
      <c r="CR229" s="115" t="n">
        <f aca="false">CS229/D229/1000</f>
        <v>0.00714285714285714</v>
      </c>
      <c r="CS229" s="45" t="n">
        <f aca="false">CT229+CY229+DD229+DI229+DN229+DS229+DX229+EC229+EH229+EM229+ER229+EW229</f>
        <v>100</v>
      </c>
      <c r="CT229" s="46" t="n">
        <v>0</v>
      </c>
      <c r="CU229" s="43" t="n">
        <f aca="false">CT229/4</f>
        <v>0</v>
      </c>
      <c r="CV229" s="43" t="n">
        <f aca="false">CT229/4</f>
        <v>0</v>
      </c>
      <c r="CW229" s="43" t="n">
        <f aca="false">CT229/4</f>
        <v>0</v>
      </c>
      <c r="CX229" s="43" t="n">
        <f aca="false">CT229/4</f>
        <v>0</v>
      </c>
      <c r="CY229" s="53" t="n">
        <v>0</v>
      </c>
      <c r="CZ229" s="52" t="n">
        <f aca="false">CY229/4</f>
        <v>0</v>
      </c>
      <c r="DA229" s="52" t="n">
        <f aca="false">CY229/4</f>
        <v>0</v>
      </c>
      <c r="DB229" s="52" t="n">
        <f aca="false">CY229/4</f>
        <v>0</v>
      </c>
      <c r="DC229" s="52" t="n">
        <f aca="false">CY229/4</f>
        <v>0</v>
      </c>
      <c r="DD229" s="53" t="n">
        <v>0</v>
      </c>
      <c r="DE229" s="52" t="n">
        <f aca="false">DD229/4</f>
        <v>0</v>
      </c>
      <c r="DF229" s="52" t="n">
        <f aca="false">DD229/4</f>
        <v>0</v>
      </c>
      <c r="DG229" s="52" t="n">
        <f aca="false">DD229/4</f>
        <v>0</v>
      </c>
      <c r="DH229" s="52" t="n">
        <f aca="false">DD229/4</f>
        <v>0</v>
      </c>
      <c r="DI229" s="53" t="n">
        <v>0</v>
      </c>
      <c r="DJ229" s="52" t="n">
        <f aca="false">DI229/4</f>
        <v>0</v>
      </c>
      <c r="DK229" s="52" t="n">
        <f aca="false">DI229/4</f>
        <v>0</v>
      </c>
      <c r="DL229" s="52" t="n">
        <f aca="false">DI229/4</f>
        <v>0</v>
      </c>
      <c r="DM229" s="52" t="n">
        <f aca="false">DI229/4</f>
        <v>0</v>
      </c>
      <c r="DN229" s="53" t="n">
        <v>0</v>
      </c>
      <c r="DO229" s="52" t="n">
        <f aca="false">DN229/4</f>
        <v>0</v>
      </c>
      <c r="DP229" s="52" t="n">
        <f aca="false">DN229/4</f>
        <v>0</v>
      </c>
      <c r="DQ229" s="52" t="n">
        <f aca="false">DN229/4</f>
        <v>0</v>
      </c>
      <c r="DR229" s="52" t="n">
        <f aca="false">DN229/4</f>
        <v>0</v>
      </c>
      <c r="DS229" s="53" t="n">
        <v>0</v>
      </c>
      <c r="DT229" s="52" t="n">
        <f aca="false">DS229/4</f>
        <v>0</v>
      </c>
      <c r="DU229" s="52" t="n">
        <f aca="false">DS229/4</f>
        <v>0</v>
      </c>
      <c r="DV229" s="52" t="n">
        <f aca="false">DS229/4</f>
        <v>0</v>
      </c>
      <c r="DW229" s="52" t="n">
        <f aca="false">DS229/4</f>
        <v>0</v>
      </c>
      <c r="DX229" s="53" t="n">
        <v>100</v>
      </c>
      <c r="DY229" s="52" t="n">
        <f aca="false">DX229/4</f>
        <v>25</v>
      </c>
      <c r="DZ229" s="52" t="n">
        <f aca="false">DX229/4</f>
        <v>25</v>
      </c>
      <c r="EA229" s="52" t="n">
        <f aca="false">DX229/4</f>
        <v>25</v>
      </c>
      <c r="EB229" s="52" t="n">
        <f aca="false">DX229/4</f>
        <v>25</v>
      </c>
      <c r="EC229" s="53" t="n">
        <v>0</v>
      </c>
      <c r="ED229" s="52" t="n">
        <f aca="false">EC229/4</f>
        <v>0</v>
      </c>
      <c r="EE229" s="52" t="n">
        <f aca="false">EC229/4</f>
        <v>0</v>
      </c>
      <c r="EF229" s="52" t="n">
        <f aca="false">EC229/4</f>
        <v>0</v>
      </c>
      <c r="EG229" s="52" t="n">
        <f aca="false">EC229/4</f>
        <v>0</v>
      </c>
      <c r="EH229" s="53" t="n">
        <v>0</v>
      </c>
      <c r="EI229" s="52" t="n">
        <f aca="false">EH229/4</f>
        <v>0</v>
      </c>
      <c r="EJ229" s="52" t="n">
        <f aca="false">EH229/4</f>
        <v>0</v>
      </c>
      <c r="EK229" s="52" t="n">
        <f aca="false">EH229/4</f>
        <v>0</v>
      </c>
      <c r="EL229" s="52" t="n">
        <f aca="false">EH229/4</f>
        <v>0</v>
      </c>
      <c r="EM229" s="122" t="n">
        <v>0</v>
      </c>
      <c r="EN229" s="122" t="n">
        <v>0</v>
      </c>
      <c r="EO229" s="122" t="n">
        <v>0</v>
      </c>
      <c r="EP229" s="122" t="n">
        <v>0</v>
      </c>
      <c r="EQ229" s="122" t="n">
        <v>0</v>
      </c>
      <c r="ER229" s="132" t="n">
        <v>0</v>
      </c>
      <c r="ES229" s="43" t="n">
        <f aca="false">ER229/4</f>
        <v>0</v>
      </c>
      <c r="ET229" s="43" t="n">
        <f aca="false">ER229/4</f>
        <v>0</v>
      </c>
      <c r="EU229" s="43" t="n">
        <f aca="false">ER229/4</f>
        <v>0</v>
      </c>
      <c r="EV229" s="43" t="n">
        <f aca="false">ER229/4</f>
        <v>0</v>
      </c>
      <c r="EW229" s="53"/>
      <c r="EX229" s="43" t="n">
        <f aca="false">EW229/4</f>
        <v>0</v>
      </c>
      <c r="EY229" s="43" t="n">
        <f aca="false">EW229/4</f>
        <v>0</v>
      </c>
      <c r="EZ229" s="43" t="n">
        <f aca="false">EW229/4</f>
        <v>0</v>
      </c>
      <c r="FA229" s="43" t="n">
        <f aca="false">EW229/4</f>
        <v>0</v>
      </c>
      <c r="FB229" s="43"/>
      <c r="FC229" s="43"/>
      <c r="FD229" s="43"/>
      <c r="FE229" s="43"/>
      <c r="FF229" s="43"/>
      <c r="FG229" s="123" t="n">
        <f aca="false">FH229+FM229+FR229+FW229</f>
        <v>0</v>
      </c>
      <c r="FH229" s="52" t="n">
        <v>0</v>
      </c>
      <c r="FI229" s="43" t="n">
        <f aca="false">FH229/4</f>
        <v>0</v>
      </c>
      <c r="FJ229" s="43" t="n">
        <f aca="false">FH229/4</f>
        <v>0</v>
      </c>
      <c r="FK229" s="43" t="n">
        <f aca="false">FH229/4</f>
        <v>0</v>
      </c>
      <c r="FL229" s="43" t="n">
        <f aca="false">FH229/4</f>
        <v>0</v>
      </c>
      <c r="FM229" s="52" t="n">
        <v>0</v>
      </c>
      <c r="FN229" s="43" t="n">
        <f aca="false">FM229/4</f>
        <v>0</v>
      </c>
      <c r="FO229" s="43" t="n">
        <f aca="false">FM229/4</f>
        <v>0</v>
      </c>
      <c r="FP229" s="43" t="n">
        <f aca="false">FM229/4</f>
        <v>0</v>
      </c>
      <c r="FQ229" s="43" t="n">
        <f aca="false">FM229/4</f>
        <v>0</v>
      </c>
      <c r="FR229" s="52" t="n">
        <v>0</v>
      </c>
      <c r="FS229" s="43" t="n">
        <f aca="false">FR229/4</f>
        <v>0</v>
      </c>
      <c r="FT229" s="43" t="n">
        <f aca="false">FR229/4</f>
        <v>0</v>
      </c>
      <c r="FU229" s="43" t="n">
        <f aca="false">FR229/4</f>
        <v>0</v>
      </c>
      <c r="FV229" s="43" t="n">
        <f aca="false">FR229/4</f>
        <v>0</v>
      </c>
      <c r="FW229" s="52" t="n">
        <v>0</v>
      </c>
      <c r="FX229" s="43" t="n">
        <f aca="false">FW229/4</f>
        <v>0</v>
      </c>
      <c r="FY229" s="43" t="n">
        <f aca="false">FW229/4</f>
        <v>0</v>
      </c>
      <c r="FZ229" s="43" t="n">
        <f aca="false">FW229/4</f>
        <v>0</v>
      </c>
      <c r="GA229" s="43" t="n">
        <f aca="false">FW229/4</f>
        <v>0</v>
      </c>
    </row>
    <row r="230" customFormat="false" ht="24" hidden="false" customHeight="true" outlineLevel="0" collapsed="false">
      <c r="A230" s="180" t="s">
        <v>134</v>
      </c>
      <c r="B230" s="2" t="s">
        <v>450</v>
      </c>
      <c r="C230" s="181" t="s">
        <v>257</v>
      </c>
      <c r="D230" s="126" t="n">
        <v>14</v>
      </c>
      <c r="E230" s="126"/>
      <c r="F230" s="5" t="n">
        <v>8.816</v>
      </c>
      <c r="G230" s="191" t="n">
        <v>123424</v>
      </c>
      <c r="H230" s="188" t="n">
        <v>6.341</v>
      </c>
      <c r="I230" s="188" t="n">
        <v>1.389</v>
      </c>
      <c r="J230" s="188" t="n">
        <v>0.29</v>
      </c>
      <c r="K230" s="188" t="n">
        <v>0.796</v>
      </c>
      <c r="L230" s="104" t="n">
        <f aca="false">M230/D230/1000</f>
        <v>17.54</v>
      </c>
      <c r="M230" s="105" t="n">
        <f aca="false">R230+S230+T230</f>
        <v>245560</v>
      </c>
      <c r="N230" s="43" t="n">
        <f aca="false">M230/4</f>
        <v>61390</v>
      </c>
      <c r="O230" s="43" t="n">
        <f aca="false">M230/4</f>
        <v>61390</v>
      </c>
      <c r="P230" s="43" t="n">
        <f aca="false">M230/4</f>
        <v>61390</v>
      </c>
      <c r="Q230" s="43" t="n">
        <f aca="false">M230/4</f>
        <v>61390</v>
      </c>
      <c r="R230" s="106" t="n">
        <f aca="false">AC230+AL230+AU230+BD230+BM230+BV230+CH230</f>
        <v>181772</v>
      </c>
      <c r="S230" s="106" t="n">
        <f aca="false">AD230+AM230+AV230+BE230+BN230+BW230+CL230</f>
        <v>52928</v>
      </c>
      <c r="T230" s="106" t="n">
        <f aca="false">AE230+AN230+AW230+BF230+BO230+BX230+CS230</f>
        <v>10860</v>
      </c>
      <c r="U230" s="106" t="n">
        <f aca="false">FG230</f>
        <v>0</v>
      </c>
      <c r="V230" s="81" t="n">
        <v>0.541321428571429</v>
      </c>
      <c r="W230" s="125" t="n">
        <f aca="false">X230/D230/1000</f>
        <v>0.714285714285714</v>
      </c>
      <c r="X230" s="44" t="n">
        <v>10000</v>
      </c>
      <c r="Y230" s="43" t="n">
        <f aca="false">X230/4</f>
        <v>2500</v>
      </c>
      <c r="Z230" s="43" t="n">
        <f aca="false">X230/4</f>
        <v>2500</v>
      </c>
      <c r="AA230" s="43" t="n">
        <f aca="false">X230/4</f>
        <v>2500</v>
      </c>
      <c r="AB230" s="43" t="n">
        <f aca="false">X230/4</f>
        <v>2500</v>
      </c>
      <c r="AC230" s="11" t="n">
        <v>4000</v>
      </c>
      <c r="AD230" s="11" t="n">
        <v>6000</v>
      </c>
      <c r="AF230" s="108" t="n">
        <f aca="false">AG230/D230/1000</f>
        <v>2.97142857142857</v>
      </c>
      <c r="AG230" s="46" t="n">
        <f aca="false">AL230+AM230+AN230</f>
        <v>41600</v>
      </c>
      <c r="AH230" s="43" t="n">
        <f aca="false">AG230/4</f>
        <v>10400</v>
      </c>
      <c r="AI230" s="43" t="n">
        <f aca="false">AG230/4</f>
        <v>10400</v>
      </c>
      <c r="AJ230" s="43" t="n">
        <f aca="false">AG230/4</f>
        <v>10400</v>
      </c>
      <c r="AK230" s="43" t="n">
        <f aca="false">AG230/4</f>
        <v>10400</v>
      </c>
      <c r="AL230" s="183" t="n">
        <v>28872</v>
      </c>
      <c r="AM230" s="110" t="n">
        <v>12728</v>
      </c>
      <c r="AN230" s="109" t="n">
        <v>0</v>
      </c>
      <c r="AO230" s="111" t="n">
        <f aca="false">AP230/D230/1000</f>
        <v>1.78571428571429</v>
      </c>
      <c r="AP230" s="44" t="n">
        <f aca="false">AU230+AV230+AW230</f>
        <v>25000</v>
      </c>
      <c r="AQ230" s="43" t="n">
        <f aca="false">AP230/4</f>
        <v>6250</v>
      </c>
      <c r="AR230" s="43" t="n">
        <f aca="false">AP230/4</f>
        <v>6250</v>
      </c>
      <c r="AS230" s="43" t="n">
        <f aca="false">AP230/4</f>
        <v>6250</v>
      </c>
      <c r="AT230" s="43" t="n">
        <f aca="false">AP230/4</f>
        <v>6250</v>
      </c>
      <c r="AU230" s="184" t="n">
        <v>23500</v>
      </c>
      <c r="AV230" s="184" t="n">
        <v>1500</v>
      </c>
      <c r="AW230" s="53"/>
      <c r="AX230" s="112" t="n">
        <f aca="false">AY230/D230/1000</f>
        <v>4.28571428571429</v>
      </c>
      <c r="AY230" s="44" t="n">
        <f aca="false">BD230+BE230+BF230</f>
        <v>60000</v>
      </c>
      <c r="AZ230" s="43" t="n">
        <f aca="false">AY230/4</f>
        <v>15000</v>
      </c>
      <c r="BA230" s="43" t="n">
        <f aca="false">AY230/4</f>
        <v>15000</v>
      </c>
      <c r="BB230" s="43" t="n">
        <f aca="false">AY230/4</f>
        <v>15000</v>
      </c>
      <c r="BC230" s="43" t="n">
        <f aca="false">AY230/4</f>
        <v>15000</v>
      </c>
      <c r="BD230" s="185" t="n">
        <v>50000</v>
      </c>
      <c r="BE230" s="185" t="n">
        <v>10000</v>
      </c>
      <c r="BF230" s="184"/>
      <c r="BG230" s="112" t="n">
        <f aca="false">BH230/D230/1000</f>
        <v>1.6</v>
      </c>
      <c r="BH230" s="44" t="n">
        <f aca="false">BM230+BN230+BO230</f>
        <v>22400</v>
      </c>
      <c r="BI230" s="43" t="n">
        <f aca="false">BH230/4</f>
        <v>5600</v>
      </c>
      <c r="BJ230" s="43" t="n">
        <f aca="false">BH230/4</f>
        <v>5600</v>
      </c>
      <c r="BK230" s="43" t="n">
        <f aca="false">BH230/4</f>
        <v>5600</v>
      </c>
      <c r="BL230" s="43" t="n">
        <f aca="false">BH230/4</f>
        <v>5600</v>
      </c>
      <c r="BM230" s="184" t="n">
        <v>8400</v>
      </c>
      <c r="BN230" s="184" t="n">
        <v>14000</v>
      </c>
      <c r="BO230" s="184"/>
      <c r="BP230" s="112" t="n">
        <f aca="false">BQ230/D230/1000</f>
        <v>2.14285714285714</v>
      </c>
      <c r="BQ230" s="50" t="n">
        <f aca="false">BV230+BW230+BX230</f>
        <v>30000</v>
      </c>
      <c r="BR230" s="43" t="n">
        <f aca="false">BQ230/4</f>
        <v>7500</v>
      </c>
      <c r="BS230" s="43" t="n">
        <f aca="false">BQ230/4</f>
        <v>7500</v>
      </c>
      <c r="BT230" s="43" t="n">
        <f aca="false">BQ230/4</f>
        <v>7500</v>
      </c>
      <c r="BU230" s="43" t="n">
        <f aca="false">BQ230/4</f>
        <v>7500</v>
      </c>
      <c r="BV230" s="186" t="n">
        <v>25000</v>
      </c>
      <c r="BW230" s="184" t="n">
        <v>5000</v>
      </c>
      <c r="BX230" s="184"/>
      <c r="BY230" s="128" t="n">
        <f aca="false">CE230+CJ230+CQ230</f>
        <v>2.07</v>
      </c>
      <c r="BZ230" s="115" t="n">
        <f aca="false">(BY230*D230*1000)*V230</f>
        <v>15687.495</v>
      </c>
      <c r="CA230" s="116" t="n">
        <f aca="false">CB230/D230/1000</f>
        <v>4.04</v>
      </c>
      <c r="CB230" s="116" t="n">
        <f aca="false">CH230+CL230+CS230</f>
        <v>56560</v>
      </c>
      <c r="CC230" s="117" t="n">
        <f aca="false">CB230*V230</f>
        <v>30617.14</v>
      </c>
      <c r="CD230" s="126" t="n">
        <v>0</v>
      </c>
      <c r="CE230" s="126" t="n">
        <v>1.5</v>
      </c>
      <c r="CF230" s="118" t="n">
        <f aca="false">(CE230*D230*1000)*V230</f>
        <v>11367.75</v>
      </c>
      <c r="CG230" s="119" t="n">
        <f aca="false">CH230/D230/1000</f>
        <v>3</v>
      </c>
      <c r="CH230" s="120" t="n">
        <v>42000</v>
      </c>
      <c r="CI230" s="120" t="n">
        <f aca="false">CH230*V230</f>
        <v>22735.5</v>
      </c>
      <c r="CJ230" s="126" t="n">
        <v>0.33</v>
      </c>
      <c r="CK230" s="116" t="n">
        <f aca="false">CL230/D230/1000</f>
        <v>0.264285714285714</v>
      </c>
      <c r="CL230" s="129" t="n">
        <v>3700</v>
      </c>
      <c r="CM230" s="43" t="n">
        <f aca="false">CL230/4</f>
        <v>925</v>
      </c>
      <c r="CN230" s="43" t="n">
        <f aca="false">CL230/4</f>
        <v>925</v>
      </c>
      <c r="CO230" s="43" t="n">
        <f aca="false">CL230/4</f>
        <v>925</v>
      </c>
      <c r="CP230" s="43" t="n">
        <f aca="false">CL230/4</f>
        <v>925</v>
      </c>
      <c r="CQ230" s="126" t="n">
        <v>0.24</v>
      </c>
      <c r="CR230" s="115" t="n">
        <f aca="false">CS230/D230/1000</f>
        <v>0.775714285714286</v>
      </c>
      <c r="CS230" s="45" t="n">
        <f aca="false">CT230+CY230+DD230+DI230+DN230+DS230+DX230+EC230+EH230+EM230+ER230+EW230</f>
        <v>10860</v>
      </c>
      <c r="CT230" s="46" t="n">
        <v>0</v>
      </c>
      <c r="CU230" s="43" t="n">
        <f aca="false">CT230/4</f>
        <v>0</v>
      </c>
      <c r="CV230" s="43" t="n">
        <f aca="false">CT230/4</f>
        <v>0</v>
      </c>
      <c r="CW230" s="43" t="n">
        <f aca="false">CT230/4</f>
        <v>0</v>
      </c>
      <c r="CX230" s="43" t="n">
        <f aca="false">CT230/4</f>
        <v>0</v>
      </c>
      <c r="CY230" s="53" t="n">
        <v>0</v>
      </c>
      <c r="CZ230" s="52" t="n">
        <f aca="false">CY230/4</f>
        <v>0</v>
      </c>
      <c r="DA230" s="52" t="n">
        <f aca="false">CY230/4</f>
        <v>0</v>
      </c>
      <c r="DB230" s="52" t="n">
        <f aca="false">CY230/4</f>
        <v>0</v>
      </c>
      <c r="DC230" s="52" t="n">
        <f aca="false">CY230/4</f>
        <v>0</v>
      </c>
      <c r="DD230" s="53" t="n">
        <v>0</v>
      </c>
      <c r="DE230" s="52" t="n">
        <f aca="false">DD230/4</f>
        <v>0</v>
      </c>
      <c r="DF230" s="52" t="n">
        <f aca="false">DD230/4</f>
        <v>0</v>
      </c>
      <c r="DG230" s="52" t="n">
        <f aca="false">DD230/4</f>
        <v>0</v>
      </c>
      <c r="DH230" s="52" t="n">
        <f aca="false">DD230/4</f>
        <v>0</v>
      </c>
      <c r="DI230" s="53" t="n">
        <v>3360</v>
      </c>
      <c r="DJ230" s="52" t="n">
        <f aca="false">DI230/4</f>
        <v>840</v>
      </c>
      <c r="DK230" s="52" t="n">
        <f aca="false">DI230/4</f>
        <v>840</v>
      </c>
      <c r="DL230" s="52" t="n">
        <f aca="false">DI230/4</f>
        <v>840</v>
      </c>
      <c r="DM230" s="52" t="n">
        <f aca="false">DI230/4</f>
        <v>840</v>
      </c>
      <c r="DN230" s="53" t="n">
        <v>0</v>
      </c>
      <c r="DO230" s="52" t="n">
        <f aca="false">DN230/4</f>
        <v>0</v>
      </c>
      <c r="DP230" s="52" t="n">
        <f aca="false">DN230/4</f>
        <v>0</v>
      </c>
      <c r="DQ230" s="52" t="n">
        <f aca="false">DN230/4</f>
        <v>0</v>
      </c>
      <c r="DR230" s="52" t="n">
        <f aca="false">DN230/4</f>
        <v>0</v>
      </c>
      <c r="DS230" s="53" t="n">
        <v>0</v>
      </c>
      <c r="DT230" s="52" t="n">
        <f aca="false">DS230/4</f>
        <v>0</v>
      </c>
      <c r="DU230" s="52" t="n">
        <f aca="false">DS230/4</f>
        <v>0</v>
      </c>
      <c r="DV230" s="52" t="n">
        <f aca="false">DS230/4</f>
        <v>0</v>
      </c>
      <c r="DW230" s="52" t="n">
        <f aca="false">DS230/4</f>
        <v>0</v>
      </c>
      <c r="DX230" s="53" t="n">
        <v>100</v>
      </c>
      <c r="DY230" s="52" t="n">
        <f aca="false">DX230/4</f>
        <v>25</v>
      </c>
      <c r="DZ230" s="52" t="n">
        <f aca="false">DX230/4</f>
        <v>25</v>
      </c>
      <c r="EA230" s="52" t="n">
        <f aca="false">DX230/4</f>
        <v>25</v>
      </c>
      <c r="EB230" s="52" t="n">
        <f aca="false">DX230/4</f>
        <v>25</v>
      </c>
      <c r="EC230" s="53" t="n">
        <v>6000</v>
      </c>
      <c r="ED230" s="52" t="n">
        <f aca="false">EC230/4</f>
        <v>1500</v>
      </c>
      <c r="EE230" s="52" t="n">
        <f aca="false">EC230/4</f>
        <v>1500</v>
      </c>
      <c r="EF230" s="52" t="n">
        <f aca="false">EC230/4</f>
        <v>1500</v>
      </c>
      <c r="EG230" s="52" t="n">
        <f aca="false">EC230/4</f>
        <v>1500</v>
      </c>
      <c r="EH230" s="53" t="n">
        <v>0</v>
      </c>
      <c r="EI230" s="52" t="n">
        <f aca="false">EH230/4</f>
        <v>0</v>
      </c>
      <c r="EJ230" s="52" t="n">
        <f aca="false">EH230/4</f>
        <v>0</v>
      </c>
      <c r="EK230" s="52" t="n">
        <f aca="false">EH230/4</f>
        <v>0</v>
      </c>
      <c r="EL230" s="52" t="n">
        <f aca="false">EH230/4</f>
        <v>0</v>
      </c>
      <c r="EM230" s="122" t="n">
        <v>0</v>
      </c>
      <c r="EN230" s="122" t="n">
        <v>0</v>
      </c>
      <c r="EO230" s="122" t="n">
        <v>0</v>
      </c>
      <c r="EP230" s="122" t="n">
        <v>0</v>
      </c>
      <c r="EQ230" s="122" t="n">
        <v>0</v>
      </c>
      <c r="ER230" s="132" t="n">
        <v>1400</v>
      </c>
      <c r="ES230" s="43" t="n">
        <f aca="false">ER230/4</f>
        <v>350</v>
      </c>
      <c r="ET230" s="43" t="n">
        <f aca="false">ER230/4</f>
        <v>350</v>
      </c>
      <c r="EU230" s="43" t="n">
        <f aca="false">ER230/4</f>
        <v>350</v>
      </c>
      <c r="EV230" s="43" t="n">
        <f aca="false">ER230/4</f>
        <v>350</v>
      </c>
      <c r="EW230" s="53"/>
      <c r="EX230" s="43" t="n">
        <f aca="false">EW230/4</f>
        <v>0</v>
      </c>
      <c r="EY230" s="43" t="n">
        <f aca="false">EW230/4</f>
        <v>0</v>
      </c>
      <c r="EZ230" s="43" t="n">
        <f aca="false">EW230/4</f>
        <v>0</v>
      </c>
      <c r="FA230" s="43" t="n">
        <f aca="false">EW230/4</f>
        <v>0</v>
      </c>
      <c r="FB230" s="43"/>
      <c r="FC230" s="43"/>
      <c r="FD230" s="43"/>
      <c r="FE230" s="43"/>
      <c r="FF230" s="43"/>
      <c r="FG230" s="123" t="n">
        <f aca="false">FH230+FM230+FR230+FW230</f>
        <v>0</v>
      </c>
      <c r="FH230" s="52" t="n">
        <v>0</v>
      </c>
      <c r="FI230" s="43" t="n">
        <f aca="false">FH230/4</f>
        <v>0</v>
      </c>
      <c r="FJ230" s="43" t="n">
        <f aca="false">FH230/4</f>
        <v>0</v>
      </c>
      <c r="FK230" s="43" t="n">
        <f aca="false">FH230/4</f>
        <v>0</v>
      </c>
      <c r="FL230" s="43" t="n">
        <f aca="false">FH230/4</f>
        <v>0</v>
      </c>
      <c r="FM230" s="52" t="n">
        <v>0</v>
      </c>
      <c r="FN230" s="43" t="n">
        <f aca="false">FM230/4</f>
        <v>0</v>
      </c>
      <c r="FO230" s="43" t="n">
        <f aca="false">FM230/4</f>
        <v>0</v>
      </c>
      <c r="FP230" s="43" t="n">
        <f aca="false">FM230/4</f>
        <v>0</v>
      </c>
      <c r="FQ230" s="43" t="n">
        <f aca="false">FM230/4</f>
        <v>0</v>
      </c>
      <c r="FR230" s="52" t="n">
        <v>0</v>
      </c>
      <c r="FS230" s="43" t="n">
        <f aca="false">FR230/4</f>
        <v>0</v>
      </c>
      <c r="FT230" s="43" t="n">
        <f aca="false">FR230/4</f>
        <v>0</v>
      </c>
      <c r="FU230" s="43" t="n">
        <f aca="false">FR230/4</f>
        <v>0</v>
      </c>
      <c r="FV230" s="43" t="n">
        <f aca="false">FR230/4</f>
        <v>0</v>
      </c>
      <c r="FW230" s="52" t="n">
        <v>0</v>
      </c>
      <c r="FX230" s="43" t="n">
        <f aca="false">FW230/4</f>
        <v>0</v>
      </c>
      <c r="FY230" s="43" t="n">
        <f aca="false">FW230/4</f>
        <v>0</v>
      </c>
      <c r="FZ230" s="43" t="n">
        <f aca="false">FW230/4</f>
        <v>0</v>
      </c>
      <c r="GA230" s="43" t="n">
        <f aca="false">FW230/4</f>
        <v>0</v>
      </c>
    </row>
    <row r="231" customFormat="false" ht="27.75" hidden="false" customHeight="true" outlineLevel="0" collapsed="false">
      <c r="A231" s="180" t="s">
        <v>134</v>
      </c>
      <c r="B231" s="2" t="s">
        <v>450</v>
      </c>
      <c r="C231" s="181" t="s">
        <v>385</v>
      </c>
      <c r="D231" s="126" t="n">
        <v>14</v>
      </c>
      <c r="E231" s="126"/>
      <c r="F231" s="5" t="n">
        <v>6.156</v>
      </c>
      <c r="G231" s="191" t="n">
        <v>86184</v>
      </c>
      <c r="H231" s="188" t="n">
        <v>4.19</v>
      </c>
      <c r="I231" s="188" t="n">
        <v>1.25</v>
      </c>
      <c r="J231" s="188" t="n">
        <v>0.42</v>
      </c>
      <c r="K231" s="188" t="n">
        <v>0.296</v>
      </c>
      <c r="L231" s="104" t="n">
        <f aca="false">M231/D231/1000</f>
        <v>16.1355714285714</v>
      </c>
      <c r="M231" s="105" t="n">
        <f aca="false">R231+S231+T231</f>
        <v>225898</v>
      </c>
      <c r="N231" s="43" t="n">
        <f aca="false">M231/4</f>
        <v>56474.5</v>
      </c>
      <c r="O231" s="43" t="n">
        <f aca="false">M231/4</f>
        <v>56474.5</v>
      </c>
      <c r="P231" s="43" t="n">
        <f aca="false">M231/4</f>
        <v>56474.5</v>
      </c>
      <c r="Q231" s="43" t="n">
        <f aca="false">M231/4</f>
        <v>56474.5</v>
      </c>
      <c r="R231" s="106" t="n">
        <f aca="false">AC231+AL231+AU231+BD231+BM231+BV231+CH231</f>
        <v>168170</v>
      </c>
      <c r="S231" s="106" t="n">
        <f aca="false">AD231+AM231+AV231+BE231+BN231+BW231+CL231</f>
        <v>46718</v>
      </c>
      <c r="T231" s="106" t="n">
        <f aca="false">AE231+AN231+AW231+BF231+BO231+BX231+CS231</f>
        <v>11010</v>
      </c>
      <c r="U231" s="106" t="n">
        <f aca="false">FG231</f>
        <v>1400</v>
      </c>
      <c r="V231" s="81" t="n">
        <v>0.813214285714286</v>
      </c>
      <c r="W231" s="125" t="n">
        <f aca="false">X231/D231/1000</f>
        <v>0.571428571428571</v>
      </c>
      <c r="X231" s="44" t="n">
        <v>8000</v>
      </c>
      <c r="Y231" s="43" t="n">
        <f aca="false">X231/4</f>
        <v>2000</v>
      </c>
      <c r="Z231" s="43" t="n">
        <f aca="false">X231/4</f>
        <v>2000</v>
      </c>
      <c r="AA231" s="43" t="n">
        <f aca="false">X231/4</f>
        <v>2000</v>
      </c>
      <c r="AB231" s="43" t="n">
        <f aca="false">X231/4</f>
        <v>2000</v>
      </c>
      <c r="AC231" s="11" t="n">
        <v>2000</v>
      </c>
      <c r="AD231" s="11" t="n">
        <v>6000</v>
      </c>
      <c r="AF231" s="108" t="n">
        <f aca="false">AG231/D231/1000</f>
        <v>3.6</v>
      </c>
      <c r="AG231" s="46" t="n">
        <f aca="false">AL231+AM231+AN231</f>
        <v>50400</v>
      </c>
      <c r="AH231" s="43" t="n">
        <f aca="false">AG231/4</f>
        <v>12600</v>
      </c>
      <c r="AI231" s="43" t="n">
        <f aca="false">AG231/4</f>
        <v>12600</v>
      </c>
      <c r="AJ231" s="43" t="n">
        <f aca="false">AG231/4</f>
        <v>12600</v>
      </c>
      <c r="AK231" s="43" t="n">
        <f aca="false">AG231/4</f>
        <v>12600</v>
      </c>
      <c r="AL231" s="183" t="n">
        <v>36270</v>
      </c>
      <c r="AM231" s="110" t="n">
        <v>14130</v>
      </c>
      <c r="AN231" s="109" t="n">
        <v>0</v>
      </c>
      <c r="AO231" s="111" t="n">
        <f aca="false">AP231/D231/1000</f>
        <v>1.32857142857143</v>
      </c>
      <c r="AP231" s="44" t="n">
        <f aca="false">AU231+AV231+AW231</f>
        <v>18600</v>
      </c>
      <c r="AQ231" s="43" t="n">
        <f aca="false">AP231/4</f>
        <v>4650</v>
      </c>
      <c r="AR231" s="43" t="n">
        <f aca="false">AP231/4</f>
        <v>4650</v>
      </c>
      <c r="AS231" s="43" t="n">
        <f aca="false">AP231/4</f>
        <v>4650</v>
      </c>
      <c r="AT231" s="43" t="n">
        <f aca="false">AP231/4</f>
        <v>4650</v>
      </c>
      <c r="AU231" s="184" t="n">
        <v>16000</v>
      </c>
      <c r="AV231" s="184" t="n">
        <v>2000</v>
      </c>
      <c r="AW231" s="53" t="n">
        <v>600</v>
      </c>
      <c r="AX231" s="112" t="n">
        <f aca="false">AY231/D231/1000</f>
        <v>3.28571428571429</v>
      </c>
      <c r="AY231" s="44" t="n">
        <f aca="false">BD231+BE231+BF231</f>
        <v>46000</v>
      </c>
      <c r="AZ231" s="43" t="n">
        <f aca="false">AY231/4</f>
        <v>11500</v>
      </c>
      <c r="BA231" s="43" t="n">
        <f aca="false">AY231/4</f>
        <v>11500</v>
      </c>
      <c r="BB231" s="43" t="n">
        <f aca="false">AY231/4</f>
        <v>11500</v>
      </c>
      <c r="BC231" s="43" t="n">
        <f aca="false">AY231/4</f>
        <v>11500</v>
      </c>
      <c r="BD231" s="185" t="n">
        <v>44000</v>
      </c>
      <c r="BE231" s="185" t="n">
        <v>2000</v>
      </c>
      <c r="BF231" s="184"/>
      <c r="BG231" s="112" t="n">
        <f aca="false">BH231/D231/1000</f>
        <v>1.4</v>
      </c>
      <c r="BH231" s="44" t="n">
        <f aca="false">BM231+BN231+BO231</f>
        <v>19600</v>
      </c>
      <c r="BI231" s="43" t="n">
        <f aca="false">BH231/4</f>
        <v>4900</v>
      </c>
      <c r="BJ231" s="43" t="n">
        <f aca="false">BH231/4</f>
        <v>4900</v>
      </c>
      <c r="BK231" s="43" t="n">
        <f aca="false">BH231/4</f>
        <v>4900</v>
      </c>
      <c r="BL231" s="43" t="n">
        <f aca="false">BH231/4</f>
        <v>4900</v>
      </c>
      <c r="BM231" s="184" t="n">
        <v>8400</v>
      </c>
      <c r="BN231" s="184" t="n">
        <v>11200</v>
      </c>
      <c r="BO231" s="184"/>
      <c r="BP231" s="112" t="n">
        <f aca="false">BQ231/D231/1000</f>
        <v>2.14285714285714</v>
      </c>
      <c r="BQ231" s="50" t="n">
        <f aca="false">BV231+BW231+BX231</f>
        <v>30000</v>
      </c>
      <c r="BR231" s="43" t="n">
        <f aca="false">BQ231/4</f>
        <v>7500</v>
      </c>
      <c r="BS231" s="43" t="n">
        <f aca="false">BQ231/4</f>
        <v>7500</v>
      </c>
      <c r="BT231" s="43" t="n">
        <f aca="false">BQ231/4</f>
        <v>7500</v>
      </c>
      <c r="BU231" s="43" t="n">
        <f aca="false">BQ231/4</f>
        <v>7500</v>
      </c>
      <c r="BV231" s="186" t="n">
        <v>26500</v>
      </c>
      <c r="BW231" s="184" t="n">
        <v>3500</v>
      </c>
      <c r="BX231" s="184"/>
      <c r="BY231" s="128" t="n">
        <f aca="false">CE231+CJ231+CQ231</f>
        <v>1.69</v>
      </c>
      <c r="BZ231" s="115" t="n">
        <f aca="false">(BY231*D231*1000)*V231</f>
        <v>19240.65</v>
      </c>
      <c r="CA231" s="116" t="n">
        <f aca="false">CB231/D231/1000</f>
        <v>3.807</v>
      </c>
      <c r="CB231" s="116" t="n">
        <f aca="false">CH231+CL231+CS231</f>
        <v>53298</v>
      </c>
      <c r="CC231" s="117" t="n">
        <f aca="false">CB231*V231</f>
        <v>43342.695</v>
      </c>
      <c r="CD231" s="126" t="n">
        <v>0</v>
      </c>
      <c r="CE231" s="126" t="n">
        <v>1</v>
      </c>
      <c r="CF231" s="118" t="n">
        <f aca="false">(CE231*D231*1000)*V231</f>
        <v>11385</v>
      </c>
      <c r="CG231" s="119" t="n">
        <f aca="false">CH231/D231/1000</f>
        <v>2.5</v>
      </c>
      <c r="CH231" s="120" t="n">
        <v>35000</v>
      </c>
      <c r="CI231" s="120" t="n">
        <f aca="false">CH231*V231</f>
        <v>28462.5</v>
      </c>
      <c r="CJ231" s="126" t="n">
        <v>0.39</v>
      </c>
      <c r="CK231" s="116" t="n">
        <f aca="false">CL231/D231/1000</f>
        <v>0.563428571428571</v>
      </c>
      <c r="CL231" s="129" t="n">
        <v>7888</v>
      </c>
      <c r="CM231" s="43" t="n">
        <f aca="false">CL231/4</f>
        <v>1972</v>
      </c>
      <c r="CN231" s="43" t="n">
        <f aca="false">CL231/4</f>
        <v>1972</v>
      </c>
      <c r="CO231" s="43" t="n">
        <f aca="false">CL231/4</f>
        <v>1972</v>
      </c>
      <c r="CP231" s="43" t="n">
        <f aca="false">CL231/4</f>
        <v>1972</v>
      </c>
      <c r="CQ231" s="126" t="n">
        <v>0.3</v>
      </c>
      <c r="CR231" s="115" t="n">
        <f aca="false">CS231/D231/1000</f>
        <v>0.743571428571429</v>
      </c>
      <c r="CS231" s="45" t="n">
        <f aca="false">CT231+CY231+DD231+DI231+DN231+DS231+DX231+EC231+EH231+EM231+ER231+EW231</f>
        <v>10410</v>
      </c>
      <c r="CT231" s="46" t="n">
        <v>0</v>
      </c>
      <c r="CU231" s="43" t="n">
        <f aca="false">CT231/4</f>
        <v>0</v>
      </c>
      <c r="CV231" s="43" t="n">
        <f aca="false">CT231/4</f>
        <v>0</v>
      </c>
      <c r="CW231" s="43" t="n">
        <f aca="false">CT231/4</f>
        <v>0</v>
      </c>
      <c r="CX231" s="43" t="n">
        <f aca="false">CT231/4</f>
        <v>0</v>
      </c>
      <c r="CY231" s="53" t="n">
        <v>0</v>
      </c>
      <c r="CZ231" s="52" t="n">
        <f aca="false">CY231/4</f>
        <v>0</v>
      </c>
      <c r="DA231" s="52" t="n">
        <f aca="false">CY231/4</f>
        <v>0</v>
      </c>
      <c r="DB231" s="52" t="n">
        <f aca="false">CY231/4</f>
        <v>0</v>
      </c>
      <c r="DC231" s="52" t="n">
        <f aca="false">CY231/4</f>
        <v>0</v>
      </c>
      <c r="DD231" s="53" t="n">
        <v>0</v>
      </c>
      <c r="DE231" s="52" t="n">
        <f aca="false">DD231/4</f>
        <v>0</v>
      </c>
      <c r="DF231" s="52" t="n">
        <f aca="false">DD231/4</f>
        <v>0</v>
      </c>
      <c r="DG231" s="52" t="n">
        <f aca="false">DD231/4</f>
        <v>0</v>
      </c>
      <c r="DH231" s="52" t="n">
        <f aca="false">DD231/4</f>
        <v>0</v>
      </c>
      <c r="DI231" s="53" t="n">
        <v>3360</v>
      </c>
      <c r="DJ231" s="52" t="n">
        <f aca="false">DI231/4</f>
        <v>840</v>
      </c>
      <c r="DK231" s="52" t="n">
        <f aca="false">DI231/4</f>
        <v>840</v>
      </c>
      <c r="DL231" s="52" t="n">
        <f aca="false">DI231/4</f>
        <v>840</v>
      </c>
      <c r="DM231" s="52" t="n">
        <f aca="false">DI231/4</f>
        <v>840</v>
      </c>
      <c r="DN231" s="53" t="n">
        <v>0</v>
      </c>
      <c r="DO231" s="52" t="n">
        <f aca="false">DN231/4</f>
        <v>0</v>
      </c>
      <c r="DP231" s="52" t="n">
        <f aca="false">DN231/4</f>
        <v>0</v>
      </c>
      <c r="DQ231" s="52" t="n">
        <f aca="false">DN231/4</f>
        <v>0</v>
      </c>
      <c r="DR231" s="52" t="n">
        <f aca="false">DN231/4</f>
        <v>0</v>
      </c>
      <c r="DS231" s="53" t="n">
        <v>0</v>
      </c>
      <c r="DT231" s="52" t="n">
        <f aca="false">DS231/4</f>
        <v>0</v>
      </c>
      <c r="DU231" s="52" t="n">
        <f aca="false">DS231/4</f>
        <v>0</v>
      </c>
      <c r="DV231" s="52" t="n">
        <f aca="false">DS231/4</f>
        <v>0</v>
      </c>
      <c r="DW231" s="52" t="n">
        <f aca="false">DS231/4</f>
        <v>0</v>
      </c>
      <c r="DX231" s="53" t="n">
        <v>100</v>
      </c>
      <c r="DY231" s="52" t="n">
        <f aca="false">DX231/4</f>
        <v>25</v>
      </c>
      <c r="DZ231" s="52" t="n">
        <f aca="false">DX231/4</f>
        <v>25</v>
      </c>
      <c r="EA231" s="52" t="n">
        <f aca="false">DX231/4</f>
        <v>25</v>
      </c>
      <c r="EB231" s="52" t="n">
        <f aca="false">DX231/4</f>
        <v>25</v>
      </c>
      <c r="EC231" s="53" t="n">
        <v>6000</v>
      </c>
      <c r="ED231" s="52" t="n">
        <f aca="false">EC231/4</f>
        <v>1500</v>
      </c>
      <c r="EE231" s="52" t="n">
        <f aca="false">EC231/4</f>
        <v>1500</v>
      </c>
      <c r="EF231" s="52" t="n">
        <f aca="false">EC231/4</f>
        <v>1500</v>
      </c>
      <c r="EG231" s="52" t="n">
        <f aca="false">EC231/4</f>
        <v>1500</v>
      </c>
      <c r="EH231" s="53" t="n">
        <v>0</v>
      </c>
      <c r="EI231" s="52" t="n">
        <f aca="false">EH231/4</f>
        <v>0</v>
      </c>
      <c r="EJ231" s="52" t="n">
        <f aca="false">EH231/4</f>
        <v>0</v>
      </c>
      <c r="EK231" s="52" t="n">
        <f aca="false">EH231/4</f>
        <v>0</v>
      </c>
      <c r="EL231" s="52" t="n">
        <f aca="false">EH231/4</f>
        <v>0</v>
      </c>
      <c r="EM231" s="122" t="n">
        <v>100</v>
      </c>
      <c r="EN231" s="122" t="n">
        <v>25</v>
      </c>
      <c r="EO231" s="122" t="n">
        <v>25</v>
      </c>
      <c r="EP231" s="122" t="n">
        <v>25</v>
      </c>
      <c r="EQ231" s="122" t="n">
        <v>25</v>
      </c>
      <c r="ER231" s="132" t="n">
        <v>850</v>
      </c>
      <c r="ES231" s="43" t="n">
        <f aca="false">ER231/4</f>
        <v>212.5</v>
      </c>
      <c r="ET231" s="43" t="n">
        <f aca="false">ER231/4</f>
        <v>212.5</v>
      </c>
      <c r="EU231" s="43" t="n">
        <f aca="false">ER231/4</f>
        <v>212.5</v>
      </c>
      <c r="EV231" s="43" t="n">
        <f aca="false">ER231/4</f>
        <v>212.5</v>
      </c>
      <c r="EW231" s="53"/>
      <c r="EX231" s="43" t="n">
        <f aca="false">EW231/4</f>
        <v>0</v>
      </c>
      <c r="EY231" s="43" t="n">
        <f aca="false">EW231/4</f>
        <v>0</v>
      </c>
      <c r="EZ231" s="43" t="n">
        <f aca="false">EW231/4</f>
        <v>0</v>
      </c>
      <c r="FA231" s="43" t="n">
        <f aca="false">EW231/4</f>
        <v>0</v>
      </c>
      <c r="FB231" s="43"/>
      <c r="FC231" s="43"/>
      <c r="FD231" s="43"/>
      <c r="FE231" s="43"/>
      <c r="FF231" s="43"/>
      <c r="FG231" s="123" t="n">
        <f aca="false">FH231+FM231+FR231+FW231</f>
        <v>1400</v>
      </c>
      <c r="FH231" s="52" t="n">
        <v>1400</v>
      </c>
      <c r="FI231" s="43" t="n">
        <f aca="false">FH231/4</f>
        <v>350</v>
      </c>
      <c r="FJ231" s="43" t="n">
        <f aca="false">FH231/4</f>
        <v>350</v>
      </c>
      <c r="FK231" s="43" t="n">
        <f aca="false">FH231/4</f>
        <v>350</v>
      </c>
      <c r="FL231" s="43" t="n">
        <f aca="false">FH231/4</f>
        <v>350</v>
      </c>
      <c r="FM231" s="52" t="n">
        <v>0</v>
      </c>
      <c r="FN231" s="43" t="n">
        <f aca="false">FM231/4</f>
        <v>0</v>
      </c>
      <c r="FO231" s="43" t="n">
        <f aca="false">FM231/4</f>
        <v>0</v>
      </c>
      <c r="FP231" s="43" t="n">
        <f aca="false">FM231/4</f>
        <v>0</v>
      </c>
      <c r="FQ231" s="43" t="n">
        <f aca="false">FM231/4</f>
        <v>0</v>
      </c>
      <c r="FR231" s="52" t="n">
        <v>0</v>
      </c>
      <c r="FS231" s="43" t="n">
        <f aca="false">FR231/4</f>
        <v>0</v>
      </c>
      <c r="FT231" s="43" t="n">
        <f aca="false">FR231/4</f>
        <v>0</v>
      </c>
      <c r="FU231" s="43" t="n">
        <f aca="false">FR231/4</f>
        <v>0</v>
      </c>
      <c r="FV231" s="43" t="n">
        <f aca="false">FR231/4</f>
        <v>0</v>
      </c>
      <c r="FW231" s="52" t="n">
        <v>0</v>
      </c>
      <c r="FX231" s="43" t="n">
        <f aca="false">FW231/4</f>
        <v>0</v>
      </c>
      <c r="FY231" s="43" t="n">
        <f aca="false">FW231/4</f>
        <v>0</v>
      </c>
      <c r="FZ231" s="43" t="n">
        <f aca="false">FW231/4</f>
        <v>0</v>
      </c>
      <c r="GA231" s="43" t="n">
        <f aca="false">FW231/4</f>
        <v>0</v>
      </c>
    </row>
    <row r="232" customFormat="false" ht="27.75" hidden="false" customHeight="true" outlineLevel="0" collapsed="false">
      <c r="A232" s="75" t="s">
        <v>451</v>
      </c>
      <c r="B232" s="130" t="s">
        <v>452</v>
      </c>
      <c r="C232" s="181"/>
      <c r="D232" s="184"/>
      <c r="E232" s="184"/>
      <c r="G232" s="184"/>
      <c r="H232" s="184"/>
      <c r="I232" s="184"/>
      <c r="J232" s="184"/>
      <c r="K232" s="184"/>
      <c r="L232" s="104"/>
      <c r="M232" s="105"/>
      <c r="N232" s="43"/>
      <c r="O232" s="43"/>
      <c r="P232" s="43"/>
      <c r="Q232" s="43"/>
      <c r="R232" s="106"/>
      <c r="S232" s="106"/>
      <c r="T232" s="106"/>
      <c r="U232" s="106" t="n">
        <f aca="false">FG232</f>
        <v>0</v>
      </c>
      <c r="V232" s="81"/>
      <c r="W232" s="125"/>
      <c r="X232" s="44"/>
      <c r="Y232" s="43"/>
      <c r="Z232" s="43"/>
      <c r="AA232" s="43"/>
      <c r="AB232" s="43"/>
      <c r="AF232" s="108"/>
      <c r="AG232" s="46"/>
      <c r="AH232" s="43"/>
      <c r="AI232" s="43"/>
      <c r="AJ232" s="43"/>
      <c r="AK232" s="43"/>
      <c r="AL232" s="183"/>
      <c r="AM232" s="110"/>
      <c r="AN232" s="183"/>
      <c r="AO232" s="111"/>
      <c r="AP232" s="44"/>
      <c r="AQ232" s="43"/>
      <c r="AR232" s="43"/>
      <c r="AS232" s="43"/>
      <c r="AT232" s="43"/>
      <c r="AU232" s="184"/>
      <c r="AV232" s="184"/>
      <c r="AW232" s="53"/>
      <c r="AX232" s="112"/>
      <c r="AY232" s="44"/>
      <c r="AZ232" s="43"/>
      <c r="BA232" s="43"/>
      <c r="BB232" s="43"/>
      <c r="BC232" s="43"/>
      <c r="BD232" s="185"/>
      <c r="BE232" s="185"/>
      <c r="BF232" s="184"/>
      <c r="BG232" s="112"/>
      <c r="BH232" s="44"/>
      <c r="BI232" s="43"/>
      <c r="BJ232" s="43"/>
      <c r="BK232" s="43"/>
      <c r="BL232" s="43"/>
      <c r="BM232" s="184"/>
      <c r="BN232" s="184"/>
      <c r="BO232" s="184"/>
      <c r="BP232" s="112"/>
      <c r="BQ232" s="50"/>
      <c r="BR232" s="43"/>
      <c r="BS232" s="43"/>
      <c r="BT232" s="43"/>
      <c r="BU232" s="43"/>
      <c r="BV232" s="186"/>
      <c r="BW232" s="184"/>
      <c r="BX232" s="184"/>
      <c r="BY232" s="205"/>
      <c r="BZ232" s="115" t="n">
        <f aca="false">(BY232*D232*1000)*V232</f>
        <v>0</v>
      </c>
      <c r="CA232" s="116"/>
      <c r="CB232" s="116"/>
      <c r="CC232" s="117" t="n">
        <f aca="false">CB232*V232</f>
        <v>0</v>
      </c>
      <c r="CD232" s="184"/>
      <c r="CE232" s="184"/>
      <c r="CF232" s="118" t="n">
        <f aca="false">(CE232*D232*1000)*V232</f>
        <v>0</v>
      </c>
      <c r="CG232" s="119"/>
      <c r="CH232" s="120"/>
      <c r="CI232" s="120" t="n">
        <f aca="false">CH232*V232</f>
        <v>0</v>
      </c>
      <c r="CJ232" s="184"/>
      <c r="CK232" s="116"/>
      <c r="CL232" s="186"/>
      <c r="CM232" s="43"/>
      <c r="CN232" s="43"/>
      <c r="CO232" s="43"/>
      <c r="CP232" s="43"/>
      <c r="CQ232" s="184"/>
      <c r="CR232" s="115"/>
      <c r="CS232" s="45" t="n">
        <f aca="false">CT232+CY232+DD232+DI232+DN232+DS232+DX232+EC232+EH232+EM232+ER232+EW232</f>
        <v>0</v>
      </c>
      <c r="CT232" s="46"/>
      <c r="CU232" s="43"/>
      <c r="CV232" s="43"/>
      <c r="CW232" s="43"/>
      <c r="CX232" s="43"/>
      <c r="CY232" s="53"/>
      <c r="CZ232" s="52"/>
      <c r="DA232" s="52"/>
      <c r="DB232" s="52"/>
      <c r="DC232" s="52"/>
      <c r="DD232" s="53"/>
      <c r="DE232" s="52"/>
      <c r="DF232" s="52"/>
      <c r="DG232" s="52"/>
      <c r="DH232" s="52"/>
      <c r="DI232" s="53"/>
      <c r="DJ232" s="52"/>
      <c r="DK232" s="52"/>
      <c r="DL232" s="52"/>
      <c r="DM232" s="52"/>
      <c r="DN232" s="53"/>
      <c r="DO232" s="52"/>
      <c r="DP232" s="52"/>
      <c r="DQ232" s="52"/>
      <c r="DR232" s="52"/>
      <c r="DS232" s="53"/>
      <c r="DT232" s="52"/>
      <c r="DU232" s="52"/>
      <c r="DV232" s="52"/>
      <c r="DW232" s="52"/>
      <c r="DX232" s="53"/>
      <c r="DY232" s="52"/>
      <c r="DZ232" s="52"/>
      <c r="EA232" s="52"/>
      <c r="EB232" s="52"/>
      <c r="EC232" s="53"/>
      <c r="ED232" s="52"/>
      <c r="EE232" s="52"/>
      <c r="EF232" s="52"/>
      <c r="EG232" s="52"/>
      <c r="EH232" s="53"/>
      <c r="EI232" s="52"/>
      <c r="EJ232" s="52"/>
      <c r="EK232" s="52"/>
      <c r="EL232" s="52"/>
      <c r="EM232" s="122" t="n">
        <v>0</v>
      </c>
      <c r="EN232" s="122" t="n">
        <v>0</v>
      </c>
      <c r="EO232" s="122" t="n">
        <v>0</v>
      </c>
      <c r="EP232" s="122" t="n">
        <v>0</v>
      </c>
      <c r="EQ232" s="122" t="n">
        <v>0</v>
      </c>
      <c r="ER232" s="132"/>
      <c r="ES232" s="43"/>
      <c r="ET232" s="43"/>
      <c r="EU232" s="43"/>
      <c r="EV232" s="43"/>
      <c r="EW232" s="53"/>
      <c r="EX232" s="43"/>
      <c r="EY232" s="43"/>
      <c r="EZ232" s="43"/>
      <c r="FA232" s="43"/>
      <c r="FB232" s="43"/>
      <c r="FC232" s="43"/>
      <c r="FD232" s="43"/>
      <c r="FE232" s="43"/>
      <c r="FF232" s="43"/>
      <c r="FG232" s="123" t="n">
        <f aca="false">FH232+FM232+FR232+FW232</f>
        <v>0</v>
      </c>
      <c r="FH232" s="52"/>
      <c r="FI232" s="43"/>
      <c r="FJ232" s="43"/>
      <c r="FK232" s="43"/>
      <c r="FL232" s="43"/>
      <c r="FM232" s="52"/>
      <c r="FN232" s="43"/>
      <c r="FO232" s="43"/>
      <c r="FP232" s="43"/>
      <c r="FQ232" s="43"/>
      <c r="FR232" s="52"/>
      <c r="FS232" s="43"/>
      <c r="FT232" s="43"/>
      <c r="FU232" s="43"/>
      <c r="FV232" s="43"/>
      <c r="FW232" s="52"/>
      <c r="FX232" s="43"/>
      <c r="FY232" s="43"/>
      <c r="FZ232" s="43"/>
      <c r="GA232" s="43"/>
    </row>
    <row r="233" s="255" customFormat="true" ht="28.5" hidden="false" customHeight="true" outlineLevel="0" collapsed="false">
      <c r="A233" s="254" t="s">
        <v>134</v>
      </c>
      <c r="B233" s="255" t="s">
        <v>453</v>
      </c>
      <c r="C233" s="248" t="s">
        <v>454</v>
      </c>
      <c r="D233" s="126" t="n">
        <v>30</v>
      </c>
      <c r="E233" s="126"/>
      <c r="F233" s="256" t="n">
        <v>3.803</v>
      </c>
      <c r="G233" s="257" t="n">
        <v>114090</v>
      </c>
      <c r="H233" s="258" t="n">
        <v>3.63</v>
      </c>
      <c r="I233" s="258" t="n">
        <v>0.128</v>
      </c>
      <c r="J233" s="258" t="n">
        <v>0.045</v>
      </c>
      <c r="K233" s="258" t="n">
        <v>0</v>
      </c>
      <c r="L233" s="141" t="n">
        <f aca="false">M233/D233/1000</f>
        <v>4.07333333333333</v>
      </c>
      <c r="M233" s="142" t="n">
        <f aca="false">R233+S233+T233</f>
        <v>122200</v>
      </c>
      <c r="N233" s="143" t="n">
        <f aca="false">M233/4</f>
        <v>30550</v>
      </c>
      <c r="O233" s="143" t="n">
        <f aca="false">M233/4</f>
        <v>30550</v>
      </c>
      <c r="P233" s="143" t="n">
        <f aca="false">M233/4</f>
        <v>30550</v>
      </c>
      <c r="Q233" s="143" t="n">
        <f aca="false">M233/4</f>
        <v>30550</v>
      </c>
      <c r="R233" s="144" t="n">
        <f aca="false">AC233+AL233+AU233+BD233+BM233+BV233+CH233</f>
        <v>111460</v>
      </c>
      <c r="S233" s="144" t="n">
        <f aca="false">AD233+AM233+AV233+BE233+BN233+BW233+CL233</f>
        <v>10540</v>
      </c>
      <c r="T233" s="144" t="n">
        <f aca="false">AE233+AN233+AW233+BF233+BO233+BX233+CS233</f>
        <v>200</v>
      </c>
      <c r="U233" s="144" t="n">
        <f aca="false">FG233</f>
        <v>0</v>
      </c>
      <c r="V233" s="145" t="n">
        <v>0.18975</v>
      </c>
      <c r="W233" s="146" t="n">
        <f aca="false">X233/D233/1000</f>
        <v>0</v>
      </c>
      <c r="X233" s="155" t="n">
        <f aca="false">AC233+AD233+AE233</f>
        <v>0</v>
      </c>
      <c r="Y233" s="143" t="n">
        <f aca="false">X233/4</f>
        <v>0</v>
      </c>
      <c r="Z233" s="143" t="n">
        <f aca="false">X233/4</f>
        <v>0</v>
      </c>
      <c r="AA233" s="143" t="n">
        <f aca="false">X233/4</f>
        <v>0</v>
      </c>
      <c r="AB233" s="143" t="n">
        <f aca="false">X233/4</f>
        <v>0</v>
      </c>
      <c r="AC233" s="259"/>
      <c r="AD233" s="259"/>
      <c r="AE233" s="249"/>
      <c r="AF233" s="150" t="n">
        <f aca="false">AG233/D233/1000</f>
        <v>0.01</v>
      </c>
      <c r="AG233" s="151" t="n">
        <f aca="false">AL233+AM233+AN233</f>
        <v>300</v>
      </c>
      <c r="AH233" s="143" t="n">
        <f aca="false">AG233/4</f>
        <v>75</v>
      </c>
      <c r="AI233" s="143" t="n">
        <f aca="false">AG233/4</f>
        <v>75</v>
      </c>
      <c r="AJ233" s="143" t="n">
        <f aca="false">AG233/4</f>
        <v>75</v>
      </c>
      <c r="AK233" s="143" t="n">
        <f aca="false">AG233/4</f>
        <v>75</v>
      </c>
      <c r="AL233" s="250" t="n">
        <v>120</v>
      </c>
      <c r="AM233" s="153" t="n">
        <v>180</v>
      </c>
      <c r="AN233" s="152" t="n">
        <v>0</v>
      </c>
      <c r="AO233" s="154" t="n">
        <f aca="false">AP233/D233/1000</f>
        <v>0.06</v>
      </c>
      <c r="AP233" s="155" t="n">
        <f aca="false">AU233+AV233+AW233</f>
        <v>1800</v>
      </c>
      <c r="AQ233" s="143" t="n">
        <f aca="false">AP233/4</f>
        <v>450</v>
      </c>
      <c r="AR233" s="143" t="n">
        <f aca="false">AP233/4</f>
        <v>450</v>
      </c>
      <c r="AS233" s="143" t="n">
        <f aca="false">AP233/4</f>
        <v>450</v>
      </c>
      <c r="AT233" s="143" t="n">
        <f aca="false">AP233/4</f>
        <v>450</v>
      </c>
      <c r="AU233" s="231" t="n">
        <v>1200</v>
      </c>
      <c r="AV233" s="231" t="n">
        <v>600</v>
      </c>
      <c r="AW233" s="156"/>
      <c r="AX233" s="157" t="n">
        <f aca="false">AY233/D233/1000</f>
        <v>0.666666666666667</v>
      </c>
      <c r="AY233" s="155" t="n">
        <f aca="false">BD233+BE233+BF233</f>
        <v>20000</v>
      </c>
      <c r="AZ233" s="143" t="n">
        <f aca="false">AY233/4</f>
        <v>5000</v>
      </c>
      <c r="BA233" s="143" t="n">
        <f aca="false">AY233/4</f>
        <v>5000</v>
      </c>
      <c r="BB233" s="143" t="n">
        <f aca="false">AY233/4</f>
        <v>5000</v>
      </c>
      <c r="BC233" s="143" t="n">
        <f aca="false">AY233/4</f>
        <v>5000</v>
      </c>
      <c r="BD233" s="251" t="n">
        <v>16000</v>
      </c>
      <c r="BE233" s="251" t="n">
        <v>4000</v>
      </c>
      <c r="BF233" s="231"/>
      <c r="BG233" s="157" t="n">
        <f aca="false">BH233/D233/1000</f>
        <v>0.18</v>
      </c>
      <c r="BH233" s="155" t="n">
        <f aca="false">BM233+BN233+BO233</f>
        <v>5400</v>
      </c>
      <c r="BI233" s="143" t="n">
        <f aca="false">BH233/4</f>
        <v>1350</v>
      </c>
      <c r="BJ233" s="143" t="n">
        <f aca="false">BH233/4</f>
        <v>1350</v>
      </c>
      <c r="BK233" s="143" t="n">
        <f aca="false">BH233/4</f>
        <v>1350</v>
      </c>
      <c r="BL233" s="143" t="n">
        <f aca="false">BH233/4</f>
        <v>1350</v>
      </c>
      <c r="BM233" s="231"/>
      <c r="BN233" s="231" t="n">
        <v>5400</v>
      </c>
      <c r="BO233" s="231"/>
      <c r="BP233" s="157" t="n">
        <f aca="false">BQ233/D233/1000</f>
        <v>0.15</v>
      </c>
      <c r="BQ233" s="162" t="n">
        <f aca="false">BV233+BW233+BX233</f>
        <v>4500</v>
      </c>
      <c r="BR233" s="143" t="n">
        <f aca="false">BQ233/4</f>
        <v>1125</v>
      </c>
      <c r="BS233" s="143" t="n">
        <f aca="false">BQ233/4</f>
        <v>1125</v>
      </c>
      <c r="BT233" s="143" t="n">
        <f aca="false">BQ233/4</f>
        <v>1125</v>
      </c>
      <c r="BU233" s="143" t="n">
        <f aca="false">BQ233/4</f>
        <v>1125</v>
      </c>
      <c r="BV233" s="252" t="n">
        <v>4140</v>
      </c>
      <c r="BW233" s="231" t="n">
        <v>360</v>
      </c>
      <c r="BX233" s="231"/>
      <c r="BY233" s="128" t="n">
        <f aca="false">CE233+CJ233+CQ233</f>
        <v>3.023</v>
      </c>
      <c r="BZ233" s="165" t="n">
        <f aca="false">(BY233*D233*1000)*V233</f>
        <v>17208.4275</v>
      </c>
      <c r="CA233" s="166" t="n">
        <f aca="false">CB233/D233/1000</f>
        <v>3.00666666666667</v>
      </c>
      <c r="CB233" s="166" t="n">
        <f aca="false">CH233+CL233+CS233</f>
        <v>90200</v>
      </c>
      <c r="CC233" s="167" t="n">
        <f aca="false">CB233*V233</f>
        <v>17115.45</v>
      </c>
      <c r="CD233" s="126" t="n">
        <v>2</v>
      </c>
      <c r="CE233" s="126" t="n">
        <v>3</v>
      </c>
      <c r="CF233" s="168" t="n">
        <f aca="false">(CE233*D233*1000)*V233</f>
        <v>17077.5</v>
      </c>
      <c r="CG233" s="169" t="n">
        <f aca="false">CH233/D233/1000</f>
        <v>3</v>
      </c>
      <c r="CH233" s="170" t="n">
        <v>90000</v>
      </c>
      <c r="CI233" s="170" t="n">
        <f aca="false">CH233*V233</f>
        <v>17077.5</v>
      </c>
      <c r="CJ233" s="126" t="n">
        <v>0.003</v>
      </c>
      <c r="CK233" s="166" t="n">
        <f aca="false">CL233/D233/1000</f>
        <v>0</v>
      </c>
      <c r="CL233" s="129" t="n">
        <v>0</v>
      </c>
      <c r="CM233" s="143" t="n">
        <f aca="false">CL233/4</f>
        <v>0</v>
      </c>
      <c r="CN233" s="143" t="n">
        <f aca="false">CL233/4</f>
        <v>0</v>
      </c>
      <c r="CO233" s="143" t="n">
        <f aca="false">CL233/4</f>
        <v>0</v>
      </c>
      <c r="CP233" s="143" t="n">
        <f aca="false">CL233/4</f>
        <v>0</v>
      </c>
      <c r="CQ233" s="126" t="n">
        <v>0.02</v>
      </c>
      <c r="CR233" s="165" t="n">
        <f aca="false">CS233/D233/1000</f>
        <v>0.00666666666666667</v>
      </c>
      <c r="CS233" s="149" t="n">
        <f aca="false">CT233+CY233+DD233+DI233+DN233+DS233+DX233+EC233+EH233+EM233+ER233+EW233</f>
        <v>200</v>
      </c>
      <c r="CT233" s="151" t="n">
        <v>0</v>
      </c>
      <c r="CU233" s="143" t="n">
        <f aca="false">CT233/4</f>
        <v>0</v>
      </c>
      <c r="CV233" s="143" t="n">
        <f aca="false">CT233/4</f>
        <v>0</v>
      </c>
      <c r="CW233" s="143" t="n">
        <f aca="false">CT233/4</f>
        <v>0</v>
      </c>
      <c r="CX233" s="143" t="n">
        <f aca="false">CT233/4</f>
        <v>0</v>
      </c>
      <c r="CY233" s="156" t="n">
        <v>0</v>
      </c>
      <c r="CZ233" s="172" t="n">
        <f aca="false">CY233/4</f>
        <v>0</v>
      </c>
      <c r="DA233" s="172" t="n">
        <f aca="false">CY233/4</f>
        <v>0</v>
      </c>
      <c r="DB233" s="172" t="n">
        <f aca="false">CY233/4</f>
        <v>0</v>
      </c>
      <c r="DC233" s="172" t="n">
        <f aca="false">CY233/4</f>
        <v>0</v>
      </c>
      <c r="DD233" s="156" t="n">
        <v>0</v>
      </c>
      <c r="DE233" s="172" t="n">
        <f aca="false">DD233/4</f>
        <v>0</v>
      </c>
      <c r="DF233" s="172" t="n">
        <f aca="false">DD233/4</f>
        <v>0</v>
      </c>
      <c r="DG233" s="172" t="n">
        <f aca="false">DD233/4</f>
        <v>0</v>
      </c>
      <c r="DH233" s="172" t="n">
        <f aca="false">DD233/4</f>
        <v>0</v>
      </c>
      <c r="DI233" s="156" t="n">
        <v>0</v>
      </c>
      <c r="DJ233" s="172" t="n">
        <f aca="false">DI233/4</f>
        <v>0</v>
      </c>
      <c r="DK233" s="172" t="n">
        <f aca="false">DI233/4</f>
        <v>0</v>
      </c>
      <c r="DL233" s="172" t="n">
        <f aca="false">DI233/4</f>
        <v>0</v>
      </c>
      <c r="DM233" s="172" t="n">
        <f aca="false">DI233/4</f>
        <v>0</v>
      </c>
      <c r="DN233" s="156" t="n">
        <v>0</v>
      </c>
      <c r="DO233" s="172" t="n">
        <f aca="false">DN233/4</f>
        <v>0</v>
      </c>
      <c r="DP233" s="172" t="n">
        <f aca="false">DN233/4</f>
        <v>0</v>
      </c>
      <c r="DQ233" s="172" t="n">
        <f aca="false">DN233/4</f>
        <v>0</v>
      </c>
      <c r="DR233" s="172" t="n">
        <f aca="false">DN233/4</f>
        <v>0</v>
      </c>
      <c r="DS233" s="156" t="n">
        <v>0</v>
      </c>
      <c r="DT233" s="172" t="n">
        <f aca="false">DS233/4</f>
        <v>0</v>
      </c>
      <c r="DU233" s="172" t="n">
        <f aca="false">DS233/4</f>
        <v>0</v>
      </c>
      <c r="DV233" s="172" t="n">
        <f aca="false">DS233/4</f>
        <v>0</v>
      </c>
      <c r="DW233" s="172" t="n">
        <f aca="false">DS233/4</f>
        <v>0</v>
      </c>
      <c r="DX233" s="156" t="n">
        <v>0</v>
      </c>
      <c r="DY233" s="172" t="n">
        <f aca="false">DX233/4</f>
        <v>0</v>
      </c>
      <c r="DZ233" s="172" t="n">
        <f aca="false">DX233/4</f>
        <v>0</v>
      </c>
      <c r="EA233" s="172" t="n">
        <f aca="false">DX233/4</f>
        <v>0</v>
      </c>
      <c r="EB233" s="172" t="n">
        <f aca="false">DX233/4</f>
        <v>0</v>
      </c>
      <c r="EC233" s="156" t="n">
        <v>0</v>
      </c>
      <c r="ED233" s="172" t="n">
        <f aca="false">EC233/4</f>
        <v>0</v>
      </c>
      <c r="EE233" s="172" t="n">
        <f aca="false">EC233/4</f>
        <v>0</v>
      </c>
      <c r="EF233" s="172" t="n">
        <f aca="false">EC233/4</f>
        <v>0</v>
      </c>
      <c r="EG233" s="172" t="n">
        <f aca="false">EC233/4</f>
        <v>0</v>
      </c>
      <c r="EH233" s="156" t="n">
        <v>0</v>
      </c>
      <c r="EI233" s="172" t="n">
        <f aca="false">EH233/4</f>
        <v>0</v>
      </c>
      <c r="EJ233" s="172" t="n">
        <f aca="false">EH233/4</f>
        <v>0</v>
      </c>
      <c r="EK233" s="172" t="n">
        <f aca="false">EH233/4</f>
        <v>0</v>
      </c>
      <c r="EL233" s="172" t="n">
        <f aca="false">EH233/4</f>
        <v>0</v>
      </c>
      <c r="EM233" s="173" t="n">
        <v>200</v>
      </c>
      <c r="EN233" s="173" t="n">
        <v>50</v>
      </c>
      <c r="EO233" s="173" t="n">
        <v>50</v>
      </c>
      <c r="EP233" s="173" t="n">
        <v>50</v>
      </c>
      <c r="EQ233" s="173" t="n">
        <v>50</v>
      </c>
      <c r="ER233" s="218" t="n">
        <v>0</v>
      </c>
      <c r="ES233" s="143" t="n">
        <f aca="false">ER233/4</f>
        <v>0</v>
      </c>
      <c r="ET233" s="143" t="n">
        <f aca="false">ER233/4</f>
        <v>0</v>
      </c>
      <c r="EU233" s="143" t="n">
        <f aca="false">ER233/4</f>
        <v>0</v>
      </c>
      <c r="EV233" s="143" t="n">
        <f aca="false">ER233/4</f>
        <v>0</v>
      </c>
      <c r="EW233" s="156"/>
      <c r="EX233" s="143" t="n">
        <f aca="false">EW233/4</f>
        <v>0</v>
      </c>
      <c r="EY233" s="143" t="n">
        <f aca="false">EW233/4</f>
        <v>0</v>
      </c>
      <c r="EZ233" s="143" t="n">
        <f aca="false">EW233/4</f>
        <v>0</v>
      </c>
      <c r="FA233" s="143" t="n">
        <f aca="false">EW233/4</f>
        <v>0</v>
      </c>
      <c r="FB233" s="143"/>
      <c r="FC233" s="143"/>
      <c r="FD233" s="143"/>
      <c r="FE233" s="143"/>
      <c r="FF233" s="143"/>
      <c r="FG233" s="174" t="n">
        <f aca="false">FH233+FM233+FR233+FW233</f>
        <v>0</v>
      </c>
      <c r="FH233" s="172" t="n">
        <v>0</v>
      </c>
      <c r="FI233" s="143" t="n">
        <f aca="false">FH233/4</f>
        <v>0</v>
      </c>
      <c r="FJ233" s="143" t="n">
        <f aca="false">FH233/4</f>
        <v>0</v>
      </c>
      <c r="FK233" s="143" t="n">
        <f aca="false">FH233/4</f>
        <v>0</v>
      </c>
      <c r="FL233" s="143" t="n">
        <f aca="false">FH233/4</f>
        <v>0</v>
      </c>
      <c r="FM233" s="172" t="n">
        <v>0</v>
      </c>
      <c r="FN233" s="143" t="n">
        <f aca="false">FM233/4</f>
        <v>0</v>
      </c>
      <c r="FO233" s="143" t="n">
        <f aca="false">FM233/4</f>
        <v>0</v>
      </c>
      <c r="FP233" s="143" t="n">
        <f aca="false">FM233/4</f>
        <v>0</v>
      </c>
      <c r="FQ233" s="143" t="n">
        <f aca="false">FM233/4</f>
        <v>0</v>
      </c>
      <c r="FR233" s="172" t="n">
        <v>0</v>
      </c>
      <c r="FS233" s="143" t="n">
        <f aca="false">FR233/4</f>
        <v>0</v>
      </c>
      <c r="FT233" s="143" t="n">
        <f aca="false">FR233/4</f>
        <v>0</v>
      </c>
      <c r="FU233" s="143" t="n">
        <f aca="false">FR233/4</f>
        <v>0</v>
      </c>
      <c r="FV233" s="143" t="n">
        <f aca="false">FR233/4</f>
        <v>0</v>
      </c>
      <c r="FW233" s="172" t="n">
        <v>0</v>
      </c>
      <c r="FX233" s="143" t="n">
        <f aca="false">FW233/4</f>
        <v>0</v>
      </c>
      <c r="FY233" s="143" t="n">
        <f aca="false">FW233/4</f>
        <v>0</v>
      </c>
      <c r="FZ233" s="143" t="n">
        <f aca="false">FW233/4</f>
        <v>0</v>
      </c>
      <c r="GA233" s="143" t="n">
        <f aca="false">FW233/4</f>
        <v>0</v>
      </c>
    </row>
    <row r="234" s="255" customFormat="true" ht="26.25" hidden="false" customHeight="true" outlineLevel="0" collapsed="false">
      <c r="A234" s="254" t="s">
        <v>134</v>
      </c>
      <c r="B234" s="255" t="s">
        <v>453</v>
      </c>
      <c r="C234" s="248" t="s">
        <v>455</v>
      </c>
      <c r="D234" s="126" t="n">
        <v>30</v>
      </c>
      <c r="E234" s="126"/>
      <c r="F234" s="256" t="n">
        <v>10.799</v>
      </c>
      <c r="G234" s="257" t="n">
        <v>323970</v>
      </c>
      <c r="H234" s="258" t="n">
        <v>9.66</v>
      </c>
      <c r="I234" s="258" t="n">
        <v>0.775</v>
      </c>
      <c r="J234" s="258" t="n">
        <v>0.04</v>
      </c>
      <c r="K234" s="258" t="n">
        <v>0.324</v>
      </c>
      <c r="L234" s="141" t="n">
        <f aca="false">M234/D234/1000</f>
        <v>18.6106666666667</v>
      </c>
      <c r="M234" s="142" t="n">
        <f aca="false">R234+S234+T234</f>
        <v>558320</v>
      </c>
      <c r="N234" s="143" t="n">
        <f aca="false">M234/4</f>
        <v>139580</v>
      </c>
      <c r="O234" s="143" t="n">
        <f aca="false">M234/4</f>
        <v>139580</v>
      </c>
      <c r="P234" s="143" t="n">
        <f aca="false">M234/4</f>
        <v>139580</v>
      </c>
      <c r="Q234" s="143" t="n">
        <f aca="false">M234/4</f>
        <v>139580</v>
      </c>
      <c r="R234" s="144" t="n">
        <f aca="false">AC234+AL234+AU234+BD234+BM234+BV234+CH234</f>
        <v>470600</v>
      </c>
      <c r="S234" s="144" t="n">
        <f aca="false">AD234+AM234+AV234+BE234+BN234+BW234+CL234</f>
        <v>86680</v>
      </c>
      <c r="T234" s="144" t="n">
        <f aca="false">AE234+AN234+AW234+BF234+BO234+BX234+CS234</f>
        <v>1040</v>
      </c>
      <c r="U234" s="144" t="n">
        <f aca="false">FG234</f>
        <v>0</v>
      </c>
      <c r="V234" s="145" t="n">
        <v>0.40135</v>
      </c>
      <c r="W234" s="146" t="n">
        <f aca="false">X234/D234/1000</f>
        <v>0.166666666666667</v>
      </c>
      <c r="X234" s="155" t="n">
        <f aca="false">AC234+AD234+AE234</f>
        <v>5000</v>
      </c>
      <c r="Y234" s="143" t="n">
        <f aca="false">X234/4</f>
        <v>1250</v>
      </c>
      <c r="Z234" s="143" t="n">
        <f aca="false">X234/4</f>
        <v>1250</v>
      </c>
      <c r="AA234" s="143" t="n">
        <f aca="false">X234/4</f>
        <v>1250</v>
      </c>
      <c r="AB234" s="143" t="n">
        <f aca="false">X234/4</f>
        <v>1250</v>
      </c>
      <c r="AC234" s="259"/>
      <c r="AD234" s="259" t="n">
        <v>5000</v>
      </c>
      <c r="AE234" s="249"/>
      <c r="AF234" s="150" t="n">
        <f aca="false">AG234/D234/1000</f>
        <v>0.833333333333333</v>
      </c>
      <c r="AG234" s="151" t="n">
        <f aca="false">AL234+AM234+AN234</f>
        <v>25000</v>
      </c>
      <c r="AH234" s="143" t="n">
        <f aca="false">AG234/4</f>
        <v>6250</v>
      </c>
      <c r="AI234" s="143" t="n">
        <f aca="false">AG234/4</f>
        <v>6250</v>
      </c>
      <c r="AJ234" s="143" t="n">
        <f aca="false">AG234/4</f>
        <v>6250</v>
      </c>
      <c r="AK234" s="143" t="n">
        <f aca="false">AG234/4</f>
        <v>6250</v>
      </c>
      <c r="AL234" s="250" t="n">
        <v>9600</v>
      </c>
      <c r="AM234" s="153" t="n">
        <v>15400</v>
      </c>
      <c r="AN234" s="152" t="n">
        <v>0</v>
      </c>
      <c r="AO234" s="154" t="n">
        <f aca="false">AP234/D234/1000</f>
        <v>1.8</v>
      </c>
      <c r="AP234" s="155" t="n">
        <f aca="false">AU234+AV234+AW234</f>
        <v>54000</v>
      </c>
      <c r="AQ234" s="143" t="n">
        <f aca="false">AP234/4</f>
        <v>13500</v>
      </c>
      <c r="AR234" s="143" t="n">
        <f aca="false">AP234/4</f>
        <v>13500</v>
      </c>
      <c r="AS234" s="143" t="n">
        <f aca="false">AP234/4</f>
        <v>13500</v>
      </c>
      <c r="AT234" s="143" t="n">
        <f aca="false">AP234/4</f>
        <v>13500</v>
      </c>
      <c r="AU234" s="231" t="n">
        <v>36000</v>
      </c>
      <c r="AV234" s="231" t="n">
        <v>18000</v>
      </c>
      <c r="AW234" s="156"/>
      <c r="AX234" s="157" t="n">
        <f aca="false">AY234/D234/1000</f>
        <v>1.03333333333333</v>
      </c>
      <c r="AY234" s="155" t="n">
        <f aca="false">BD234+BE234+BF234</f>
        <v>31000</v>
      </c>
      <c r="AZ234" s="143" t="n">
        <f aca="false">AY234/4</f>
        <v>7750</v>
      </c>
      <c r="BA234" s="143" t="n">
        <f aca="false">AY234/4</f>
        <v>7750</v>
      </c>
      <c r="BB234" s="143" t="n">
        <f aca="false">AY234/4</f>
        <v>7750</v>
      </c>
      <c r="BC234" s="143" t="n">
        <f aca="false">AY234/4</f>
        <v>7750</v>
      </c>
      <c r="BD234" s="251" t="n">
        <v>20000</v>
      </c>
      <c r="BE234" s="251" t="n">
        <v>11000</v>
      </c>
      <c r="BF234" s="231"/>
      <c r="BG234" s="157" t="n">
        <f aca="false">BH234/D234/1000</f>
        <v>1.5</v>
      </c>
      <c r="BH234" s="155" t="n">
        <f aca="false">BM234+BN234+BO234</f>
        <v>45000</v>
      </c>
      <c r="BI234" s="143" t="n">
        <f aca="false">BH234/4</f>
        <v>11250</v>
      </c>
      <c r="BJ234" s="143" t="n">
        <f aca="false">BH234/4</f>
        <v>11250</v>
      </c>
      <c r="BK234" s="143" t="n">
        <f aca="false">BH234/4</f>
        <v>11250</v>
      </c>
      <c r="BL234" s="143" t="n">
        <f aca="false">BH234/4</f>
        <v>11250</v>
      </c>
      <c r="BM234" s="231" t="n">
        <v>15000</v>
      </c>
      <c r="BN234" s="231" t="n">
        <v>30000</v>
      </c>
      <c r="BO234" s="231"/>
      <c r="BP234" s="157" t="n">
        <f aca="false">BQ234/D234/1000</f>
        <v>1</v>
      </c>
      <c r="BQ234" s="162" t="n">
        <f aca="false">BV234+BW234+BX234</f>
        <v>30000</v>
      </c>
      <c r="BR234" s="143" t="n">
        <f aca="false">BQ234/4</f>
        <v>7500</v>
      </c>
      <c r="BS234" s="143" t="n">
        <f aca="false">BQ234/4</f>
        <v>7500</v>
      </c>
      <c r="BT234" s="143" t="n">
        <f aca="false">BQ234/4</f>
        <v>7500</v>
      </c>
      <c r="BU234" s="143" t="n">
        <f aca="false">BQ234/4</f>
        <v>7500</v>
      </c>
      <c r="BV234" s="252" t="n">
        <v>30000</v>
      </c>
      <c r="BW234" s="231" t="n">
        <v>0</v>
      </c>
      <c r="BX234" s="231"/>
      <c r="BY234" s="128" t="n">
        <f aca="false">CE234+CJ234+CQ234</f>
        <v>6.125</v>
      </c>
      <c r="BZ234" s="165" t="n">
        <f aca="false">(BY234*D234*1000)*V234</f>
        <v>73748.0625</v>
      </c>
      <c r="CA234" s="166" t="n">
        <f aca="false">CB234/D234/1000</f>
        <v>12.2773333333333</v>
      </c>
      <c r="CB234" s="166" t="n">
        <f aca="false">CH234+CL234+CS234</f>
        <v>368320</v>
      </c>
      <c r="CC234" s="167" t="n">
        <f aca="false">CB234*V234</f>
        <v>147825.232</v>
      </c>
      <c r="CD234" s="126" t="n">
        <v>8</v>
      </c>
      <c r="CE234" s="126" t="n">
        <v>6</v>
      </c>
      <c r="CF234" s="168" t="n">
        <f aca="false">(CE234*D234*1000)*V234</f>
        <v>72243</v>
      </c>
      <c r="CG234" s="169" t="n">
        <f aca="false">CH234/D234/1000</f>
        <v>12</v>
      </c>
      <c r="CH234" s="170" t="n">
        <v>360000</v>
      </c>
      <c r="CI234" s="170" t="n">
        <f aca="false">CH234*V234</f>
        <v>144486</v>
      </c>
      <c r="CJ234" s="126" t="n">
        <v>0.11</v>
      </c>
      <c r="CK234" s="166" t="n">
        <f aca="false">CL234/D234/1000</f>
        <v>0.242666666666667</v>
      </c>
      <c r="CL234" s="129" t="n">
        <v>7280</v>
      </c>
      <c r="CM234" s="143" t="n">
        <f aca="false">CL234/4</f>
        <v>1820</v>
      </c>
      <c r="CN234" s="143" t="n">
        <f aca="false">CL234/4</f>
        <v>1820</v>
      </c>
      <c r="CO234" s="143" t="n">
        <f aca="false">CL234/4</f>
        <v>1820</v>
      </c>
      <c r="CP234" s="143" t="n">
        <f aca="false">CL234/4</f>
        <v>1820</v>
      </c>
      <c r="CQ234" s="126" t="n">
        <v>0.015</v>
      </c>
      <c r="CR234" s="165" t="n">
        <f aca="false">CS234/D234/1000</f>
        <v>0.0346666666666667</v>
      </c>
      <c r="CS234" s="149" t="n">
        <f aca="false">CT234+CY234+DD234+DI234+DN234+DS234+DX234+EC234+EH234+EM234+ER234+EW234</f>
        <v>1040</v>
      </c>
      <c r="CT234" s="151" t="n">
        <v>0</v>
      </c>
      <c r="CU234" s="143" t="n">
        <f aca="false">CT234/4</f>
        <v>0</v>
      </c>
      <c r="CV234" s="143" t="n">
        <f aca="false">CT234/4</f>
        <v>0</v>
      </c>
      <c r="CW234" s="143" t="n">
        <f aca="false">CT234/4</f>
        <v>0</v>
      </c>
      <c r="CX234" s="143" t="n">
        <f aca="false">CT234/4</f>
        <v>0</v>
      </c>
      <c r="CY234" s="156" t="n">
        <v>0</v>
      </c>
      <c r="CZ234" s="172" t="n">
        <f aca="false">CY234/4</f>
        <v>0</v>
      </c>
      <c r="DA234" s="172" t="n">
        <f aca="false">CY234/4</f>
        <v>0</v>
      </c>
      <c r="DB234" s="172" t="n">
        <f aca="false">CY234/4</f>
        <v>0</v>
      </c>
      <c r="DC234" s="172" t="n">
        <f aca="false">CY234/4</f>
        <v>0</v>
      </c>
      <c r="DD234" s="156" t="n">
        <v>0</v>
      </c>
      <c r="DE234" s="172" t="n">
        <f aca="false">DD234/4</f>
        <v>0</v>
      </c>
      <c r="DF234" s="172" t="n">
        <f aca="false">DD234/4</f>
        <v>0</v>
      </c>
      <c r="DG234" s="172" t="n">
        <f aca="false">DD234/4</f>
        <v>0</v>
      </c>
      <c r="DH234" s="172" t="n">
        <f aca="false">DD234/4</f>
        <v>0</v>
      </c>
      <c r="DI234" s="156" t="n">
        <v>0</v>
      </c>
      <c r="DJ234" s="172" t="n">
        <f aca="false">DI234/4</f>
        <v>0</v>
      </c>
      <c r="DK234" s="172" t="n">
        <f aca="false">DI234/4</f>
        <v>0</v>
      </c>
      <c r="DL234" s="172" t="n">
        <f aca="false">DI234/4</f>
        <v>0</v>
      </c>
      <c r="DM234" s="172" t="n">
        <f aca="false">DI234/4</f>
        <v>0</v>
      </c>
      <c r="DN234" s="156" t="n">
        <v>0</v>
      </c>
      <c r="DO234" s="172" t="n">
        <f aca="false">DN234/4</f>
        <v>0</v>
      </c>
      <c r="DP234" s="172" t="n">
        <f aca="false">DN234/4</f>
        <v>0</v>
      </c>
      <c r="DQ234" s="172" t="n">
        <f aca="false">DN234/4</f>
        <v>0</v>
      </c>
      <c r="DR234" s="172" t="n">
        <f aca="false">DN234/4</f>
        <v>0</v>
      </c>
      <c r="DS234" s="156" t="n">
        <v>0</v>
      </c>
      <c r="DT234" s="172" t="n">
        <f aca="false">DS234/4</f>
        <v>0</v>
      </c>
      <c r="DU234" s="172" t="n">
        <f aca="false">DS234/4</f>
        <v>0</v>
      </c>
      <c r="DV234" s="172" t="n">
        <f aca="false">DS234/4</f>
        <v>0</v>
      </c>
      <c r="DW234" s="172" t="n">
        <f aca="false">DS234/4</f>
        <v>0</v>
      </c>
      <c r="DX234" s="156" t="n">
        <v>280</v>
      </c>
      <c r="DY234" s="172" t="n">
        <f aca="false">DX234/4</f>
        <v>70</v>
      </c>
      <c r="DZ234" s="172" t="n">
        <f aca="false">DX234/4</f>
        <v>70</v>
      </c>
      <c r="EA234" s="172" t="n">
        <f aca="false">DX234/4</f>
        <v>70</v>
      </c>
      <c r="EB234" s="172" t="n">
        <f aca="false">DX234/4</f>
        <v>70</v>
      </c>
      <c r="EC234" s="156" t="n">
        <v>400</v>
      </c>
      <c r="ED234" s="172" t="n">
        <f aca="false">EC234/4</f>
        <v>100</v>
      </c>
      <c r="EE234" s="172" t="n">
        <f aca="false">EC234/4</f>
        <v>100</v>
      </c>
      <c r="EF234" s="172" t="n">
        <f aca="false">EC234/4</f>
        <v>100</v>
      </c>
      <c r="EG234" s="172" t="n">
        <f aca="false">EC234/4</f>
        <v>100</v>
      </c>
      <c r="EH234" s="156" t="n">
        <v>0</v>
      </c>
      <c r="EI234" s="172" t="n">
        <f aca="false">EH234/4</f>
        <v>0</v>
      </c>
      <c r="EJ234" s="172" t="n">
        <f aca="false">EH234/4</f>
        <v>0</v>
      </c>
      <c r="EK234" s="172" t="n">
        <f aca="false">EH234/4</f>
        <v>0</v>
      </c>
      <c r="EL234" s="172" t="n">
        <f aca="false">EH234/4</f>
        <v>0</v>
      </c>
      <c r="EM234" s="173" t="n">
        <v>0</v>
      </c>
      <c r="EN234" s="173" t="n">
        <v>0</v>
      </c>
      <c r="EO234" s="173" t="n">
        <v>0</v>
      </c>
      <c r="EP234" s="173" t="n">
        <v>0</v>
      </c>
      <c r="EQ234" s="173" t="n">
        <v>0</v>
      </c>
      <c r="ER234" s="218" t="n">
        <v>360</v>
      </c>
      <c r="ES234" s="143" t="n">
        <f aca="false">ER234/4</f>
        <v>90</v>
      </c>
      <c r="ET234" s="143" t="n">
        <f aca="false">ER234/4</f>
        <v>90</v>
      </c>
      <c r="EU234" s="143" t="n">
        <f aca="false">ER234/4</f>
        <v>90</v>
      </c>
      <c r="EV234" s="143" t="n">
        <f aca="false">ER234/4</f>
        <v>90</v>
      </c>
      <c r="EW234" s="156"/>
      <c r="EX234" s="143" t="n">
        <f aca="false">EW234/4</f>
        <v>0</v>
      </c>
      <c r="EY234" s="143" t="n">
        <f aca="false">EW234/4</f>
        <v>0</v>
      </c>
      <c r="EZ234" s="143" t="n">
        <f aca="false">EW234/4</f>
        <v>0</v>
      </c>
      <c r="FA234" s="143" t="n">
        <f aca="false">EW234/4</f>
        <v>0</v>
      </c>
      <c r="FB234" s="143"/>
      <c r="FC234" s="143"/>
      <c r="FD234" s="143"/>
      <c r="FE234" s="143"/>
      <c r="FF234" s="143"/>
      <c r="FG234" s="174" t="n">
        <f aca="false">FH234+FM234+FR234+FW234</f>
        <v>0</v>
      </c>
      <c r="FH234" s="172" t="n">
        <v>0</v>
      </c>
      <c r="FI234" s="143" t="n">
        <f aca="false">FH234/4</f>
        <v>0</v>
      </c>
      <c r="FJ234" s="143" t="n">
        <f aca="false">FH234/4</f>
        <v>0</v>
      </c>
      <c r="FK234" s="143" t="n">
        <f aca="false">FH234/4</f>
        <v>0</v>
      </c>
      <c r="FL234" s="143" t="n">
        <f aca="false">FH234/4</f>
        <v>0</v>
      </c>
      <c r="FM234" s="172" t="n">
        <v>0</v>
      </c>
      <c r="FN234" s="143" t="n">
        <f aca="false">FM234/4</f>
        <v>0</v>
      </c>
      <c r="FO234" s="143" t="n">
        <f aca="false">FM234/4</f>
        <v>0</v>
      </c>
      <c r="FP234" s="143" t="n">
        <f aca="false">FM234/4</f>
        <v>0</v>
      </c>
      <c r="FQ234" s="143" t="n">
        <f aca="false">FM234/4</f>
        <v>0</v>
      </c>
      <c r="FR234" s="172" t="n">
        <v>0</v>
      </c>
      <c r="FS234" s="143" t="n">
        <f aca="false">FR234/4</f>
        <v>0</v>
      </c>
      <c r="FT234" s="143" t="n">
        <f aca="false">FR234/4</f>
        <v>0</v>
      </c>
      <c r="FU234" s="143" t="n">
        <f aca="false">FR234/4</f>
        <v>0</v>
      </c>
      <c r="FV234" s="143" t="n">
        <f aca="false">FR234/4</f>
        <v>0</v>
      </c>
      <c r="FW234" s="172" t="n">
        <v>0</v>
      </c>
      <c r="FX234" s="143" t="n">
        <f aca="false">FW234/4</f>
        <v>0</v>
      </c>
      <c r="FY234" s="143" t="n">
        <f aca="false">FW234/4</f>
        <v>0</v>
      </c>
      <c r="FZ234" s="143" t="n">
        <f aca="false">FW234/4</f>
        <v>0</v>
      </c>
      <c r="GA234" s="143" t="n">
        <f aca="false">FW234/4</f>
        <v>0</v>
      </c>
    </row>
    <row r="235" s="255" customFormat="true" ht="21" hidden="false" customHeight="true" outlineLevel="0" collapsed="false">
      <c r="A235" s="254" t="s">
        <v>134</v>
      </c>
      <c r="B235" s="255" t="s">
        <v>453</v>
      </c>
      <c r="C235" s="248" t="s">
        <v>456</v>
      </c>
      <c r="D235" s="126" t="n">
        <v>30</v>
      </c>
      <c r="E235" s="126"/>
      <c r="F235" s="256" t="n">
        <v>15.724</v>
      </c>
      <c r="G235" s="257" t="n">
        <v>471720</v>
      </c>
      <c r="H235" s="258" t="n">
        <v>8.685</v>
      </c>
      <c r="I235" s="258" t="n">
        <v>1.06</v>
      </c>
      <c r="J235" s="258" t="n">
        <v>0.755</v>
      </c>
      <c r="K235" s="258" t="n">
        <v>5.224</v>
      </c>
      <c r="L235" s="141" t="n">
        <f aca="false">M235/D235/1000</f>
        <v>18.3233333333333</v>
      </c>
      <c r="M235" s="142" t="n">
        <f aca="false">R235+S235+T235</f>
        <v>549700</v>
      </c>
      <c r="N235" s="143" t="n">
        <f aca="false">M235/4</f>
        <v>137425</v>
      </c>
      <c r="O235" s="143" t="n">
        <f aca="false">M235/4</f>
        <v>137425</v>
      </c>
      <c r="P235" s="143" t="n">
        <f aca="false">M235/4</f>
        <v>137425</v>
      </c>
      <c r="Q235" s="143" t="n">
        <f aca="false">M235/4</f>
        <v>137425</v>
      </c>
      <c r="R235" s="144" t="n">
        <f aca="false">AC235+AL235+AU235+BD235+BM235+BV235+CH235</f>
        <v>440600</v>
      </c>
      <c r="S235" s="144" t="n">
        <f aca="false">AD235+AM235+AV235+BE235+BN235+BW235+CL235</f>
        <v>88100</v>
      </c>
      <c r="T235" s="144" t="n">
        <f aca="false">AE235+AN235+AW235+BF235+BO235+BX235+CS235</f>
        <v>21000</v>
      </c>
      <c r="U235" s="144" t="n">
        <f aca="false">FG235</f>
        <v>120</v>
      </c>
      <c r="V235" s="145" t="n">
        <v>0.65435</v>
      </c>
      <c r="W235" s="146" t="n">
        <f aca="false">X235/D235/1000</f>
        <v>0.166666666666667</v>
      </c>
      <c r="X235" s="155" t="n">
        <f aca="false">AC235+AD235+AE235</f>
        <v>5000</v>
      </c>
      <c r="Y235" s="143" t="n">
        <f aca="false">X235/4</f>
        <v>1250</v>
      </c>
      <c r="Z235" s="143" t="n">
        <f aca="false">X235/4</f>
        <v>1250</v>
      </c>
      <c r="AA235" s="143" t="n">
        <f aca="false">X235/4</f>
        <v>1250</v>
      </c>
      <c r="AB235" s="143" t="n">
        <f aca="false">X235/4</f>
        <v>1250</v>
      </c>
      <c r="AC235" s="259"/>
      <c r="AD235" s="259" t="n">
        <v>5000</v>
      </c>
      <c r="AE235" s="249"/>
      <c r="AF235" s="150" t="n">
        <f aca="false">AG235/D235/1000</f>
        <v>1.33333333333333</v>
      </c>
      <c r="AG235" s="151" t="n">
        <f aca="false">AL235+AM235+AN235</f>
        <v>40000</v>
      </c>
      <c r="AH235" s="143" t="n">
        <f aca="false">AG235/4</f>
        <v>10000</v>
      </c>
      <c r="AI235" s="143" t="n">
        <f aca="false">AG235/4</f>
        <v>10000</v>
      </c>
      <c r="AJ235" s="143" t="n">
        <f aca="false">AG235/4</f>
        <v>10000</v>
      </c>
      <c r="AK235" s="143" t="n">
        <f aca="false">AG235/4</f>
        <v>10000</v>
      </c>
      <c r="AL235" s="250" t="n">
        <v>10000</v>
      </c>
      <c r="AM235" s="153" t="n">
        <v>29500</v>
      </c>
      <c r="AN235" s="152" t="n">
        <v>500</v>
      </c>
      <c r="AO235" s="154" t="n">
        <f aca="false">AP235/D235/1000</f>
        <v>1.33333333333333</v>
      </c>
      <c r="AP235" s="155" t="n">
        <f aca="false">AU235+AV235+AW235</f>
        <v>40000</v>
      </c>
      <c r="AQ235" s="143" t="n">
        <f aca="false">AP235/4</f>
        <v>10000</v>
      </c>
      <c r="AR235" s="143" t="n">
        <f aca="false">AP235/4</f>
        <v>10000</v>
      </c>
      <c r="AS235" s="143" t="n">
        <f aca="false">AP235/4</f>
        <v>10000</v>
      </c>
      <c r="AT235" s="143" t="n">
        <f aca="false">AP235/4</f>
        <v>10000</v>
      </c>
      <c r="AU235" s="231" t="n">
        <v>33600</v>
      </c>
      <c r="AV235" s="231" t="n">
        <v>5400</v>
      </c>
      <c r="AW235" s="156" t="n">
        <v>1000</v>
      </c>
      <c r="AX235" s="157" t="n">
        <f aca="false">AY235/D235/1000</f>
        <v>0.833333333333333</v>
      </c>
      <c r="AY235" s="155" t="n">
        <f aca="false">BD235+BE235+BF235</f>
        <v>25000</v>
      </c>
      <c r="AZ235" s="143" t="n">
        <f aca="false">AY235/4</f>
        <v>6250</v>
      </c>
      <c r="BA235" s="143" t="n">
        <f aca="false">AY235/4</f>
        <v>6250</v>
      </c>
      <c r="BB235" s="143" t="n">
        <f aca="false">AY235/4</f>
        <v>6250</v>
      </c>
      <c r="BC235" s="143" t="n">
        <f aca="false">AY235/4</f>
        <v>6250</v>
      </c>
      <c r="BD235" s="251" t="n">
        <v>18000</v>
      </c>
      <c r="BE235" s="251" t="n">
        <v>7000</v>
      </c>
      <c r="BF235" s="231"/>
      <c r="BG235" s="157" t="n">
        <f aca="false">BH235/D235/1000</f>
        <v>1</v>
      </c>
      <c r="BH235" s="155" t="n">
        <f aca="false">BM235+BN235+BO235</f>
        <v>30000</v>
      </c>
      <c r="BI235" s="143" t="n">
        <f aca="false">BH235/4</f>
        <v>7500</v>
      </c>
      <c r="BJ235" s="143" t="n">
        <f aca="false">BH235/4</f>
        <v>7500</v>
      </c>
      <c r="BK235" s="143" t="n">
        <f aca="false">BH235/4</f>
        <v>7500</v>
      </c>
      <c r="BL235" s="143" t="n">
        <f aca="false">BH235/4</f>
        <v>7500</v>
      </c>
      <c r="BM235" s="231"/>
      <c r="BN235" s="231" t="n">
        <v>30000</v>
      </c>
      <c r="BO235" s="231"/>
      <c r="BP235" s="157" t="n">
        <f aca="false">BQ235/D235/1000</f>
        <v>0.8</v>
      </c>
      <c r="BQ235" s="162" t="n">
        <f aca="false">BV235+BW235+BX235</f>
        <v>24000</v>
      </c>
      <c r="BR235" s="143" t="n">
        <f aca="false">BQ235/4</f>
        <v>6000</v>
      </c>
      <c r="BS235" s="143" t="n">
        <f aca="false">BQ235/4</f>
        <v>6000</v>
      </c>
      <c r="BT235" s="143" t="n">
        <f aca="false">BQ235/4</f>
        <v>6000</v>
      </c>
      <c r="BU235" s="143" t="n">
        <f aca="false">BQ235/4</f>
        <v>6000</v>
      </c>
      <c r="BV235" s="252" t="n">
        <v>19000</v>
      </c>
      <c r="BW235" s="231" t="n">
        <v>5000</v>
      </c>
      <c r="BX235" s="231"/>
      <c r="BY235" s="128" t="n">
        <f aca="false">CE235+CJ235+CQ235</f>
        <v>6.07</v>
      </c>
      <c r="BZ235" s="165" t="n">
        <f aca="false">(BY235*D235*1000)*V235</f>
        <v>119157.135</v>
      </c>
      <c r="CA235" s="166" t="n">
        <f aca="false">CB235/D235/1000</f>
        <v>12.8566666666667</v>
      </c>
      <c r="CB235" s="166" t="n">
        <f aca="false">CH235+CL235+CS235</f>
        <v>385700</v>
      </c>
      <c r="CC235" s="167" t="n">
        <f aca="false">CB235*V235</f>
        <v>252382.795</v>
      </c>
      <c r="CD235" s="126" t="n">
        <v>9</v>
      </c>
      <c r="CE235" s="126" t="n">
        <v>5</v>
      </c>
      <c r="CF235" s="168" t="n">
        <f aca="false">(CE235*D235*1000)*V235</f>
        <v>98152.5</v>
      </c>
      <c r="CG235" s="169" t="n">
        <f aca="false">CH235/D235/1000</f>
        <v>12</v>
      </c>
      <c r="CH235" s="170" t="n">
        <v>360000</v>
      </c>
      <c r="CI235" s="170" t="n">
        <f aca="false">CH235*V235</f>
        <v>235566</v>
      </c>
      <c r="CJ235" s="126" t="n">
        <v>0.37</v>
      </c>
      <c r="CK235" s="166" t="n">
        <f aca="false">CL235/D235/1000</f>
        <v>0.206666666666667</v>
      </c>
      <c r="CL235" s="129" t="n">
        <v>6200</v>
      </c>
      <c r="CM235" s="143" t="n">
        <f aca="false">CL235/4</f>
        <v>1550</v>
      </c>
      <c r="CN235" s="143" t="n">
        <f aca="false">CL235/4</f>
        <v>1550</v>
      </c>
      <c r="CO235" s="143" t="n">
        <f aca="false">CL235/4</f>
        <v>1550</v>
      </c>
      <c r="CP235" s="143" t="n">
        <f aca="false">CL235/4</f>
        <v>1550</v>
      </c>
      <c r="CQ235" s="126" t="n">
        <v>0.7</v>
      </c>
      <c r="CR235" s="165" t="n">
        <f aca="false">CS235/D235/1000</f>
        <v>0.65</v>
      </c>
      <c r="CS235" s="149" t="n">
        <f aca="false">CT235+CY235+DD235+DI235+DN235+DS235+DX235+EC235+EH235+EM235+ER235+EW235</f>
        <v>19500</v>
      </c>
      <c r="CT235" s="151" t="n">
        <v>0</v>
      </c>
      <c r="CU235" s="143" t="n">
        <f aca="false">CT235/4</f>
        <v>0</v>
      </c>
      <c r="CV235" s="143" t="n">
        <f aca="false">CT235/4</f>
        <v>0</v>
      </c>
      <c r="CW235" s="143" t="n">
        <f aca="false">CT235/4</f>
        <v>0</v>
      </c>
      <c r="CX235" s="143" t="n">
        <f aca="false">CT235/4</f>
        <v>0</v>
      </c>
      <c r="CY235" s="156" t="n">
        <v>0</v>
      </c>
      <c r="CZ235" s="172" t="n">
        <f aca="false">CY235/4</f>
        <v>0</v>
      </c>
      <c r="DA235" s="172" t="n">
        <f aca="false">CY235/4</f>
        <v>0</v>
      </c>
      <c r="DB235" s="172" t="n">
        <f aca="false">CY235/4</f>
        <v>0</v>
      </c>
      <c r="DC235" s="172" t="n">
        <f aca="false">CY235/4</f>
        <v>0</v>
      </c>
      <c r="DD235" s="156" t="n">
        <v>1500</v>
      </c>
      <c r="DE235" s="172" t="n">
        <f aca="false">DD235/4</f>
        <v>375</v>
      </c>
      <c r="DF235" s="172" t="n">
        <f aca="false">DD235/4</f>
        <v>375</v>
      </c>
      <c r="DG235" s="172" t="n">
        <f aca="false">DD235/4</f>
        <v>375</v>
      </c>
      <c r="DH235" s="172" t="n">
        <f aca="false">DD235/4</f>
        <v>375</v>
      </c>
      <c r="DI235" s="156" t="n">
        <v>14400</v>
      </c>
      <c r="DJ235" s="172" t="n">
        <f aca="false">DI235/4</f>
        <v>3600</v>
      </c>
      <c r="DK235" s="172" t="n">
        <f aca="false">DI235/4</f>
        <v>3600</v>
      </c>
      <c r="DL235" s="172" t="n">
        <f aca="false">DI235/4</f>
        <v>3600</v>
      </c>
      <c r="DM235" s="172" t="n">
        <f aca="false">DI235/4</f>
        <v>3600</v>
      </c>
      <c r="DN235" s="156" t="n">
        <v>0</v>
      </c>
      <c r="DO235" s="172" t="n">
        <f aca="false">DN235/4</f>
        <v>0</v>
      </c>
      <c r="DP235" s="172" t="n">
        <f aca="false">DN235/4</f>
        <v>0</v>
      </c>
      <c r="DQ235" s="172" t="n">
        <f aca="false">DN235/4</f>
        <v>0</v>
      </c>
      <c r="DR235" s="172" t="n">
        <f aca="false">DN235/4</f>
        <v>0</v>
      </c>
      <c r="DS235" s="156" t="n">
        <v>0</v>
      </c>
      <c r="DT235" s="172" t="n">
        <f aca="false">DS235/4</f>
        <v>0</v>
      </c>
      <c r="DU235" s="172" t="n">
        <f aca="false">DS235/4</f>
        <v>0</v>
      </c>
      <c r="DV235" s="172" t="n">
        <f aca="false">DS235/4</f>
        <v>0</v>
      </c>
      <c r="DW235" s="172" t="n">
        <f aca="false">DS235/4</f>
        <v>0</v>
      </c>
      <c r="DX235" s="156" t="n">
        <v>0</v>
      </c>
      <c r="DY235" s="172" t="n">
        <f aca="false">DX235/4</f>
        <v>0</v>
      </c>
      <c r="DZ235" s="172" t="n">
        <f aca="false">DX235/4</f>
        <v>0</v>
      </c>
      <c r="EA235" s="172" t="n">
        <f aca="false">DX235/4</f>
        <v>0</v>
      </c>
      <c r="EB235" s="172" t="n">
        <f aca="false">DX235/4</f>
        <v>0</v>
      </c>
      <c r="EC235" s="156" t="n">
        <v>3600</v>
      </c>
      <c r="ED235" s="172" t="n">
        <f aca="false">EC235/4</f>
        <v>900</v>
      </c>
      <c r="EE235" s="172" t="n">
        <f aca="false">EC235/4</f>
        <v>900</v>
      </c>
      <c r="EF235" s="172" t="n">
        <f aca="false">EC235/4</f>
        <v>900</v>
      </c>
      <c r="EG235" s="172" t="n">
        <f aca="false">EC235/4</f>
        <v>900</v>
      </c>
      <c r="EH235" s="156" t="n">
        <v>0</v>
      </c>
      <c r="EI235" s="172" t="n">
        <f aca="false">EH235/4</f>
        <v>0</v>
      </c>
      <c r="EJ235" s="172" t="n">
        <f aca="false">EH235/4</f>
        <v>0</v>
      </c>
      <c r="EK235" s="172" t="n">
        <f aca="false">EH235/4</f>
        <v>0</v>
      </c>
      <c r="EL235" s="172" t="n">
        <f aca="false">EH235/4</f>
        <v>0</v>
      </c>
      <c r="EM235" s="173" t="n">
        <v>0</v>
      </c>
      <c r="EN235" s="173" t="n">
        <v>0</v>
      </c>
      <c r="EO235" s="173" t="n">
        <v>0</v>
      </c>
      <c r="EP235" s="173" t="n">
        <v>0</v>
      </c>
      <c r="EQ235" s="173" t="n">
        <v>0</v>
      </c>
      <c r="ER235" s="218" t="n">
        <v>0</v>
      </c>
      <c r="ES235" s="143" t="n">
        <f aca="false">ER235/4</f>
        <v>0</v>
      </c>
      <c r="ET235" s="143" t="n">
        <f aca="false">ER235/4</f>
        <v>0</v>
      </c>
      <c r="EU235" s="143" t="n">
        <f aca="false">ER235/4</f>
        <v>0</v>
      </c>
      <c r="EV235" s="143" t="n">
        <f aca="false">ER235/4</f>
        <v>0</v>
      </c>
      <c r="EW235" s="156"/>
      <c r="EX235" s="143" t="n">
        <f aca="false">EW235/4</f>
        <v>0</v>
      </c>
      <c r="EY235" s="143" t="n">
        <f aca="false">EW235/4</f>
        <v>0</v>
      </c>
      <c r="EZ235" s="143" t="n">
        <f aca="false">EW235/4</f>
        <v>0</v>
      </c>
      <c r="FA235" s="143" t="n">
        <f aca="false">EW235/4</f>
        <v>0</v>
      </c>
      <c r="FB235" s="143"/>
      <c r="FC235" s="143"/>
      <c r="FD235" s="143"/>
      <c r="FE235" s="143"/>
      <c r="FF235" s="143"/>
      <c r="FG235" s="174" t="n">
        <f aca="false">FH235+FM235+FR235+FW235</f>
        <v>120</v>
      </c>
      <c r="FH235" s="172" t="n">
        <v>0</v>
      </c>
      <c r="FI235" s="143" t="n">
        <f aca="false">FH235/4</f>
        <v>0</v>
      </c>
      <c r="FJ235" s="143" t="n">
        <f aca="false">FH235/4</f>
        <v>0</v>
      </c>
      <c r="FK235" s="143" t="n">
        <f aca="false">FH235/4</f>
        <v>0</v>
      </c>
      <c r="FL235" s="143" t="n">
        <f aca="false">FH235/4</f>
        <v>0</v>
      </c>
      <c r="FM235" s="172" t="n">
        <v>0</v>
      </c>
      <c r="FN235" s="143" t="n">
        <f aca="false">FM235/4</f>
        <v>0</v>
      </c>
      <c r="FO235" s="143" t="n">
        <f aca="false">FM235/4</f>
        <v>0</v>
      </c>
      <c r="FP235" s="143" t="n">
        <f aca="false">FM235/4</f>
        <v>0</v>
      </c>
      <c r="FQ235" s="143" t="n">
        <f aca="false">FM235/4</f>
        <v>0</v>
      </c>
      <c r="FR235" s="172" t="n">
        <v>120</v>
      </c>
      <c r="FS235" s="143" t="n">
        <f aca="false">FR235/4</f>
        <v>30</v>
      </c>
      <c r="FT235" s="143" t="n">
        <f aca="false">FR235/4</f>
        <v>30</v>
      </c>
      <c r="FU235" s="143" t="n">
        <f aca="false">FR235/4</f>
        <v>30</v>
      </c>
      <c r="FV235" s="143" t="n">
        <f aca="false">FR235/4</f>
        <v>30</v>
      </c>
      <c r="FW235" s="172" t="n">
        <v>0</v>
      </c>
      <c r="FX235" s="143" t="n">
        <f aca="false">FW235/4</f>
        <v>0</v>
      </c>
      <c r="FY235" s="143" t="n">
        <f aca="false">FW235/4</f>
        <v>0</v>
      </c>
      <c r="FZ235" s="143" t="n">
        <f aca="false">FW235/4</f>
        <v>0</v>
      </c>
      <c r="GA235" s="143" t="n">
        <f aca="false">FW235/4</f>
        <v>0</v>
      </c>
    </row>
    <row r="236" s="255" customFormat="true" ht="21.75" hidden="false" customHeight="true" outlineLevel="0" collapsed="false">
      <c r="A236" s="254" t="s">
        <v>134</v>
      </c>
      <c r="B236" s="255" t="s">
        <v>453</v>
      </c>
      <c r="C236" s="248" t="s">
        <v>457</v>
      </c>
      <c r="D236" s="126" t="n">
        <v>30</v>
      </c>
      <c r="E236" s="126"/>
      <c r="F236" s="256" t="n">
        <v>1.74</v>
      </c>
      <c r="G236" s="257" t="n">
        <v>52200</v>
      </c>
      <c r="H236" s="258" t="n">
        <v>1.265</v>
      </c>
      <c r="I236" s="258" t="n">
        <v>0.12</v>
      </c>
      <c r="J236" s="258" t="n">
        <v>0.085</v>
      </c>
      <c r="K236" s="258" t="n">
        <v>0.27</v>
      </c>
      <c r="L236" s="141" t="n">
        <f aca="false">M236/D236/1000</f>
        <v>3.53666666666667</v>
      </c>
      <c r="M236" s="142" t="n">
        <f aca="false">R236+S236+T236</f>
        <v>106100</v>
      </c>
      <c r="N236" s="143" t="n">
        <f aca="false">M236/4</f>
        <v>26525</v>
      </c>
      <c r="O236" s="143" t="n">
        <f aca="false">M236/4</f>
        <v>26525</v>
      </c>
      <c r="P236" s="143" t="n">
        <f aca="false">M236/4</f>
        <v>26525</v>
      </c>
      <c r="Q236" s="143" t="n">
        <f aca="false">M236/4</f>
        <v>26525</v>
      </c>
      <c r="R236" s="144" t="n">
        <f aca="false">AC236+AL236+AU236+BD236+BM236+BV236+CH236</f>
        <v>88620</v>
      </c>
      <c r="S236" s="144" t="n">
        <f aca="false">AD236+AM236+AV236+BE236+BN236+BW236+CL236</f>
        <v>12980</v>
      </c>
      <c r="T236" s="144" t="n">
        <f aca="false">AE236+AN236+AW236+BF236+BO236+BX236+CS236</f>
        <v>4500</v>
      </c>
      <c r="U236" s="144" t="n">
        <f aca="false">FG236</f>
        <v>1500</v>
      </c>
      <c r="V236" s="145" t="n">
        <v>0.958333333333333</v>
      </c>
      <c r="W236" s="146" t="n">
        <f aca="false">X236/D236/1000</f>
        <v>0</v>
      </c>
      <c r="X236" s="155" t="n">
        <f aca="false">AC236+AD236+AE236</f>
        <v>0</v>
      </c>
      <c r="Y236" s="143" t="n">
        <f aca="false">X236/4</f>
        <v>0</v>
      </c>
      <c r="Z236" s="143" t="n">
        <f aca="false">X236/4</f>
        <v>0</v>
      </c>
      <c r="AA236" s="143" t="n">
        <f aca="false">X236/4</f>
        <v>0</v>
      </c>
      <c r="AB236" s="143" t="n">
        <f aca="false">X236/4</f>
        <v>0</v>
      </c>
      <c r="AC236" s="259"/>
      <c r="AD236" s="259"/>
      <c r="AE236" s="249"/>
      <c r="AF236" s="150" t="n">
        <f aca="false">AG236/D236/1000</f>
        <v>0.01</v>
      </c>
      <c r="AG236" s="151" t="n">
        <f aca="false">AL236+AM236+AN236</f>
        <v>300</v>
      </c>
      <c r="AH236" s="143" t="n">
        <f aca="false">AG236/4</f>
        <v>75</v>
      </c>
      <c r="AI236" s="143" t="n">
        <f aca="false">AG236/4</f>
        <v>75</v>
      </c>
      <c r="AJ236" s="143" t="n">
        <f aca="false">AG236/4</f>
        <v>75</v>
      </c>
      <c r="AK236" s="143" t="n">
        <f aca="false">AG236/4</f>
        <v>75</v>
      </c>
      <c r="AL236" s="250" t="n">
        <v>260</v>
      </c>
      <c r="AM236" s="153" t="n">
        <v>40</v>
      </c>
      <c r="AN236" s="152" t="n">
        <v>0</v>
      </c>
      <c r="AO236" s="154" t="n">
        <f aca="false">AP236/D236/1000</f>
        <v>0.36</v>
      </c>
      <c r="AP236" s="155" t="n">
        <f aca="false">AU236+AV236+AW236</f>
        <v>10800</v>
      </c>
      <c r="AQ236" s="143" t="n">
        <f aca="false">AP236/4</f>
        <v>2700</v>
      </c>
      <c r="AR236" s="143" t="n">
        <f aca="false">AP236/4</f>
        <v>2700</v>
      </c>
      <c r="AS236" s="143" t="n">
        <f aca="false">AP236/4</f>
        <v>2700</v>
      </c>
      <c r="AT236" s="143" t="n">
        <f aca="false">AP236/4</f>
        <v>2700</v>
      </c>
      <c r="AU236" s="231" t="n">
        <v>8400</v>
      </c>
      <c r="AV236" s="231" t="n">
        <v>2400</v>
      </c>
      <c r="AW236" s="156"/>
      <c r="AX236" s="157" t="n">
        <f aca="false">AY236/D236/1000</f>
        <v>0.0666666666666667</v>
      </c>
      <c r="AY236" s="155" t="n">
        <f aca="false">BD236+BE236+BF236</f>
        <v>2000</v>
      </c>
      <c r="AZ236" s="143" t="n">
        <f aca="false">AY236/4</f>
        <v>500</v>
      </c>
      <c r="BA236" s="143" t="n">
        <f aca="false">AY236/4</f>
        <v>500</v>
      </c>
      <c r="BB236" s="143" t="n">
        <f aca="false">AY236/4</f>
        <v>500</v>
      </c>
      <c r="BC236" s="143" t="n">
        <f aca="false">AY236/4</f>
        <v>500</v>
      </c>
      <c r="BD236" s="251" t="n">
        <v>1000</v>
      </c>
      <c r="BE236" s="251" t="n">
        <v>1000</v>
      </c>
      <c r="BF236" s="231"/>
      <c r="BG236" s="157" t="n">
        <f aca="false">BH236/D236/1000</f>
        <v>0.15</v>
      </c>
      <c r="BH236" s="155" t="n">
        <f aca="false">BM236+BN236+BO236</f>
        <v>4500</v>
      </c>
      <c r="BI236" s="143" t="n">
        <f aca="false">BH236/4</f>
        <v>1125</v>
      </c>
      <c r="BJ236" s="143" t="n">
        <f aca="false">BH236/4</f>
        <v>1125</v>
      </c>
      <c r="BK236" s="143" t="n">
        <f aca="false">BH236/4</f>
        <v>1125</v>
      </c>
      <c r="BL236" s="143" t="n">
        <f aca="false">BH236/4</f>
        <v>1125</v>
      </c>
      <c r="BM236" s="231"/>
      <c r="BN236" s="231" t="n">
        <v>4500</v>
      </c>
      <c r="BO236" s="231"/>
      <c r="BP236" s="157" t="n">
        <f aca="false">BQ236/D236/1000</f>
        <v>0.8</v>
      </c>
      <c r="BQ236" s="162" t="n">
        <f aca="false">BV236+BW236+BX236</f>
        <v>24000</v>
      </c>
      <c r="BR236" s="143" t="n">
        <f aca="false">BQ236/4</f>
        <v>6000</v>
      </c>
      <c r="BS236" s="143" t="n">
        <f aca="false">BQ236/4</f>
        <v>6000</v>
      </c>
      <c r="BT236" s="143" t="n">
        <f aca="false">BQ236/4</f>
        <v>6000</v>
      </c>
      <c r="BU236" s="143" t="n">
        <f aca="false">BQ236/4</f>
        <v>6000</v>
      </c>
      <c r="BV236" s="252" t="n">
        <v>18960</v>
      </c>
      <c r="BW236" s="231" t="n">
        <v>5040</v>
      </c>
      <c r="BX236" s="231"/>
      <c r="BY236" s="128" t="n">
        <f aca="false">CE236+CJ236+CQ236</f>
        <v>1.16</v>
      </c>
      <c r="BZ236" s="165" t="n">
        <f aca="false">(BY236*D236*1000)*V236</f>
        <v>33350</v>
      </c>
      <c r="CA236" s="166" t="n">
        <f aca="false">CB236/D236/1000</f>
        <v>2.15</v>
      </c>
      <c r="CB236" s="166" t="n">
        <f aca="false">CH236+CL236+CS236</f>
        <v>64500</v>
      </c>
      <c r="CC236" s="167" t="n">
        <f aca="false">CB236*V236</f>
        <v>61812.5</v>
      </c>
      <c r="CD236" s="126" t="n">
        <v>0</v>
      </c>
      <c r="CE236" s="126" t="n">
        <v>1</v>
      </c>
      <c r="CF236" s="168" t="n">
        <f aca="false">(CE236*D236*1000)*V236</f>
        <v>28750</v>
      </c>
      <c r="CG236" s="169" t="n">
        <f aca="false">CH236/D236/1000</f>
        <v>2</v>
      </c>
      <c r="CH236" s="170" t="n">
        <v>60000</v>
      </c>
      <c r="CI236" s="170" t="n">
        <f aca="false">CH236*V236</f>
        <v>57500</v>
      </c>
      <c r="CJ236" s="126" t="n">
        <v>0.1</v>
      </c>
      <c r="CK236" s="166" t="n">
        <f aca="false">CL236/D236/1000</f>
        <v>0</v>
      </c>
      <c r="CL236" s="129" t="n">
        <v>0</v>
      </c>
      <c r="CM236" s="143" t="n">
        <f aca="false">CL236/4</f>
        <v>0</v>
      </c>
      <c r="CN236" s="143" t="n">
        <f aca="false">CL236/4</f>
        <v>0</v>
      </c>
      <c r="CO236" s="143" t="n">
        <f aca="false">CL236/4</f>
        <v>0</v>
      </c>
      <c r="CP236" s="143" t="n">
        <f aca="false">CL236/4</f>
        <v>0</v>
      </c>
      <c r="CQ236" s="126" t="n">
        <v>0.06</v>
      </c>
      <c r="CR236" s="165" t="n">
        <f aca="false">CS236/D236/1000</f>
        <v>0.15</v>
      </c>
      <c r="CS236" s="149" t="n">
        <f aca="false">CT236+CY236+DD236+DI236+DN236+DS236+DX236+EC236+EH236+EM236+ER236+EW236</f>
        <v>4500</v>
      </c>
      <c r="CT236" s="151" t="n">
        <v>0</v>
      </c>
      <c r="CU236" s="143" t="n">
        <f aca="false">CT236/4</f>
        <v>0</v>
      </c>
      <c r="CV236" s="143" t="n">
        <f aca="false">CT236/4</f>
        <v>0</v>
      </c>
      <c r="CW236" s="143" t="n">
        <f aca="false">CT236/4</f>
        <v>0</v>
      </c>
      <c r="CX236" s="143" t="n">
        <f aca="false">CT236/4</f>
        <v>0</v>
      </c>
      <c r="CY236" s="156" t="n">
        <v>0</v>
      </c>
      <c r="CZ236" s="172" t="n">
        <f aca="false">CY236/4</f>
        <v>0</v>
      </c>
      <c r="DA236" s="172" t="n">
        <f aca="false">CY236/4</f>
        <v>0</v>
      </c>
      <c r="DB236" s="172" t="n">
        <f aca="false">CY236/4</f>
        <v>0</v>
      </c>
      <c r="DC236" s="172" t="n">
        <f aca="false">CY236/4</f>
        <v>0</v>
      </c>
      <c r="DD236" s="156" t="n">
        <v>0</v>
      </c>
      <c r="DE236" s="172" t="n">
        <f aca="false">DD236/4</f>
        <v>0</v>
      </c>
      <c r="DF236" s="172" t="n">
        <f aca="false">DD236/4</f>
        <v>0</v>
      </c>
      <c r="DG236" s="172" t="n">
        <f aca="false">DD236/4</f>
        <v>0</v>
      </c>
      <c r="DH236" s="172" t="n">
        <f aca="false">DD236/4</f>
        <v>0</v>
      </c>
      <c r="DI236" s="156" t="n">
        <v>4500</v>
      </c>
      <c r="DJ236" s="172" t="n">
        <f aca="false">DI236/4</f>
        <v>1125</v>
      </c>
      <c r="DK236" s="172" t="n">
        <f aca="false">DI236/4</f>
        <v>1125</v>
      </c>
      <c r="DL236" s="172" t="n">
        <f aca="false">DI236/4</f>
        <v>1125</v>
      </c>
      <c r="DM236" s="172" t="n">
        <f aca="false">DI236/4</f>
        <v>1125</v>
      </c>
      <c r="DN236" s="156" t="n">
        <v>0</v>
      </c>
      <c r="DO236" s="172" t="n">
        <f aca="false">DN236/4</f>
        <v>0</v>
      </c>
      <c r="DP236" s="172" t="n">
        <f aca="false">DN236/4</f>
        <v>0</v>
      </c>
      <c r="DQ236" s="172" t="n">
        <f aca="false">DN236/4</f>
        <v>0</v>
      </c>
      <c r="DR236" s="172" t="n">
        <f aca="false">DN236/4</f>
        <v>0</v>
      </c>
      <c r="DS236" s="156" t="n">
        <v>0</v>
      </c>
      <c r="DT236" s="172" t="n">
        <f aca="false">DS236/4</f>
        <v>0</v>
      </c>
      <c r="DU236" s="172" t="n">
        <f aca="false">DS236/4</f>
        <v>0</v>
      </c>
      <c r="DV236" s="172" t="n">
        <f aca="false">DS236/4</f>
        <v>0</v>
      </c>
      <c r="DW236" s="172" t="n">
        <f aca="false">DS236/4</f>
        <v>0</v>
      </c>
      <c r="DX236" s="156" t="n">
        <v>0</v>
      </c>
      <c r="DY236" s="172" t="n">
        <f aca="false">DX236/4</f>
        <v>0</v>
      </c>
      <c r="DZ236" s="172" t="n">
        <f aca="false">DX236/4</f>
        <v>0</v>
      </c>
      <c r="EA236" s="172" t="n">
        <f aca="false">DX236/4</f>
        <v>0</v>
      </c>
      <c r="EB236" s="172" t="n">
        <f aca="false">DX236/4</f>
        <v>0</v>
      </c>
      <c r="EC236" s="156" t="n">
        <v>0</v>
      </c>
      <c r="ED236" s="172" t="n">
        <f aca="false">EC236/4</f>
        <v>0</v>
      </c>
      <c r="EE236" s="172" t="n">
        <f aca="false">EC236/4</f>
        <v>0</v>
      </c>
      <c r="EF236" s="172" t="n">
        <f aca="false">EC236/4</f>
        <v>0</v>
      </c>
      <c r="EG236" s="172" t="n">
        <f aca="false">EC236/4</f>
        <v>0</v>
      </c>
      <c r="EH236" s="156" t="n">
        <v>0</v>
      </c>
      <c r="EI236" s="172" t="n">
        <f aca="false">EH236/4</f>
        <v>0</v>
      </c>
      <c r="EJ236" s="172" t="n">
        <f aca="false">EH236/4</f>
        <v>0</v>
      </c>
      <c r="EK236" s="172" t="n">
        <f aca="false">EH236/4</f>
        <v>0</v>
      </c>
      <c r="EL236" s="172" t="n">
        <f aca="false">EH236/4</f>
        <v>0</v>
      </c>
      <c r="EM236" s="173" t="n">
        <v>0</v>
      </c>
      <c r="EN236" s="173" t="n">
        <v>0</v>
      </c>
      <c r="EO236" s="173" t="n">
        <v>0</v>
      </c>
      <c r="EP236" s="173" t="n">
        <v>0</v>
      </c>
      <c r="EQ236" s="173" t="n">
        <v>0</v>
      </c>
      <c r="ER236" s="218" t="n">
        <v>0</v>
      </c>
      <c r="ES236" s="143" t="n">
        <f aca="false">ER236/4</f>
        <v>0</v>
      </c>
      <c r="ET236" s="143" t="n">
        <f aca="false">ER236/4</f>
        <v>0</v>
      </c>
      <c r="EU236" s="143" t="n">
        <f aca="false">ER236/4</f>
        <v>0</v>
      </c>
      <c r="EV236" s="143" t="n">
        <f aca="false">ER236/4</f>
        <v>0</v>
      </c>
      <c r="EW236" s="156"/>
      <c r="EX236" s="143" t="n">
        <f aca="false">EW236/4</f>
        <v>0</v>
      </c>
      <c r="EY236" s="143" t="n">
        <f aca="false">EW236/4</f>
        <v>0</v>
      </c>
      <c r="EZ236" s="143" t="n">
        <f aca="false">EW236/4</f>
        <v>0</v>
      </c>
      <c r="FA236" s="143" t="n">
        <f aca="false">EW236/4</f>
        <v>0</v>
      </c>
      <c r="FB236" s="143"/>
      <c r="FC236" s="143"/>
      <c r="FD236" s="143"/>
      <c r="FE236" s="143"/>
      <c r="FF236" s="143"/>
      <c r="FG236" s="174" t="n">
        <f aca="false">FH236+FM236+FR236+FW236</f>
        <v>1500</v>
      </c>
      <c r="FH236" s="172" t="n">
        <v>1500</v>
      </c>
      <c r="FI236" s="143" t="n">
        <v>300</v>
      </c>
      <c r="FJ236" s="143" t="n">
        <v>400</v>
      </c>
      <c r="FK236" s="143" t="n">
        <v>400</v>
      </c>
      <c r="FL236" s="143" t="n">
        <v>400</v>
      </c>
      <c r="FM236" s="172" t="n">
        <v>0</v>
      </c>
      <c r="FN236" s="143" t="n">
        <f aca="false">FM236/4</f>
        <v>0</v>
      </c>
      <c r="FO236" s="143" t="n">
        <f aca="false">FM236/4</f>
        <v>0</v>
      </c>
      <c r="FP236" s="143" t="n">
        <f aca="false">FM236/4</f>
        <v>0</v>
      </c>
      <c r="FQ236" s="143" t="n">
        <f aca="false">FM236/4</f>
        <v>0</v>
      </c>
      <c r="FR236" s="172" t="n">
        <v>0</v>
      </c>
      <c r="FS236" s="143" t="n">
        <f aca="false">FR236/4</f>
        <v>0</v>
      </c>
      <c r="FT236" s="143" t="n">
        <f aca="false">FR236/4</f>
        <v>0</v>
      </c>
      <c r="FU236" s="143" t="n">
        <f aca="false">FR236/4</f>
        <v>0</v>
      </c>
      <c r="FV236" s="143" t="n">
        <f aca="false">FR236/4</f>
        <v>0</v>
      </c>
      <c r="FW236" s="172" t="n">
        <v>0</v>
      </c>
      <c r="FX236" s="143" t="n">
        <f aca="false">FW236/4</f>
        <v>0</v>
      </c>
      <c r="FY236" s="143" t="n">
        <f aca="false">FW236/4</f>
        <v>0</v>
      </c>
      <c r="FZ236" s="143" t="n">
        <f aca="false">FW236/4</f>
        <v>0</v>
      </c>
      <c r="GA236" s="143" t="n">
        <f aca="false">FW236/4</f>
        <v>0</v>
      </c>
    </row>
    <row r="237" s="2" customFormat="true" ht="30" hidden="false" customHeight="true" outlineLevel="0" collapsed="false">
      <c r="A237" s="75" t="s">
        <v>458</v>
      </c>
      <c r="B237" s="130" t="s">
        <v>459</v>
      </c>
      <c r="C237" s="181"/>
      <c r="D237" s="184"/>
      <c r="E237" s="184"/>
      <c r="F237" s="5"/>
      <c r="G237" s="184"/>
      <c r="H237" s="184"/>
      <c r="I237" s="184"/>
      <c r="J237" s="184"/>
      <c r="K237" s="184"/>
      <c r="L237" s="104"/>
      <c r="M237" s="105"/>
      <c r="N237" s="43"/>
      <c r="O237" s="43"/>
      <c r="P237" s="43"/>
      <c r="Q237" s="43"/>
      <c r="R237" s="106"/>
      <c r="S237" s="106"/>
      <c r="T237" s="106"/>
      <c r="U237" s="106" t="n">
        <f aca="false">FG237</f>
        <v>0</v>
      </c>
      <c r="V237" s="81"/>
      <c r="W237" s="125"/>
      <c r="X237" s="44"/>
      <c r="Y237" s="43"/>
      <c r="Z237" s="43"/>
      <c r="AA237" s="43"/>
      <c r="AB237" s="43"/>
      <c r="AC237" s="11"/>
      <c r="AD237" s="11"/>
      <c r="AE237" s="12"/>
      <c r="AF237" s="108"/>
      <c r="AG237" s="46"/>
      <c r="AH237" s="43"/>
      <c r="AI237" s="43"/>
      <c r="AJ237" s="43"/>
      <c r="AK237" s="43"/>
      <c r="AL237" s="183"/>
      <c r="AM237" s="110"/>
      <c r="AN237" s="183"/>
      <c r="AO237" s="111"/>
      <c r="AP237" s="44"/>
      <c r="AQ237" s="43"/>
      <c r="AR237" s="43"/>
      <c r="AS237" s="43"/>
      <c r="AT237" s="43"/>
      <c r="AU237" s="184"/>
      <c r="AV237" s="184"/>
      <c r="AW237" s="53"/>
      <c r="AX237" s="112"/>
      <c r="AY237" s="44"/>
      <c r="AZ237" s="43"/>
      <c r="BA237" s="43"/>
      <c r="BB237" s="43"/>
      <c r="BC237" s="43"/>
      <c r="BD237" s="185"/>
      <c r="BE237" s="185"/>
      <c r="BF237" s="184"/>
      <c r="BG237" s="112"/>
      <c r="BH237" s="44"/>
      <c r="BI237" s="43"/>
      <c r="BJ237" s="43"/>
      <c r="BK237" s="43"/>
      <c r="BL237" s="43"/>
      <c r="BM237" s="184"/>
      <c r="BN237" s="184"/>
      <c r="BO237" s="184"/>
      <c r="BP237" s="112"/>
      <c r="BQ237" s="50"/>
      <c r="BR237" s="43"/>
      <c r="BS237" s="43"/>
      <c r="BT237" s="43"/>
      <c r="BU237" s="43"/>
      <c r="BV237" s="186"/>
      <c r="BW237" s="184"/>
      <c r="BX237" s="184"/>
      <c r="BY237" s="205"/>
      <c r="BZ237" s="115" t="n">
        <f aca="false">(BY237*D237*1000)*V237</f>
        <v>0</v>
      </c>
      <c r="CA237" s="116"/>
      <c r="CB237" s="116"/>
      <c r="CC237" s="117" t="n">
        <f aca="false">CB237*V237</f>
        <v>0</v>
      </c>
      <c r="CD237" s="184"/>
      <c r="CE237" s="184"/>
      <c r="CF237" s="118" t="n">
        <f aca="false">(CE237*D237*1000)*V237</f>
        <v>0</v>
      </c>
      <c r="CG237" s="119"/>
      <c r="CH237" s="120"/>
      <c r="CI237" s="120" t="n">
        <f aca="false">CH237*V237</f>
        <v>0</v>
      </c>
      <c r="CJ237" s="184"/>
      <c r="CK237" s="116"/>
      <c r="CL237" s="186"/>
      <c r="CM237" s="43"/>
      <c r="CN237" s="43"/>
      <c r="CO237" s="43"/>
      <c r="CP237" s="43"/>
      <c r="CQ237" s="184"/>
      <c r="CR237" s="115"/>
      <c r="CS237" s="45" t="n">
        <f aca="false">CT237+CY237+DD237+DI237+DN237+DS237+DX237+EC237+EH237+EM237+ER237+EW237</f>
        <v>0</v>
      </c>
      <c r="CT237" s="46"/>
      <c r="CU237" s="43"/>
      <c r="CV237" s="43"/>
      <c r="CW237" s="43"/>
      <c r="CX237" s="43"/>
      <c r="CY237" s="53"/>
      <c r="CZ237" s="52"/>
      <c r="DA237" s="52"/>
      <c r="DB237" s="52"/>
      <c r="DC237" s="52"/>
      <c r="DD237" s="53"/>
      <c r="DE237" s="52"/>
      <c r="DF237" s="52"/>
      <c r="DG237" s="52"/>
      <c r="DH237" s="52"/>
      <c r="DI237" s="53"/>
      <c r="DJ237" s="52"/>
      <c r="DK237" s="52"/>
      <c r="DL237" s="52"/>
      <c r="DM237" s="52"/>
      <c r="DN237" s="53"/>
      <c r="DO237" s="52"/>
      <c r="DP237" s="52"/>
      <c r="DQ237" s="52"/>
      <c r="DR237" s="52"/>
      <c r="DS237" s="53"/>
      <c r="DT237" s="52"/>
      <c r="DU237" s="52"/>
      <c r="DV237" s="52"/>
      <c r="DW237" s="52"/>
      <c r="DX237" s="53"/>
      <c r="DY237" s="52"/>
      <c r="DZ237" s="52"/>
      <c r="EA237" s="52"/>
      <c r="EB237" s="52"/>
      <c r="EC237" s="53"/>
      <c r="ED237" s="52"/>
      <c r="EE237" s="52"/>
      <c r="EF237" s="52"/>
      <c r="EG237" s="52"/>
      <c r="EH237" s="53"/>
      <c r="EI237" s="52"/>
      <c r="EJ237" s="52"/>
      <c r="EK237" s="52"/>
      <c r="EL237" s="52"/>
      <c r="EM237" s="122" t="n">
        <v>0</v>
      </c>
      <c r="EN237" s="122" t="n">
        <v>0</v>
      </c>
      <c r="EO237" s="122" t="n">
        <v>0</v>
      </c>
      <c r="EP237" s="122" t="n">
        <v>0</v>
      </c>
      <c r="EQ237" s="122" t="n">
        <v>0</v>
      </c>
      <c r="ER237" s="132"/>
      <c r="ES237" s="43"/>
      <c r="ET237" s="43"/>
      <c r="EU237" s="43"/>
      <c r="EV237" s="43"/>
      <c r="EW237" s="53"/>
      <c r="EX237" s="43"/>
      <c r="EY237" s="43"/>
      <c r="EZ237" s="43"/>
      <c r="FA237" s="43"/>
      <c r="FB237" s="43"/>
      <c r="FC237" s="43"/>
      <c r="FD237" s="43"/>
      <c r="FE237" s="43"/>
      <c r="FF237" s="43"/>
      <c r="FG237" s="123" t="n">
        <f aca="false">FH237+FM237+FR237+FW237</f>
        <v>0</v>
      </c>
      <c r="FH237" s="52"/>
      <c r="FI237" s="43"/>
      <c r="FJ237" s="43"/>
      <c r="FK237" s="43"/>
      <c r="FL237" s="43"/>
      <c r="FM237" s="52"/>
      <c r="FN237" s="43"/>
      <c r="FO237" s="43"/>
      <c r="FP237" s="43"/>
      <c r="FQ237" s="43"/>
      <c r="FR237" s="52"/>
      <c r="FS237" s="43"/>
      <c r="FT237" s="43"/>
      <c r="FU237" s="43"/>
      <c r="FV237" s="43"/>
      <c r="FW237" s="52"/>
      <c r="FX237" s="43"/>
      <c r="FY237" s="43"/>
      <c r="FZ237" s="43"/>
      <c r="GA237" s="43"/>
    </row>
    <row r="238" s="42" customFormat="true" ht="27" hidden="false" customHeight="true" outlineLevel="0" collapsed="false">
      <c r="A238" s="75" t="s">
        <v>460</v>
      </c>
      <c r="B238" s="130" t="s">
        <v>461</v>
      </c>
      <c r="C238" s="98"/>
      <c r="D238" s="53"/>
      <c r="E238" s="53"/>
      <c r="F238" s="57"/>
      <c r="G238" s="53"/>
      <c r="H238" s="53"/>
      <c r="I238" s="53"/>
      <c r="J238" s="53"/>
      <c r="K238" s="53"/>
      <c r="L238" s="104"/>
      <c r="M238" s="105"/>
      <c r="N238" s="43"/>
      <c r="O238" s="43"/>
      <c r="P238" s="43"/>
      <c r="Q238" s="43"/>
      <c r="R238" s="106"/>
      <c r="S238" s="106"/>
      <c r="T238" s="106"/>
      <c r="U238" s="106" t="n">
        <f aca="false">FG238</f>
        <v>0</v>
      </c>
      <c r="V238" s="81"/>
      <c r="W238" s="125"/>
      <c r="X238" s="44"/>
      <c r="Y238" s="43"/>
      <c r="Z238" s="43"/>
      <c r="AA238" s="43"/>
      <c r="AB238" s="43"/>
      <c r="AC238" s="44"/>
      <c r="AD238" s="44"/>
      <c r="AE238" s="45"/>
      <c r="AF238" s="108"/>
      <c r="AG238" s="46"/>
      <c r="AH238" s="43"/>
      <c r="AI238" s="43"/>
      <c r="AJ238" s="43"/>
      <c r="AK238" s="43"/>
      <c r="AL238" s="109"/>
      <c r="AM238" s="110"/>
      <c r="AN238" s="109"/>
      <c r="AO238" s="111"/>
      <c r="AP238" s="44"/>
      <c r="AQ238" s="43"/>
      <c r="AR238" s="43"/>
      <c r="AS238" s="43"/>
      <c r="AT238" s="43"/>
      <c r="AU238" s="53"/>
      <c r="AV238" s="53"/>
      <c r="AW238" s="53"/>
      <c r="AX238" s="112"/>
      <c r="AY238" s="44"/>
      <c r="AZ238" s="43"/>
      <c r="BA238" s="43"/>
      <c r="BB238" s="43"/>
      <c r="BC238" s="43"/>
      <c r="BD238" s="113"/>
      <c r="BE238" s="113"/>
      <c r="BF238" s="53"/>
      <c r="BG238" s="112"/>
      <c r="BH238" s="44"/>
      <c r="BI238" s="43"/>
      <c r="BJ238" s="43"/>
      <c r="BK238" s="43"/>
      <c r="BL238" s="43"/>
      <c r="BM238" s="53"/>
      <c r="BN238" s="53"/>
      <c r="BO238" s="53"/>
      <c r="BP238" s="112"/>
      <c r="BQ238" s="50"/>
      <c r="BR238" s="43"/>
      <c r="BS238" s="43"/>
      <c r="BT238" s="43"/>
      <c r="BU238" s="43"/>
      <c r="BV238" s="96"/>
      <c r="BW238" s="53"/>
      <c r="BX238" s="53"/>
      <c r="BY238" s="131"/>
      <c r="BZ238" s="115" t="n">
        <f aca="false">(BY238*D238*1000)*V238</f>
        <v>0</v>
      </c>
      <c r="CA238" s="116"/>
      <c r="CB238" s="116"/>
      <c r="CC238" s="117" t="n">
        <f aca="false">CB238*V238</f>
        <v>0</v>
      </c>
      <c r="CD238" s="53"/>
      <c r="CE238" s="53"/>
      <c r="CF238" s="118" t="n">
        <f aca="false">(CE238*D238*1000)*V238</f>
        <v>0</v>
      </c>
      <c r="CG238" s="119"/>
      <c r="CH238" s="120"/>
      <c r="CI238" s="120" t="n">
        <f aca="false">CH238*V238</f>
        <v>0</v>
      </c>
      <c r="CJ238" s="53"/>
      <c r="CK238" s="116"/>
      <c r="CL238" s="96"/>
      <c r="CM238" s="43"/>
      <c r="CN238" s="43"/>
      <c r="CO238" s="43"/>
      <c r="CP238" s="43"/>
      <c r="CQ238" s="53"/>
      <c r="CR238" s="115"/>
      <c r="CS238" s="45" t="n">
        <f aca="false">CT238+CY238+DD238+DI238+DN238+DS238+DX238+EC238+EH238+EM238+ER238+EW238</f>
        <v>0</v>
      </c>
      <c r="CT238" s="46"/>
      <c r="CU238" s="43"/>
      <c r="CV238" s="43"/>
      <c r="CW238" s="43"/>
      <c r="CX238" s="43"/>
      <c r="CY238" s="53"/>
      <c r="CZ238" s="52"/>
      <c r="DA238" s="52"/>
      <c r="DB238" s="52"/>
      <c r="DC238" s="52"/>
      <c r="DD238" s="53"/>
      <c r="DE238" s="52"/>
      <c r="DF238" s="52"/>
      <c r="DG238" s="52"/>
      <c r="DH238" s="52"/>
      <c r="DI238" s="53"/>
      <c r="DJ238" s="52"/>
      <c r="DK238" s="52"/>
      <c r="DL238" s="52"/>
      <c r="DM238" s="52"/>
      <c r="DN238" s="53"/>
      <c r="DO238" s="52"/>
      <c r="DP238" s="52"/>
      <c r="DQ238" s="52"/>
      <c r="DR238" s="52"/>
      <c r="DS238" s="53"/>
      <c r="DT238" s="52"/>
      <c r="DU238" s="52"/>
      <c r="DV238" s="52"/>
      <c r="DW238" s="52"/>
      <c r="DX238" s="53"/>
      <c r="DY238" s="52"/>
      <c r="DZ238" s="52"/>
      <c r="EA238" s="52"/>
      <c r="EB238" s="52"/>
      <c r="EC238" s="53"/>
      <c r="ED238" s="52"/>
      <c r="EE238" s="52"/>
      <c r="EF238" s="52"/>
      <c r="EG238" s="52"/>
      <c r="EH238" s="53"/>
      <c r="EI238" s="52"/>
      <c r="EJ238" s="52"/>
      <c r="EK238" s="52"/>
      <c r="EL238" s="52"/>
      <c r="EM238" s="122" t="n">
        <v>0</v>
      </c>
      <c r="EN238" s="122" t="n">
        <v>0</v>
      </c>
      <c r="EO238" s="122" t="n">
        <v>0</v>
      </c>
      <c r="EP238" s="122" t="n">
        <v>0</v>
      </c>
      <c r="EQ238" s="122" t="n">
        <v>0</v>
      </c>
      <c r="ER238" s="132"/>
      <c r="ES238" s="43"/>
      <c r="ET238" s="43"/>
      <c r="EU238" s="43"/>
      <c r="EV238" s="43"/>
      <c r="EW238" s="53"/>
      <c r="EX238" s="43"/>
      <c r="EY238" s="43"/>
      <c r="EZ238" s="43"/>
      <c r="FA238" s="43"/>
      <c r="FB238" s="43"/>
      <c r="FC238" s="43"/>
      <c r="FD238" s="43"/>
      <c r="FE238" s="43"/>
      <c r="FF238" s="43"/>
      <c r="FG238" s="123" t="n">
        <f aca="false">FH238+FM238+FR238+FW238</f>
        <v>0</v>
      </c>
      <c r="FH238" s="52"/>
      <c r="FI238" s="43"/>
      <c r="FJ238" s="43"/>
      <c r="FK238" s="43"/>
      <c r="FL238" s="43"/>
      <c r="FM238" s="52"/>
      <c r="FN238" s="43"/>
      <c r="FO238" s="43"/>
      <c r="FP238" s="43"/>
      <c r="FQ238" s="43"/>
      <c r="FR238" s="52"/>
      <c r="FS238" s="43"/>
      <c r="FT238" s="43"/>
      <c r="FU238" s="43"/>
      <c r="FV238" s="43"/>
      <c r="FW238" s="52"/>
      <c r="FX238" s="43"/>
      <c r="FY238" s="43"/>
      <c r="FZ238" s="43"/>
      <c r="GA238" s="43"/>
    </row>
    <row r="239" s="42" customFormat="true" ht="24.75" hidden="false" customHeight="true" outlineLevel="0" collapsed="false">
      <c r="A239" s="75" t="s">
        <v>462</v>
      </c>
      <c r="B239" s="130" t="s">
        <v>463</v>
      </c>
      <c r="C239" s="98"/>
      <c r="D239" s="53"/>
      <c r="E239" s="53"/>
      <c r="F239" s="57"/>
      <c r="G239" s="53"/>
      <c r="H239" s="53"/>
      <c r="I239" s="53"/>
      <c r="J239" s="53"/>
      <c r="K239" s="53"/>
      <c r="L239" s="104"/>
      <c r="M239" s="105"/>
      <c r="N239" s="43"/>
      <c r="O239" s="43"/>
      <c r="P239" s="43"/>
      <c r="Q239" s="43"/>
      <c r="R239" s="106"/>
      <c r="S239" s="106"/>
      <c r="T239" s="106"/>
      <c r="U239" s="106" t="n">
        <f aca="false">FG239</f>
        <v>0</v>
      </c>
      <c r="V239" s="81"/>
      <c r="W239" s="125"/>
      <c r="X239" s="44"/>
      <c r="Y239" s="43"/>
      <c r="Z239" s="43"/>
      <c r="AA239" s="43"/>
      <c r="AB239" s="43"/>
      <c r="AC239" s="44"/>
      <c r="AD239" s="44"/>
      <c r="AE239" s="45"/>
      <c r="AF239" s="108"/>
      <c r="AG239" s="46"/>
      <c r="AH239" s="43"/>
      <c r="AI239" s="43"/>
      <c r="AJ239" s="43"/>
      <c r="AK239" s="43"/>
      <c r="AL239" s="109"/>
      <c r="AM239" s="110"/>
      <c r="AN239" s="109"/>
      <c r="AO239" s="111"/>
      <c r="AP239" s="44"/>
      <c r="AQ239" s="43"/>
      <c r="AR239" s="43"/>
      <c r="AS239" s="43"/>
      <c r="AT239" s="43"/>
      <c r="AU239" s="53"/>
      <c r="AV239" s="53"/>
      <c r="AW239" s="53"/>
      <c r="AX239" s="112"/>
      <c r="AY239" s="44"/>
      <c r="AZ239" s="43"/>
      <c r="BA239" s="43"/>
      <c r="BB239" s="43"/>
      <c r="BC239" s="43"/>
      <c r="BD239" s="113"/>
      <c r="BE239" s="113"/>
      <c r="BF239" s="53"/>
      <c r="BG239" s="112"/>
      <c r="BH239" s="44"/>
      <c r="BI239" s="43"/>
      <c r="BJ239" s="43"/>
      <c r="BK239" s="43"/>
      <c r="BL239" s="43"/>
      <c r="BM239" s="53"/>
      <c r="BN239" s="53"/>
      <c r="BO239" s="53"/>
      <c r="BP239" s="112"/>
      <c r="BQ239" s="50"/>
      <c r="BR239" s="43"/>
      <c r="BS239" s="43"/>
      <c r="BT239" s="43"/>
      <c r="BU239" s="43"/>
      <c r="BV239" s="96"/>
      <c r="BW239" s="53"/>
      <c r="BX239" s="53"/>
      <c r="BY239" s="131"/>
      <c r="BZ239" s="115" t="n">
        <f aca="false">(BY239*D239*1000)*V239</f>
        <v>0</v>
      </c>
      <c r="CA239" s="116"/>
      <c r="CB239" s="116"/>
      <c r="CC239" s="117" t="n">
        <f aca="false">CB239*V239</f>
        <v>0</v>
      </c>
      <c r="CD239" s="53"/>
      <c r="CE239" s="53"/>
      <c r="CF239" s="118" t="n">
        <f aca="false">(CE239*D239*1000)*V239</f>
        <v>0</v>
      </c>
      <c r="CG239" s="119"/>
      <c r="CH239" s="120"/>
      <c r="CI239" s="120" t="n">
        <f aca="false">CH239*V239</f>
        <v>0</v>
      </c>
      <c r="CJ239" s="53"/>
      <c r="CK239" s="116"/>
      <c r="CL239" s="96"/>
      <c r="CM239" s="43"/>
      <c r="CN239" s="43"/>
      <c r="CO239" s="43"/>
      <c r="CP239" s="43"/>
      <c r="CQ239" s="53"/>
      <c r="CR239" s="115"/>
      <c r="CS239" s="45" t="n">
        <f aca="false">CT239+CY239+DD239+DI239+DN239+DS239+DX239+EC239+EH239+EM239+ER239+EW239</f>
        <v>0</v>
      </c>
      <c r="CT239" s="46"/>
      <c r="CU239" s="43"/>
      <c r="CV239" s="43"/>
      <c r="CW239" s="43"/>
      <c r="CX239" s="43"/>
      <c r="CY239" s="53"/>
      <c r="CZ239" s="52"/>
      <c r="DA239" s="52"/>
      <c r="DB239" s="52"/>
      <c r="DC239" s="52"/>
      <c r="DD239" s="53"/>
      <c r="DE239" s="52"/>
      <c r="DF239" s="52"/>
      <c r="DG239" s="52"/>
      <c r="DH239" s="52"/>
      <c r="DI239" s="53"/>
      <c r="DJ239" s="52"/>
      <c r="DK239" s="52"/>
      <c r="DL239" s="52"/>
      <c r="DM239" s="52"/>
      <c r="DN239" s="53"/>
      <c r="DO239" s="52"/>
      <c r="DP239" s="52"/>
      <c r="DQ239" s="52"/>
      <c r="DR239" s="52"/>
      <c r="DS239" s="53"/>
      <c r="DT239" s="52"/>
      <c r="DU239" s="52"/>
      <c r="DV239" s="52"/>
      <c r="DW239" s="52"/>
      <c r="DX239" s="53"/>
      <c r="DY239" s="52"/>
      <c r="DZ239" s="52"/>
      <c r="EA239" s="52"/>
      <c r="EB239" s="52"/>
      <c r="EC239" s="53"/>
      <c r="ED239" s="52"/>
      <c r="EE239" s="52"/>
      <c r="EF239" s="52"/>
      <c r="EG239" s="52"/>
      <c r="EH239" s="53"/>
      <c r="EI239" s="52"/>
      <c r="EJ239" s="52"/>
      <c r="EK239" s="52"/>
      <c r="EL239" s="52"/>
      <c r="EM239" s="122" t="n">
        <v>0</v>
      </c>
      <c r="EN239" s="122" t="n">
        <v>0</v>
      </c>
      <c r="EO239" s="122" t="n">
        <v>0</v>
      </c>
      <c r="EP239" s="122" t="n">
        <v>0</v>
      </c>
      <c r="EQ239" s="122" t="n">
        <v>0</v>
      </c>
      <c r="ER239" s="132"/>
      <c r="ES239" s="43"/>
      <c r="ET239" s="43"/>
      <c r="EU239" s="43"/>
      <c r="EV239" s="43"/>
      <c r="EW239" s="53"/>
      <c r="EX239" s="43"/>
      <c r="EY239" s="43"/>
      <c r="EZ239" s="43"/>
      <c r="FA239" s="43"/>
      <c r="FB239" s="43"/>
      <c r="FC239" s="43"/>
      <c r="FD239" s="43"/>
      <c r="FE239" s="43"/>
      <c r="FF239" s="43"/>
      <c r="FG239" s="123" t="n">
        <f aca="false">FH239+FM239+FR239+FW239</f>
        <v>0</v>
      </c>
      <c r="FH239" s="52"/>
      <c r="FI239" s="43"/>
      <c r="FJ239" s="43"/>
      <c r="FK239" s="43"/>
      <c r="FL239" s="43"/>
      <c r="FM239" s="52"/>
      <c r="FN239" s="43"/>
      <c r="FO239" s="43"/>
      <c r="FP239" s="43"/>
      <c r="FQ239" s="43"/>
      <c r="FR239" s="52"/>
      <c r="FS239" s="43"/>
      <c r="FT239" s="43"/>
      <c r="FU239" s="43"/>
      <c r="FV239" s="43"/>
      <c r="FW239" s="52"/>
      <c r="FX239" s="43"/>
      <c r="FY239" s="43"/>
      <c r="FZ239" s="43"/>
      <c r="GA239" s="43"/>
    </row>
    <row r="240" s="42" customFormat="true" ht="36" hidden="false" customHeight="true" outlineLevel="0" collapsed="false">
      <c r="A240" s="180" t="s">
        <v>134</v>
      </c>
      <c r="B240" s="3" t="s">
        <v>464</v>
      </c>
      <c r="C240" s="181" t="s">
        <v>465</v>
      </c>
      <c r="D240" s="182" t="n">
        <v>25</v>
      </c>
      <c r="E240" s="100" t="n">
        <v>24.875</v>
      </c>
      <c r="F240" s="101" t="n">
        <v>32.348</v>
      </c>
      <c r="G240" s="102" t="n">
        <v>808700</v>
      </c>
      <c r="H240" s="103" t="n">
        <v>19.868</v>
      </c>
      <c r="I240" s="103" t="n">
        <v>9.307</v>
      </c>
      <c r="J240" s="103" t="n">
        <v>2.024</v>
      </c>
      <c r="K240" s="103" t="n">
        <v>1.149</v>
      </c>
      <c r="L240" s="104" t="n">
        <f aca="false">M240/D240/1000</f>
        <v>26.828</v>
      </c>
      <c r="M240" s="105" t="n">
        <f aca="false">R240+S240+T240</f>
        <v>670700</v>
      </c>
      <c r="N240" s="43" t="n">
        <f aca="false">M240/4</f>
        <v>167675</v>
      </c>
      <c r="O240" s="43" t="n">
        <f aca="false">M240/4</f>
        <v>167675</v>
      </c>
      <c r="P240" s="43" t="n">
        <f aca="false">M240/4</f>
        <v>167675</v>
      </c>
      <c r="Q240" s="43" t="n">
        <f aca="false">M240/4</f>
        <v>167675</v>
      </c>
      <c r="R240" s="106" t="n">
        <f aca="false">AC240+AL240+AU240+BD240+BM240+BV240+CH240</f>
        <v>412850</v>
      </c>
      <c r="S240" s="106" t="n">
        <f aca="false">AD240+AM240+AV240+BE240+BN240+BW240+CL240</f>
        <v>204900</v>
      </c>
      <c r="T240" s="106" t="n">
        <f aca="false">AE240+AN240+AW240+BF240+BO240+BX240+CS240</f>
        <v>52950</v>
      </c>
      <c r="U240" s="106" t="n">
        <f aca="false">FG240</f>
        <v>13000</v>
      </c>
      <c r="V240" s="81" t="n">
        <v>1.0074</v>
      </c>
      <c r="W240" s="125" t="n">
        <f aca="false">X240/D240/1000</f>
        <v>4.4</v>
      </c>
      <c r="X240" s="44" t="n">
        <f aca="false">AC240+AD240+AE240</f>
        <v>110000</v>
      </c>
      <c r="Y240" s="43" t="n">
        <f aca="false">X240/4</f>
        <v>27500</v>
      </c>
      <c r="Z240" s="43" t="n">
        <f aca="false">X240/4</f>
        <v>27500</v>
      </c>
      <c r="AA240" s="43" t="n">
        <f aca="false">X240/4</f>
        <v>27500</v>
      </c>
      <c r="AB240" s="43" t="n">
        <f aca="false">X240/4</f>
        <v>27500</v>
      </c>
      <c r="AC240" s="11" t="n">
        <v>70000</v>
      </c>
      <c r="AD240" s="11" t="n">
        <v>40000</v>
      </c>
      <c r="AE240" s="12"/>
      <c r="AF240" s="108" t="n">
        <f aca="false">AG240/D240/1000</f>
        <v>4</v>
      </c>
      <c r="AG240" s="46" t="n">
        <f aca="false">AL240+AM240+AN240</f>
        <v>100000</v>
      </c>
      <c r="AH240" s="43" t="n">
        <f aca="false">AG240/4</f>
        <v>25000</v>
      </c>
      <c r="AI240" s="43" t="n">
        <f aca="false">AG240/4</f>
        <v>25000</v>
      </c>
      <c r="AJ240" s="43" t="n">
        <f aca="false">AG240/4</f>
        <v>25000</v>
      </c>
      <c r="AK240" s="43" t="n">
        <f aca="false">AG240/4</f>
        <v>25000</v>
      </c>
      <c r="AL240" s="183" t="n">
        <v>36475</v>
      </c>
      <c r="AM240" s="110" t="n">
        <v>58525</v>
      </c>
      <c r="AN240" s="109" t="n">
        <v>5000</v>
      </c>
      <c r="AO240" s="111" t="n">
        <f aca="false">AP240/D240/1000</f>
        <v>2.2</v>
      </c>
      <c r="AP240" s="44" t="n">
        <f aca="false">AU240+AV240+AW240</f>
        <v>55000</v>
      </c>
      <c r="AQ240" s="43" t="n">
        <f aca="false">AP240/4</f>
        <v>13750</v>
      </c>
      <c r="AR240" s="43" t="n">
        <f aca="false">AP240/4</f>
        <v>13750</v>
      </c>
      <c r="AS240" s="43" t="n">
        <f aca="false">AP240/4</f>
        <v>13750</v>
      </c>
      <c r="AT240" s="43" t="n">
        <f aca="false">AP240/4</f>
        <v>13750</v>
      </c>
      <c r="AU240" s="184" t="n">
        <v>33000</v>
      </c>
      <c r="AV240" s="184" t="n">
        <v>22000</v>
      </c>
      <c r="AW240" s="53"/>
      <c r="AX240" s="112" t="n">
        <f aca="false">AY240/D240/1000</f>
        <v>1.4</v>
      </c>
      <c r="AY240" s="44" t="n">
        <f aca="false">BD240+BE240+BF240</f>
        <v>35000</v>
      </c>
      <c r="AZ240" s="43" t="n">
        <f aca="false">AY240/4</f>
        <v>8750</v>
      </c>
      <c r="BA240" s="43" t="n">
        <f aca="false">AY240/4</f>
        <v>8750</v>
      </c>
      <c r="BB240" s="43" t="n">
        <f aca="false">AY240/4</f>
        <v>8750</v>
      </c>
      <c r="BC240" s="43" t="n">
        <f aca="false">AY240/4</f>
        <v>8750</v>
      </c>
      <c r="BD240" s="185" t="n">
        <v>10000</v>
      </c>
      <c r="BE240" s="185" t="n">
        <v>25000</v>
      </c>
      <c r="BF240" s="184"/>
      <c r="BG240" s="112" t="n">
        <f aca="false">BH240/D240/1000</f>
        <v>1</v>
      </c>
      <c r="BH240" s="44" t="n">
        <f aca="false">BM240+BN240+BO240</f>
        <v>25000</v>
      </c>
      <c r="BI240" s="43" t="n">
        <f aca="false">BH240/4</f>
        <v>6250</v>
      </c>
      <c r="BJ240" s="43" t="n">
        <f aca="false">BH240/4</f>
        <v>6250</v>
      </c>
      <c r="BK240" s="43" t="n">
        <f aca="false">BH240/4</f>
        <v>6250</v>
      </c>
      <c r="BL240" s="43" t="n">
        <f aca="false">BH240/4</f>
        <v>6250</v>
      </c>
      <c r="BM240" s="184" t="n">
        <v>19250</v>
      </c>
      <c r="BN240" s="184" t="n">
        <v>5750</v>
      </c>
      <c r="BO240" s="184"/>
      <c r="BP240" s="112" t="n">
        <f aca="false">BQ240/D240/1000</f>
        <v>5</v>
      </c>
      <c r="BQ240" s="50" t="n">
        <f aca="false">BV240+BW240+BX240</f>
        <v>125000</v>
      </c>
      <c r="BR240" s="43" t="n">
        <f aca="false">BQ240/4</f>
        <v>31250</v>
      </c>
      <c r="BS240" s="43" t="n">
        <f aca="false">BQ240/4</f>
        <v>31250</v>
      </c>
      <c r="BT240" s="43" t="n">
        <f aca="false">BQ240/4</f>
        <v>31250</v>
      </c>
      <c r="BU240" s="43" t="n">
        <f aca="false">BQ240/4</f>
        <v>31250</v>
      </c>
      <c r="BV240" s="186" t="n">
        <v>94125</v>
      </c>
      <c r="BW240" s="184" t="n">
        <v>30875</v>
      </c>
      <c r="BX240" s="184"/>
      <c r="BY240" s="114" t="n">
        <f aca="false">CE240+CJ240+CQ240</f>
        <v>10.799</v>
      </c>
      <c r="BZ240" s="115" t="n">
        <f aca="false">(BY240*D240*1000)*V240</f>
        <v>271972.815</v>
      </c>
      <c r="CA240" s="116" t="n">
        <f aca="false">CB240/D240/1000</f>
        <v>8.828</v>
      </c>
      <c r="CB240" s="116" t="n">
        <f aca="false">CH240+CL240+CS240</f>
        <v>220700</v>
      </c>
      <c r="CC240" s="117" t="n">
        <f aca="false">CB240*V240</f>
        <v>222333.18</v>
      </c>
      <c r="CD240" s="115" t="n">
        <v>6.77</v>
      </c>
      <c r="CE240" s="115" t="n">
        <v>8</v>
      </c>
      <c r="CF240" s="118" t="n">
        <f aca="false">(CE240*D240*1000)*V240</f>
        <v>201480</v>
      </c>
      <c r="CG240" s="119" t="n">
        <f aca="false">CH240/D240/1000</f>
        <v>6</v>
      </c>
      <c r="CH240" s="120" t="n">
        <v>150000</v>
      </c>
      <c r="CI240" s="120" t="n">
        <f aca="false">CH240*V240</f>
        <v>151110</v>
      </c>
      <c r="CJ240" s="115" t="n">
        <v>0.775</v>
      </c>
      <c r="CK240" s="116" t="n">
        <f aca="false">CL240/D240/1000</f>
        <v>0.91</v>
      </c>
      <c r="CL240" s="121" t="n">
        <v>22750</v>
      </c>
      <c r="CM240" s="43" t="n">
        <f aca="false">CL240/4</f>
        <v>5687.5</v>
      </c>
      <c r="CN240" s="43" t="n">
        <f aca="false">CL240/4</f>
        <v>5687.5</v>
      </c>
      <c r="CO240" s="43" t="n">
        <f aca="false">CL240/4</f>
        <v>5687.5</v>
      </c>
      <c r="CP240" s="43" t="n">
        <f aca="false">CL240/4</f>
        <v>5687.5</v>
      </c>
      <c r="CQ240" s="115" t="n">
        <v>2.024</v>
      </c>
      <c r="CR240" s="115" t="n">
        <f aca="false">CS240/D240/1000</f>
        <v>1.918</v>
      </c>
      <c r="CS240" s="45" t="n">
        <f aca="false">CT240+CY240+DD240+DI240+DN240+DS240+DX240+EC240+EH240+EM240+ER240+EW240</f>
        <v>47950</v>
      </c>
      <c r="CT240" s="46" t="n">
        <v>7750</v>
      </c>
      <c r="CU240" s="43" t="n">
        <f aca="false">CT240/4</f>
        <v>1937.5</v>
      </c>
      <c r="CV240" s="43" t="n">
        <f aca="false">CT240/4</f>
        <v>1937.5</v>
      </c>
      <c r="CW240" s="43" t="n">
        <f aca="false">CT240/4</f>
        <v>1937.5</v>
      </c>
      <c r="CX240" s="43" t="n">
        <f aca="false">CT240/4</f>
        <v>1937.5</v>
      </c>
      <c r="CY240" s="53" t="n">
        <v>0</v>
      </c>
      <c r="CZ240" s="52" t="n">
        <f aca="false">CY240/4</f>
        <v>0</v>
      </c>
      <c r="DA240" s="52" t="n">
        <f aca="false">CY240/4</f>
        <v>0</v>
      </c>
      <c r="DB240" s="52" t="n">
        <f aca="false">CY240/4</f>
        <v>0</v>
      </c>
      <c r="DC240" s="52" t="n">
        <f aca="false">CY240/4</f>
        <v>0</v>
      </c>
      <c r="DD240" s="53" t="n">
        <v>0</v>
      </c>
      <c r="DE240" s="52" t="n">
        <f aca="false">DD240/4</f>
        <v>0</v>
      </c>
      <c r="DF240" s="52" t="n">
        <f aca="false">DD240/4</f>
        <v>0</v>
      </c>
      <c r="DG240" s="52" t="n">
        <f aca="false">DD240/4</f>
        <v>0</v>
      </c>
      <c r="DH240" s="52" t="n">
        <f aca="false">DD240/4</f>
        <v>0</v>
      </c>
      <c r="DI240" s="53" t="n">
        <v>500</v>
      </c>
      <c r="DJ240" s="52" t="n">
        <f aca="false">DI240/4</f>
        <v>125</v>
      </c>
      <c r="DK240" s="52" t="n">
        <f aca="false">DI240/4</f>
        <v>125</v>
      </c>
      <c r="DL240" s="52" t="n">
        <f aca="false">DI240/4</f>
        <v>125</v>
      </c>
      <c r="DM240" s="52" t="n">
        <f aca="false">DI240/4</f>
        <v>125</v>
      </c>
      <c r="DN240" s="53" t="n">
        <v>10950</v>
      </c>
      <c r="DO240" s="52" t="n">
        <f aca="false">DN240/4</f>
        <v>2737.5</v>
      </c>
      <c r="DP240" s="52" t="n">
        <f aca="false">DN240/4</f>
        <v>2737.5</v>
      </c>
      <c r="DQ240" s="52" t="n">
        <f aca="false">DN240/4</f>
        <v>2737.5</v>
      </c>
      <c r="DR240" s="52" t="n">
        <f aca="false">DN240/4</f>
        <v>2737.5</v>
      </c>
      <c r="DS240" s="53" t="n">
        <v>0</v>
      </c>
      <c r="DT240" s="52" t="n">
        <f aca="false">DS240/4</f>
        <v>0</v>
      </c>
      <c r="DU240" s="52" t="n">
        <f aca="false">DS240/4</f>
        <v>0</v>
      </c>
      <c r="DV240" s="52" t="n">
        <f aca="false">DS240/4</f>
        <v>0</v>
      </c>
      <c r="DW240" s="52" t="n">
        <f aca="false">DS240/4</f>
        <v>0</v>
      </c>
      <c r="DX240" s="53" t="n">
        <v>20000</v>
      </c>
      <c r="DY240" s="52" t="n">
        <f aca="false">DX240/4</f>
        <v>5000</v>
      </c>
      <c r="DZ240" s="52" t="n">
        <f aca="false">DX240/4</f>
        <v>5000</v>
      </c>
      <c r="EA240" s="52" t="n">
        <f aca="false">DX240/4</f>
        <v>5000</v>
      </c>
      <c r="EB240" s="52" t="n">
        <f aca="false">DX240/4</f>
        <v>5000</v>
      </c>
      <c r="EC240" s="53" t="n">
        <v>1250</v>
      </c>
      <c r="ED240" s="52" t="n">
        <f aca="false">EC240/4</f>
        <v>312.5</v>
      </c>
      <c r="EE240" s="52" t="n">
        <f aca="false">EC240/4</f>
        <v>312.5</v>
      </c>
      <c r="EF240" s="52" t="n">
        <f aca="false">EC240/4</f>
        <v>312.5</v>
      </c>
      <c r="EG240" s="52" t="n">
        <f aca="false">EC240/4</f>
        <v>312.5</v>
      </c>
      <c r="EH240" s="53" t="n">
        <v>0</v>
      </c>
      <c r="EI240" s="52" t="n">
        <f aca="false">EH240/4</f>
        <v>0</v>
      </c>
      <c r="EJ240" s="52" t="n">
        <f aca="false">EH240/4</f>
        <v>0</v>
      </c>
      <c r="EK240" s="52" t="n">
        <f aca="false">EH240/4</f>
        <v>0</v>
      </c>
      <c r="EL240" s="52" t="n">
        <f aca="false">EH240/4</f>
        <v>0</v>
      </c>
      <c r="EM240" s="122" t="n">
        <v>0</v>
      </c>
      <c r="EN240" s="122" t="n">
        <v>0</v>
      </c>
      <c r="EO240" s="122" t="n">
        <v>0</v>
      </c>
      <c r="EP240" s="122" t="n">
        <v>0</v>
      </c>
      <c r="EQ240" s="122" t="n">
        <v>0</v>
      </c>
      <c r="ER240" s="132" t="n">
        <v>7500</v>
      </c>
      <c r="ES240" s="43" t="n">
        <f aca="false">ER240/4</f>
        <v>1875</v>
      </c>
      <c r="ET240" s="43" t="n">
        <f aca="false">ER240/4</f>
        <v>1875</v>
      </c>
      <c r="EU240" s="43" t="n">
        <f aca="false">ER240/4</f>
        <v>1875</v>
      </c>
      <c r="EV240" s="43" t="n">
        <f aca="false">ER240/4</f>
        <v>1875</v>
      </c>
      <c r="EW240" s="53"/>
      <c r="EX240" s="43" t="n">
        <f aca="false">EW240/4</f>
        <v>0</v>
      </c>
      <c r="EY240" s="43" t="n">
        <f aca="false">EW240/4</f>
        <v>0</v>
      </c>
      <c r="EZ240" s="43" t="n">
        <f aca="false">EW240/4</f>
        <v>0</v>
      </c>
      <c r="FA240" s="43" t="n">
        <f aca="false">EW240/4</f>
        <v>0</v>
      </c>
      <c r="FB240" s="43"/>
      <c r="FC240" s="43"/>
      <c r="FD240" s="43"/>
      <c r="FE240" s="43"/>
      <c r="FF240" s="43"/>
      <c r="FG240" s="123" t="n">
        <f aca="false">FH240+FM240+FR240+FW240</f>
        <v>13000</v>
      </c>
      <c r="FH240" s="52" t="n">
        <v>0</v>
      </c>
      <c r="FI240" s="43" t="n">
        <f aca="false">FH240/4</f>
        <v>0</v>
      </c>
      <c r="FJ240" s="43" t="n">
        <f aca="false">FH240/4</f>
        <v>0</v>
      </c>
      <c r="FK240" s="43" t="n">
        <f aca="false">FH240/4</f>
        <v>0</v>
      </c>
      <c r="FL240" s="43" t="n">
        <f aca="false">FH240/4</f>
        <v>0</v>
      </c>
      <c r="FM240" s="52" t="n">
        <v>0</v>
      </c>
      <c r="FN240" s="43" t="n">
        <f aca="false">FM240/4</f>
        <v>0</v>
      </c>
      <c r="FO240" s="43" t="n">
        <f aca="false">FM240/4</f>
        <v>0</v>
      </c>
      <c r="FP240" s="43" t="n">
        <f aca="false">FM240/4</f>
        <v>0</v>
      </c>
      <c r="FQ240" s="43" t="n">
        <f aca="false">FM240/4</f>
        <v>0</v>
      </c>
      <c r="FR240" s="52" t="n">
        <v>0</v>
      </c>
      <c r="FS240" s="43" t="n">
        <f aca="false">FR240/4</f>
        <v>0</v>
      </c>
      <c r="FT240" s="43" t="n">
        <f aca="false">FR240/4</f>
        <v>0</v>
      </c>
      <c r="FU240" s="43" t="n">
        <f aca="false">FR240/4</f>
        <v>0</v>
      </c>
      <c r="FV240" s="43" t="n">
        <f aca="false">FR240/4</f>
        <v>0</v>
      </c>
      <c r="FW240" s="52" t="n">
        <v>13000</v>
      </c>
      <c r="FX240" s="43" t="n">
        <f aca="false">FW240/4</f>
        <v>3250</v>
      </c>
      <c r="FY240" s="43" t="n">
        <f aca="false">FW240/4</f>
        <v>3250</v>
      </c>
      <c r="FZ240" s="43" t="n">
        <f aca="false">FW240/4</f>
        <v>3250</v>
      </c>
      <c r="GA240" s="43" t="n">
        <f aca="false">FW240/4</f>
        <v>3250</v>
      </c>
    </row>
    <row r="241" s="42" customFormat="true" ht="42" hidden="false" customHeight="true" outlineLevel="0" collapsed="false">
      <c r="A241" s="180" t="s">
        <v>134</v>
      </c>
      <c r="B241" s="181" t="s">
        <v>464</v>
      </c>
      <c r="C241" s="181" t="s">
        <v>466</v>
      </c>
      <c r="D241" s="182" t="n">
        <v>5</v>
      </c>
      <c r="E241" s="100" t="n">
        <v>32.73</v>
      </c>
      <c r="F241" s="101" t="n">
        <v>53.26</v>
      </c>
      <c r="G241" s="102" t="n">
        <v>266300</v>
      </c>
      <c r="H241" s="103" t="n">
        <v>33.178</v>
      </c>
      <c r="I241" s="103" t="n">
        <v>14.562</v>
      </c>
      <c r="J241" s="103" t="n">
        <v>2.65</v>
      </c>
      <c r="K241" s="103" t="n">
        <v>2.87</v>
      </c>
      <c r="L241" s="104" t="n">
        <f aca="false">M241/D241/1000</f>
        <v>64.51</v>
      </c>
      <c r="M241" s="105" t="n">
        <f aca="false">R241+S241+T241</f>
        <v>322550</v>
      </c>
      <c r="N241" s="43" t="n">
        <f aca="false">M241/4</f>
        <v>80637.5</v>
      </c>
      <c r="O241" s="43" t="n">
        <f aca="false">M241/4</f>
        <v>80637.5</v>
      </c>
      <c r="P241" s="43" t="n">
        <f aca="false">M241/4</f>
        <v>80637.5</v>
      </c>
      <c r="Q241" s="43" t="n">
        <f aca="false">M241/4</f>
        <v>80637.5</v>
      </c>
      <c r="R241" s="106" t="n">
        <f aca="false">AC241+AL241+AU241+BD241+BM241+BV241+CH241</f>
        <v>222410</v>
      </c>
      <c r="S241" s="106" t="n">
        <f aca="false">AD241+AM241+AV241+BE241+BN241+BW241+CL241</f>
        <v>83640</v>
      </c>
      <c r="T241" s="106" t="n">
        <f aca="false">AE241+AN241+AW241+BF241+BO241+BX241+CS241</f>
        <v>16500</v>
      </c>
      <c r="U241" s="106" t="n">
        <f aca="false">FG241</f>
        <v>3120</v>
      </c>
      <c r="V241" s="81" t="n">
        <v>2.162</v>
      </c>
      <c r="W241" s="125" t="n">
        <f aca="false">X241/D241/1000</f>
        <v>12</v>
      </c>
      <c r="X241" s="44" t="n">
        <f aca="false">AC241+AD241+AE241</f>
        <v>60000</v>
      </c>
      <c r="Y241" s="43" t="n">
        <f aca="false">X241/4</f>
        <v>15000</v>
      </c>
      <c r="Z241" s="43" t="n">
        <f aca="false">X241/4</f>
        <v>15000</v>
      </c>
      <c r="AA241" s="43" t="n">
        <f aca="false">X241/4</f>
        <v>15000</v>
      </c>
      <c r="AB241" s="43" t="n">
        <f aca="false">X241/4</f>
        <v>15000</v>
      </c>
      <c r="AC241" s="11" t="n">
        <v>35000</v>
      </c>
      <c r="AD241" s="11" t="n">
        <v>25000</v>
      </c>
      <c r="AE241" s="12"/>
      <c r="AF241" s="108" t="n">
        <f aca="false">AG241/D241/1000</f>
        <v>0.4</v>
      </c>
      <c r="AG241" s="46" t="n">
        <f aca="false">AL241+AM241+AN241</f>
        <v>2000</v>
      </c>
      <c r="AH241" s="43" t="n">
        <f aca="false">AG241/4</f>
        <v>500</v>
      </c>
      <c r="AI241" s="43" t="n">
        <f aca="false">AG241/4</f>
        <v>500</v>
      </c>
      <c r="AJ241" s="43" t="n">
        <f aca="false">AG241/4</f>
        <v>500</v>
      </c>
      <c r="AK241" s="43" t="n">
        <f aca="false">AG241/4</f>
        <v>500</v>
      </c>
      <c r="AL241" s="183" t="n">
        <v>0</v>
      </c>
      <c r="AM241" s="110" t="n">
        <v>2000</v>
      </c>
      <c r="AN241" s="109" t="n">
        <v>0</v>
      </c>
      <c r="AO241" s="111" t="n">
        <f aca="false">AP241/D241/1000</f>
        <v>5.6</v>
      </c>
      <c r="AP241" s="44" t="n">
        <f aca="false">AU241+AV241+AW241</f>
        <v>28000</v>
      </c>
      <c r="AQ241" s="43" t="n">
        <f aca="false">AP241/4</f>
        <v>7000</v>
      </c>
      <c r="AR241" s="43" t="n">
        <f aca="false">AP241/4</f>
        <v>7000</v>
      </c>
      <c r="AS241" s="43" t="n">
        <f aca="false">AP241/4</f>
        <v>7000</v>
      </c>
      <c r="AT241" s="43" t="n">
        <f aca="false">AP241/4</f>
        <v>7000</v>
      </c>
      <c r="AU241" s="184" t="n">
        <v>11000</v>
      </c>
      <c r="AV241" s="184" t="n">
        <v>14000</v>
      </c>
      <c r="AW241" s="53" t="n">
        <v>3000</v>
      </c>
      <c r="AX241" s="112" t="n">
        <f aca="false">AY241/D241/1000</f>
        <v>7</v>
      </c>
      <c r="AY241" s="44" t="n">
        <f aca="false">BD241+BE241+BF241</f>
        <v>35000</v>
      </c>
      <c r="AZ241" s="43" t="n">
        <f aca="false">AY241/4</f>
        <v>8750</v>
      </c>
      <c r="BA241" s="43" t="n">
        <f aca="false">AY241/4</f>
        <v>8750</v>
      </c>
      <c r="BB241" s="43" t="n">
        <f aca="false">AY241/4</f>
        <v>8750</v>
      </c>
      <c r="BC241" s="43" t="n">
        <f aca="false">AY241/4</f>
        <v>8750</v>
      </c>
      <c r="BD241" s="185" t="n">
        <v>25000</v>
      </c>
      <c r="BE241" s="185" t="n">
        <v>10000</v>
      </c>
      <c r="BF241" s="184"/>
      <c r="BG241" s="112" t="n">
        <f aca="false">BH241/D241/1000</f>
        <v>12</v>
      </c>
      <c r="BH241" s="44" t="n">
        <f aca="false">BM241+BN241+BO241</f>
        <v>60000</v>
      </c>
      <c r="BI241" s="43" t="n">
        <f aca="false">BH241/4</f>
        <v>15000</v>
      </c>
      <c r="BJ241" s="43" t="n">
        <f aca="false">BH241/4</f>
        <v>15000</v>
      </c>
      <c r="BK241" s="43" t="n">
        <f aca="false">BH241/4</f>
        <v>15000</v>
      </c>
      <c r="BL241" s="43" t="n">
        <f aca="false">BH241/4</f>
        <v>15000</v>
      </c>
      <c r="BM241" s="184" t="n">
        <v>46000</v>
      </c>
      <c r="BN241" s="184" t="n">
        <v>14000</v>
      </c>
      <c r="BO241" s="184"/>
      <c r="BP241" s="112" t="n">
        <f aca="false">BQ241/D241/1000</f>
        <v>4</v>
      </c>
      <c r="BQ241" s="50" t="n">
        <f aca="false">BV241+BW241+BX241</f>
        <v>20000</v>
      </c>
      <c r="BR241" s="43" t="n">
        <f aca="false">BQ241/4</f>
        <v>5000</v>
      </c>
      <c r="BS241" s="43" t="n">
        <f aca="false">BQ241/4</f>
        <v>5000</v>
      </c>
      <c r="BT241" s="43" t="n">
        <f aca="false">BQ241/4</f>
        <v>5000</v>
      </c>
      <c r="BU241" s="43" t="n">
        <f aca="false">BQ241/4</f>
        <v>5000</v>
      </c>
      <c r="BV241" s="186" t="n">
        <v>15410</v>
      </c>
      <c r="BW241" s="184" t="n">
        <v>4590</v>
      </c>
      <c r="BX241" s="184"/>
      <c r="BY241" s="114" t="n">
        <f aca="false">CE241+CJ241+CQ241</f>
        <v>16.59</v>
      </c>
      <c r="BZ241" s="115" t="n">
        <f aca="false">(BY241*D241*1000)*V241</f>
        <v>179337.9</v>
      </c>
      <c r="CA241" s="116" t="n">
        <f aca="false">CB241/D241/1000</f>
        <v>23.51</v>
      </c>
      <c r="CB241" s="116" t="n">
        <f aca="false">CH241+CL241+CS241</f>
        <v>117550</v>
      </c>
      <c r="CC241" s="117" t="n">
        <f aca="false">CB241*V241</f>
        <v>254143.1</v>
      </c>
      <c r="CD241" s="115" t="n">
        <v>15.69</v>
      </c>
      <c r="CE241" s="115" t="n">
        <v>12</v>
      </c>
      <c r="CF241" s="118" t="n">
        <f aca="false">(CE241*D241*1000)*V241</f>
        <v>129720</v>
      </c>
      <c r="CG241" s="119" t="n">
        <f aca="false">CH241/D241/1000</f>
        <v>18</v>
      </c>
      <c r="CH241" s="120" t="n">
        <v>90000</v>
      </c>
      <c r="CI241" s="120" t="n">
        <f aca="false">CH241*V241</f>
        <v>194580</v>
      </c>
      <c r="CJ241" s="115" t="n">
        <v>3.14</v>
      </c>
      <c r="CK241" s="116" t="n">
        <f aca="false">CL241/D241/1000</f>
        <v>2.81</v>
      </c>
      <c r="CL241" s="121" t="n">
        <v>14050</v>
      </c>
      <c r="CM241" s="43" t="n">
        <f aca="false">CL241/4</f>
        <v>3512.5</v>
      </c>
      <c r="CN241" s="43" t="n">
        <f aca="false">CL241/4</f>
        <v>3512.5</v>
      </c>
      <c r="CO241" s="43" t="n">
        <f aca="false">CL241/4</f>
        <v>3512.5</v>
      </c>
      <c r="CP241" s="43" t="n">
        <f aca="false">CL241/4</f>
        <v>3512.5</v>
      </c>
      <c r="CQ241" s="115" t="n">
        <v>1.45</v>
      </c>
      <c r="CR241" s="115" t="n">
        <f aca="false">CS241/D241/1000</f>
        <v>2.7</v>
      </c>
      <c r="CS241" s="45" t="n">
        <f aca="false">CT241+CY241+DD241+DI241+DN241+DS241+DX241+EC241+EH241+EM241+ER241+EW241</f>
        <v>13500</v>
      </c>
      <c r="CT241" s="46" t="n">
        <v>3250</v>
      </c>
      <c r="CU241" s="43" t="n">
        <f aca="false">CT241/4</f>
        <v>812.5</v>
      </c>
      <c r="CV241" s="43" t="n">
        <f aca="false">CT241/4</f>
        <v>812.5</v>
      </c>
      <c r="CW241" s="43" t="n">
        <f aca="false">CT241/4</f>
        <v>812.5</v>
      </c>
      <c r="CX241" s="43" t="n">
        <f aca="false">CT241/4</f>
        <v>812.5</v>
      </c>
      <c r="CY241" s="53" t="n">
        <v>0</v>
      </c>
      <c r="CZ241" s="52" t="n">
        <f aca="false">CY241/4</f>
        <v>0</v>
      </c>
      <c r="DA241" s="52" t="n">
        <f aca="false">CY241/4</f>
        <v>0</v>
      </c>
      <c r="DB241" s="52" t="n">
        <f aca="false">CY241/4</f>
        <v>0</v>
      </c>
      <c r="DC241" s="52" t="n">
        <f aca="false">CY241/4</f>
        <v>0</v>
      </c>
      <c r="DD241" s="53" t="n">
        <v>1000</v>
      </c>
      <c r="DE241" s="52" t="n">
        <f aca="false">DD241/4</f>
        <v>250</v>
      </c>
      <c r="DF241" s="52" t="n">
        <f aca="false">DD241/4</f>
        <v>250</v>
      </c>
      <c r="DG241" s="52" t="n">
        <f aca="false">DD241/4</f>
        <v>250</v>
      </c>
      <c r="DH241" s="52" t="n">
        <f aca="false">DD241/4</f>
        <v>250</v>
      </c>
      <c r="DI241" s="53" t="n">
        <v>0</v>
      </c>
      <c r="DJ241" s="52" t="n">
        <f aca="false">DI241/4</f>
        <v>0</v>
      </c>
      <c r="DK241" s="52" t="n">
        <f aca="false">DI241/4</f>
        <v>0</v>
      </c>
      <c r="DL241" s="52" t="n">
        <f aca="false">DI241/4</f>
        <v>0</v>
      </c>
      <c r="DM241" s="52" t="n">
        <f aca="false">DI241/4</f>
        <v>0</v>
      </c>
      <c r="DN241" s="53" t="n">
        <v>1000</v>
      </c>
      <c r="DO241" s="52" t="n">
        <f aca="false">DN241/4</f>
        <v>250</v>
      </c>
      <c r="DP241" s="52" t="n">
        <f aca="false">DN241/4</f>
        <v>250</v>
      </c>
      <c r="DQ241" s="52" t="n">
        <f aca="false">DN241/4</f>
        <v>250</v>
      </c>
      <c r="DR241" s="52" t="n">
        <f aca="false">DN241/4</f>
        <v>250</v>
      </c>
      <c r="DS241" s="53" t="n">
        <v>50</v>
      </c>
      <c r="DT241" s="52" t="n">
        <f aca="false">DS241/4</f>
        <v>12.5</v>
      </c>
      <c r="DU241" s="52" t="n">
        <f aca="false">DS241/4</f>
        <v>12.5</v>
      </c>
      <c r="DV241" s="52" t="n">
        <f aca="false">DS241/4</f>
        <v>12.5</v>
      </c>
      <c r="DW241" s="52" t="n">
        <f aca="false">DS241/4</f>
        <v>12.5</v>
      </c>
      <c r="DX241" s="53" t="n">
        <v>6000</v>
      </c>
      <c r="DY241" s="52" t="n">
        <f aca="false">DX241/4</f>
        <v>1500</v>
      </c>
      <c r="DZ241" s="52" t="n">
        <f aca="false">DX241/4</f>
        <v>1500</v>
      </c>
      <c r="EA241" s="52" t="n">
        <f aca="false">DX241/4</f>
        <v>1500</v>
      </c>
      <c r="EB241" s="52" t="n">
        <f aca="false">DX241/4</f>
        <v>1500</v>
      </c>
      <c r="EC241" s="53" t="n">
        <v>1000</v>
      </c>
      <c r="ED241" s="52" t="n">
        <f aca="false">EC241/4</f>
        <v>250</v>
      </c>
      <c r="EE241" s="52" t="n">
        <f aca="false">EC241/4</f>
        <v>250</v>
      </c>
      <c r="EF241" s="52" t="n">
        <f aca="false">EC241/4</f>
        <v>250</v>
      </c>
      <c r="EG241" s="52" t="n">
        <f aca="false">EC241/4</f>
        <v>250</v>
      </c>
      <c r="EH241" s="53" t="n">
        <v>0</v>
      </c>
      <c r="EI241" s="52" t="n">
        <f aca="false">EH241/4</f>
        <v>0</v>
      </c>
      <c r="EJ241" s="52" t="n">
        <f aca="false">EH241/4</f>
        <v>0</v>
      </c>
      <c r="EK241" s="52" t="n">
        <f aca="false">EH241/4</f>
        <v>0</v>
      </c>
      <c r="EL241" s="52" t="n">
        <f aca="false">EH241/4</f>
        <v>0</v>
      </c>
      <c r="EM241" s="122" t="n">
        <v>0</v>
      </c>
      <c r="EN241" s="122" t="n">
        <v>0</v>
      </c>
      <c r="EO241" s="122" t="n">
        <v>0</v>
      </c>
      <c r="EP241" s="122" t="n">
        <v>0</v>
      </c>
      <c r="EQ241" s="122" t="n">
        <v>0</v>
      </c>
      <c r="ER241" s="132" t="n">
        <v>1200</v>
      </c>
      <c r="ES241" s="43" t="n">
        <f aca="false">ER241/4</f>
        <v>300</v>
      </c>
      <c r="ET241" s="43" t="n">
        <f aca="false">ER241/4</f>
        <v>300</v>
      </c>
      <c r="EU241" s="43" t="n">
        <f aca="false">ER241/4</f>
        <v>300</v>
      </c>
      <c r="EV241" s="43" t="n">
        <f aca="false">ER241/4</f>
        <v>300</v>
      </c>
      <c r="EW241" s="53"/>
      <c r="EX241" s="43" t="n">
        <f aca="false">EW241/4</f>
        <v>0</v>
      </c>
      <c r="EY241" s="43" t="n">
        <f aca="false">EW241/4</f>
        <v>0</v>
      </c>
      <c r="EZ241" s="43" t="n">
        <f aca="false">EW241/4</f>
        <v>0</v>
      </c>
      <c r="FA241" s="43" t="n">
        <f aca="false">EW241/4</f>
        <v>0</v>
      </c>
      <c r="FB241" s="43"/>
      <c r="FC241" s="43"/>
      <c r="FD241" s="43"/>
      <c r="FE241" s="43"/>
      <c r="FF241" s="43"/>
      <c r="FG241" s="123" t="n">
        <f aca="false">FH241+FM241+FR241+FW241</f>
        <v>3120</v>
      </c>
      <c r="FH241" s="52" t="n">
        <v>1000</v>
      </c>
      <c r="FI241" s="43" t="n">
        <f aca="false">FH241/4</f>
        <v>250</v>
      </c>
      <c r="FJ241" s="43" t="n">
        <f aca="false">FH241/4</f>
        <v>250</v>
      </c>
      <c r="FK241" s="43" t="n">
        <f aca="false">FH241/4</f>
        <v>250</v>
      </c>
      <c r="FL241" s="43" t="n">
        <f aca="false">FH241/4</f>
        <v>250</v>
      </c>
      <c r="FM241" s="52" t="n">
        <v>0</v>
      </c>
      <c r="FN241" s="43" t="n">
        <f aca="false">FM241/4</f>
        <v>0</v>
      </c>
      <c r="FO241" s="43" t="n">
        <f aca="false">FM241/4</f>
        <v>0</v>
      </c>
      <c r="FP241" s="43" t="n">
        <f aca="false">FM241/4</f>
        <v>0</v>
      </c>
      <c r="FQ241" s="43" t="n">
        <f aca="false">FM241/4</f>
        <v>0</v>
      </c>
      <c r="FR241" s="52" t="n">
        <v>120</v>
      </c>
      <c r="FS241" s="43" t="n">
        <f aca="false">FR241/4</f>
        <v>30</v>
      </c>
      <c r="FT241" s="43" t="n">
        <f aca="false">FR241/4</f>
        <v>30</v>
      </c>
      <c r="FU241" s="43" t="n">
        <f aca="false">FR241/4</f>
        <v>30</v>
      </c>
      <c r="FV241" s="43" t="n">
        <f aca="false">FR241/4</f>
        <v>30</v>
      </c>
      <c r="FW241" s="52" t="n">
        <v>2000</v>
      </c>
      <c r="FX241" s="43" t="n">
        <f aca="false">FW241/4</f>
        <v>500</v>
      </c>
      <c r="FY241" s="43" t="n">
        <f aca="false">FW241/4</f>
        <v>500</v>
      </c>
      <c r="FZ241" s="43" t="n">
        <f aca="false">FW241/4</f>
        <v>500</v>
      </c>
      <c r="GA241" s="43" t="n">
        <f aca="false">FW241/4</f>
        <v>500</v>
      </c>
    </row>
    <row r="242" s="42" customFormat="true" ht="45" hidden="false" customHeight="true" outlineLevel="0" collapsed="false">
      <c r="A242" s="180" t="s">
        <v>134</v>
      </c>
      <c r="B242" s="181" t="s">
        <v>464</v>
      </c>
      <c r="C242" s="181" t="s">
        <v>467</v>
      </c>
      <c r="D242" s="182" t="n">
        <v>5</v>
      </c>
      <c r="E242" s="100" t="n">
        <v>6.93</v>
      </c>
      <c r="F242" s="101" t="n">
        <v>9.798</v>
      </c>
      <c r="G242" s="102" t="n">
        <v>48990</v>
      </c>
      <c r="H242" s="103" t="n">
        <v>3.68</v>
      </c>
      <c r="I242" s="103" t="n">
        <v>3.67</v>
      </c>
      <c r="J242" s="103" t="n">
        <v>1.916</v>
      </c>
      <c r="K242" s="103" t="n">
        <v>0.532</v>
      </c>
      <c r="L242" s="104" t="n">
        <f aca="false">M242/D242/1000</f>
        <v>19.936</v>
      </c>
      <c r="M242" s="105" t="n">
        <f aca="false">R242+S242+T242</f>
        <v>99680</v>
      </c>
      <c r="N242" s="43" t="n">
        <f aca="false">M242/4</f>
        <v>24920</v>
      </c>
      <c r="O242" s="43" t="n">
        <f aca="false">M242/4</f>
        <v>24920</v>
      </c>
      <c r="P242" s="43" t="n">
        <f aca="false">M242/4</f>
        <v>24920</v>
      </c>
      <c r="Q242" s="43" t="n">
        <f aca="false">M242/4</f>
        <v>24920</v>
      </c>
      <c r="R242" s="106" t="n">
        <f aca="false">AC242+AL242+AU242+BD242+BM242+BV242+CH242</f>
        <v>38480</v>
      </c>
      <c r="S242" s="106" t="n">
        <f aca="false">AD242+AM242+AV242+BE242+BN242+BW242+CL242</f>
        <v>50950</v>
      </c>
      <c r="T242" s="106" t="n">
        <f aca="false">AE242+AN242+AW242+BF242+BO242+BX242+CS242</f>
        <v>10250</v>
      </c>
      <c r="U242" s="106" t="n">
        <f aca="false">FG242</f>
        <v>1040</v>
      </c>
      <c r="V242" s="81" t="n">
        <v>5.0094</v>
      </c>
      <c r="W242" s="125" t="n">
        <f aca="false">X242/D242/1000</f>
        <v>3</v>
      </c>
      <c r="X242" s="44" t="n">
        <f aca="false">AC242+AD242+AE242</f>
        <v>15000</v>
      </c>
      <c r="Y242" s="43" t="n">
        <f aca="false">X242/4</f>
        <v>3750</v>
      </c>
      <c r="Z242" s="43" t="n">
        <f aca="false">X242/4</f>
        <v>3750</v>
      </c>
      <c r="AA242" s="43" t="n">
        <f aca="false">X242/4</f>
        <v>3750</v>
      </c>
      <c r="AB242" s="43" t="n">
        <f aca="false">X242/4</f>
        <v>3750</v>
      </c>
      <c r="AC242" s="11" t="n">
        <v>1000</v>
      </c>
      <c r="AD242" s="11" t="n">
        <v>14000</v>
      </c>
      <c r="AE242" s="12"/>
      <c r="AF242" s="108" t="n">
        <f aca="false">AG242/D242/1000</f>
        <v>1.438</v>
      </c>
      <c r="AG242" s="46" t="n">
        <f aca="false">AL242+AM242+AN242</f>
        <v>7190</v>
      </c>
      <c r="AH242" s="43" t="n">
        <f aca="false">AG242/4</f>
        <v>1797.5</v>
      </c>
      <c r="AI242" s="43" t="n">
        <f aca="false">AG242/4</f>
        <v>1797.5</v>
      </c>
      <c r="AJ242" s="43" t="n">
        <f aca="false">AG242/4</f>
        <v>1797.5</v>
      </c>
      <c r="AK242" s="43" t="n">
        <f aca="false">AG242/4</f>
        <v>1797.5</v>
      </c>
      <c r="AL242" s="183" t="n">
        <v>1000</v>
      </c>
      <c r="AM242" s="110" t="n">
        <v>6190</v>
      </c>
      <c r="AN242" s="109" t="n">
        <v>0</v>
      </c>
      <c r="AO242" s="111" t="n">
        <f aca="false">AP242/D242/1000</f>
        <v>0.84</v>
      </c>
      <c r="AP242" s="44" t="n">
        <f aca="false">AU242+AV242+AW242</f>
        <v>4200</v>
      </c>
      <c r="AQ242" s="43" t="n">
        <f aca="false">AP242/4</f>
        <v>1050</v>
      </c>
      <c r="AR242" s="43" t="n">
        <f aca="false">AP242/4</f>
        <v>1050</v>
      </c>
      <c r="AS242" s="43" t="n">
        <f aca="false">AP242/4</f>
        <v>1050</v>
      </c>
      <c r="AT242" s="43" t="n">
        <f aca="false">AP242/4</f>
        <v>1050</v>
      </c>
      <c r="AU242" s="184" t="n">
        <v>2400</v>
      </c>
      <c r="AV242" s="184" t="n">
        <v>1800</v>
      </c>
      <c r="AW242" s="53"/>
      <c r="AX242" s="112" t="n">
        <f aca="false">AY242/D242/1000</f>
        <v>1.4</v>
      </c>
      <c r="AY242" s="44" t="n">
        <f aca="false">BD242+BE242+BF242</f>
        <v>7000</v>
      </c>
      <c r="AZ242" s="43" t="n">
        <f aca="false">AY242/4</f>
        <v>1750</v>
      </c>
      <c r="BA242" s="43" t="n">
        <f aca="false">AY242/4</f>
        <v>1750</v>
      </c>
      <c r="BB242" s="43" t="n">
        <f aca="false">AY242/4</f>
        <v>1750</v>
      </c>
      <c r="BC242" s="43" t="n">
        <f aca="false">AY242/4</f>
        <v>1750</v>
      </c>
      <c r="BD242" s="185" t="n">
        <v>2000</v>
      </c>
      <c r="BE242" s="185" t="n">
        <v>5000</v>
      </c>
      <c r="BF242" s="184"/>
      <c r="BG242" s="112" t="n">
        <f aca="false">BH242/D242/1000</f>
        <v>2</v>
      </c>
      <c r="BH242" s="44" t="n">
        <f aca="false">BM242+BN242+BO242</f>
        <v>10000</v>
      </c>
      <c r="BI242" s="43" t="n">
        <f aca="false">BH242/4</f>
        <v>2500</v>
      </c>
      <c r="BJ242" s="43" t="n">
        <f aca="false">BH242/4</f>
        <v>2500</v>
      </c>
      <c r="BK242" s="43" t="n">
        <f aca="false">BH242/4</f>
        <v>2500</v>
      </c>
      <c r="BL242" s="43" t="n">
        <f aca="false">BH242/4</f>
        <v>2500</v>
      </c>
      <c r="BM242" s="184" t="n">
        <v>5100</v>
      </c>
      <c r="BN242" s="184" t="n">
        <v>4900</v>
      </c>
      <c r="BO242" s="184"/>
      <c r="BP242" s="112" t="n">
        <f aca="false">BQ242/D242/1000</f>
        <v>2</v>
      </c>
      <c r="BQ242" s="50" t="n">
        <f aca="false">BV242+BW242+BX242</f>
        <v>10000</v>
      </c>
      <c r="BR242" s="43" t="n">
        <f aca="false">BQ242/4</f>
        <v>2500</v>
      </c>
      <c r="BS242" s="43" t="n">
        <f aca="false">BQ242/4</f>
        <v>2500</v>
      </c>
      <c r="BT242" s="43" t="n">
        <f aca="false">BQ242/4</f>
        <v>2500</v>
      </c>
      <c r="BU242" s="43" t="n">
        <f aca="false">BQ242/4</f>
        <v>2500</v>
      </c>
      <c r="BV242" s="186" t="n">
        <v>6980</v>
      </c>
      <c r="BW242" s="184" t="n">
        <v>3020</v>
      </c>
      <c r="BX242" s="184"/>
      <c r="BY242" s="114" t="n">
        <f aca="false">CE242+CJ242+CQ242</f>
        <v>6.326</v>
      </c>
      <c r="BZ242" s="115" t="n">
        <f aca="false">(BY242*D242*1000)*V242</f>
        <v>158447.322</v>
      </c>
      <c r="CA242" s="116" t="n">
        <f aca="false">CB242/D242/1000</f>
        <v>9.258</v>
      </c>
      <c r="CB242" s="116" t="n">
        <f aca="false">CH242+CL242+CS242</f>
        <v>46290</v>
      </c>
      <c r="CC242" s="117" t="n">
        <f aca="false">CB242*V242</f>
        <v>231885.126</v>
      </c>
      <c r="CD242" s="115" t="n">
        <v>7.14</v>
      </c>
      <c r="CE242" s="115" t="n">
        <v>2</v>
      </c>
      <c r="CF242" s="118" t="n">
        <f aca="false">(CE242*D242*1000)*V242</f>
        <v>50094</v>
      </c>
      <c r="CG242" s="119" t="n">
        <f aca="false">CH242/D242/1000</f>
        <v>4</v>
      </c>
      <c r="CH242" s="120" t="n">
        <v>20000</v>
      </c>
      <c r="CI242" s="120" t="n">
        <f aca="false">CH242*V242</f>
        <v>100188</v>
      </c>
      <c r="CJ242" s="115" t="n">
        <v>2.41</v>
      </c>
      <c r="CK242" s="116" t="n">
        <f aca="false">CL242/D242/1000</f>
        <v>3.208</v>
      </c>
      <c r="CL242" s="121" t="n">
        <v>16040</v>
      </c>
      <c r="CM242" s="43" t="n">
        <f aca="false">CL242/4</f>
        <v>4010</v>
      </c>
      <c r="CN242" s="43" t="n">
        <f aca="false">CL242/4</f>
        <v>4010</v>
      </c>
      <c r="CO242" s="43" t="n">
        <f aca="false">CL242/4</f>
        <v>4010</v>
      </c>
      <c r="CP242" s="43" t="n">
        <f aca="false">CL242/4</f>
        <v>4010</v>
      </c>
      <c r="CQ242" s="115" t="n">
        <v>1.916</v>
      </c>
      <c r="CR242" s="115" t="n">
        <f aca="false">CS242/D242/1000</f>
        <v>2.05</v>
      </c>
      <c r="CS242" s="45" t="n">
        <f aca="false">CT242+CY242+DD242+DI242+DN242+DS242+DX242+EC242+EH242+EM242+ER242+EW242</f>
        <v>10250</v>
      </c>
      <c r="CT242" s="46" t="n">
        <v>0</v>
      </c>
      <c r="CU242" s="43" t="n">
        <f aca="false">CT242/4</f>
        <v>0</v>
      </c>
      <c r="CV242" s="43" t="n">
        <f aca="false">CT242/4</f>
        <v>0</v>
      </c>
      <c r="CW242" s="43" t="n">
        <f aca="false">CT242/4</f>
        <v>0</v>
      </c>
      <c r="CX242" s="43" t="n">
        <f aca="false">CT242/4</f>
        <v>0</v>
      </c>
      <c r="CY242" s="53" t="n">
        <v>0</v>
      </c>
      <c r="CZ242" s="52" t="n">
        <f aca="false">CY242/4</f>
        <v>0</v>
      </c>
      <c r="DA242" s="52" t="n">
        <f aca="false">CY242/4</f>
        <v>0</v>
      </c>
      <c r="DB242" s="52" t="n">
        <f aca="false">CY242/4</f>
        <v>0</v>
      </c>
      <c r="DC242" s="52" t="n">
        <f aca="false">CY242/4</f>
        <v>0</v>
      </c>
      <c r="DD242" s="53" t="n">
        <v>0</v>
      </c>
      <c r="DE242" s="52" t="n">
        <f aca="false">DD242/4</f>
        <v>0</v>
      </c>
      <c r="DF242" s="52" t="n">
        <f aca="false">DD242/4</f>
        <v>0</v>
      </c>
      <c r="DG242" s="52" t="n">
        <f aca="false">DD242/4</f>
        <v>0</v>
      </c>
      <c r="DH242" s="52" t="n">
        <f aca="false">DD242/4</f>
        <v>0</v>
      </c>
      <c r="DI242" s="53" t="n">
        <v>3000</v>
      </c>
      <c r="DJ242" s="52" t="n">
        <f aca="false">DI242/4</f>
        <v>750</v>
      </c>
      <c r="DK242" s="52" t="n">
        <f aca="false">DI242/4</f>
        <v>750</v>
      </c>
      <c r="DL242" s="52" t="n">
        <f aca="false">DI242/4</f>
        <v>750</v>
      </c>
      <c r="DM242" s="52" t="n">
        <f aca="false">DI242/4</f>
        <v>750</v>
      </c>
      <c r="DN242" s="53" t="n">
        <v>250</v>
      </c>
      <c r="DO242" s="52" t="n">
        <f aca="false">DN242/4</f>
        <v>62.5</v>
      </c>
      <c r="DP242" s="52" t="n">
        <f aca="false">DN242/4</f>
        <v>62.5</v>
      </c>
      <c r="DQ242" s="52" t="n">
        <f aca="false">DN242/4</f>
        <v>62.5</v>
      </c>
      <c r="DR242" s="52" t="n">
        <f aca="false">DN242/4</f>
        <v>62.5</v>
      </c>
      <c r="DS242" s="53" t="n">
        <v>0</v>
      </c>
      <c r="DT242" s="52" t="n">
        <f aca="false">DS242/4</f>
        <v>0</v>
      </c>
      <c r="DU242" s="52" t="n">
        <f aca="false">DS242/4</f>
        <v>0</v>
      </c>
      <c r="DV242" s="52" t="n">
        <f aca="false">DS242/4</f>
        <v>0</v>
      </c>
      <c r="DW242" s="52" t="n">
        <f aca="false">DS242/4</f>
        <v>0</v>
      </c>
      <c r="DX242" s="53" t="n">
        <v>2000</v>
      </c>
      <c r="DY242" s="52" t="n">
        <f aca="false">DX242/4</f>
        <v>500</v>
      </c>
      <c r="DZ242" s="52" t="n">
        <f aca="false">DX242/4</f>
        <v>500</v>
      </c>
      <c r="EA242" s="52" t="n">
        <f aca="false">DX242/4</f>
        <v>500</v>
      </c>
      <c r="EB242" s="52" t="n">
        <f aca="false">DX242/4</f>
        <v>500</v>
      </c>
      <c r="EC242" s="53" t="n">
        <v>5000</v>
      </c>
      <c r="ED242" s="52" t="n">
        <f aca="false">EC242/4</f>
        <v>1250</v>
      </c>
      <c r="EE242" s="52" t="n">
        <f aca="false">EC242/4</f>
        <v>1250</v>
      </c>
      <c r="EF242" s="52" t="n">
        <f aca="false">EC242/4</f>
        <v>1250</v>
      </c>
      <c r="EG242" s="52" t="n">
        <f aca="false">EC242/4</f>
        <v>1250</v>
      </c>
      <c r="EH242" s="53" t="n">
        <v>0</v>
      </c>
      <c r="EI242" s="52" t="n">
        <f aca="false">EH242/4</f>
        <v>0</v>
      </c>
      <c r="EJ242" s="52" t="n">
        <f aca="false">EH242/4</f>
        <v>0</v>
      </c>
      <c r="EK242" s="52" t="n">
        <f aca="false">EH242/4</f>
        <v>0</v>
      </c>
      <c r="EL242" s="52" t="n">
        <f aca="false">EH242/4</f>
        <v>0</v>
      </c>
      <c r="EM242" s="122" t="n">
        <v>0</v>
      </c>
      <c r="EN242" s="122" t="n">
        <v>0</v>
      </c>
      <c r="EO242" s="122" t="n">
        <v>0</v>
      </c>
      <c r="EP242" s="122" t="n">
        <v>0</v>
      </c>
      <c r="EQ242" s="122" t="n">
        <v>0</v>
      </c>
      <c r="ER242" s="132" t="n">
        <v>0</v>
      </c>
      <c r="ES242" s="43" t="n">
        <f aca="false">ER242/4</f>
        <v>0</v>
      </c>
      <c r="ET242" s="43" t="n">
        <f aca="false">ER242/4</f>
        <v>0</v>
      </c>
      <c r="EU242" s="43" t="n">
        <f aca="false">ER242/4</f>
        <v>0</v>
      </c>
      <c r="EV242" s="43" t="n">
        <f aca="false">ER242/4</f>
        <v>0</v>
      </c>
      <c r="EW242" s="53"/>
      <c r="EX242" s="43" t="n">
        <f aca="false">EW242/4</f>
        <v>0</v>
      </c>
      <c r="EY242" s="43" t="n">
        <f aca="false">EW242/4</f>
        <v>0</v>
      </c>
      <c r="EZ242" s="43" t="n">
        <f aca="false">EW242/4</f>
        <v>0</v>
      </c>
      <c r="FA242" s="43" t="n">
        <f aca="false">EW242/4</f>
        <v>0</v>
      </c>
      <c r="FB242" s="43"/>
      <c r="FC242" s="43"/>
      <c r="FD242" s="43"/>
      <c r="FE242" s="43"/>
      <c r="FF242" s="43"/>
      <c r="FG242" s="123" t="n">
        <f aca="false">FH242+FM242+FR242+FW242</f>
        <v>1040</v>
      </c>
      <c r="FH242" s="52" t="n">
        <v>1000</v>
      </c>
      <c r="FI242" s="43" t="n">
        <f aca="false">FH242/4</f>
        <v>250</v>
      </c>
      <c r="FJ242" s="43" t="n">
        <f aca="false">FH242/4</f>
        <v>250</v>
      </c>
      <c r="FK242" s="43" t="n">
        <f aca="false">FH242/4</f>
        <v>250</v>
      </c>
      <c r="FL242" s="43" t="n">
        <f aca="false">FH242/4</f>
        <v>250</v>
      </c>
      <c r="FM242" s="52" t="n">
        <v>0</v>
      </c>
      <c r="FN242" s="43" t="n">
        <f aca="false">FM242/4</f>
        <v>0</v>
      </c>
      <c r="FO242" s="43" t="n">
        <f aca="false">FM242/4</f>
        <v>0</v>
      </c>
      <c r="FP242" s="43" t="n">
        <f aca="false">FM242/4</f>
        <v>0</v>
      </c>
      <c r="FQ242" s="43" t="n">
        <f aca="false">FM242/4</f>
        <v>0</v>
      </c>
      <c r="FR242" s="52" t="n">
        <v>40</v>
      </c>
      <c r="FS242" s="43" t="n">
        <f aca="false">FR242/4</f>
        <v>10</v>
      </c>
      <c r="FT242" s="43" t="n">
        <f aca="false">FR242/4</f>
        <v>10</v>
      </c>
      <c r="FU242" s="43" t="n">
        <f aca="false">FR242/4</f>
        <v>10</v>
      </c>
      <c r="FV242" s="43" t="n">
        <f aca="false">FR242/4</f>
        <v>10</v>
      </c>
      <c r="FW242" s="52" t="n">
        <v>0</v>
      </c>
      <c r="FX242" s="43" t="n">
        <f aca="false">FW242/4</f>
        <v>0</v>
      </c>
      <c r="FY242" s="43" t="n">
        <f aca="false">FW242/4</f>
        <v>0</v>
      </c>
      <c r="FZ242" s="43" t="n">
        <f aca="false">FW242/4</f>
        <v>0</v>
      </c>
      <c r="GA242" s="43" t="n">
        <f aca="false">FW242/4</f>
        <v>0</v>
      </c>
    </row>
    <row r="243" s="42" customFormat="true" ht="40.5" hidden="false" customHeight="true" outlineLevel="0" collapsed="false">
      <c r="A243" s="180" t="s">
        <v>134</v>
      </c>
      <c r="B243" s="181" t="s">
        <v>464</v>
      </c>
      <c r="C243" s="181" t="s">
        <v>468</v>
      </c>
      <c r="D243" s="182" t="n">
        <v>1</v>
      </c>
      <c r="E243" s="100" t="n">
        <v>0.266</v>
      </c>
      <c r="F243" s="101" t="n">
        <v>0.605</v>
      </c>
      <c r="G243" s="102" t="n">
        <v>605</v>
      </c>
      <c r="H243" s="103" t="n">
        <v>0.1</v>
      </c>
      <c r="I243" s="103" t="n">
        <v>0.005</v>
      </c>
      <c r="J243" s="103" t="n">
        <v>0.3</v>
      </c>
      <c r="K243" s="103" t="n">
        <v>0.2</v>
      </c>
      <c r="L243" s="104" t="n">
        <f aca="false">M243/D243/1000</f>
        <v>2.965</v>
      </c>
      <c r="M243" s="105" t="n">
        <f aca="false">R243+S243+T243</f>
        <v>2965</v>
      </c>
      <c r="N243" s="43" t="n">
        <f aca="false">M243/4</f>
        <v>741.25</v>
      </c>
      <c r="O243" s="43" t="n">
        <f aca="false">M243/4</f>
        <v>741.25</v>
      </c>
      <c r="P243" s="43" t="n">
        <f aca="false">M243/4</f>
        <v>741.25</v>
      </c>
      <c r="Q243" s="43" t="n">
        <f aca="false">M243/4</f>
        <v>741.25</v>
      </c>
      <c r="R243" s="106" t="n">
        <f aca="false">AC243+AL243+AU243+BD243+BM243+BV243+CH243</f>
        <v>1000</v>
      </c>
      <c r="S243" s="106" t="n">
        <f aca="false">AD243+AM243+AV243+BE243+BN243+BW243+CL243</f>
        <v>1565</v>
      </c>
      <c r="T243" s="106" t="n">
        <f aca="false">AE243+AN243+AW243+BF243+BO243+BX243+CS243</f>
        <v>400</v>
      </c>
      <c r="U243" s="106" t="n">
        <f aca="false">FG243</f>
        <v>220</v>
      </c>
      <c r="V243" s="81" t="n">
        <v>19.9617</v>
      </c>
      <c r="W243" s="125" t="n">
        <f aca="false">X243/D243/1000</f>
        <v>0.15</v>
      </c>
      <c r="X243" s="44" t="n">
        <f aca="false">AC243+AD243+AE243</f>
        <v>150</v>
      </c>
      <c r="Y243" s="43" t="n">
        <f aca="false">X243/4</f>
        <v>37.5</v>
      </c>
      <c r="Z243" s="43" t="n">
        <f aca="false">X243/4</f>
        <v>37.5</v>
      </c>
      <c r="AA243" s="43" t="n">
        <f aca="false">X243/4</f>
        <v>37.5</v>
      </c>
      <c r="AB243" s="43" t="n">
        <f aca="false">X243/4</f>
        <v>37.5</v>
      </c>
      <c r="AC243" s="11"/>
      <c r="AD243" s="11" t="n">
        <v>150</v>
      </c>
      <c r="AE243" s="12"/>
      <c r="AF243" s="108" t="n">
        <f aca="false">AG243/D243/1000</f>
        <v>0.12</v>
      </c>
      <c r="AG243" s="46" t="n">
        <f aca="false">AL243+AM243+AN243</f>
        <v>120</v>
      </c>
      <c r="AH243" s="43" t="n">
        <f aca="false">AG243/4</f>
        <v>30</v>
      </c>
      <c r="AI243" s="43" t="n">
        <f aca="false">AG243/4</f>
        <v>30</v>
      </c>
      <c r="AJ243" s="43" t="n">
        <f aca="false">AG243/4</f>
        <v>30</v>
      </c>
      <c r="AK243" s="43" t="n">
        <f aca="false">AG243/4</f>
        <v>30</v>
      </c>
      <c r="AL243" s="183" t="n">
        <v>0</v>
      </c>
      <c r="AM243" s="110" t="n">
        <v>120</v>
      </c>
      <c r="AN243" s="109" t="n">
        <v>0</v>
      </c>
      <c r="AO243" s="111" t="n">
        <f aca="false">AP243/D243/1000</f>
        <v>0</v>
      </c>
      <c r="AP243" s="44" t="n">
        <f aca="false">AU243+AV243+AW243</f>
        <v>0</v>
      </c>
      <c r="AQ243" s="43" t="n">
        <f aca="false">AP243/4</f>
        <v>0</v>
      </c>
      <c r="AR243" s="43" t="n">
        <f aca="false">AP243/4</f>
        <v>0</v>
      </c>
      <c r="AS243" s="43" t="n">
        <f aca="false">AP243/4</f>
        <v>0</v>
      </c>
      <c r="AT243" s="43" t="n">
        <f aca="false">AP243/4</f>
        <v>0</v>
      </c>
      <c r="AU243" s="184"/>
      <c r="AV243" s="184"/>
      <c r="AW243" s="53"/>
      <c r="AX243" s="112" t="n">
        <f aca="false">AY243/D243/1000</f>
        <v>0.08</v>
      </c>
      <c r="AY243" s="44" t="n">
        <f aca="false">BD243+BE243+BF243</f>
        <v>80</v>
      </c>
      <c r="AZ243" s="43" t="n">
        <f aca="false">AY243/4</f>
        <v>20</v>
      </c>
      <c r="BA243" s="43" t="n">
        <f aca="false">AY243/4</f>
        <v>20</v>
      </c>
      <c r="BB243" s="43" t="n">
        <f aca="false">AY243/4</f>
        <v>20</v>
      </c>
      <c r="BC243" s="43" t="n">
        <f aca="false">AY243/4</f>
        <v>20</v>
      </c>
      <c r="BD243" s="185" t="n">
        <v>0</v>
      </c>
      <c r="BE243" s="185" t="n">
        <v>80</v>
      </c>
      <c r="BF243" s="184"/>
      <c r="BG243" s="112" t="n">
        <f aca="false">BH243/D243/1000</f>
        <v>0.04</v>
      </c>
      <c r="BH243" s="44" t="n">
        <f aca="false">BM243+BN243+BO243</f>
        <v>40</v>
      </c>
      <c r="BI243" s="43" t="n">
        <f aca="false">BH243/4</f>
        <v>10</v>
      </c>
      <c r="BJ243" s="43" t="n">
        <f aca="false">BH243/4</f>
        <v>10</v>
      </c>
      <c r="BK243" s="43" t="n">
        <f aca="false">BH243/4</f>
        <v>10</v>
      </c>
      <c r="BL243" s="43" t="n">
        <f aca="false">BH243/4</f>
        <v>10</v>
      </c>
      <c r="BM243" s="184"/>
      <c r="BN243" s="184" t="n">
        <v>40</v>
      </c>
      <c r="BO243" s="184"/>
      <c r="BP243" s="112" t="n">
        <f aca="false">BQ243/D243/1000</f>
        <v>0.12</v>
      </c>
      <c r="BQ243" s="50" t="n">
        <f aca="false">BV243+BW243+BX243</f>
        <v>120</v>
      </c>
      <c r="BR243" s="43" t="n">
        <f aca="false">BQ243/4</f>
        <v>30</v>
      </c>
      <c r="BS243" s="43" t="n">
        <f aca="false">BQ243/4</f>
        <v>30</v>
      </c>
      <c r="BT243" s="43" t="n">
        <f aca="false">BQ243/4</f>
        <v>30</v>
      </c>
      <c r="BU243" s="43" t="n">
        <f aca="false">BQ243/4</f>
        <v>30</v>
      </c>
      <c r="BV243" s="186"/>
      <c r="BW243" s="184" t="n">
        <v>120</v>
      </c>
      <c r="BX243" s="184"/>
      <c r="BY243" s="114" t="n">
        <f aca="false">CE243+CJ243+CQ243</f>
        <v>0.1</v>
      </c>
      <c r="BZ243" s="115" t="n">
        <f aca="false">(BY243*D243*1000)*V243</f>
        <v>1996.17</v>
      </c>
      <c r="CA243" s="116" t="n">
        <f aca="false">CB243/D243/1000</f>
        <v>2.455</v>
      </c>
      <c r="CB243" s="116" t="n">
        <f aca="false">CH243+CL243+CS243</f>
        <v>2455</v>
      </c>
      <c r="CC243" s="117" t="n">
        <f aca="false">CB243*V243</f>
        <v>49005.9735</v>
      </c>
      <c r="CD243" s="115" t="n">
        <v>4.2</v>
      </c>
      <c r="CE243" s="115" t="n">
        <v>0.1</v>
      </c>
      <c r="CF243" s="118" t="n">
        <f aca="false">(CE243*D243*1000)*V243</f>
        <v>1996.17</v>
      </c>
      <c r="CG243" s="119" t="n">
        <f aca="false">CH243/D243/1000</f>
        <v>1</v>
      </c>
      <c r="CH243" s="120" t="n">
        <v>1000</v>
      </c>
      <c r="CI243" s="120" t="n">
        <f aca="false">CH243*V243</f>
        <v>19961.7</v>
      </c>
      <c r="CJ243" s="118" t="n">
        <v>0</v>
      </c>
      <c r="CK243" s="116" t="n">
        <f aca="false">CL243/D243/1000</f>
        <v>1.055</v>
      </c>
      <c r="CL243" s="223" t="n">
        <v>1055</v>
      </c>
      <c r="CM243" s="43" t="n">
        <f aca="false">CL243/4</f>
        <v>263.75</v>
      </c>
      <c r="CN243" s="43" t="n">
        <f aca="false">CL243/4</f>
        <v>263.75</v>
      </c>
      <c r="CO243" s="43" t="n">
        <f aca="false">CL243/4</f>
        <v>263.75</v>
      </c>
      <c r="CP243" s="43" t="n">
        <f aca="false">CL243/4</f>
        <v>263.75</v>
      </c>
      <c r="CQ243" s="115" t="n">
        <v>0</v>
      </c>
      <c r="CR243" s="115" t="n">
        <f aca="false">CS243/D243/1000</f>
        <v>0.4</v>
      </c>
      <c r="CS243" s="45" t="n">
        <f aca="false">CT243+CY243+DD243+DI243+DN243+DS243+DX243+EC243+EH243+EM243+ER243+EW243</f>
        <v>400</v>
      </c>
      <c r="CT243" s="46" t="n">
        <v>0</v>
      </c>
      <c r="CU243" s="43" t="n">
        <f aca="false">CT243/4</f>
        <v>0</v>
      </c>
      <c r="CV243" s="43" t="n">
        <f aca="false">CT243/4</f>
        <v>0</v>
      </c>
      <c r="CW243" s="43" t="n">
        <f aca="false">CT243/4</f>
        <v>0</v>
      </c>
      <c r="CX243" s="43" t="n">
        <f aca="false">CT243/4</f>
        <v>0</v>
      </c>
      <c r="CY243" s="53" t="n">
        <v>0</v>
      </c>
      <c r="CZ243" s="52" t="n">
        <f aca="false">CY243/4</f>
        <v>0</v>
      </c>
      <c r="DA243" s="52" t="n">
        <f aca="false">CY243/4</f>
        <v>0</v>
      </c>
      <c r="DB243" s="52" t="n">
        <f aca="false">CY243/4</f>
        <v>0</v>
      </c>
      <c r="DC243" s="52" t="n">
        <f aca="false">CY243/4</f>
        <v>0</v>
      </c>
      <c r="DD243" s="53" t="n">
        <v>0</v>
      </c>
      <c r="DE243" s="52" t="n">
        <f aca="false">DD243/4</f>
        <v>0</v>
      </c>
      <c r="DF243" s="52" t="n">
        <f aca="false">DD243/4</f>
        <v>0</v>
      </c>
      <c r="DG243" s="52" t="n">
        <f aca="false">DD243/4</f>
        <v>0</v>
      </c>
      <c r="DH243" s="52" t="n">
        <f aca="false">DD243/4</f>
        <v>0</v>
      </c>
      <c r="DI243" s="53" t="n">
        <v>0</v>
      </c>
      <c r="DJ243" s="52" t="n">
        <f aca="false">DI243/4</f>
        <v>0</v>
      </c>
      <c r="DK243" s="52" t="n">
        <f aca="false">DI243/4</f>
        <v>0</v>
      </c>
      <c r="DL243" s="52" t="n">
        <f aca="false">DI243/4</f>
        <v>0</v>
      </c>
      <c r="DM243" s="52" t="n">
        <f aca="false">DI243/4</f>
        <v>0</v>
      </c>
      <c r="DN243" s="53" t="n">
        <v>0</v>
      </c>
      <c r="DO243" s="52" t="n">
        <f aca="false">DN243/4</f>
        <v>0</v>
      </c>
      <c r="DP243" s="52" t="n">
        <f aca="false">DN243/4</f>
        <v>0</v>
      </c>
      <c r="DQ243" s="52" t="n">
        <f aca="false">DN243/4</f>
        <v>0</v>
      </c>
      <c r="DR243" s="52" t="n">
        <f aca="false">DN243/4</f>
        <v>0</v>
      </c>
      <c r="DS243" s="53" t="n">
        <v>0</v>
      </c>
      <c r="DT243" s="52" t="n">
        <f aca="false">DS243/4</f>
        <v>0</v>
      </c>
      <c r="DU243" s="52" t="n">
        <f aca="false">DS243/4</f>
        <v>0</v>
      </c>
      <c r="DV243" s="52" t="n">
        <f aca="false">DS243/4</f>
        <v>0</v>
      </c>
      <c r="DW243" s="52" t="n">
        <f aca="false">DS243/4</f>
        <v>0</v>
      </c>
      <c r="DX243" s="53" t="n">
        <v>0</v>
      </c>
      <c r="DY243" s="52" t="n">
        <f aca="false">DX243/4</f>
        <v>0</v>
      </c>
      <c r="DZ243" s="52" t="n">
        <f aca="false">DX243/4</f>
        <v>0</v>
      </c>
      <c r="EA243" s="52" t="n">
        <f aca="false">DX243/4</f>
        <v>0</v>
      </c>
      <c r="EB243" s="52" t="n">
        <f aca="false">DX243/4</f>
        <v>0</v>
      </c>
      <c r="EC243" s="53" t="n">
        <v>0</v>
      </c>
      <c r="ED243" s="52" t="n">
        <f aca="false">EC243/4</f>
        <v>0</v>
      </c>
      <c r="EE243" s="52" t="n">
        <f aca="false">EC243/4</f>
        <v>0</v>
      </c>
      <c r="EF243" s="52" t="n">
        <f aca="false">EC243/4</f>
        <v>0</v>
      </c>
      <c r="EG243" s="52" t="n">
        <f aca="false">EC243/4</f>
        <v>0</v>
      </c>
      <c r="EH243" s="53" t="n">
        <v>0</v>
      </c>
      <c r="EI243" s="52" t="n">
        <f aca="false">EH243/4</f>
        <v>0</v>
      </c>
      <c r="EJ243" s="52" t="n">
        <f aca="false">EH243/4</f>
        <v>0</v>
      </c>
      <c r="EK243" s="52" t="n">
        <f aca="false">EH243/4</f>
        <v>0</v>
      </c>
      <c r="EL243" s="52" t="n">
        <f aca="false">EH243/4</f>
        <v>0</v>
      </c>
      <c r="EM243" s="122" t="n">
        <v>100</v>
      </c>
      <c r="EN243" s="122" t="n">
        <v>0.002</v>
      </c>
      <c r="EO243" s="122" t="n">
        <v>0.003</v>
      </c>
      <c r="EP243" s="122" t="n">
        <v>0.002</v>
      </c>
      <c r="EQ243" s="122" t="n">
        <v>0.003</v>
      </c>
      <c r="ER243" s="132" t="n">
        <v>300</v>
      </c>
      <c r="ES243" s="43" t="n">
        <f aca="false">ER243/4</f>
        <v>75</v>
      </c>
      <c r="ET243" s="43" t="n">
        <f aca="false">ER243/4</f>
        <v>75</v>
      </c>
      <c r="EU243" s="43" t="n">
        <f aca="false">ER243/4</f>
        <v>75</v>
      </c>
      <c r="EV243" s="43" t="n">
        <f aca="false">ER243/4</f>
        <v>75</v>
      </c>
      <c r="EW243" s="53"/>
      <c r="EX243" s="43" t="n">
        <f aca="false">EW243/4</f>
        <v>0</v>
      </c>
      <c r="EY243" s="43" t="n">
        <f aca="false">EW243/4</f>
        <v>0</v>
      </c>
      <c r="EZ243" s="43" t="n">
        <f aca="false">EW243/4</f>
        <v>0</v>
      </c>
      <c r="FA243" s="43" t="n">
        <f aca="false">EW243/4</f>
        <v>0</v>
      </c>
      <c r="FB243" s="43"/>
      <c r="FC243" s="43"/>
      <c r="FD243" s="43"/>
      <c r="FE243" s="43"/>
      <c r="FF243" s="43"/>
      <c r="FG243" s="123" t="n">
        <f aca="false">FH243+FM243+FR243+FW243</f>
        <v>220</v>
      </c>
      <c r="FH243" s="52" t="n">
        <v>20</v>
      </c>
      <c r="FI243" s="43" t="n">
        <f aca="false">FH243/4</f>
        <v>5</v>
      </c>
      <c r="FJ243" s="43" t="n">
        <f aca="false">FH243/4</f>
        <v>5</v>
      </c>
      <c r="FK243" s="43" t="n">
        <f aca="false">FH243/4</f>
        <v>5</v>
      </c>
      <c r="FL243" s="43" t="n">
        <f aca="false">FH243/4</f>
        <v>5</v>
      </c>
      <c r="FM243" s="52" t="n">
        <v>0</v>
      </c>
      <c r="FN243" s="43" t="n">
        <f aca="false">FM243/4</f>
        <v>0</v>
      </c>
      <c r="FO243" s="43" t="n">
        <f aca="false">FM243/4</f>
        <v>0</v>
      </c>
      <c r="FP243" s="43" t="n">
        <f aca="false">FM243/4</f>
        <v>0</v>
      </c>
      <c r="FQ243" s="43" t="n">
        <f aca="false">FM243/4</f>
        <v>0</v>
      </c>
      <c r="FR243" s="52" t="n">
        <v>0</v>
      </c>
      <c r="FS243" s="43" t="n">
        <f aca="false">FR243/4</f>
        <v>0</v>
      </c>
      <c r="FT243" s="43" t="n">
        <f aca="false">FR243/4</f>
        <v>0</v>
      </c>
      <c r="FU243" s="43" t="n">
        <f aca="false">FR243/4</f>
        <v>0</v>
      </c>
      <c r="FV243" s="43" t="n">
        <f aca="false">FR243/4</f>
        <v>0</v>
      </c>
      <c r="FW243" s="52" t="n">
        <v>200</v>
      </c>
      <c r="FX243" s="43" t="n">
        <f aca="false">FW243/4</f>
        <v>50</v>
      </c>
      <c r="FY243" s="43" t="n">
        <f aca="false">FW243/4</f>
        <v>50</v>
      </c>
      <c r="FZ243" s="43" t="n">
        <f aca="false">FW243/4</f>
        <v>50</v>
      </c>
      <c r="GA243" s="43" t="n">
        <f aca="false">FW243/4</f>
        <v>50</v>
      </c>
    </row>
    <row r="244" s="42" customFormat="true" ht="43.5" hidden="false" customHeight="true" outlineLevel="0" collapsed="false">
      <c r="A244" s="180" t="s">
        <v>134</v>
      </c>
      <c r="B244" s="181" t="s">
        <v>464</v>
      </c>
      <c r="C244" s="181" t="s">
        <v>469</v>
      </c>
      <c r="D244" s="182" t="n">
        <v>1</v>
      </c>
      <c r="E244" s="100" t="n">
        <v>0.426</v>
      </c>
      <c r="F244" s="101" t="n">
        <v>3.795</v>
      </c>
      <c r="G244" s="102" t="n">
        <v>3795</v>
      </c>
      <c r="H244" s="103" t="n">
        <v>0.25</v>
      </c>
      <c r="I244" s="103" t="n">
        <v>2.455</v>
      </c>
      <c r="J244" s="103" t="n">
        <v>0.94</v>
      </c>
      <c r="K244" s="103" t="n">
        <v>0.15</v>
      </c>
      <c r="L244" s="104" t="n">
        <f aca="false">M244/D244/1000</f>
        <v>14.36</v>
      </c>
      <c r="M244" s="105" t="n">
        <f aca="false">R244+S244+T244</f>
        <v>14360</v>
      </c>
      <c r="N244" s="43" t="n">
        <f aca="false">M244/4</f>
        <v>3590</v>
      </c>
      <c r="O244" s="43" t="n">
        <f aca="false">M244/4</f>
        <v>3590</v>
      </c>
      <c r="P244" s="43" t="n">
        <f aca="false">M244/4</f>
        <v>3590</v>
      </c>
      <c r="Q244" s="43" t="n">
        <f aca="false">M244/4</f>
        <v>3590</v>
      </c>
      <c r="R244" s="106" t="n">
        <f aca="false">AC244+AL244+AU244+BD244+BM244+BV244+CH244</f>
        <v>0</v>
      </c>
      <c r="S244" s="106" t="n">
        <f aca="false">AD244+AM244+AV244+BE244+BN244+BW244+CL244</f>
        <v>4060</v>
      </c>
      <c r="T244" s="106" t="n">
        <f aca="false">AE244+AN244+AW244+BF244+BO244+BX244+CS244</f>
        <v>10300</v>
      </c>
      <c r="U244" s="106" t="n">
        <f aca="false">FG244</f>
        <v>20</v>
      </c>
      <c r="V244" s="81" t="n">
        <v>19.16475</v>
      </c>
      <c r="W244" s="125" t="n">
        <f aca="false">X244/D244/1000</f>
        <v>0.15</v>
      </c>
      <c r="X244" s="44" t="n">
        <f aca="false">AC244+AD244+AE244</f>
        <v>150</v>
      </c>
      <c r="Y244" s="43" t="n">
        <f aca="false">X244/4</f>
        <v>37.5</v>
      </c>
      <c r="Z244" s="43" t="n">
        <f aca="false">X244/4</f>
        <v>37.5</v>
      </c>
      <c r="AA244" s="43" t="n">
        <f aca="false">X244/4</f>
        <v>37.5</v>
      </c>
      <c r="AB244" s="43" t="n">
        <f aca="false">X244/4</f>
        <v>37.5</v>
      </c>
      <c r="AC244" s="11"/>
      <c r="AD244" s="11" t="n">
        <v>150</v>
      </c>
      <c r="AE244" s="12"/>
      <c r="AF244" s="108" t="n">
        <f aca="false">AG244/D244/1000</f>
        <v>1.31</v>
      </c>
      <c r="AG244" s="46" t="n">
        <f aca="false">AL244+AM244+AN244</f>
        <v>1310</v>
      </c>
      <c r="AH244" s="43" t="n">
        <f aca="false">AG244/4</f>
        <v>327.5</v>
      </c>
      <c r="AI244" s="43" t="n">
        <f aca="false">AG244/4</f>
        <v>327.5</v>
      </c>
      <c r="AJ244" s="43" t="n">
        <f aca="false">AG244/4</f>
        <v>327.5</v>
      </c>
      <c r="AK244" s="43" t="n">
        <f aca="false">AG244/4</f>
        <v>327.5</v>
      </c>
      <c r="AL244" s="183" t="n">
        <v>0</v>
      </c>
      <c r="AM244" s="110" t="n">
        <v>1310</v>
      </c>
      <c r="AN244" s="109" t="n">
        <v>0</v>
      </c>
      <c r="AO244" s="111" t="n">
        <f aca="false">AP244/D244/1000</f>
        <v>0.1</v>
      </c>
      <c r="AP244" s="44" t="n">
        <f aca="false">AU244+AV244+AW244</f>
        <v>100</v>
      </c>
      <c r="AQ244" s="43" t="n">
        <f aca="false">AP244/4</f>
        <v>25</v>
      </c>
      <c r="AR244" s="43" t="n">
        <f aca="false">AP244/4</f>
        <v>25</v>
      </c>
      <c r="AS244" s="43" t="n">
        <f aca="false">AP244/4</f>
        <v>25</v>
      </c>
      <c r="AT244" s="43" t="n">
        <f aca="false">AP244/4</f>
        <v>25</v>
      </c>
      <c r="AU244" s="184"/>
      <c r="AV244" s="184" t="n">
        <v>100</v>
      </c>
      <c r="AW244" s="53"/>
      <c r="AX244" s="112" t="n">
        <f aca="false">AY244/D244/1000</f>
        <v>0.1</v>
      </c>
      <c r="AY244" s="44" t="n">
        <f aca="false">BD244+BE244+BF244</f>
        <v>100</v>
      </c>
      <c r="AZ244" s="43" t="n">
        <f aca="false">AY244/4</f>
        <v>25</v>
      </c>
      <c r="BA244" s="43" t="n">
        <f aca="false">AY244/4</f>
        <v>25</v>
      </c>
      <c r="BB244" s="43" t="n">
        <f aca="false">AY244/4</f>
        <v>25</v>
      </c>
      <c r="BC244" s="43" t="n">
        <f aca="false">AY244/4</f>
        <v>25</v>
      </c>
      <c r="BD244" s="185" t="n">
        <v>0</v>
      </c>
      <c r="BE244" s="185" t="n">
        <v>100</v>
      </c>
      <c r="BF244" s="184"/>
      <c r="BG244" s="112" t="n">
        <f aca="false">BH244/D244/1000</f>
        <v>0.02</v>
      </c>
      <c r="BH244" s="44" t="n">
        <f aca="false">BM244+BN244+BO244</f>
        <v>20</v>
      </c>
      <c r="BI244" s="43" t="n">
        <f aca="false">BH244/4</f>
        <v>5</v>
      </c>
      <c r="BJ244" s="43" t="n">
        <f aca="false">BH244/4</f>
        <v>5</v>
      </c>
      <c r="BK244" s="43" t="n">
        <f aca="false">BH244/4</f>
        <v>5</v>
      </c>
      <c r="BL244" s="43" t="n">
        <f aca="false">BH244/4</f>
        <v>5</v>
      </c>
      <c r="BM244" s="184"/>
      <c r="BN244" s="184" t="n">
        <v>20</v>
      </c>
      <c r="BO244" s="184"/>
      <c r="BP244" s="112" t="n">
        <f aca="false">BQ244/D244/1000</f>
        <v>0.12</v>
      </c>
      <c r="BQ244" s="50" t="n">
        <f aca="false">BV244+BW244+BX244</f>
        <v>120</v>
      </c>
      <c r="BR244" s="43" t="n">
        <f aca="false">BQ244/4</f>
        <v>30</v>
      </c>
      <c r="BS244" s="43" t="n">
        <f aca="false">BQ244/4</f>
        <v>30</v>
      </c>
      <c r="BT244" s="43" t="n">
        <f aca="false">BQ244/4</f>
        <v>30</v>
      </c>
      <c r="BU244" s="43" t="n">
        <f aca="false">BQ244/4</f>
        <v>30</v>
      </c>
      <c r="BV244" s="186"/>
      <c r="BW244" s="184" t="n">
        <v>120</v>
      </c>
      <c r="BX244" s="184"/>
      <c r="BY244" s="114" t="n">
        <f aca="false">CE244+CJ244+CQ244</f>
        <v>3.04</v>
      </c>
      <c r="BZ244" s="115" t="n">
        <f aca="false">(BY244*D244*1000)*V244</f>
        <v>58260.84</v>
      </c>
      <c r="CA244" s="116" t="n">
        <f aca="false">CB244/D244/1000</f>
        <v>12.56</v>
      </c>
      <c r="CB244" s="116" t="n">
        <f aca="false">CH244+CL244+CS244</f>
        <v>12560</v>
      </c>
      <c r="CC244" s="117" t="n">
        <f aca="false">CB244*V244</f>
        <v>240709.26</v>
      </c>
      <c r="CD244" s="115" t="n">
        <v>8.75</v>
      </c>
      <c r="CE244" s="115" t="n">
        <v>0.2</v>
      </c>
      <c r="CF244" s="118" t="n">
        <f aca="false">(CE244*D244*1000)*V244</f>
        <v>3832.95</v>
      </c>
      <c r="CG244" s="119" t="n">
        <f aca="false">CH244/D244/1000</f>
        <v>0</v>
      </c>
      <c r="CH244" s="120" t="n">
        <v>0</v>
      </c>
      <c r="CI244" s="120" t="n">
        <f aca="false">CH244*V244</f>
        <v>0</v>
      </c>
      <c r="CJ244" s="115" t="n">
        <v>2.2</v>
      </c>
      <c r="CK244" s="116" t="n">
        <f aca="false">CL244/D244/1000</f>
        <v>2.26</v>
      </c>
      <c r="CL244" s="121" t="n">
        <v>2260</v>
      </c>
      <c r="CM244" s="43" t="n">
        <f aca="false">CL244/4</f>
        <v>565</v>
      </c>
      <c r="CN244" s="43" t="n">
        <f aca="false">CL244/4</f>
        <v>565</v>
      </c>
      <c r="CO244" s="43" t="n">
        <f aca="false">CL244/4</f>
        <v>565</v>
      </c>
      <c r="CP244" s="43" t="n">
        <f aca="false">CL244/4</f>
        <v>565</v>
      </c>
      <c r="CQ244" s="115" t="n">
        <v>0.64</v>
      </c>
      <c r="CR244" s="115" t="n">
        <f aca="false">CS244/D244/1000</f>
        <v>10.3</v>
      </c>
      <c r="CS244" s="45" t="n">
        <f aca="false">CT244+CY244+DD244+DI244+DN244+DS244+DX244+EC244+EH244+EM244+ER244+EW244</f>
        <v>10300</v>
      </c>
      <c r="CT244" s="46" t="n">
        <v>0</v>
      </c>
      <c r="CU244" s="43" t="n">
        <f aca="false">CT244/4</f>
        <v>0</v>
      </c>
      <c r="CV244" s="43" t="n">
        <f aca="false">CT244/4</f>
        <v>0</v>
      </c>
      <c r="CW244" s="43" t="n">
        <f aca="false">CT244/4</f>
        <v>0</v>
      </c>
      <c r="CX244" s="43" t="n">
        <f aca="false">CT244/4</f>
        <v>0</v>
      </c>
      <c r="CY244" s="53" t="n">
        <v>0</v>
      </c>
      <c r="CZ244" s="52" t="n">
        <f aca="false">CY244/4</f>
        <v>0</v>
      </c>
      <c r="DA244" s="52" t="n">
        <f aca="false">CY244/4</f>
        <v>0</v>
      </c>
      <c r="DB244" s="52" t="n">
        <f aca="false">CY244/4</f>
        <v>0</v>
      </c>
      <c r="DC244" s="52" t="n">
        <f aca="false">CY244/4</f>
        <v>0</v>
      </c>
      <c r="DD244" s="53" t="n">
        <v>0</v>
      </c>
      <c r="DE244" s="52" t="n">
        <f aca="false">DD244/4</f>
        <v>0</v>
      </c>
      <c r="DF244" s="52" t="n">
        <f aca="false">DD244/4</f>
        <v>0</v>
      </c>
      <c r="DG244" s="52" t="n">
        <f aca="false">DD244/4</f>
        <v>0</v>
      </c>
      <c r="DH244" s="52" t="n">
        <f aca="false">DD244/4</f>
        <v>0</v>
      </c>
      <c r="DI244" s="53" t="n">
        <v>0</v>
      </c>
      <c r="DJ244" s="52" t="n">
        <f aca="false">DI244/4</f>
        <v>0</v>
      </c>
      <c r="DK244" s="52" t="n">
        <f aca="false">DI244/4</f>
        <v>0</v>
      </c>
      <c r="DL244" s="52" t="n">
        <f aca="false">DI244/4</f>
        <v>0</v>
      </c>
      <c r="DM244" s="52" t="n">
        <f aca="false">DI244/4</f>
        <v>0</v>
      </c>
      <c r="DN244" s="53" t="n">
        <v>0</v>
      </c>
      <c r="DO244" s="52" t="n">
        <f aca="false">DN244/4</f>
        <v>0</v>
      </c>
      <c r="DP244" s="52" t="n">
        <f aca="false">DN244/4</f>
        <v>0</v>
      </c>
      <c r="DQ244" s="52" t="n">
        <f aca="false">DN244/4</f>
        <v>0</v>
      </c>
      <c r="DR244" s="52" t="n">
        <f aca="false">DN244/4</f>
        <v>0</v>
      </c>
      <c r="DS244" s="53" t="n">
        <v>0</v>
      </c>
      <c r="DT244" s="52" t="n">
        <f aca="false">DS244/4</f>
        <v>0</v>
      </c>
      <c r="DU244" s="52" t="n">
        <f aca="false">DS244/4</f>
        <v>0</v>
      </c>
      <c r="DV244" s="52" t="n">
        <f aca="false">DS244/4</f>
        <v>0</v>
      </c>
      <c r="DW244" s="52" t="n">
        <f aca="false">DS244/4</f>
        <v>0</v>
      </c>
      <c r="DX244" s="53" t="n">
        <v>8000</v>
      </c>
      <c r="DY244" s="52" t="n">
        <f aca="false">DX244/4</f>
        <v>2000</v>
      </c>
      <c r="DZ244" s="52" t="n">
        <f aca="false">DX244/4</f>
        <v>2000</v>
      </c>
      <c r="EA244" s="52" t="n">
        <f aca="false">DX244/4</f>
        <v>2000</v>
      </c>
      <c r="EB244" s="52" t="n">
        <f aca="false">DX244/4</f>
        <v>2000</v>
      </c>
      <c r="EC244" s="53" t="n">
        <v>1200</v>
      </c>
      <c r="ED244" s="52" t="n">
        <f aca="false">EC244/4</f>
        <v>300</v>
      </c>
      <c r="EE244" s="52" t="n">
        <f aca="false">EC244/4</f>
        <v>300</v>
      </c>
      <c r="EF244" s="52" t="n">
        <f aca="false">EC244/4</f>
        <v>300</v>
      </c>
      <c r="EG244" s="52" t="n">
        <f aca="false">EC244/4</f>
        <v>300</v>
      </c>
      <c r="EH244" s="53" t="n">
        <v>0</v>
      </c>
      <c r="EI244" s="52" t="n">
        <f aca="false">EH244/4</f>
        <v>0</v>
      </c>
      <c r="EJ244" s="52" t="n">
        <f aca="false">EH244/4</f>
        <v>0</v>
      </c>
      <c r="EK244" s="52" t="n">
        <f aca="false">EH244/4</f>
        <v>0</v>
      </c>
      <c r="EL244" s="52" t="n">
        <f aca="false">EH244/4</f>
        <v>0</v>
      </c>
      <c r="EM244" s="122" t="n">
        <v>100</v>
      </c>
      <c r="EN244" s="122" t="n">
        <v>0.002</v>
      </c>
      <c r="EO244" s="122" t="n">
        <v>0.003</v>
      </c>
      <c r="EP244" s="122" t="n">
        <v>0.002</v>
      </c>
      <c r="EQ244" s="122" t="n">
        <v>0.003</v>
      </c>
      <c r="ER244" s="132" t="n">
        <v>1000</v>
      </c>
      <c r="ES244" s="43" t="n">
        <f aca="false">ER244/4</f>
        <v>250</v>
      </c>
      <c r="ET244" s="43" t="n">
        <f aca="false">ER244/4</f>
        <v>250</v>
      </c>
      <c r="EU244" s="43" t="n">
        <f aca="false">ER244/4</f>
        <v>250</v>
      </c>
      <c r="EV244" s="43" t="n">
        <f aca="false">ER244/4</f>
        <v>250</v>
      </c>
      <c r="EW244" s="53"/>
      <c r="EX244" s="43" t="n">
        <f aca="false">EW244/4</f>
        <v>0</v>
      </c>
      <c r="EY244" s="43" t="n">
        <f aca="false">EW244/4</f>
        <v>0</v>
      </c>
      <c r="EZ244" s="43" t="n">
        <f aca="false">EW244/4</f>
        <v>0</v>
      </c>
      <c r="FA244" s="43" t="n">
        <f aca="false">EW244/4</f>
        <v>0</v>
      </c>
      <c r="FB244" s="43"/>
      <c r="FC244" s="43"/>
      <c r="FD244" s="43"/>
      <c r="FE244" s="43"/>
      <c r="FF244" s="43"/>
      <c r="FG244" s="123" t="n">
        <f aca="false">FH244+FM244+FR244+FW244</f>
        <v>20</v>
      </c>
      <c r="FH244" s="52" t="n">
        <v>20</v>
      </c>
      <c r="FI244" s="43" t="n">
        <f aca="false">FH244/4</f>
        <v>5</v>
      </c>
      <c r="FJ244" s="43" t="n">
        <f aca="false">FH244/4</f>
        <v>5</v>
      </c>
      <c r="FK244" s="43" t="n">
        <f aca="false">FH244/4</f>
        <v>5</v>
      </c>
      <c r="FL244" s="43" t="n">
        <f aca="false">FH244/4</f>
        <v>5</v>
      </c>
      <c r="FM244" s="52" t="n">
        <v>0</v>
      </c>
      <c r="FN244" s="43" t="n">
        <f aca="false">FM244/4</f>
        <v>0</v>
      </c>
      <c r="FO244" s="43" t="n">
        <f aca="false">FM244/4</f>
        <v>0</v>
      </c>
      <c r="FP244" s="43" t="n">
        <f aca="false">FM244/4</f>
        <v>0</v>
      </c>
      <c r="FQ244" s="43" t="n">
        <f aca="false">FM244/4</f>
        <v>0</v>
      </c>
      <c r="FR244" s="52" t="n">
        <v>0</v>
      </c>
      <c r="FS244" s="43" t="n">
        <f aca="false">FR244/4</f>
        <v>0</v>
      </c>
      <c r="FT244" s="43" t="n">
        <f aca="false">FR244/4</f>
        <v>0</v>
      </c>
      <c r="FU244" s="43" t="n">
        <f aca="false">FR244/4</f>
        <v>0</v>
      </c>
      <c r="FV244" s="43" t="n">
        <f aca="false">FR244/4</f>
        <v>0</v>
      </c>
      <c r="FW244" s="52" t="n">
        <v>0</v>
      </c>
      <c r="FX244" s="43" t="n">
        <f aca="false">FW244/4</f>
        <v>0</v>
      </c>
      <c r="FY244" s="43" t="n">
        <f aca="false">FW244/4</f>
        <v>0</v>
      </c>
      <c r="FZ244" s="43" t="n">
        <f aca="false">FW244/4</f>
        <v>0</v>
      </c>
      <c r="GA244" s="43" t="n">
        <f aca="false">FW244/4</f>
        <v>0</v>
      </c>
    </row>
    <row r="245" s="42" customFormat="true" ht="44.25" hidden="false" customHeight="true" outlineLevel="0" collapsed="false">
      <c r="A245" s="180" t="s">
        <v>134</v>
      </c>
      <c r="B245" s="181" t="s">
        <v>464</v>
      </c>
      <c r="C245" s="181" t="s">
        <v>470</v>
      </c>
      <c r="D245" s="182" t="n">
        <v>1</v>
      </c>
      <c r="E245" s="100" t="n">
        <v>0.61</v>
      </c>
      <c r="F245" s="101" t="n">
        <v>1.69</v>
      </c>
      <c r="G245" s="102" t="n">
        <v>1690</v>
      </c>
      <c r="H245" s="103" t="n">
        <v>0.1</v>
      </c>
      <c r="I245" s="103" t="n">
        <v>1.18</v>
      </c>
      <c r="J245" s="103" t="n">
        <v>0.38</v>
      </c>
      <c r="K245" s="103" t="n">
        <v>0.03</v>
      </c>
      <c r="L245" s="104" t="n">
        <f aca="false">M245/D245/1000</f>
        <v>5.1</v>
      </c>
      <c r="M245" s="105" t="n">
        <f aca="false">R245+S245+T245</f>
        <v>5100</v>
      </c>
      <c r="N245" s="43" t="n">
        <f aca="false">M245/4</f>
        <v>1275</v>
      </c>
      <c r="O245" s="43" t="n">
        <f aca="false">M245/4</f>
        <v>1275</v>
      </c>
      <c r="P245" s="43" t="n">
        <f aca="false">M245/4</f>
        <v>1275</v>
      </c>
      <c r="Q245" s="43" t="n">
        <f aca="false">M245/4</f>
        <v>1275</v>
      </c>
      <c r="R245" s="106" t="n">
        <f aca="false">AC245+AL245+AU245+BD245+BM245+BV245+CH245</f>
        <v>0</v>
      </c>
      <c r="S245" s="106" t="n">
        <f aca="false">AD245+AM245+AV245+BE245+BN245+BW245+CL245</f>
        <v>2480</v>
      </c>
      <c r="T245" s="106" t="n">
        <f aca="false">AE245+AN245+AW245+BF245+BO245+BX245+CS245</f>
        <v>2620</v>
      </c>
      <c r="U245" s="106" t="n">
        <f aca="false">FG245</f>
        <v>200</v>
      </c>
      <c r="V245" s="81" t="n">
        <v>22.3652</v>
      </c>
      <c r="W245" s="125" t="n">
        <f aca="false">X245/D245/1000</f>
        <v>0.1</v>
      </c>
      <c r="X245" s="44" t="n">
        <f aca="false">AC245+AD245+AE245</f>
        <v>100</v>
      </c>
      <c r="Y245" s="43" t="n">
        <f aca="false">X245/4</f>
        <v>25</v>
      </c>
      <c r="Z245" s="43" t="n">
        <f aca="false">X245/4</f>
        <v>25</v>
      </c>
      <c r="AA245" s="43" t="n">
        <f aca="false">X245/4</f>
        <v>25</v>
      </c>
      <c r="AB245" s="43" t="n">
        <f aca="false">X245/4</f>
        <v>25</v>
      </c>
      <c r="AC245" s="11"/>
      <c r="AD245" s="11" t="n">
        <v>100</v>
      </c>
      <c r="AE245" s="12"/>
      <c r="AF245" s="108" t="n">
        <f aca="false">AG245/D245/1000</f>
        <v>0.1</v>
      </c>
      <c r="AG245" s="46" t="n">
        <f aca="false">AL245+AM245+AN245</f>
        <v>100</v>
      </c>
      <c r="AH245" s="43" t="n">
        <f aca="false">AG245/4</f>
        <v>25</v>
      </c>
      <c r="AI245" s="43" t="n">
        <f aca="false">AG245/4</f>
        <v>25</v>
      </c>
      <c r="AJ245" s="43" t="n">
        <f aca="false">AG245/4</f>
        <v>25</v>
      </c>
      <c r="AK245" s="43" t="n">
        <f aca="false">AG245/4</f>
        <v>25</v>
      </c>
      <c r="AL245" s="183" t="n">
        <v>0</v>
      </c>
      <c r="AM245" s="110" t="n">
        <v>100</v>
      </c>
      <c r="AN245" s="109" t="n">
        <v>0</v>
      </c>
      <c r="AO245" s="111" t="n">
        <f aca="false">AP245/D245/1000</f>
        <v>0.1</v>
      </c>
      <c r="AP245" s="44" t="n">
        <f aca="false">AU245+AV245+AW245</f>
        <v>100</v>
      </c>
      <c r="AQ245" s="43" t="n">
        <f aca="false">AP245/4</f>
        <v>25</v>
      </c>
      <c r="AR245" s="43" t="n">
        <f aca="false">AP245/4</f>
        <v>25</v>
      </c>
      <c r="AS245" s="43" t="n">
        <f aca="false">AP245/4</f>
        <v>25</v>
      </c>
      <c r="AT245" s="43" t="n">
        <f aca="false">AP245/4</f>
        <v>25</v>
      </c>
      <c r="AU245" s="184"/>
      <c r="AV245" s="184" t="n">
        <v>100</v>
      </c>
      <c r="AW245" s="53"/>
      <c r="AX245" s="112" t="n">
        <f aca="false">AY245/D245/1000</f>
        <v>0.1</v>
      </c>
      <c r="AY245" s="44" t="n">
        <f aca="false">BD245+BE245+BF245</f>
        <v>100</v>
      </c>
      <c r="AZ245" s="43" t="n">
        <f aca="false">AY245/4</f>
        <v>25</v>
      </c>
      <c r="BA245" s="43" t="n">
        <f aca="false">AY245/4</f>
        <v>25</v>
      </c>
      <c r="BB245" s="43" t="n">
        <f aca="false">AY245/4</f>
        <v>25</v>
      </c>
      <c r="BC245" s="43" t="n">
        <f aca="false">AY245/4</f>
        <v>25</v>
      </c>
      <c r="BD245" s="185" t="n">
        <v>0</v>
      </c>
      <c r="BE245" s="185" t="n">
        <v>100</v>
      </c>
      <c r="BF245" s="184"/>
      <c r="BG245" s="112" t="n">
        <f aca="false">BH245/D245/1000</f>
        <v>0.02</v>
      </c>
      <c r="BH245" s="44" t="n">
        <f aca="false">BM245+BN245+BO245</f>
        <v>20</v>
      </c>
      <c r="BI245" s="43" t="n">
        <f aca="false">BH245/4</f>
        <v>5</v>
      </c>
      <c r="BJ245" s="43" t="n">
        <f aca="false">BH245/4</f>
        <v>5</v>
      </c>
      <c r="BK245" s="43" t="n">
        <f aca="false">BH245/4</f>
        <v>5</v>
      </c>
      <c r="BL245" s="43" t="n">
        <f aca="false">BH245/4</f>
        <v>5</v>
      </c>
      <c r="BM245" s="184"/>
      <c r="BN245" s="184" t="n">
        <v>20</v>
      </c>
      <c r="BO245" s="184"/>
      <c r="BP245" s="112" t="n">
        <f aca="false">BQ245/D245/1000</f>
        <v>0.12</v>
      </c>
      <c r="BQ245" s="50" t="n">
        <f aca="false">BV245+BW245+BX245</f>
        <v>120</v>
      </c>
      <c r="BR245" s="43" t="n">
        <f aca="false">BQ245/4</f>
        <v>30</v>
      </c>
      <c r="BS245" s="43" t="n">
        <f aca="false">BQ245/4</f>
        <v>30</v>
      </c>
      <c r="BT245" s="43" t="n">
        <f aca="false">BQ245/4</f>
        <v>30</v>
      </c>
      <c r="BU245" s="43" t="n">
        <f aca="false">BQ245/4</f>
        <v>30</v>
      </c>
      <c r="BV245" s="186"/>
      <c r="BW245" s="184" t="n">
        <v>120</v>
      </c>
      <c r="BX245" s="184"/>
      <c r="BY245" s="114" t="n">
        <f aca="false">CE245+CJ245+CQ245</f>
        <v>1.53</v>
      </c>
      <c r="BZ245" s="115" t="n">
        <f aca="false">(BY245*D245*1000)*V245</f>
        <v>34218.756</v>
      </c>
      <c r="CA245" s="116" t="n">
        <f aca="false">CB245/D245/1000</f>
        <v>4.56</v>
      </c>
      <c r="CB245" s="116" t="n">
        <f aca="false">CH245+CL245+CS245</f>
        <v>4560</v>
      </c>
      <c r="CC245" s="117" t="n">
        <f aca="false">CB245*V245</f>
        <v>101985.312</v>
      </c>
      <c r="CD245" s="115" t="n">
        <v>6.85</v>
      </c>
      <c r="CE245" s="115" t="n">
        <v>0.05</v>
      </c>
      <c r="CF245" s="118" t="n">
        <f aca="false">(CE245*D245*1000)*V245</f>
        <v>1118.26</v>
      </c>
      <c r="CG245" s="119" t="n">
        <f aca="false">CH245/D245/1000</f>
        <v>0</v>
      </c>
      <c r="CH245" s="120" t="n">
        <v>0</v>
      </c>
      <c r="CI245" s="120" t="n">
        <f aca="false">CH245*V245</f>
        <v>0</v>
      </c>
      <c r="CJ245" s="115" t="n">
        <v>1.1</v>
      </c>
      <c r="CK245" s="116" t="n">
        <f aca="false">CL245/D245/1000</f>
        <v>1.94</v>
      </c>
      <c r="CL245" s="121" t="n">
        <v>1940</v>
      </c>
      <c r="CM245" s="43" t="n">
        <f aca="false">CL245/4</f>
        <v>485</v>
      </c>
      <c r="CN245" s="43" t="n">
        <f aca="false">CL245/4</f>
        <v>485</v>
      </c>
      <c r="CO245" s="43" t="n">
        <f aca="false">CL245/4</f>
        <v>485</v>
      </c>
      <c r="CP245" s="43" t="n">
        <f aca="false">CL245/4</f>
        <v>485</v>
      </c>
      <c r="CQ245" s="115" t="n">
        <v>0.38</v>
      </c>
      <c r="CR245" s="115" t="n">
        <f aca="false">CS245/D245/1000</f>
        <v>2.62</v>
      </c>
      <c r="CS245" s="45" t="n">
        <f aca="false">CT245+CY245+DD245+DI245+DN245+DS245+DX245+EC245+EH245+EM245+ER245+EW245</f>
        <v>2620</v>
      </c>
      <c r="CT245" s="46" t="n">
        <v>0</v>
      </c>
      <c r="CU245" s="43" t="n">
        <f aca="false">CT245/4</f>
        <v>0</v>
      </c>
      <c r="CV245" s="43" t="n">
        <f aca="false">CT245/4</f>
        <v>0</v>
      </c>
      <c r="CW245" s="43" t="n">
        <f aca="false">CT245/4</f>
        <v>0</v>
      </c>
      <c r="CX245" s="43" t="n">
        <f aca="false">CT245/4</f>
        <v>0</v>
      </c>
      <c r="CY245" s="53" t="n">
        <v>0</v>
      </c>
      <c r="CZ245" s="52" t="n">
        <f aca="false">CY245/4</f>
        <v>0</v>
      </c>
      <c r="DA245" s="52" t="n">
        <f aca="false">CY245/4</f>
        <v>0</v>
      </c>
      <c r="DB245" s="52" t="n">
        <f aca="false">CY245/4</f>
        <v>0</v>
      </c>
      <c r="DC245" s="52" t="n">
        <f aca="false">CY245/4</f>
        <v>0</v>
      </c>
      <c r="DD245" s="53" t="n">
        <v>0</v>
      </c>
      <c r="DE245" s="52" t="n">
        <f aca="false">DD245/4</f>
        <v>0</v>
      </c>
      <c r="DF245" s="52" t="n">
        <f aca="false">DD245/4</f>
        <v>0</v>
      </c>
      <c r="DG245" s="52" t="n">
        <f aca="false">DD245/4</f>
        <v>0</v>
      </c>
      <c r="DH245" s="52" t="n">
        <f aca="false">DD245/4</f>
        <v>0</v>
      </c>
      <c r="DI245" s="53" t="n">
        <v>420</v>
      </c>
      <c r="DJ245" s="52" t="n">
        <f aca="false">DI245/4</f>
        <v>105</v>
      </c>
      <c r="DK245" s="52" t="n">
        <f aca="false">DI245/4</f>
        <v>105</v>
      </c>
      <c r="DL245" s="52" t="n">
        <f aca="false">DI245/4</f>
        <v>105</v>
      </c>
      <c r="DM245" s="52" t="n">
        <f aca="false">DI245/4</f>
        <v>105</v>
      </c>
      <c r="DN245" s="53" t="n">
        <v>0</v>
      </c>
      <c r="DO245" s="52" t="n">
        <f aca="false">DN245/4</f>
        <v>0</v>
      </c>
      <c r="DP245" s="52" t="n">
        <f aca="false">DN245/4</f>
        <v>0</v>
      </c>
      <c r="DQ245" s="52" t="n">
        <f aca="false">DN245/4</f>
        <v>0</v>
      </c>
      <c r="DR245" s="52" t="n">
        <f aca="false">DN245/4</f>
        <v>0</v>
      </c>
      <c r="DS245" s="53" t="n">
        <v>0</v>
      </c>
      <c r="DT245" s="52" t="n">
        <f aca="false">DS245/4</f>
        <v>0</v>
      </c>
      <c r="DU245" s="52" t="n">
        <f aca="false">DS245/4</f>
        <v>0</v>
      </c>
      <c r="DV245" s="52" t="n">
        <f aca="false">DS245/4</f>
        <v>0</v>
      </c>
      <c r="DW245" s="52" t="n">
        <f aca="false">DS245/4</f>
        <v>0</v>
      </c>
      <c r="DX245" s="53" t="n">
        <v>2000</v>
      </c>
      <c r="DY245" s="52" t="n">
        <f aca="false">DX245/4</f>
        <v>500</v>
      </c>
      <c r="DZ245" s="52" t="n">
        <f aca="false">DX245/4</f>
        <v>500</v>
      </c>
      <c r="EA245" s="52" t="n">
        <f aca="false">DX245/4</f>
        <v>500</v>
      </c>
      <c r="EB245" s="52" t="n">
        <f aca="false">DX245/4</f>
        <v>500</v>
      </c>
      <c r="EC245" s="53" t="n">
        <v>100</v>
      </c>
      <c r="ED245" s="52" t="n">
        <f aca="false">EC245/4</f>
        <v>25</v>
      </c>
      <c r="EE245" s="52" t="n">
        <f aca="false">EC245/4</f>
        <v>25</v>
      </c>
      <c r="EF245" s="52" t="n">
        <f aca="false">EC245/4</f>
        <v>25</v>
      </c>
      <c r="EG245" s="52" t="n">
        <f aca="false">EC245/4</f>
        <v>25</v>
      </c>
      <c r="EH245" s="53" t="n">
        <v>0</v>
      </c>
      <c r="EI245" s="52" t="n">
        <f aca="false">EH245/4</f>
        <v>0</v>
      </c>
      <c r="EJ245" s="52" t="n">
        <f aca="false">EH245/4</f>
        <v>0</v>
      </c>
      <c r="EK245" s="52" t="n">
        <f aca="false">EH245/4</f>
        <v>0</v>
      </c>
      <c r="EL245" s="52" t="n">
        <f aca="false">EH245/4</f>
        <v>0</v>
      </c>
      <c r="EM245" s="122" t="n">
        <v>100</v>
      </c>
      <c r="EN245" s="122" t="n">
        <v>0.003</v>
      </c>
      <c r="EO245" s="122" t="n">
        <v>0.002</v>
      </c>
      <c r="EP245" s="122" t="n">
        <v>0.003</v>
      </c>
      <c r="EQ245" s="122" t="n">
        <v>0.002</v>
      </c>
      <c r="ER245" s="132" t="n">
        <v>0</v>
      </c>
      <c r="ES245" s="43" t="n">
        <f aca="false">ER245/4</f>
        <v>0</v>
      </c>
      <c r="ET245" s="43" t="n">
        <f aca="false">ER245/4</f>
        <v>0</v>
      </c>
      <c r="EU245" s="43" t="n">
        <f aca="false">ER245/4</f>
        <v>0</v>
      </c>
      <c r="EV245" s="43" t="n">
        <f aca="false">ER245/4</f>
        <v>0</v>
      </c>
      <c r="EW245" s="53"/>
      <c r="EX245" s="43" t="n">
        <f aca="false">EW245/4</f>
        <v>0</v>
      </c>
      <c r="EY245" s="43" t="n">
        <f aca="false">EW245/4</f>
        <v>0</v>
      </c>
      <c r="EZ245" s="43" t="n">
        <f aca="false">EW245/4</f>
        <v>0</v>
      </c>
      <c r="FA245" s="43" t="n">
        <f aca="false">EW245/4</f>
        <v>0</v>
      </c>
      <c r="FB245" s="43"/>
      <c r="FC245" s="43"/>
      <c r="FD245" s="43"/>
      <c r="FE245" s="43"/>
      <c r="FF245" s="43"/>
      <c r="FG245" s="123" t="n">
        <f aca="false">FH245+FM245+FR245+FW245</f>
        <v>200</v>
      </c>
      <c r="FH245" s="52" t="n">
        <v>0</v>
      </c>
      <c r="FI245" s="43" t="n">
        <f aca="false">FH245/4</f>
        <v>0</v>
      </c>
      <c r="FJ245" s="43" t="n">
        <f aca="false">FH245/4</f>
        <v>0</v>
      </c>
      <c r="FK245" s="43" t="n">
        <f aca="false">FH245/4</f>
        <v>0</v>
      </c>
      <c r="FL245" s="43" t="n">
        <f aca="false">FH245/4</f>
        <v>0</v>
      </c>
      <c r="FM245" s="52" t="n">
        <v>0</v>
      </c>
      <c r="FN245" s="43" t="n">
        <f aca="false">FM245/4</f>
        <v>0</v>
      </c>
      <c r="FO245" s="43" t="n">
        <f aca="false">FM245/4</f>
        <v>0</v>
      </c>
      <c r="FP245" s="43" t="n">
        <f aca="false">FM245/4</f>
        <v>0</v>
      </c>
      <c r="FQ245" s="43" t="n">
        <f aca="false">FM245/4</f>
        <v>0</v>
      </c>
      <c r="FR245" s="52" t="n">
        <v>0</v>
      </c>
      <c r="FS245" s="43" t="n">
        <f aca="false">FR245/4</f>
        <v>0</v>
      </c>
      <c r="FT245" s="43" t="n">
        <f aca="false">FR245/4</f>
        <v>0</v>
      </c>
      <c r="FU245" s="43" t="n">
        <f aca="false">FR245/4</f>
        <v>0</v>
      </c>
      <c r="FV245" s="43" t="n">
        <f aca="false">FR245/4</f>
        <v>0</v>
      </c>
      <c r="FW245" s="52" t="n">
        <v>200</v>
      </c>
      <c r="FX245" s="43" t="n">
        <f aca="false">FW245/4</f>
        <v>50</v>
      </c>
      <c r="FY245" s="43" t="n">
        <f aca="false">FW245/4</f>
        <v>50</v>
      </c>
      <c r="FZ245" s="43" t="n">
        <f aca="false">FW245/4</f>
        <v>50</v>
      </c>
      <c r="GA245" s="43" t="n">
        <f aca="false">FW245/4</f>
        <v>50</v>
      </c>
    </row>
    <row r="246" s="42" customFormat="true" ht="43.5" hidden="false" customHeight="true" outlineLevel="0" collapsed="false">
      <c r="A246" s="180" t="s">
        <v>352</v>
      </c>
      <c r="B246" s="181" t="s">
        <v>471</v>
      </c>
      <c r="C246" s="181" t="s">
        <v>465</v>
      </c>
      <c r="D246" s="184" t="n">
        <v>25</v>
      </c>
      <c r="E246" s="184"/>
      <c r="F246" s="5"/>
      <c r="G246" s="184"/>
      <c r="H246" s="184"/>
      <c r="I246" s="184"/>
      <c r="J246" s="184"/>
      <c r="K246" s="184"/>
      <c r="L246" s="104" t="n">
        <f aca="false">M246/D246/1000</f>
        <v>3.7262</v>
      </c>
      <c r="M246" s="105" t="n">
        <f aca="false">R246+S246+T246</f>
        <v>93155</v>
      </c>
      <c r="N246" s="43" t="n">
        <f aca="false">M246/4</f>
        <v>23288.75</v>
      </c>
      <c r="O246" s="43" t="n">
        <f aca="false">M246/4</f>
        <v>23288.75</v>
      </c>
      <c r="P246" s="43" t="n">
        <f aca="false">M246/4</f>
        <v>23288.75</v>
      </c>
      <c r="Q246" s="43" t="n">
        <f aca="false">M246/4</f>
        <v>23288.75</v>
      </c>
      <c r="R246" s="106" t="n">
        <f aca="false">AC246+AL246+AU246+BD246+BM246+BV246+CH246</f>
        <v>63075</v>
      </c>
      <c r="S246" s="106" t="n">
        <f aca="false">AD246+AM246+AV246+BE246+BN246+BW246+CL246</f>
        <v>19000</v>
      </c>
      <c r="T246" s="106" t="n">
        <f aca="false">AE246+AN246+AW246+BF246+BO246+BX246+CS246</f>
        <v>11080</v>
      </c>
      <c r="U246" s="106" t="n">
        <f aca="false">FG246</f>
        <v>0</v>
      </c>
      <c r="V246" s="81" t="n">
        <v>1.403</v>
      </c>
      <c r="W246" s="125" t="n">
        <f aca="false">X246/D246/1000</f>
        <v>0.2</v>
      </c>
      <c r="X246" s="44" t="n">
        <f aca="false">AC246+AD246+AE246</f>
        <v>5000</v>
      </c>
      <c r="Y246" s="43" t="n">
        <f aca="false">X246/4</f>
        <v>1250</v>
      </c>
      <c r="Z246" s="43" t="n">
        <f aca="false">X246/4</f>
        <v>1250</v>
      </c>
      <c r="AA246" s="43" t="n">
        <f aca="false">X246/4</f>
        <v>1250</v>
      </c>
      <c r="AB246" s="43" t="n">
        <f aca="false">X246/4</f>
        <v>1250</v>
      </c>
      <c r="AC246" s="11" t="n">
        <v>3300</v>
      </c>
      <c r="AD246" s="11" t="n">
        <v>1700</v>
      </c>
      <c r="AE246" s="12"/>
      <c r="AF246" s="108" t="n">
        <f aca="false">AG246/D246/1000</f>
        <v>0.12</v>
      </c>
      <c r="AG246" s="46" t="n">
        <f aca="false">AL246+AM246+AN246</f>
        <v>3000</v>
      </c>
      <c r="AH246" s="43" t="n">
        <f aca="false">AG246/4</f>
        <v>750</v>
      </c>
      <c r="AI246" s="43" t="n">
        <f aca="false">AG246/4</f>
        <v>750</v>
      </c>
      <c r="AJ246" s="43" t="n">
        <f aca="false">AG246/4</f>
        <v>750</v>
      </c>
      <c r="AK246" s="43" t="n">
        <f aca="false">AG246/4</f>
        <v>750</v>
      </c>
      <c r="AL246" s="183" t="n">
        <v>1575</v>
      </c>
      <c r="AM246" s="110" t="n">
        <v>1425</v>
      </c>
      <c r="AN246" s="109" t="n">
        <v>0</v>
      </c>
      <c r="AO246" s="111" t="n">
        <f aca="false">AP246/D246/1000</f>
        <v>0.4</v>
      </c>
      <c r="AP246" s="44" t="n">
        <f aca="false">AU246+AV246+AW246</f>
        <v>10000</v>
      </c>
      <c r="AQ246" s="43" t="n">
        <f aca="false">AP246/4</f>
        <v>2500</v>
      </c>
      <c r="AR246" s="43" t="n">
        <f aca="false">AP246/4</f>
        <v>2500</v>
      </c>
      <c r="AS246" s="43" t="n">
        <f aca="false">AP246/4</f>
        <v>2500</v>
      </c>
      <c r="AT246" s="43" t="n">
        <f aca="false">AP246/4</f>
        <v>2500</v>
      </c>
      <c r="AU246" s="184" t="n">
        <v>8500</v>
      </c>
      <c r="AV246" s="184" t="n">
        <v>1500</v>
      </c>
      <c r="AW246" s="53"/>
      <c r="AX246" s="112" t="n">
        <f aca="false">AY246/D246/1000</f>
        <v>0.04</v>
      </c>
      <c r="AY246" s="44" t="n">
        <f aca="false">BD246+BE246+BF246</f>
        <v>1000</v>
      </c>
      <c r="AZ246" s="43" t="n">
        <f aca="false">AY246/4</f>
        <v>250</v>
      </c>
      <c r="BA246" s="43" t="n">
        <f aca="false">AY246/4</f>
        <v>250</v>
      </c>
      <c r="BB246" s="43" t="n">
        <f aca="false">AY246/4</f>
        <v>250</v>
      </c>
      <c r="BC246" s="43" t="n">
        <f aca="false">AY246/4</f>
        <v>250</v>
      </c>
      <c r="BD246" s="185" t="n">
        <v>200</v>
      </c>
      <c r="BE246" s="185" t="n">
        <v>800</v>
      </c>
      <c r="BF246" s="184"/>
      <c r="BG246" s="112" t="n">
        <f aca="false">BH246/D246/1000</f>
        <v>0.15</v>
      </c>
      <c r="BH246" s="44" t="n">
        <f aca="false">BM246+BN246+BO246</f>
        <v>3750</v>
      </c>
      <c r="BI246" s="43" t="n">
        <f aca="false">BH246/4</f>
        <v>937.5</v>
      </c>
      <c r="BJ246" s="43" t="n">
        <f aca="false">BH246/4</f>
        <v>937.5</v>
      </c>
      <c r="BK246" s="43" t="n">
        <f aca="false">BH246/4</f>
        <v>937.5</v>
      </c>
      <c r="BL246" s="43" t="n">
        <f aca="false">BH246/4</f>
        <v>937.5</v>
      </c>
      <c r="BM246" s="184" t="n">
        <v>1000</v>
      </c>
      <c r="BN246" s="184" t="n">
        <v>2750</v>
      </c>
      <c r="BO246" s="184"/>
      <c r="BP246" s="112" t="n">
        <f aca="false">BQ246/D246/1000</f>
        <v>0.8</v>
      </c>
      <c r="BQ246" s="50" t="n">
        <f aca="false">BV246+BW246+BX246</f>
        <v>20000</v>
      </c>
      <c r="BR246" s="43" t="n">
        <f aca="false">BQ246/4</f>
        <v>5000</v>
      </c>
      <c r="BS246" s="43" t="n">
        <f aca="false">BQ246/4</f>
        <v>5000</v>
      </c>
      <c r="BT246" s="43" t="n">
        <f aca="false">BQ246/4</f>
        <v>5000</v>
      </c>
      <c r="BU246" s="43" t="n">
        <f aca="false">BQ246/4</f>
        <v>5000</v>
      </c>
      <c r="BV246" s="186" t="n">
        <v>18500</v>
      </c>
      <c r="BW246" s="184" t="n">
        <v>1500</v>
      </c>
      <c r="BX246" s="184"/>
      <c r="BY246" s="205"/>
      <c r="BZ246" s="115" t="n">
        <f aca="false">(BY246*D246*1000)*V246</f>
        <v>0</v>
      </c>
      <c r="CA246" s="116" t="n">
        <f aca="false">CB246/D246/1000</f>
        <v>2.0162</v>
      </c>
      <c r="CB246" s="116" t="n">
        <f aca="false">CH246+CL246+CS246</f>
        <v>50405</v>
      </c>
      <c r="CC246" s="117" t="n">
        <f aca="false">CB246*V246</f>
        <v>70718.215</v>
      </c>
      <c r="CD246" s="184" t="n">
        <v>2.8</v>
      </c>
      <c r="CE246" s="184"/>
      <c r="CF246" s="118" t="n">
        <f aca="false">(CE246*D246*1000)*V246</f>
        <v>0</v>
      </c>
      <c r="CG246" s="119" t="n">
        <f aca="false">CH246/D246/1000</f>
        <v>1.2</v>
      </c>
      <c r="CH246" s="120" t="n">
        <v>30000</v>
      </c>
      <c r="CI246" s="120" t="n">
        <f aca="false">CH246*V246</f>
        <v>42090</v>
      </c>
      <c r="CJ246" s="184"/>
      <c r="CK246" s="116" t="n">
        <f aca="false">CL246/D246/1000</f>
        <v>0.373</v>
      </c>
      <c r="CL246" s="186" t="n">
        <v>9325</v>
      </c>
      <c r="CM246" s="43" t="n">
        <f aca="false">CL246/4</f>
        <v>2331.25</v>
      </c>
      <c r="CN246" s="43" t="n">
        <f aca="false">CL246/4</f>
        <v>2331.25</v>
      </c>
      <c r="CO246" s="43" t="n">
        <f aca="false">CL246/4</f>
        <v>2331.25</v>
      </c>
      <c r="CP246" s="43" t="n">
        <f aca="false">CL246/4</f>
        <v>2331.25</v>
      </c>
      <c r="CQ246" s="184"/>
      <c r="CR246" s="115" t="n">
        <f aca="false">CS246/D246/1000</f>
        <v>0.4432</v>
      </c>
      <c r="CS246" s="45" t="n">
        <f aca="false">CT246+CY246+DD246+DI246+DN246+DS246+DX246+EC246+EH246+EM246+ER246+EW246</f>
        <v>11080</v>
      </c>
      <c r="CT246" s="46" t="n">
        <v>0</v>
      </c>
      <c r="CU246" s="43" t="n">
        <f aca="false">CT246/4</f>
        <v>0</v>
      </c>
      <c r="CV246" s="43" t="n">
        <f aca="false">CT246/4</f>
        <v>0</v>
      </c>
      <c r="CW246" s="43" t="n">
        <f aca="false">CT246/4</f>
        <v>0</v>
      </c>
      <c r="CX246" s="43" t="n">
        <f aca="false">CT246/4</f>
        <v>0</v>
      </c>
      <c r="CY246" s="53" t="n">
        <v>0</v>
      </c>
      <c r="CZ246" s="52" t="n">
        <f aca="false">CY246/4</f>
        <v>0</v>
      </c>
      <c r="DA246" s="52" t="n">
        <f aca="false">CY246/4</f>
        <v>0</v>
      </c>
      <c r="DB246" s="52" t="n">
        <f aca="false">CY246/4</f>
        <v>0</v>
      </c>
      <c r="DC246" s="52" t="n">
        <f aca="false">CY246/4</f>
        <v>0</v>
      </c>
      <c r="DD246" s="53" t="n">
        <v>0</v>
      </c>
      <c r="DE246" s="52" t="n">
        <f aca="false">DD246/4</f>
        <v>0</v>
      </c>
      <c r="DF246" s="52" t="n">
        <f aca="false">DD246/4</f>
        <v>0</v>
      </c>
      <c r="DG246" s="52" t="n">
        <f aca="false">DD246/4</f>
        <v>0</v>
      </c>
      <c r="DH246" s="52" t="n">
        <f aca="false">DD246/4</f>
        <v>0</v>
      </c>
      <c r="DI246" s="53" t="n">
        <v>0</v>
      </c>
      <c r="DJ246" s="52" t="n">
        <f aca="false">DI246/4</f>
        <v>0</v>
      </c>
      <c r="DK246" s="52" t="n">
        <f aca="false">DI246/4</f>
        <v>0</v>
      </c>
      <c r="DL246" s="52" t="n">
        <f aca="false">DI246/4</f>
        <v>0</v>
      </c>
      <c r="DM246" s="52" t="n">
        <f aca="false">DI246/4</f>
        <v>0</v>
      </c>
      <c r="DN246" s="53" t="n">
        <v>3480</v>
      </c>
      <c r="DO246" s="52" t="n">
        <f aca="false">DN246/4</f>
        <v>870</v>
      </c>
      <c r="DP246" s="52" t="n">
        <f aca="false">DN246/4</f>
        <v>870</v>
      </c>
      <c r="DQ246" s="52" t="n">
        <f aca="false">DN246/4</f>
        <v>870</v>
      </c>
      <c r="DR246" s="52" t="n">
        <f aca="false">DN246/4</f>
        <v>870</v>
      </c>
      <c r="DS246" s="53" t="n">
        <v>0</v>
      </c>
      <c r="DT246" s="52" t="n">
        <f aca="false">DS246/4</f>
        <v>0</v>
      </c>
      <c r="DU246" s="52" t="n">
        <f aca="false">DS246/4</f>
        <v>0</v>
      </c>
      <c r="DV246" s="52" t="n">
        <f aca="false">DS246/4</f>
        <v>0</v>
      </c>
      <c r="DW246" s="52" t="n">
        <f aca="false">DS246/4</f>
        <v>0</v>
      </c>
      <c r="DX246" s="53" t="n">
        <v>0</v>
      </c>
      <c r="DY246" s="52" t="n">
        <f aca="false">DX246/4</f>
        <v>0</v>
      </c>
      <c r="DZ246" s="52" t="n">
        <f aca="false">DX246/4</f>
        <v>0</v>
      </c>
      <c r="EA246" s="52" t="n">
        <f aca="false">DX246/4</f>
        <v>0</v>
      </c>
      <c r="EB246" s="52" t="n">
        <f aca="false">DX246/4</f>
        <v>0</v>
      </c>
      <c r="EC246" s="53" t="n">
        <v>100</v>
      </c>
      <c r="ED246" s="52" t="n">
        <f aca="false">EC246/4</f>
        <v>25</v>
      </c>
      <c r="EE246" s="52" t="n">
        <f aca="false">EC246/4</f>
        <v>25</v>
      </c>
      <c r="EF246" s="52" t="n">
        <f aca="false">EC246/4</f>
        <v>25</v>
      </c>
      <c r="EG246" s="52" t="n">
        <f aca="false">EC246/4</f>
        <v>25</v>
      </c>
      <c r="EH246" s="53" t="n">
        <v>0</v>
      </c>
      <c r="EI246" s="52" t="n">
        <f aca="false">EH246/4</f>
        <v>0</v>
      </c>
      <c r="EJ246" s="52" t="n">
        <f aca="false">EH246/4</f>
        <v>0</v>
      </c>
      <c r="EK246" s="52" t="n">
        <f aca="false">EH246/4</f>
        <v>0</v>
      </c>
      <c r="EL246" s="52" t="n">
        <f aca="false">EH246/4</f>
        <v>0</v>
      </c>
      <c r="EM246" s="122" t="n">
        <v>0</v>
      </c>
      <c r="EN246" s="122" t="n">
        <v>0</v>
      </c>
      <c r="EO246" s="122" t="n">
        <v>0</v>
      </c>
      <c r="EP246" s="122" t="n">
        <v>0</v>
      </c>
      <c r="EQ246" s="122" t="n">
        <v>0</v>
      </c>
      <c r="ER246" s="132" t="n">
        <v>7500</v>
      </c>
      <c r="ES246" s="43" t="n">
        <f aca="false">ER246/4</f>
        <v>1875</v>
      </c>
      <c r="ET246" s="43" t="n">
        <f aca="false">ER246/4</f>
        <v>1875</v>
      </c>
      <c r="EU246" s="43" t="n">
        <f aca="false">ER246/4</f>
        <v>1875</v>
      </c>
      <c r="EV246" s="43" t="n">
        <f aca="false">ER246/4</f>
        <v>1875</v>
      </c>
      <c r="EW246" s="53"/>
      <c r="EX246" s="43" t="n">
        <f aca="false">EW246/4</f>
        <v>0</v>
      </c>
      <c r="EY246" s="43" t="n">
        <f aca="false">EW246/4</f>
        <v>0</v>
      </c>
      <c r="EZ246" s="43" t="n">
        <f aca="false">EW246/4</f>
        <v>0</v>
      </c>
      <c r="FA246" s="43" t="n">
        <f aca="false">EW246/4</f>
        <v>0</v>
      </c>
      <c r="FB246" s="43"/>
      <c r="FC246" s="43"/>
      <c r="FD246" s="43"/>
      <c r="FE246" s="43"/>
      <c r="FF246" s="43"/>
      <c r="FG246" s="123" t="n">
        <f aca="false">FH246+FM246+FR246+FW246</f>
        <v>0</v>
      </c>
      <c r="FH246" s="52" t="n">
        <v>0</v>
      </c>
      <c r="FI246" s="43" t="n">
        <f aca="false">FH246/4</f>
        <v>0</v>
      </c>
      <c r="FJ246" s="43" t="n">
        <f aca="false">FH246/4</f>
        <v>0</v>
      </c>
      <c r="FK246" s="43" t="n">
        <f aca="false">FH246/4</f>
        <v>0</v>
      </c>
      <c r="FL246" s="43" t="n">
        <f aca="false">FH246/4</f>
        <v>0</v>
      </c>
      <c r="FM246" s="52" t="n">
        <v>0</v>
      </c>
      <c r="FN246" s="43" t="n">
        <f aca="false">FM246/4</f>
        <v>0</v>
      </c>
      <c r="FO246" s="43" t="n">
        <f aca="false">FM246/4</f>
        <v>0</v>
      </c>
      <c r="FP246" s="43" t="n">
        <f aca="false">FM246/4</f>
        <v>0</v>
      </c>
      <c r="FQ246" s="43" t="n">
        <f aca="false">FM246/4</f>
        <v>0</v>
      </c>
      <c r="FR246" s="52" t="n">
        <v>0</v>
      </c>
      <c r="FS246" s="43" t="n">
        <f aca="false">FR246/4</f>
        <v>0</v>
      </c>
      <c r="FT246" s="43" t="n">
        <f aca="false">FR246/4</f>
        <v>0</v>
      </c>
      <c r="FU246" s="43" t="n">
        <f aca="false">FR246/4</f>
        <v>0</v>
      </c>
      <c r="FV246" s="43" t="n">
        <f aca="false">FR246/4</f>
        <v>0</v>
      </c>
      <c r="FW246" s="52" t="n">
        <v>0</v>
      </c>
      <c r="FX246" s="43" t="n">
        <f aca="false">FW246/4</f>
        <v>0</v>
      </c>
      <c r="FY246" s="43" t="n">
        <f aca="false">FW246/4</f>
        <v>0</v>
      </c>
      <c r="FZ246" s="43" t="n">
        <f aca="false">FW246/4</f>
        <v>0</v>
      </c>
      <c r="GA246" s="43" t="n">
        <f aca="false">FW246/4</f>
        <v>0</v>
      </c>
    </row>
    <row r="247" s="42" customFormat="true" ht="39" hidden="false" customHeight="true" outlineLevel="0" collapsed="false">
      <c r="A247" s="180" t="s">
        <v>352</v>
      </c>
      <c r="B247" s="181" t="s">
        <v>471</v>
      </c>
      <c r="C247" s="181" t="s">
        <v>466</v>
      </c>
      <c r="D247" s="184" t="n">
        <v>5</v>
      </c>
      <c r="E247" s="184"/>
      <c r="F247" s="5"/>
      <c r="G247" s="184"/>
      <c r="H247" s="184"/>
      <c r="I247" s="184"/>
      <c r="J247" s="184"/>
      <c r="K247" s="184"/>
      <c r="L247" s="104" t="n">
        <f aca="false">M247/D247/1000</f>
        <v>4.344</v>
      </c>
      <c r="M247" s="105" t="n">
        <f aca="false">R247+S247+T247</f>
        <v>21720</v>
      </c>
      <c r="N247" s="43" t="n">
        <f aca="false">M247/4</f>
        <v>5430</v>
      </c>
      <c r="O247" s="43" t="n">
        <f aca="false">M247/4</f>
        <v>5430</v>
      </c>
      <c r="P247" s="43" t="n">
        <f aca="false">M247/4</f>
        <v>5430</v>
      </c>
      <c r="Q247" s="43" t="n">
        <f aca="false">M247/4</f>
        <v>5430</v>
      </c>
      <c r="R247" s="106" t="n">
        <f aca="false">AC247+AL247+AU247+BD247+BM247+BV247+CH247</f>
        <v>13100</v>
      </c>
      <c r="S247" s="106" t="n">
        <f aca="false">AD247+AM247+AV247+BE247+BN247+BW247+CL247</f>
        <v>8500</v>
      </c>
      <c r="T247" s="106" t="n">
        <f aca="false">AE247+AN247+AW247+BF247+BO247+BX247+CS247</f>
        <v>120</v>
      </c>
      <c r="U247" s="106" t="n">
        <f aca="false">FG247</f>
        <v>0</v>
      </c>
      <c r="V247" s="81" t="n">
        <v>3.358</v>
      </c>
      <c r="W247" s="125" t="n">
        <f aca="false">X247/D247/1000</f>
        <v>0.4</v>
      </c>
      <c r="X247" s="44" t="n">
        <f aca="false">AC247+AD247+AE247</f>
        <v>2000</v>
      </c>
      <c r="Y247" s="43" t="n">
        <f aca="false">X247/4</f>
        <v>500</v>
      </c>
      <c r="Z247" s="43" t="n">
        <f aca="false">X247/4</f>
        <v>500</v>
      </c>
      <c r="AA247" s="43" t="n">
        <f aca="false">X247/4</f>
        <v>500</v>
      </c>
      <c r="AB247" s="43" t="n">
        <f aca="false">X247/4</f>
        <v>500</v>
      </c>
      <c r="AC247" s="11" t="n">
        <v>1100</v>
      </c>
      <c r="AD247" s="11" t="n">
        <v>900</v>
      </c>
      <c r="AE247" s="12"/>
      <c r="AF247" s="108" t="n">
        <f aca="false">AG247/D247/1000</f>
        <v>0</v>
      </c>
      <c r="AG247" s="46" t="n">
        <f aca="false">AL247+AM247+AN247</f>
        <v>0</v>
      </c>
      <c r="AH247" s="43" t="n">
        <f aca="false">AG247/4</f>
        <v>0</v>
      </c>
      <c r="AI247" s="43" t="n">
        <f aca="false">AG247/4</f>
        <v>0</v>
      </c>
      <c r="AJ247" s="43" t="n">
        <f aca="false">AG247/4</f>
        <v>0</v>
      </c>
      <c r="AK247" s="43" t="n">
        <f aca="false">AG247/4</f>
        <v>0</v>
      </c>
      <c r="AL247" s="183" t="n">
        <v>0</v>
      </c>
      <c r="AM247" s="110" t="n">
        <v>0</v>
      </c>
      <c r="AN247" s="109" t="n">
        <v>0</v>
      </c>
      <c r="AO247" s="111" t="n">
        <f aca="false">AP247/D247/1000</f>
        <v>0.36</v>
      </c>
      <c r="AP247" s="44" t="n">
        <f aca="false">AU247+AV247+AW247</f>
        <v>1800</v>
      </c>
      <c r="AQ247" s="43" t="n">
        <f aca="false">AP247/4</f>
        <v>450</v>
      </c>
      <c r="AR247" s="43" t="n">
        <f aca="false">AP247/4</f>
        <v>450</v>
      </c>
      <c r="AS247" s="43" t="n">
        <f aca="false">AP247/4</f>
        <v>450</v>
      </c>
      <c r="AT247" s="43" t="n">
        <f aca="false">AP247/4</f>
        <v>450</v>
      </c>
      <c r="AU247" s="184" t="n">
        <v>1400</v>
      </c>
      <c r="AV247" s="184" t="n">
        <v>400</v>
      </c>
      <c r="AW247" s="53"/>
      <c r="AX247" s="112" t="n">
        <f aca="false">AY247/D247/1000</f>
        <v>0.26</v>
      </c>
      <c r="AY247" s="44" t="n">
        <f aca="false">BD247+BE247+BF247</f>
        <v>1300</v>
      </c>
      <c r="AZ247" s="43" t="n">
        <f aca="false">AY247/4</f>
        <v>325</v>
      </c>
      <c r="BA247" s="43" t="n">
        <f aca="false">AY247/4</f>
        <v>325</v>
      </c>
      <c r="BB247" s="43" t="n">
        <f aca="false">AY247/4</f>
        <v>325</v>
      </c>
      <c r="BC247" s="43" t="n">
        <f aca="false">AY247/4</f>
        <v>325</v>
      </c>
      <c r="BD247" s="185" t="n">
        <v>300</v>
      </c>
      <c r="BE247" s="185" t="n">
        <v>1000</v>
      </c>
      <c r="BF247" s="184"/>
      <c r="BG247" s="112" t="n">
        <f aca="false">BH247/D247/1000</f>
        <v>0.6</v>
      </c>
      <c r="BH247" s="44" t="n">
        <f aca="false">BM247+BN247+BO247</f>
        <v>3000</v>
      </c>
      <c r="BI247" s="43" t="n">
        <f aca="false">BH247/4</f>
        <v>750</v>
      </c>
      <c r="BJ247" s="43" t="n">
        <f aca="false">BH247/4</f>
        <v>750</v>
      </c>
      <c r="BK247" s="43" t="n">
        <f aca="false">BH247/4</f>
        <v>750</v>
      </c>
      <c r="BL247" s="43" t="n">
        <f aca="false">BH247/4</f>
        <v>750</v>
      </c>
      <c r="BM247" s="184" t="n">
        <v>600</v>
      </c>
      <c r="BN247" s="184" t="n">
        <v>2400</v>
      </c>
      <c r="BO247" s="184"/>
      <c r="BP247" s="112" t="n">
        <f aca="false">BQ247/D247/1000</f>
        <v>0.6</v>
      </c>
      <c r="BQ247" s="50" t="n">
        <f aca="false">BV247+BW247+BX247</f>
        <v>3000</v>
      </c>
      <c r="BR247" s="43" t="n">
        <f aca="false">BQ247/4</f>
        <v>750</v>
      </c>
      <c r="BS247" s="43" t="n">
        <f aca="false">BQ247/4</f>
        <v>750</v>
      </c>
      <c r="BT247" s="43" t="n">
        <f aca="false">BQ247/4</f>
        <v>750</v>
      </c>
      <c r="BU247" s="43" t="n">
        <f aca="false">BQ247/4</f>
        <v>750</v>
      </c>
      <c r="BV247" s="186" t="n">
        <v>2700</v>
      </c>
      <c r="BW247" s="184" t="n">
        <v>300</v>
      </c>
      <c r="BX247" s="184"/>
      <c r="BY247" s="205"/>
      <c r="BZ247" s="115" t="n">
        <f aca="false">(BY247*D247*1000)*V247</f>
        <v>0</v>
      </c>
      <c r="CA247" s="116" t="n">
        <f aca="false">CB247/D247/1000</f>
        <v>2.124</v>
      </c>
      <c r="CB247" s="116" t="n">
        <f aca="false">CH247+CL247+CS247</f>
        <v>10620</v>
      </c>
      <c r="CC247" s="117" t="n">
        <f aca="false">CB247*V247</f>
        <v>35661.96</v>
      </c>
      <c r="CD247" s="184" t="n">
        <v>5.2</v>
      </c>
      <c r="CE247" s="184"/>
      <c r="CF247" s="118" t="n">
        <f aca="false">(CE247*D247*1000)*V247</f>
        <v>0</v>
      </c>
      <c r="CG247" s="119" t="n">
        <f aca="false">CH247/D247/1000</f>
        <v>1.4</v>
      </c>
      <c r="CH247" s="120" t="n">
        <v>7000</v>
      </c>
      <c r="CI247" s="120" t="n">
        <f aca="false">CH247*V247</f>
        <v>23506</v>
      </c>
      <c r="CJ247" s="184"/>
      <c r="CK247" s="116" t="n">
        <f aca="false">CL247/D247/1000</f>
        <v>0.7</v>
      </c>
      <c r="CL247" s="186" t="n">
        <v>3500</v>
      </c>
      <c r="CM247" s="43" t="n">
        <f aca="false">CL247/4</f>
        <v>875</v>
      </c>
      <c r="CN247" s="43" t="n">
        <f aca="false">CL247/4</f>
        <v>875</v>
      </c>
      <c r="CO247" s="43" t="n">
        <f aca="false">CL247/4</f>
        <v>875</v>
      </c>
      <c r="CP247" s="43" t="n">
        <f aca="false">CL247/4</f>
        <v>875</v>
      </c>
      <c r="CQ247" s="184"/>
      <c r="CR247" s="115" t="n">
        <f aca="false">CS247/D247/1000</f>
        <v>0.024</v>
      </c>
      <c r="CS247" s="45" t="n">
        <f aca="false">CT247+CY247+DD247+DI247+DN247+DS247+DX247+EC247+EH247+EM247+ER247+EW247</f>
        <v>120</v>
      </c>
      <c r="CT247" s="46" t="n">
        <v>0</v>
      </c>
      <c r="CU247" s="43" t="n">
        <f aca="false">CT247/4</f>
        <v>0</v>
      </c>
      <c r="CV247" s="43" t="n">
        <f aca="false">CT247/4</f>
        <v>0</v>
      </c>
      <c r="CW247" s="43" t="n">
        <f aca="false">CT247/4</f>
        <v>0</v>
      </c>
      <c r="CX247" s="43" t="n">
        <f aca="false">CT247/4</f>
        <v>0</v>
      </c>
      <c r="CY247" s="53" t="n">
        <v>0</v>
      </c>
      <c r="CZ247" s="52" t="n">
        <f aca="false">CY247/4</f>
        <v>0</v>
      </c>
      <c r="DA247" s="52" t="n">
        <f aca="false">CY247/4</f>
        <v>0</v>
      </c>
      <c r="DB247" s="52" t="n">
        <f aca="false">CY247/4</f>
        <v>0</v>
      </c>
      <c r="DC247" s="52" t="n">
        <f aca="false">CY247/4</f>
        <v>0</v>
      </c>
      <c r="DD247" s="53" t="n">
        <v>0</v>
      </c>
      <c r="DE247" s="52" t="n">
        <f aca="false">DD247/4</f>
        <v>0</v>
      </c>
      <c r="DF247" s="52" t="n">
        <f aca="false">DD247/4</f>
        <v>0</v>
      </c>
      <c r="DG247" s="52" t="n">
        <f aca="false">DD247/4</f>
        <v>0</v>
      </c>
      <c r="DH247" s="52" t="n">
        <f aca="false">DD247/4</f>
        <v>0</v>
      </c>
      <c r="DI247" s="53" t="n">
        <v>0</v>
      </c>
      <c r="DJ247" s="52" t="n">
        <f aca="false">DI247/4</f>
        <v>0</v>
      </c>
      <c r="DK247" s="52" t="n">
        <f aca="false">DI247/4</f>
        <v>0</v>
      </c>
      <c r="DL247" s="52" t="n">
        <f aca="false">DI247/4</f>
        <v>0</v>
      </c>
      <c r="DM247" s="52" t="n">
        <f aca="false">DI247/4</f>
        <v>0</v>
      </c>
      <c r="DN247" s="53" t="n">
        <v>0</v>
      </c>
      <c r="DO247" s="52" t="n">
        <f aca="false">DN247/4</f>
        <v>0</v>
      </c>
      <c r="DP247" s="52" t="n">
        <f aca="false">DN247/4</f>
        <v>0</v>
      </c>
      <c r="DQ247" s="52" t="n">
        <f aca="false">DN247/4</f>
        <v>0</v>
      </c>
      <c r="DR247" s="52" t="n">
        <f aca="false">DN247/4</f>
        <v>0</v>
      </c>
      <c r="DS247" s="53" t="n">
        <v>0</v>
      </c>
      <c r="DT247" s="52" t="n">
        <f aca="false">DS247/4</f>
        <v>0</v>
      </c>
      <c r="DU247" s="52" t="n">
        <f aca="false">DS247/4</f>
        <v>0</v>
      </c>
      <c r="DV247" s="52" t="n">
        <f aca="false">DS247/4</f>
        <v>0</v>
      </c>
      <c r="DW247" s="52" t="n">
        <f aca="false">DS247/4</f>
        <v>0</v>
      </c>
      <c r="DX247" s="53" t="n">
        <v>0</v>
      </c>
      <c r="DY247" s="52" t="n">
        <f aca="false">DX247/4</f>
        <v>0</v>
      </c>
      <c r="DZ247" s="52" t="n">
        <f aca="false">DX247/4</f>
        <v>0</v>
      </c>
      <c r="EA247" s="52" t="n">
        <f aca="false">DX247/4</f>
        <v>0</v>
      </c>
      <c r="EB247" s="52" t="n">
        <f aca="false">DX247/4</f>
        <v>0</v>
      </c>
      <c r="EC247" s="53" t="n">
        <v>0</v>
      </c>
      <c r="ED247" s="52" t="n">
        <f aca="false">EC247/4</f>
        <v>0</v>
      </c>
      <c r="EE247" s="52" t="n">
        <f aca="false">EC247/4</f>
        <v>0</v>
      </c>
      <c r="EF247" s="52" t="n">
        <f aca="false">EC247/4</f>
        <v>0</v>
      </c>
      <c r="EG247" s="52" t="n">
        <f aca="false">EC247/4</f>
        <v>0</v>
      </c>
      <c r="EH247" s="53" t="n">
        <v>0</v>
      </c>
      <c r="EI247" s="52" t="n">
        <f aca="false">EH247/4</f>
        <v>0</v>
      </c>
      <c r="EJ247" s="52" t="n">
        <f aca="false">EH247/4</f>
        <v>0</v>
      </c>
      <c r="EK247" s="52" t="n">
        <f aca="false">EH247/4</f>
        <v>0</v>
      </c>
      <c r="EL247" s="52" t="n">
        <f aca="false">EH247/4</f>
        <v>0</v>
      </c>
      <c r="EM247" s="122" t="n">
        <v>0</v>
      </c>
      <c r="EN247" s="122" t="n">
        <v>0</v>
      </c>
      <c r="EO247" s="122" t="n">
        <v>0</v>
      </c>
      <c r="EP247" s="122" t="n">
        <v>0</v>
      </c>
      <c r="EQ247" s="122" t="n">
        <v>0</v>
      </c>
      <c r="ER247" s="132" t="n">
        <v>120</v>
      </c>
      <c r="ES247" s="43" t="n">
        <f aca="false">ER247/4</f>
        <v>30</v>
      </c>
      <c r="ET247" s="43" t="n">
        <f aca="false">ER247/4</f>
        <v>30</v>
      </c>
      <c r="EU247" s="43" t="n">
        <f aca="false">ER247/4</f>
        <v>30</v>
      </c>
      <c r="EV247" s="43" t="n">
        <f aca="false">ER247/4</f>
        <v>30</v>
      </c>
      <c r="EW247" s="53"/>
      <c r="EX247" s="43" t="n">
        <f aca="false">EW247/4</f>
        <v>0</v>
      </c>
      <c r="EY247" s="43" t="n">
        <f aca="false">EW247/4</f>
        <v>0</v>
      </c>
      <c r="EZ247" s="43" t="n">
        <f aca="false">EW247/4</f>
        <v>0</v>
      </c>
      <c r="FA247" s="43" t="n">
        <f aca="false">EW247/4</f>
        <v>0</v>
      </c>
      <c r="FB247" s="43"/>
      <c r="FC247" s="43"/>
      <c r="FD247" s="43"/>
      <c r="FE247" s="43"/>
      <c r="FF247" s="43"/>
      <c r="FG247" s="123" t="n">
        <f aca="false">FH247+FM247+FR247+FW247</f>
        <v>0</v>
      </c>
      <c r="FH247" s="52" t="n">
        <v>0</v>
      </c>
      <c r="FI247" s="43" t="n">
        <f aca="false">FH247/4</f>
        <v>0</v>
      </c>
      <c r="FJ247" s="43" t="n">
        <f aca="false">FH247/4</f>
        <v>0</v>
      </c>
      <c r="FK247" s="43" t="n">
        <f aca="false">FH247/4</f>
        <v>0</v>
      </c>
      <c r="FL247" s="43" t="n">
        <f aca="false">FH247/4</f>
        <v>0</v>
      </c>
      <c r="FM247" s="52" t="n">
        <v>0</v>
      </c>
      <c r="FN247" s="43" t="n">
        <f aca="false">FM247/4</f>
        <v>0</v>
      </c>
      <c r="FO247" s="43" t="n">
        <f aca="false">FM247/4</f>
        <v>0</v>
      </c>
      <c r="FP247" s="43" t="n">
        <f aca="false">FM247/4</f>
        <v>0</v>
      </c>
      <c r="FQ247" s="43" t="n">
        <f aca="false">FM247/4</f>
        <v>0</v>
      </c>
      <c r="FR247" s="52" t="n">
        <v>0</v>
      </c>
      <c r="FS247" s="43" t="n">
        <f aca="false">FR247/4</f>
        <v>0</v>
      </c>
      <c r="FT247" s="43" t="n">
        <f aca="false">FR247/4</f>
        <v>0</v>
      </c>
      <c r="FU247" s="43" t="n">
        <f aca="false">FR247/4</f>
        <v>0</v>
      </c>
      <c r="FV247" s="43" t="n">
        <f aca="false">FR247/4</f>
        <v>0</v>
      </c>
      <c r="FW247" s="52" t="n">
        <v>0</v>
      </c>
      <c r="FX247" s="43" t="n">
        <f aca="false">FW247/4</f>
        <v>0</v>
      </c>
      <c r="FY247" s="43" t="n">
        <f aca="false">FW247/4</f>
        <v>0</v>
      </c>
      <c r="FZ247" s="43" t="n">
        <f aca="false">FW247/4</f>
        <v>0</v>
      </c>
      <c r="GA247" s="43" t="n">
        <f aca="false">FW247/4</f>
        <v>0</v>
      </c>
    </row>
    <row r="248" s="42" customFormat="true" ht="41.25" hidden="false" customHeight="true" outlineLevel="0" collapsed="false">
      <c r="A248" s="180" t="s">
        <v>352</v>
      </c>
      <c r="B248" s="181" t="s">
        <v>471</v>
      </c>
      <c r="C248" s="181" t="s">
        <v>467</v>
      </c>
      <c r="D248" s="184" t="n">
        <v>5</v>
      </c>
      <c r="E248" s="184"/>
      <c r="F248" s="5"/>
      <c r="G248" s="184"/>
      <c r="H248" s="184"/>
      <c r="I248" s="184"/>
      <c r="J248" s="184"/>
      <c r="K248" s="184"/>
      <c r="L248" s="104" t="n">
        <f aca="false">M248/D248/1000</f>
        <v>1.37</v>
      </c>
      <c r="M248" s="105" t="n">
        <f aca="false">R248+S248+T248</f>
        <v>6850</v>
      </c>
      <c r="N248" s="43" t="n">
        <f aca="false">M248/4</f>
        <v>1712.5</v>
      </c>
      <c r="O248" s="43" t="n">
        <f aca="false">M248/4</f>
        <v>1712.5</v>
      </c>
      <c r="P248" s="43" t="n">
        <f aca="false">M248/4</f>
        <v>1712.5</v>
      </c>
      <c r="Q248" s="43" t="n">
        <f aca="false">M248/4</f>
        <v>1712.5</v>
      </c>
      <c r="R248" s="106" t="n">
        <f aca="false">AC248+AL248+AU248+BD248+BM248+BV248+CH248</f>
        <v>610</v>
      </c>
      <c r="S248" s="106" t="n">
        <f aca="false">AD248+AM248+AV248+BE248+BN248+BW248+CL248</f>
        <v>5340</v>
      </c>
      <c r="T248" s="106" t="n">
        <f aca="false">AE248+AN248+AW248+BF248+BO248+BX248+CS248</f>
        <v>900</v>
      </c>
      <c r="U248" s="106" t="n">
        <f aca="false">FG248</f>
        <v>0</v>
      </c>
      <c r="V248" s="81" t="n">
        <v>4.255</v>
      </c>
      <c r="W248" s="125" t="n">
        <f aca="false">X248/D248/1000</f>
        <v>0</v>
      </c>
      <c r="X248" s="44" t="n">
        <f aca="false">AC248+AD248+AE248</f>
        <v>0</v>
      </c>
      <c r="Y248" s="43" t="n">
        <f aca="false">X248/4</f>
        <v>0</v>
      </c>
      <c r="Z248" s="43" t="n">
        <f aca="false">X248/4</f>
        <v>0</v>
      </c>
      <c r="AA248" s="43" t="n">
        <f aca="false">X248/4</f>
        <v>0</v>
      </c>
      <c r="AB248" s="43" t="n">
        <f aca="false">X248/4</f>
        <v>0</v>
      </c>
      <c r="AC248" s="11"/>
      <c r="AD248" s="11"/>
      <c r="AE248" s="12"/>
      <c r="AF248" s="108" t="n">
        <f aca="false">AG248/D248/1000</f>
        <v>0</v>
      </c>
      <c r="AG248" s="46" t="n">
        <f aca="false">AL248+AM248+AN248</f>
        <v>0</v>
      </c>
      <c r="AH248" s="43" t="n">
        <f aca="false">AG248/4</f>
        <v>0</v>
      </c>
      <c r="AI248" s="43" t="n">
        <f aca="false">AG248/4</f>
        <v>0</v>
      </c>
      <c r="AJ248" s="43" t="n">
        <f aca="false">AG248/4</f>
        <v>0</v>
      </c>
      <c r="AK248" s="43" t="n">
        <f aca="false">AG248/4</f>
        <v>0</v>
      </c>
      <c r="AL248" s="183" t="n">
        <v>0</v>
      </c>
      <c r="AM248" s="110" t="n">
        <v>0</v>
      </c>
      <c r="AN248" s="109" t="n">
        <v>0</v>
      </c>
      <c r="AO248" s="111" t="n">
        <f aca="false">AP248/D248/1000</f>
        <v>0.06</v>
      </c>
      <c r="AP248" s="44" t="n">
        <f aca="false">AU248+AV248+AW248</f>
        <v>300</v>
      </c>
      <c r="AQ248" s="43" t="n">
        <f aca="false">AP248/4</f>
        <v>75</v>
      </c>
      <c r="AR248" s="43" t="n">
        <f aca="false">AP248/4</f>
        <v>75</v>
      </c>
      <c r="AS248" s="43" t="n">
        <f aca="false">AP248/4</f>
        <v>75</v>
      </c>
      <c r="AT248" s="43" t="n">
        <f aca="false">AP248/4</f>
        <v>75</v>
      </c>
      <c r="AU248" s="184" t="n">
        <v>300</v>
      </c>
      <c r="AV248" s="184"/>
      <c r="AW248" s="53"/>
      <c r="AX248" s="112" t="n">
        <f aca="false">AY248/D248/1000</f>
        <v>0.32</v>
      </c>
      <c r="AY248" s="44" t="n">
        <f aca="false">BD248+BE248+BF248</f>
        <v>1600</v>
      </c>
      <c r="AZ248" s="43" t="n">
        <f aca="false">AY248/4</f>
        <v>400</v>
      </c>
      <c r="BA248" s="43" t="n">
        <f aca="false">AY248/4</f>
        <v>400</v>
      </c>
      <c r="BB248" s="43" t="n">
        <f aca="false">AY248/4</f>
        <v>400</v>
      </c>
      <c r="BC248" s="43" t="n">
        <f aca="false">AY248/4</f>
        <v>400</v>
      </c>
      <c r="BD248" s="185" t="n">
        <v>100</v>
      </c>
      <c r="BE248" s="185" t="n">
        <v>1500</v>
      </c>
      <c r="BF248" s="184"/>
      <c r="BG248" s="112" t="n">
        <f aca="false">BH248/D248/1000</f>
        <v>0.05</v>
      </c>
      <c r="BH248" s="44" t="n">
        <f aca="false">BM248+BN248+BO248</f>
        <v>250</v>
      </c>
      <c r="BI248" s="43" t="n">
        <f aca="false">BH248/4</f>
        <v>62.5</v>
      </c>
      <c r="BJ248" s="43" t="n">
        <f aca="false">BH248/4</f>
        <v>62.5</v>
      </c>
      <c r="BK248" s="43" t="n">
        <f aca="false">BH248/4</f>
        <v>62.5</v>
      </c>
      <c r="BL248" s="43" t="n">
        <f aca="false">BH248/4</f>
        <v>62.5</v>
      </c>
      <c r="BM248" s="184"/>
      <c r="BN248" s="184" t="n">
        <v>250</v>
      </c>
      <c r="BO248" s="184"/>
      <c r="BP248" s="112" t="n">
        <f aca="false">BQ248/D248/1000</f>
        <v>0.1</v>
      </c>
      <c r="BQ248" s="50" t="n">
        <f aca="false">BV248+BW248+BX248</f>
        <v>500</v>
      </c>
      <c r="BR248" s="43" t="n">
        <f aca="false">BQ248/4</f>
        <v>125</v>
      </c>
      <c r="BS248" s="43" t="n">
        <f aca="false">BQ248/4</f>
        <v>125</v>
      </c>
      <c r="BT248" s="43" t="n">
        <f aca="false">BQ248/4</f>
        <v>125</v>
      </c>
      <c r="BU248" s="43" t="n">
        <f aca="false">BQ248/4</f>
        <v>125</v>
      </c>
      <c r="BV248" s="186" t="n">
        <v>210</v>
      </c>
      <c r="BW248" s="184" t="n">
        <v>290</v>
      </c>
      <c r="BX248" s="184"/>
      <c r="BY248" s="205"/>
      <c r="BZ248" s="115" t="n">
        <f aca="false">(BY248*D248*1000)*V248</f>
        <v>0</v>
      </c>
      <c r="CA248" s="116" t="n">
        <f aca="false">CB248/D248/1000</f>
        <v>0.84</v>
      </c>
      <c r="CB248" s="116" t="n">
        <f aca="false">CH248+CL248+CS248</f>
        <v>4200</v>
      </c>
      <c r="CC248" s="117" t="n">
        <f aca="false">CB248*V248</f>
        <v>17871</v>
      </c>
      <c r="CD248" s="184" t="n">
        <v>0</v>
      </c>
      <c r="CE248" s="184"/>
      <c r="CF248" s="118" t="n">
        <f aca="false">(CE248*D248*1000)*V248</f>
        <v>0</v>
      </c>
      <c r="CG248" s="119" t="n">
        <f aca="false">CH248/D248/1000</f>
        <v>0</v>
      </c>
      <c r="CH248" s="120" t="n">
        <v>0</v>
      </c>
      <c r="CI248" s="120" t="n">
        <f aca="false">CH248*V248</f>
        <v>0</v>
      </c>
      <c r="CJ248" s="184"/>
      <c r="CK248" s="116" t="n">
        <f aca="false">CL248/D248/1000</f>
        <v>0.66</v>
      </c>
      <c r="CL248" s="186" t="n">
        <v>3300</v>
      </c>
      <c r="CM248" s="43" t="n">
        <f aca="false">CL248/4</f>
        <v>825</v>
      </c>
      <c r="CN248" s="43" t="n">
        <f aca="false">CL248/4</f>
        <v>825</v>
      </c>
      <c r="CO248" s="43" t="n">
        <f aca="false">CL248/4</f>
        <v>825</v>
      </c>
      <c r="CP248" s="43" t="n">
        <f aca="false">CL248/4</f>
        <v>825</v>
      </c>
      <c r="CQ248" s="184"/>
      <c r="CR248" s="115" t="n">
        <f aca="false">CS248/D248/1000</f>
        <v>0.18</v>
      </c>
      <c r="CS248" s="45" t="n">
        <f aca="false">CT248+CY248+DD248+DI248+DN248+DS248+DX248+EC248+EH248+EM248+ER248+EW248</f>
        <v>900</v>
      </c>
      <c r="CT248" s="46" t="n">
        <v>0</v>
      </c>
      <c r="CU248" s="43" t="n">
        <f aca="false">CT248/4</f>
        <v>0</v>
      </c>
      <c r="CV248" s="43" t="n">
        <f aca="false">CT248/4</f>
        <v>0</v>
      </c>
      <c r="CW248" s="43" t="n">
        <f aca="false">CT248/4</f>
        <v>0</v>
      </c>
      <c r="CX248" s="43" t="n">
        <f aca="false">CT248/4</f>
        <v>0</v>
      </c>
      <c r="CY248" s="53" t="n">
        <v>300</v>
      </c>
      <c r="CZ248" s="52" t="n">
        <f aca="false">CY248/4</f>
        <v>75</v>
      </c>
      <c r="DA248" s="52" t="n">
        <f aca="false">CY248/4</f>
        <v>75</v>
      </c>
      <c r="DB248" s="52" t="n">
        <f aca="false">CY248/4</f>
        <v>75</v>
      </c>
      <c r="DC248" s="52" t="n">
        <f aca="false">CY248/4</f>
        <v>75</v>
      </c>
      <c r="DD248" s="53" t="n">
        <v>0</v>
      </c>
      <c r="DE248" s="52" t="n">
        <f aca="false">DD248/4</f>
        <v>0</v>
      </c>
      <c r="DF248" s="52" t="n">
        <f aca="false">DD248/4</f>
        <v>0</v>
      </c>
      <c r="DG248" s="52" t="n">
        <f aca="false">DD248/4</f>
        <v>0</v>
      </c>
      <c r="DH248" s="52" t="n">
        <f aca="false">DD248/4</f>
        <v>0</v>
      </c>
      <c r="DI248" s="53" t="n">
        <v>600</v>
      </c>
      <c r="DJ248" s="52" t="n">
        <f aca="false">DI248/4</f>
        <v>150</v>
      </c>
      <c r="DK248" s="52" t="n">
        <f aca="false">DI248/4</f>
        <v>150</v>
      </c>
      <c r="DL248" s="52" t="n">
        <f aca="false">DI248/4</f>
        <v>150</v>
      </c>
      <c r="DM248" s="52" t="n">
        <f aca="false">DI248/4</f>
        <v>150</v>
      </c>
      <c r="DN248" s="53" t="n">
        <v>0</v>
      </c>
      <c r="DO248" s="52" t="n">
        <f aca="false">DN248/4</f>
        <v>0</v>
      </c>
      <c r="DP248" s="52" t="n">
        <f aca="false">DN248/4</f>
        <v>0</v>
      </c>
      <c r="DQ248" s="52" t="n">
        <f aca="false">DN248/4</f>
        <v>0</v>
      </c>
      <c r="DR248" s="52" t="n">
        <f aca="false">DN248/4</f>
        <v>0</v>
      </c>
      <c r="DS248" s="53" t="n">
        <v>0</v>
      </c>
      <c r="DT248" s="52" t="n">
        <f aca="false">DS248/4</f>
        <v>0</v>
      </c>
      <c r="DU248" s="52" t="n">
        <f aca="false">DS248/4</f>
        <v>0</v>
      </c>
      <c r="DV248" s="52" t="n">
        <f aca="false">DS248/4</f>
        <v>0</v>
      </c>
      <c r="DW248" s="52" t="n">
        <f aca="false">DS248/4</f>
        <v>0</v>
      </c>
      <c r="DX248" s="53" t="n">
        <v>0</v>
      </c>
      <c r="DY248" s="52" t="n">
        <f aca="false">DX248/4</f>
        <v>0</v>
      </c>
      <c r="DZ248" s="52" t="n">
        <f aca="false">DX248/4</f>
        <v>0</v>
      </c>
      <c r="EA248" s="52" t="n">
        <f aca="false">DX248/4</f>
        <v>0</v>
      </c>
      <c r="EB248" s="52" t="n">
        <f aca="false">DX248/4</f>
        <v>0</v>
      </c>
      <c r="EC248" s="53" t="n">
        <v>0</v>
      </c>
      <c r="ED248" s="52" t="n">
        <f aca="false">EC248/4</f>
        <v>0</v>
      </c>
      <c r="EE248" s="52" t="n">
        <f aca="false">EC248/4</f>
        <v>0</v>
      </c>
      <c r="EF248" s="52" t="n">
        <f aca="false">EC248/4</f>
        <v>0</v>
      </c>
      <c r="EG248" s="52" t="n">
        <f aca="false">EC248/4</f>
        <v>0</v>
      </c>
      <c r="EH248" s="53" t="n">
        <v>0</v>
      </c>
      <c r="EI248" s="52" t="n">
        <f aca="false">EH248/4</f>
        <v>0</v>
      </c>
      <c r="EJ248" s="52" t="n">
        <f aca="false">EH248/4</f>
        <v>0</v>
      </c>
      <c r="EK248" s="52" t="n">
        <f aca="false">EH248/4</f>
        <v>0</v>
      </c>
      <c r="EL248" s="52" t="n">
        <f aca="false">EH248/4</f>
        <v>0</v>
      </c>
      <c r="EM248" s="122" t="n">
        <v>0</v>
      </c>
      <c r="EN248" s="122" t="n">
        <v>0</v>
      </c>
      <c r="EO248" s="122" t="n">
        <v>0</v>
      </c>
      <c r="EP248" s="122" t="n">
        <v>0</v>
      </c>
      <c r="EQ248" s="122" t="n">
        <v>0</v>
      </c>
      <c r="ER248" s="132" t="n">
        <v>0</v>
      </c>
      <c r="ES248" s="43" t="n">
        <f aca="false">ER248/4</f>
        <v>0</v>
      </c>
      <c r="ET248" s="43" t="n">
        <f aca="false">ER248/4</f>
        <v>0</v>
      </c>
      <c r="EU248" s="43" t="n">
        <f aca="false">ER248/4</f>
        <v>0</v>
      </c>
      <c r="EV248" s="43" t="n">
        <f aca="false">ER248/4</f>
        <v>0</v>
      </c>
      <c r="EW248" s="53"/>
      <c r="EX248" s="43" t="n">
        <f aca="false">EW248/4</f>
        <v>0</v>
      </c>
      <c r="EY248" s="43" t="n">
        <f aca="false">EW248/4</f>
        <v>0</v>
      </c>
      <c r="EZ248" s="43" t="n">
        <f aca="false">EW248/4</f>
        <v>0</v>
      </c>
      <c r="FA248" s="43" t="n">
        <f aca="false">EW248/4</f>
        <v>0</v>
      </c>
      <c r="FB248" s="43"/>
      <c r="FC248" s="43"/>
      <c r="FD248" s="43"/>
      <c r="FE248" s="43"/>
      <c r="FF248" s="43"/>
      <c r="FG248" s="123" t="n">
        <f aca="false">FH248+FM248+FR248+FW248</f>
        <v>0</v>
      </c>
      <c r="FH248" s="52" t="n">
        <v>0</v>
      </c>
      <c r="FI248" s="43" t="n">
        <f aca="false">FH248/4</f>
        <v>0</v>
      </c>
      <c r="FJ248" s="43" t="n">
        <f aca="false">FH248/4</f>
        <v>0</v>
      </c>
      <c r="FK248" s="43" t="n">
        <f aca="false">FH248/4</f>
        <v>0</v>
      </c>
      <c r="FL248" s="43" t="n">
        <f aca="false">FH248/4</f>
        <v>0</v>
      </c>
      <c r="FM248" s="52" t="n">
        <v>0</v>
      </c>
      <c r="FN248" s="43" t="n">
        <f aca="false">FM248/4</f>
        <v>0</v>
      </c>
      <c r="FO248" s="43" t="n">
        <f aca="false">FM248/4</f>
        <v>0</v>
      </c>
      <c r="FP248" s="43" t="n">
        <f aca="false">FM248/4</f>
        <v>0</v>
      </c>
      <c r="FQ248" s="43" t="n">
        <f aca="false">FM248/4</f>
        <v>0</v>
      </c>
      <c r="FR248" s="52" t="n">
        <v>0</v>
      </c>
      <c r="FS248" s="43" t="n">
        <f aca="false">FR248/4</f>
        <v>0</v>
      </c>
      <c r="FT248" s="43" t="n">
        <f aca="false">FR248/4</f>
        <v>0</v>
      </c>
      <c r="FU248" s="43" t="n">
        <f aca="false">FR248/4</f>
        <v>0</v>
      </c>
      <c r="FV248" s="43" t="n">
        <f aca="false">FR248/4</f>
        <v>0</v>
      </c>
      <c r="FW248" s="52" t="n">
        <v>0</v>
      </c>
      <c r="FX248" s="43" t="n">
        <f aca="false">FW248/4</f>
        <v>0</v>
      </c>
      <c r="FY248" s="43" t="n">
        <f aca="false">FW248/4</f>
        <v>0</v>
      </c>
      <c r="FZ248" s="43" t="n">
        <f aca="false">FW248/4</f>
        <v>0</v>
      </c>
      <c r="GA248" s="43" t="n">
        <f aca="false">FW248/4</f>
        <v>0</v>
      </c>
    </row>
    <row r="249" s="42" customFormat="true" ht="34.5" hidden="false" customHeight="true" outlineLevel="0" collapsed="false">
      <c r="A249" s="75" t="s">
        <v>472</v>
      </c>
      <c r="B249" s="130" t="s">
        <v>473</v>
      </c>
      <c r="C249" s="181"/>
      <c r="D249" s="184"/>
      <c r="E249" s="184"/>
      <c r="F249" s="5"/>
      <c r="G249" s="184"/>
      <c r="H249" s="184"/>
      <c r="I249" s="184"/>
      <c r="J249" s="184"/>
      <c r="K249" s="184"/>
      <c r="L249" s="104"/>
      <c r="M249" s="105"/>
      <c r="N249" s="43"/>
      <c r="O249" s="43"/>
      <c r="P249" s="43"/>
      <c r="Q249" s="43"/>
      <c r="R249" s="106"/>
      <c r="S249" s="106"/>
      <c r="T249" s="106"/>
      <c r="U249" s="106" t="n">
        <f aca="false">FG249</f>
        <v>0</v>
      </c>
      <c r="V249" s="81"/>
      <c r="W249" s="125"/>
      <c r="X249" s="44"/>
      <c r="Y249" s="43"/>
      <c r="Z249" s="43"/>
      <c r="AA249" s="43"/>
      <c r="AB249" s="43"/>
      <c r="AC249" s="11"/>
      <c r="AD249" s="11"/>
      <c r="AE249" s="12"/>
      <c r="AF249" s="108"/>
      <c r="AG249" s="46"/>
      <c r="AH249" s="43"/>
      <c r="AI249" s="43"/>
      <c r="AJ249" s="43"/>
      <c r="AK249" s="43"/>
      <c r="AL249" s="183"/>
      <c r="AM249" s="110"/>
      <c r="AN249" s="183"/>
      <c r="AO249" s="111"/>
      <c r="AP249" s="44"/>
      <c r="AQ249" s="43"/>
      <c r="AR249" s="43"/>
      <c r="AS249" s="43"/>
      <c r="AT249" s="43"/>
      <c r="AU249" s="184"/>
      <c r="AV249" s="184"/>
      <c r="AW249" s="53"/>
      <c r="AX249" s="112"/>
      <c r="AY249" s="44"/>
      <c r="AZ249" s="43"/>
      <c r="BA249" s="43"/>
      <c r="BB249" s="43"/>
      <c r="BC249" s="43"/>
      <c r="BD249" s="185"/>
      <c r="BE249" s="185"/>
      <c r="BF249" s="184"/>
      <c r="BG249" s="112"/>
      <c r="BH249" s="44"/>
      <c r="BI249" s="43"/>
      <c r="BJ249" s="43"/>
      <c r="BK249" s="43"/>
      <c r="BL249" s="43"/>
      <c r="BM249" s="184"/>
      <c r="BN249" s="184"/>
      <c r="BO249" s="184"/>
      <c r="BP249" s="112"/>
      <c r="BQ249" s="50"/>
      <c r="BR249" s="43"/>
      <c r="BS249" s="43"/>
      <c r="BT249" s="43"/>
      <c r="BU249" s="43"/>
      <c r="BV249" s="186"/>
      <c r="BW249" s="184"/>
      <c r="BX249" s="184"/>
      <c r="BY249" s="205"/>
      <c r="BZ249" s="115" t="n">
        <f aca="false">(BY249*D249*1000)*V249</f>
        <v>0</v>
      </c>
      <c r="CA249" s="116"/>
      <c r="CB249" s="116"/>
      <c r="CC249" s="117" t="n">
        <f aca="false">CB249*V249</f>
        <v>0</v>
      </c>
      <c r="CD249" s="184"/>
      <c r="CE249" s="184"/>
      <c r="CF249" s="118" t="n">
        <f aca="false">(CE249*D249*1000)*V249</f>
        <v>0</v>
      </c>
      <c r="CG249" s="119"/>
      <c r="CH249" s="120"/>
      <c r="CI249" s="120" t="n">
        <f aca="false">CH249*V249</f>
        <v>0</v>
      </c>
      <c r="CJ249" s="184"/>
      <c r="CK249" s="116"/>
      <c r="CL249" s="186"/>
      <c r="CM249" s="43"/>
      <c r="CN249" s="43"/>
      <c r="CO249" s="43"/>
      <c r="CP249" s="43"/>
      <c r="CQ249" s="184"/>
      <c r="CR249" s="115"/>
      <c r="CS249" s="45" t="n">
        <f aca="false">CT249+CY249+DD249+DI249+DN249+DS249+DX249+EC249+EH249+EM249+ER249+EW249</f>
        <v>0</v>
      </c>
      <c r="CT249" s="46"/>
      <c r="CU249" s="43"/>
      <c r="CV249" s="43"/>
      <c r="CW249" s="43"/>
      <c r="CX249" s="43"/>
      <c r="CY249" s="53"/>
      <c r="CZ249" s="52"/>
      <c r="DA249" s="52"/>
      <c r="DB249" s="52"/>
      <c r="DC249" s="52"/>
      <c r="DD249" s="53"/>
      <c r="DE249" s="52"/>
      <c r="DF249" s="52"/>
      <c r="DG249" s="52"/>
      <c r="DH249" s="52"/>
      <c r="DI249" s="53"/>
      <c r="DJ249" s="52"/>
      <c r="DK249" s="52"/>
      <c r="DL249" s="52"/>
      <c r="DM249" s="52"/>
      <c r="DN249" s="53"/>
      <c r="DO249" s="52"/>
      <c r="DP249" s="52"/>
      <c r="DQ249" s="52"/>
      <c r="DR249" s="52"/>
      <c r="DS249" s="53"/>
      <c r="DT249" s="52"/>
      <c r="DU249" s="52"/>
      <c r="DV249" s="52"/>
      <c r="DW249" s="52"/>
      <c r="DX249" s="53"/>
      <c r="DY249" s="52"/>
      <c r="DZ249" s="52"/>
      <c r="EA249" s="52"/>
      <c r="EB249" s="52"/>
      <c r="EC249" s="53"/>
      <c r="ED249" s="52"/>
      <c r="EE249" s="52"/>
      <c r="EF249" s="52"/>
      <c r="EG249" s="52"/>
      <c r="EH249" s="53"/>
      <c r="EI249" s="52"/>
      <c r="EJ249" s="52"/>
      <c r="EK249" s="52"/>
      <c r="EL249" s="52"/>
      <c r="EM249" s="122" t="n">
        <v>0</v>
      </c>
      <c r="EN249" s="122" t="n">
        <v>0</v>
      </c>
      <c r="EO249" s="122" t="n">
        <v>0</v>
      </c>
      <c r="EP249" s="122" t="n">
        <v>0</v>
      </c>
      <c r="EQ249" s="122" t="n">
        <v>0</v>
      </c>
      <c r="ER249" s="132"/>
      <c r="ES249" s="43"/>
      <c r="ET249" s="43"/>
      <c r="EU249" s="43"/>
      <c r="EV249" s="43"/>
      <c r="EW249" s="53"/>
      <c r="EX249" s="43"/>
      <c r="EY249" s="43"/>
      <c r="EZ249" s="43"/>
      <c r="FA249" s="43"/>
      <c r="FB249" s="43"/>
      <c r="FC249" s="43"/>
      <c r="FD249" s="43"/>
      <c r="FE249" s="43"/>
      <c r="FF249" s="43"/>
      <c r="FG249" s="123" t="n">
        <f aca="false">FH249+FM249+FR249+FW249</f>
        <v>0</v>
      </c>
      <c r="FH249" s="52"/>
      <c r="FI249" s="43"/>
      <c r="FJ249" s="43"/>
      <c r="FK249" s="43"/>
      <c r="FL249" s="43"/>
      <c r="FM249" s="52"/>
      <c r="FN249" s="43"/>
      <c r="FO249" s="43"/>
      <c r="FP249" s="43"/>
      <c r="FQ249" s="43"/>
      <c r="FR249" s="52"/>
      <c r="FS249" s="43"/>
      <c r="FT249" s="43"/>
      <c r="FU249" s="43"/>
      <c r="FV249" s="43"/>
      <c r="FW249" s="52"/>
      <c r="FX249" s="43"/>
      <c r="FY249" s="43"/>
      <c r="FZ249" s="43"/>
      <c r="GA249" s="43"/>
    </row>
    <row r="250" s="42" customFormat="true" ht="19.5" hidden="false" customHeight="true" outlineLevel="0" collapsed="false">
      <c r="A250" s="75" t="s">
        <v>474</v>
      </c>
      <c r="B250" s="181" t="s">
        <v>475</v>
      </c>
      <c r="C250" s="181" t="s">
        <v>476</v>
      </c>
      <c r="D250" s="126" t="n">
        <v>1</v>
      </c>
      <c r="E250" s="126"/>
      <c r="F250" s="5" t="n">
        <v>9.11</v>
      </c>
      <c r="G250" s="127" t="n">
        <v>9110</v>
      </c>
      <c r="H250" s="127" t="n">
        <v>8.402</v>
      </c>
      <c r="I250" s="127" t="n">
        <v>0.498</v>
      </c>
      <c r="J250" s="127" t="n">
        <v>0.03</v>
      </c>
      <c r="K250" s="127" t="n">
        <v>0.18</v>
      </c>
      <c r="L250" s="104" t="n">
        <f aca="false">M250/D250/1000</f>
        <v>10.32</v>
      </c>
      <c r="M250" s="105" t="n">
        <f aca="false">R250+S250+T250</f>
        <v>10320</v>
      </c>
      <c r="N250" s="43" t="n">
        <f aca="false">M250/4</f>
        <v>2580</v>
      </c>
      <c r="O250" s="43" t="n">
        <f aca="false">M250/4</f>
        <v>2580</v>
      </c>
      <c r="P250" s="43" t="n">
        <f aca="false">M250/4</f>
        <v>2580</v>
      </c>
      <c r="Q250" s="43" t="n">
        <f aca="false">M250/4</f>
        <v>2580</v>
      </c>
      <c r="R250" s="106" t="n">
        <f aca="false">AC250+AL250+AU250+BD250+BM250+BV250+CH250</f>
        <v>8759</v>
      </c>
      <c r="S250" s="106" t="n">
        <f aca="false">AD250+AM250+AV250+BE250+BN250+BW250+CL250</f>
        <v>1551</v>
      </c>
      <c r="T250" s="106" t="n">
        <f aca="false">AE250+AN250+AW250+BF250+BO250+BX250+CS250</f>
        <v>10</v>
      </c>
      <c r="U250" s="106" t="n">
        <f aca="false">FG250</f>
        <v>0</v>
      </c>
      <c r="V250" s="81" t="n">
        <v>5.405</v>
      </c>
      <c r="W250" s="125" t="n">
        <f aca="false">X250/D250/1000</f>
        <v>1.2</v>
      </c>
      <c r="X250" s="44" t="n">
        <f aca="false">AC250+AD250+AE250</f>
        <v>1200</v>
      </c>
      <c r="Y250" s="43" t="n">
        <f aca="false">X250/4</f>
        <v>300</v>
      </c>
      <c r="Z250" s="43" t="n">
        <f aca="false">X250/4</f>
        <v>300</v>
      </c>
      <c r="AA250" s="43" t="n">
        <f aca="false">X250/4</f>
        <v>300</v>
      </c>
      <c r="AB250" s="43" t="n">
        <f aca="false">X250/4</f>
        <v>300</v>
      </c>
      <c r="AC250" s="11" t="n">
        <v>1040</v>
      </c>
      <c r="AD250" s="11" t="n">
        <v>160</v>
      </c>
      <c r="AE250" s="12"/>
      <c r="AF250" s="108" t="n">
        <f aca="false">AG250/D250/1000</f>
        <v>1.2</v>
      </c>
      <c r="AG250" s="46" t="n">
        <f aca="false">AL250+AM250+AN250</f>
        <v>1200</v>
      </c>
      <c r="AH250" s="43" t="n">
        <f aca="false">AG250/4</f>
        <v>300</v>
      </c>
      <c r="AI250" s="43" t="n">
        <f aca="false">AG250/4</f>
        <v>300</v>
      </c>
      <c r="AJ250" s="43" t="n">
        <f aca="false">AG250/4</f>
        <v>300</v>
      </c>
      <c r="AK250" s="43" t="n">
        <f aca="false">AG250/4</f>
        <v>300</v>
      </c>
      <c r="AL250" s="183" t="n">
        <v>1114</v>
      </c>
      <c r="AM250" s="110" t="n">
        <v>86</v>
      </c>
      <c r="AN250" s="109" t="n">
        <v>0</v>
      </c>
      <c r="AO250" s="111" t="n">
        <f aca="false">AP250/D250/1000</f>
        <v>1.2</v>
      </c>
      <c r="AP250" s="44" t="n">
        <f aca="false">AU250+AV250+AW250</f>
        <v>1200</v>
      </c>
      <c r="AQ250" s="43" t="n">
        <f aca="false">AP250/4</f>
        <v>300</v>
      </c>
      <c r="AR250" s="43" t="n">
        <f aca="false">AP250/4</f>
        <v>300</v>
      </c>
      <c r="AS250" s="43" t="n">
        <f aca="false">AP250/4</f>
        <v>300</v>
      </c>
      <c r="AT250" s="43" t="n">
        <f aca="false">AP250/4</f>
        <v>300</v>
      </c>
      <c r="AU250" s="184" t="n">
        <v>1170</v>
      </c>
      <c r="AV250" s="184" t="n">
        <v>30</v>
      </c>
      <c r="AW250" s="53"/>
      <c r="AX250" s="112" t="n">
        <f aca="false">AY250/D250/1000</f>
        <v>0.9</v>
      </c>
      <c r="AY250" s="44" t="n">
        <f aca="false">BD250+BE250+BF250</f>
        <v>900</v>
      </c>
      <c r="AZ250" s="43" t="n">
        <f aca="false">AY250/4</f>
        <v>225</v>
      </c>
      <c r="BA250" s="43" t="n">
        <f aca="false">AY250/4</f>
        <v>225</v>
      </c>
      <c r="BB250" s="43" t="n">
        <f aca="false">AY250/4</f>
        <v>225</v>
      </c>
      <c r="BC250" s="43" t="n">
        <f aca="false">AY250/4</f>
        <v>225</v>
      </c>
      <c r="BD250" s="185" t="n">
        <v>850</v>
      </c>
      <c r="BE250" s="185" t="n">
        <v>50</v>
      </c>
      <c r="BF250" s="184"/>
      <c r="BG250" s="112" t="n">
        <f aca="false">BH250/D250/1000</f>
        <v>1.6</v>
      </c>
      <c r="BH250" s="44" t="n">
        <v>1600</v>
      </c>
      <c r="BI250" s="43" t="n">
        <f aca="false">BH250/4</f>
        <v>400</v>
      </c>
      <c r="BJ250" s="43" t="n">
        <f aca="false">BH250/4</f>
        <v>400</v>
      </c>
      <c r="BK250" s="43" t="n">
        <f aca="false">BH250/4</f>
        <v>400</v>
      </c>
      <c r="BL250" s="43" t="n">
        <f aca="false">BH250/4</f>
        <v>400</v>
      </c>
      <c r="BM250" s="184" t="n">
        <v>400</v>
      </c>
      <c r="BN250" s="184" t="n">
        <v>1200</v>
      </c>
      <c r="BO250" s="184"/>
      <c r="BP250" s="112" t="n">
        <f aca="false">BQ250/D250/1000</f>
        <v>1</v>
      </c>
      <c r="BQ250" s="50" t="n">
        <f aca="false">BV250+BW250+BX250</f>
        <v>1000</v>
      </c>
      <c r="BR250" s="43" t="n">
        <f aca="false">BQ250/4</f>
        <v>250</v>
      </c>
      <c r="BS250" s="43" t="n">
        <f aca="false">BQ250/4</f>
        <v>250</v>
      </c>
      <c r="BT250" s="43" t="n">
        <f aca="false">BQ250/4</f>
        <v>250</v>
      </c>
      <c r="BU250" s="43" t="n">
        <f aca="false">BQ250/4</f>
        <v>250</v>
      </c>
      <c r="BV250" s="186" t="n">
        <v>985</v>
      </c>
      <c r="BW250" s="184" t="n">
        <v>15</v>
      </c>
      <c r="BX250" s="184"/>
      <c r="BY250" s="128" t="n">
        <f aca="false">CE250+CJ250+CQ250</f>
        <v>2.33</v>
      </c>
      <c r="BZ250" s="115" t="n">
        <f aca="false">(BY250*D250*1000)*V250</f>
        <v>12593.65</v>
      </c>
      <c r="CA250" s="116" t="n">
        <f aca="false">CB250/D250/1000</f>
        <v>3.22</v>
      </c>
      <c r="CB250" s="116" t="n">
        <f aca="false">CH250+CL250+CS250</f>
        <v>3220</v>
      </c>
      <c r="CC250" s="117" t="n">
        <f aca="false">CB250*V250</f>
        <v>17404.1</v>
      </c>
      <c r="CD250" s="126" t="n">
        <v>2.75</v>
      </c>
      <c r="CE250" s="126" t="n">
        <v>2.3</v>
      </c>
      <c r="CF250" s="118" t="n">
        <f aca="false">(CE250*D250*1000)*V250</f>
        <v>12431.5</v>
      </c>
      <c r="CG250" s="119" t="n">
        <f aca="false">CH250/D250/1000</f>
        <v>3.2</v>
      </c>
      <c r="CH250" s="120" t="n">
        <v>3200</v>
      </c>
      <c r="CI250" s="120" t="n">
        <f aca="false">CH250*V250</f>
        <v>17296</v>
      </c>
      <c r="CJ250" s="126" t="n">
        <v>0</v>
      </c>
      <c r="CK250" s="116" t="n">
        <f aca="false">CL250/D250/1000</f>
        <v>0.01</v>
      </c>
      <c r="CL250" s="129" t="n">
        <v>10</v>
      </c>
      <c r="CM250" s="43" t="n">
        <f aca="false">CL250/4</f>
        <v>2.5</v>
      </c>
      <c r="CN250" s="43" t="n">
        <f aca="false">CL250/4</f>
        <v>2.5</v>
      </c>
      <c r="CO250" s="43" t="n">
        <f aca="false">CL250/4</f>
        <v>2.5</v>
      </c>
      <c r="CP250" s="43" t="n">
        <f aca="false">CL250/4</f>
        <v>2.5</v>
      </c>
      <c r="CQ250" s="126" t="n">
        <v>0.03</v>
      </c>
      <c r="CR250" s="115" t="n">
        <f aca="false">CS250/D250/1000</f>
        <v>0.01</v>
      </c>
      <c r="CS250" s="45" t="n">
        <f aca="false">CT250+CY250+DD250+DI250+DN250+DS250+DX250+EC250+EH250+EM250+ER250+EW250</f>
        <v>10</v>
      </c>
      <c r="CT250" s="46" t="n">
        <v>0</v>
      </c>
      <c r="CU250" s="43" t="n">
        <f aca="false">CT250/4</f>
        <v>0</v>
      </c>
      <c r="CV250" s="43" t="n">
        <f aca="false">CT250/4</f>
        <v>0</v>
      </c>
      <c r="CW250" s="43" t="n">
        <f aca="false">CT250/4</f>
        <v>0</v>
      </c>
      <c r="CX250" s="43" t="n">
        <f aca="false">CT250/4</f>
        <v>0</v>
      </c>
      <c r="CY250" s="53" t="n">
        <v>0</v>
      </c>
      <c r="CZ250" s="52" t="n">
        <f aca="false">CY250/4</f>
        <v>0</v>
      </c>
      <c r="DA250" s="52" t="n">
        <f aca="false">CY250/4</f>
        <v>0</v>
      </c>
      <c r="DB250" s="52" t="n">
        <f aca="false">CY250/4</f>
        <v>0</v>
      </c>
      <c r="DC250" s="52" t="n">
        <f aca="false">CY250/4</f>
        <v>0</v>
      </c>
      <c r="DD250" s="53" t="n">
        <v>0</v>
      </c>
      <c r="DE250" s="52" t="n">
        <f aca="false">DD250/4</f>
        <v>0</v>
      </c>
      <c r="DF250" s="52" t="n">
        <f aca="false">DD250/4</f>
        <v>0</v>
      </c>
      <c r="DG250" s="52" t="n">
        <f aca="false">DD250/4</f>
        <v>0</v>
      </c>
      <c r="DH250" s="52" t="n">
        <f aca="false">DD250/4</f>
        <v>0</v>
      </c>
      <c r="DI250" s="53" t="n">
        <v>0</v>
      </c>
      <c r="DJ250" s="52" t="n">
        <f aca="false">DI250/4</f>
        <v>0</v>
      </c>
      <c r="DK250" s="52" t="n">
        <f aca="false">DI250/4</f>
        <v>0</v>
      </c>
      <c r="DL250" s="52" t="n">
        <f aca="false">DI250/4</f>
        <v>0</v>
      </c>
      <c r="DM250" s="52" t="n">
        <f aca="false">DI250/4</f>
        <v>0</v>
      </c>
      <c r="DN250" s="53" t="n">
        <v>0</v>
      </c>
      <c r="DO250" s="52" t="n">
        <f aca="false">DN250/4</f>
        <v>0</v>
      </c>
      <c r="DP250" s="52" t="n">
        <f aca="false">DN250/4</f>
        <v>0</v>
      </c>
      <c r="DQ250" s="52" t="n">
        <f aca="false">DN250/4</f>
        <v>0</v>
      </c>
      <c r="DR250" s="52" t="n">
        <f aca="false">DN250/4</f>
        <v>0</v>
      </c>
      <c r="DS250" s="53" t="n">
        <v>0</v>
      </c>
      <c r="DT250" s="52" t="n">
        <f aca="false">DS250/4</f>
        <v>0</v>
      </c>
      <c r="DU250" s="52" t="n">
        <f aca="false">DS250/4</f>
        <v>0</v>
      </c>
      <c r="DV250" s="52" t="n">
        <f aca="false">DS250/4</f>
        <v>0</v>
      </c>
      <c r="DW250" s="52" t="n">
        <f aca="false">DS250/4</f>
        <v>0</v>
      </c>
      <c r="DX250" s="53" t="n">
        <v>0</v>
      </c>
      <c r="DY250" s="52" t="n">
        <f aca="false">DX250/4</f>
        <v>0</v>
      </c>
      <c r="DZ250" s="52" t="n">
        <f aca="false">DX250/4</f>
        <v>0</v>
      </c>
      <c r="EA250" s="52" t="n">
        <f aca="false">DX250/4</f>
        <v>0</v>
      </c>
      <c r="EB250" s="52" t="n">
        <f aca="false">DX250/4</f>
        <v>0</v>
      </c>
      <c r="EC250" s="53" t="n">
        <v>10</v>
      </c>
      <c r="ED250" s="52" t="n">
        <f aca="false">EC250/4</f>
        <v>2.5</v>
      </c>
      <c r="EE250" s="52" t="n">
        <f aca="false">EC250/4</f>
        <v>2.5</v>
      </c>
      <c r="EF250" s="52" t="n">
        <f aca="false">EC250/4</f>
        <v>2.5</v>
      </c>
      <c r="EG250" s="52" t="n">
        <f aca="false">EC250/4</f>
        <v>2.5</v>
      </c>
      <c r="EH250" s="53" t="n">
        <v>0</v>
      </c>
      <c r="EI250" s="52" t="n">
        <f aca="false">EH250/4</f>
        <v>0</v>
      </c>
      <c r="EJ250" s="52" t="n">
        <f aca="false">EH250/4</f>
        <v>0</v>
      </c>
      <c r="EK250" s="52" t="n">
        <f aca="false">EH250/4</f>
        <v>0</v>
      </c>
      <c r="EL250" s="52" t="n">
        <f aca="false">EH250/4</f>
        <v>0</v>
      </c>
      <c r="EM250" s="122" t="n">
        <v>0</v>
      </c>
      <c r="EN250" s="122" t="n">
        <v>0</v>
      </c>
      <c r="EO250" s="122" t="n">
        <v>0</v>
      </c>
      <c r="EP250" s="122" t="n">
        <v>0</v>
      </c>
      <c r="EQ250" s="122" t="n">
        <v>0</v>
      </c>
      <c r="ER250" s="132" t="n">
        <v>0</v>
      </c>
      <c r="ES250" s="43" t="n">
        <f aca="false">ER250/4</f>
        <v>0</v>
      </c>
      <c r="ET250" s="43" t="n">
        <f aca="false">ER250/4</f>
        <v>0</v>
      </c>
      <c r="EU250" s="43" t="n">
        <f aca="false">ER250/4</f>
        <v>0</v>
      </c>
      <c r="EV250" s="43" t="n">
        <f aca="false">ER250/4</f>
        <v>0</v>
      </c>
      <c r="EW250" s="53"/>
      <c r="EX250" s="43" t="n">
        <f aca="false">EW250/4</f>
        <v>0</v>
      </c>
      <c r="EY250" s="43" t="n">
        <f aca="false">EW250/4</f>
        <v>0</v>
      </c>
      <c r="EZ250" s="43" t="n">
        <f aca="false">EW250/4</f>
        <v>0</v>
      </c>
      <c r="FA250" s="43" t="n">
        <f aca="false">EW250/4</f>
        <v>0</v>
      </c>
      <c r="FB250" s="43"/>
      <c r="FC250" s="43"/>
      <c r="FD250" s="43"/>
      <c r="FE250" s="43"/>
      <c r="FF250" s="43"/>
      <c r="FG250" s="123" t="n">
        <f aca="false">FH250+FM250+FR250+FW250</f>
        <v>0</v>
      </c>
      <c r="FH250" s="52" t="n">
        <v>0</v>
      </c>
      <c r="FI250" s="43" t="n">
        <f aca="false">FH250/4</f>
        <v>0</v>
      </c>
      <c r="FJ250" s="43" t="n">
        <f aca="false">FH250/4</f>
        <v>0</v>
      </c>
      <c r="FK250" s="43" t="n">
        <f aca="false">FH250/4</f>
        <v>0</v>
      </c>
      <c r="FL250" s="43" t="n">
        <f aca="false">FH250/4</f>
        <v>0</v>
      </c>
      <c r="FM250" s="52" t="n">
        <v>0</v>
      </c>
      <c r="FN250" s="43" t="n">
        <f aca="false">FM250/4</f>
        <v>0</v>
      </c>
      <c r="FO250" s="43" t="n">
        <f aca="false">FM250/4</f>
        <v>0</v>
      </c>
      <c r="FP250" s="43" t="n">
        <f aca="false">FM250/4</f>
        <v>0</v>
      </c>
      <c r="FQ250" s="43" t="n">
        <f aca="false">FM250/4</f>
        <v>0</v>
      </c>
      <c r="FR250" s="52" t="n">
        <v>0</v>
      </c>
      <c r="FS250" s="43" t="n">
        <f aca="false">FR250/4</f>
        <v>0</v>
      </c>
      <c r="FT250" s="43" t="n">
        <f aca="false">FR250/4</f>
        <v>0</v>
      </c>
      <c r="FU250" s="43" t="n">
        <f aca="false">FR250/4</f>
        <v>0</v>
      </c>
      <c r="FV250" s="43" t="n">
        <f aca="false">FR250/4</f>
        <v>0</v>
      </c>
      <c r="FW250" s="52" t="n">
        <v>0</v>
      </c>
      <c r="FX250" s="43" t="n">
        <f aca="false">FW250/4</f>
        <v>0</v>
      </c>
      <c r="FY250" s="43" t="n">
        <f aca="false">FW250/4</f>
        <v>0</v>
      </c>
      <c r="FZ250" s="43" t="n">
        <f aca="false">FW250/4</f>
        <v>0</v>
      </c>
      <c r="GA250" s="43" t="n">
        <f aca="false">FW250/4</f>
        <v>0</v>
      </c>
    </row>
    <row r="251" s="42" customFormat="true" ht="19.5" hidden="false" customHeight="false" outlineLevel="0" collapsed="false">
      <c r="A251" s="75"/>
      <c r="B251" s="181" t="s">
        <v>475</v>
      </c>
      <c r="C251" s="181" t="s">
        <v>477</v>
      </c>
      <c r="D251" s="126" t="n">
        <v>1</v>
      </c>
      <c r="E251" s="126"/>
      <c r="F251" s="5" t="n">
        <v>5.91</v>
      </c>
      <c r="G251" s="127" t="n">
        <v>5910</v>
      </c>
      <c r="H251" s="127" t="n">
        <v>5.24</v>
      </c>
      <c r="I251" s="127" t="n">
        <v>0.57</v>
      </c>
      <c r="J251" s="127" t="n">
        <v>0.01</v>
      </c>
      <c r="K251" s="127" t="n">
        <v>0.09</v>
      </c>
      <c r="L251" s="104" t="n">
        <f aca="false">M251/D251/1000</f>
        <v>8.03</v>
      </c>
      <c r="M251" s="105" t="n">
        <f aca="false">R251+S251+T251</f>
        <v>8030</v>
      </c>
      <c r="N251" s="43" t="n">
        <f aca="false">M251/4</f>
        <v>2007.5</v>
      </c>
      <c r="O251" s="43" t="n">
        <f aca="false">M251/4</f>
        <v>2007.5</v>
      </c>
      <c r="P251" s="43" t="n">
        <f aca="false">M251/4</f>
        <v>2007.5</v>
      </c>
      <c r="Q251" s="43" t="n">
        <f aca="false">M251/4</f>
        <v>2007.5</v>
      </c>
      <c r="R251" s="106" t="n">
        <f aca="false">AC251+AL251+AU251+BD251+BM251+BV251+CH251</f>
        <v>6450</v>
      </c>
      <c r="S251" s="106" t="n">
        <f aca="false">AD251+AM251+AV251+BE251+BN251+BW251+CL251</f>
        <v>1580</v>
      </c>
      <c r="T251" s="106" t="n">
        <f aca="false">AE251+AN251+AW251+BF251+BO251+BX251+CS251</f>
        <v>0</v>
      </c>
      <c r="U251" s="106" t="n">
        <f aca="false">FG251</f>
        <v>0</v>
      </c>
      <c r="V251" s="81" t="n">
        <v>4.485</v>
      </c>
      <c r="W251" s="125" t="n">
        <f aca="false">X251/D251/1000</f>
        <v>0.9</v>
      </c>
      <c r="X251" s="44" t="n">
        <f aca="false">AC251+AD251+AE251</f>
        <v>900</v>
      </c>
      <c r="Y251" s="43" t="n">
        <f aca="false">X251/4</f>
        <v>225</v>
      </c>
      <c r="Z251" s="43" t="n">
        <f aca="false">X251/4</f>
        <v>225</v>
      </c>
      <c r="AA251" s="43" t="n">
        <f aca="false">X251/4</f>
        <v>225</v>
      </c>
      <c r="AB251" s="43" t="n">
        <f aca="false">X251/4</f>
        <v>225</v>
      </c>
      <c r="AC251" s="11" t="n">
        <v>780</v>
      </c>
      <c r="AD251" s="11" t="n">
        <v>120</v>
      </c>
      <c r="AE251" s="12"/>
      <c r="AF251" s="108" t="n">
        <f aca="false">AG251/D251/1000</f>
        <v>1.2</v>
      </c>
      <c r="AG251" s="46" t="n">
        <f aca="false">AL251+AM251+AN251</f>
        <v>1200</v>
      </c>
      <c r="AH251" s="43" t="n">
        <f aca="false">AG251/4</f>
        <v>300</v>
      </c>
      <c r="AI251" s="43" t="n">
        <f aca="false">AG251/4</f>
        <v>300</v>
      </c>
      <c r="AJ251" s="43" t="n">
        <f aca="false">AG251/4</f>
        <v>300</v>
      </c>
      <c r="AK251" s="43" t="n">
        <f aca="false">AG251/4</f>
        <v>300</v>
      </c>
      <c r="AL251" s="183" t="n">
        <v>840</v>
      </c>
      <c r="AM251" s="110" t="n">
        <v>360</v>
      </c>
      <c r="AN251" s="109" t="n">
        <v>0</v>
      </c>
      <c r="AO251" s="111" t="n">
        <f aca="false">AP251/D251/1000</f>
        <v>0.48</v>
      </c>
      <c r="AP251" s="44" t="n">
        <f aca="false">AU251+AV251+AW251</f>
        <v>480</v>
      </c>
      <c r="AQ251" s="43" t="n">
        <f aca="false">AP251/4</f>
        <v>120</v>
      </c>
      <c r="AR251" s="43" t="n">
        <f aca="false">AP251/4</f>
        <v>120</v>
      </c>
      <c r="AS251" s="43" t="n">
        <f aca="false">AP251/4</f>
        <v>120</v>
      </c>
      <c r="AT251" s="43" t="n">
        <f aca="false">AP251/4</f>
        <v>120</v>
      </c>
      <c r="AU251" s="184" t="n">
        <v>480</v>
      </c>
      <c r="AV251" s="184"/>
      <c r="AW251" s="53"/>
      <c r="AX251" s="112" t="n">
        <f aca="false">AY251/D251/1000</f>
        <v>1.2</v>
      </c>
      <c r="AY251" s="44" t="n">
        <f aca="false">BD251+BE251+BF251</f>
        <v>1200</v>
      </c>
      <c r="AZ251" s="43" t="n">
        <f aca="false">AY251/4</f>
        <v>300</v>
      </c>
      <c r="BA251" s="43" t="n">
        <f aca="false">AY251/4</f>
        <v>300</v>
      </c>
      <c r="BB251" s="43" t="n">
        <f aca="false">AY251/4</f>
        <v>300</v>
      </c>
      <c r="BC251" s="43" t="n">
        <f aca="false">AY251/4</f>
        <v>300</v>
      </c>
      <c r="BD251" s="185" t="n">
        <v>1200</v>
      </c>
      <c r="BE251" s="185" t="n">
        <v>0</v>
      </c>
      <c r="BF251" s="184"/>
      <c r="BG251" s="112" t="n">
        <f aca="false">BH251/D251/1000</f>
        <v>1.5</v>
      </c>
      <c r="BH251" s="44" t="n">
        <f aca="false">BM251+BN251+BO251</f>
        <v>1500</v>
      </c>
      <c r="BI251" s="43" t="n">
        <f aca="false">BH251/4</f>
        <v>375</v>
      </c>
      <c r="BJ251" s="43" t="n">
        <f aca="false">BH251/4</f>
        <v>375</v>
      </c>
      <c r="BK251" s="43" t="n">
        <f aca="false">BH251/4</f>
        <v>375</v>
      </c>
      <c r="BL251" s="43" t="n">
        <f aca="false">BH251/4</f>
        <v>375</v>
      </c>
      <c r="BM251" s="184" t="n">
        <v>450</v>
      </c>
      <c r="BN251" s="184" t="n">
        <v>1050</v>
      </c>
      <c r="BO251" s="184"/>
      <c r="BP251" s="112" t="n">
        <f aca="false">BQ251/D251/1000</f>
        <v>1</v>
      </c>
      <c r="BQ251" s="50" t="n">
        <f aca="false">BV251+BW251+BX251</f>
        <v>1000</v>
      </c>
      <c r="BR251" s="43" t="n">
        <f aca="false">BQ251/4</f>
        <v>250</v>
      </c>
      <c r="BS251" s="43" t="n">
        <f aca="false">BQ251/4</f>
        <v>250</v>
      </c>
      <c r="BT251" s="43" t="n">
        <f aca="false">BQ251/4</f>
        <v>250</v>
      </c>
      <c r="BU251" s="43" t="n">
        <f aca="false">BQ251/4</f>
        <v>250</v>
      </c>
      <c r="BV251" s="186" t="n">
        <v>1000</v>
      </c>
      <c r="BW251" s="184"/>
      <c r="BX251" s="184"/>
      <c r="BY251" s="128" t="n">
        <f aca="false">CE251+CJ251+CQ251</f>
        <v>1.26</v>
      </c>
      <c r="BZ251" s="115" t="n">
        <f aca="false">(BY251*D251*1000)*V251</f>
        <v>5651.1</v>
      </c>
      <c r="CA251" s="116" t="n">
        <f aca="false">CB251/D251/1000</f>
        <v>1.75</v>
      </c>
      <c r="CB251" s="116" t="n">
        <f aca="false">CH251+CL251+CS251</f>
        <v>1750</v>
      </c>
      <c r="CC251" s="117" t="n">
        <f aca="false">CB251*V251</f>
        <v>7848.75</v>
      </c>
      <c r="CD251" s="126" t="n">
        <v>1.1</v>
      </c>
      <c r="CE251" s="126" t="n">
        <v>1.2</v>
      </c>
      <c r="CF251" s="118" t="n">
        <f aca="false">(CE251*D251*1000)*V251</f>
        <v>5382</v>
      </c>
      <c r="CG251" s="119" t="n">
        <f aca="false">CH251/D251/1000</f>
        <v>1.7</v>
      </c>
      <c r="CH251" s="120" t="n">
        <v>1700</v>
      </c>
      <c r="CI251" s="120" t="n">
        <f aca="false">CH251*V251</f>
        <v>7624.5</v>
      </c>
      <c r="CJ251" s="126" t="n">
        <v>0.05</v>
      </c>
      <c r="CK251" s="116" t="n">
        <f aca="false">CL251/D251/1000</f>
        <v>0.05</v>
      </c>
      <c r="CL251" s="129" t="n">
        <v>50</v>
      </c>
      <c r="CM251" s="43" t="n">
        <f aca="false">CL251/4</f>
        <v>12.5</v>
      </c>
      <c r="CN251" s="43" t="n">
        <f aca="false">CL251/4</f>
        <v>12.5</v>
      </c>
      <c r="CO251" s="43" t="n">
        <f aca="false">CL251/4</f>
        <v>12.5</v>
      </c>
      <c r="CP251" s="43" t="n">
        <f aca="false">CL251/4</f>
        <v>12.5</v>
      </c>
      <c r="CQ251" s="126" t="n">
        <v>0.01</v>
      </c>
      <c r="CR251" s="115" t="n">
        <f aca="false">CS251/D251/1000</f>
        <v>0</v>
      </c>
      <c r="CS251" s="45" t="n">
        <f aca="false">CT251+CY251+DD251+DI251+DN251+DS251+DX251+EC251+EH251+EM251+ER251+EW251</f>
        <v>0</v>
      </c>
      <c r="CT251" s="46" t="n">
        <v>0</v>
      </c>
      <c r="CU251" s="43" t="n">
        <f aca="false">CT251/4</f>
        <v>0</v>
      </c>
      <c r="CV251" s="43" t="n">
        <f aca="false">CT251/4</f>
        <v>0</v>
      </c>
      <c r="CW251" s="43" t="n">
        <f aca="false">CT251/4</f>
        <v>0</v>
      </c>
      <c r="CX251" s="43" t="n">
        <f aca="false">CT251/4</f>
        <v>0</v>
      </c>
      <c r="CY251" s="53" t="n">
        <v>0</v>
      </c>
      <c r="CZ251" s="52" t="n">
        <f aca="false">CY251/4</f>
        <v>0</v>
      </c>
      <c r="DA251" s="52" t="n">
        <f aca="false">CY251/4</f>
        <v>0</v>
      </c>
      <c r="DB251" s="52" t="n">
        <f aca="false">CY251/4</f>
        <v>0</v>
      </c>
      <c r="DC251" s="52" t="n">
        <f aca="false">CY251/4</f>
        <v>0</v>
      </c>
      <c r="DD251" s="53" t="n">
        <v>0</v>
      </c>
      <c r="DE251" s="52" t="n">
        <f aca="false">DD251/4</f>
        <v>0</v>
      </c>
      <c r="DF251" s="52" t="n">
        <f aca="false">DD251/4</f>
        <v>0</v>
      </c>
      <c r="DG251" s="52" t="n">
        <f aca="false">DD251/4</f>
        <v>0</v>
      </c>
      <c r="DH251" s="52" t="n">
        <f aca="false">DD251/4</f>
        <v>0</v>
      </c>
      <c r="DI251" s="53" t="n">
        <v>0</v>
      </c>
      <c r="DJ251" s="52" t="n">
        <f aca="false">DI251/4</f>
        <v>0</v>
      </c>
      <c r="DK251" s="52" t="n">
        <f aca="false">DI251/4</f>
        <v>0</v>
      </c>
      <c r="DL251" s="52" t="n">
        <f aca="false">DI251/4</f>
        <v>0</v>
      </c>
      <c r="DM251" s="52" t="n">
        <f aca="false">DI251/4</f>
        <v>0</v>
      </c>
      <c r="DN251" s="53" t="n">
        <v>0</v>
      </c>
      <c r="DO251" s="52" t="n">
        <f aca="false">DN251/4</f>
        <v>0</v>
      </c>
      <c r="DP251" s="52" t="n">
        <f aca="false">DN251/4</f>
        <v>0</v>
      </c>
      <c r="DQ251" s="52" t="n">
        <f aca="false">DN251/4</f>
        <v>0</v>
      </c>
      <c r="DR251" s="52" t="n">
        <f aca="false">DN251/4</f>
        <v>0</v>
      </c>
      <c r="DS251" s="53" t="n">
        <v>0</v>
      </c>
      <c r="DT251" s="52" t="n">
        <f aca="false">DS251/4</f>
        <v>0</v>
      </c>
      <c r="DU251" s="52" t="n">
        <f aca="false">DS251/4</f>
        <v>0</v>
      </c>
      <c r="DV251" s="52" t="n">
        <f aca="false">DS251/4</f>
        <v>0</v>
      </c>
      <c r="DW251" s="52" t="n">
        <f aca="false">DS251/4</f>
        <v>0</v>
      </c>
      <c r="DX251" s="53" t="n">
        <v>0</v>
      </c>
      <c r="DY251" s="52" t="n">
        <f aca="false">DX251/4</f>
        <v>0</v>
      </c>
      <c r="DZ251" s="52" t="n">
        <f aca="false">DX251/4</f>
        <v>0</v>
      </c>
      <c r="EA251" s="52" t="n">
        <f aca="false">DX251/4</f>
        <v>0</v>
      </c>
      <c r="EB251" s="52" t="n">
        <f aca="false">DX251/4</f>
        <v>0</v>
      </c>
      <c r="EC251" s="53" t="n">
        <v>0</v>
      </c>
      <c r="ED251" s="52" t="n">
        <f aca="false">EC251/4</f>
        <v>0</v>
      </c>
      <c r="EE251" s="52" t="n">
        <f aca="false">EC251/4</f>
        <v>0</v>
      </c>
      <c r="EF251" s="52" t="n">
        <f aca="false">EC251/4</f>
        <v>0</v>
      </c>
      <c r="EG251" s="52" t="n">
        <f aca="false">EC251/4</f>
        <v>0</v>
      </c>
      <c r="EH251" s="53" t="n">
        <v>0</v>
      </c>
      <c r="EI251" s="52" t="n">
        <f aca="false">EH251/4</f>
        <v>0</v>
      </c>
      <c r="EJ251" s="52" t="n">
        <f aca="false">EH251/4</f>
        <v>0</v>
      </c>
      <c r="EK251" s="52" t="n">
        <f aca="false">EH251/4</f>
        <v>0</v>
      </c>
      <c r="EL251" s="52" t="n">
        <f aca="false">EH251/4</f>
        <v>0</v>
      </c>
      <c r="EM251" s="122" t="n">
        <v>0</v>
      </c>
      <c r="EN251" s="122" t="n">
        <v>0</v>
      </c>
      <c r="EO251" s="122" t="n">
        <v>0</v>
      </c>
      <c r="EP251" s="122" t="n">
        <v>0</v>
      </c>
      <c r="EQ251" s="122" t="n">
        <v>0</v>
      </c>
      <c r="ER251" s="132" t="n">
        <v>0</v>
      </c>
      <c r="ES251" s="43" t="n">
        <f aca="false">ER251/4</f>
        <v>0</v>
      </c>
      <c r="ET251" s="43" t="n">
        <f aca="false">ER251/4</f>
        <v>0</v>
      </c>
      <c r="EU251" s="43" t="n">
        <f aca="false">ER251/4</f>
        <v>0</v>
      </c>
      <c r="EV251" s="43" t="n">
        <f aca="false">ER251/4</f>
        <v>0</v>
      </c>
      <c r="EW251" s="53"/>
      <c r="EX251" s="43" t="n">
        <f aca="false">EW251/4</f>
        <v>0</v>
      </c>
      <c r="EY251" s="43" t="n">
        <f aca="false">EW251/4</f>
        <v>0</v>
      </c>
      <c r="EZ251" s="43" t="n">
        <f aca="false">EW251/4</f>
        <v>0</v>
      </c>
      <c r="FA251" s="43" t="n">
        <f aca="false">EW251/4</f>
        <v>0</v>
      </c>
      <c r="FB251" s="43"/>
      <c r="FC251" s="43"/>
      <c r="FD251" s="43"/>
      <c r="FE251" s="43"/>
      <c r="FF251" s="43"/>
      <c r="FG251" s="123" t="n">
        <f aca="false">FH251+FM251+FR251+FW251</f>
        <v>0</v>
      </c>
      <c r="FH251" s="52" t="n">
        <v>0</v>
      </c>
      <c r="FI251" s="43" t="n">
        <f aca="false">FH251/4</f>
        <v>0</v>
      </c>
      <c r="FJ251" s="43" t="n">
        <f aca="false">FH251/4</f>
        <v>0</v>
      </c>
      <c r="FK251" s="43" t="n">
        <f aca="false">FH251/4</f>
        <v>0</v>
      </c>
      <c r="FL251" s="43" t="n">
        <f aca="false">FH251/4</f>
        <v>0</v>
      </c>
      <c r="FM251" s="52" t="n">
        <v>0</v>
      </c>
      <c r="FN251" s="43" t="n">
        <f aca="false">FM251/4</f>
        <v>0</v>
      </c>
      <c r="FO251" s="43" t="n">
        <f aca="false">FM251/4</f>
        <v>0</v>
      </c>
      <c r="FP251" s="43" t="n">
        <f aca="false">FM251/4</f>
        <v>0</v>
      </c>
      <c r="FQ251" s="43" t="n">
        <f aca="false">FM251/4</f>
        <v>0</v>
      </c>
      <c r="FR251" s="52" t="n">
        <v>0</v>
      </c>
      <c r="FS251" s="43" t="n">
        <f aca="false">FR251/4</f>
        <v>0</v>
      </c>
      <c r="FT251" s="43" t="n">
        <f aca="false">FR251/4</f>
        <v>0</v>
      </c>
      <c r="FU251" s="43" t="n">
        <f aca="false">FR251/4</f>
        <v>0</v>
      </c>
      <c r="FV251" s="43" t="n">
        <f aca="false">FR251/4</f>
        <v>0</v>
      </c>
      <c r="FW251" s="52" t="n">
        <v>0</v>
      </c>
      <c r="FX251" s="43" t="n">
        <f aca="false">FW251/4</f>
        <v>0</v>
      </c>
      <c r="FY251" s="43" t="n">
        <f aca="false">FW251/4</f>
        <v>0</v>
      </c>
      <c r="FZ251" s="43" t="n">
        <f aca="false">FW251/4</f>
        <v>0</v>
      </c>
      <c r="GA251" s="43" t="n">
        <f aca="false">FW251/4</f>
        <v>0</v>
      </c>
    </row>
    <row r="252" s="42" customFormat="true" ht="19.5" hidden="false" customHeight="false" outlineLevel="0" collapsed="false">
      <c r="A252" s="75"/>
      <c r="B252" s="181" t="s">
        <v>475</v>
      </c>
      <c r="C252" s="181" t="s">
        <v>478</v>
      </c>
      <c r="D252" s="126" t="n">
        <v>10</v>
      </c>
      <c r="E252" s="126"/>
      <c r="F252" s="5" t="n">
        <v>2</v>
      </c>
      <c r="G252" s="127" t="n">
        <v>20000</v>
      </c>
      <c r="H252" s="127" t="n">
        <v>1.76</v>
      </c>
      <c r="I252" s="127" t="n">
        <v>0.18</v>
      </c>
      <c r="J252" s="127" t="n">
        <v>0.04</v>
      </c>
      <c r="K252" s="127" t="n">
        <v>0.02</v>
      </c>
      <c r="L252" s="104" t="n">
        <f aca="false">M252/D252/1000</f>
        <v>1.508</v>
      </c>
      <c r="M252" s="105" t="n">
        <f aca="false">R252+S252+T252</f>
        <v>15080</v>
      </c>
      <c r="N252" s="43" t="n">
        <f aca="false">M252/4</f>
        <v>3770</v>
      </c>
      <c r="O252" s="43" t="n">
        <f aca="false">M252/4</f>
        <v>3770</v>
      </c>
      <c r="P252" s="43" t="n">
        <f aca="false">M252/4</f>
        <v>3770</v>
      </c>
      <c r="Q252" s="43" t="n">
        <f aca="false">M252/4</f>
        <v>3770</v>
      </c>
      <c r="R252" s="106" t="n">
        <f aca="false">AC252+AL252+AU252+BD252+BM252+BV252+CH252</f>
        <v>12960</v>
      </c>
      <c r="S252" s="106" t="n">
        <f aca="false">AD252+AM252+AV252+BE252+BN252+BW252+CL252</f>
        <v>2120</v>
      </c>
      <c r="T252" s="106" t="n">
        <f aca="false">AE252+AN252+AW252+BF252+BO252+BX252+CS252</f>
        <v>0</v>
      </c>
      <c r="U252" s="106" t="n">
        <f aca="false">FG252</f>
        <v>0</v>
      </c>
      <c r="V252" s="81" t="n">
        <v>0.4715</v>
      </c>
      <c r="W252" s="125" t="n">
        <f aca="false">X252/D252/1000</f>
        <v>0.2</v>
      </c>
      <c r="X252" s="44" t="n">
        <f aca="false">AC252+AD252+AE252</f>
        <v>2000</v>
      </c>
      <c r="Y252" s="43" t="n">
        <f aca="false">X252/4</f>
        <v>500</v>
      </c>
      <c r="Z252" s="43" t="n">
        <f aca="false">X252/4</f>
        <v>500</v>
      </c>
      <c r="AA252" s="43" t="n">
        <f aca="false">X252/4</f>
        <v>500</v>
      </c>
      <c r="AB252" s="43" t="n">
        <f aca="false">X252/4</f>
        <v>500</v>
      </c>
      <c r="AC252" s="11" t="n">
        <v>1400</v>
      </c>
      <c r="AD252" s="11" t="n">
        <v>600</v>
      </c>
      <c r="AE252" s="12"/>
      <c r="AF252" s="108" t="n">
        <f aca="false">AG252/D252/1000</f>
        <v>0.12</v>
      </c>
      <c r="AG252" s="46" t="n">
        <f aca="false">AL252+AM252+AN252</f>
        <v>1200</v>
      </c>
      <c r="AH252" s="43" t="n">
        <f aca="false">AG252/4</f>
        <v>300</v>
      </c>
      <c r="AI252" s="43" t="n">
        <f aca="false">AG252/4</f>
        <v>300</v>
      </c>
      <c r="AJ252" s="43" t="n">
        <f aca="false">AG252/4</f>
        <v>300</v>
      </c>
      <c r="AK252" s="43" t="n">
        <f aca="false">AG252/4</f>
        <v>300</v>
      </c>
      <c r="AL252" s="183" t="n">
        <v>1080</v>
      </c>
      <c r="AM252" s="110" t="n">
        <v>120</v>
      </c>
      <c r="AN252" s="109" t="n">
        <v>0</v>
      </c>
      <c r="AO252" s="111" t="n">
        <f aca="false">AP252/D252/1000</f>
        <v>0.048</v>
      </c>
      <c r="AP252" s="44" t="n">
        <f aca="false">AU252+AV252+AW252</f>
        <v>480</v>
      </c>
      <c r="AQ252" s="43" t="n">
        <f aca="false">AP252/4</f>
        <v>120</v>
      </c>
      <c r="AR252" s="43" t="n">
        <f aca="false">AP252/4</f>
        <v>120</v>
      </c>
      <c r="AS252" s="43" t="n">
        <f aca="false">AP252/4</f>
        <v>120</v>
      </c>
      <c r="AT252" s="43" t="n">
        <f aca="false">AP252/4</f>
        <v>120</v>
      </c>
      <c r="AU252" s="184" t="n">
        <v>480</v>
      </c>
      <c r="AV252" s="184"/>
      <c r="AW252" s="53"/>
      <c r="AX252" s="112" t="n">
        <f aca="false">AY252/D252/1000</f>
        <v>0.21</v>
      </c>
      <c r="AY252" s="44" t="n">
        <f aca="false">BD252+BE252+BF252</f>
        <v>2100</v>
      </c>
      <c r="AZ252" s="43" t="n">
        <f aca="false">AY252/4</f>
        <v>525</v>
      </c>
      <c r="BA252" s="43" t="n">
        <f aca="false">AY252/4</f>
        <v>525</v>
      </c>
      <c r="BB252" s="43" t="n">
        <f aca="false">AY252/4</f>
        <v>525</v>
      </c>
      <c r="BC252" s="43" t="n">
        <f aca="false">AY252/4</f>
        <v>525</v>
      </c>
      <c r="BD252" s="185" t="n">
        <v>2000</v>
      </c>
      <c r="BE252" s="185" t="n">
        <v>100</v>
      </c>
      <c r="BF252" s="184"/>
      <c r="BG252" s="112" t="n">
        <f aca="false">BH252/D252/1000</f>
        <v>0.2</v>
      </c>
      <c r="BH252" s="44" t="n">
        <f aca="false">BM252+BN252+BO252</f>
        <v>2000</v>
      </c>
      <c r="BI252" s="43" t="n">
        <f aca="false">BH252/4</f>
        <v>500</v>
      </c>
      <c r="BJ252" s="43" t="n">
        <f aca="false">BH252/4</f>
        <v>500</v>
      </c>
      <c r="BK252" s="43" t="n">
        <f aca="false">BH252/4</f>
        <v>500</v>
      </c>
      <c r="BL252" s="43" t="n">
        <f aca="false">BH252/4</f>
        <v>500</v>
      </c>
      <c r="BM252" s="184" t="n">
        <v>700</v>
      </c>
      <c r="BN252" s="184" t="n">
        <v>1300</v>
      </c>
      <c r="BO252" s="184"/>
      <c r="BP252" s="112" t="n">
        <f aca="false">BQ252/D252/1000</f>
        <v>0.03</v>
      </c>
      <c r="BQ252" s="50" t="n">
        <f aca="false">BV252+BW252+BX252</f>
        <v>300</v>
      </c>
      <c r="BR252" s="43" t="n">
        <f aca="false">BQ252/4</f>
        <v>75</v>
      </c>
      <c r="BS252" s="43" t="n">
        <f aca="false">BQ252/4</f>
        <v>75</v>
      </c>
      <c r="BT252" s="43" t="n">
        <f aca="false">BQ252/4</f>
        <v>75</v>
      </c>
      <c r="BU252" s="43" t="n">
        <f aca="false">BQ252/4</f>
        <v>75</v>
      </c>
      <c r="BV252" s="186" t="n">
        <v>300</v>
      </c>
      <c r="BW252" s="184"/>
      <c r="BX252" s="184"/>
      <c r="BY252" s="128" t="n">
        <f aca="false">CE252+CJ252+CQ252</f>
        <v>0.49</v>
      </c>
      <c r="BZ252" s="115" t="n">
        <f aca="false">(BY252*D252*1000)*V252</f>
        <v>2310.35</v>
      </c>
      <c r="CA252" s="116" t="n">
        <f aca="false">CB252/D252/1000</f>
        <v>0.7</v>
      </c>
      <c r="CB252" s="116" t="n">
        <f aca="false">CH252+CL252+CS252</f>
        <v>7000</v>
      </c>
      <c r="CC252" s="117" t="n">
        <f aca="false">CB252*V252</f>
        <v>3300.5</v>
      </c>
      <c r="CD252" s="126" t="n">
        <v>0.5</v>
      </c>
      <c r="CE252" s="126" t="n">
        <v>0.45</v>
      </c>
      <c r="CF252" s="118" t="n">
        <f aca="false">(CE252*D252*1000)*V252</f>
        <v>2121.75</v>
      </c>
      <c r="CG252" s="119" t="n">
        <f aca="false">CH252/D252/1000</f>
        <v>0.7</v>
      </c>
      <c r="CH252" s="120" t="n">
        <v>7000</v>
      </c>
      <c r="CI252" s="120" t="n">
        <f aca="false">CH252*V252</f>
        <v>3300.5</v>
      </c>
      <c r="CJ252" s="126" t="n">
        <v>0</v>
      </c>
      <c r="CK252" s="116" t="n">
        <f aca="false">CL252/D252/1000</f>
        <v>0</v>
      </c>
      <c r="CL252" s="129" t="n">
        <v>0</v>
      </c>
      <c r="CM252" s="43" t="n">
        <f aca="false">CL252/4</f>
        <v>0</v>
      </c>
      <c r="CN252" s="43" t="n">
        <f aca="false">CL252/4</f>
        <v>0</v>
      </c>
      <c r="CO252" s="43" t="n">
        <f aca="false">CL252/4</f>
        <v>0</v>
      </c>
      <c r="CP252" s="43" t="n">
        <f aca="false">CL252/4</f>
        <v>0</v>
      </c>
      <c r="CQ252" s="126" t="n">
        <v>0.04</v>
      </c>
      <c r="CR252" s="115" t="n">
        <f aca="false">CS252/D252/1000</f>
        <v>0</v>
      </c>
      <c r="CS252" s="45" t="n">
        <f aca="false">CT252+CY252+DD252+DI252+DN252+DS252+DX252+EC252+EH252+EM252+ER252+EW252</f>
        <v>0</v>
      </c>
      <c r="CT252" s="46" t="n">
        <v>0</v>
      </c>
      <c r="CU252" s="43" t="n">
        <f aca="false">CT252/4</f>
        <v>0</v>
      </c>
      <c r="CV252" s="43" t="n">
        <f aca="false">CT252/4</f>
        <v>0</v>
      </c>
      <c r="CW252" s="43" t="n">
        <f aca="false">CT252/4</f>
        <v>0</v>
      </c>
      <c r="CX252" s="43" t="n">
        <f aca="false">CT252/4</f>
        <v>0</v>
      </c>
      <c r="CY252" s="53" t="n">
        <v>0</v>
      </c>
      <c r="CZ252" s="52" t="n">
        <f aca="false">CY252/4</f>
        <v>0</v>
      </c>
      <c r="DA252" s="52" t="n">
        <f aca="false">CY252/4</f>
        <v>0</v>
      </c>
      <c r="DB252" s="52" t="n">
        <f aca="false">CY252/4</f>
        <v>0</v>
      </c>
      <c r="DC252" s="52" t="n">
        <f aca="false">CY252/4</f>
        <v>0</v>
      </c>
      <c r="DD252" s="53" t="n">
        <v>0</v>
      </c>
      <c r="DE252" s="52" t="n">
        <f aca="false">DD252/4</f>
        <v>0</v>
      </c>
      <c r="DF252" s="52" t="n">
        <f aca="false">DD252/4</f>
        <v>0</v>
      </c>
      <c r="DG252" s="52" t="n">
        <f aca="false">DD252/4</f>
        <v>0</v>
      </c>
      <c r="DH252" s="52" t="n">
        <f aca="false">DD252/4</f>
        <v>0</v>
      </c>
      <c r="DI252" s="53" t="n">
        <v>0</v>
      </c>
      <c r="DJ252" s="52" t="n">
        <f aca="false">DI252/4</f>
        <v>0</v>
      </c>
      <c r="DK252" s="52" t="n">
        <f aca="false">DI252/4</f>
        <v>0</v>
      </c>
      <c r="DL252" s="52" t="n">
        <f aca="false">DI252/4</f>
        <v>0</v>
      </c>
      <c r="DM252" s="52" t="n">
        <f aca="false">DI252/4</f>
        <v>0</v>
      </c>
      <c r="DN252" s="53" t="n">
        <v>0</v>
      </c>
      <c r="DO252" s="52" t="n">
        <f aca="false">DN252/4</f>
        <v>0</v>
      </c>
      <c r="DP252" s="52" t="n">
        <f aca="false">DN252/4</f>
        <v>0</v>
      </c>
      <c r="DQ252" s="52" t="n">
        <f aca="false">DN252/4</f>
        <v>0</v>
      </c>
      <c r="DR252" s="52" t="n">
        <f aca="false">DN252/4</f>
        <v>0</v>
      </c>
      <c r="DS252" s="53" t="n">
        <v>0</v>
      </c>
      <c r="DT252" s="52" t="n">
        <f aca="false">DS252/4</f>
        <v>0</v>
      </c>
      <c r="DU252" s="52" t="n">
        <f aca="false">DS252/4</f>
        <v>0</v>
      </c>
      <c r="DV252" s="52" t="n">
        <f aca="false">DS252/4</f>
        <v>0</v>
      </c>
      <c r="DW252" s="52" t="n">
        <f aca="false">DS252/4</f>
        <v>0</v>
      </c>
      <c r="DX252" s="53" t="n">
        <v>0</v>
      </c>
      <c r="DY252" s="52" t="n">
        <f aca="false">DX252/4</f>
        <v>0</v>
      </c>
      <c r="DZ252" s="52" t="n">
        <f aca="false">DX252/4</f>
        <v>0</v>
      </c>
      <c r="EA252" s="52" t="n">
        <f aca="false">DX252/4</f>
        <v>0</v>
      </c>
      <c r="EB252" s="52" t="n">
        <f aca="false">DX252/4</f>
        <v>0</v>
      </c>
      <c r="EC252" s="53" t="n">
        <v>0</v>
      </c>
      <c r="ED252" s="52" t="n">
        <f aca="false">EC252/4</f>
        <v>0</v>
      </c>
      <c r="EE252" s="52" t="n">
        <f aca="false">EC252/4</f>
        <v>0</v>
      </c>
      <c r="EF252" s="52" t="n">
        <f aca="false">EC252/4</f>
        <v>0</v>
      </c>
      <c r="EG252" s="52" t="n">
        <f aca="false">EC252/4</f>
        <v>0</v>
      </c>
      <c r="EH252" s="53" t="n">
        <v>0</v>
      </c>
      <c r="EI252" s="52" t="n">
        <f aca="false">EH252/4</f>
        <v>0</v>
      </c>
      <c r="EJ252" s="52" t="n">
        <f aca="false">EH252/4</f>
        <v>0</v>
      </c>
      <c r="EK252" s="52" t="n">
        <f aca="false">EH252/4</f>
        <v>0</v>
      </c>
      <c r="EL252" s="52" t="n">
        <f aca="false">EH252/4</f>
        <v>0</v>
      </c>
      <c r="EM252" s="122" t="n">
        <v>0</v>
      </c>
      <c r="EN252" s="122" t="n">
        <v>0</v>
      </c>
      <c r="EO252" s="122" t="n">
        <v>0</v>
      </c>
      <c r="EP252" s="122" t="n">
        <v>0</v>
      </c>
      <c r="EQ252" s="122" t="n">
        <v>0</v>
      </c>
      <c r="ER252" s="132" t="n">
        <v>0</v>
      </c>
      <c r="ES252" s="43" t="n">
        <f aca="false">ER252/4</f>
        <v>0</v>
      </c>
      <c r="ET252" s="43" t="n">
        <f aca="false">ER252/4</f>
        <v>0</v>
      </c>
      <c r="EU252" s="43" t="n">
        <f aca="false">ER252/4</f>
        <v>0</v>
      </c>
      <c r="EV252" s="43" t="n">
        <f aca="false">ER252/4</f>
        <v>0</v>
      </c>
      <c r="EW252" s="53"/>
      <c r="EX252" s="43" t="n">
        <f aca="false">EW252/4</f>
        <v>0</v>
      </c>
      <c r="EY252" s="43" t="n">
        <f aca="false">EW252/4</f>
        <v>0</v>
      </c>
      <c r="EZ252" s="43" t="n">
        <f aca="false">EW252/4</f>
        <v>0</v>
      </c>
      <c r="FA252" s="43" t="n">
        <f aca="false">EW252/4</f>
        <v>0</v>
      </c>
      <c r="FB252" s="43"/>
      <c r="FC252" s="43"/>
      <c r="FD252" s="43"/>
      <c r="FE252" s="43"/>
      <c r="FF252" s="43"/>
      <c r="FG252" s="123" t="n">
        <f aca="false">FH252+FM252+FR252+FW252</f>
        <v>0</v>
      </c>
      <c r="FH252" s="52" t="n">
        <v>0</v>
      </c>
      <c r="FI252" s="43" t="n">
        <f aca="false">FH252/4</f>
        <v>0</v>
      </c>
      <c r="FJ252" s="43" t="n">
        <f aca="false">FH252/4</f>
        <v>0</v>
      </c>
      <c r="FK252" s="43" t="n">
        <f aca="false">FH252/4</f>
        <v>0</v>
      </c>
      <c r="FL252" s="43" t="n">
        <f aca="false">FH252/4</f>
        <v>0</v>
      </c>
      <c r="FM252" s="52" t="n">
        <v>0</v>
      </c>
      <c r="FN252" s="43" t="n">
        <f aca="false">FM252/4</f>
        <v>0</v>
      </c>
      <c r="FO252" s="43" t="n">
        <f aca="false">FM252/4</f>
        <v>0</v>
      </c>
      <c r="FP252" s="43" t="n">
        <f aca="false">FM252/4</f>
        <v>0</v>
      </c>
      <c r="FQ252" s="43" t="n">
        <f aca="false">FM252/4</f>
        <v>0</v>
      </c>
      <c r="FR252" s="52" t="n">
        <v>0</v>
      </c>
      <c r="FS252" s="43" t="n">
        <f aca="false">FR252/4</f>
        <v>0</v>
      </c>
      <c r="FT252" s="43" t="n">
        <f aca="false">FR252/4</f>
        <v>0</v>
      </c>
      <c r="FU252" s="43" t="n">
        <f aca="false">FR252/4</f>
        <v>0</v>
      </c>
      <c r="FV252" s="43" t="n">
        <f aca="false">FR252/4</f>
        <v>0</v>
      </c>
      <c r="FW252" s="52" t="n">
        <v>0</v>
      </c>
      <c r="FX252" s="43" t="n">
        <f aca="false">FW252/4</f>
        <v>0</v>
      </c>
      <c r="FY252" s="43" t="n">
        <f aca="false">FW252/4</f>
        <v>0</v>
      </c>
      <c r="FZ252" s="43" t="n">
        <f aca="false">FW252/4</f>
        <v>0</v>
      </c>
      <c r="GA252" s="43" t="n">
        <f aca="false">FW252/4</f>
        <v>0</v>
      </c>
    </row>
    <row r="253" s="2" customFormat="true" ht="28.5" hidden="false" customHeight="true" outlineLevel="0" collapsed="false">
      <c r="A253" s="75" t="s">
        <v>479</v>
      </c>
      <c r="B253" s="130" t="s">
        <v>480</v>
      </c>
      <c r="C253" s="181"/>
      <c r="D253" s="184"/>
      <c r="E253" s="184"/>
      <c r="F253" s="5"/>
      <c r="G253" s="184"/>
      <c r="H253" s="184"/>
      <c r="I253" s="184"/>
      <c r="J253" s="184"/>
      <c r="K253" s="184"/>
      <c r="L253" s="104"/>
      <c r="M253" s="105"/>
      <c r="N253" s="43"/>
      <c r="O253" s="43"/>
      <c r="P253" s="43"/>
      <c r="Q253" s="43"/>
      <c r="R253" s="106"/>
      <c r="S253" s="106"/>
      <c r="T253" s="106"/>
      <c r="U253" s="106" t="n">
        <f aca="false">FG253</f>
        <v>0</v>
      </c>
      <c r="V253" s="81"/>
      <c r="W253" s="125"/>
      <c r="X253" s="44"/>
      <c r="Y253" s="43"/>
      <c r="Z253" s="43"/>
      <c r="AA253" s="43"/>
      <c r="AB253" s="43"/>
      <c r="AC253" s="11"/>
      <c r="AD253" s="11"/>
      <c r="AE253" s="12"/>
      <c r="AF253" s="108"/>
      <c r="AG253" s="46"/>
      <c r="AH253" s="43"/>
      <c r="AI253" s="43"/>
      <c r="AJ253" s="43"/>
      <c r="AK253" s="43"/>
      <c r="AL253" s="183"/>
      <c r="AM253" s="110"/>
      <c r="AN253" s="183"/>
      <c r="AO253" s="111"/>
      <c r="AP253" s="44"/>
      <c r="AQ253" s="43"/>
      <c r="AR253" s="43"/>
      <c r="AS253" s="43"/>
      <c r="AT253" s="43"/>
      <c r="AU253" s="184"/>
      <c r="AV253" s="184"/>
      <c r="AW253" s="53"/>
      <c r="AX253" s="112"/>
      <c r="AY253" s="44"/>
      <c r="AZ253" s="43"/>
      <c r="BA253" s="43"/>
      <c r="BB253" s="43"/>
      <c r="BC253" s="43"/>
      <c r="BD253" s="185"/>
      <c r="BE253" s="185"/>
      <c r="BF253" s="184"/>
      <c r="BG253" s="112"/>
      <c r="BH253" s="44"/>
      <c r="BI253" s="43"/>
      <c r="BJ253" s="43"/>
      <c r="BK253" s="43"/>
      <c r="BL253" s="43"/>
      <c r="BM253" s="184"/>
      <c r="BN253" s="184"/>
      <c r="BO253" s="184"/>
      <c r="BP253" s="112"/>
      <c r="BQ253" s="50"/>
      <c r="BR253" s="43"/>
      <c r="BS253" s="43"/>
      <c r="BT253" s="43"/>
      <c r="BU253" s="43"/>
      <c r="BV253" s="186"/>
      <c r="BW253" s="184"/>
      <c r="BX253" s="184"/>
      <c r="BY253" s="205"/>
      <c r="BZ253" s="115" t="n">
        <f aca="false">(BY253*D253*1000)*V253</f>
        <v>0</v>
      </c>
      <c r="CA253" s="116"/>
      <c r="CB253" s="116"/>
      <c r="CC253" s="117" t="n">
        <f aca="false">CB253*V253</f>
        <v>0</v>
      </c>
      <c r="CD253" s="184"/>
      <c r="CE253" s="184"/>
      <c r="CF253" s="118" t="n">
        <f aca="false">(CE253*D253*1000)*V253</f>
        <v>0</v>
      </c>
      <c r="CG253" s="119"/>
      <c r="CH253" s="120"/>
      <c r="CI253" s="120" t="n">
        <f aca="false">CH253*V253</f>
        <v>0</v>
      </c>
      <c r="CJ253" s="184"/>
      <c r="CK253" s="116"/>
      <c r="CL253" s="186"/>
      <c r="CM253" s="43"/>
      <c r="CN253" s="43"/>
      <c r="CO253" s="43"/>
      <c r="CP253" s="43"/>
      <c r="CQ253" s="184"/>
      <c r="CR253" s="115"/>
      <c r="CS253" s="45" t="n">
        <f aca="false">CT253+CY253+DD253+DI253+DN253+DS253+DX253+EC253+EH253+EM253+ER253+EW253</f>
        <v>0</v>
      </c>
      <c r="CT253" s="46"/>
      <c r="CU253" s="43"/>
      <c r="CV253" s="43"/>
      <c r="CW253" s="43"/>
      <c r="CX253" s="43"/>
      <c r="CY253" s="53"/>
      <c r="CZ253" s="52"/>
      <c r="DA253" s="52"/>
      <c r="DB253" s="52"/>
      <c r="DC253" s="52"/>
      <c r="DD253" s="53"/>
      <c r="DE253" s="52"/>
      <c r="DF253" s="52"/>
      <c r="DG253" s="52"/>
      <c r="DH253" s="52"/>
      <c r="DI253" s="53"/>
      <c r="DJ253" s="52"/>
      <c r="DK253" s="52"/>
      <c r="DL253" s="52"/>
      <c r="DM253" s="52"/>
      <c r="DN253" s="53"/>
      <c r="DO253" s="52"/>
      <c r="DP253" s="52"/>
      <c r="DQ253" s="52"/>
      <c r="DR253" s="52"/>
      <c r="DS253" s="53"/>
      <c r="DT253" s="52"/>
      <c r="DU253" s="52"/>
      <c r="DV253" s="52"/>
      <c r="DW253" s="52"/>
      <c r="DX253" s="53"/>
      <c r="DY253" s="52"/>
      <c r="DZ253" s="52"/>
      <c r="EA253" s="52"/>
      <c r="EB253" s="52"/>
      <c r="EC253" s="53"/>
      <c r="ED253" s="52"/>
      <c r="EE253" s="52"/>
      <c r="EF253" s="52"/>
      <c r="EG253" s="52"/>
      <c r="EH253" s="53"/>
      <c r="EI253" s="52"/>
      <c r="EJ253" s="52"/>
      <c r="EK253" s="52"/>
      <c r="EL253" s="52"/>
      <c r="EM253" s="122" t="n">
        <v>0</v>
      </c>
      <c r="EN253" s="122" t="n">
        <v>0</v>
      </c>
      <c r="EO253" s="122" t="n">
        <v>0</v>
      </c>
      <c r="EP253" s="122" t="n">
        <v>0</v>
      </c>
      <c r="EQ253" s="122" t="n">
        <v>0</v>
      </c>
      <c r="ER253" s="132"/>
      <c r="ES253" s="43"/>
      <c r="ET253" s="43"/>
      <c r="EU253" s="43"/>
      <c r="EV253" s="43"/>
      <c r="EW253" s="53"/>
      <c r="EX253" s="43"/>
      <c r="EY253" s="43"/>
      <c r="EZ253" s="43"/>
      <c r="FA253" s="43"/>
      <c r="FB253" s="43"/>
      <c r="FC253" s="43"/>
      <c r="FD253" s="43"/>
      <c r="FE253" s="43"/>
      <c r="FF253" s="43"/>
      <c r="FG253" s="123" t="n">
        <f aca="false">FH253+FM253+FR253+FW253</f>
        <v>0</v>
      </c>
      <c r="FH253" s="52"/>
      <c r="FI253" s="43"/>
      <c r="FJ253" s="43"/>
      <c r="FK253" s="43"/>
      <c r="FL253" s="43"/>
      <c r="FM253" s="52"/>
      <c r="FN253" s="43"/>
      <c r="FO253" s="43"/>
      <c r="FP253" s="43"/>
      <c r="FQ253" s="43"/>
      <c r="FR253" s="52"/>
      <c r="FS253" s="43"/>
      <c r="FT253" s="43"/>
      <c r="FU253" s="43"/>
      <c r="FV253" s="43"/>
      <c r="FW253" s="52"/>
      <c r="FX253" s="43"/>
      <c r="FY253" s="43"/>
      <c r="FZ253" s="43"/>
      <c r="GA253" s="43"/>
    </row>
    <row r="254" s="42" customFormat="true" ht="27" hidden="false" customHeight="true" outlineLevel="0" collapsed="false">
      <c r="A254" s="75" t="s">
        <v>481</v>
      </c>
      <c r="B254" s="130" t="s">
        <v>482</v>
      </c>
      <c r="C254" s="98"/>
      <c r="D254" s="53"/>
      <c r="E254" s="53"/>
      <c r="F254" s="57"/>
      <c r="G254" s="53"/>
      <c r="H254" s="53"/>
      <c r="I254" s="53"/>
      <c r="J254" s="53"/>
      <c r="K254" s="53"/>
      <c r="L254" s="104"/>
      <c r="M254" s="105"/>
      <c r="N254" s="43"/>
      <c r="O254" s="43"/>
      <c r="P254" s="43"/>
      <c r="Q254" s="43"/>
      <c r="R254" s="106"/>
      <c r="S254" s="106"/>
      <c r="T254" s="106"/>
      <c r="U254" s="106" t="n">
        <f aca="false">FG254</f>
        <v>0</v>
      </c>
      <c r="V254" s="81"/>
      <c r="W254" s="125"/>
      <c r="X254" s="44"/>
      <c r="Y254" s="43"/>
      <c r="Z254" s="43"/>
      <c r="AA254" s="43"/>
      <c r="AB254" s="43"/>
      <c r="AC254" s="44"/>
      <c r="AD254" s="44"/>
      <c r="AE254" s="45"/>
      <c r="AF254" s="108"/>
      <c r="AG254" s="46"/>
      <c r="AH254" s="43"/>
      <c r="AI254" s="43"/>
      <c r="AJ254" s="43"/>
      <c r="AK254" s="43"/>
      <c r="AL254" s="109"/>
      <c r="AM254" s="110"/>
      <c r="AN254" s="109"/>
      <c r="AO254" s="111"/>
      <c r="AP254" s="44"/>
      <c r="AQ254" s="43"/>
      <c r="AR254" s="43"/>
      <c r="AS254" s="43"/>
      <c r="AT254" s="43"/>
      <c r="AU254" s="53"/>
      <c r="AV254" s="53"/>
      <c r="AW254" s="53"/>
      <c r="AX254" s="112"/>
      <c r="AY254" s="44"/>
      <c r="AZ254" s="43"/>
      <c r="BA254" s="43"/>
      <c r="BB254" s="43"/>
      <c r="BC254" s="43"/>
      <c r="BD254" s="113"/>
      <c r="BE254" s="113"/>
      <c r="BF254" s="53"/>
      <c r="BG254" s="112"/>
      <c r="BH254" s="44"/>
      <c r="BI254" s="43"/>
      <c r="BJ254" s="43"/>
      <c r="BK254" s="43"/>
      <c r="BL254" s="43"/>
      <c r="BM254" s="53"/>
      <c r="BN254" s="53"/>
      <c r="BO254" s="53"/>
      <c r="BP254" s="112"/>
      <c r="BQ254" s="50"/>
      <c r="BR254" s="43"/>
      <c r="BS254" s="43"/>
      <c r="BT254" s="43"/>
      <c r="BU254" s="43"/>
      <c r="BV254" s="96"/>
      <c r="BW254" s="53"/>
      <c r="BX254" s="53"/>
      <c r="BY254" s="131"/>
      <c r="BZ254" s="115" t="n">
        <f aca="false">(BY254*D254*1000)*V254</f>
        <v>0</v>
      </c>
      <c r="CA254" s="116"/>
      <c r="CB254" s="116"/>
      <c r="CC254" s="117" t="n">
        <f aca="false">CB254*V254</f>
        <v>0</v>
      </c>
      <c r="CD254" s="53"/>
      <c r="CE254" s="53"/>
      <c r="CF254" s="118" t="n">
        <f aca="false">(CE254*D254*1000)*V254</f>
        <v>0</v>
      </c>
      <c r="CG254" s="119"/>
      <c r="CH254" s="120"/>
      <c r="CI254" s="120" t="n">
        <f aca="false">CH254*V254</f>
        <v>0</v>
      </c>
      <c r="CJ254" s="53"/>
      <c r="CK254" s="116"/>
      <c r="CL254" s="96"/>
      <c r="CM254" s="43"/>
      <c r="CN254" s="43"/>
      <c r="CO254" s="43"/>
      <c r="CP254" s="43"/>
      <c r="CQ254" s="53"/>
      <c r="CR254" s="115"/>
      <c r="CS254" s="45" t="n">
        <f aca="false">CT254+CY254+DD254+DI254+DN254+DS254+DX254+EC254+EH254+EM254+ER254+EW254</f>
        <v>0</v>
      </c>
      <c r="CT254" s="46"/>
      <c r="CU254" s="43"/>
      <c r="CV254" s="43"/>
      <c r="CW254" s="43"/>
      <c r="CX254" s="43"/>
      <c r="CY254" s="53"/>
      <c r="CZ254" s="52"/>
      <c r="DA254" s="52"/>
      <c r="DB254" s="52"/>
      <c r="DC254" s="52"/>
      <c r="DD254" s="53"/>
      <c r="DE254" s="52"/>
      <c r="DF254" s="52"/>
      <c r="DG254" s="52"/>
      <c r="DH254" s="52"/>
      <c r="DI254" s="53"/>
      <c r="DJ254" s="52"/>
      <c r="DK254" s="52"/>
      <c r="DL254" s="52"/>
      <c r="DM254" s="52"/>
      <c r="DN254" s="53"/>
      <c r="DO254" s="52"/>
      <c r="DP254" s="52"/>
      <c r="DQ254" s="52"/>
      <c r="DR254" s="52"/>
      <c r="DS254" s="53"/>
      <c r="DT254" s="52"/>
      <c r="DU254" s="52"/>
      <c r="DV254" s="52"/>
      <c r="DW254" s="52"/>
      <c r="DX254" s="53"/>
      <c r="DY254" s="52"/>
      <c r="DZ254" s="52"/>
      <c r="EA254" s="52"/>
      <c r="EB254" s="52"/>
      <c r="EC254" s="53"/>
      <c r="ED254" s="52"/>
      <c r="EE254" s="52"/>
      <c r="EF254" s="52"/>
      <c r="EG254" s="52"/>
      <c r="EH254" s="53"/>
      <c r="EI254" s="52"/>
      <c r="EJ254" s="52"/>
      <c r="EK254" s="52"/>
      <c r="EL254" s="52"/>
      <c r="EM254" s="122" t="n">
        <v>0</v>
      </c>
      <c r="EN254" s="122" t="n">
        <v>0</v>
      </c>
      <c r="EO254" s="122" t="n">
        <v>0</v>
      </c>
      <c r="EP254" s="122" t="n">
        <v>0</v>
      </c>
      <c r="EQ254" s="122" t="n">
        <v>0</v>
      </c>
      <c r="ER254" s="132"/>
      <c r="ES254" s="43"/>
      <c r="ET254" s="43"/>
      <c r="EU254" s="43"/>
      <c r="EV254" s="43"/>
      <c r="EW254" s="53"/>
      <c r="EX254" s="43"/>
      <c r="EY254" s="43"/>
      <c r="EZ254" s="43"/>
      <c r="FA254" s="43"/>
      <c r="FB254" s="43"/>
      <c r="FC254" s="43"/>
      <c r="FD254" s="43"/>
      <c r="FE254" s="43"/>
      <c r="FF254" s="43"/>
      <c r="FG254" s="123" t="n">
        <f aca="false">FH254+FM254+FR254+FW254</f>
        <v>0</v>
      </c>
      <c r="FH254" s="52"/>
      <c r="FI254" s="43"/>
      <c r="FJ254" s="43"/>
      <c r="FK254" s="43"/>
      <c r="FL254" s="43"/>
      <c r="FM254" s="52"/>
      <c r="FN254" s="43"/>
      <c r="FO254" s="43"/>
      <c r="FP254" s="43"/>
      <c r="FQ254" s="43"/>
      <c r="FR254" s="52"/>
      <c r="FS254" s="43"/>
      <c r="FT254" s="43"/>
      <c r="FU254" s="43"/>
      <c r="FV254" s="43"/>
      <c r="FW254" s="52"/>
      <c r="FX254" s="43"/>
      <c r="FY254" s="43"/>
      <c r="FZ254" s="43"/>
      <c r="GA254" s="43"/>
    </row>
    <row r="255" s="42" customFormat="true" ht="24.75" hidden="false" customHeight="true" outlineLevel="0" collapsed="false">
      <c r="A255" s="75" t="s">
        <v>483</v>
      </c>
      <c r="B255" s="130" t="s">
        <v>484</v>
      </c>
      <c r="C255" s="98"/>
      <c r="D255" s="53"/>
      <c r="E255" s="53"/>
      <c r="F255" s="57"/>
      <c r="G255" s="53"/>
      <c r="H255" s="53"/>
      <c r="I255" s="53"/>
      <c r="J255" s="53"/>
      <c r="K255" s="53"/>
      <c r="L255" s="104"/>
      <c r="M255" s="105"/>
      <c r="N255" s="43"/>
      <c r="O255" s="43"/>
      <c r="P255" s="43"/>
      <c r="Q255" s="43"/>
      <c r="R255" s="106"/>
      <c r="S255" s="106"/>
      <c r="T255" s="106"/>
      <c r="U255" s="106" t="n">
        <f aca="false">FG255</f>
        <v>0</v>
      </c>
      <c r="V255" s="81"/>
      <c r="W255" s="125"/>
      <c r="X255" s="44"/>
      <c r="Y255" s="43"/>
      <c r="Z255" s="43"/>
      <c r="AA255" s="43"/>
      <c r="AB255" s="43"/>
      <c r="AC255" s="44"/>
      <c r="AD255" s="44"/>
      <c r="AE255" s="45"/>
      <c r="AF255" s="108"/>
      <c r="AG255" s="46"/>
      <c r="AH255" s="43"/>
      <c r="AI255" s="43"/>
      <c r="AJ255" s="43"/>
      <c r="AK255" s="43"/>
      <c r="AL255" s="109"/>
      <c r="AM255" s="110"/>
      <c r="AN255" s="109"/>
      <c r="AO255" s="111"/>
      <c r="AP255" s="44"/>
      <c r="AQ255" s="43"/>
      <c r="AR255" s="43"/>
      <c r="AS255" s="43"/>
      <c r="AT255" s="43"/>
      <c r="AU255" s="53"/>
      <c r="AV255" s="53"/>
      <c r="AW255" s="53"/>
      <c r="AX255" s="112"/>
      <c r="AY255" s="44"/>
      <c r="AZ255" s="43"/>
      <c r="BA255" s="43"/>
      <c r="BB255" s="43"/>
      <c r="BC255" s="43"/>
      <c r="BD255" s="113"/>
      <c r="BE255" s="113"/>
      <c r="BF255" s="53"/>
      <c r="BG255" s="112"/>
      <c r="BH255" s="44"/>
      <c r="BI255" s="43"/>
      <c r="BJ255" s="43"/>
      <c r="BK255" s="43"/>
      <c r="BL255" s="43"/>
      <c r="BM255" s="53"/>
      <c r="BN255" s="53"/>
      <c r="BO255" s="53"/>
      <c r="BP255" s="112"/>
      <c r="BQ255" s="50"/>
      <c r="BR255" s="43"/>
      <c r="BS255" s="43"/>
      <c r="BT255" s="43"/>
      <c r="BU255" s="43"/>
      <c r="BV255" s="96"/>
      <c r="BW255" s="53"/>
      <c r="BX255" s="53"/>
      <c r="BY255" s="131"/>
      <c r="BZ255" s="115" t="n">
        <f aca="false">(BY255*D255*1000)*V255</f>
        <v>0</v>
      </c>
      <c r="CA255" s="116"/>
      <c r="CB255" s="116"/>
      <c r="CC255" s="117" t="n">
        <f aca="false">CB255*V255</f>
        <v>0</v>
      </c>
      <c r="CD255" s="53"/>
      <c r="CE255" s="53"/>
      <c r="CF255" s="118" t="n">
        <f aca="false">(CE255*D255*1000)*V255</f>
        <v>0</v>
      </c>
      <c r="CG255" s="119"/>
      <c r="CH255" s="120"/>
      <c r="CI255" s="120" t="n">
        <f aca="false">CH255*V255</f>
        <v>0</v>
      </c>
      <c r="CJ255" s="53"/>
      <c r="CK255" s="116"/>
      <c r="CL255" s="96"/>
      <c r="CM255" s="43"/>
      <c r="CN255" s="43"/>
      <c r="CO255" s="43"/>
      <c r="CP255" s="43"/>
      <c r="CQ255" s="53"/>
      <c r="CR255" s="115"/>
      <c r="CS255" s="45" t="n">
        <f aca="false">CT255+CY255+DD255+DI255+DN255+DS255+DX255+EC255+EH255+EM255+ER255+EW255</f>
        <v>0</v>
      </c>
      <c r="CT255" s="46"/>
      <c r="CU255" s="43"/>
      <c r="CV255" s="43"/>
      <c r="CW255" s="43"/>
      <c r="CX255" s="43"/>
      <c r="CY255" s="53"/>
      <c r="CZ255" s="52"/>
      <c r="DA255" s="52"/>
      <c r="DB255" s="52"/>
      <c r="DC255" s="52"/>
      <c r="DD255" s="53"/>
      <c r="DE255" s="52"/>
      <c r="DF255" s="52"/>
      <c r="DG255" s="52"/>
      <c r="DH255" s="52"/>
      <c r="DI255" s="53"/>
      <c r="DJ255" s="52"/>
      <c r="DK255" s="52"/>
      <c r="DL255" s="52"/>
      <c r="DM255" s="52"/>
      <c r="DN255" s="53"/>
      <c r="DO255" s="52"/>
      <c r="DP255" s="52"/>
      <c r="DQ255" s="52"/>
      <c r="DR255" s="52"/>
      <c r="DS255" s="53"/>
      <c r="DT255" s="52"/>
      <c r="DU255" s="52"/>
      <c r="DV255" s="52"/>
      <c r="DW255" s="52"/>
      <c r="DX255" s="53"/>
      <c r="DY255" s="52"/>
      <c r="DZ255" s="52"/>
      <c r="EA255" s="52"/>
      <c r="EB255" s="52"/>
      <c r="EC255" s="53"/>
      <c r="ED255" s="52"/>
      <c r="EE255" s="52"/>
      <c r="EF255" s="52"/>
      <c r="EG255" s="52"/>
      <c r="EH255" s="53"/>
      <c r="EI255" s="52"/>
      <c r="EJ255" s="52"/>
      <c r="EK255" s="52"/>
      <c r="EL255" s="52"/>
      <c r="EM255" s="122" t="n">
        <v>0</v>
      </c>
      <c r="EN255" s="122" t="n">
        <v>0</v>
      </c>
      <c r="EO255" s="122" t="n">
        <v>0</v>
      </c>
      <c r="EP255" s="122" t="n">
        <v>0</v>
      </c>
      <c r="EQ255" s="122" t="n">
        <v>0</v>
      </c>
      <c r="ER255" s="132"/>
      <c r="ES255" s="43"/>
      <c r="ET255" s="43"/>
      <c r="EU255" s="43"/>
      <c r="EV255" s="43"/>
      <c r="EW255" s="53"/>
      <c r="EX255" s="43"/>
      <c r="EY255" s="43"/>
      <c r="EZ255" s="43"/>
      <c r="FA255" s="43"/>
      <c r="FB255" s="43"/>
      <c r="FC255" s="43"/>
      <c r="FD255" s="43"/>
      <c r="FE255" s="43"/>
      <c r="FF255" s="43"/>
      <c r="FG255" s="123" t="n">
        <f aca="false">FH255+FM255+FR255+FW255</f>
        <v>0</v>
      </c>
      <c r="FH255" s="52"/>
      <c r="FI255" s="43"/>
      <c r="FJ255" s="43"/>
      <c r="FK255" s="43"/>
      <c r="FL255" s="43"/>
      <c r="FM255" s="52"/>
      <c r="FN255" s="43"/>
      <c r="FO255" s="43"/>
      <c r="FP255" s="43"/>
      <c r="FQ255" s="43"/>
      <c r="FR255" s="52"/>
      <c r="FS255" s="43"/>
      <c r="FT255" s="43"/>
      <c r="FU255" s="43"/>
      <c r="FV255" s="43"/>
      <c r="FW255" s="52"/>
      <c r="FX255" s="43"/>
      <c r="FY255" s="43"/>
      <c r="FZ255" s="43"/>
      <c r="GA255" s="43"/>
    </row>
    <row r="256" s="42" customFormat="true" ht="19.5" hidden="false" customHeight="false" outlineLevel="0" collapsed="false">
      <c r="A256" s="54"/>
      <c r="B256" s="97" t="s">
        <v>485</v>
      </c>
      <c r="C256" s="98" t="s">
        <v>486</v>
      </c>
      <c r="D256" s="260" t="n">
        <v>50</v>
      </c>
      <c r="E256" s="100" t="n">
        <v>1.875</v>
      </c>
      <c r="F256" s="101" t="n">
        <v>2.918</v>
      </c>
      <c r="G256" s="102" t="n">
        <v>145900</v>
      </c>
      <c r="H256" s="103" t="n">
        <v>0.23</v>
      </c>
      <c r="I256" s="103" t="n">
        <v>2.313</v>
      </c>
      <c r="J256" s="103" t="n">
        <v>0.371</v>
      </c>
      <c r="K256" s="103" t="n">
        <v>0.004</v>
      </c>
      <c r="L256" s="104" t="n">
        <f aca="false">M256/D256/1000</f>
        <v>2.3894</v>
      </c>
      <c r="M256" s="105" t="n">
        <f aca="false">R256+S256+T256</f>
        <v>119470</v>
      </c>
      <c r="N256" s="43" t="n">
        <f aca="false">M256/4</f>
        <v>29867.5</v>
      </c>
      <c r="O256" s="43" t="n">
        <f aca="false">M256/4</f>
        <v>29867.5</v>
      </c>
      <c r="P256" s="43" t="n">
        <f aca="false">M256/4</f>
        <v>29867.5</v>
      </c>
      <c r="Q256" s="43" t="n">
        <f aca="false">M256/4</f>
        <v>29867.5</v>
      </c>
      <c r="R256" s="106" t="n">
        <f aca="false">AC256+AL256+AU256+BD256+BM256+BV256+CH256</f>
        <v>100</v>
      </c>
      <c r="S256" s="106" t="n">
        <f aca="false">AD256+AM256+AV256+BE256+BN256+BW256+CL256</f>
        <v>115770</v>
      </c>
      <c r="T256" s="106" t="n">
        <f aca="false">AE256+AN256+AW256+BF256+BO256+BX256+CS256</f>
        <v>3600</v>
      </c>
      <c r="U256" s="106" t="n">
        <f aca="false">FG256</f>
        <v>0</v>
      </c>
      <c r="V256" s="81" t="n">
        <v>0.149385</v>
      </c>
      <c r="W256" s="125" t="n">
        <f aca="false">X256/D256/1000</f>
        <v>0.3</v>
      </c>
      <c r="X256" s="44" t="n">
        <f aca="false">AC256+AD256+AE256</f>
        <v>15000</v>
      </c>
      <c r="Y256" s="43" t="n">
        <f aca="false">X256/4</f>
        <v>3750</v>
      </c>
      <c r="Z256" s="43" t="n">
        <f aca="false">X256/4</f>
        <v>3750</v>
      </c>
      <c r="AA256" s="43" t="n">
        <f aca="false">X256/4</f>
        <v>3750</v>
      </c>
      <c r="AB256" s="43" t="n">
        <f aca="false">X256/4</f>
        <v>3750</v>
      </c>
      <c r="AC256" s="44"/>
      <c r="AD256" s="44" t="n">
        <v>15000</v>
      </c>
      <c r="AE256" s="45"/>
      <c r="AF256" s="108" t="n">
        <f aca="false">AG256/D256/1000</f>
        <v>0.2496</v>
      </c>
      <c r="AG256" s="46" t="n">
        <f aca="false">AL256+AM256+AN256</f>
        <v>12480</v>
      </c>
      <c r="AH256" s="43" t="n">
        <f aca="false">AG256/4</f>
        <v>3120</v>
      </c>
      <c r="AI256" s="43" t="n">
        <f aca="false">AG256/4</f>
        <v>3120</v>
      </c>
      <c r="AJ256" s="43" t="n">
        <f aca="false">AG256/4</f>
        <v>3120</v>
      </c>
      <c r="AK256" s="43" t="n">
        <f aca="false">AG256/4</f>
        <v>3120</v>
      </c>
      <c r="AL256" s="109" t="n">
        <v>0</v>
      </c>
      <c r="AM256" s="110" t="n">
        <v>12480</v>
      </c>
      <c r="AN256" s="109" t="n">
        <v>0</v>
      </c>
      <c r="AO256" s="111" t="n">
        <f aca="false">AP256/D256/1000</f>
        <v>0.26</v>
      </c>
      <c r="AP256" s="44" t="n">
        <f aca="false">AU256+AV256+AW256</f>
        <v>13000</v>
      </c>
      <c r="AQ256" s="43" t="n">
        <f aca="false">AP256/4</f>
        <v>3250</v>
      </c>
      <c r="AR256" s="43" t="n">
        <f aca="false">AP256/4</f>
        <v>3250</v>
      </c>
      <c r="AS256" s="43" t="n">
        <f aca="false">AP256/4</f>
        <v>3250</v>
      </c>
      <c r="AT256" s="43" t="n">
        <f aca="false">AP256/4</f>
        <v>3250</v>
      </c>
      <c r="AU256" s="53" t="n">
        <v>100</v>
      </c>
      <c r="AV256" s="53" t="n">
        <v>12900</v>
      </c>
      <c r="AW256" s="53"/>
      <c r="AX256" s="112" t="n">
        <f aca="false">AY256/D256/1000</f>
        <v>0.4</v>
      </c>
      <c r="AY256" s="44" t="n">
        <f aca="false">BD256+BE256+BF256</f>
        <v>20000</v>
      </c>
      <c r="AZ256" s="43" t="n">
        <f aca="false">AY256/4</f>
        <v>5000</v>
      </c>
      <c r="BA256" s="43" t="n">
        <f aca="false">AY256/4</f>
        <v>5000</v>
      </c>
      <c r="BB256" s="43" t="n">
        <f aca="false">AY256/4</f>
        <v>5000</v>
      </c>
      <c r="BC256" s="43" t="n">
        <f aca="false">AY256/4</f>
        <v>5000</v>
      </c>
      <c r="BD256" s="113" t="n">
        <v>0</v>
      </c>
      <c r="BE256" s="113" t="n">
        <v>20000</v>
      </c>
      <c r="BF256" s="53"/>
      <c r="BG256" s="112" t="n">
        <f aca="false">BH256/D256/1000</f>
        <v>0.2</v>
      </c>
      <c r="BH256" s="44" t="n">
        <f aca="false">BM256+BN256+BO256</f>
        <v>10000</v>
      </c>
      <c r="BI256" s="43" t="n">
        <f aca="false">BH256/4</f>
        <v>2500</v>
      </c>
      <c r="BJ256" s="43" t="n">
        <f aca="false">BH256/4</f>
        <v>2500</v>
      </c>
      <c r="BK256" s="43" t="n">
        <f aca="false">BH256/4</f>
        <v>2500</v>
      </c>
      <c r="BL256" s="43" t="n">
        <f aca="false">BH256/4</f>
        <v>2500</v>
      </c>
      <c r="BM256" s="53"/>
      <c r="BN256" s="53" t="n">
        <v>10000</v>
      </c>
      <c r="BO256" s="53"/>
      <c r="BP256" s="112" t="n">
        <f aca="false">BQ256/D256/1000</f>
        <v>0.5</v>
      </c>
      <c r="BQ256" s="50" t="n">
        <f aca="false">BV256+BW256+BX256</f>
        <v>25000</v>
      </c>
      <c r="BR256" s="43" t="n">
        <f aca="false">BQ256/4</f>
        <v>6250</v>
      </c>
      <c r="BS256" s="43" t="n">
        <f aca="false">BQ256/4</f>
        <v>6250</v>
      </c>
      <c r="BT256" s="43" t="n">
        <f aca="false">BQ256/4</f>
        <v>6250</v>
      </c>
      <c r="BU256" s="43" t="n">
        <f aca="false">BQ256/4</f>
        <v>6250</v>
      </c>
      <c r="BV256" s="96"/>
      <c r="BW256" s="53" t="n">
        <v>25000</v>
      </c>
      <c r="BX256" s="53"/>
      <c r="BY256" s="114" t="n">
        <f aca="false">CE256+CJ256+CQ256</f>
        <v>0.952</v>
      </c>
      <c r="BZ256" s="115" t="n">
        <f aca="false">(BY256*D256*1000)*V256</f>
        <v>7110.726</v>
      </c>
      <c r="CA256" s="116" t="n">
        <f aca="false">CB256/D256/1000</f>
        <v>0.4798</v>
      </c>
      <c r="CB256" s="116" t="n">
        <f aca="false">CH256+CL256+CS256</f>
        <v>23990</v>
      </c>
      <c r="CC256" s="117" t="n">
        <f aca="false">CB256*V256</f>
        <v>3583.74615</v>
      </c>
      <c r="CD256" s="115" t="n">
        <v>0.2</v>
      </c>
      <c r="CE256" s="115"/>
      <c r="CF256" s="118" t="n">
        <f aca="false">(CE256*D256*1000)*V256</f>
        <v>0</v>
      </c>
      <c r="CG256" s="119" t="n">
        <f aca="false">CH256/D256/1000</f>
        <v>0</v>
      </c>
      <c r="CH256" s="120" t="n">
        <v>0</v>
      </c>
      <c r="CI256" s="120" t="n">
        <f aca="false">CH256*V256</f>
        <v>0</v>
      </c>
      <c r="CJ256" s="118" t="n">
        <v>0.581</v>
      </c>
      <c r="CK256" s="116" t="n">
        <f aca="false">CL256/D256/1000</f>
        <v>0.4078</v>
      </c>
      <c r="CL256" s="223" t="n">
        <v>20390</v>
      </c>
      <c r="CM256" s="43" t="n">
        <f aca="false">CL256/4</f>
        <v>5097.5</v>
      </c>
      <c r="CN256" s="43" t="n">
        <f aca="false">CL256/4</f>
        <v>5097.5</v>
      </c>
      <c r="CO256" s="43" t="n">
        <f aca="false">CL256/4</f>
        <v>5097.5</v>
      </c>
      <c r="CP256" s="43" t="n">
        <f aca="false">CL256/4</f>
        <v>5097.5</v>
      </c>
      <c r="CQ256" s="115" t="n">
        <v>0.371</v>
      </c>
      <c r="CR256" s="115" t="n">
        <f aca="false">CS256/D256/1000</f>
        <v>0.072</v>
      </c>
      <c r="CS256" s="45" t="n">
        <f aca="false">CT256+CY256+DD256+DI256+DN256+DS256+DX256+EC256+EH256+EM256+ER256+EW256</f>
        <v>3600</v>
      </c>
      <c r="CT256" s="46" t="n">
        <v>0</v>
      </c>
      <c r="CU256" s="43" t="n">
        <f aca="false">CT256/4</f>
        <v>0</v>
      </c>
      <c r="CV256" s="43" t="n">
        <f aca="false">CT256/4</f>
        <v>0</v>
      </c>
      <c r="CW256" s="43" t="n">
        <f aca="false">CT256/4</f>
        <v>0</v>
      </c>
      <c r="CX256" s="43" t="n">
        <f aca="false">CT256/4</f>
        <v>0</v>
      </c>
      <c r="CY256" s="53" t="n">
        <v>0</v>
      </c>
      <c r="CZ256" s="52" t="n">
        <f aca="false">CY256/4</f>
        <v>0</v>
      </c>
      <c r="DA256" s="52" t="n">
        <f aca="false">CY256/4</f>
        <v>0</v>
      </c>
      <c r="DB256" s="52" t="n">
        <f aca="false">CY256/4</f>
        <v>0</v>
      </c>
      <c r="DC256" s="52" t="n">
        <f aca="false">CY256/4</f>
        <v>0</v>
      </c>
      <c r="DD256" s="53" t="n">
        <v>0</v>
      </c>
      <c r="DE256" s="52" t="n">
        <f aca="false">DD256/4</f>
        <v>0</v>
      </c>
      <c r="DF256" s="52" t="n">
        <f aca="false">DD256/4</f>
        <v>0</v>
      </c>
      <c r="DG256" s="52" t="n">
        <f aca="false">DD256/4</f>
        <v>0</v>
      </c>
      <c r="DH256" s="52" t="n">
        <f aca="false">DD256/4</f>
        <v>0</v>
      </c>
      <c r="DI256" s="53" t="n">
        <v>0</v>
      </c>
      <c r="DJ256" s="52" t="n">
        <f aca="false">DI256/4</f>
        <v>0</v>
      </c>
      <c r="DK256" s="52" t="n">
        <f aca="false">DI256/4</f>
        <v>0</v>
      </c>
      <c r="DL256" s="52" t="n">
        <f aca="false">DI256/4</f>
        <v>0</v>
      </c>
      <c r="DM256" s="52" t="n">
        <f aca="false">DI256/4</f>
        <v>0</v>
      </c>
      <c r="DN256" s="53" t="n">
        <v>3600</v>
      </c>
      <c r="DO256" s="52" t="n">
        <f aca="false">DN256/4</f>
        <v>900</v>
      </c>
      <c r="DP256" s="52" t="n">
        <f aca="false">DN256/4</f>
        <v>900</v>
      </c>
      <c r="DQ256" s="52" t="n">
        <f aca="false">DN256/4</f>
        <v>900</v>
      </c>
      <c r="DR256" s="52" t="n">
        <f aca="false">DN256/4</f>
        <v>900</v>
      </c>
      <c r="DS256" s="53" t="n">
        <v>0</v>
      </c>
      <c r="DT256" s="52" t="n">
        <f aca="false">DS256/4</f>
        <v>0</v>
      </c>
      <c r="DU256" s="52" t="n">
        <f aca="false">DS256/4</f>
        <v>0</v>
      </c>
      <c r="DV256" s="52" t="n">
        <f aca="false">DS256/4</f>
        <v>0</v>
      </c>
      <c r="DW256" s="52" t="n">
        <f aca="false">DS256/4</f>
        <v>0</v>
      </c>
      <c r="DX256" s="53" t="n">
        <v>0</v>
      </c>
      <c r="DY256" s="52" t="n">
        <f aca="false">DX256/4</f>
        <v>0</v>
      </c>
      <c r="DZ256" s="52" t="n">
        <f aca="false">DX256/4</f>
        <v>0</v>
      </c>
      <c r="EA256" s="52" t="n">
        <f aca="false">DX256/4</f>
        <v>0</v>
      </c>
      <c r="EB256" s="52" t="n">
        <f aca="false">DX256/4</f>
        <v>0</v>
      </c>
      <c r="EC256" s="53" t="n">
        <v>0</v>
      </c>
      <c r="ED256" s="52" t="n">
        <f aca="false">EC256/4</f>
        <v>0</v>
      </c>
      <c r="EE256" s="52" t="n">
        <f aca="false">EC256/4</f>
        <v>0</v>
      </c>
      <c r="EF256" s="52" t="n">
        <f aca="false">EC256/4</f>
        <v>0</v>
      </c>
      <c r="EG256" s="52" t="n">
        <f aca="false">EC256/4</f>
        <v>0</v>
      </c>
      <c r="EH256" s="53" t="n">
        <v>0</v>
      </c>
      <c r="EI256" s="52" t="n">
        <f aca="false">EH256/4</f>
        <v>0</v>
      </c>
      <c r="EJ256" s="52" t="n">
        <f aca="false">EH256/4</f>
        <v>0</v>
      </c>
      <c r="EK256" s="52" t="n">
        <f aca="false">EH256/4</f>
        <v>0</v>
      </c>
      <c r="EL256" s="52" t="n">
        <f aca="false">EH256/4</f>
        <v>0</v>
      </c>
      <c r="EM256" s="122" t="n">
        <v>0</v>
      </c>
      <c r="EN256" s="122" t="n">
        <v>0</v>
      </c>
      <c r="EO256" s="122" t="n">
        <v>0</v>
      </c>
      <c r="EP256" s="122" t="n">
        <v>0</v>
      </c>
      <c r="EQ256" s="122" t="n">
        <v>0</v>
      </c>
      <c r="ER256" s="132" t="n">
        <v>0</v>
      </c>
      <c r="ES256" s="43" t="n">
        <f aca="false">ER256/4</f>
        <v>0</v>
      </c>
      <c r="ET256" s="43" t="n">
        <f aca="false">ER256/4</f>
        <v>0</v>
      </c>
      <c r="EU256" s="43" t="n">
        <f aca="false">ER256/4</f>
        <v>0</v>
      </c>
      <c r="EV256" s="43" t="n">
        <f aca="false">ER256/4</f>
        <v>0</v>
      </c>
      <c r="EW256" s="53"/>
      <c r="EX256" s="43" t="n">
        <f aca="false">EW256/4</f>
        <v>0</v>
      </c>
      <c r="EY256" s="43" t="n">
        <f aca="false">EW256/4</f>
        <v>0</v>
      </c>
      <c r="EZ256" s="43" t="n">
        <f aca="false">EW256/4</f>
        <v>0</v>
      </c>
      <c r="FA256" s="43" t="n">
        <f aca="false">EW256/4</f>
        <v>0</v>
      </c>
      <c r="FB256" s="43"/>
      <c r="FC256" s="43"/>
      <c r="FD256" s="43"/>
      <c r="FE256" s="43"/>
      <c r="FF256" s="43"/>
      <c r="FG256" s="123" t="n">
        <f aca="false">FH256+FM256+FR256+FW256</f>
        <v>0</v>
      </c>
      <c r="FH256" s="52" t="n">
        <v>0</v>
      </c>
      <c r="FI256" s="43" t="n">
        <f aca="false">FH256/4</f>
        <v>0</v>
      </c>
      <c r="FJ256" s="43" t="n">
        <f aca="false">FH256/4</f>
        <v>0</v>
      </c>
      <c r="FK256" s="43" t="n">
        <f aca="false">FH256/4</f>
        <v>0</v>
      </c>
      <c r="FL256" s="43" t="n">
        <f aca="false">FH256/4</f>
        <v>0</v>
      </c>
      <c r="FM256" s="52" t="n">
        <v>0</v>
      </c>
      <c r="FN256" s="43" t="n">
        <f aca="false">FM256/4</f>
        <v>0</v>
      </c>
      <c r="FO256" s="43" t="n">
        <f aca="false">FM256/4</f>
        <v>0</v>
      </c>
      <c r="FP256" s="43" t="n">
        <f aca="false">FM256/4</f>
        <v>0</v>
      </c>
      <c r="FQ256" s="43" t="n">
        <f aca="false">FM256/4</f>
        <v>0</v>
      </c>
      <c r="FR256" s="52" t="n">
        <v>0</v>
      </c>
      <c r="FS256" s="43" t="n">
        <f aca="false">FR256/4</f>
        <v>0</v>
      </c>
      <c r="FT256" s="43" t="n">
        <f aca="false">FR256/4</f>
        <v>0</v>
      </c>
      <c r="FU256" s="43" t="n">
        <f aca="false">FR256/4</f>
        <v>0</v>
      </c>
      <c r="FV256" s="43" t="n">
        <f aca="false">FR256/4</f>
        <v>0</v>
      </c>
      <c r="FW256" s="52" t="n">
        <v>0</v>
      </c>
      <c r="FX256" s="43" t="n">
        <f aca="false">FW256/4</f>
        <v>0</v>
      </c>
      <c r="FY256" s="43" t="n">
        <f aca="false">FW256/4</f>
        <v>0</v>
      </c>
      <c r="FZ256" s="43" t="n">
        <f aca="false">FW256/4</f>
        <v>0</v>
      </c>
      <c r="GA256" s="43" t="n">
        <f aca="false">FW256/4</f>
        <v>0</v>
      </c>
    </row>
    <row r="257" s="42" customFormat="true" ht="16.5" hidden="false" customHeight="true" outlineLevel="0" collapsed="false">
      <c r="A257" s="180" t="s">
        <v>134</v>
      </c>
      <c r="B257" s="97" t="s">
        <v>487</v>
      </c>
      <c r="C257" s="98" t="s">
        <v>488</v>
      </c>
      <c r="D257" s="99" t="n">
        <v>5</v>
      </c>
      <c r="E257" s="100" t="n">
        <v>4.17</v>
      </c>
      <c r="F257" s="101" t="n">
        <v>4.172</v>
      </c>
      <c r="G257" s="102" t="n">
        <v>20860</v>
      </c>
      <c r="H257" s="103" t="n">
        <v>0.13</v>
      </c>
      <c r="I257" s="103" t="n">
        <v>3.939</v>
      </c>
      <c r="J257" s="103" t="n">
        <v>0.1</v>
      </c>
      <c r="K257" s="103" t="n">
        <v>0.003</v>
      </c>
      <c r="L257" s="104" t="n">
        <f aca="false">M257/D257/1000</f>
        <v>1.5754</v>
      </c>
      <c r="M257" s="105" t="n">
        <f aca="false">R257+S257+T257</f>
        <v>7877</v>
      </c>
      <c r="N257" s="43" t="n">
        <f aca="false">M257/4</f>
        <v>1969.25</v>
      </c>
      <c r="O257" s="43" t="n">
        <f aca="false">M257/4</f>
        <v>1969.25</v>
      </c>
      <c r="P257" s="43" t="n">
        <f aca="false">M257/4</f>
        <v>1969.25</v>
      </c>
      <c r="Q257" s="43" t="n">
        <f aca="false">M257/4</f>
        <v>1969.25</v>
      </c>
      <c r="R257" s="106" t="n">
        <f aca="false">AC257+AL257+AU257+BD257+BM257+BV257+CH257</f>
        <v>0</v>
      </c>
      <c r="S257" s="106" t="n">
        <f aca="false">AD257+AM257+AV257+BE257+BN257+BW257+CL257</f>
        <v>7847</v>
      </c>
      <c r="T257" s="106" t="n">
        <f aca="false">AE257+AN257+AW257+BF257+BO257+BX257+CS257</f>
        <v>30</v>
      </c>
      <c r="U257" s="106" t="n">
        <f aca="false">FG257</f>
        <v>0</v>
      </c>
      <c r="V257" s="81" t="n">
        <v>4.004185</v>
      </c>
      <c r="W257" s="125" t="n">
        <f aca="false">X257/D257/1000</f>
        <v>0.16</v>
      </c>
      <c r="X257" s="44" t="n">
        <f aca="false">AC257+AD257+AE257</f>
        <v>800</v>
      </c>
      <c r="Y257" s="43" t="n">
        <f aca="false">X257/4</f>
        <v>200</v>
      </c>
      <c r="Z257" s="43" t="n">
        <f aca="false">X257/4</f>
        <v>200</v>
      </c>
      <c r="AA257" s="43" t="n">
        <f aca="false">X257/4</f>
        <v>200</v>
      </c>
      <c r="AB257" s="43" t="n">
        <f aca="false">X257/4</f>
        <v>200</v>
      </c>
      <c r="AC257" s="44"/>
      <c r="AD257" s="44" t="n">
        <v>800</v>
      </c>
      <c r="AE257" s="45"/>
      <c r="AF257" s="108" t="n">
        <f aca="false">AG257/D257/1000</f>
        <v>0.6614</v>
      </c>
      <c r="AG257" s="46" t="n">
        <f aca="false">AL257+AM257+AN257</f>
        <v>3307</v>
      </c>
      <c r="AH257" s="43" t="n">
        <f aca="false">AG257/4</f>
        <v>826.75</v>
      </c>
      <c r="AI257" s="43" t="n">
        <f aca="false">AG257/4</f>
        <v>826.75</v>
      </c>
      <c r="AJ257" s="43" t="n">
        <f aca="false">AG257/4</f>
        <v>826.75</v>
      </c>
      <c r="AK257" s="43" t="n">
        <f aca="false">AG257/4</f>
        <v>826.75</v>
      </c>
      <c r="AL257" s="109" t="n">
        <v>0</v>
      </c>
      <c r="AM257" s="110" t="n">
        <v>3307</v>
      </c>
      <c r="AN257" s="109" t="n">
        <v>0</v>
      </c>
      <c r="AO257" s="111" t="n">
        <f aca="false">AP257/D257/1000</f>
        <v>0</v>
      </c>
      <c r="AP257" s="44" t="n">
        <f aca="false">AU257+AV257+AW257</f>
        <v>0</v>
      </c>
      <c r="AQ257" s="43" t="n">
        <f aca="false">AP257/4</f>
        <v>0</v>
      </c>
      <c r="AR257" s="43" t="n">
        <f aca="false">AP257/4</f>
        <v>0</v>
      </c>
      <c r="AS257" s="43" t="n">
        <f aca="false">AP257/4</f>
        <v>0</v>
      </c>
      <c r="AT257" s="43" t="n">
        <f aca="false">AP257/4</f>
        <v>0</v>
      </c>
      <c r="AU257" s="53"/>
      <c r="AV257" s="53"/>
      <c r="AW257" s="53"/>
      <c r="AX257" s="112" t="n">
        <f aca="false">AY257/D257/1000</f>
        <v>0.3</v>
      </c>
      <c r="AY257" s="44" t="n">
        <f aca="false">BD257+BE257+BF257</f>
        <v>1500</v>
      </c>
      <c r="AZ257" s="43" t="n">
        <f aca="false">AY257/4</f>
        <v>375</v>
      </c>
      <c r="BA257" s="43" t="n">
        <f aca="false">AY257/4</f>
        <v>375</v>
      </c>
      <c r="BB257" s="43" t="n">
        <f aca="false">AY257/4</f>
        <v>375</v>
      </c>
      <c r="BC257" s="43" t="n">
        <f aca="false">AY257/4</f>
        <v>375</v>
      </c>
      <c r="BD257" s="113" t="n">
        <v>0</v>
      </c>
      <c r="BE257" s="113" t="n">
        <v>1500</v>
      </c>
      <c r="BF257" s="53"/>
      <c r="BG257" s="112" t="n">
        <f aca="false">BH257/D257/1000</f>
        <v>0</v>
      </c>
      <c r="BH257" s="44" t="n">
        <f aca="false">BM257+BN257+BO257</f>
        <v>0</v>
      </c>
      <c r="BI257" s="43" t="n">
        <f aca="false">BH257/4</f>
        <v>0</v>
      </c>
      <c r="BJ257" s="43" t="n">
        <f aca="false">BH257/4</f>
        <v>0</v>
      </c>
      <c r="BK257" s="43" t="n">
        <f aca="false">BH257/4</f>
        <v>0</v>
      </c>
      <c r="BL257" s="43" t="n">
        <f aca="false">BH257/4</f>
        <v>0</v>
      </c>
      <c r="BM257" s="53"/>
      <c r="BN257" s="53"/>
      <c r="BO257" s="53"/>
      <c r="BP257" s="112" t="n">
        <f aca="false">BQ257/D257/1000</f>
        <v>0.26</v>
      </c>
      <c r="BQ257" s="50" t="n">
        <f aca="false">BV257+BW257+BX257</f>
        <v>1300</v>
      </c>
      <c r="BR257" s="43" t="n">
        <f aca="false">BQ257/4</f>
        <v>325</v>
      </c>
      <c r="BS257" s="43" t="n">
        <f aca="false">BQ257/4</f>
        <v>325</v>
      </c>
      <c r="BT257" s="43" t="n">
        <f aca="false">BQ257/4</f>
        <v>325</v>
      </c>
      <c r="BU257" s="43" t="n">
        <f aca="false">BQ257/4</f>
        <v>325</v>
      </c>
      <c r="BV257" s="96"/>
      <c r="BW257" s="261" t="n">
        <v>1300</v>
      </c>
      <c r="BX257" s="53"/>
      <c r="BY257" s="114" t="n">
        <f aca="false">CE257+CJ257+CQ257</f>
        <v>0.397</v>
      </c>
      <c r="BZ257" s="115" t="n">
        <f aca="false">(BY257*D257*1000)*V257</f>
        <v>7948.307225</v>
      </c>
      <c r="CA257" s="116" t="n">
        <f aca="false">CB257/D257/1000</f>
        <v>0.194</v>
      </c>
      <c r="CB257" s="116" t="n">
        <f aca="false">CH257+CL257+CS257</f>
        <v>970</v>
      </c>
      <c r="CC257" s="117" t="n">
        <f aca="false">CB257*V257</f>
        <v>3884.05945</v>
      </c>
      <c r="CD257" s="115" t="n">
        <v>0.25</v>
      </c>
      <c r="CE257" s="115" t="n">
        <v>0.01</v>
      </c>
      <c r="CF257" s="118" t="n">
        <f aca="false">(CE257*D257*1000)*V257</f>
        <v>200.20925</v>
      </c>
      <c r="CG257" s="119" t="n">
        <f aca="false">CH257/D257/1000</f>
        <v>0</v>
      </c>
      <c r="CH257" s="120" t="n">
        <v>0</v>
      </c>
      <c r="CI257" s="120" t="n">
        <f aca="false">CH257*V257</f>
        <v>0</v>
      </c>
      <c r="CJ257" s="118" t="n">
        <v>0.287</v>
      </c>
      <c r="CK257" s="116" t="n">
        <f aca="false">CL257/D257/1000</f>
        <v>0.188</v>
      </c>
      <c r="CL257" s="223" t="n">
        <v>940</v>
      </c>
      <c r="CM257" s="43" t="n">
        <f aca="false">CL257/4</f>
        <v>235</v>
      </c>
      <c r="CN257" s="43" t="n">
        <f aca="false">CL257/4</f>
        <v>235</v>
      </c>
      <c r="CO257" s="43" t="n">
        <f aca="false">CL257/4</f>
        <v>235</v>
      </c>
      <c r="CP257" s="43" t="n">
        <f aca="false">CL257/4</f>
        <v>235</v>
      </c>
      <c r="CQ257" s="115" t="n">
        <v>0.1</v>
      </c>
      <c r="CR257" s="115" t="n">
        <f aca="false">CS257/D257/1000</f>
        <v>0.006</v>
      </c>
      <c r="CS257" s="45" t="n">
        <f aca="false">CT257+CY257+DD257+DI257+DN257+DS257+DX257+EC257+EH257+EM257+ER257+EW257</f>
        <v>30</v>
      </c>
      <c r="CT257" s="46" t="n">
        <v>0</v>
      </c>
      <c r="CU257" s="43" t="n">
        <f aca="false">CT257/4</f>
        <v>0</v>
      </c>
      <c r="CV257" s="43" t="n">
        <f aca="false">CT257/4</f>
        <v>0</v>
      </c>
      <c r="CW257" s="43" t="n">
        <f aca="false">CT257/4</f>
        <v>0</v>
      </c>
      <c r="CX257" s="43" t="n">
        <f aca="false">CT257/4</f>
        <v>0</v>
      </c>
      <c r="CY257" s="53" t="n">
        <v>0</v>
      </c>
      <c r="CZ257" s="52" t="n">
        <f aca="false">CY257/4</f>
        <v>0</v>
      </c>
      <c r="DA257" s="52" t="n">
        <f aca="false">CY257/4</f>
        <v>0</v>
      </c>
      <c r="DB257" s="52" t="n">
        <f aca="false">CY257/4</f>
        <v>0</v>
      </c>
      <c r="DC257" s="52" t="n">
        <f aca="false">CY257/4</f>
        <v>0</v>
      </c>
      <c r="DD257" s="53" t="n">
        <v>0</v>
      </c>
      <c r="DE257" s="52" t="n">
        <f aca="false">DD257/4</f>
        <v>0</v>
      </c>
      <c r="DF257" s="52" t="n">
        <f aca="false">DD257/4</f>
        <v>0</v>
      </c>
      <c r="DG257" s="52" t="n">
        <f aca="false">DD257/4</f>
        <v>0</v>
      </c>
      <c r="DH257" s="52" t="n">
        <f aca="false">DD257/4</f>
        <v>0</v>
      </c>
      <c r="DI257" s="53" t="n">
        <v>0</v>
      </c>
      <c r="DJ257" s="52" t="n">
        <f aca="false">DI257/4</f>
        <v>0</v>
      </c>
      <c r="DK257" s="52" t="n">
        <f aca="false">DI257/4</f>
        <v>0</v>
      </c>
      <c r="DL257" s="52" t="n">
        <f aca="false">DI257/4</f>
        <v>0</v>
      </c>
      <c r="DM257" s="52" t="n">
        <f aca="false">DI257/4</f>
        <v>0</v>
      </c>
      <c r="DN257" s="53" t="n">
        <v>30</v>
      </c>
      <c r="DO257" s="52" t="n">
        <f aca="false">DN257/4</f>
        <v>7.5</v>
      </c>
      <c r="DP257" s="52" t="n">
        <f aca="false">DN257/4</f>
        <v>7.5</v>
      </c>
      <c r="DQ257" s="52" t="n">
        <f aca="false">DN257/4</f>
        <v>7.5</v>
      </c>
      <c r="DR257" s="52" t="n">
        <f aca="false">DN257/4</f>
        <v>7.5</v>
      </c>
      <c r="DS257" s="53" t="n">
        <v>0</v>
      </c>
      <c r="DT257" s="52" t="n">
        <f aca="false">DS257/4</f>
        <v>0</v>
      </c>
      <c r="DU257" s="52" t="n">
        <f aca="false">DS257/4</f>
        <v>0</v>
      </c>
      <c r="DV257" s="52" t="n">
        <f aca="false">DS257/4</f>
        <v>0</v>
      </c>
      <c r="DW257" s="52" t="n">
        <f aca="false">DS257/4</f>
        <v>0</v>
      </c>
      <c r="DX257" s="53" t="n">
        <v>0</v>
      </c>
      <c r="DY257" s="52" t="n">
        <f aca="false">DX257/4</f>
        <v>0</v>
      </c>
      <c r="DZ257" s="52" t="n">
        <f aca="false">DX257/4</f>
        <v>0</v>
      </c>
      <c r="EA257" s="52" t="n">
        <f aca="false">DX257/4</f>
        <v>0</v>
      </c>
      <c r="EB257" s="52" t="n">
        <f aca="false">DX257/4</f>
        <v>0</v>
      </c>
      <c r="EC257" s="53" t="n">
        <v>0</v>
      </c>
      <c r="ED257" s="52" t="n">
        <f aca="false">EC257/4</f>
        <v>0</v>
      </c>
      <c r="EE257" s="52" t="n">
        <f aca="false">EC257/4</f>
        <v>0</v>
      </c>
      <c r="EF257" s="52" t="n">
        <f aca="false">EC257/4</f>
        <v>0</v>
      </c>
      <c r="EG257" s="52" t="n">
        <f aca="false">EC257/4</f>
        <v>0</v>
      </c>
      <c r="EH257" s="53" t="n">
        <v>0</v>
      </c>
      <c r="EI257" s="52" t="n">
        <f aca="false">EH257/4</f>
        <v>0</v>
      </c>
      <c r="EJ257" s="52" t="n">
        <f aca="false">EH257/4</f>
        <v>0</v>
      </c>
      <c r="EK257" s="52" t="n">
        <f aca="false">EH257/4</f>
        <v>0</v>
      </c>
      <c r="EL257" s="52" t="n">
        <f aca="false">EH257/4</f>
        <v>0</v>
      </c>
      <c r="EM257" s="122" t="n">
        <v>0</v>
      </c>
      <c r="EN257" s="122" t="n">
        <v>0</v>
      </c>
      <c r="EO257" s="122" t="n">
        <v>0</v>
      </c>
      <c r="EP257" s="122" t="n">
        <v>0</v>
      </c>
      <c r="EQ257" s="122" t="n">
        <v>0</v>
      </c>
      <c r="ER257" s="132" t="n">
        <v>0</v>
      </c>
      <c r="ES257" s="43" t="n">
        <f aca="false">ER257/4</f>
        <v>0</v>
      </c>
      <c r="ET257" s="43" t="n">
        <f aca="false">ER257/4</f>
        <v>0</v>
      </c>
      <c r="EU257" s="43" t="n">
        <f aca="false">ER257/4</f>
        <v>0</v>
      </c>
      <c r="EV257" s="43" t="n">
        <f aca="false">ER257/4</f>
        <v>0</v>
      </c>
      <c r="EW257" s="53"/>
      <c r="EX257" s="43" t="n">
        <f aca="false">EW257/4</f>
        <v>0</v>
      </c>
      <c r="EY257" s="43" t="n">
        <f aca="false">EW257/4</f>
        <v>0</v>
      </c>
      <c r="EZ257" s="43" t="n">
        <f aca="false">EW257/4</f>
        <v>0</v>
      </c>
      <c r="FA257" s="43" t="n">
        <f aca="false">EW257/4</f>
        <v>0</v>
      </c>
      <c r="FB257" s="43"/>
      <c r="FC257" s="43"/>
      <c r="FD257" s="43"/>
      <c r="FE257" s="43"/>
      <c r="FF257" s="43"/>
      <c r="FG257" s="123" t="n">
        <f aca="false">FH257+FM257+FR257+FW257</f>
        <v>0</v>
      </c>
      <c r="FH257" s="52" t="n">
        <v>0</v>
      </c>
      <c r="FI257" s="43" t="n">
        <f aca="false">FH257/4</f>
        <v>0</v>
      </c>
      <c r="FJ257" s="43" t="n">
        <f aca="false">FH257/4</f>
        <v>0</v>
      </c>
      <c r="FK257" s="43" t="n">
        <f aca="false">FH257/4</f>
        <v>0</v>
      </c>
      <c r="FL257" s="43" t="n">
        <f aca="false">FH257/4</f>
        <v>0</v>
      </c>
      <c r="FM257" s="52" t="n">
        <v>0</v>
      </c>
      <c r="FN257" s="43" t="n">
        <f aca="false">FM257/4</f>
        <v>0</v>
      </c>
      <c r="FO257" s="43" t="n">
        <f aca="false">FM257/4</f>
        <v>0</v>
      </c>
      <c r="FP257" s="43" t="n">
        <f aca="false">FM257/4</f>
        <v>0</v>
      </c>
      <c r="FQ257" s="43" t="n">
        <f aca="false">FM257/4</f>
        <v>0</v>
      </c>
      <c r="FR257" s="52" t="n">
        <v>0</v>
      </c>
      <c r="FS257" s="43" t="n">
        <f aca="false">FR257/4</f>
        <v>0</v>
      </c>
      <c r="FT257" s="43" t="n">
        <f aca="false">FR257/4</f>
        <v>0</v>
      </c>
      <c r="FU257" s="43" t="n">
        <f aca="false">FR257/4</f>
        <v>0</v>
      </c>
      <c r="FV257" s="43" t="n">
        <f aca="false">FR257/4</f>
        <v>0</v>
      </c>
      <c r="FW257" s="52" t="n">
        <v>0</v>
      </c>
      <c r="FX257" s="43" t="n">
        <f aca="false">FW257/4</f>
        <v>0</v>
      </c>
      <c r="FY257" s="43" t="n">
        <f aca="false">FW257/4</f>
        <v>0</v>
      </c>
      <c r="FZ257" s="43" t="n">
        <f aca="false">FW257/4</f>
        <v>0</v>
      </c>
      <c r="GA257" s="43" t="n">
        <f aca="false">FW257/4</f>
        <v>0</v>
      </c>
    </row>
    <row r="258" s="42" customFormat="true" ht="15" hidden="false" customHeight="true" outlineLevel="0" collapsed="false">
      <c r="A258" s="180" t="s">
        <v>134</v>
      </c>
      <c r="B258" s="97" t="s">
        <v>489</v>
      </c>
      <c r="C258" s="98" t="s">
        <v>490</v>
      </c>
      <c r="D258" s="99" t="n">
        <v>1</v>
      </c>
      <c r="E258" s="100" t="n">
        <v>2</v>
      </c>
      <c r="F258" s="101" t="n">
        <v>3.153</v>
      </c>
      <c r="G258" s="102" t="n">
        <v>3153</v>
      </c>
      <c r="H258" s="103" t="n">
        <v>0.02</v>
      </c>
      <c r="I258" s="103" t="n">
        <v>2.013</v>
      </c>
      <c r="J258" s="103" t="n">
        <v>1.12</v>
      </c>
      <c r="K258" s="103" t="n">
        <v>0</v>
      </c>
      <c r="L258" s="104" t="n">
        <f aca="false">M258/D258/1000</f>
        <v>2.382</v>
      </c>
      <c r="M258" s="105" t="n">
        <f aca="false">R258+S258+T258</f>
        <v>2382</v>
      </c>
      <c r="N258" s="43" t="n">
        <f aca="false">M258/4</f>
        <v>595.5</v>
      </c>
      <c r="O258" s="43" t="n">
        <f aca="false">M258/4</f>
        <v>595.5</v>
      </c>
      <c r="P258" s="43" t="n">
        <f aca="false">M258/4</f>
        <v>595.5</v>
      </c>
      <c r="Q258" s="43" t="n">
        <f aca="false">M258/4</f>
        <v>595.5</v>
      </c>
      <c r="R258" s="106" t="n">
        <f aca="false">AC258+AL258+AU258+BD258+BM258+BV258+CH258</f>
        <v>0</v>
      </c>
      <c r="S258" s="106" t="n">
        <f aca="false">AD258+AM258+AV258+BE258+BN258+BW258+CL258</f>
        <v>2015</v>
      </c>
      <c r="T258" s="106" t="n">
        <f aca="false">AE258+AN258+AW258+BF258+BO258+BX258+CS258</f>
        <v>367</v>
      </c>
      <c r="U258" s="106" t="n">
        <f aca="false">FG258</f>
        <v>0</v>
      </c>
      <c r="V258" s="81" t="n">
        <v>31.97</v>
      </c>
      <c r="W258" s="125" t="n">
        <f aca="false">X258/D258/1000</f>
        <v>0.15</v>
      </c>
      <c r="X258" s="44" t="n">
        <f aca="false">AC258+AD258+AE258</f>
        <v>150</v>
      </c>
      <c r="Y258" s="43" t="n">
        <f aca="false">X258/4</f>
        <v>37.5</v>
      </c>
      <c r="Z258" s="43" t="n">
        <f aca="false">X258/4</f>
        <v>37.5</v>
      </c>
      <c r="AA258" s="43" t="n">
        <f aca="false">X258/4</f>
        <v>37.5</v>
      </c>
      <c r="AB258" s="43" t="n">
        <f aca="false">X258/4</f>
        <v>37.5</v>
      </c>
      <c r="AC258" s="44"/>
      <c r="AD258" s="44" t="n">
        <v>150</v>
      </c>
      <c r="AE258" s="45"/>
      <c r="AF258" s="108" t="n">
        <f aca="false">AG258/D258/1000</f>
        <v>0.045</v>
      </c>
      <c r="AG258" s="46" t="n">
        <f aca="false">AL258+AM258+AN258</f>
        <v>45</v>
      </c>
      <c r="AH258" s="43" t="n">
        <f aca="false">AG258/4</f>
        <v>11.25</v>
      </c>
      <c r="AI258" s="43" t="n">
        <f aca="false">AG258/4</f>
        <v>11.25</v>
      </c>
      <c r="AJ258" s="43" t="n">
        <f aca="false">AG258/4</f>
        <v>11.25</v>
      </c>
      <c r="AK258" s="43" t="n">
        <f aca="false">AG258/4</f>
        <v>11.25</v>
      </c>
      <c r="AL258" s="109" t="n">
        <v>0</v>
      </c>
      <c r="AM258" s="110" t="n">
        <v>45</v>
      </c>
      <c r="AN258" s="109" t="n">
        <v>0</v>
      </c>
      <c r="AO258" s="111" t="n">
        <f aca="false">AP258/D258/1000</f>
        <v>0.46</v>
      </c>
      <c r="AP258" s="44" t="n">
        <f aca="false">AU258+AV258+AW258</f>
        <v>460</v>
      </c>
      <c r="AQ258" s="43" t="n">
        <f aca="false">AP258/4</f>
        <v>115</v>
      </c>
      <c r="AR258" s="43" t="n">
        <f aca="false">AP258/4</f>
        <v>115</v>
      </c>
      <c r="AS258" s="43" t="n">
        <f aca="false">AP258/4</f>
        <v>115</v>
      </c>
      <c r="AT258" s="43" t="n">
        <f aca="false">AP258/4</f>
        <v>115</v>
      </c>
      <c r="AU258" s="53"/>
      <c r="AV258" s="53" t="n">
        <v>460</v>
      </c>
      <c r="AW258" s="53"/>
      <c r="AX258" s="112" t="n">
        <f aca="false">AY258/D258/1000</f>
        <v>0</v>
      </c>
      <c r="AY258" s="44" t="n">
        <f aca="false">BD258+BE258+BF258</f>
        <v>0</v>
      </c>
      <c r="AZ258" s="43" t="n">
        <f aca="false">AY258/4</f>
        <v>0</v>
      </c>
      <c r="BA258" s="43" t="n">
        <f aca="false">AY258/4</f>
        <v>0</v>
      </c>
      <c r="BB258" s="43" t="n">
        <f aca="false">AY258/4</f>
        <v>0</v>
      </c>
      <c r="BC258" s="43" t="n">
        <f aca="false">AY258/4</f>
        <v>0</v>
      </c>
      <c r="BD258" s="113" t="n">
        <v>0</v>
      </c>
      <c r="BE258" s="113" t="n">
        <v>0</v>
      </c>
      <c r="BF258" s="53"/>
      <c r="BG258" s="112" t="n">
        <f aca="false">BH258/D258/1000</f>
        <v>0.2</v>
      </c>
      <c r="BH258" s="44" t="n">
        <f aca="false">BM258+BN258+BO258</f>
        <v>200</v>
      </c>
      <c r="BI258" s="43" t="n">
        <f aca="false">BH258/4</f>
        <v>50</v>
      </c>
      <c r="BJ258" s="43" t="n">
        <f aca="false">BH258/4</f>
        <v>50</v>
      </c>
      <c r="BK258" s="43" t="n">
        <f aca="false">BH258/4</f>
        <v>50</v>
      </c>
      <c r="BL258" s="43" t="n">
        <f aca="false">BH258/4</f>
        <v>50</v>
      </c>
      <c r="BM258" s="53"/>
      <c r="BN258" s="53" t="n">
        <v>200</v>
      </c>
      <c r="BO258" s="53"/>
      <c r="BP258" s="112" t="n">
        <f aca="false">BQ258/D258/1000</f>
        <v>0.25</v>
      </c>
      <c r="BQ258" s="50" t="n">
        <f aca="false">BV258+BW258+BX258</f>
        <v>250</v>
      </c>
      <c r="BR258" s="43" t="n">
        <f aca="false">BQ258/4</f>
        <v>62.5</v>
      </c>
      <c r="BS258" s="43" t="n">
        <f aca="false">BQ258/4</f>
        <v>62.5</v>
      </c>
      <c r="BT258" s="43" t="n">
        <f aca="false">BQ258/4</f>
        <v>62.5</v>
      </c>
      <c r="BU258" s="43" t="n">
        <f aca="false">BQ258/4</f>
        <v>62.5</v>
      </c>
      <c r="BV258" s="96"/>
      <c r="BW258" s="53" t="n">
        <v>250</v>
      </c>
      <c r="BX258" s="53"/>
      <c r="BY258" s="114" t="n">
        <f aca="false">CE258+CJ258+CQ258</f>
        <v>2.09</v>
      </c>
      <c r="BZ258" s="115" t="n">
        <f aca="false">(BY258*D258*1000)*V258</f>
        <v>66817.3</v>
      </c>
      <c r="CA258" s="116" t="n">
        <f aca="false">CB258/D258/1000</f>
        <v>1.277</v>
      </c>
      <c r="CB258" s="116" t="n">
        <f aca="false">CH258+CL258+CS258</f>
        <v>1277</v>
      </c>
      <c r="CC258" s="117" t="n">
        <f aca="false">CB258*V258</f>
        <v>40825.69</v>
      </c>
      <c r="CD258" s="115" t="n">
        <v>1.234</v>
      </c>
      <c r="CE258" s="115"/>
      <c r="CF258" s="118" t="n">
        <f aca="false">(CE258*D258*1000)*V258</f>
        <v>0</v>
      </c>
      <c r="CG258" s="119" t="n">
        <f aca="false">CH258/D258/1000</f>
        <v>0</v>
      </c>
      <c r="CH258" s="120" t="n">
        <v>0</v>
      </c>
      <c r="CI258" s="120" t="n">
        <f aca="false">CH258*V258</f>
        <v>0</v>
      </c>
      <c r="CJ258" s="115" t="n">
        <v>0.97</v>
      </c>
      <c r="CK258" s="116" t="n">
        <f aca="false">CL258/D258/1000</f>
        <v>0.91</v>
      </c>
      <c r="CL258" s="121" t="n">
        <v>910</v>
      </c>
      <c r="CM258" s="43" t="n">
        <f aca="false">CL258/4</f>
        <v>227.5</v>
      </c>
      <c r="CN258" s="43" t="n">
        <f aca="false">CL258/4</f>
        <v>227.5</v>
      </c>
      <c r="CO258" s="43" t="n">
        <f aca="false">CL258/4</f>
        <v>227.5</v>
      </c>
      <c r="CP258" s="43" t="n">
        <f aca="false">CL258/4</f>
        <v>227.5</v>
      </c>
      <c r="CQ258" s="115" t="n">
        <v>1.12</v>
      </c>
      <c r="CR258" s="115" t="n">
        <f aca="false">CS258/D258/1000</f>
        <v>0.367</v>
      </c>
      <c r="CS258" s="45" t="n">
        <f aca="false">CT258+CY258+DD258+DI258+DN258+DS258+DX258+EC258+EH258+EM258+ER258+EW258</f>
        <v>367</v>
      </c>
      <c r="CT258" s="46" t="n">
        <v>0</v>
      </c>
      <c r="CU258" s="43" t="n">
        <f aca="false">CT258/4</f>
        <v>0</v>
      </c>
      <c r="CV258" s="43" t="n">
        <f aca="false">CT258/4</f>
        <v>0</v>
      </c>
      <c r="CW258" s="43" t="n">
        <f aca="false">CT258/4</f>
        <v>0</v>
      </c>
      <c r="CX258" s="43" t="n">
        <f aca="false">CT258/4</f>
        <v>0</v>
      </c>
      <c r="CY258" s="53" t="n">
        <v>0</v>
      </c>
      <c r="CZ258" s="52" t="n">
        <f aca="false">CY258/4</f>
        <v>0</v>
      </c>
      <c r="DA258" s="52" t="n">
        <f aca="false">CY258/4</f>
        <v>0</v>
      </c>
      <c r="DB258" s="52" t="n">
        <f aca="false">CY258/4</f>
        <v>0</v>
      </c>
      <c r="DC258" s="52" t="n">
        <f aca="false">CY258/4</f>
        <v>0</v>
      </c>
      <c r="DD258" s="53" t="n">
        <v>0</v>
      </c>
      <c r="DE258" s="52" t="n">
        <f aca="false">DD258/4</f>
        <v>0</v>
      </c>
      <c r="DF258" s="52" t="n">
        <f aca="false">DD258/4</f>
        <v>0</v>
      </c>
      <c r="DG258" s="52" t="n">
        <f aca="false">DD258/4</f>
        <v>0</v>
      </c>
      <c r="DH258" s="52" t="n">
        <f aca="false">DD258/4</f>
        <v>0</v>
      </c>
      <c r="DI258" s="53" t="n">
        <v>0</v>
      </c>
      <c r="DJ258" s="52" t="n">
        <f aca="false">DI258/4</f>
        <v>0</v>
      </c>
      <c r="DK258" s="52" t="n">
        <f aca="false">DI258/4</f>
        <v>0</v>
      </c>
      <c r="DL258" s="52" t="n">
        <f aca="false">DI258/4</f>
        <v>0</v>
      </c>
      <c r="DM258" s="52" t="n">
        <f aca="false">DI258/4</f>
        <v>0</v>
      </c>
      <c r="DN258" s="53" t="n">
        <v>367</v>
      </c>
      <c r="DO258" s="52" t="n">
        <f aca="false">DN258/4</f>
        <v>91.75</v>
      </c>
      <c r="DP258" s="52" t="n">
        <f aca="false">DN258/4</f>
        <v>91.75</v>
      </c>
      <c r="DQ258" s="52" t="n">
        <f aca="false">DN258/4</f>
        <v>91.75</v>
      </c>
      <c r="DR258" s="52" t="n">
        <f aca="false">DN258/4</f>
        <v>91.75</v>
      </c>
      <c r="DS258" s="53" t="n">
        <v>0</v>
      </c>
      <c r="DT258" s="52" t="n">
        <f aca="false">DS258/4</f>
        <v>0</v>
      </c>
      <c r="DU258" s="52" t="n">
        <f aca="false">DS258/4</f>
        <v>0</v>
      </c>
      <c r="DV258" s="52" t="n">
        <f aca="false">DS258/4</f>
        <v>0</v>
      </c>
      <c r="DW258" s="52" t="n">
        <f aca="false">DS258/4</f>
        <v>0</v>
      </c>
      <c r="DX258" s="53" t="n">
        <v>0</v>
      </c>
      <c r="DY258" s="52" t="n">
        <f aca="false">DX258/4</f>
        <v>0</v>
      </c>
      <c r="DZ258" s="52" t="n">
        <f aca="false">DX258/4</f>
        <v>0</v>
      </c>
      <c r="EA258" s="52" t="n">
        <f aca="false">DX258/4</f>
        <v>0</v>
      </c>
      <c r="EB258" s="52" t="n">
        <f aca="false">DX258/4</f>
        <v>0</v>
      </c>
      <c r="EC258" s="53" t="n">
        <v>0</v>
      </c>
      <c r="ED258" s="52" t="n">
        <f aca="false">EC258/4</f>
        <v>0</v>
      </c>
      <c r="EE258" s="52" t="n">
        <f aca="false">EC258/4</f>
        <v>0</v>
      </c>
      <c r="EF258" s="52" t="n">
        <f aca="false">EC258/4</f>
        <v>0</v>
      </c>
      <c r="EG258" s="52" t="n">
        <f aca="false">EC258/4</f>
        <v>0</v>
      </c>
      <c r="EH258" s="53" t="n">
        <v>0</v>
      </c>
      <c r="EI258" s="52" t="n">
        <f aca="false">EH258/4</f>
        <v>0</v>
      </c>
      <c r="EJ258" s="52" t="n">
        <f aca="false">EH258/4</f>
        <v>0</v>
      </c>
      <c r="EK258" s="52" t="n">
        <f aca="false">EH258/4</f>
        <v>0</v>
      </c>
      <c r="EL258" s="52" t="n">
        <f aca="false">EH258/4</f>
        <v>0</v>
      </c>
      <c r="EM258" s="122" t="n">
        <v>0</v>
      </c>
      <c r="EN258" s="122" t="n">
        <v>0</v>
      </c>
      <c r="EO258" s="122" t="n">
        <v>0</v>
      </c>
      <c r="EP258" s="122" t="n">
        <v>0</v>
      </c>
      <c r="EQ258" s="122" t="n">
        <v>0</v>
      </c>
      <c r="ER258" s="132" t="n">
        <v>0</v>
      </c>
      <c r="ES258" s="43" t="n">
        <f aca="false">ER258/4</f>
        <v>0</v>
      </c>
      <c r="ET258" s="43" t="n">
        <f aca="false">ER258/4</f>
        <v>0</v>
      </c>
      <c r="EU258" s="43" t="n">
        <f aca="false">ER258/4</f>
        <v>0</v>
      </c>
      <c r="EV258" s="43" t="n">
        <f aca="false">ER258/4</f>
        <v>0</v>
      </c>
      <c r="EW258" s="53"/>
      <c r="EX258" s="43" t="n">
        <f aca="false">EW258/4</f>
        <v>0</v>
      </c>
      <c r="EY258" s="43" t="n">
        <f aca="false">EW258/4</f>
        <v>0</v>
      </c>
      <c r="EZ258" s="43" t="n">
        <f aca="false">EW258/4</f>
        <v>0</v>
      </c>
      <c r="FA258" s="43" t="n">
        <f aca="false">EW258/4</f>
        <v>0</v>
      </c>
      <c r="FB258" s="43"/>
      <c r="FC258" s="43"/>
      <c r="FD258" s="43"/>
      <c r="FE258" s="43"/>
      <c r="FF258" s="43"/>
      <c r="FG258" s="123" t="n">
        <f aca="false">FH258+FM258+FR258+FW258</f>
        <v>0</v>
      </c>
      <c r="FH258" s="52" t="n">
        <v>0</v>
      </c>
      <c r="FI258" s="43" t="n">
        <f aca="false">FH258/4</f>
        <v>0</v>
      </c>
      <c r="FJ258" s="43" t="n">
        <f aca="false">FH258/4</f>
        <v>0</v>
      </c>
      <c r="FK258" s="43" t="n">
        <f aca="false">FH258/4</f>
        <v>0</v>
      </c>
      <c r="FL258" s="43" t="n">
        <f aca="false">FH258/4</f>
        <v>0</v>
      </c>
      <c r="FM258" s="52" t="n">
        <v>0</v>
      </c>
      <c r="FN258" s="43" t="n">
        <f aca="false">FM258/4</f>
        <v>0</v>
      </c>
      <c r="FO258" s="43" t="n">
        <f aca="false">FM258/4</f>
        <v>0</v>
      </c>
      <c r="FP258" s="43" t="n">
        <f aca="false">FM258/4</f>
        <v>0</v>
      </c>
      <c r="FQ258" s="43" t="n">
        <f aca="false">FM258/4</f>
        <v>0</v>
      </c>
      <c r="FR258" s="52" t="n">
        <v>0</v>
      </c>
      <c r="FS258" s="43" t="n">
        <f aca="false">FR258/4</f>
        <v>0</v>
      </c>
      <c r="FT258" s="43" t="n">
        <f aca="false">FR258/4</f>
        <v>0</v>
      </c>
      <c r="FU258" s="43" t="n">
        <f aca="false">FR258/4</f>
        <v>0</v>
      </c>
      <c r="FV258" s="43" t="n">
        <f aca="false">FR258/4</f>
        <v>0</v>
      </c>
      <c r="FW258" s="52" t="n">
        <v>0</v>
      </c>
      <c r="FX258" s="43" t="n">
        <f aca="false">FW258/4</f>
        <v>0</v>
      </c>
      <c r="FY258" s="43" t="n">
        <f aca="false">FW258/4</f>
        <v>0</v>
      </c>
      <c r="FZ258" s="43" t="n">
        <f aca="false">FW258/4</f>
        <v>0</v>
      </c>
      <c r="GA258" s="43" t="n">
        <f aca="false">FW258/4</f>
        <v>0</v>
      </c>
    </row>
    <row r="259" s="42" customFormat="true" ht="13.5" hidden="false" customHeight="true" outlineLevel="0" collapsed="false">
      <c r="A259" s="180" t="s">
        <v>134</v>
      </c>
      <c r="B259" s="97" t="s">
        <v>491</v>
      </c>
      <c r="C259" s="98" t="s">
        <v>492</v>
      </c>
      <c r="D259" s="99" t="n">
        <v>1</v>
      </c>
      <c r="E259" s="100" t="n">
        <v>2.06</v>
      </c>
      <c r="F259" s="101" t="n">
        <v>3.257</v>
      </c>
      <c r="G259" s="102" t="n">
        <v>3257</v>
      </c>
      <c r="H259" s="103" t="n">
        <v>0.1</v>
      </c>
      <c r="I259" s="103" t="n">
        <v>2.027</v>
      </c>
      <c r="J259" s="103" t="n">
        <v>1.13</v>
      </c>
      <c r="K259" s="103" t="n">
        <v>0</v>
      </c>
      <c r="L259" s="104" t="n">
        <f aca="false">M259/D259/1000</f>
        <v>5.03</v>
      </c>
      <c r="M259" s="105" t="n">
        <f aca="false">R259+S259+T259</f>
        <v>5030</v>
      </c>
      <c r="N259" s="43" t="n">
        <f aca="false">M259/4</f>
        <v>1257.5</v>
      </c>
      <c r="O259" s="43" t="n">
        <f aca="false">M259/4</f>
        <v>1257.5</v>
      </c>
      <c r="P259" s="43" t="n">
        <f aca="false">M259/4</f>
        <v>1257.5</v>
      </c>
      <c r="Q259" s="43" t="n">
        <f aca="false">M259/4</f>
        <v>1257.5</v>
      </c>
      <c r="R259" s="106" t="n">
        <f aca="false">AC259+AL259+AU259+BD259+BM259+BV259+CH259</f>
        <v>0</v>
      </c>
      <c r="S259" s="106" t="n">
        <f aca="false">AD259+AM259+AV259+BE259+BN259+BW259+CL259</f>
        <v>2825</v>
      </c>
      <c r="T259" s="106" t="n">
        <f aca="false">AE259+AN259+AW259+BF259+BO259+BX259+CS259</f>
        <v>2205</v>
      </c>
      <c r="U259" s="106" t="n">
        <f aca="false">FG259</f>
        <v>0</v>
      </c>
      <c r="V259" s="81" t="n">
        <v>34.339</v>
      </c>
      <c r="W259" s="125" t="n">
        <f aca="false">X259/D259/1000</f>
        <v>0.25</v>
      </c>
      <c r="X259" s="44" t="n">
        <f aca="false">AC259+AD259+AE259</f>
        <v>250</v>
      </c>
      <c r="Y259" s="43" t="n">
        <f aca="false">X259/4</f>
        <v>62.5</v>
      </c>
      <c r="Z259" s="43" t="n">
        <f aca="false">X259/4</f>
        <v>62.5</v>
      </c>
      <c r="AA259" s="43" t="n">
        <f aca="false">X259/4</f>
        <v>62.5</v>
      </c>
      <c r="AB259" s="43" t="n">
        <f aca="false">X259/4</f>
        <v>62.5</v>
      </c>
      <c r="AC259" s="44"/>
      <c r="AD259" s="44" t="n">
        <v>250</v>
      </c>
      <c r="AE259" s="45"/>
      <c r="AF259" s="108" t="n">
        <f aca="false">AG259/D259/1000</f>
        <v>0.185</v>
      </c>
      <c r="AG259" s="46" t="n">
        <f aca="false">AL259+AM259+AN259</f>
        <v>185</v>
      </c>
      <c r="AH259" s="43" t="n">
        <f aca="false">AG259/4</f>
        <v>46.25</v>
      </c>
      <c r="AI259" s="43" t="n">
        <f aca="false">AG259/4</f>
        <v>46.25</v>
      </c>
      <c r="AJ259" s="43" t="n">
        <f aca="false">AG259/4</f>
        <v>46.25</v>
      </c>
      <c r="AK259" s="43" t="n">
        <f aca="false">AG259/4</f>
        <v>46.25</v>
      </c>
      <c r="AL259" s="109" t="n">
        <v>0</v>
      </c>
      <c r="AM259" s="110" t="n">
        <v>185</v>
      </c>
      <c r="AN259" s="109" t="n">
        <v>0</v>
      </c>
      <c r="AO259" s="111" t="n">
        <f aca="false">AP259/D259/1000</f>
        <v>0.43</v>
      </c>
      <c r="AP259" s="44" t="n">
        <f aca="false">AU259+AV259+AW259</f>
        <v>430</v>
      </c>
      <c r="AQ259" s="43" t="n">
        <f aca="false">AP259/4</f>
        <v>107.5</v>
      </c>
      <c r="AR259" s="43" t="n">
        <f aca="false">AP259/4</f>
        <v>107.5</v>
      </c>
      <c r="AS259" s="43" t="n">
        <f aca="false">AP259/4</f>
        <v>107.5</v>
      </c>
      <c r="AT259" s="43" t="n">
        <f aca="false">AP259/4</f>
        <v>107.5</v>
      </c>
      <c r="AU259" s="53"/>
      <c r="AV259" s="53" t="n">
        <v>430</v>
      </c>
      <c r="AW259" s="53"/>
      <c r="AX259" s="112" t="n">
        <f aca="false">AY259/D259/1000</f>
        <v>0.3</v>
      </c>
      <c r="AY259" s="44" t="n">
        <f aca="false">BD259+BE259+BF259</f>
        <v>300</v>
      </c>
      <c r="AZ259" s="43" t="n">
        <f aca="false">AY259/4</f>
        <v>75</v>
      </c>
      <c r="BA259" s="43" t="n">
        <f aca="false">AY259/4</f>
        <v>75</v>
      </c>
      <c r="BB259" s="43" t="n">
        <f aca="false">AY259/4</f>
        <v>75</v>
      </c>
      <c r="BC259" s="43" t="n">
        <f aca="false">AY259/4</f>
        <v>75</v>
      </c>
      <c r="BD259" s="113" t="n">
        <v>0</v>
      </c>
      <c r="BE259" s="113" t="n">
        <v>300</v>
      </c>
      <c r="BF259" s="53"/>
      <c r="BG259" s="112" t="n">
        <f aca="false">BH259/D259/1000</f>
        <v>0.06</v>
      </c>
      <c r="BH259" s="44" t="n">
        <f aca="false">BM259+BN259+BO259</f>
        <v>60</v>
      </c>
      <c r="BI259" s="43" t="n">
        <f aca="false">BH259/4</f>
        <v>15</v>
      </c>
      <c r="BJ259" s="43" t="n">
        <f aca="false">BH259/4</f>
        <v>15</v>
      </c>
      <c r="BK259" s="43" t="n">
        <f aca="false">BH259/4</f>
        <v>15</v>
      </c>
      <c r="BL259" s="43" t="n">
        <f aca="false">BH259/4</f>
        <v>15</v>
      </c>
      <c r="BM259" s="53"/>
      <c r="BN259" s="53" t="n">
        <v>60</v>
      </c>
      <c r="BO259" s="53"/>
      <c r="BP259" s="112" t="n">
        <f aca="false">BQ259/D259/1000</f>
        <v>0.35</v>
      </c>
      <c r="BQ259" s="50" t="n">
        <f aca="false">BV259+BW259+BX259</f>
        <v>350</v>
      </c>
      <c r="BR259" s="43" t="n">
        <f aca="false">BQ259/4</f>
        <v>87.5</v>
      </c>
      <c r="BS259" s="43" t="n">
        <f aca="false">BQ259/4</f>
        <v>87.5</v>
      </c>
      <c r="BT259" s="43" t="n">
        <f aca="false">BQ259/4</f>
        <v>87.5</v>
      </c>
      <c r="BU259" s="43" t="n">
        <f aca="false">BQ259/4</f>
        <v>87.5</v>
      </c>
      <c r="BV259" s="96"/>
      <c r="BW259" s="53" t="n">
        <v>350</v>
      </c>
      <c r="BX259" s="53"/>
      <c r="BY259" s="114" t="n">
        <f aca="false">CE259+CJ259+CQ259</f>
        <v>2.29</v>
      </c>
      <c r="BZ259" s="115" t="n">
        <f aca="false">(BY259*D259*1000)*V259</f>
        <v>78636.31</v>
      </c>
      <c r="CA259" s="116" t="n">
        <f aca="false">CB259/D259/1000</f>
        <v>3.455</v>
      </c>
      <c r="CB259" s="116" t="n">
        <f aca="false">CH259+CL259+CS259</f>
        <v>3455</v>
      </c>
      <c r="CC259" s="117" t="n">
        <f aca="false">CB259*V259</f>
        <v>118641.245</v>
      </c>
      <c r="CD259" s="115" t="n">
        <v>1.654</v>
      </c>
      <c r="CE259" s="115"/>
      <c r="CF259" s="118" t="n">
        <f aca="false">(CE259*D259*1000)*V259</f>
        <v>0</v>
      </c>
      <c r="CG259" s="119" t="n">
        <f aca="false">CH259/D259/1000</f>
        <v>0</v>
      </c>
      <c r="CH259" s="120" t="n">
        <v>0</v>
      </c>
      <c r="CI259" s="120" t="n">
        <f aca="false">CH259*V259</f>
        <v>0</v>
      </c>
      <c r="CJ259" s="115" t="n">
        <v>1.16</v>
      </c>
      <c r="CK259" s="116" t="n">
        <f aca="false">CL259/D259/1000</f>
        <v>1.25</v>
      </c>
      <c r="CL259" s="121" t="n">
        <v>1250</v>
      </c>
      <c r="CM259" s="43" t="n">
        <f aca="false">CL259/4</f>
        <v>312.5</v>
      </c>
      <c r="CN259" s="43" t="n">
        <f aca="false">CL259/4</f>
        <v>312.5</v>
      </c>
      <c r="CO259" s="43" t="n">
        <f aca="false">CL259/4</f>
        <v>312.5</v>
      </c>
      <c r="CP259" s="43" t="n">
        <f aca="false">CL259/4</f>
        <v>312.5</v>
      </c>
      <c r="CQ259" s="115" t="n">
        <v>1.13</v>
      </c>
      <c r="CR259" s="115" t="n">
        <f aca="false">CS259/D259/1000</f>
        <v>2.205</v>
      </c>
      <c r="CS259" s="45" t="n">
        <f aca="false">CT259+CY259+DD259+DI259+DN259+DS259+DX259+EC259+EH259+EM259+ER259+EW259</f>
        <v>2205</v>
      </c>
      <c r="CT259" s="46" t="n">
        <v>0</v>
      </c>
      <c r="CU259" s="43" t="n">
        <f aca="false">CT259/4</f>
        <v>0</v>
      </c>
      <c r="CV259" s="43" t="n">
        <f aca="false">CT259/4</f>
        <v>0</v>
      </c>
      <c r="CW259" s="43" t="n">
        <f aca="false">CT259/4</f>
        <v>0</v>
      </c>
      <c r="CX259" s="43" t="n">
        <f aca="false">CT259/4</f>
        <v>0</v>
      </c>
      <c r="CY259" s="53" t="n">
        <v>0</v>
      </c>
      <c r="CZ259" s="52" t="n">
        <f aca="false">CY259/4</f>
        <v>0</v>
      </c>
      <c r="DA259" s="52" t="n">
        <f aca="false">CY259/4</f>
        <v>0</v>
      </c>
      <c r="DB259" s="52" t="n">
        <f aca="false">CY259/4</f>
        <v>0</v>
      </c>
      <c r="DC259" s="52" t="n">
        <f aca="false">CY259/4</f>
        <v>0</v>
      </c>
      <c r="DD259" s="53" t="n">
        <v>0</v>
      </c>
      <c r="DE259" s="52" t="n">
        <f aca="false">DD259/4</f>
        <v>0</v>
      </c>
      <c r="DF259" s="52" t="n">
        <f aca="false">DD259/4</f>
        <v>0</v>
      </c>
      <c r="DG259" s="52" t="n">
        <f aca="false">DD259/4</f>
        <v>0</v>
      </c>
      <c r="DH259" s="52" t="n">
        <f aca="false">DD259/4</f>
        <v>0</v>
      </c>
      <c r="DI259" s="53" t="n">
        <v>0</v>
      </c>
      <c r="DJ259" s="52" t="n">
        <f aca="false">DI259/4</f>
        <v>0</v>
      </c>
      <c r="DK259" s="52" t="n">
        <f aca="false">DI259/4</f>
        <v>0</v>
      </c>
      <c r="DL259" s="52" t="n">
        <f aca="false">DI259/4</f>
        <v>0</v>
      </c>
      <c r="DM259" s="52" t="n">
        <f aca="false">DI259/4</f>
        <v>0</v>
      </c>
      <c r="DN259" s="53" t="n">
        <v>2205</v>
      </c>
      <c r="DO259" s="52" t="n">
        <f aca="false">DN259/4</f>
        <v>551.25</v>
      </c>
      <c r="DP259" s="52" t="n">
        <f aca="false">DN259/4</f>
        <v>551.25</v>
      </c>
      <c r="DQ259" s="52" t="n">
        <f aca="false">DN259/4</f>
        <v>551.25</v>
      </c>
      <c r="DR259" s="52" t="n">
        <f aca="false">DN259/4</f>
        <v>551.25</v>
      </c>
      <c r="DS259" s="53" t="n">
        <v>0</v>
      </c>
      <c r="DT259" s="52" t="n">
        <f aca="false">DS259/4</f>
        <v>0</v>
      </c>
      <c r="DU259" s="52" t="n">
        <f aca="false">DS259/4</f>
        <v>0</v>
      </c>
      <c r="DV259" s="52" t="n">
        <f aca="false">DS259/4</f>
        <v>0</v>
      </c>
      <c r="DW259" s="52" t="n">
        <f aca="false">DS259/4</f>
        <v>0</v>
      </c>
      <c r="DX259" s="53" t="n">
        <v>0</v>
      </c>
      <c r="DY259" s="52" t="n">
        <f aca="false">DX259/4</f>
        <v>0</v>
      </c>
      <c r="DZ259" s="52" t="n">
        <f aca="false">DX259/4</f>
        <v>0</v>
      </c>
      <c r="EA259" s="52" t="n">
        <f aca="false">DX259/4</f>
        <v>0</v>
      </c>
      <c r="EB259" s="52" t="n">
        <f aca="false">DX259/4</f>
        <v>0</v>
      </c>
      <c r="EC259" s="53" t="n">
        <v>0</v>
      </c>
      <c r="ED259" s="52" t="n">
        <f aca="false">EC259/4</f>
        <v>0</v>
      </c>
      <c r="EE259" s="52" t="n">
        <f aca="false">EC259/4</f>
        <v>0</v>
      </c>
      <c r="EF259" s="52" t="n">
        <f aca="false">EC259/4</f>
        <v>0</v>
      </c>
      <c r="EG259" s="52" t="n">
        <f aca="false">EC259/4</f>
        <v>0</v>
      </c>
      <c r="EH259" s="53" t="n">
        <v>0</v>
      </c>
      <c r="EI259" s="52" t="n">
        <f aca="false">EH259/4</f>
        <v>0</v>
      </c>
      <c r="EJ259" s="52" t="n">
        <f aca="false">EH259/4</f>
        <v>0</v>
      </c>
      <c r="EK259" s="52" t="n">
        <f aca="false">EH259/4</f>
        <v>0</v>
      </c>
      <c r="EL259" s="52" t="n">
        <f aca="false">EH259/4</f>
        <v>0</v>
      </c>
      <c r="EM259" s="122" t="n">
        <v>0</v>
      </c>
      <c r="EN259" s="122" t="n">
        <v>0</v>
      </c>
      <c r="EO259" s="122" t="n">
        <v>0</v>
      </c>
      <c r="EP259" s="122" t="n">
        <v>0</v>
      </c>
      <c r="EQ259" s="122" t="n">
        <v>0</v>
      </c>
      <c r="ER259" s="132" t="n">
        <v>0</v>
      </c>
      <c r="ES259" s="43" t="n">
        <f aca="false">ER259/4</f>
        <v>0</v>
      </c>
      <c r="ET259" s="43" t="n">
        <f aca="false">ER259/4</f>
        <v>0</v>
      </c>
      <c r="EU259" s="43" t="n">
        <f aca="false">ER259/4</f>
        <v>0</v>
      </c>
      <c r="EV259" s="43" t="n">
        <f aca="false">ER259/4</f>
        <v>0</v>
      </c>
      <c r="EW259" s="53"/>
      <c r="EX259" s="43" t="n">
        <f aca="false">EW259/4</f>
        <v>0</v>
      </c>
      <c r="EY259" s="43" t="n">
        <f aca="false">EW259/4</f>
        <v>0</v>
      </c>
      <c r="EZ259" s="43" t="n">
        <f aca="false">EW259/4</f>
        <v>0</v>
      </c>
      <c r="FA259" s="43" t="n">
        <f aca="false">EW259/4</f>
        <v>0</v>
      </c>
      <c r="FB259" s="43"/>
      <c r="FC259" s="43"/>
      <c r="FD259" s="43"/>
      <c r="FE259" s="43"/>
      <c r="FF259" s="43"/>
      <c r="FG259" s="123" t="n">
        <f aca="false">FH259+FM259+FR259+FW259</f>
        <v>0</v>
      </c>
      <c r="FH259" s="52" t="n">
        <v>0</v>
      </c>
      <c r="FI259" s="43" t="n">
        <f aca="false">FH259/4</f>
        <v>0</v>
      </c>
      <c r="FJ259" s="43" t="n">
        <f aca="false">FH259/4</f>
        <v>0</v>
      </c>
      <c r="FK259" s="43" t="n">
        <f aca="false">FH259/4</f>
        <v>0</v>
      </c>
      <c r="FL259" s="43" t="n">
        <f aca="false">FH259/4</f>
        <v>0</v>
      </c>
      <c r="FM259" s="52" t="n">
        <v>0</v>
      </c>
      <c r="FN259" s="43" t="n">
        <f aca="false">FM259/4</f>
        <v>0</v>
      </c>
      <c r="FO259" s="43" t="n">
        <f aca="false">FM259/4</f>
        <v>0</v>
      </c>
      <c r="FP259" s="43" t="n">
        <f aca="false">FM259/4</f>
        <v>0</v>
      </c>
      <c r="FQ259" s="43" t="n">
        <f aca="false">FM259/4</f>
        <v>0</v>
      </c>
      <c r="FR259" s="52" t="n">
        <v>0</v>
      </c>
      <c r="FS259" s="43" t="n">
        <f aca="false">FR259/4</f>
        <v>0</v>
      </c>
      <c r="FT259" s="43" t="n">
        <f aca="false">FR259/4</f>
        <v>0</v>
      </c>
      <c r="FU259" s="43" t="n">
        <f aca="false">FR259/4</f>
        <v>0</v>
      </c>
      <c r="FV259" s="43" t="n">
        <f aca="false">FR259/4</f>
        <v>0</v>
      </c>
      <c r="FW259" s="52" t="n">
        <v>0</v>
      </c>
      <c r="FX259" s="43" t="n">
        <f aca="false">FW259/4</f>
        <v>0</v>
      </c>
      <c r="FY259" s="43" t="n">
        <f aca="false">FW259/4</f>
        <v>0</v>
      </c>
      <c r="FZ259" s="43" t="n">
        <f aca="false">FW259/4</f>
        <v>0</v>
      </c>
      <c r="GA259" s="43" t="n">
        <f aca="false">FW259/4</f>
        <v>0</v>
      </c>
    </row>
    <row r="260" s="42" customFormat="true" ht="16.5" hidden="false" customHeight="true" outlineLevel="0" collapsed="false">
      <c r="A260" s="180" t="s">
        <v>134</v>
      </c>
      <c r="B260" s="97" t="s">
        <v>491</v>
      </c>
      <c r="C260" s="98" t="s">
        <v>493</v>
      </c>
      <c r="D260" s="99" t="n">
        <v>1</v>
      </c>
      <c r="E260" s="100" t="n">
        <v>4.82</v>
      </c>
      <c r="F260" s="101" t="n">
        <v>7.644</v>
      </c>
      <c r="G260" s="102" t="n">
        <v>7644</v>
      </c>
      <c r="H260" s="103" t="n">
        <v>1</v>
      </c>
      <c r="I260" s="103" t="n">
        <v>5.859</v>
      </c>
      <c r="J260" s="103" t="n">
        <v>0.785</v>
      </c>
      <c r="K260" s="103" t="n">
        <v>0</v>
      </c>
      <c r="L260" s="104" t="n">
        <f aca="false">M260/D260/1000</f>
        <v>12.2</v>
      </c>
      <c r="M260" s="105" t="n">
        <f aca="false">R260+S260+T260</f>
        <v>12200</v>
      </c>
      <c r="N260" s="43" t="n">
        <f aca="false">M260/4</f>
        <v>3050</v>
      </c>
      <c r="O260" s="43" t="n">
        <f aca="false">M260/4</f>
        <v>3050</v>
      </c>
      <c r="P260" s="43" t="n">
        <f aca="false">M260/4</f>
        <v>3050</v>
      </c>
      <c r="Q260" s="43" t="n">
        <f aca="false">M260/4</f>
        <v>3050</v>
      </c>
      <c r="R260" s="106" t="n">
        <f aca="false">AC260+AL260+AU260+BD260+BM260+BV260+CH260</f>
        <v>0</v>
      </c>
      <c r="S260" s="106" t="n">
        <f aca="false">AD260+AM260+AV260+BE260+BN260+BW260+CL260</f>
        <v>10480</v>
      </c>
      <c r="T260" s="106" t="n">
        <f aca="false">AE260+AN260+AW260+BF260+BO260+BX260+CS260</f>
        <v>1720</v>
      </c>
      <c r="U260" s="106" t="n">
        <f aca="false">FG260</f>
        <v>0</v>
      </c>
      <c r="V260" s="81" t="n">
        <v>25.3345</v>
      </c>
      <c r="W260" s="125" t="n">
        <f aca="false">X260/D260/1000</f>
        <v>1.2</v>
      </c>
      <c r="X260" s="44" t="n">
        <f aca="false">AC260+AD260+AE260</f>
        <v>1200</v>
      </c>
      <c r="Y260" s="43" t="n">
        <f aca="false">X260/4</f>
        <v>300</v>
      </c>
      <c r="Z260" s="43" t="n">
        <f aca="false">X260/4</f>
        <v>300</v>
      </c>
      <c r="AA260" s="43" t="n">
        <f aca="false">X260/4</f>
        <v>300</v>
      </c>
      <c r="AB260" s="43" t="n">
        <f aca="false">X260/4</f>
        <v>300</v>
      </c>
      <c r="AC260" s="44"/>
      <c r="AD260" s="44" t="n">
        <v>1200</v>
      </c>
      <c r="AE260" s="45"/>
      <c r="AF260" s="108" t="n">
        <f aca="false">AG260/D260/1000</f>
        <v>1.5</v>
      </c>
      <c r="AG260" s="46" t="n">
        <f aca="false">AL260+AM260+AN260</f>
        <v>1500</v>
      </c>
      <c r="AH260" s="43" t="n">
        <f aca="false">AG260/4</f>
        <v>375</v>
      </c>
      <c r="AI260" s="43" t="n">
        <f aca="false">AG260/4</f>
        <v>375</v>
      </c>
      <c r="AJ260" s="43" t="n">
        <f aca="false">AG260/4</f>
        <v>375</v>
      </c>
      <c r="AK260" s="43" t="n">
        <f aca="false">AG260/4</f>
        <v>375</v>
      </c>
      <c r="AL260" s="109" t="n">
        <v>0</v>
      </c>
      <c r="AM260" s="110" t="n">
        <v>1500</v>
      </c>
      <c r="AN260" s="109" t="n">
        <v>0</v>
      </c>
      <c r="AO260" s="111" t="n">
        <f aca="false">AP260/D260/1000</f>
        <v>2</v>
      </c>
      <c r="AP260" s="44" t="n">
        <f aca="false">AU260+AV260+AW260</f>
        <v>2000</v>
      </c>
      <c r="AQ260" s="43" t="n">
        <f aca="false">AP260/4</f>
        <v>500</v>
      </c>
      <c r="AR260" s="43" t="n">
        <f aca="false">AP260/4</f>
        <v>500</v>
      </c>
      <c r="AS260" s="43" t="n">
        <f aca="false">AP260/4</f>
        <v>500</v>
      </c>
      <c r="AT260" s="43" t="n">
        <f aca="false">AP260/4</f>
        <v>500</v>
      </c>
      <c r="AU260" s="53"/>
      <c r="AV260" s="53" t="n">
        <v>2000</v>
      </c>
      <c r="AW260" s="53"/>
      <c r="AX260" s="112" t="n">
        <f aca="false">AY260/D260/1000</f>
        <v>2</v>
      </c>
      <c r="AY260" s="44" t="n">
        <f aca="false">BD260+BE260+BF260</f>
        <v>2000</v>
      </c>
      <c r="AZ260" s="43" t="n">
        <f aca="false">AY260/4</f>
        <v>500</v>
      </c>
      <c r="BA260" s="43" t="n">
        <f aca="false">AY260/4</f>
        <v>500</v>
      </c>
      <c r="BB260" s="43" t="n">
        <f aca="false">AY260/4</f>
        <v>500</v>
      </c>
      <c r="BC260" s="43" t="n">
        <f aca="false">AY260/4</f>
        <v>500</v>
      </c>
      <c r="BD260" s="113" t="n">
        <v>0</v>
      </c>
      <c r="BE260" s="113" t="n">
        <v>2000</v>
      </c>
      <c r="BF260" s="53"/>
      <c r="BG260" s="112" t="n">
        <f aca="false">BH260/D260/1000</f>
        <v>0.7</v>
      </c>
      <c r="BH260" s="44" t="n">
        <f aca="false">BM260+BN260+BO260</f>
        <v>700</v>
      </c>
      <c r="BI260" s="43" t="n">
        <f aca="false">BH260/4</f>
        <v>175</v>
      </c>
      <c r="BJ260" s="43" t="n">
        <f aca="false">BH260/4</f>
        <v>175</v>
      </c>
      <c r="BK260" s="43" t="n">
        <f aca="false">BH260/4</f>
        <v>175</v>
      </c>
      <c r="BL260" s="43" t="n">
        <f aca="false">BH260/4</f>
        <v>175</v>
      </c>
      <c r="BM260" s="53"/>
      <c r="BN260" s="53" t="n">
        <v>700</v>
      </c>
      <c r="BO260" s="53"/>
      <c r="BP260" s="112" t="n">
        <f aca="false">BQ260/D260/1000</f>
        <v>1</v>
      </c>
      <c r="BQ260" s="50" t="n">
        <f aca="false">BV260+BW260+BX260</f>
        <v>1000</v>
      </c>
      <c r="BR260" s="43" t="n">
        <f aca="false">BQ260/4</f>
        <v>250</v>
      </c>
      <c r="BS260" s="43" t="n">
        <f aca="false">BQ260/4</f>
        <v>250</v>
      </c>
      <c r="BT260" s="43" t="n">
        <f aca="false">BQ260/4</f>
        <v>250</v>
      </c>
      <c r="BU260" s="43" t="n">
        <f aca="false">BQ260/4</f>
        <v>250</v>
      </c>
      <c r="BV260" s="96"/>
      <c r="BW260" s="53" t="n">
        <v>1000</v>
      </c>
      <c r="BX260" s="53"/>
      <c r="BY260" s="114" t="n">
        <f aca="false">CE260+CJ260+CQ260</f>
        <v>2.6</v>
      </c>
      <c r="BZ260" s="115" t="n">
        <f aca="false">(BY260*D260*1000)*V260</f>
        <v>65869.7</v>
      </c>
      <c r="CA260" s="116" t="n">
        <f aca="false">CB260/D260/1000</f>
        <v>3.8</v>
      </c>
      <c r="CB260" s="116" t="n">
        <f aca="false">CH260+CL260+CS260</f>
        <v>3800</v>
      </c>
      <c r="CC260" s="117" t="n">
        <f aca="false">CB260*V260</f>
        <v>96271.1</v>
      </c>
      <c r="CD260" s="115" t="n">
        <v>2.071</v>
      </c>
      <c r="CE260" s="115"/>
      <c r="CF260" s="118" t="n">
        <f aca="false">(CE260*D260*1000)*V260</f>
        <v>0</v>
      </c>
      <c r="CG260" s="119" t="n">
        <f aca="false">CH260/D260/1000</f>
        <v>0</v>
      </c>
      <c r="CH260" s="120" t="n">
        <v>0</v>
      </c>
      <c r="CI260" s="120" t="n">
        <f aca="false">CH260*V260</f>
        <v>0</v>
      </c>
      <c r="CJ260" s="115" t="n">
        <v>1.815</v>
      </c>
      <c r="CK260" s="116" t="n">
        <f aca="false">CL260/D260/1000</f>
        <v>2.08</v>
      </c>
      <c r="CL260" s="121" t="n">
        <v>2080</v>
      </c>
      <c r="CM260" s="43" t="n">
        <f aca="false">CL260/4</f>
        <v>520</v>
      </c>
      <c r="CN260" s="43" t="n">
        <f aca="false">CL260/4</f>
        <v>520</v>
      </c>
      <c r="CO260" s="43" t="n">
        <f aca="false">CL260/4</f>
        <v>520</v>
      </c>
      <c r="CP260" s="43" t="n">
        <f aca="false">CL260/4</f>
        <v>520</v>
      </c>
      <c r="CQ260" s="115" t="n">
        <v>0.785</v>
      </c>
      <c r="CR260" s="115" t="n">
        <f aca="false">CS260/D260/1000</f>
        <v>1.72</v>
      </c>
      <c r="CS260" s="45" t="n">
        <f aca="false">CT260+CY260+DD260+DI260+DN260+DS260+DX260+EC260+EH260+EM260+ER260+EW260</f>
        <v>1720</v>
      </c>
      <c r="CT260" s="46" t="n">
        <v>0</v>
      </c>
      <c r="CU260" s="43" t="n">
        <f aca="false">CT260/4</f>
        <v>0</v>
      </c>
      <c r="CV260" s="43" t="n">
        <f aca="false">CT260/4</f>
        <v>0</v>
      </c>
      <c r="CW260" s="43" t="n">
        <f aca="false">CT260/4</f>
        <v>0</v>
      </c>
      <c r="CX260" s="43" t="n">
        <f aca="false">CT260/4</f>
        <v>0</v>
      </c>
      <c r="CY260" s="53" t="n">
        <v>20</v>
      </c>
      <c r="CZ260" s="52" t="n">
        <f aca="false">CY260/4</f>
        <v>5</v>
      </c>
      <c r="DA260" s="52" t="n">
        <f aca="false">CY260/4</f>
        <v>5</v>
      </c>
      <c r="DB260" s="52" t="n">
        <f aca="false">CY260/4</f>
        <v>5</v>
      </c>
      <c r="DC260" s="52" t="n">
        <f aca="false">CY260/4</f>
        <v>5</v>
      </c>
      <c r="DD260" s="53" t="n">
        <v>0</v>
      </c>
      <c r="DE260" s="52" t="n">
        <f aca="false">DD260/4</f>
        <v>0</v>
      </c>
      <c r="DF260" s="52" t="n">
        <f aca="false">DD260/4</f>
        <v>0</v>
      </c>
      <c r="DG260" s="52" t="n">
        <f aca="false">DD260/4</f>
        <v>0</v>
      </c>
      <c r="DH260" s="52" t="n">
        <f aca="false">DD260/4</f>
        <v>0</v>
      </c>
      <c r="DI260" s="53" t="n">
        <v>120</v>
      </c>
      <c r="DJ260" s="52" t="n">
        <f aca="false">DI260/4</f>
        <v>30</v>
      </c>
      <c r="DK260" s="52" t="n">
        <f aca="false">DI260/4</f>
        <v>30</v>
      </c>
      <c r="DL260" s="52" t="n">
        <f aca="false">DI260/4</f>
        <v>30</v>
      </c>
      <c r="DM260" s="52" t="n">
        <f aca="false">DI260/4</f>
        <v>30</v>
      </c>
      <c r="DN260" s="53" t="n">
        <v>1580</v>
      </c>
      <c r="DO260" s="52" t="n">
        <f aca="false">DN260/4</f>
        <v>395</v>
      </c>
      <c r="DP260" s="52" t="n">
        <f aca="false">DN260/4</f>
        <v>395</v>
      </c>
      <c r="DQ260" s="52" t="n">
        <f aca="false">DN260/4</f>
        <v>395</v>
      </c>
      <c r="DR260" s="52" t="n">
        <f aca="false">DN260/4</f>
        <v>395</v>
      </c>
      <c r="DS260" s="53" t="n">
        <v>0</v>
      </c>
      <c r="DT260" s="52" t="n">
        <f aca="false">DS260/4</f>
        <v>0</v>
      </c>
      <c r="DU260" s="52" t="n">
        <f aca="false">DS260/4</f>
        <v>0</v>
      </c>
      <c r="DV260" s="52" t="n">
        <f aca="false">DS260/4</f>
        <v>0</v>
      </c>
      <c r="DW260" s="52" t="n">
        <f aca="false">DS260/4</f>
        <v>0</v>
      </c>
      <c r="DX260" s="53" t="n">
        <v>0</v>
      </c>
      <c r="DY260" s="52" t="n">
        <f aca="false">DX260/4</f>
        <v>0</v>
      </c>
      <c r="DZ260" s="52" t="n">
        <f aca="false">DX260/4</f>
        <v>0</v>
      </c>
      <c r="EA260" s="52" t="n">
        <f aca="false">DX260/4</f>
        <v>0</v>
      </c>
      <c r="EB260" s="52" t="n">
        <f aca="false">DX260/4</f>
        <v>0</v>
      </c>
      <c r="EC260" s="53" t="n">
        <v>0</v>
      </c>
      <c r="ED260" s="52" t="n">
        <f aca="false">EC260/4</f>
        <v>0</v>
      </c>
      <c r="EE260" s="52" t="n">
        <f aca="false">EC260/4</f>
        <v>0</v>
      </c>
      <c r="EF260" s="52" t="n">
        <f aca="false">EC260/4</f>
        <v>0</v>
      </c>
      <c r="EG260" s="52" t="n">
        <f aca="false">EC260/4</f>
        <v>0</v>
      </c>
      <c r="EH260" s="53" t="n">
        <v>0</v>
      </c>
      <c r="EI260" s="52" t="n">
        <f aca="false">EH260/4</f>
        <v>0</v>
      </c>
      <c r="EJ260" s="52" t="n">
        <f aca="false">EH260/4</f>
        <v>0</v>
      </c>
      <c r="EK260" s="52" t="n">
        <f aca="false">EH260/4</f>
        <v>0</v>
      </c>
      <c r="EL260" s="52" t="n">
        <f aca="false">EH260/4</f>
        <v>0</v>
      </c>
      <c r="EM260" s="122" t="n">
        <v>0</v>
      </c>
      <c r="EN260" s="122" t="n">
        <v>0</v>
      </c>
      <c r="EO260" s="122" t="n">
        <v>0</v>
      </c>
      <c r="EP260" s="122" t="n">
        <v>0</v>
      </c>
      <c r="EQ260" s="122" t="n">
        <v>0</v>
      </c>
      <c r="ER260" s="132" t="n">
        <v>0</v>
      </c>
      <c r="ES260" s="43" t="n">
        <f aca="false">ER260/4</f>
        <v>0</v>
      </c>
      <c r="ET260" s="43" t="n">
        <f aca="false">ER260/4</f>
        <v>0</v>
      </c>
      <c r="EU260" s="43" t="n">
        <f aca="false">ER260/4</f>
        <v>0</v>
      </c>
      <c r="EV260" s="43" t="n">
        <f aca="false">ER260/4</f>
        <v>0</v>
      </c>
      <c r="EW260" s="53"/>
      <c r="EX260" s="43" t="n">
        <f aca="false">EW260/4</f>
        <v>0</v>
      </c>
      <c r="EY260" s="43" t="n">
        <f aca="false">EW260/4</f>
        <v>0</v>
      </c>
      <c r="EZ260" s="43" t="n">
        <f aca="false">EW260/4</f>
        <v>0</v>
      </c>
      <c r="FA260" s="43" t="n">
        <f aca="false">EW260/4</f>
        <v>0</v>
      </c>
      <c r="FB260" s="43"/>
      <c r="FC260" s="43"/>
      <c r="FD260" s="43"/>
      <c r="FE260" s="43"/>
      <c r="FF260" s="43"/>
      <c r="FG260" s="123" t="n">
        <f aca="false">FH260+FM260+FR260+FW260</f>
        <v>0</v>
      </c>
      <c r="FH260" s="52" t="n">
        <v>0</v>
      </c>
      <c r="FI260" s="43" t="n">
        <f aca="false">FH260/4</f>
        <v>0</v>
      </c>
      <c r="FJ260" s="43" t="n">
        <f aca="false">FH260/4</f>
        <v>0</v>
      </c>
      <c r="FK260" s="43" t="n">
        <f aca="false">FH260/4</f>
        <v>0</v>
      </c>
      <c r="FL260" s="43" t="n">
        <f aca="false">FH260/4</f>
        <v>0</v>
      </c>
      <c r="FM260" s="52" t="n">
        <v>0</v>
      </c>
      <c r="FN260" s="43" t="n">
        <f aca="false">FM260/4</f>
        <v>0</v>
      </c>
      <c r="FO260" s="43" t="n">
        <f aca="false">FM260/4</f>
        <v>0</v>
      </c>
      <c r="FP260" s="43" t="n">
        <f aca="false">FM260/4</f>
        <v>0</v>
      </c>
      <c r="FQ260" s="43" t="n">
        <f aca="false">FM260/4</f>
        <v>0</v>
      </c>
      <c r="FR260" s="52" t="n">
        <v>0</v>
      </c>
      <c r="FS260" s="43" t="n">
        <f aca="false">FR260/4</f>
        <v>0</v>
      </c>
      <c r="FT260" s="43" t="n">
        <f aca="false">FR260/4</f>
        <v>0</v>
      </c>
      <c r="FU260" s="43" t="n">
        <f aca="false">FR260/4</f>
        <v>0</v>
      </c>
      <c r="FV260" s="43" t="n">
        <f aca="false">FR260/4</f>
        <v>0</v>
      </c>
      <c r="FW260" s="52" t="n">
        <v>0</v>
      </c>
      <c r="FX260" s="43" t="n">
        <f aca="false">FW260/4</f>
        <v>0</v>
      </c>
      <c r="FY260" s="43" t="n">
        <f aca="false">FW260/4</f>
        <v>0</v>
      </c>
      <c r="FZ260" s="43" t="n">
        <f aca="false">FW260/4</f>
        <v>0</v>
      </c>
      <c r="GA260" s="43" t="n">
        <f aca="false">FW260/4</f>
        <v>0</v>
      </c>
    </row>
    <row r="261" s="42" customFormat="true" ht="15.75" hidden="false" customHeight="true" outlineLevel="0" collapsed="false">
      <c r="A261" s="75" t="s">
        <v>494</v>
      </c>
      <c r="B261" s="130" t="s">
        <v>495</v>
      </c>
      <c r="C261" s="98"/>
      <c r="D261" s="53"/>
      <c r="E261" s="53"/>
      <c r="F261" s="57"/>
      <c r="G261" s="53"/>
      <c r="H261" s="53"/>
      <c r="I261" s="53"/>
      <c r="J261" s="53"/>
      <c r="K261" s="53"/>
      <c r="L261" s="104"/>
      <c r="M261" s="105"/>
      <c r="N261" s="43"/>
      <c r="O261" s="43"/>
      <c r="P261" s="43"/>
      <c r="Q261" s="43"/>
      <c r="R261" s="106"/>
      <c r="S261" s="106"/>
      <c r="T261" s="106"/>
      <c r="U261" s="106" t="n">
        <f aca="false">FG261</f>
        <v>0</v>
      </c>
      <c r="V261" s="81"/>
      <c r="W261" s="125"/>
      <c r="X261" s="44"/>
      <c r="Y261" s="43"/>
      <c r="Z261" s="43"/>
      <c r="AA261" s="43"/>
      <c r="AB261" s="43"/>
      <c r="AC261" s="44"/>
      <c r="AD261" s="44"/>
      <c r="AE261" s="45"/>
      <c r="AF261" s="108"/>
      <c r="AG261" s="46"/>
      <c r="AH261" s="43"/>
      <c r="AI261" s="43"/>
      <c r="AJ261" s="43"/>
      <c r="AK261" s="43"/>
      <c r="AL261" s="109"/>
      <c r="AM261" s="110"/>
      <c r="AN261" s="109"/>
      <c r="AO261" s="111"/>
      <c r="AP261" s="44"/>
      <c r="AQ261" s="43"/>
      <c r="AR261" s="43"/>
      <c r="AS261" s="43"/>
      <c r="AT261" s="43"/>
      <c r="AU261" s="53"/>
      <c r="AV261" s="53"/>
      <c r="AW261" s="53"/>
      <c r="AX261" s="112"/>
      <c r="AY261" s="44"/>
      <c r="AZ261" s="43"/>
      <c r="BA261" s="43"/>
      <c r="BB261" s="43"/>
      <c r="BC261" s="43"/>
      <c r="BD261" s="113"/>
      <c r="BE261" s="113"/>
      <c r="BF261" s="53"/>
      <c r="BG261" s="112"/>
      <c r="BH261" s="44"/>
      <c r="BI261" s="43"/>
      <c r="BJ261" s="43"/>
      <c r="BK261" s="43"/>
      <c r="BL261" s="43"/>
      <c r="BM261" s="53"/>
      <c r="BN261" s="53"/>
      <c r="BO261" s="53"/>
      <c r="BP261" s="112"/>
      <c r="BQ261" s="50"/>
      <c r="BR261" s="43"/>
      <c r="BS261" s="43"/>
      <c r="BT261" s="43"/>
      <c r="BU261" s="43"/>
      <c r="BV261" s="96"/>
      <c r="BW261" s="53"/>
      <c r="BX261" s="53"/>
      <c r="BY261" s="131"/>
      <c r="BZ261" s="115" t="n">
        <f aca="false">(BY261*D261*1000)*V261</f>
        <v>0</v>
      </c>
      <c r="CA261" s="116"/>
      <c r="CB261" s="116"/>
      <c r="CC261" s="117" t="n">
        <f aca="false">CB261*V261</f>
        <v>0</v>
      </c>
      <c r="CD261" s="53"/>
      <c r="CE261" s="53"/>
      <c r="CF261" s="118" t="n">
        <f aca="false">(CE261*D261*1000)*V261</f>
        <v>0</v>
      </c>
      <c r="CG261" s="119"/>
      <c r="CH261" s="120"/>
      <c r="CI261" s="120" t="n">
        <f aca="false">CH261*V261</f>
        <v>0</v>
      </c>
      <c r="CJ261" s="53"/>
      <c r="CK261" s="116"/>
      <c r="CL261" s="96"/>
      <c r="CM261" s="43"/>
      <c r="CN261" s="43"/>
      <c r="CO261" s="43"/>
      <c r="CP261" s="43"/>
      <c r="CQ261" s="53"/>
      <c r="CR261" s="115"/>
      <c r="CS261" s="45" t="n">
        <f aca="false">CT261+CY261+DD261+DI261+DN261+DS261+DX261+EC261+EH261+EM261+ER261+EW261</f>
        <v>0</v>
      </c>
      <c r="CT261" s="46"/>
      <c r="CU261" s="43"/>
      <c r="CV261" s="43"/>
      <c r="CW261" s="43"/>
      <c r="CX261" s="43"/>
      <c r="CY261" s="53"/>
      <c r="CZ261" s="52"/>
      <c r="DA261" s="52"/>
      <c r="DB261" s="52"/>
      <c r="DC261" s="52"/>
      <c r="DD261" s="53"/>
      <c r="DE261" s="52"/>
      <c r="DF261" s="52"/>
      <c r="DG261" s="52"/>
      <c r="DH261" s="52"/>
      <c r="DI261" s="53"/>
      <c r="DJ261" s="52"/>
      <c r="DK261" s="52"/>
      <c r="DL261" s="52"/>
      <c r="DM261" s="52"/>
      <c r="DN261" s="53"/>
      <c r="DO261" s="52"/>
      <c r="DP261" s="52"/>
      <c r="DQ261" s="52"/>
      <c r="DR261" s="52"/>
      <c r="DS261" s="53"/>
      <c r="DT261" s="52"/>
      <c r="DU261" s="52"/>
      <c r="DV261" s="52"/>
      <c r="DW261" s="52"/>
      <c r="DX261" s="53"/>
      <c r="DY261" s="52"/>
      <c r="DZ261" s="52"/>
      <c r="EA261" s="52"/>
      <c r="EB261" s="52"/>
      <c r="EC261" s="53"/>
      <c r="ED261" s="52"/>
      <c r="EE261" s="52"/>
      <c r="EF261" s="52"/>
      <c r="EG261" s="52"/>
      <c r="EH261" s="53"/>
      <c r="EI261" s="52"/>
      <c r="EJ261" s="52"/>
      <c r="EK261" s="52"/>
      <c r="EL261" s="52"/>
      <c r="EM261" s="122" t="n">
        <v>0</v>
      </c>
      <c r="EN261" s="122" t="n">
        <v>0</v>
      </c>
      <c r="EO261" s="122" t="n">
        <v>0</v>
      </c>
      <c r="EP261" s="122" t="n">
        <v>0</v>
      </c>
      <c r="EQ261" s="122" t="n">
        <v>0</v>
      </c>
      <c r="ER261" s="132"/>
      <c r="ES261" s="43"/>
      <c r="ET261" s="43"/>
      <c r="EU261" s="43"/>
      <c r="EV261" s="43"/>
      <c r="EW261" s="53"/>
      <c r="EX261" s="43"/>
      <c r="EY261" s="43"/>
      <c r="EZ261" s="43"/>
      <c r="FA261" s="43"/>
      <c r="FB261" s="43"/>
      <c r="FC261" s="43"/>
      <c r="FD261" s="43"/>
      <c r="FE261" s="43"/>
      <c r="FF261" s="43"/>
      <c r="FG261" s="123" t="n">
        <f aca="false">FH261+FM261+FR261+FW261</f>
        <v>0</v>
      </c>
      <c r="FH261" s="52"/>
      <c r="FI261" s="43"/>
      <c r="FJ261" s="43"/>
      <c r="FK261" s="43"/>
      <c r="FL261" s="43"/>
      <c r="FM261" s="52"/>
      <c r="FN261" s="43"/>
      <c r="FO261" s="43"/>
      <c r="FP261" s="43"/>
      <c r="FQ261" s="43"/>
      <c r="FR261" s="52"/>
      <c r="FS261" s="43"/>
      <c r="FT261" s="43"/>
      <c r="FU261" s="43"/>
      <c r="FV261" s="43"/>
      <c r="FW261" s="52"/>
      <c r="FX261" s="43"/>
      <c r="FY261" s="43"/>
      <c r="FZ261" s="43"/>
      <c r="GA261" s="43"/>
    </row>
    <row r="262" s="42" customFormat="true" ht="19.5" hidden="false" customHeight="false" outlineLevel="0" collapsed="false">
      <c r="A262" s="75"/>
      <c r="B262" s="97" t="s">
        <v>496</v>
      </c>
      <c r="C262" s="98" t="s">
        <v>255</v>
      </c>
      <c r="D262" s="99" t="n">
        <v>30</v>
      </c>
      <c r="E262" s="100" t="n">
        <v>14.205</v>
      </c>
      <c r="F262" s="101" t="n">
        <v>17.432</v>
      </c>
      <c r="G262" s="102" t="n">
        <v>522960</v>
      </c>
      <c r="H262" s="103" t="n">
        <v>12.561</v>
      </c>
      <c r="I262" s="103" t="n">
        <v>4.421</v>
      </c>
      <c r="J262" s="103" t="n">
        <v>0.17</v>
      </c>
      <c r="K262" s="103" t="n">
        <v>0.28</v>
      </c>
      <c r="L262" s="104" t="n">
        <f aca="false">M262/D262/1000</f>
        <v>22.0226666666667</v>
      </c>
      <c r="M262" s="105" t="n">
        <f aca="false">R262+S262+T262</f>
        <v>660680</v>
      </c>
      <c r="N262" s="43" t="n">
        <f aca="false">M262/4</f>
        <v>165170</v>
      </c>
      <c r="O262" s="43" t="n">
        <f aca="false">M262/4</f>
        <v>165170</v>
      </c>
      <c r="P262" s="43" t="n">
        <f aca="false">M262/4</f>
        <v>165170</v>
      </c>
      <c r="Q262" s="43" t="n">
        <f aca="false">M262/4</f>
        <v>165170</v>
      </c>
      <c r="R262" s="106" t="n">
        <f aca="false">AC262+AL262+AU262+BD262+BM262+BV262+CH262</f>
        <v>211615</v>
      </c>
      <c r="S262" s="106" t="n">
        <f aca="false">AD262+AM262+AV262+BE262+BN262+BW262+CL262</f>
        <v>442165</v>
      </c>
      <c r="T262" s="106" t="n">
        <f aca="false">AE262+AN262+AW262+BF262+BO262+BX262+CS262</f>
        <v>6900</v>
      </c>
      <c r="U262" s="106" t="n">
        <f aca="false">FG262</f>
        <v>0</v>
      </c>
      <c r="V262" s="81" t="n">
        <v>0.12075</v>
      </c>
      <c r="W262" s="125" t="n">
        <f aca="false">X262/D262/1000</f>
        <v>1.2</v>
      </c>
      <c r="X262" s="44" t="n">
        <f aca="false">AC262+AD262+AE262</f>
        <v>36000</v>
      </c>
      <c r="Y262" s="43" t="n">
        <f aca="false">X262/4</f>
        <v>9000</v>
      </c>
      <c r="Z262" s="43" t="n">
        <f aca="false">X262/4</f>
        <v>9000</v>
      </c>
      <c r="AA262" s="43" t="n">
        <f aca="false">X262/4</f>
        <v>9000</v>
      </c>
      <c r="AB262" s="43" t="n">
        <f aca="false">X262/4</f>
        <v>9000</v>
      </c>
      <c r="AC262" s="44" t="n">
        <v>22000</v>
      </c>
      <c r="AD262" s="44" t="n">
        <v>14000</v>
      </c>
      <c r="AE262" s="45"/>
      <c r="AF262" s="108" t="n">
        <f aca="false">AG262/D262/1000</f>
        <v>2.16666666666667</v>
      </c>
      <c r="AG262" s="46" t="n">
        <f aca="false">AL262+AM262+AN262</f>
        <v>65000</v>
      </c>
      <c r="AH262" s="43" t="n">
        <f aca="false">AG262/4</f>
        <v>16250</v>
      </c>
      <c r="AI262" s="43" t="n">
        <f aca="false">AG262/4</f>
        <v>16250</v>
      </c>
      <c r="AJ262" s="43" t="n">
        <f aca="false">AG262/4</f>
        <v>16250</v>
      </c>
      <c r="AK262" s="43" t="n">
        <f aca="false">AG262/4</f>
        <v>16250</v>
      </c>
      <c r="AL262" s="109" t="n">
        <v>33015</v>
      </c>
      <c r="AM262" s="110" t="n">
        <v>31985</v>
      </c>
      <c r="AN262" s="109" t="n">
        <v>0</v>
      </c>
      <c r="AO262" s="111" t="n">
        <f aca="false">AP262/D262/1000</f>
        <v>1.16666666666667</v>
      </c>
      <c r="AP262" s="44" t="n">
        <f aca="false">AU262+AV262+AW262</f>
        <v>35000</v>
      </c>
      <c r="AQ262" s="43" t="n">
        <f aca="false">AP262/4</f>
        <v>8750</v>
      </c>
      <c r="AR262" s="43" t="n">
        <f aca="false">AP262/4</f>
        <v>8750</v>
      </c>
      <c r="AS262" s="43" t="n">
        <f aca="false">AP262/4</f>
        <v>8750</v>
      </c>
      <c r="AT262" s="43" t="n">
        <f aca="false">AP262/4</f>
        <v>8750</v>
      </c>
      <c r="AU262" s="53" t="n">
        <v>33000</v>
      </c>
      <c r="AV262" s="53" t="n">
        <v>2000</v>
      </c>
      <c r="AW262" s="53"/>
      <c r="AX262" s="112" t="n">
        <f aca="false">AY262/D262/1000</f>
        <v>1.4</v>
      </c>
      <c r="AY262" s="44" t="n">
        <f aca="false">BD262+BE262+BF262</f>
        <v>42000</v>
      </c>
      <c r="AZ262" s="43" t="n">
        <f aca="false">AY262/4</f>
        <v>10500</v>
      </c>
      <c r="BA262" s="43" t="n">
        <f aca="false">AY262/4</f>
        <v>10500</v>
      </c>
      <c r="BB262" s="43" t="n">
        <f aca="false">AY262/4</f>
        <v>10500</v>
      </c>
      <c r="BC262" s="43" t="n">
        <f aca="false">AY262/4</f>
        <v>10500</v>
      </c>
      <c r="BD262" s="113" t="n">
        <v>25600</v>
      </c>
      <c r="BE262" s="113" t="n">
        <v>16400</v>
      </c>
      <c r="BF262" s="53"/>
      <c r="BG262" s="112" t="n">
        <f aca="false">BH262/D262/1000</f>
        <v>1.5</v>
      </c>
      <c r="BH262" s="44" t="n">
        <f aca="false">BM262+BN262+BO262</f>
        <v>45000</v>
      </c>
      <c r="BI262" s="43" t="n">
        <f aca="false">BH262/4</f>
        <v>11250</v>
      </c>
      <c r="BJ262" s="43" t="n">
        <f aca="false">BH262/4</f>
        <v>11250</v>
      </c>
      <c r="BK262" s="43" t="n">
        <f aca="false">BH262/4</f>
        <v>11250</v>
      </c>
      <c r="BL262" s="43" t="n">
        <f aca="false">BH262/4</f>
        <v>11250</v>
      </c>
      <c r="BM262" s="53" t="n">
        <v>30000</v>
      </c>
      <c r="BN262" s="53" t="n">
        <v>15000</v>
      </c>
      <c r="BO262" s="53"/>
      <c r="BP262" s="112" t="n">
        <f aca="false">BQ262/D262/1000</f>
        <v>1.6</v>
      </c>
      <c r="BQ262" s="50" t="n">
        <f aca="false">BV262+BW262+BX262</f>
        <v>48000</v>
      </c>
      <c r="BR262" s="43" t="n">
        <f aca="false">BQ262/4</f>
        <v>12000</v>
      </c>
      <c r="BS262" s="43" t="n">
        <f aca="false">BQ262/4</f>
        <v>12000</v>
      </c>
      <c r="BT262" s="43" t="n">
        <f aca="false">BQ262/4</f>
        <v>12000</v>
      </c>
      <c r="BU262" s="43" t="n">
        <f aca="false">BQ262/4</f>
        <v>12000</v>
      </c>
      <c r="BV262" s="96" t="n">
        <v>38000</v>
      </c>
      <c r="BW262" s="53" t="n">
        <v>10000</v>
      </c>
      <c r="BX262" s="53"/>
      <c r="BY262" s="114" t="n">
        <f aca="false">CE262+CJ262+CQ262</f>
        <v>8.592</v>
      </c>
      <c r="BZ262" s="115" t="n">
        <f aca="false">(BY262*D262*1000)*V262</f>
        <v>31124.52</v>
      </c>
      <c r="CA262" s="116" t="n">
        <f aca="false">CB262/D262/1000</f>
        <v>12.9893333333333</v>
      </c>
      <c r="CB262" s="116" t="n">
        <f aca="false">CH262+CL262+CS262</f>
        <v>389680</v>
      </c>
      <c r="CC262" s="117" t="n">
        <f aca="false">CB262*V262</f>
        <v>47053.86</v>
      </c>
      <c r="CD262" s="115" t="n">
        <v>1.914</v>
      </c>
      <c r="CE262" s="115" t="n">
        <v>6</v>
      </c>
      <c r="CF262" s="118" t="n">
        <f aca="false">(CE262*D262*1000)*V262</f>
        <v>21735</v>
      </c>
      <c r="CG262" s="119" t="n">
        <f aca="false">CH262/D262/1000</f>
        <v>1</v>
      </c>
      <c r="CH262" s="120" t="n">
        <v>30000</v>
      </c>
      <c r="CI262" s="120" t="n">
        <f aca="false">CH262*V262</f>
        <v>3622.5</v>
      </c>
      <c r="CJ262" s="115" t="n">
        <v>2.422</v>
      </c>
      <c r="CK262" s="116" t="n">
        <f aca="false">CL262/D262/1000</f>
        <v>11.7593333333333</v>
      </c>
      <c r="CL262" s="121" t="n">
        <v>352780</v>
      </c>
      <c r="CM262" s="43" t="n">
        <f aca="false">CL262/4</f>
        <v>88195</v>
      </c>
      <c r="CN262" s="43" t="n">
        <f aca="false">CL262/4</f>
        <v>88195</v>
      </c>
      <c r="CO262" s="43" t="n">
        <f aca="false">CL262/4</f>
        <v>88195</v>
      </c>
      <c r="CP262" s="43" t="n">
        <f aca="false">CL262/4</f>
        <v>88195</v>
      </c>
      <c r="CQ262" s="115" t="n">
        <v>0.17</v>
      </c>
      <c r="CR262" s="115" t="n">
        <f aca="false">CS262/D262/1000</f>
        <v>0.23</v>
      </c>
      <c r="CS262" s="45" t="n">
        <f aca="false">CT262+CY262+DD262+DI262+DN262+DS262+DX262+EC262+EH262+EM262+ER262+EW262</f>
        <v>6900</v>
      </c>
      <c r="CT262" s="46" t="n">
        <v>0</v>
      </c>
      <c r="CU262" s="43" t="n">
        <f aca="false">CT262/4</f>
        <v>0</v>
      </c>
      <c r="CV262" s="43" t="n">
        <f aca="false">CT262/4</f>
        <v>0</v>
      </c>
      <c r="CW262" s="43" t="n">
        <f aca="false">CT262/4</f>
        <v>0</v>
      </c>
      <c r="CX262" s="43" t="n">
        <f aca="false">CT262/4</f>
        <v>0</v>
      </c>
      <c r="CY262" s="53" t="n">
        <v>0</v>
      </c>
      <c r="CZ262" s="52" t="n">
        <f aca="false">CY262/4</f>
        <v>0</v>
      </c>
      <c r="DA262" s="52" t="n">
        <f aca="false">CY262/4</f>
        <v>0</v>
      </c>
      <c r="DB262" s="52" t="n">
        <f aca="false">CY262/4</f>
        <v>0</v>
      </c>
      <c r="DC262" s="52" t="n">
        <f aca="false">CY262/4</f>
        <v>0</v>
      </c>
      <c r="DD262" s="53" t="n">
        <v>1500</v>
      </c>
      <c r="DE262" s="52" t="n">
        <f aca="false">DD262/4</f>
        <v>375</v>
      </c>
      <c r="DF262" s="52" t="n">
        <f aca="false">DD262/4</f>
        <v>375</v>
      </c>
      <c r="DG262" s="52" t="n">
        <f aca="false">DD262/4</f>
        <v>375</v>
      </c>
      <c r="DH262" s="52" t="n">
        <f aca="false">DD262/4</f>
        <v>375</v>
      </c>
      <c r="DI262" s="53" t="n">
        <v>0</v>
      </c>
      <c r="DJ262" s="52" t="n">
        <f aca="false">DI262/4</f>
        <v>0</v>
      </c>
      <c r="DK262" s="52" t="n">
        <f aca="false">DI262/4</f>
        <v>0</v>
      </c>
      <c r="DL262" s="52" t="n">
        <f aca="false">DI262/4</f>
        <v>0</v>
      </c>
      <c r="DM262" s="52" t="n">
        <f aca="false">DI262/4</f>
        <v>0</v>
      </c>
      <c r="DN262" s="53" t="n">
        <v>5400</v>
      </c>
      <c r="DO262" s="52" t="n">
        <f aca="false">DN262/4</f>
        <v>1350</v>
      </c>
      <c r="DP262" s="52" t="n">
        <f aca="false">DN262/4</f>
        <v>1350</v>
      </c>
      <c r="DQ262" s="52" t="n">
        <f aca="false">DN262/4</f>
        <v>1350</v>
      </c>
      <c r="DR262" s="52" t="n">
        <f aca="false">DN262/4</f>
        <v>1350</v>
      </c>
      <c r="DS262" s="53" t="n">
        <v>0</v>
      </c>
      <c r="DT262" s="52" t="n">
        <f aca="false">DS262/4</f>
        <v>0</v>
      </c>
      <c r="DU262" s="52" t="n">
        <f aca="false">DS262/4</f>
        <v>0</v>
      </c>
      <c r="DV262" s="52" t="n">
        <f aca="false">DS262/4</f>
        <v>0</v>
      </c>
      <c r="DW262" s="52" t="n">
        <f aca="false">DS262/4</f>
        <v>0</v>
      </c>
      <c r="DX262" s="53" t="n">
        <v>0</v>
      </c>
      <c r="DY262" s="52" t="n">
        <f aca="false">DX262/4</f>
        <v>0</v>
      </c>
      <c r="DZ262" s="52" t="n">
        <f aca="false">DX262/4</f>
        <v>0</v>
      </c>
      <c r="EA262" s="52" t="n">
        <f aca="false">DX262/4</f>
        <v>0</v>
      </c>
      <c r="EB262" s="52" t="n">
        <f aca="false">DX262/4</f>
        <v>0</v>
      </c>
      <c r="EC262" s="53" t="n">
        <v>0</v>
      </c>
      <c r="ED262" s="52" t="n">
        <f aca="false">EC262/4</f>
        <v>0</v>
      </c>
      <c r="EE262" s="52" t="n">
        <f aca="false">EC262/4</f>
        <v>0</v>
      </c>
      <c r="EF262" s="52" t="n">
        <f aca="false">EC262/4</f>
        <v>0</v>
      </c>
      <c r="EG262" s="52" t="n">
        <f aca="false">EC262/4</f>
        <v>0</v>
      </c>
      <c r="EH262" s="53" t="n">
        <v>0</v>
      </c>
      <c r="EI262" s="52" t="n">
        <f aca="false">EH262/4</f>
        <v>0</v>
      </c>
      <c r="EJ262" s="52" t="n">
        <f aca="false">EH262/4</f>
        <v>0</v>
      </c>
      <c r="EK262" s="52" t="n">
        <f aca="false">EH262/4</f>
        <v>0</v>
      </c>
      <c r="EL262" s="52" t="n">
        <f aca="false">EH262/4</f>
        <v>0</v>
      </c>
      <c r="EM262" s="122" t="n">
        <v>0</v>
      </c>
      <c r="EN262" s="122" t="n">
        <v>0</v>
      </c>
      <c r="EO262" s="122" t="n">
        <v>0</v>
      </c>
      <c r="EP262" s="122" t="n">
        <v>0</v>
      </c>
      <c r="EQ262" s="122" t="n">
        <v>0</v>
      </c>
      <c r="ER262" s="132" t="n">
        <v>0</v>
      </c>
      <c r="ES262" s="43" t="n">
        <f aca="false">ER262/4</f>
        <v>0</v>
      </c>
      <c r="ET262" s="43" t="n">
        <f aca="false">ER262/4</f>
        <v>0</v>
      </c>
      <c r="EU262" s="43" t="n">
        <f aca="false">ER262/4</f>
        <v>0</v>
      </c>
      <c r="EV262" s="43" t="n">
        <f aca="false">ER262/4</f>
        <v>0</v>
      </c>
      <c r="EW262" s="53"/>
      <c r="EX262" s="43" t="n">
        <f aca="false">EW262/4</f>
        <v>0</v>
      </c>
      <c r="EY262" s="43" t="n">
        <f aca="false">EW262/4</f>
        <v>0</v>
      </c>
      <c r="EZ262" s="43" t="n">
        <f aca="false">EW262/4</f>
        <v>0</v>
      </c>
      <c r="FA262" s="43" t="n">
        <f aca="false">EW262/4</f>
        <v>0</v>
      </c>
      <c r="FB262" s="43"/>
      <c r="FC262" s="43"/>
      <c r="FD262" s="43"/>
      <c r="FE262" s="43"/>
      <c r="FF262" s="43"/>
      <c r="FG262" s="123" t="n">
        <f aca="false">FH262+FM262+FR262+FW262</f>
        <v>0</v>
      </c>
      <c r="FH262" s="52" t="n">
        <v>0</v>
      </c>
      <c r="FI262" s="43" t="n">
        <f aca="false">FH262/4</f>
        <v>0</v>
      </c>
      <c r="FJ262" s="43" t="n">
        <f aca="false">FH262/4</f>
        <v>0</v>
      </c>
      <c r="FK262" s="43" t="n">
        <f aca="false">FH262/4</f>
        <v>0</v>
      </c>
      <c r="FL262" s="43" t="n">
        <f aca="false">FH262/4</f>
        <v>0</v>
      </c>
      <c r="FM262" s="52" t="n">
        <v>0</v>
      </c>
      <c r="FN262" s="43" t="n">
        <f aca="false">FM262/4</f>
        <v>0</v>
      </c>
      <c r="FO262" s="43" t="n">
        <f aca="false">FM262/4</f>
        <v>0</v>
      </c>
      <c r="FP262" s="43" t="n">
        <f aca="false">FM262/4</f>
        <v>0</v>
      </c>
      <c r="FQ262" s="43" t="n">
        <f aca="false">FM262/4</f>
        <v>0</v>
      </c>
      <c r="FR262" s="52" t="n">
        <v>0</v>
      </c>
      <c r="FS262" s="43" t="n">
        <f aca="false">FR262/4</f>
        <v>0</v>
      </c>
      <c r="FT262" s="43" t="n">
        <f aca="false">FR262/4</f>
        <v>0</v>
      </c>
      <c r="FU262" s="43" t="n">
        <f aca="false">FR262/4</f>
        <v>0</v>
      </c>
      <c r="FV262" s="43" t="n">
        <f aca="false">FR262/4</f>
        <v>0</v>
      </c>
      <c r="FW262" s="52" t="n">
        <v>0</v>
      </c>
      <c r="FX262" s="43" t="n">
        <f aca="false">FW262/4</f>
        <v>0</v>
      </c>
      <c r="FY262" s="43" t="n">
        <f aca="false">FW262/4</f>
        <v>0</v>
      </c>
      <c r="FZ262" s="43" t="n">
        <f aca="false">FW262/4</f>
        <v>0</v>
      </c>
      <c r="GA262" s="43" t="n">
        <f aca="false">FW262/4</f>
        <v>0</v>
      </c>
    </row>
    <row r="263" s="42" customFormat="true" ht="28.5" hidden="false" customHeight="true" outlineLevel="0" collapsed="false">
      <c r="A263" s="75" t="s">
        <v>497</v>
      </c>
      <c r="B263" s="130" t="s">
        <v>498</v>
      </c>
      <c r="C263" s="98"/>
      <c r="D263" s="53"/>
      <c r="E263" s="53"/>
      <c r="F263" s="57"/>
      <c r="G263" s="53"/>
      <c r="H263" s="53"/>
      <c r="I263" s="53"/>
      <c r="J263" s="53"/>
      <c r="K263" s="53"/>
      <c r="L263" s="104"/>
      <c r="M263" s="105"/>
      <c r="N263" s="43"/>
      <c r="O263" s="43"/>
      <c r="P263" s="43"/>
      <c r="Q263" s="43"/>
      <c r="R263" s="106"/>
      <c r="S263" s="106"/>
      <c r="T263" s="106"/>
      <c r="U263" s="106" t="n">
        <f aca="false">FG263</f>
        <v>0</v>
      </c>
      <c r="V263" s="81"/>
      <c r="W263" s="125"/>
      <c r="X263" s="44"/>
      <c r="Y263" s="43"/>
      <c r="Z263" s="43"/>
      <c r="AA263" s="43"/>
      <c r="AB263" s="43"/>
      <c r="AC263" s="44"/>
      <c r="AD263" s="44"/>
      <c r="AE263" s="45"/>
      <c r="AF263" s="108"/>
      <c r="AG263" s="46"/>
      <c r="AH263" s="43"/>
      <c r="AI263" s="43"/>
      <c r="AJ263" s="43"/>
      <c r="AK263" s="43"/>
      <c r="AL263" s="109"/>
      <c r="AM263" s="110"/>
      <c r="AN263" s="109"/>
      <c r="AO263" s="111"/>
      <c r="AP263" s="44"/>
      <c r="AQ263" s="43"/>
      <c r="AR263" s="43"/>
      <c r="AS263" s="43"/>
      <c r="AT263" s="43"/>
      <c r="AU263" s="53"/>
      <c r="AV263" s="53"/>
      <c r="AW263" s="53"/>
      <c r="AX263" s="112"/>
      <c r="AY263" s="44"/>
      <c r="AZ263" s="43"/>
      <c r="BA263" s="43"/>
      <c r="BB263" s="43"/>
      <c r="BC263" s="43"/>
      <c r="BD263" s="113"/>
      <c r="BE263" s="113"/>
      <c r="BF263" s="53"/>
      <c r="BG263" s="112"/>
      <c r="BH263" s="44"/>
      <c r="BI263" s="43"/>
      <c r="BJ263" s="43"/>
      <c r="BK263" s="43"/>
      <c r="BL263" s="43"/>
      <c r="BM263" s="53"/>
      <c r="BN263" s="53"/>
      <c r="BO263" s="53"/>
      <c r="BP263" s="112"/>
      <c r="BQ263" s="50"/>
      <c r="BR263" s="43"/>
      <c r="BS263" s="43"/>
      <c r="BT263" s="43"/>
      <c r="BU263" s="43"/>
      <c r="BV263" s="96"/>
      <c r="BW263" s="53"/>
      <c r="BX263" s="53"/>
      <c r="BY263" s="131"/>
      <c r="BZ263" s="115" t="n">
        <f aca="false">(BY263*D263*1000)*V263</f>
        <v>0</v>
      </c>
      <c r="CA263" s="116"/>
      <c r="CB263" s="116"/>
      <c r="CC263" s="117" t="n">
        <f aca="false">CB263*V263</f>
        <v>0</v>
      </c>
      <c r="CD263" s="53"/>
      <c r="CE263" s="53"/>
      <c r="CF263" s="118" t="n">
        <f aca="false">(CE263*D263*1000)*V263</f>
        <v>0</v>
      </c>
      <c r="CG263" s="119"/>
      <c r="CH263" s="120"/>
      <c r="CI263" s="120" t="n">
        <f aca="false">CH263*V263</f>
        <v>0</v>
      </c>
      <c r="CJ263" s="53"/>
      <c r="CK263" s="116"/>
      <c r="CL263" s="96"/>
      <c r="CM263" s="43"/>
      <c r="CN263" s="43"/>
      <c r="CO263" s="43"/>
      <c r="CP263" s="43"/>
      <c r="CQ263" s="53"/>
      <c r="CR263" s="115"/>
      <c r="CS263" s="45" t="n">
        <f aca="false">CT263+CY263+DD263+DI263+DN263+DS263+DX263+EC263+EH263+EM263+ER263+EW263</f>
        <v>0</v>
      </c>
      <c r="CT263" s="46"/>
      <c r="CU263" s="43"/>
      <c r="CV263" s="43"/>
      <c r="CW263" s="43"/>
      <c r="CX263" s="43"/>
      <c r="CY263" s="53"/>
      <c r="CZ263" s="52"/>
      <c r="DA263" s="52"/>
      <c r="DB263" s="52"/>
      <c r="DC263" s="52"/>
      <c r="DD263" s="53"/>
      <c r="DE263" s="52"/>
      <c r="DF263" s="52"/>
      <c r="DG263" s="52"/>
      <c r="DH263" s="52"/>
      <c r="DI263" s="53"/>
      <c r="DJ263" s="52"/>
      <c r="DK263" s="52"/>
      <c r="DL263" s="52"/>
      <c r="DM263" s="52"/>
      <c r="DN263" s="53"/>
      <c r="DO263" s="52"/>
      <c r="DP263" s="52"/>
      <c r="DQ263" s="52"/>
      <c r="DR263" s="52"/>
      <c r="DS263" s="53"/>
      <c r="DT263" s="52"/>
      <c r="DU263" s="52"/>
      <c r="DV263" s="52"/>
      <c r="DW263" s="52"/>
      <c r="DX263" s="53"/>
      <c r="DY263" s="52"/>
      <c r="DZ263" s="52"/>
      <c r="EA263" s="52"/>
      <c r="EB263" s="52"/>
      <c r="EC263" s="53"/>
      <c r="ED263" s="52"/>
      <c r="EE263" s="52"/>
      <c r="EF263" s="52"/>
      <c r="EG263" s="52"/>
      <c r="EH263" s="53"/>
      <c r="EI263" s="52"/>
      <c r="EJ263" s="52"/>
      <c r="EK263" s="52"/>
      <c r="EL263" s="52"/>
      <c r="EM263" s="122" t="n">
        <v>0</v>
      </c>
      <c r="EN263" s="122" t="n">
        <v>0</v>
      </c>
      <c r="EO263" s="122" t="n">
        <v>0</v>
      </c>
      <c r="EP263" s="122" t="n">
        <v>0</v>
      </c>
      <c r="EQ263" s="122" t="n">
        <v>0</v>
      </c>
      <c r="ER263" s="132"/>
      <c r="ES263" s="43"/>
      <c r="ET263" s="43"/>
      <c r="EU263" s="43"/>
      <c r="EV263" s="43"/>
      <c r="EW263" s="53"/>
      <c r="EX263" s="43"/>
      <c r="EY263" s="43"/>
      <c r="EZ263" s="43"/>
      <c r="FA263" s="43"/>
      <c r="FB263" s="43"/>
      <c r="FC263" s="43"/>
      <c r="FD263" s="43"/>
      <c r="FE263" s="43"/>
      <c r="FF263" s="43"/>
      <c r="FG263" s="123" t="n">
        <f aca="false">FH263+FM263+FR263+FW263</f>
        <v>0</v>
      </c>
      <c r="FH263" s="52"/>
      <c r="FI263" s="43"/>
      <c r="FJ263" s="43"/>
      <c r="FK263" s="43"/>
      <c r="FL263" s="43"/>
      <c r="FM263" s="52"/>
      <c r="FN263" s="43"/>
      <c r="FO263" s="43"/>
      <c r="FP263" s="43"/>
      <c r="FQ263" s="43"/>
      <c r="FR263" s="52"/>
      <c r="FS263" s="43"/>
      <c r="FT263" s="43"/>
      <c r="FU263" s="43"/>
      <c r="FV263" s="43"/>
      <c r="FW263" s="52"/>
      <c r="FX263" s="43"/>
      <c r="FY263" s="43"/>
      <c r="FZ263" s="43"/>
      <c r="GA263" s="43"/>
    </row>
    <row r="264" s="42" customFormat="true" ht="30.75" hidden="false" customHeight="true" outlineLevel="0" collapsed="false">
      <c r="A264" s="75" t="s">
        <v>499</v>
      </c>
      <c r="B264" s="130" t="s">
        <v>500</v>
      </c>
      <c r="C264" s="98"/>
      <c r="D264" s="53"/>
      <c r="E264" s="53"/>
      <c r="F264" s="57"/>
      <c r="G264" s="53"/>
      <c r="H264" s="53"/>
      <c r="I264" s="53"/>
      <c r="J264" s="53"/>
      <c r="K264" s="53"/>
      <c r="L264" s="104"/>
      <c r="M264" s="105"/>
      <c r="N264" s="43"/>
      <c r="O264" s="43"/>
      <c r="P264" s="43"/>
      <c r="Q264" s="43"/>
      <c r="R264" s="106"/>
      <c r="S264" s="106"/>
      <c r="T264" s="106"/>
      <c r="U264" s="106" t="n">
        <f aca="false">FG264</f>
        <v>0</v>
      </c>
      <c r="V264" s="81"/>
      <c r="W264" s="125"/>
      <c r="X264" s="44"/>
      <c r="Y264" s="43"/>
      <c r="Z264" s="43"/>
      <c r="AA264" s="43"/>
      <c r="AB264" s="43"/>
      <c r="AC264" s="44"/>
      <c r="AD264" s="44"/>
      <c r="AE264" s="45"/>
      <c r="AF264" s="108"/>
      <c r="AG264" s="46"/>
      <c r="AH264" s="43"/>
      <c r="AI264" s="43"/>
      <c r="AJ264" s="43"/>
      <c r="AK264" s="43"/>
      <c r="AL264" s="109"/>
      <c r="AM264" s="110"/>
      <c r="AN264" s="109"/>
      <c r="AO264" s="111"/>
      <c r="AP264" s="44"/>
      <c r="AQ264" s="43"/>
      <c r="AR264" s="43"/>
      <c r="AS264" s="43"/>
      <c r="AT264" s="43"/>
      <c r="AU264" s="53"/>
      <c r="AV264" s="53"/>
      <c r="AW264" s="53"/>
      <c r="AX264" s="112"/>
      <c r="AY264" s="44"/>
      <c r="AZ264" s="43"/>
      <c r="BA264" s="43"/>
      <c r="BB264" s="43"/>
      <c r="BC264" s="43"/>
      <c r="BD264" s="113"/>
      <c r="BE264" s="113"/>
      <c r="BF264" s="53"/>
      <c r="BG264" s="112"/>
      <c r="BH264" s="44"/>
      <c r="BI264" s="43"/>
      <c r="BJ264" s="43"/>
      <c r="BK264" s="43"/>
      <c r="BL264" s="43"/>
      <c r="BM264" s="53"/>
      <c r="BN264" s="53"/>
      <c r="BO264" s="53"/>
      <c r="BP264" s="112"/>
      <c r="BQ264" s="50"/>
      <c r="BR264" s="43"/>
      <c r="BS264" s="43"/>
      <c r="BT264" s="43"/>
      <c r="BU264" s="43"/>
      <c r="BV264" s="96"/>
      <c r="BW264" s="53"/>
      <c r="BX264" s="53"/>
      <c r="BY264" s="131"/>
      <c r="BZ264" s="115" t="n">
        <f aca="false">(BY264*D264*1000)*V264</f>
        <v>0</v>
      </c>
      <c r="CA264" s="116"/>
      <c r="CB264" s="116"/>
      <c r="CC264" s="117" t="n">
        <f aca="false">CB264*V264</f>
        <v>0</v>
      </c>
      <c r="CD264" s="53"/>
      <c r="CE264" s="53"/>
      <c r="CF264" s="118" t="n">
        <f aca="false">(CE264*D264*1000)*V264</f>
        <v>0</v>
      </c>
      <c r="CG264" s="119"/>
      <c r="CH264" s="120"/>
      <c r="CI264" s="120" t="n">
        <f aca="false">CH264*V264</f>
        <v>0</v>
      </c>
      <c r="CJ264" s="53"/>
      <c r="CK264" s="116"/>
      <c r="CL264" s="96"/>
      <c r="CM264" s="43"/>
      <c r="CN264" s="43"/>
      <c r="CO264" s="43"/>
      <c r="CP264" s="43"/>
      <c r="CQ264" s="53"/>
      <c r="CR264" s="115"/>
      <c r="CS264" s="45" t="n">
        <f aca="false">CT264+CY264+DD264+DI264+DN264+DS264+DX264+EC264+EH264+EM264+ER264+EW264</f>
        <v>0</v>
      </c>
      <c r="CT264" s="46"/>
      <c r="CU264" s="43" t="n">
        <f aca="false">CT264/4</f>
        <v>0</v>
      </c>
      <c r="CV264" s="43" t="n">
        <f aca="false">CT264/4</f>
        <v>0</v>
      </c>
      <c r="CW264" s="43" t="n">
        <f aca="false">CT264/4</f>
        <v>0</v>
      </c>
      <c r="CX264" s="43" t="n">
        <f aca="false">CT264/4</f>
        <v>0</v>
      </c>
      <c r="CY264" s="53"/>
      <c r="CZ264" s="52" t="n">
        <f aca="false">CY264/4</f>
        <v>0</v>
      </c>
      <c r="DA264" s="52" t="n">
        <f aca="false">CY264/4</f>
        <v>0</v>
      </c>
      <c r="DB264" s="52" t="n">
        <f aca="false">CY264/4</f>
        <v>0</v>
      </c>
      <c r="DC264" s="52" t="n">
        <f aca="false">CY264/4</f>
        <v>0</v>
      </c>
      <c r="DD264" s="53"/>
      <c r="DE264" s="52" t="n">
        <f aca="false">DD264/4</f>
        <v>0</v>
      </c>
      <c r="DF264" s="52" t="n">
        <f aca="false">DD264/4</f>
        <v>0</v>
      </c>
      <c r="DG264" s="52" t="n">
        <f aca="false">DD264/4</f>
        <v>0</v>
      </c>
      <c r="DH264" s="52" t="n">
        <f aca="false">DD264/4</f>
        <v>0</v>
      </c>
      <c r="DI264" s="53"/>
      <c r="DJ264" s="52" t="n">
        <f aca="false">DI264/4</f>
        <v>0</v>
      </c>
      <c r="DK264" s="52" t="n">
        <f aca="false">DI264/4</f>
        <v>0</v>
      </c>
      <c r="DL264" s="52" t="n">
        <f aca="false">DI264/4</f>
        <v>0</v>
      </c>
      <c r="DM264" s="52" t="n">
        <f aca="false">DI264/4</f>
        <v>0</v>
      </c>
      <c r="DN264" s="53"/>
      <c r="DO264" s="52" t="n">
        <f aca="false">DN264/4</f>
        <v>0</v>
      </c>
      <c r="DP264" s="52" t="n">
        <f aca="false">DN264/4</f>
        <v>0</v>
      </c>
      <c r="DQ264" s="52" t="n">
        <f aca="false">DN264/4</f>
        <v>0</v>
      </c>
      <c r="DR264" s="52" t="n">
        <f aca="false">DN264/4</f>
        <v>0</v>
      </c>
      <c r="DS264" s="53"/>
      <c r="DT264" s="52" t="n">
        <f aca="false">DS264/4</f>
        <v>0</v>
      </c>
      <c r="DU264" s="52" t="n">
        <f aca="false">DS264/4</f>
        <v>0</v>
      </c>
      <c r="DV264" s="52" t="n">
        <f aca="false">DS264/4</f>
        <v>0</v>
      </c>
      <c r="DW264" s="52" t="n">
        <f aca="false">DS264/4</f>
        <v>0</v>
      </c>
      <c r="DX264" s="53"/>
      <c r="DY264" s="52" t="n">
        <f aca="false">DX264/4</f>
        <v>0</v>
      </c>
      <c r="DZ264" s="52" t="n">
        <f aca="false">DX264/4</f>
        <v>0</v>
      </c>
      <c r="EA264" s="52" t="n">
        <f aca="false">DX264/4</f>
        <v>0</v>
      </c>
      <c r="EB264" s="52" t="n">
        <f aca="false">DX264/4</f>
        <v>0</v>
      </c>
      <c r="EC264" s="53"/>
      <c r="ED264" s="52" t="n">
        <f aca="false">EC264/4</f>
        <v>0</v>
      </c>
      <c r="EE264" s="52" t="n">
        <f aca="false">EC264/4</f>
        <v>0</v>
      </c>
      <c r="EF264" s="52" t="n">
        <f aca="false">EC264/4</f>
        <v>0</v>
      </c>
      <c r="EG264" s="52" t="n">
        <f aca="false">EC264/4</f>
        <v>0</v>
      </c>
      <c r="EH264" s="53"/>
      <c r="EI264" s="52" t="n">
        <f aca="false">EH264/4</f>
        <v>0</v>
      </c>
      <c r="EJ264" s="52" t="n">
        <f aca="false">EH264/4</f>
        <v>0</v>
      </c>
      <c r="EK264" s="52" t="n">
        <f aca="false">EH264/4</f>
        <v>0</v>
      </c>
      <c r="EL264" s="52" t="n">
        <f aca="false">EH264/4</f>
        <v>0</v>
      </c>
      <c r="EM264" s="122" t="n">
        <v>0</v>
      </c>
      <c r="EN264" s="122" t="n">
        <v>0</v>
      </c>
      <c r="EO264" s="122" t="n">
        <v>0</v>
      </c>
      <c r="EP264" s="122" t="n">
        <v>0</v>
      </c>
      <c r="EQ264" s="122" t="n">
        <v>0</v>
      </c>
      <c r="ER264" s="132"/>
      <c r="ES264" s="43"/>
      <c r="ET264" s="43"/>
      <c r="EU264" s="43"/>
      <c r="EV264" s="43"/>
      <c r="EW264" s="53"/>
      <c r="EX264" s="43" t="n">
        <f aca="false">EW264/4</f>
        <v>0</v>
      </c>
      <c r="EY264" s="43" t="n">
        <f aca="false">EW264/4</f>
        <v>0</v>
      </c>
      <c r="EZ264" s="43" t="n">
        <f aca="false">EW264/4</f>
        <v>0</v>
      </c>
      <c r="FA264" s="43" t="n">
        <f aca="false">EW264/4</f>
        <v>0</v>
      </c>
      <c r="FB264" s="43"/>
      <c r="FC264" s="43"/>
      <c r="FD264" s="43"/>
      <c r="FE264" s="43"/>
      <c r="FF264" s="43"/>
      <c r="FG264" s="123" t="n">
        <f aca="false">FH264+FM264+FR264+FW264</f>
        <v>0</v>
      </c>
      <c r="FH264" s="52"/>
      <c r="FI264" s="43" t="n">
        <f aca="false">FH264/4</f>
        <v>0</v>
      </c>
      <c r="FJ264" s="43" t="n">
        <f aca="false">FH264/4</f>
        <v>0</v>
      </c>
      <c r="FK264" s="43" t="n">
        <f aca="false">FH264/4</f>
        <v>0</v>
      </c>
      <c r="FL264" s="43" t="n">
        <f aca="false">FH264/4</f>
        <v>0</v>
      </c>
      <c r="FM264" s="52"/>
      <c r="FN264" s="43" t="n">
        <f aca="false">FM264/4</f>
        <v>0</v>
      </c>
      <c r="FO264" s="43" t="n">
        <f aca="false">FM264/4</f>
        <v>0</v>
      </c>
      <c r="FP264" s="43" t="n">
        <f aca="false">FM264/4</f>
        <v>0</v>
      </c>
      <c r="FQ264" s="43" t="n">
        <f aca="false">FM264/4</f>
        <v>0</v>
      </c>
      <c r="FR264" s="52"/>
      <c r="FS264" s="43" t="n">
        <f aca="false">FR264/4</f>
        <v>0</v>
      </c>
      <c r="FT264" s="43" t="n">
        <f aca="false">FR264/4</f>
        <v>0</v>
      </c>
      <c r="FU264" s="43" t="n">
        <f aca="false">FR264/4</f>
        <v>0</v>
      </c>
      <c r="FV264" s="43" t="n">
        <f aca="false">FR264/4</f>
        <v>0</v>
      </c>
      <c r="FW264" s="52"/>
      <c r="FX264" s="43" t="n">
        <f aca="false">FW264/4</f>
        <v>0</v>
      </c>
      <c r="FY264" s="43" t="n">
        <f aca="false">FW264/4</f>
        <v>0</v>
      </c>
      <c r="FZ264" s="43" t="n">
        <f aca="false">FW264/4</f>
        <v>0</v>
      </c>
      <c r="GA264" s="43" t="n">
        <f aca="false">FW264/4</f>
        <v>0</v>
      </c>
    </row>
    <row r="265" s="42" customFormat="true" ht="19.5" hidden="false" customHeight="false" outlineLevel="0" collapsed="false">
      <c r="A265" s="75"/>
      <c r="B265" s="2" t="s">
        <v>501</v>
      </c>
      <c r="C265" s="181" t="s">
        <v>502</v>
      </c>
      <c r="D265" s="182" t="n">
        <v>30</v>
      </c>
      <c r="E265" s="100" t="n">
        <v>0.17</v>
      </c>
      <c r="F265" s="101" t="n">
        <v>0.35</v>
      </c>
      <c r="G265" s="102" t="n">
        <v>10500</v>
      </c>
      <c r="H265" s="103" t="n">
        <v>0.35</v>
      </c>
      <c r="I265" s="103" t="n">
        <v>0</v>
      </c>
      <c r="J265" s="103" t="n">
        <v>0</v>
      </c>
      <c r="K265" s="103" t="n">
        <v>0</v>
      </c>
      <c r="L265" s="104" t="n">
        <f aca="false">M265/D265/1000</f>
        <v>0.567666666666667</v>
      </c>
      <c r="M265" s="105" t="n">
        <f aca="false">R265+S265+T265</f>
        <v>17030</v>
      </c>
      <c r="N265" s="43" t="n">
        <f aca="false">M265/4</f>
        <v>4257.5</v>
      </c>
      <c r="O265" s="43" t="n">
        <f aca="false">M265/4</f>
        <v>4257.5</v>
      </c>
      <c r="P265" s="43" t="n">
        <f aca="false">M265/4</f>
        <v>4257.5</v>
      </c>
      <c r="Q265" s="43" t="n">
        <f aca="false">M265/4</f>
        <v>4257.5</v>
      </c>
      <c r="R265" s="106" t="n">
        <f aca="false">AC265+AL265+AU265+BD265+BM265+BV265+CH265</f>
        <v>16750</v>
      </c>
      <c r="S265" s="106" t="n">
        <f aca="false">AD265+AM265+AV265+BE265+BN265+BW265+CL265</f>
        <v>250</v>
      </c>
      <c r="T265" s="106" t="n">
        <f aca="false">AE265+AN265+AW265+BF265+BO265+BX265+CS265</f>
        <v>30</v>
      </c>
      <c r="U265" s="106" t="n">
        <f aca="false">FG265</f>
        <v>0</v>
      </c>
      <c r="V265" s="81" t="n">
        <v>1.80642</v>
      </c>
      <c r="W265" s="125" t="n">
        <f aca="false">X265/D265/1000</f>
        <v>0.03</v>
      </c>
      <c r="X265" s="44" t="n">
        <f aca="false">AC265+AD265+AE265</f>
        <v>900</v>
      </c>
      <c r="Y265" s="43" t="n">
        <f aca="false">X265/4</f>
        <v>225</v>
      </c>
      <c r="Z265" s="43" t="n">
        <f aca="false">X265/4</f>
        <v>225</v>
      </c>
      <c r="AA265" s="43" t="n">
        <f aca="false">X265/4</f>
        <v>225</v>
      </c>
      <c r="AB265" s="43" t="n">
        <f aca="false">X265/4</f>
        <v>225</v>
      </c>
      <c r="AC265" s="11" t="n">
        <v>900</v>
      </c>
      <c r="AD265" s="11"/>
      <c r="AE265" s="12"/>
      <c r="AF265" s="108" t="n">
        <f aca="false">AG265/D265/1000</f>
        <v>0.0333333333333333</v>
      </c>
      <c r="AG265" s="46" t="n">
        <f aca="false">AL265+AM265+AN265</f>
        <v>1000</v>
      </c>
      <c r="AH265" s="43" t="n">
        <f aca="false">AG265/4</f>
        <v>250</v>
      </c>
      <c r="AI265" s="43" t="n">
        <f aca="false">AG265/4</f>
        <v>250</v>
      </c>
      <c r="AJ265" s="43" t="n">
        <f aca="false">AG265/4</f>
        <v>250</v>
      </c>
      <c r="AK265" s="43" t="n">
        <f aca="false">AG265/4</f>
        <v>250</v>
      </c>
      <c r="AL265" s="183" t="n">
        <v>1000</v>
      </c>
      <c r="AM265" s="110" t="n">
        <v>0</v>
      </c>
      <c r="AN265" s="109" t="n">
        <v>0</v>
      </c>
      <c r="AO265" s="111" t="n">
        <f aca="false">AP265/D265/1000</f>
        <v>0</v>
      </c>
      <c r="AP265" s="44" t="n">
        <f aca="false">AU265+AV265+AW265</f>
        <v>0</v>
      </c>
      <c r="AQ265" s="43" t="n">
        <f aca="false">AP265/4</f>
        <v>0</v>
      </c>
      <c r="AR265" s="43" t="n">
        <f aca="false">AP265/4</f>
        <v>0</v>
      </c>
      <c r="AS265" s="43" t="n">
        <f aca="false">AP265/4</f>
        <v>0</v>
      </c>
      <c r="AT265" s="43" t="n">
        <f aca="false">AP265/4</f>
        <v>0</v>
      </c>
      <c r="AU265" s="184"/>
      <c r="AV265" s="184"/>
      <c r="AW265" s="53"/>
      <c r="AX265" s="112" t="n">
        <f aca="false">AY265/D265/1000</f>
        <v>0.04</v>
      </c>
      <c r="AY265" s="44" t="n">
        <f aca="false">BD265+BE265+BF265</f>
        <v>1200</v>
      </c>
      <c r="AZ265" s="43" t="n">
        <f aca="false">AY265/4</f>
        <v>300</v>
      </c>
      <c r="BA265" s="43" t="n">
        <f aca="false">AY265/4</f>
        <v>300</v>
      </c>
      <c r="BB265" s="43" t="n">
        <f aca="false">AY265/4</f>
        <v>300</v>
      </c>
      <c r="BC265" s="43" t="n">
        <f aca="false">AY265/4</f>
        <v>300</v>
      </c>
      <c r="BD265" s="185" t="n">
        <v>1050</v>
      </c>
      <c r="BE265" s="185" t="n">
        <v>150</v>
      </c>
      <c r="BF265" s="184"/>
      <c r="BG265" s="112" t="n">
        <f aca="false">BH265/D265/1000</f>
        <v>0.04</v>
      </c>
      <c r="BH265" s="44" t="n">
        <f aca="false">BM265+BN265+BO265</f>
        <v>1200</v>
      </c>
      <c r="BI265" s="43" t="n">
        <f aca="false">BH265/4</f>
        <v>300</v>
      </c>
      <c r="BJ265" s="43" t="n">
        <f aca="false">BH265/4</f>
        <v>300</v>
      </c>
      <c r="BK265" s="43" t="n">
        <f aca="false">BH265/4</f>
        <v>300</v>
      </c>
      <c r="BL265" s="43" t="n">
        <f aca="false">BH265/4</f>
        <v>300</v>
      </c>
      <c r="BM265" s="184" t="n">
        <v>1200</v>
      </c>
      <c r="BN265" s="184"/>
      <c r="BO265" s="184"/>
      <c r="BP265" s="112" t="n">
        <f aca="false">BQ265/D265/1000</f>
        <v>0.02</v>
      </c>
      <c r="BQ265" s="50" t="n">
        <f aca="false">BV265+BW265+BX265</f>
        <v>600</v>
      </c>
      <c r="BR265" s="43" t="n">
        <f aca="false">BQ265/4</f>
        <v>150</v>
      </c>
      <c r="BS265" s="43" t="n">
        <f aca="false">BQ265/4</f>
        <v>150</v>
      </c>
      <c r="BT265" s="43" t="n">
        <f aca="false">BQ265/4</f>
        <v>150</v>
      </c>
      <c r="BU265" s="43" t="n">
        <f aca="false">BQ265/4</f>
        <v>150</v>
      </c>
      <c r="BV265" s="186" t="n">
        <v>600</v>
      </c>
      <c r="BW265" s="184"/>
      <c r="BX265" s="184"/>
      <c r="BY265" s="114" t="n">
        <f aca="false">CE265+CJ265+CQ265</f>
        <v>0.2</v>
      </c>
      <c r="BZ265" s="115" t="n">
        <f aca="false">(BY265*D265*1000)*V265</f>
        <v>10838.52</v>
      </c>
      <c r="CA265" s="116" t="n">
        <f aca="false">CB265/D265/1000</f>
        <v>0.404333333333333</v>
      </c>
      <c r="CB265" s="116" t="n">
        <f aca="false">CH265+CL265+CS265</f>
        <v>12130</v>
      </c>
      <c r="CC265" s="117" t="n">
        <f aca="false">CB265*V265</f>
        <v>21911.8746</v>
      </c>
      <c r="CD265" s="115" t="n">
        <v>0.28</v>
      </c>
      <c r="CE265" s="115" t="n">
        <v>0.2</v>
      </c>
      <c r="CF265" s="118" t="n">
        <f aca="false">(CE265*D265*1000)*V265</f>
        <v>10838.52</v>
      </c>
      <c r="CG265" s="119" t="n">
        <f aca="false">CH265/D265/1000</f>
        <v>0.4</v>
      </c>
      <c r="CH265" s="120" t="n">
        <v>12000</v>
      </c>
      <c r="CI265" s="120" t="n">
        <f aca="false">CH265*V265</f>
        <v>21677.04</v>
      </c>
      <c r="CJ265" s="115"/>
      <c r="CK265" s="116" t="n">
        <f aca="false">CL265/D265/1000</f>
        <v>0.00333333333333333</v>
      </c>
      <c r="CL265" s="121" t="n">
        <v>100</v>
      </c>
      <c r="CM265" s="43" t="n">
        <f aca="false">CL265/4</f>
        <v>25</v>
      </c>
      <c r="CN265" s="43" t="n">
        <f aca="false">CL265/4</f>
        <v>25</v>
      </c>
      <c r="CO265" s="43" t="n">
        <f aca="false">CL265/4</f>
        <v>25</v>
      </c>
      <c r="CP265" s="43" t="n">
        <f aca="false">CL265/4</f>
        <v>25</v>
      </c>
      <c r="CQ265" s="115" t="n">
        <v>0</v>
      </c>
      <c r="CR265" s="115" t="n">
        <f aca="false">CS265/D265/1000</f>
        <v>0.001</v>
      </c>
      <c r="CS265" s="45" t="n">
        <f aca="false">CT265+CY265+DD265+DI265+DN265+DS265+DX265+EC265+EH265+EM265+ER265+EW265</f>
        <v>30</v>
      </c>
      <c r="CT265" s="46" t="n">
        <v>0</v>
      </c>
      <c r="CU265" s="43" t="n">
        <f aca="false">CT265/4</f>
        <v>0</v>
      </c>
      <c r="CV265" s="43" t="n">
        <f aca="false">CT265/4</f>
        <v>0</v>
      </c>
      <c r="CW265" s="43" t="n">
        <f aca="false">CT265/4</f>
        <v>0</v>
      </c>
      <c r="CX265" s="43" t="n">
        <f aca="false">CT265/4</f>
        <v>0</v>
      </c>
      <c r="CY265" s="53" t="n">
        <v>30</v>
      </c>
      <c r="CZ265" s="52" t="n">
        <f aca="false">CY265/4</f>
        <v>7.5</v>
      </c>
      <c r="DA265" s="52" t="n">
        <f aca="false">CY265/4</f>
        <v>7.5</v>
      </c>
      <c r="DB265" s="52" t="n">
        <f aca="false">CY265/4</f>
        <v>7.5</v>
      </c>
      <c r="DC265" s="52" t="n">
        <f aca="false">CY265/4</f>
        <v>7.5</v>
      </c>
      <c r="DD265" s="53" t="n">
        <v>0</v>
      </c>
      <c r="DE265" s="52" t="n">
        <f aca="false">DD265/4</f>
        <v>0</v>
      </c>
      <c r="DF265" s="52" t="n">
        <f aca="false">DD265/4</f>
        <v>0</v>
      </c>
      <c r="DG265" s="52" t="n">
        <f aca="false">DD265/4</f>
        <v>0</v>
      </c>
      <c r="DH265" s="52" t="n">
        <f aca="false">DD265/4</f>
        <v>0</v>
      </c>
      <c r="DI265" s="53" t="n">
        <v>0</v>
      </c>
      <c r="DJ265" s="52" t="n">
        <f aca="false">DI265/4</f>
        <v>0</v>
      </c>
      <c r="DK265" s="52" t="n">
        <f aca="false">DI265/4</f>
        <v>0</v>
      </c>
      <c r="DL265" s="52" t="n">
        <f aca="false">DI265/4</f>
        <v>0</v>
      </c>
      <c r="DM265" s="52" t="n">
        <f aca="false">DI265/4</f>
        <v>0</v>
      </c>
      <c r="DN265" s="53" t="n">
        <v>0</v>
      </c>
      <c r="DO265" s="52" t="n">
        <f aca="false">DN265/4</f>
        <v>0</v>
      </c>
      <c r="DP265" s="52" t="n">
        <f aca="false">DN265/4</f>
        <v>0</v>
      </c>
      <c r="DQ265" s="52" t="n">
        <f aca="false">DN265/4</f>
        <v>0</v>
      </c>
      <c r="DR265" s="52" t="n">
        <f aca="false">DN265/4</f>
        <v>0</v>
      </c>
      <c r="DS265" s="53" t="n">
        <v>0</v>
      </c>
      <c r="DT265" s="52" t="n">
        <f aca="false">DS265/4</f>
        <v>0</v>
      </c>
      <c r="DU265" s="52" t="n">
        <f aca="false">DS265/4</f>
        <v>0</v>
      </c>
      <c r="DV265" s="52" t="n">
        <f aca="false">DS265/4</f>
        <v>0</v>
      </c>
      <c r="DW265" s="52" t="n">
        <f aca="false">DS265/4</f>
        <v>0</v>
      </c>
      <c r="DX265" s="53" t="n">
        <v>0</v>
      </c>
      <c r="DY265" s="52" t="n">
        <f aca="false">DX265/4</f>
        <v>0</v>
      </c>
      <c r="DZ265" s="52" t="n">
        <f aca="false">DX265/4</f>
        <v>0</v>
      </c>
      <c r="EA265" s="52" t="n">
        <f aca="false">DX265/4</f>
        <v>0</v>
      </c>
      <c r="EB265" s="52" t="n">
        <f aca="false">DX265/4</f>
        <v>0</v>
      </c>
      <c r="EC265" s="53" t="n">
        <v>0</v>
      </c>
      <c r="ED265" s="52" t="n">
        <f aca="false">EC265/4</f>
        <v>0</v>
      </c>
      <c r="EE265" s="52" t="n">
        <f aca="false">EC265/4</f>
        <v>0</v>
      </c>
      <c r="EF265" s="52" t="n">
        <f aca="false">EC265/4</f>
        <v>0</v>
      </c>
      <c r="EG265" s="52" t="n">
        <f aca="false">EC265/4</f>
        <v>0</v>
      </c>
      <c r="EH265" s="53" t="n">
        <v>0</v>
      </c>
      <c r="EI265" s="52" t="n">
        <f aca="false">EH265/4</f>
        <v>0</v>
      </c>
      <c r="EJ265" s="52" t="n">
        <f aca="false">EH265/4</f>
        <v>0</v>
      </c>
      <c r="EK265" s="52" t="n">
        <f aca="false">EH265/4</f>
        <v>0</v>
      </c>
      <c r="EL265" s="52" t="n">
        <f aca="false">EH265/4</f>
        <v>0</v>
      </c>
      <c r="EM265" s="122" t="n">
        <v>0</v>
      </c>
      <c r="EN265" s="122" t="n">
        <v>0</v>
      </c>
      <c r="EO265" s="122" t="n">
        <v>0</v>
      </c>
      <c r="EP265" s="122" t="n">
        <v>0</v>
      </c>
      <c r="EQ265" s="122" t="n">
        <v>0</v>
      </c>
      <c r="ER265" s="132" t="n">
        <v>0</v>
      </c>
      <c r="ES265" s="43" t="n">
        <f aca="false">ER265/4</f>
        <v>0</v>
      </c>
      <c r="ET265" s="43" t="n">
        <f aca="false">ER265/4</f>
        <v>0</v>
      </c>
      <c r="EU265" s="43" t="n">
        <f aca="false">ER265/4</f>
        <v>0</v>
      </c>
      <c r="EV265" s="43" t="n">
        <f aca="false">ER265/4</f>
        <v>0</v>
      </c>
      <c r="EW265" s="53"/>
      <c r="EX265" s="43" t="n">
        <f aca="false">EW265/4</f>
        <v>0</v>
      </c>
      <c r="EY265" s="43" t="n">
        <f aca="false">EW265/4</f>
        <v>0</v>
      </c>
      <c r="EZ265" s="43" t="n">
        <f aca="false">EW265/4</f>
        <v>0</v>
      </c>
      <c r="FA265" s="43" t="n">
        <f aca="false">EW265/4</f>
        <v>0</v>
      </c>
      <c r="FB265" s="43"/>
      <c r="FC265" s="43"/>
      <c r="FD265" s="43"/>
      <c r="FE265" s="43"/>
      <c r="FF265" s="43"/>
      <c r="FG265" s="123" t="n">
        <f aca="false">FH265+FM265+FR265+FW265</f>
        <v>0</v>
      </c>
      <c r="FH265" s="52" t="n">
        <v>0</v>
      </c>
      <c r="FI265" s="43" t="n">
        <f aca="false">FH265/4</f>
        <v>0</v>
      </c>
      <c r="FJ265" s="43" t="n">
        <f aca="false">FH265/4</f>
        <v>0</v>
      </c>
      <c r="FK265" s="43" t="n">
        <f aca="false">FH265/4</f>
        <v>0</v>
      </c>
      <c r="FL265" s="43" t="n">
        <f aca="false">FH265/4</f>
        <v>0</v>
      </c>
      <c r="FM265" s="52" t="n">
        <v>0</v>
      </c>
      <c r="FN265" s="43" t="n">
        <f aca="false">FM265/4</f>
        <v>0</v>
      </c>
      <c r="FO265" s="43" t="n">
        <f aca="false">FM265/4</f>
        <v>0</v>
      </c>
      <c r="FP265" s="43" t="n">
        <f aca="false">FM265/4</f>
        <v>0</v>
      </c>
      <c r="FQ265" s="43" t="n">
        <f aca="false">FM265/4</f>
        <v>0</v>
      </c>
      <c r="FR265" s="52" t="n">
        <v>0</v>
      </c>
      <c r="FS265" s="43" t="n">
        <f aca="false">FR265/4</f>
        <v>0</v>
      </c>
      <c r="FT265" s="43" t="n">
        <f aca="false">FR265/4</f>
        <v>0</v>
      </c>
      <c r="FU265" s="43" t="n">
        <f aca="false">FR265/4</f>
        <v>0</v>
      </c>
      <c r="FV265" s="43" t="n">
        <f aca="false">FR265/4</f>
        <v>0</v>
      </c>
      <c r="FW265" s="52" t="n">
        <v>0</v>
      </c>
      <c r="FX265" s="43" t="n">
        <f aca="false">FW265/4</f>
        <v>0</v>
      </c>
      <c r="FY265" s="43" t="n">
        <f aca="false">FW265/4</f>
        <v>0</v>
      </c>
      <c r="FZ265" s="43" t="n">
        <f aca="false">FW265/4</f>
        <v>0</v>
      </c>
      <c r="GA265" s="43" t="n">
        <f aca="false">FW265/4</f>
        <v>0</v>
      </c>
    </row>
    <row r="266" s="42" customFormat="true" ht="22.5" hidden="false" customHeight="true" outlineLevel="0" collapsed="false">
      <c r="A266" s="75" t="s">
        <v>503</v>
      </c>
      <c r="B266" s="253" t="s">
        <v>504</v>
      </c>
      <c r="C266" s="181"/>
      <c r="D266" s="184"/>
      <c r="E266" s="184"/>
      <c r="F266" s="5"/>
      <c r="G266" s="184"/>
      <c r="H266" s="184"/>
      <c r="I266" s="184"/>
      <c r="J266" s="184"/>
      <c r="K266" s="184"/>
      <c r="L266" s="104"/>
      <c r="M266" s="105"/>
      <c r="N266" s="43"/>
      <c r="O266" s="43"/>
      <c r="P266" s="43"/>
      <c r="Q266" s="43"/>
      <c r="R266" s="106"/>
      <c r="S266" s="106"/>
      <c r="T266" s="106"/>
      <c r="U266" s="106" t="n">
        <f aca="false">FG266</f>
        <v>0</v>
      </c>
      <c r="V266" s="81"/>
      <c r="W266" s="125"/>
      <c r="X266" s="44"/>
      <c r="Y266" s="43"/>
      <c r="Z266" s="43"/>
      <c r="AA266" s="43"/>
      <c r="AB266" s="43"/>
      <c r="AC266" s="11"/>
      <c r="AD266" s="11"/>
      <c r="AE266" s="12"/>
      <c r="AF266" s="108"/>
      <c r="AG266" s="46"/>
      <c r="AH266" s="43"/>
      <c r="AI266" s="43"/>
      <c r="AJ266" s="43"/>
      <c r="AK266" s="43"/>
      <c r="AL266" s="183"/>
      <c r="AM266" s="110"/>
      <c r="AN266" s="183"/>
      <c r="AO266" s="111"/>
      <c r="AP266" s="44"/>
      <c r="AQ266" s="43"/>
      <c r="AR266" s="43"/>
      <c r="AS266" s="43"/>
      <c r="AT266" s="43"/>
      <c r="AU266" s="184"/>
      <c r="AV266" s="184"/>
      <c r="AW266" s="53"/>
      <c r="AX266" s="112"/>
      <c r="AY266" s="44"/>
      <c r="AZ266" s="43"/>
      <c r="BA266" s="43"/>
      <c r="BB266" s="43"/>
      <c r="BC266" s="43"/>
      <c r="BD266" s="185"/>
      <c r="BE266" s="185"/>
      <c r="BF266" s="184"/>
      <c r="BG266" s="112"/>
      <c r="BH266" s="44"/>
      <c r="BI266" s="43"/>
      <c r="BJ266" s="43"/>
      <c r="BK266" s="43"/>
      <c r="BL266" s="43"/>
      <c r="BM266" s="184"/>
      <c r="BN266" s="184"/>
      <c r="BO266" s="184"/>
      <c r="BP266" s="112"/>
      <c r="BQ266" s="50"/>
      <c r="BR266" s="43"/>
      <c r="BS266" s="43"/>
      <c r="BT266" s="43"/>
      <c r="BU266" s="43"/>
      <c r="BV266" s="186"/>
      <c r="BW266" s="184"/>
      <c r="BX266" s="184"/>
      <c r="BY266" s="205"/>
      <c r="BZ266" s="115" t="n">
        <f aca="false">(BY266*D266*1000)*V266</f>
        <v>0</v>
      </c>
      <c r="CA266" s="116"/>
      <c r="CB266" s="116"/>
      <c r="CC266" s="117" t="n">
        <f aca="false">CB266*V266</f>
        <v>0</v>
      </c>
      <c r="CD266" s="184"/>
      <c r="CE266" s="184"/>
      <c r="CF266" s="118" t="n">
        <f aca="false">(CE266*D266*1000)*V266</f>
        <v>0</v>
      </c>
      <c r="CG266" s="119"/>
      <c r="CH266" s="120"/>
      <c r="CI266" s="120" t="n">
        <f aca="false">CH266*V266</f>
        <v>0</v>
      </c>
      <c r="CJ266" s="184"/>
      <c r="CK266" s="116"/>
      <c r="CL266" s="186"/>
      <c r="CM266" s="43"/>
      <c r="CN266" s="43"/>
      <c r="CO266" s="43"/>
      <c r="CP266" s="43"/>
      <c r="CQ266" s="184"/>
      <c r="CR266" s="115"/>
      <c r="CS266" s="45" t="n">
        <f aca="false">CT266+CY266+DD266+DI266+DN266+DS266+DX266+EC266+EH266+EM266+ER266+EW266</f>
        <v>0</v>
      </c>
      <c r="CT266" s="46"/>
      <c r="CU266" s="43" t="n">
        <f aca="false">CT266/4</f>
        <v>0</v>
      </c>
      <c r="CV266" s="43" t="n">
        <f aca="false">CT266/4</f>
        <v>0</v>
      </c>
      <c r="CW266" s="43" t="n">
        <f aca="false">CT266/4</f>
        <v>0</v>
      </c>
      <c r="CX266" s="43" t="n">
        <f aca="false">CT266/4</f>
        <v>0</v>
      </c>
      <c r="CY266" s="53"/>
      <c r="CZ266" s="52" t="n">
        <f aca="false">CY266/4</f>
        <v>0</v>
      </c>
      <c r="DA266" s="52" t="n">
        <f aca="false">CY266/4</f>
        <v>0</v>
      </c>
      <c r="DB266" s="52" t="n">
        <f aca="false">CY266/4</f>
        <v>0</v>
      </c>
      <c r="DC266" s="52" t="n">
        <f aca="false">CY266/4</f>
        <v>0</v>
      </c>
      <c r="DD266" s="53"/>
      <c r="DE266" s="52" t="n">
        <f aca="false">DD266/4</f>
        <v>0</v>
      </c>
      <c r="DF266" s="52" t="n">
        <f aca="false">DD266/4</f>
        <v>0</v>
      </c>
      <c r="DG266" s="52" t="n">
        <f aca="false">DD266/4</f>
        <v>0</v>
      </c>
      <c r="DH266" s="52" t="n">
        <f aca="false">DD266/4</f>
        <v>0</v>
      </c>
      <c r="DI266" s="53"/>
      <c r="DJ266" s="52" t="n">
        <f aca="false">DI266/4</f>
        <v>0</v>
      </c>
      <c r="DK266" s="52" t="n">
        <f aca="false">DI266/4</f>
        <v>0</v>
      </c>
      <c r="DL266" s="52" t="n">
        <f aca="false">DI266/4</f>
        <v>0</v>
      </c>
      <c r="DM266" s="52" t="n">
        <f aca="false">DI266/4</f>
        <v>0</v>
      </c>
      <c r="DN266" s="53"/>
      <c r="DO266" s="52" t="n">
        <f aca="false">DN266/4</f>
        <v>0</v>
      </c>
      <c r="DP266" s="52" t="n">
        <f aca="false">DN266/4</f>
        <v>0</v>
      </c>
      <c r="DQ266" s="52" t="n">
        <f aca="false">DN266/4</f>
        <v>0</v>
      </c>
      <c r="DR266" s="52" t="n">
        <f aca="false">DN266/4</f>
        <v>0</v>
      </c>
      <c r="DS266" s="53"/>
      <c r="DT266" s="52" t="n">
        <f aca="false">DS266/4</f>
        <v>0</v>
      </c>
      <c r="DU266" s="52" t="n">
        <f aca="false">DS266/4</f>
        <v>0</v>
      </c>
      <c r="DV266" s="52" t="n">
        <f aca="false">DS266/4</f>
        <v>0</v>
      </c>
      <c r="DW266" s="52" t="n">
        <f aca="false">DS266/4</f>
        <v>0</v>
      </c>
      <c r="DX266" s="53"/>
      <c r="DY266" s="52" t="n">
        <f aca="false">DX266/4</f>
        <v>0</v>
      </c>
      <c r="DZ266" s="52" t="n">
        <f aca="false">DX266/4</f>
        <v>0</v>
      </c>
      <c r="EA266" s="52" t="n">
        <f aca="false">DX266/4</f>
        <v>0</v>
      </c>
      <c r="EB266" s="52" t="n">
        <f aca="false">DX266/4</f>
        <v>0</v>
      </c>
      <c r="EC266" s="53"/>
      <c r="ED266" s="52" t="n">
        <f aca="false">EC266/4</f>
        <v>0</v>
      </c>
      <c r="EE266" s="52" t="n">
        <f aca="false">EC266/4</f>
        <v>0</v>
      </c>
      <c r="EF266" s="52" t="n">
        <f aca="false">EC266/4</f>
        <v>0</v>
      </c>
      <c r="EG266" s="52" t="n">
        <f aca="false">EC266/4</f>
        <v>0</v>
      </c>
      <c r="EH266" s="53"/>
      <c r="EI266" s="52" t="n">
        <f aca="false">EH266/4</f>
        <v>0</v>
      </c>
      <c r="EJ266" s="52" t="n">
        <f aca="false">EH266/4</f>
        <v>0</v>
      </c>
      <c r="EK266" s="52" t="n">
        <f aca="false">EH266/4</f>
        <v>0</v>
      </c>
      <c r="EL266" s="52" t="n">
        <f aca="false">EH266/4</f>
        <v>0</v>
      </c>
      <c r="EM266" s="122" t="n">
        <v>0</v>
      </c>
      <c r="EN266" s="122" t="n">
        <v>0</v>
      </c>
      <c r="EO266" s="122" t="n">
        <v>0</v>
      </c>
      <c r="EP266" s="122" t="n">
        <v>0</v>
      </c>
      <c r="EQ266" s="122" t="n">
        <v>0</v>
      </c>
      <c r="ER266" s="132"/>
      <c r="ES266" s="43"/>
      <c r="ET266" s="43"/>
      <c r="EU266" s="43"/>
      <c r="EV266" s="43"/>
      <c r="EW266" s="53"/>
      <c r="EX266" s="43" t="n">
        <f aca="false">EW266/4</f>
        <v>0</v>
      </c>
      <c r="EY266" s="43" t="n">
        <f aca="false">EW266/4</f>
        <v>0</v>
      </c>
      <c r="EZ266" s="43" t="n">
        <f aca="false">EW266/4</f>
        <v>0</v>
      </c>
      <c r="FA266" s="43" t="n">
        <f aca="false">EW266/4</f>
        <v>0</v>
      </c>
      <c r="FB266" s="43"/>
      <c r="FC266" s="43"/>
      <c r="FD266" s="43"/>
      <c r="FE266" s="43"/>
      <c r="FF266" s="43"/>
      <c r="FG266" s="123" t="n">
        <f aca="false">FH266+FM266+FR266+FW266</f>
        <v>0</v>
      </c>
      <c r="FH266" s="52"/>
      <c r="FI266" s="43" t="n">
        <f aca="false">FH266/4</f>
        <v>0</v>
      </c>
      <c r="FJ266" s="43" t="n">
        <f aca="false">FH266/4</f>
        <v>0</v>
      </c>
      <c r="FK266" s="43" t="n">
        <f aca="false">FH266/4</f>
        <v>0</v>
      </c>
      <c r="FL266" s="43" t="n">
        <f aca="false">FH266/4</f>
        <v>0</v>
      </c>
      <c r="FM266" s="52"/>
      <c r="FN266" s="43" t="n">
        <f aca="false">FM266/4</f>
        <v>0</v>
      </c>
      <c r="FO266" s="43" t="n">
        <f aca="false">FM266/4</f>
        <v>0</v>
      </c>
      <c r="FP266" s="43" t="n">
        <f aca="false">FM266/4</f>
        <v>0</v>
      </c>
      <c r="FQ266" s="43" t="n">
        <f aca="false">FM266/4</f>
        <v>0</v>
      </c>
      <c r="FR266" s="52"/>
      <c r="FS266" s="43" t="n">
        <f aca="false">FR266/4</f>
        <v>0</v>
      </c>
      <c r="FT266" s="43" t="n">
        <f aca="false">FR266/4</f>
        <v>0</v>
      </c>
      <c r="FU266" s="43" t="n">
        <f aca="false">FR266/4</f>
        <v>0</v>
      </c>
      <c r="FV266" s="43" t="n">
        <f aca="false">FR266/4</f>
        <v>0</v>
      </c>
      <c r="FW266" s="52"/>
      <c r="FX266" s="43" t="n">
        <f aca="false">FW266/4</f>
        <v>0</v>
      </c>
      <c r="FY266" s="43" t="n">
        <f aca="false">FW266/4</f>
        <v>0</v>
      </c>
      <c r="FZ266" s="43" t="n">
        <f aca="false">FW266/4</f>
        <v>0</v>
      </c>
      <c r="GA266" s="43" t="n">
        <f aca="false">FW266/4</f>
        <v>0</v>
      </c>
    </row>
    <row r="267" s="42" customFormat="true" ht="19.5" hidden="false" customHeight="false" outlineLevel="0" collapsed="false">
      <c r="A267" s="75"/>
      <c r="B267" s="2" t="s">
        <v>505</v>
      </c>
      <c r="C267" s="181" t="s">
        <v>506</v>
      </c>
      <c r="D267" s="126" t="n">
        <v>30</v>
      </c>
      <c r="E267" s="126"/>
      <c r="F267" s="5" t="n">
        <v>2.54</v>
      </c>
      <c r="G267" s="127" t="n">
        <v>76200</v>
      </c>
      <c r="H267" s="127" t="n">
        <v>2.32</v>
      </c>
      <c r="I267" s="127" t="n">
        <v>0.03</v>
      </c>
      <c r="J267" s="127" t="n">
        <v>0</v>
      </c>
      <c r="K267" s="127" t="n">
        <v>0.19</v>
      </c>
      <c r="L267" s="104" t="n">
        <f aca="false">M267/D267/1000</f>
        <v>3.63666666666667</v>
      </c>
      <c r="M267" s="105" t="n">
        <f aca="false">R267+S267+T267</f>
        <v>109100</v>
      </c>
      <c r="N267" s="43" t="n">
        <f aca="false">M267/4</f>
        <v>27275</v>
      </c>
      <c r="O267" s="43" t="n">
        <f aca="false">M267/4</f>
        <v>27275</v>
      </c>
      <c r="P267" s="43" t="n">
        <f aca="false">M267/4</f>
        <v>27275</v>
      </c>
      <c r="Q267" s="43" t="n">
        <f aca="false">M267/4</f>
        <v>27275</v>
      </c>
      <c r="R267" s="106" t="n">
        <f aca="false">AC267+AL267+AU267+BD267+BM267+BV267+CH267</f>
        <v>103980</v>
      </c>
      <c r="S267" s="106" t="n">
        <f aca="false">AD267+AM267+AV267+BE267+BN267+BW267+CL267</f>
        <v>5120</v>
      </c>
      <c r="T267" s="106" t="n">
        <f aca="false">AE267+AN267+AW267+BF267+BO267+BX267+CS267</f>
        <v>0</v>
      </c>
      <c r="U267" s="106" t="n">
        <f aca="false">FG267</f>
        <v>0</v>
      </c>
      <c r="V267" s="81" t="n">
        <v>0.3864</v>
      </c>
      <c r="W267" s="125" t="n">
        <f aca="false">X267/D267/1000</f>
        <v>0.65</v>
      </c>
      <c r="X267" s="44" t="n">
        <f aca="false">AC267+AD267+AE267</f>
        <v>19500</v>
      </c>
      <c r="Y267" s="43" t="n">
        <f aca="false">X267/4</f>
        <v>4875</v>
      </c>
      <c r="Z267" s="43" t="n">
        <f aca="false">X267/4</f>
        <v>4875</v>
      </c>
      <c r="AA267" s="43" t="n">
        <f aca="false">X267/4</f>
        <v>4875</v>
      </c>
      <c r="AB267" s="43" t="n">
        <f aca="false">X267/4</f>
        <v>4875</v>
      </c>
      <c r="AC267" s="11" t="n">
        <v>19500</v>
      </c>
      <c r="AD267" s="11"/>
      <c r="AE267" s="12"/>
      <c r="AF267" s="108" t="n">
        <f aca="false">AG267/D267/1000</f>
        <v>0.3</v>
      </c>
      <c r="AG267" s="46" t="n">
        <f aca="false">AL267+AM267+AN267</f>
        <v>9000</v>
      </c>
      <c r="AH267" s="43" t="n">
        <f aca="false">AG267/4</f>
        <v>2250</v>
      </c>
      <c r="AI267" s="43" t="n">
        <f aca="false">AG267/4</f>
        <v>2250</v>
      </c>
      <c r="AJ267" s="43" t="n">
        <f aca="false">AG267/4</f>
        <v>2250</v>
      </c>
      <c r="AK267" s="43" t="n">
        <f aca="false">AG267/4</f>
        <v>2250</v>
      </c>
      <c r="AL267" s="183" t="n">
        <v>8980</v>
      </c>
      <c r="AM267" s="110" t="n">
        <v>20</v>
      </c>
      <c r="AN267" s="109" t="n">
        <v>0</v>
      </c>
      <c r="AO267" s="111" t="n">
        <f aca="false">AP267/D267/1000</f>
        <v>0.216666666666667</v>
      </c>
      <c r="AP267" s="44" t="n">
        <f aca="false">AU267+AV267+AW267</f>
        <v>6500</v>
      </c>
      <c r="AQ267" s="43" t="n">
        <f aca="false">AP267/4</f>
        <v>1625</v>
      </c>
      <c r="AR267" s="43" t="n">
        <f aca="false">AP267/4</f>
        <v>1625</v>
      </c>
      <c r="AS267" s="43" t="n">
        <f aca="false">AP267/4</f>
        <v>1625</v>
      </c>
      <c r="AT267" s="43" t="n">
        <f aca="false">AP267/4</f>
        <v>1625</v>
      </c>
      <c r="AU267" s="184" t="n">
        <v>6500</v>
      </c>
      <c r="AV267" s="184"/>
      <c r="AW267" s="53"/>
      <c r="AX267" s="112" t="n">
        <f aca="false">AY267/D267/1000</f>
        <v>0.1</v>
      </c>
      <c r="AY267" s="44" t="n">
        <f aca="false">BD267+BE267+BF267</f>
        <v>3000</v>
      </c>
      <c r="AZ267" s="43" t="n">
        <f aca="false">AY267/4</f>
        <v>750</v>
      </c>
      <c r="BA267" s="43" t="n">
        <f aca="false">AY267/4</f>
        <v>750</v>
      </c>
      <c r="BB267" s="43" t="n">
        <f aca="false">AY267/4</f>
        <v>750</v>
      </c>
      <c r="BC267" s="43" t="n">
        <f aca="false">AY267/4</f>
        <v>750</v>
      </c>
      <c r="BD267" s="185" t="n">
        <v>3000</v>
      </c>
      <c r="BE267" s="185" t="n">
        <v>0</v>
      </c>
      <c r="BF267" s="184"/>
      <c r="BG267" s="112" t="n">
        <f aca="false">BH267/D267/1000</f>
        <v>0.4</v>
      </c>
      <c r="BH267" s="44" t="n">
        <f aca="false">BM267+BN267+BO267</f>
        <v>12000</v>
      </c>
      <c r="BI267" s="43" t="n">
        <f aca="false">BH267/4</f>
        <v>3000</v>
      </c>
      <c r="BJ267" s="43" t="n">
        <f aca="false">BH267/4</f>
        <v>3000</v>
      </c>
      <c r="BK267" s="43" t="n">
        <f aca="false">BH267/4</f>
        <v>3000</v>
      </c>
      <c r="BL267" s="43" t="n">
        <f aca="false">BH267/4</f>
        <v>3000</v>
      </c>
      <c r="BM267" s="184" t="n">
        <v>12000</v>
      </c>
      <c r="BN267" s="184"/>
      <c r="BO267" s="184"/>
      <c r="BP267" s="112" t="n">
        <f aca="false">BQ267/D267/1000</f>
        <v>0</v>
      </c>
      <c r="BQ267" s="50" t="n">
        <f aca="false">BV267+BW267+BX267</f>
        <v>0</v>
      </c>
      <c r="BR267" s="43" t="n">
        <f aca="false">BQ267/4</f>
        <v>0</v>
      </c>
      <c r="BS267" s="43" t="n">
        <f aca="false">BQ267/4</f>
        <v>0</v>
      </c>
      <c r="BT267" s="43" t="n">
        <f aca="false">BQ267/4</f>
        <v>0</v>
      </c>
      <c r="BU267" s="43" t="n">
        <f aca="false">BQ267/4</f>
        <v>0</v>
      </c>
      <c r="BV267" s="186"/>
      <c r="BW267" s="184"/>
      <c r="BX267" s="184"/>
      <c r="BY267" s="128" t="n">
        <f aca="false">CE267+CJ267+CQ267</f>
        <v>1.8</v>
      </c>
      <c r="BZ267" s="115" t="n">
        <f aca="false">(BY267*D267*1000)*V267</f>
        <v>20865.6</v>
      </c>
      <c r="CA267" s="116" t="n">
        <f aca="false">CB267/D267/1000</f>
        <v>1.97</v>
      </c>
      <c r="CB267" s="116" t="n">
        <f aca="false">CH267+CL267+CS267</f>
        <v>59100</v>
      </c>
      <c r="CC267" s="117" t="n">
        <f aca="false">CB267*V267</f>
        <v>22836.24</v>
      </c>
      <c r="CD267" s="126" t="n">
        <v>1.15</v>
      </c>
      <c r="CE267" s="126" t="n">
        <v>1.8</v>
      </c>
      <c r="CF267" s="118" t="n">
        <f aca="false">(CE267*D267*1000)*V267</f>
        <v>20865.6</v>
      </c>
      <c r="CG267" s="119" t="n">
        <f aca="false">CH267/D267/1000</f>
        <v>1.8</v>
      </c>
      <c r="CH267" s="120" t="n">
        <v>54000</v>
      </c>
      <c r="CI267" s="120" t="n">
        <f aca="false">CH267*V267</f>
        <v>20865.6</v>
      </c>
      <c r="CJ267" s="126" t="n">
        <v>0</v>
      </c>
      <c r="CK267" s="116" t="n">
        <f aca="false">CL267/D267/1000</f>
        <v>0.17</v>
      </c>
      <c r="CL267" s="129" t="n">
        <v>5100</v>
      </c>
      <c r="CM267" s="43" t="n">
        <f aca="false">CL267/4</f>
        <v>1275</v>
      </c>
      <c r="CN267" s="43" t="n">
        <f aca="false">CL267/4</f>
        <v>1275</v>
      </c>
      <c r="CO267" s="43" t="n">
        <f aca="false">CL267/4</f>
        <v>1275</v>
      </c>
      <c r="CP267" s="43" t="n">
        <f aca="false">CL267/4</f>
        <v>1275</v>
      </c>
      <c r="CQ267" s="126" t="n">
        <v>0</v>
      </c>
      <c r="CR267" s="115" t="n">
        <f aca="false">CS267/D267/1000</f>
        <v>0</v>
      </c>
      <c r="CS267" s="45" t="n">
        <f aca="false">CT267+CY267+DD267+DI267+DN267+DS267+DX267+EC267+EH267+EM267+ER267+EW267</f>
        <v>0</v>
      </c>
      <c r="CT267" s="46" t="n">
        <v>0</v>
      </c>
      <c r="CU267" s="43" t="n">
        <f aca="false">CT267/4</f>
        <v>0</v>
      </c>
      <c r="CV267" s="43" t="n">
        <f aca="false">CT267/4</f>
        <v>0</v>
      </c>
      <c r="CW267" s="43" t="n">
        <f aca="false">CT267/4</f>
        <v>0</v>
      </c>
      <c r="CX267" s="43" t="n">
        <f aca="false">CT267/4</f>
        <v>0</v>
      </c>
      <c r="CY267" s="53" t="n">
        <v>0</v>
      </c>
      <c r="CZ267" s="52" t="n">
        <f aca="false">CY267/4</f>
        <v>0</v>
      </c>
      <c r="DA267" s="52" t="n">
        <f aca="false">CY267/4</f>
        <v>0</v>
      </c>
      <c r="DB267" s="52" t="n">
        <f aca="false">CY267/4</f>
        <v>0</v>
      </c>
      <c r="DC267" s="52" t="n">
        <f aca="false">CY267/4</f>
        <v>0</v>
      </c>
      <c r="DD267" s="53" t="n">
        <v>0</v>
      </c>
      <c r="DE267" s="52" t="n">
        <f aca="false">DD267/4</f>
        <v>0</v>
      </c>
      <c r="DF267" s="52" t="n">
        <f aca="false">DD267/4</f>
        <v>0</v>
      </c>
      <c r="DG267" s="52" t="n">
        <f aca="false">DD267/4</f>
        <v>0</v>
      </c>
      <c r="DH267" s="52" t="n">
        <f aca="false">DD267/4</f>
        <v>0</v>
      </c>
      <c r="DI267" s="53" t="n">
        <v>0</v>
      </c>
      <c r="DJ267" s="52" t="n">
        <f aca="false">DI267/4</f>
        <v>0</v>
      </c>
      <c r="DK267" s="52" t="n">
        <f aca="false">DI267/4</f>
        <v>0</v>
      </c>
      <c r="DL267" s="52" t="n">
        <f aca="false">DI267/4</f>
        <v>0</v>
      </c>
      <c r="DM267" s="52" t="n">
        <f aca="false">DI267/4</f>
        <v>0</v>
      </c>
      <c r="DN267" s="53" t="n">
        <v>0</v>
      </c>
      <c r="DO267" s="52" t="n">
        <f aca="false">DN267/4</f>
        <v>0</v>
      </c>
      <c r="DP267" s="52" t="n">
        <f aca="false">DN267/4</f>
        <v>0</v>
      </c>
      <c r="DQ267" s="52" t="n">
        <f aca="false">DN267/4</f>
        <v>0</v>
      </c>
      <c r="DR267" s="52" t="n">
        <f aca="false">DN267/4</f>
        <v>0</v>
      </c>
      <c r="DS267" s="53" t="n">
        <v>0</v>
      </c>
      <c r="DT267" s="52" t="n">
        <f aca="false">DS267/4</f>
        <v>0</v>
      </c>
      <c r="DU267" s="52" t="n">
        <f aca="false">DS267/4</f>
        <v>0</v>
      </c>
      <c r="DV267" s="52" t="n">
        <f aca="false">DS267/4</f>
        <v>0</v>
      </c>
      <c r="DW267" s="52" t="n">
        <f aca="false">DS267/4</f>
        <v>0</v>
      </c>
      <c r="DX267" s="53" t="n">
        <v>0</v>
      </c>
      <c r="DY267" s="52" t="n">
        <f aca="false">DX267/4</f>
        <v>0</v>
      </c>
      <c r="DZ267" s="52" t="n">
        <f aca="false">DX267/4</f>
        <v>0</v>
      </c>
      <c r="EA267" s="52" t="n">
        <f aca="false">DX267/4</f>
        <v>0</v>
      </c>
      <c r="EB267" s="52" t="n">
        <f aca="false">DX267/4</f>
        <v>0</v>
      </c>
      <c r="EC267" s="53" t="n">
        <v>0</v>
      </c>
      <c r="ED267" s="52" t="n">
        <f aca="false">EC267/4</f>
        <v>0</v>
      </c>
      <c r="EE267" s="52" t="n">
        <f aca="false">EC267/4</f>
        <v>0</v>
      </c>
      <c r="EF267" s="52" t="n">
        <f aca="false">EC267/4</f>
        <v>0</v>
      </c>
      <c r="EG267" s="52" t="n">
        <f aca="false">EC267/4</f>
        <v>0</v>
      </c>
      <c r="EH267" s="53" t="n">
        <v>0</v>
      </c>
      <c r="EI267" s="52" t="n">
        <f aca="false">EH267/4</f>
        <v>0</v>
      </c>
      <c r="EJ267" s="52" t="n">
        <f aca="false">EH267/4</f>
        <v>0</v>
      </c>
      <c r="EK267" s="52" t="n">
        <f aca="false">EH267/4</f>
        <v>0</v>
      </c>
      <c r="EL267" s="52" t="n">
        <f aca="false">EH267/4</f>
        <v>0</v>
      </c>
      <c r="EM267" s="122" t="n">
        <v>0</v>
      </c>
      <c r="EN267" s="122" t="n">
        <v>0</v>
      </c>
      <c r="EO267" s="122" t="n">
        <v>0</v>
      </c>
      <c r="EP267" s="122" t="n">
        <v>0</v>
      </c>
      <c r="EQ267" s="122" t="n">
        <v>0</v>
      </c>
      <c r="ER267" s="132" t="n">
        <v>0</v>
      </c>
      <c r="ES267" s="43" t="n">
        <f aca="false">ER267/4</f>
        <v>0</v>
      </c>
      <c r="ET267" s="43" t="n">
        <f aca="false">ER267/4</f>
        <v>0</v>
      </c>
      <c r="EU267" s="43" t="n">
        <f aca="false">ER267/4</f>
        <v>0</v>
      </c>
      <c r="EV267" s="43" t="n">
        <f aca="false">ER267/4</f>
        <v>0</v>
      </c>
      <c r="EW267" s="53"/>
      <c r="EX267" s="43" t="n">
        <f aca="false">EW267/4</f>
        <v>0</v>
      </c>
      <c r="EY267" s="43" t="n">
        <f aca="false">EW267/4</f>
        <v>0</v>
      </c>
      <c r="EZ267" s="43" t="n">
        <f aca="false">EW267/4</f>
        <v>0</v>
      </c>
      <c r="FA267" s="43" t="n">
        <f aca="false">EW267/4</f>
        <v>0</v>
      </c>
      <c r="FB267" s="43"/>
      <c r="FC267" s="43"/>
      <c r="FD267" s="43"/>
      <c r="FE267" s="43"/>
      <c r="FF267" s="43"/>
      <c r="FG267" s="123" t="n">
        <f aca="false">FH267+FM267+FR267+FW267</f>
        <v>0</v>
      </c>
      <c r="FH267" s="52" t="n">
        <v>0</v>
      </c>
      <c r="FI267" s="43" t="n">
        <f aca="false">FH267/4</f>
        <v>0</v>
      </c>
      <c r="FJ267" s="43" t="n">
        <f aca="false">FH267/4</f>
        <v>0</v>
      </c>
      <c r="FK267" s="43" t="n">
        <f aca="false">FH267/4</f>
        <v>0</v>
      </c>
      <c r="FL267" s="43" t="n">
        <f aca="false">FH267/4</f>
        <v>0</v>
      </c>
      <c r="FM267" s="52" t="n">
        <v>0</v>
      </c>
      <c r="FN267" s="43" t="n">
        <f aca="false">FM267/4</f>
        <v>0</v>
      </c>
      <c r="FO267" s="43" t="n">
        <f aca="false">FM267/4</f>
        <v>0</v>
      </c>
      <c r="FP267" s="43" t="n">
        <f aca="false">FM267/4</f>
        <v>0</v>
      </c>
      <c r="FQ267" s="43" t="n">
        <f aca="false">FM267/4</f>
        <v>0</v>
      </c>
      <c r="FR267" s="52" t="n">
        <v>0</v>
      </c>
      <c r="FS267" s="43" t="n">
        <f aca="false">FR267/4</f>
        <v>0</v>
      </c>
      <c r="FT267" s="43" t="n">
        <f aca="false">FR267/4</f>
        <v>0</v>
      </c>
      <c r="FU267" s="43" t="n">
        <f aca="false">FR267/4</f>
        <v>0</v>
      </c>
      <c r="FV267" s="43" t="n">
        <f aca="false">FR267/4</f>
        <v>0</v>
      </c>
      <c r="FW267" s="52" t="n">
        <v>0</v>
      </c>
      <c r="FX267" s="43" t="n">
        <f aca="false">FW267/4</f>
        <v>0</v>
      </c>
      <c r="FY267" s="43" t="n">
        <f aca="false">FW267/4</f>
        <v>0</v>
      </c>
      <c r="FZ267" s="43" t="n">
        <f aca="false">FW267/4</f>
        <v>0</v>
      </c>
      <c r="GA267" s="43" t="n">
        <f aca="false">FW267/4</f>
        <v>0</v>
      </c>
    </row>
    <row r="268" s="42" customFormat="true" ht="19.5" hidden="false" customHeight="false" outlineLevel="0" collapsed="false">
      <c r="A268" s="75"/>
      <c r="B268" s="2" t="s">
        <v>505</v>
      </c>
      <c r="C268" s="181" t="s">
        <v>507</v>
      </c>
      <c r="D268" s="126" t="n">
        <v>14</v>
      </c>
      <c r="E268" s="126"/>
      <c r="F268" s="5" t="n">
        <v>1.449</v>
      </c>
      <c r="G268" s="127" t="n">
        <v>20286</v>
      </c>
      <c r="H268" s="127" t="n">
        <v>1.185</v>
      </c>
      <c r="I268" s="127" t="n">
        <v>0.02</v>
      </c>
      <c r="J268" s="127" t="n">
        <v>0</v>
      </c>
      <c r="K268" s="127" t="n">
        <v>0.244</v>
      </c>
      <c r="L268" s="104" t="n">
        <f aca="false">M268/D268/1000</f>
        <v>0.831428571428571</v>
      </c>
      <c r="M268" s="105" t="n">
        <f aca="false">R268+S268+T268</f>
        <v>11640</v>
      </c>
      <c r="N268" s="43" t="n">
        <f aca="false">M268/4</f>
        <v>2910</v>
      </c>
      <c r="O268" s="43" t="n">
        <f aca="false">M268/4</f>
        <v>2910</v>
      </c>
      <c r="P268" s="43" t="n">
        <f aca="false">M268/4</f>
        <v>2910</v>
      </c>
      <c r="Q268" s="43" t="n">
        <f aca="false">M268/4</f>
        <v>2910</v>
      </c>
      <c r="R268" s="106" t="n">
        <f aca="false">AC268+AL268+AU268+BD268+BM268+BV268+CH268</f>
        <v>11020</v>
      </c>
      <c r="S268" s="106" t="n">
        <f aca="false">AD268+AM268+AV268+BE268+BN268+BW268+CL268</f>
        <v>620</v>
      </c>
      <c r="T268" s="106" t="n">
        <f aca="false">AE268+AN268+AW268+BF268+BO268+BX268+CS268</f>
        <v>0</v>
      </c>
      <c r="U268" s="106" t="n">
        <f aca="false">FG268</f>
        <v>0</v>
      </c>
      <c r="V268" s="81" t="n">
        <v>0.859214285714286</v>
      </c>
      <c r="W268" s="125" t="n">
        <f aca="false">X268/D268/1000</f>
        <v>0</v>
      </c>
      <c r="X268" s="44" t="n">
        <f aca="false">AC268+AD268+AE268</f>
        <v>0</v>
      </c>
      <c r="Y268" s="43" t="n">
        <f aca="false">X268/4</f>
        <v>0</v>
      </c>
      <c r="Z268" s="43" t="n">
        <f aca="false">X268/4</f>
        <v>0</v>
      </c>
      <c r="AA268" s="43" t="n">
        <f aca="false">X268/4</f>
        <v>0</v>
      </c>
      <c r="AB268" s="43" t="n">
        <f aca="false">X268/4</f>
        <v>0</v>
      </c>
      <c r="AC268" s="11"/>
      <c r="AD268" s="11"/>
      <c r="AE268" s="12"/>
      <c r="AF268" s="108" t="n">
        <f aca="false">AG268/D268/1000</f>
        <v>0.24</v>
      </c>
      <c r="AG268" s="46" t="n">
        <f aca="false">AL268+AM268+AN268</f>
        <v>3360</v>
      </c>
      <c r="AH268" s="43" t="n">
        <f aca="false">AG268/4</f>
        <v>840</v>
      </c>
      <c r="AI268" s="43" t="n">
        <f aca="false">AG268/4</f>
        <v>840</v>
      </c>
      <c r="AJ268" s="43" t="n">
        <f aca="false">AG268/4</f>
        <v>840</v>
      </c>
      <c r="AK268" s="43" t="n">
        <f aca="false">AG268/4</f>
        <v>840</v>
      </c>
      <c r="AL268" s="183" t="n">
        <v>3340</v>
      </c>
      <c r="AM268" s="110" t="n">
        <v>20</v>
      </c>
      <c r="AN268" s="109" t="n">
        <v>0</v>
      </c>
      <c r="AO268" s="111" t="n">
        <f aca="false">AP268/D268/1000</f>
        <v>0.0285714285714286</v>
      </c>
      <c r="AP268" s="44" t="n">
        <f aca="false">AU268+AV268+AW268</f>
        <v>400</v>
      </c>
      <c r="AQ268" s="43" t="n">
        <f aca="false">AP268/4</f>
        <v>100</v>
      </c>
      <c r="AR268" s="43" t="n">
        <f aca="false">AP268/4</f>
        <v>100</v>
      </c>
      <c r="AS268" s="43" t="n">
        <f aca="false">AP268/4</f>
        <v>100</v>
      </c>
      <c r="AT268" s="43" t="n">
        <f aca="false">AP268/4</f>
        <v>100</v>
      </c>
      <c r="AU268" s="184" t="n">
        <v>400</v>
      </c>
      <c r="AV268" s="184"/>
      <c r="AW268" s="53"/>
      <c r="AX268" s="112" t="n">
        <f aca="false">AY268/D268/1000</f>
        <v>0.1</v>
      </c>
      <c r="AY268" s="44" t="n">
        <f aca="false">BD268+BE268+BF268</f>
        <v>1400</v>
      </c>
      <c r="AZ268" s="43" t="n">
        <f aca="false">AY268/4</f>
        <v>350</v>
      </c>
      <c r="BA268" s="43" t="n">
        <f aca="false">AY268/4</f>
        <v>350</v>
      </c>
      <c r="BB268" s="43" t="n">
        <f aca="false">AY268/4</f>
        <v>350</v>
      </c>
      <c r="BC268" s="43" t="n">
        <f aca="false">AY268/4</f>
        <v>350</v>
      </c>
      <c r="BD268" s="185" t="n">
        <v>1400</v>
      </c>
      <c r="BE268" s="185" t="n">
        <v>0</v>
      </c>
      <c r="BF268" s="184"/>
      <c r="BG268" s="112" t="n">
        <f aca="false">BH268/D268/1000</f>
        <v>0</v>
      </c>
      <c r="BH268" s="44" t="n">
        <f aca="false">BM268+BN268+BO268</f>
        <v>0</v>
      </c>
      <c r="BI268" s="43" t="n">
        <f aca="false">BH268/4</f>
        <v>0</v>
      </c>
      <c r="BJ268" s="43" t="n">
        <f aca="false">BH268/4</f>
        <v>0</v>
      </c>
      <c r="BK268" s="43" t="n">
        <f aca="false">BH268/4</f>
        <v>0</v>
      </c>
      <c r="BL268" s="43" t="n">
        <f aca="false">BH268/4</f>
        <v>0</v>
      </c>
      <c r="BM268" s="184"/>
      <c r="BN268" s="184"/>
      <c r="BO268" s="184"/>
      <c r="BP268" s="112" t="n">
        <f aca="false">BQ268/D268/1000</f>
        <v>0</v>
      </c>
      <c r="BQ268" s="50" t="n">
        <f aca="false">BV268+BW268+BX268</f>
        <v>0</v>
      </c>
      <c r="BR268" s="43" t="n">
        <f aca="false">BQ268/4</f>
        <v>0</v>
      </c>
      <c r="BS268" s="43" t="n">
        <f aca="false">BQ268/4</f>
        <v>0</v>
      </c>
      <c r="BT268" s="43" t="n">
        <f aca="false">BQ268/4</f>
        <v>0</v>
      </c>
      <c r="BU268" s="43" t="n">
        <f aca="false">BQ268/4</f>
        <v>0</v>
      </c>
      <c r="BV268" s="186"/>
      <c r="BW268" s="184"/>
      <c r="BX268" s="184"/>
      <c r="BY268" s="128" t="n">
        <f aca="false">CE268+CJ268+CQ268</f>
        <v>1</v>
      </c>
      <c r="BZ268" s="115" t="n">
        <f aca="false">(BY268*D268*1000)*V268</f>
        <v>12029</v>
      </c>
      <c r="CA268" s="116" t="n">
        <f aca="false">CB268/D268/1000</f>
        <v>0.462857142857143</v>
      </c>
      <c r="CB268" s="116" t="n">
        <f aca="false">CH268+CL268+CS268</f>
        <v>6480</v>
      </c>
      <c r="CC268" s="117" t="n">
        <f aca="false">CB268*V268</f>
        <v>5567.70857142857</v>
      </c>
      <c r="CD268" s="126" t="n">
        <v>0.25</v>
      </c>
      <c r="CE268" s="126" t="n">
        <v>1</v>
      </c>
      <c r="CF268" s="118" t="n">
        <f aca="false">(CE268*D268*1000)*V268</f>
        <v>12029</v>
      </c>
      <c r="CG268" s="119" t="n">
        <f aca="false">CH268/D268/1000</f>
        <v>0.42</v>
      </c>
      <c r="CH268" s="120" t="n">
        <v>5880</v>
      </c>
      <c r="CI268" s="120" t="n">
        <f aca="false">CH268*V268</f>
        <v>5052.18</v>
      </c>
      <c r="CJ268" s="126" t="n">
        <v>0</v>
      </c>
      <c r="CK268" s="116" t="n">
        <f aca="false">CL268/D268/1000</f>
        <v>0.0428571428571429</v>
      </c>
      <c r="CL268" s="129" t="n">
        <v>600</v>
      </c>
      <c r="CM268" s="43" t="n">
        <f aca="false">CL268/4</f>
        <v>150</v>
      </c>
      <c r="CN268" s="43" t="n">
        <f aca="false">CL268/4</f>
        <v>150</v>
      </c>
      <c r="CO268" s="43" t="n">
        <f aca="false">CL268/4</f>
        <v>150</v>
      </c>
      <c r="CP268" s="43" t="n">
        <f aca="false">CL268/4</f>
        <v>150</v>
      </c>
      <c r="CQ268" s="126" t="n">
        <v>0</v>
      </c>
      <c r="CR268" s="115" t="n">
        <f aca="false">CS268/D268/1000</f>
        <v>0</v>
      </c>
      <c r="CS268" s="45" t="n">
        <f aca="false">CT268+CY268+DD268+DI268+DN268+DS268+DX268+EC268+EH268+EM268+ER268+EW268</f>
        <v>0</v>
      </c>
      <c r="CT268" s="46" t="n">
        <v>0</v>
      </c>
      <c r="CU268" s="43" t="n">
        <f aca="false">CT268/4</f>
        <v>0</v>
      </c>
      <c r="CV268" s="43" t="n">
        <f aca="false">CT268/4</f>
        <v>0</v>
      </c>
      <c r="CW268" s="43" t="n">
        <f aca="false">CT268/4</f>
        <v>0</v>
      </c>
      <c r="CX268" s="43" t="n">
        <f aca="false">CT268/4</f>
        <v>0</v>
      </c>
      <c r="CY268" s="53" t="n">
        <v>0</v>
      </c>
      <c r="CZ268" s="52" t="n">
        <f aca="false">CY268/4</f>
        <v>0</v>
      </c>
      <c r="DA268" s="52" t="n">
        <f aca="false">CY268/4</f>
        <v>0</v>
      </c>
      <c r="DB268" s="52" t="n">
        <f aca="false">CY268/4</f>
        <v>0</v>
      </c>
      <c r="DC268" s="52" t="n">
        <f aca="false">CY268/4</f>
        <v>0</v>
      </c>
      <c r="DD268" s="53" t="n">
        <v>0</v>
      </c>
      <c r="DE268" s="52" t="n">
        <f aca="false">DD268/4</f>
        <v>0</v>
      </c>
      <c r="DF268" s="52" t="n">
        <f aca="false">DD268/4</f>
        <v>0</v>
      </c>
      <c r="DG268" s="52" t="n">
        <f aca="false">DD268/4</f>
        <v>0</v>
      </c>
      <c r="DH268" s="52" t="n">
        <f aca="false">DD268/4</f>
        <v>0</v>
      </c>
      <c r="DI268" s="53" t="n">
        <v>0</v>
      </c>
      <c r="DJ268" s="52" t="n">
        <f aca="false">DI268/4</f>
        <v>0</v>
      </c>
      <c r="DK268" s="52" t="n">
        <f aca="false">DI268/4</f>
        <v>0</v>
      </c>
      <c r="DL268" s="52" t="n">
        <f aca="false">DI268/4</f>
        <v>0</v>
      </c>
      <c r="DM268" s="52" t="n">
        <f aca="false">DI268/4</f>
        <v>0</v>
      </c>
      <c r="DN268" s="53" t="n">
        <v>0</v>
      </c>
      <c r="DO268" s="52" t="n">
        <f aca="false">DN268/4</f>
        <v>0</v>
      </c>
      <c r="DP268" s="52" t="n">
        <f aca="false">DN268/4</f>
        <v>0</v>
      </c>
      <c r="DQ268" s="52" t="n">
        <f aca="false">DN268/4</f>
        <v>0</v>
      </c>
      <c r="DR268" s="52" t="n">
        <f aca="false">DN268/4</f>
        <v>0</v>
      </c>
      <c r="DS268" s="53" t="n">
        <v>0</v>
      </c>
      <c r="DT268" s="52" t="n">
        <f aca="false">DS268/4</f>
        <v>0</v>
      </c>
      <c r="DU268" s="52" t="n">
        <f aca="false">DS268/4</f>
        <v>0</v>
      </c>
      <c r="DV268" s="52" t="n">
        <f aca="false">DS268/4</f>
        <v>0</v>
      </c>
      <c r="DW268" s="52" t="n">
        <f aca="false">DS268/4</f>
        <v>0</v>
      </c>
      <c r="DX268" s="53" t="n">
        <v>0</v>
      </c>
      <c r="DY268" s="52" t="n">
        <f aca="false">DX268/4</f>
        <v>0</v>
      </c>
      <c r="DZ268" s="52" t="n">
        <f aca="false">DX268/4</f>
        <v>0</v>
      </c>
      <c r="EA268" s="52" t="n">
        <f aca="false">DX268/4</f>
        <v>0</v>
      </c>
      <c r="EB268" s="52" t="n">
        <f aca="false">DX268/4</f>
        <v>0</v>
      </c>
      <c r="EC268" s="53" t="n">
        <v>0</v>
      </c>
      <c r="ED268" s="52" t="n">
        <f aca="false">EC268/4</f>
        <v>0</v>
      </c>
      <c r="EE268" s="52" t="n">
        <f aca="false">EC268/4</f>
        <v>0</v>
      </c>
      <c r="EF268" s="52" t="n">
        <f aca="false">EC268/4</f>
        <v>0</v>
      </c>
      <c r="EG268" s="52" t="n">
        <f aca="false">EC268/4</f>
        <v>0</v>
      </c>
      <c r="EH268" s="53" t="n">
        <v>0</v>
      </c>
      <c r="EI268" s="52" t="n">
        <f aca="false">EH268/4</f>
        <v>0</v>
      </c>
      <c r="EJ268" s="52" t="n">
        <f aca="false">EH268/4</f>
        <v>0</v>
      </c>
      <c r="EK268" s="52" t="n">
        <f aca="false">EH268/4</f>
        <v>0</v>
      </c>
      <c r="EL268" s="52" t="n">
        <f aca="false">EH268/4</f>
        <v>0</v>
      </c>
      <c r="EM268" s="122" t="n">
        <v>0</v>
      </c>
      <c r="EN268" s="122" t="n">
        <v>0</v>
      </c>
      <c r="EO268" s="122" t="n">
        <v>0</v>
      </c>
      <c r="EP268" s="122" t="n">
        <v>0</v>
      </c>
      <c r="EQ268" s="122" t="n">
        <v>0</v>
      </c>
      <c r="ER268" s="132" t="n">
        <v>0</v>
      </c>
      <c r="ES268" s="43" t="n">
        <f aca="false">ER268/4</f>
        <v>0</v>
      </c>
      <c r="ET268" s="43" t="n">
        <f aca="false">ER268/4</f>
        <v>0</v>
      </c>
      <c r="EU268" s="43" t="n">
        <f aca="false">ER268/4</f>
        <v>0</v>
      </c>
      <c r="EV268" s="43" t="n">
        <f aca="false">ER268/4</f>
        <v>0</v>
      </c>
      <c r="EW268" s="53"/>
      <c r="EX268" s="43" t="n">
        <f aca="false">EW268/4</f>
        <v>0</v>
      </c>
      <c r="EY268" s="43" t="n">
        <f aca="false">EW268/4</f>
        <v>0</v>
      </c>
      <c r="EZ268" s="43" t="n">
        <f aca="false">EW268/4</f>
        <v>0</v>
      </c>
      <c r="FA268" s="43" t="n">
        <f aca="false">EW268/4</f>
        <v>0</v>
      </c>
      <c r="FB268" s="43"/>
      <c r="FC268" s="43"/>
      <c r="FD268" s="43"/>
      <c r="FE268" s="43"/>
      <c r="FF268" s="43"/>
      <c r="FG268" s="123" t="n">
        <f aca="false">FH268+FM268+FR268+FW268</f>
        <v>0</v>
      </c>
      <c r="FH268" s="52" t="n">
        <v>0</v>
      </c>
      <c r="FI268" s="43" t="n">
        <f aca="false">FH268/4</f>
        <v>0</v>
      </c>
      <c r="FJ268" s="43" t="n">
        <f aca="false">FH268/4</f>
        <v>0</v>
      </c>
      <c r="FK268" s="43" t="n">
        <f aca="false">FH268/4</f>
        <v>0</v>
      </c>
      <c r="FL268" s="43" t="n">
        <f aca="false">FH268/4</f>
        <v>0</v>
      </c>
      <c r="FM268" s="52" t="n">
        <v>0</v>
      </c>
      <c r="FN268" s="43" t="n">
        <f aca="false">FM268/4</f>
        <v>0</v>
      </c>
      <c r="FO268" s="43" t="n">
        <f aca="false">FM268/4</f>
        <v>0</v>
      </c>
      <c r="FP268" s="43" t="n">
        <f aca="false">FM268/4</f>
        <v>0</v>
      </c>
      <c r="FQ268" s="43" t="n">
        <f aca="false">FM268/4</f>
        <v>0</v>
      </c>
      <c r="FR268" s="52" t="n">
        <v>0</v>
      </c>
      <c r="FS268" s="43" t="n">
        <f aca="false">FR268/4</f>
        <v>0</v>
      </c>
      <c r="FT268" s="43" t="n">
        <f aca="false">FR268/4</f>
        <v>0</v>
      </c>
      <c r="FU268" s="43" t="n">
        <f aca="false">FR268/4</f>
        <v>0</v>
      </c>
      <c r="FV268" s="43" t="n">
        <f aca="false">FR268/4</f>
        <v>0</v>
      </c>
      <c r="FW268" s="52" t="n">
        <v>0</v>
      </c>
      <c r="FX268" s="43" t="n">
        <f aca="false">FW268/4</f>
        <v>0</v>
      </c>
      <c r="FY268" s="43" t="n">
        <f aca="false">FW268/4</f>
        <v>0</v>
      </c>
      <c r="FZ268" s="43" t="n">
        <f aca="false">FW268/4</f>
        <v>0</v>
      </c>
      <c r="GA268" s="43" t="n">
        <f aca="false">FW268/4</f>
        <v>0</v>
      </c>
    </row>
    <row r="269" s="42" customFormat="true" ht="19.5" hidden="false" customHeight="false" outlineLevel="0" collapsed="false">
      <c r="A269" s="75"/>
      <c r="B269" s="2" t="s">
        <v>508</v>
      </c>
      <c r="C269" s="181" t="s">
        <v>423</v>
      </c>
      <c r="D269" s="182" t="n">
        <v>20</v>
      </c>
      <c r="E269" s="100" t="n">
        <v>21.6</v>
      </c>
      <c r="F269" s="101" t="n">
        <v>32.435</v>
      </c>
      <c r="G269" s="102" t="n">
        <v>648700</v>
      </c>
      <c r="H269" s="103" t="n">
        <v>31.285</v>
      </c>
      <c r="I269" s="103" t="n">
        <v>0.44</v>
      </c>
      <c r="J269" s="103" t="n">
        <v>0.7</v>
      </c>
      <c r="K269" s="103" t="n">
        <v>0.01</v>
      </c>
      <c r="L269" s="104" t="n">
        <f aca="false">M269/D269/1000</f>
        <v>48.225</v>
      </c>
      <c r="M269" s="105" t="n">
        <f aca="false">R269+S269+T269</f>
        <v>964500</v>
      </c>
      <c r="N269" s="43" t="n">
        <f aca="false">M269/4</f>
        <v>241125</v>
      </c>
      <c r="O269" s="43" t="n">
        <f aca="false">M269/4</f>
        <v>241125</v>
      </c>
      <c r="P269" s="43" t="n">
        <f aca="false">M269/4</f>
        <v>241125</v>
      </c>
      <c r="Q269" s="43" t="n">
        <f aca="false">M269/4</f>
        <v>241125</v>
      </c>
      <c r="R269" s="106" t="n">
        <f aca="false">AC269+AL269+AU269+BD269+BM269+BV269+CH269</f>
        <v>909140</v>
      </c>
      <c r="S269" s="106" t="n">
        <f aca="false">AD269+AM269+AV269+BE269+BN269+BW269+CL269</f>
        <v>53360</v>
      </c>
      <c r="T269" s="106" t="n">
        <f aca="false">AE269+AN269+AW269+BF269+BO269+BX269+CS269</f>
        <v>2000</v>
      </c>
      <c r="U269" s="106" t="n">
        <f aca="false">FG269</f>
        <v>0</v>
      </c>
      <c r="V269" s="81" t="n">
        <v>0.625715</v>
      </c>
      <c r="W269" s="125" t="n">
        <f aca="false">X269/D269/1000</f>
        <v>4</v>
      </c>
      <c r="X269" s="44" t="n">
        <f aca="false">AC269+AD269+AE269</f>
        <v>80000</v>
      </c>
      <c r="Y269" s="43" t="n">
        <f aca="false">X269/4</f>
        <v>20000</v>
      </c>
      <c r="Z269" s="43" t="n">
        <f aca="false">X269/4</f>
        <v>20000</v>
      </c>
      <c r="AA269" s="43" t="n">
        <f aca="false">X269/4</f>
        <v>20000</v>
      </c>
      <c r="AB269" s="43" t="n">
        <f aca="false">X269/4</f>
        <v>20000</v>
      </c>
      <c r="AC269" s="11" t="n">
        <v>74300</v>
      </c>
      <c r="AD269" s="11" t="n">
        <v>5700</v>
      </c>
      <c r="AE269" s="12"/>
      <c r="AF269" s="108" t="n">
        <f aca="false">AG269/D269/1000</f>
        <v>8</v>
      </c>
      <c r="AG269" s="46" t="n">
        <f aca="false">AL269+AM269+AN269</f>
        <v>160000</v>
      </c>
      <c r="AH269" s="43" t="n">
        <f aca="false">AG269/4</f>
        <v>40000</v>
      </c>
      <c r="AI269" s="43" t="n">
        <f aca="false">AG269/4</f>
        <v>40000</v>
      </c>
      <c r="AJ269" s="43" t="n">
        <f aca="false">AG269/4</f>
        <v>40000</v>
      </c>
      <c r="AK269" s="43" t="n">
        <f aca="false">AG269/4</f>
        <v>40000</v>
      </c>
      <c r="AL269" s="183" t="n">
        <v>148840</v>
      </c>
      <c r="AM269" s="110" t="n">
        <v>11160</v>
      </c>
      <c r="AN269" s="109" t="n">
        <v>0</v>
      </c>
      <c r="AO269" s="111" t="n">
        <f aca="false">AP269/D269/1000</f>
        <v>4.95</v>
      </c>
      <c r="AP269" s="44" t="n">
        <f aca="false">AU269+AV269+AW269</f>
        <v>99000</v>
      </c>
      <c r="AQ269" s="43" t="n">
        <f aca="false">AP269/4</f>
        <v>24750</v>
      </c>
      <c r="AR269" s="43" t="n">
        <f aca="false">AP269/4</f>
        <v>24750</v>
      </c>
      <c r="AS269" s="43" t="n">
        <f aca="false">AP269/4</f>
        <v>24750</v>
      </c>
      <c r="AT269" s="43" t="n">
        <f aca="false">AP269/4</f>
        <v>24750</v>
      </c>
      <c r="AU269" s="184" t="n">
        <v>96000</v>
      </c>
      <c r="AV269" s="184" t="n">
        <v>3000</v>
      </c>
      <c r="AW269" s="53"/>
      <c r="AX269" s="112" t="n">
        <f aca="false">AY269/D269/1000</f>
        <v>4.515</v>
      </c>
      <c r="AY269" s="44" t="n">
        <f aca="false">BD269+BE269+BF269</f>
        <v>90300</v>
      </c>
      <c r="AZ269" s="43" t="n">
        <f aca="false">AY269/4</f>
        <v>22575</v>
      </c>
      <c r="BA269" s="43" t="n">
        <f aca="false">AY269/4</f>
        <v>22575</v>
      </c>
      <c r="BB269" s="43" t="n">
        <f aca="false">AY269/4</f>
        <v>22575</v>
      </c>
      <c r="BC269" s="43" t="n">
        <f aca="false">AY269/4</f>
        <v>22575</v>
      </c>
      <c r="BD269" s="185" t="n">
        <v>90000</v>
      </c>
      <c r="BE269" s="185" t="n">
        <v>300</v>
      </c>
      <c r="BF269" s="184"/>
      <c r="BG269" s="112" t="n">
        <f aca="false">BH269/D269/1000</f>
        <v>5</v>
      </c>
      <c r="BH269" s="44" t="n">
        <f aca="false">BM269+BN269+BO269</f>
        <v>100000</v>
      </c>
      <c r="BI269" s="43" t="n">
        <f aca="false">BH269/4</f>
        <v>25000</v>
      </c>
      <c r="BJ269" s="43" t="n">
        <f aca="false">BH269/4</f>
        <v>25000</v>
      </c>
      <c r="BK269" s="43" t="n">
        <f aca="false">BH269/4</f>
        <v>25000</v>
      </c>
      <c r="BL269" s="43" t="n">
        <f aca="false">BH269/4</f>
        <v>25000</v>
      </c>
      <c r="BM269" s="184" t="n">
        <v>100000</v>
      </c>
      <c r="BN269" s="184"/>
      <c r="BO269" s="184"/>
      <c r="BP269" s="112" t="n">
        <f aca="false">BQ269/D269/1000</f>
        <v>7.5</v>
      </c>
      <c r="BQ269" s="50" t="n">
        <f aca="false">BV269+BW269+BX269</f>
        <v>150000</v>
      </c>
      <c r="BR269" s="43" t="n">
        <f aca="false">BQ269/4</f>
        <v>37500</v>
      </c>
      <c r="BS269" s="43" t="n">
        <f aca="false">BQ269/4</f>
        <v>37500</v>
      </c>
      <c r="BT269" s="43" t="n">
        <f aca="false">BQ269/4</f>
        <v>37500</v>
      </c>
      <c r="BU269" s="43" t="n">
        <f aca="false">BQ269/4</f>
        <v>37500</v>
      </c>
      <c r="BV269" s="186" t="n">
        <v>140000</v>
      </c>
      <c r="BW269" s="184" t="n">
        <v>10000</v>
      </c>
      <c r="BX269" s="184"/>
      <c r="BY269" s="114" t="n">
        <f aca="false">CE269+CJ269+CQ269</f>
        <v>10.825</v>
      </c>
      <c r="BZ269" s="115" t="n">
        <f aca="false">(BY269*D269*1000)*V269</f>
        <v>135467.2975</v>
      </c>
      <c r="CA269" s="116" t="n">
        <f aca="false">CB269/D269/1000</f>
        <v>14.26</v>
      </c>
      <c r="CB269" s="116" t="n">
        <f aca="false">CH269+CL269+CS269</f>
        <v>285200</v>
      </c>
      <c r="CC269" s="117" t="n">
        <f aca="false">CB269*V269</f>
        <v>178453.918</v>
      </c>
      <c r="CD269" s="115" t="n">
        <v>9.327</v>
      </c>
      <c r="CE269" s="115" t="n">
        <v>10</v>
      </c>
      <c r="CF269" s="118" t="n">
        <f aca="false">(CE269*D269*1000)*V269</f>
        <v>125143</v>
      </c>
      <c r="CG269" s="119" t="n">
        <f aca="false">CH269/D269/1000</f>
        <v>13</v>
      </c>
      <c r="CH269" s="120" t="n">
        <v>260000</v>
      </c>
      <c r="CI269" s="120" t="n">
        <f aca="false">CH269*V269</f>
        <v>162685.9</v>
      </c>
      <c r="CJ269" s="115" t="n">
        <v>0.125</v>
      </c>
      <c r="CK269" s="116" t="n">
        <f aca="false">CL269/D269/1000</f>
        <v>1.16</v>
      </c>
      <c r="CL269" s="121" t="n">
        <v>23200</v>
      </c>
      <c r="CM269" s="43" t="n">
        <f aca="false">CL269/4</f>
        <v>5800</v>
      </c>
      <c r="CN269" s="43" t="n">
        <f aca="false">CL269/4</f>
        <v>5800</v>
      </c>
      <c r="CO269" s="43" t="n">
        <f aca="false">CL269/4</f>
        <v>5800</v>
      </c>
      <c r="CP269" s="43" t="n">
        <f aca="false">CL269/4</f>
        <v>5800</v>
      </c>
      <c r="CQ269" s="115" t="n">
        <v>0.7</v>
      </c>
      <c r="CR269" s="115" t="n">
        <f aca="false">CS269/D269/1000</f>
        <v>0.1</v>
      </c>
      <c r="CS269" s="45" t="n">
        <f aca="false">CT269+CY269+DD269+DI269+DN269+DS269+DX269+EC269+EH269+EM269+ER269+EW269</f>
        <v>2000</v>
      </c>
      <c r="CT269" s="46" t="n">
        <v>0</v>
      </c>
      <c r="CU269" s="43" t="n">
        <f aca="false">CT269/4</f>
        <v>0</v>
      </c>
      <c r="CV269" s="43" t="n">
        <f aca="false">CT269/4</f>
        <v>0</v>
      </c>
      <c r="CW269" s="43" t="n">
        <f aca="false">CT269/4</f>
        <v>0</v>
      </c>
      <c r="CX269" s="43" t="n">
        <f aca="false">CT269/4</f>
        <v>0</v>
      </c>
      <c r="CY269" s="53" t="n">
        <v>0</v>
      </c>
      <c r="CZ269" s="52" t="n">
        <f aca="false">CY269/4</f>
        <v>0</v>
      </c>
      <c r="DA269" s="52" t="n">
        <f aca="false">CY269/4</f>
        <v>0</v>
      </c>
      <c r="DB269" s="52" t="n">
        <f aca="false">CY269/4</f>
        <v>0</v>
      </c>
      <c r="DC269" s="52" t="n">
        <f aca="false">CY269/4</f>
        <v>0</v>
      </c>
      <c r="DD269" s="53" t="n">
        <v>0</v>
      </c>
      <c r="DE269" s="52" t="n">
        <f aca="false">DD269/4</f>
        <v>0</v>
      </c>
      <c r="DF269" s="52" t="n">
        <f aca="false">DD269/4</f>
        <v>0</v>
      </c>
      <c r="DG269" s="52" t="n">
        <f aca="false">DD269/4</f>
        <v>0</v>
      </c>
      <c r="DH269" s="52" t="n">
        <f aca="false">DD269/4</f>
        <v>0</v>
      </c>
      <c r="DI269" s="53" t="n">
        <v>0</v>
      </c>
      <c r="DJ269" s="52" t="n">
        <f aca="false">DI269/4</f>
        <v>0</v>
      </c>
      <c r="DK269" s="52" t="n">
        <f aca="false">DI269/4</f>
        <v>0</v>
      </c>
      <c r="DL269" s="52" t="n">
        <f aca="false">DI269/4</f>
        <v>0</v>
      </c>
      <c r="DM269" s="52" t="n">
        <f aca="false">DI269/4</f>
        <v>0</v>
      </c>
      <c r="DN269" s="53" t="n">
        <v>2000</v>
      </c>
      <c r="DO269" s="52" t="n">
        <f aca="false">DN269/4</f>
        <v>500</v>
      </c>
      <c r="DP269" s="52" t="n">
        <f aca="false">DN269/4</f>
        <v>500</v>
      </c>
      <c r="DQ269" s="52" t="n">
        <f aca="false">DN269/4</f>
        <v>500</v>
      </c>
      <c r="DR269" s="52" t="n">
        <f aca="false">DN269/4</f>
        <v>500</v>
      </c>
      <c r="DS269" s="53" t="n">
        <v>0</v>
      </c>
      <c r="DT269" s="52" t="n">
        <f aca="false">DS269/4</f>
        <v>0</v>
      </c>
      <c r="DU269" s="52" t="n">
        <f aca="false">DS269/4</f>
        <v>0</v>
      </c>
      <c r="DV269" s="52" t="n">
        <f aca="false">DS269/4</f>
        <v>0</v>
      </c>
      <c r="DW269" s="52" t="n">
        <f aca="false">DS269/4</f>
        <v>0</v>
      </c>
      <c r="DX269" s="53" t="n">
        <v>0</v>
      </c>
      <c r="DY269" s="52" t="n">
        <f aca="false">DX269/4</f>
        <v>0</v>
      </c>
      <c r="DZ269" s="52" t="n">
        <f aca="false">DX269/4</f>
        <v>0</v>
      </c>
      <c r="EA269" s="52" t="n">
        <f aca="false">DX269/4</f>
        <v>0</v>
      </c>
      <c r="EB269" s="52" t="n">
        <f aca="false">DX269/4</f>
        <v>0</v>
      </c>
      <c r="EC269" s="53" t="n">
        <v>0</v>
      </c>
      <c r="ED269" s="52" t="n">
        <f aca="false">EC269/4</f>
        <v>0</v>
      </c>
      <c r="EE269" s="52" t="n">
        <f aca="false">EC269/4</f>
        <v>0</v>
      </c>
      <c r="EF269" s="52" t="n">
        <f aca="false">EC269/4</f>
        <v>0</v>
      </c>
      <c r="EG269" s="52" t="n">
        <f aca="false">EC269/4</f>
        <v>0</v>
      </c>
      <c r="EH269" s="53" t="n">
        <v>0</v>
      </c>
      <c r="EI269" s="52" t="n">
        <f aca="false">EH269/4</f>
        <v>0</v>
      </c>
      <c r="EJ269" s="52" t="n">
        <f aca="false">EH269/4</f>
        <v>0</v>
      </c>
      <c r="EK269" s="52" t="n">
        <f aca="false">EH269/4</f>
        <v>0</v>
      </c>
      <c r="EL269" s="52" t="n">
        <f aca="false">EH269/4</f>
        <v>0</v>
      </c>
      <c r="EM269" s="122" t="n">
        <v>0</v>
      </c>
      <c r="EN269" s="122" t="n">
        <v>0</v>
      </c>
      <c r="EO269" s="122" t="n">
        <v>0</v>
      </c>
      <c r="EP269" s="122" t="n">
        <v>0</v>
      </c>
      <c r="EQ269" s="122" t="n">
        <v>0</v>
      </c>
      <c r="ER269" s="132" t="n">
        <v>0</v>
      </c>
      <c r="ES269" s="43" t="n">
        <f aca="false">ER269/4</f>
        <v>0</v>
      </c>
      <c r="ET269" s="43" t="n">
        <f aca="false">ER269/4</f>
        <v>0</v>
      </c>
      <c r="EU269" s="43" t="n">
        <f aca="false">ER269/4</f>
        <v>0</v>
      </c>
      <c r="EV269" s="43" t="n">
        <f aca="false">ER269/4</f>
        <v>0</v>
      </c>
      <c r="EW269" s="53"/>
      <c r="EX269" s="43" t="n">
        <f aca="false">EW269/4</f>
        <v>0</v>
      </c>
      <c r="EY269" s="43" t="n">
        <f aca="false">EW269/4</f>
        <v>0</v>
      </c>
      <c r="EZ269" s="43" t="n">
        <f aca="false">EW269/4</f>
        <v>0</v>
      </c>
      <c r="FA269" s="43" t="n">
        <f aca="false">EW269/4</f>
        <v>0</v>
      </c>
      <c r="FB269" s="43"/>
      <c r="FC269" s="43"/>
      <c r="FD269" s="43"/>
      <c r="FE269" s="43"/>
      <c r="FF269" s="43"/>
      <c r="FG269" s="123" t="n">
        <f aca="false">FH269+FM269+FR269+FW269</f>
        <v>0</v>
      </c>
      <c r="FH269" s="52" t="n">
        <v>0</v>
      </c>
      <c r="FI269" s="43" t="n">
        <f aca="false">FH269/4</f>
        <v>0</v>
      </c>
      <c r="FJ269" s="43" t="n">
        <f aca="false">FH269/4</f>
        <v>0</v>
      </c>
      <c r="FK269" s="43" t="n">
        <f aca="false">FH269/4</f>
        <v>0</v>
      </c>
      <c r="FL269" s="43" t="n">
        <f aca="false">FH269/4</f>
        <v>0</v>
      </c>
      <c r="FM269" s="52" t="n">
        <v>0</v>
      </c>
      <c r="FN269" s="43" t="n">
        <f aca="false">FM269/4</f>
        <v>0</v>
      </c>
      <c r="FO269" s="43" t="n">
        <f aca="false">FM269/4</f>
        <v>0</v>
      </c>
      <c r="FP269" s="43" t="n">
        <f aca="false">FM269/4</f>
        <v>0</v>
      </c>
      <c r="FQ269" s="43" t="n">
        <f aca="false">FM269/4</f>
        <v>0</v>
      </c>
      <c r="FR269" s="52" t="n">
        <v>0</v>
      </c>
      <c r="FS269" s="43" t="n">
        <f aca="false">FR269/4</f>
        <v>0</v>
      </c>
      <c r="FT269" s="43" t="n">
        <f aca="false">FR269/4</f>
        <v>0</v>
      </c>
      <c r="FU269" s="43" t="n">
        <f aca="false">FR269/4</f>
        <v>0</v>
      </c>
      <c r="FV269" s="43" t="n">
        <f aca="false">FR269/4</f>
        <v>0</v>
      </c>
      <c r="FW269" s="52" t="n">
        <v>0</v>
      </c>
      <c r="FX269" s="43" t="n">
        <f aca="false">FW269/4</f>
        <v>0</v>
      </c>
      <c r="FY269" s="43" t="n">
        <f aca="false">FW269/4</f>
        <v>0</v>
      </c>
      <c r="FZ269" s="43" t="n">
        <f aca="false">FW269/4</f>
        <v>0</v>
      </c>
      <c r="GA269" s="43" t="n">
        <f aca="false">FW269/4</f>
        <v>0</v>
      </c>
    </row>
    <row r="270" s="42" customFormat="true" ht="33" hidden="false" customHeight="true" outlineLevel="0" collapsed="false">
      <c r="A270" s="75" t="s">
        <v>509</v>
      </c>
      <c r="B270" s="253" t="s">
        <v>510</v>
      </c>
      <c r="C270" s="181"/>
      <c r="D270" s="184"/>
      <c r="E270" s="184"/>
      <c r="F270" s="5"/>
      <c r="G270" s="184"/>
      <c r="H270" s="184"/>
      <c r="I270" s="184"/>
      <c r="J270" s="184"/>
      <c r="K270" s="184"/>
      <c r="L270" s="104"/>
      <c r="M270" s="105"/>
      <c r="N270" s="43"/>
      <c r="O270" s="43"/>
      <c r="P270" s="43"/>
      <c r="Q270" s="43"/>
      <c r="R270" s="106"/>
      <c r="S270" s="106"/>
      <c r="T270" s="106"/>
      <c r="U270" s="106" t="n">
        <f aca="false">FG270</f>
        <v>0</v>
      </c>
      <c r="V270" s="81"/>
      <c r="W270" s="125"/>
      <c r="X270" s="44"/>
      <c r="Y270" s="43"/>
      <c r="Z270" s="43"/>
      <c r="AA270" s="43"/>
      <c r="AB270" s="43"/>
      <c r="AC270" s="11"/>
      <c r="AD270" s="11"/>
      <c r="AE270" s="12"/>
      <c r="AF270" s="108"/>
      <c r="AG270" s="46"/>
      <c r="AH270" s="43"/>
      <c r="AI270" s="43"/>
      <c r="AJ270" s="43"/>
      <c r="AK270" s="43"/>
      <c r="AL270" s="183"/>
      <c r="AM270" s="110"/>
      <c r="AN270" s="183"/>
      <c r="AO270" s="111"/>
      <c r="AP270" s="44"/>
      <c r="AQ270" s="43"/>
      <c r="AR270" s="43"/>
      <c r="AS270" s="43"/>
      <c r="AT270" s="43"/>
      <c r="AU270" s="184"/>
      <c r="AV270" s="184"/>
      <c r="AW270" s="53"/>
      <c r="AX270" s="112"/>
      <c r="AY270" s="44"/>
      <c r="AZ270" s="43"/>
      <c r="BA270" s="43"/>
      <c r="BB270" s="43"/>
      <c r="BC270" s="43"/>
      <c r="BD270" s="185"/>
      <c r="BE270" s="185"/>
      <c r="BF270" s="184"/>
      <c r="BG270" s="112"/>
      <c r="BH270" s="44"/>
      <c r="BI270" s="43"/>
      <c r="BJ270" s="43"/>
      <c r="BK270" s="43"/>
      <c r="BL270" s="43"/>
      <c r="BM270" s="184"/>
      <c r="BN270" s="184"/>
      <c r="BO270" s="184"/>
      <c r="BP270" s="112"/>
      <c r="BQ270" s="50"/>
      <c r="BR270" s="43"/>
      <c r="BS270" s="43"/>
      <c r="BT270" s="43"/>
      <c r="BU270" s="43"/>
      <c r="BV270" s="186"/>
      <c r="BW270" s="184"/>
      <c r="BX270" s="184"/>
      <c r="BY270" s="205"/>
      <c r="BZ270" s="115" t="n">
        <f aca="false">(BY270*D270*1000)*V270</f>
        <v>0</v>
      </c>
      <c r="CA270" s="116"/>
      <c r="CB270" s="116"/>
      <c r="CC270" s="117" t="n">
        <f aca="false">CB270*V270</f>
        <v>0</v>
      </c>
      <c r="CD270" s="184"/>
      <c r="CE270" s="184"/>
      <c r="CF270" s="118" t="n">
        <f aca="false">(CE270*D270*1000)*V270</f>
        <v>0</v>
      </c>
      <c r="CG270" s="119"/>
      <c r="CH270" s="120"/>
      <c r="CI270" s="120" t="n">
        <f aca="false">CH270*V270</f>
        <v>0</v>
      </c>
      <c r="CJ270" s="184"/>
      <c r="CK270" s="116"/>
      <c r="CL270" s="186"/>
      <c r="CM270" s="43"/>
      <c r="CN270" s="43"/>
      <c r="CO270" s="43"/>
      <c r="CP270" s="43"/>
      <c r="CQ270" s="184"/>
      <c r="CR270" s="115"/>
      <c r="CS270" s="45" t="n">
        <f aca="false">CT270+CY270+DD270+DI270+DN270+DS270+DX270+EC270+EH270+EM270+ER270+EW270</f>
        <v>0</v>
      </c>
      <c r="CT270" s="46"/>
      <c r="CU270" s="43"/>
      <c r="CV270" s="43"/>
      <c r="CW270" s="43"/>
      <c r="CX270" s="43"/>
      <c r="CY270" s="53"/>
      <c r="CZ270" s="52"/>
      <c r="DA270" s="52"/>
      <c r="DB270" s="52"/>
      <c r="DC270" s="52"/>
      <c r="DD270" s="53"/>
      <c r="DE270" s="52"/>
      <c r="DF270" s="52"/>
      <c r="DG270" s="52"/>
      <c r="DH270" s="52"/>
      <c r="DI270" s="53"/>
      <c r="DJ270" s="52"/>
      <c r="DK270" s="52"/>
      <c r="DL270" s="52"/>
      <c r="DM270" s="52"/>
      <c r="DN270" s="53"/>
      <c r="DO270" s="52"/>
      <c r="DP270" s="52"/>
      <c r="DQ270" s="52"/>
      <c r="DR270" s="52"/>
      <c r="DS270" s="53"/>
      <c r="DT270" s="52"/>
      <c r="DU270" s="52"/>
      <c r="DV270" s="52"/>
      <c r="DW270" s="52"/>
      <c r="DX270" s="53"/>
      <c r="DY270" s="52"/>
      <c r="DZ270" s="52"/>
      <c r="EA270" s="52"/>
      <c r="EB270" s="52"/>
      <c r="EC270" s="53"/>
      <c r="ED270" s="52"/>
      <c r="EE270" s="52"/>
      <c r="EF270" s="52"/>
      <c r="EG270" s="52"/>
      <c r="EH270" s="53"/>
      <c r="EI270" s="52"/>
      <c r="EJ270" s="52"/>
      <c r="EK270" s="52"/>
      <c r="EL270" s="52"/>
      <c r="EM270" s="122" t="n">
        <v>0</v>
      </c>
      <c r="EN270" s="122" t="n">
        <v>0</v>
      </c>
      <c r="EO270" s="122" t="n">
        <v>0</v>
      </c>
      <c r="EP270" s="122" t="n">
        <v>0</v>
      </c>
      <c r="EQ270" s="122" t="n">
        <v>0</v>
      </c>
      <c r="ER270" s="132"/>
      <c r="ES270" s="43"/>
      <c r="ET270" s="43"/>
      <c r="EU270" s="43"/>
      <c r="EV270" s="43"/>
      <c r="EW270" s="53"/>
      <c r="EX270" s="43"/>
      <c r="EY270" s="43"/>
      <c r="EZ270" s="43"/>
      <c r="FA270" s="43"/>
      <c r="FB270" s="43"/>
      <c r="FC270" s="43"/>
      <c r="FD270" s="43"/>
      <c r="FE270" s="43"/>
      <c r="FF270" s="43"/>
      <c r="FG270" s="123" t="n">
        <f aca="false">FH270+FM270+FR270+FW270</f>
        <v>0</v>
      </c>
      <c r="FH270" s="52"/>
      <c r="FI270" s="43"/>
      <c r="FJ270" s="43"/>
      <c r="FK270" s="43"/>
      <c r="FL270" s="43"/>
      <c r="FM270" s="52"/>
      <c r="FN270" s="43"/>
      <c r="FO270" s="43"/>
      <c r="FP270" s="43"/>
      <c r="FQ270" s="43"/>
      <c r="FR270" s="52"/>
      <c r="FS270" s="43"/>
      <c r="FT270" s="43"/>
      <c r="FU270" s="43"/>
      <c r="FV270" s="43"/>
      <c r="FW270" s="52"/>
      <c r="FX270" s="43"/>
      <c r="FY270" s="43"/>
      <c r="FZ270" s="43"/>
      <c r="GA270" s="43"/>
    </row>
    <row r="271" s="42" customFormat="true" ht="32.25" hidden="false" customHeight="true" outlineLevel="0" collapsed="false">
      <c r="A271" s="54"/>
      <c r="B271" s="2" t="s">
        <v>511</v>
      </c>
      <c r="C271" s="181" t="s">
        <v>512</v>
      </c>
      <c r="D271" s="184" t="n">
        <v>1</v>
      </c>
      <c r="E271" s="184"/>
      <c r="F271" s="5"/>
      <c r="G271" s="184"/>
      <c r="H271" s="184"/>
      <c r="I271" s="184"/>
      <c r="J271" s="184"/>
      <c r="K271" s="184"/>
      <c r="L271" s="104" t="n">
        <f aca="false">M271/D271/1000</f>
        <v>1.94</v>
      </c>
      <c r="M271" s="105" t="n">
        <f aca="false">R271+S271+T271</f>
        <v>1940</v>
      </c>
      <c r="N271" s="43" t="n">
        <f aca="false">M271/4</f>
        <v>485</v>
      </c>
      <c r="O271" s="43" t="n">
        <f aca="false">M271/4</f>
        <v>485</v>
      </c>
      <c r="P271" s="43" t="n">
        <f aca="false">M271/4</f>
        <v>485</v>
      </c>
      <c r="Q271" s="43" t="n">
        <f aca="false">M271/4</f>
        <v>485</v>
      </c>
      <c r="R271" s="106" t="n">
        <f aca="false">AC271+AL271+AU271+BD271+BM271+BV271+CH271</f>
        <v>1100</v>
      </c>
      <c r="S271" s="106" t="n">
        <f aca="false">AD271+AM271+AV271+BE271+BN271+BW271+CL271</f>
        <v>840</v>
      </c>
      <c r="T271" s="106" t="n">
        <f aca="false">AE271+AN271+AW271+BF271+BO271+BX271+CS271</f>
        <v>0</v>
      </c>
      <c r="U271" s="106" t="n">
        <f aca="false">FG271</f>
        <v>0</v>
      </c>
      <c r="V271" s="81" t="n">
        <v>23.483</v>
      </c>
      <c r="W271" s="125" t="n">
        <f aca="false">X271/D271/1000</f>
        <v>0.3</v>
      </c>
      <c r="X271" s="44" t="n">
        <f aca="false">AC271+AD271+AE271</f>
        <v>300</v>
      </c>
      <c r="Y271" s="43" t="n">
        <f aca="false">X271/4</f>
        <v>75</v>
      </c>
      <c r="Z271" s="43" t="n">
        <f aca="false">X271/4</f>
        <v>75</v>
      </c>
      <c r="AA271" s="43" t="n">
        <f aca="false">X271/4</f>
        <v>75</v>
      </c>
      <c r="AB271" s="43" t="n">
        <f aca="false">X271/4</f>
        <v>75</v>
      </c>
      <c r="AC271" s="11" t="n">
        <v>300</v>
      </c>
      <c r="AD271" s="11"/>
      <c r="AE271" s="12"/>
      <c r="AF271" s="108" t="n">
        <f aca="false">AG271/D271/1000</f>
        <v>0.54</v>
      </c>
      <c r="AG271" s="46" t="n">
        <f aca="false">AL271+AM271+AN271</f>
        <v>540</v>
      </c>
      <c r="AH271" s="43" t="n">
        <f aca="false">AG271/4</f>
        <v>135</v>
      </c>
      <c r="AI271" s="43" t="n">
        <f aca="false">AG271/4</f>
        <v>135</v>
      </c>
      <c r="AJ271" s="43" t="n">
        <f aca="false">AG271/4</f>
        <v>135</v>
      </c>
      <c r="AK271" s="43" t="n">
        <f aca="false">AG271/4</f>
        <v>135</v>
      </c>
      <c r="AL271" s="183" t="n">
        <v>0</v>
      </c>
      <c r="AM271" s="110" t="n">
        <v>540</v>
      </c>
      <c r="AN271" s="109" t="n">
        <v>0</v>
      </c>
      <c r="AO271" s="111" t="n">
        <f aca="false">AP271/D271/1000</f>
        <v>0.2</v>
      </c>
      <c r="AP271" s="44" t="n">
        <f aca="false">AU271+AV271+AW271</f>
        <v>200</v>
      </c>
      <c r="AQ271" s="43" t="n">
        <f aca="false">AP271/4</f>
        <v>50</v>
      </c>
      <c r="AR271" s="43" t="n">
        <f aca="false">AP271/4</f>
        <v>50</v>
      </c>
      <c r="AS271" s="43" t="n">
        <f aca="false">AP271/4</f>
        <v>50</v>
      </c>
      <c r="AT271" s="43" t="n">
        <f aca="false">AP271/4</f>
        <v>50</v>
      </c>
      <c r="AU271" s="184" t="n">
        <v>200</v>
      </c>
      <c r="AV271" s="184"/>
      <c r="AW271" s="53"/>
      <c r="AX271" s="112" t="n">
        <f aca="false">AY271/D271/1000</f>
        <v>0.6</v>
      </c>
      <c r="AY271" s="44" t="n">
        <f aca="false">BD271+BE271+BF271</f>
        <v>600</v>
      </c>
      <c r="AZ271" s="43" t="n">
        <f aca="false">AY271/4</f>
        <v>150</v>
      </c>
      <c r="BA271" s="43" t="n">
        <f aca="false">AY271/4</f>
        <v>150</v>
      </c>
      <c r="BB271" s="43" t="n">
        <f aca="false">AY271/4</f>
        <v>150</v>
      </c>
      <c r="BC271" s="43" t="n">
        <f aca="false">AY271/4</f>
        <v>150</v>
      </c>
      <c r="BD271" s="185" t="n">
        <v>600</v>
      </c>
      <c r="BE271" s="185" t="n">
        <v>0</v>
      </c>
      <c r="BF271" s="184"/>
      <c r="BG271" s="112" t="n">
        <f aca="false">BH271/D271/1000</f>
        <v>0</v>
      </c>
      <c r="BH271" s="44" t="n">
        <f aca="false">BM271+BN271+BO271</f>
        <v>0</v>
      </c>
      <c r="BI271" s="43" t="n">
        <f aca="false">BH271/4</f>
        <v>0</v>
      </c>
      <c r="BJ271" s="43" t="n">
        <f aca="false">BH271/4</f>
        <v>0</v>
      </c>
      <c r="BK271" s="43" t="n">
        <f aca="false">BH271/4</f>
        <v>0</v>
      </c>
      <c r="BL271" s="43" t="n">
        <f aca="false">BH271/4</f>
        <v>0</v>
      </c>
      <c r="BM271" s="184"/>
      <c r="BN271" s="184"/>
      <c r="BO271" s="184"/>
      <c r="BP271" s="112" t="n">
        <f aca="false">BQ271/D271/1000</f>
        <v>0.3</v>
      </c>
      <c r="BQ271" s="50" t="n">
        <f aca="false">BV271+BW271+BX271</f>
        <v>300</v>
      </c>
      <c r="BR271" s="43" t="n">
        <f aca="false">BQ271/4</f>
        <v>75</v>
      </c>
      <c r="BS271" s="43" t="n">
        <f aca="false">BQ271/4</f>
        <v>75</v>
      </c>
      <c r="BT271" s="43" t="n">
        <f aca="false">BQ271/4</f>
        <v>75</v>
      </c>
      <c r="BU271" s="43" t="n">
        <f aca="false">BQ271/4</f>
        <v>75</v>
      </c>
      <c r="BV271" s="186"/>
      <c r="BW271" s="184" t="n">
        <v>300</v>
      </c>
      <c r="BX271" s="184"/>
      <c r="BY271" s="205"/>
      <c r="BZ271" s="115" t="n">
        <f aca="false">(BY271*D271*1000)*V271</f>
        <v>0</v>
      </c>
      <c r="CA271" s="116" t="n">
        <f aca="false">CB271/D271/1000</f>
        <v>0</v>
      </c>
      <c r="CB271" s="116" t="n">
        <f aca="false">CH271+CL271+CS271</f>
        <v>0</v>
      </c>
      <c r="CC271" s="117" t="n">
        <f aca="false">CB271*V271</f>
        <v>0</v>
      </c>
      <c r="CD271" s="184" t="n">
        <v>0</v>
      </c>
      <c r="CE271" s="184"/>
      <c r="CF271" s="118" t="n">
        <f aca="false">(CE271*D271*1000)*V271</f>
        <v>0</v>
      </c>
      <c r="CG271" s="119" t="n">
        <f aca="false">CH271/D271/1000</f>
        <v>0</v>
      </c>
      <c r="CH271" s="120" t="n">
        <v>0</v>
      </c>
      <c r="CI271" s="120" t="n">
        <f aca="false">CH271*V271</f>
        <v>0</v>
      </c>
      <c r="CJ271" s="184"/>
      <c r="CK271" s="116" t="n">
        <f aca="false">CL271/D271/1000</f>
        <v>0</v>
      </c>
      <c r="CL271" s="186" t="n">
        <v>0</v>
      </c>
      <c r="CM271" s="43" t="n">
        <f aca="false">CL271/4</f>
        <v>0</v>
      </c>
      <c r="CN271" s="43" t="n">
        <f aca="false">CL271/4</f>
        <v>0</v>
      </c>
      <c r="CO271" s="43" t="n">
        <f aca="false">CL271/4</f>
        <v>0</v>
      </c>
      <c r="CP271" s="43" t="n">
        <f aca="false">CL271/4</f>
        <v>0</v>
      </c>
      <c r="CQ271" s="184"/>
      <c r="CR271" s="115" t="n">
        <f aca="false">CS271/D271/1000</f>
        <v>0</v>
      </c>
      <c r="CS271" s="45" t="n">
        <f aca="false">CT271+CY271+DD271+DI271+DN271+DS271+DX271+EC271+EH271+EM271+ER271+EW271</f>
        <v>0</v>
      </c>
      <c r="CT271" s="46" t="n">
        <v>0</v>
      </c>
      <c r="CU271" s="43" t="n">
        <f aca="false">CT271/4</f>
        <v>0</v>
      </c>
      <c r="CV271" s="43" t="n">
        <f aca="false">CT271/4</f>
        <v>0</v>
      </c>
      <c r="CW271" s="43" t="n">
        <f aca="false">CT271/4</f>
        <v>0</v>
      </c>
      <c r="CX271" s="43" t="n">
        <f aca="false">CT271/4</f>
        <v>0</v>
      </c>
      <c r="CY271" s="53" t="n">
        <v>0</v>
      </c>
      <c r="CZ271" s="52" t="n">
        <f aca="false">CY271/4</f>
        <v>0</v>
      </c>
      <c r="DA271" s="52" t="n">
        <f aca="false">CY271/4</f>
        <v>0</v>
      </c>
      <c r="DB271" s="52" t="n">
        <f aca="false">CY271/4</f>
        <v>0</v>
      </c>
      <c r="DC271" s="52" t="n">
        <f aca="false">CY271/4</f>
        <v>0</v>
      </c>
      <c r="DD271" s="53" t="n">
        <v>0</v>
      </c>
      <c r="DE271" s="52" t="n">
        <f aca="false">DD271/4</f>
        <v>0</v>
      </c>
      <c r="DF271" s="52" t="n">
        <f aca="false">DD271/4</f>
        <v>0</v>
      </c>
      <c r="DG271" s="52" t="n">
        <f aca="false">DD271/4</f>
        <v>0</v>
      </c>
      <c r="DH271" s="52" t="n">
        <f aca="false">DD271/4</f>
        <v>0</v>
      </c>
      <c r="DI271" s="53" t="n">
        <v>0</v>
      </c>
      <c r="DJ271" s="52" t="n">
        <f aca="false">DI271/4</f>
        <v>0</v>
      </c>
      <c r="DK271" s="52" t="n">
        <f aca="false">DI271/4</f>
        <v>0</v>
      </c>
      <c r="DL271" s="52" t="n">
        <f aca="false">DI271/4</f>
        <v>0</v>
      </c>
      <c r="DM271" s="52" t="n">
        <f aca="false">DI271/4</f>
        <v>0</v>
      </c>
      <c r="DN271" s="53" t="n">
        <v>0</v>
      </c>
      <c r="DO271" s="52" t="n">
        <f aca="false">DN271/4</f>
        <v>0</v>
      </c>
      <c r="DP271" s="52" t="n">
        <f aca="false">DN271/4</f>
        <v>0</v>
      </c>
      <c r="DQ271" s="52" t="n">
        <f aca="false">DN271/4</f>
        <v>0</v>
      </c>
      <c r="DR271" s="52" t="n">
        <f aca="false">DN271/4</f>
        <v>0</v>
      </c>
      <c r="DS271" s="53" t="n">
        <v>0</v>
      </c>
      <c r="DT271" s="52" t="n">
        <f aca="false">DS271/4</f>
        <v>0</v>
      </c>
      <c r="DU271" s="52" t="n">
        <f aca="false">DS271/4</f>
        <v>0</v>
      </c>
      <c r="DV271" s="52" t="n">
        <f aca="false">DS271/4</f>
        <v>0</v>
      </c>
      <c r="DW271" s="52" t="n">
        <f aca="false">DS271/4</f>
        <v>0</v>
      </c>
      <c r="DX271" s="53" t="n">
        <v>0</v>
      </c>
      <c r="DY271" s="52" t="n">
        <f aca="false">DX271/4</f>
        <v>0</v>
      </c>
      <c r="DZ271" s="52" t="n">
        <f aca="false">DX271/4</f>
        <v>0</v>
      </c>
      <c r="EA271" s="52" t="n">
        <f aca="false">DX271/4</f>
        <v>0</v>
      </c>
      <c r="EB271" s="52" t="n">
        <f aca="false">DX271/4</f>
        <v>0</v>
      </c>
      <c r="EC271" s="53" t="n">
        <v>0</v>
      </c>
      <c r="ED271" s="52" t="n">
        <f aca="false">EC271/4</f>
        <v>0</v>
      </c>
      <c r="EE271" s="52" t="n">
        <f aca="false">EC271/4</f>
        <v>0</v>
      </c>
      <c r="EF271" s="52" t="n">
        <f aca="false">EC271/4</f>
        <v>0</v>
      </c>
      <c r="EG271" s="52" t="n">
        <f aca="false">EC271/4</f>
        <v>0</v>
      </c>
      <c r="EH271" s="53" t="n">
        <v>0</v>
      </c>
      <c r="EI271" s="52" t="n">
        <f aca="false">EH271/4</f>
        <v>0</v>
      </c>
      <c r="EJ271" s="52" t="n">
        <f aca="false">EH271/4</f>
        <v>0</v>
      </c>
      <c r="EK271" s="52" t="n">
        <f aca="false">EH271/4</f>
        <v>0</v>
      </c>
      <c r="EL271" s="52" t="n">
        <f aca="false">EH271/4</f>
        <v>0</v>
      </c>
      <c r="EM271" s="122" t="n">
        <v>0</v>
      </c>
      <c r="EN271" s="122" t="n">
        <v>0</v>
      </c>
      <c r="EO271" s="122" t="n">
        <v>0</v>
      </c>
      <c r="EP271" s="122" t="n">
        <v>0</v>
      </c>
      <c r="EQ271" s="122" t="n">
        <v>0</v>
      </c>
      <c r="ER271" s="132" t="n">
        <v>0</v>
      </c>
      <c r="ES271" s="43" t="n">
        <f aca="false">ER271/4</f>
        <v>0</v>
      </c>
      <c r="ET271" s="43" t="n">
        <f aca="false">ER271/4</f>
        <v>0</v>
      </c>
      <c r="EU271" s="43" t="n">
        <f aca="false">ER271/4</f>
        <v>0</v>
      </c>
      <c r="EV271" s="43" t="n">
        <f aca="false">ER271/4</f>
        <v>0</v>
      </c>
      <c r="EW271" s="53"/>
      <c r="EX271" s="43" t="n">
        <f aca="false">EW271/4</f>
        <v>0</v>
      </c>
      <c r="EY271" s="43" t="n">
        <f aca="false">EW271/4</f>
        <v>0</v>
      </c>
      <c r="EZ271" s="43" t="n">
        <f aca="false">EW271/4</f>
        <v>0</v>
      </c>
      <c r="FA271" s="43" t="n">
        <f aca="false">EW271/4</f>
        <v>0</v>
      </c>
      <c r="FB271" s="43"/>
      <c r="FC271" s="43"/>
      <c r="FD271" s="43"/>
      <c r="FE271" s="43"/>
      <c r="FF271" s="43"/>
      <c r="FG271" s="123" t="n">
        <f aca="false">FH271+FM271+FR271+FW271</f>
        <v>0</v>
      </c>
      <c r="FH271" s="52" t="n">
        <v>0</v>
      </c>
      <c r="FI271" s="43" t="n">
        <f aca="false">FH271/4</f>
        <v>0</v>
      </c>
      <c r="FJ271" s="43" t="n">
        <f aca="false">FH271/4</f>
        <v>0</v>
      </c>
      <c r="FK271" s="43" t="n">
        <f aca="false">FH271/4</f>
        <v>0</v>
      </c>
      <c r="FL271" s="43" t="n">
        <f aca="false">FH271/4</f>
        <v>0</v>
      </c>
      <c r="FM271" s="52" t="n">
        <v>0</v>
      </c>
      <c r="FN271" s="43" t="n">
        <f aca="false">FM271/4</f>
        <v>0</v>
      </c>
      <c r="FO271" s="43" t="n">
        <f aca="false">FM271/4</f>
        <v>0</v>
      </c>
      <c r="FP271" s="43" t="n">
        <f aca="false">FM271/4</f>
        <v>0</v>
      </c>
      <c r="FQ271" s="43" t="n">
        <f aca="false">FM271/4</f>
        <v>0</v>
      </c>
      <c r="FR271" s="52" t="n">
        <v>0</v>
      </c>
      <c r="FS271" s="43" t="n">
        <f aca="false">FR271/4</f>
        <v>0</v>
      </c>
      <c r="FT271" s="43" t="n">
        <f aca="false">FR271/4</f>
        <v>0</v>
      </c>
      <c r="FU271" s="43" t="n">
        <f aca="false">FR271/4</f>
        <v>0</v>
      </c>
      <c r="FV271" s="43" t="n">
        <f aca="false">FR271/4</f>
        <v>0</v>
      </c>
      <c r="FW271" s="52" t="n">
        <v>0</v>
      </c>
      <c r="FX271" s="43" t="n">
        <f aca="false">FW271/4</f>
        <v>0</v>
      </c>
      <c r="FY271" s="43" t="n">
        <f aca="false">FW271/4</f>
        <v>0</v>
      </c>
      <c r="FZ271" s="43" t="n">
        <f aca="false">FW271/4</f>
        <v>0</v>
      </c>
      <c r="GA271" s="43" t="n">
        <f aca="false">FW271/4</f>
        <v>0</v>
      </c>
    </row>
    <row r="272" s="42" customFormat="true" ht="39" hidden="false" customHeight="false" outlineLevel="0" collapsed="false">
      <c r="A272" s="54"/>
      <c r="B272" s="2" t="s">
        <v>511</v>
      </c>
      <c r="C272" s="181" t="s">
        <v>513</v>
      </c>
      <c r="D272" s="184" t="n">
        <v>1</v>
      </c>
      <c r="E272" s="184"/>
      <c r="F272" s="5"/>
      <c r="G272" s="184"/>
      <c r="H272" s="184"/>
      <c r="I272" s="184"/>
      <c r="J272" s="184"/>
      <c r="K272" s="184"/>
      <c r="L272" s="104" t="n">
        <f aca="false">M272/D272/1000</f>
        <v>3.57</v>
      </c>
      <c r="M272" s="105" t="n">
        <f aca="false">R272+S272+T272</f>
        <v>3570</v>
      </c>
      <c r="N272" s="43" t="n">
        <f aca="false">M272/4</f>
        <v>892.5</v>
      </c>
      <c r="O272" s="43" t="n">
        <f aca="false">M272/4</f>
        <v>892.5</v>
      </c>
      <c r="P272" s="43" t="n">
        <f aca="false">M272/4</f>
        <v>892.5</v>
      </c>
      <c r="Q272" s="43" t="n">
        <f aca="false">M272/4</f>
        <v>892.5</v>
      </c>
      <c r="R272" s="106" t="n">
        <f aca="false">AC272+AL272+AU272+BD272+BM272+BV272+CH272</f>
        <v>2810</v>
      </c>
      <c r="S272" s="106" t="n">
        <f aca="false">AD272+AM272+AV272+BE272+BN272+BW272+CL272</f>
        <v>760</v>
      </c>
      <c r="T272" s="106" t="n">
        <f aca="false">AE272+AN272+AW272+BF272+BO272+BX272+CS272</f>
        <v>0</v>
      </c>
      <c r="U272" s="106" t="n">
        <f aca="false">FG272</f>
        <v>0</v>
      </c>
      <c r="V272" s="81" t="n">
        <v>13.96905</v>
      </c>
      <c r="W272" s="125" t="n">
        <f aca="false">X272/D272/1000</f>
        <v>0.6</v>
      </c>
      <c r="X272" s="44" t="n">
        <f aca="false">AC272+AD272+AE272</f>
        <v>600</v>
      </c>
      <c r="Y272" s="43" t="n">
        <f aca="false">X272/4</f>
        <v>150</v>
      </c>
      <c r="Z272" s="43" t="n">
        <f aca="false">X272/4</f>
        <v>150</v>
      </c>
      <c r="AA272" s="43" t="n">
        <f aca="false">X272/4</f>
        <v>150</v>
      </c>
      <c r="AB272" s="43" t="n">
        <f aca="false">X272/4</f>
        <v>150</v>
      </c>
      <c r="AC272" s="11" t="n">
        <v>400</v>
      </c>
      <c r="AD272" s="11" t="n">
        <v>200</v>
      </c>
      <c r="AE272" s="12"/>
      <c r="AF272" s="108" t="n">
        <f aca="false">AG272/D272/1000</f>
        <v>0.4</v>
      </c>
      <c r="AG272" s="46" t="n">
        <f aca="false">AL272+AM272+AN272</f>
        <v>400</v>
      </c>
      <c r="AH272" s="43" t="n">
        <f aca="false">AG272/4</f>
        <v>100</v>
      </c>
      <c r="AI272" s="43" t="n">
        <f aca="false">AG272/4</f>
        <v>100</v>
      </c>
      <c r="AJ272" s="43" t="n">
        <f aca="false">AG272/4</f>
        <v>100</v>
      </c>
      <c r="AK272" s="43" t="n">
        <f aca="false">AG272/4</f>
        <v>100</v>
      </c>
      <c r="AL272" s="183" t="n">
        <v>0</v>
      </c>
      <c r="AM272" s="110" t="n">
        <v>400</v>
      </c>
      <c r="AN272" s="109" t="n">
        <v>0</v>
      </c>
      <c r="AO272" s="111" t="n">
        <f aca="false">AP272/D272/1000</f>
        <v>0.45</v>
      </c>
      <c r="AP272" s="44" t="n">
        <f aca="false">AU272+AV272+AW272</f>
        <v>450</v>
      </c>
      <c r="AQ272" s="43" t="n">
        <f aca="false">AP272/4</f>
        <v>112.5</v>
      </c>
      <c r="AR272" s="43" t="n">
        <f aca="false">AP272/4</f>
        <v>112.5</v>
      </c>
      <c r="AS272" s="43" t="n">
        <f aca="false">AP272/4</f>
        <v>112.5</v>
      </c>
      <c r="AT272" s="43" t="n">
        <f aca="false">AP272/4</f>
        <v>112.5</v>
      </c>
      <c r="AU272" s="184" t="n">
        <v>450</v>
      </c>
      <c r="AV272" s="184"/>
      <c r="AW272" s="53"/>
      <c r="AX272" s="112" t="n">
        <f aca="false">AY272/D272/1000</f>
        <v>0.3</v>
      </c>
      <c r="AY272" s="44" t="n">
        <f aca="false">BD272+BE272+BF272</f>
        <v>300</v>
      </c>
      <c r="AZ272" s="43" t="n">
        <f aca="false">AY272/4</f>
        <v>75</v>
      </c>
      <c r="BA272" s="43" t="n">
        <f aca="false">AY272/4</f>
        <v>75</v>
      </c>
      <c r="BB272" s="43" t="n">
        <f aca="false">AY272/4</f>
        <v>75</v>
      </c>
      <c r="BC272" s="43" t="n">
        <f aca="false">AY272/4</f>
        <v>75</v>
      </c>
      <c r="BD272" s="185" t="n">
        <v>300</v>
      </c>
      <c r="BE272" s="185" t="n">
        <v>0</v>
      </c>
      <c r="BF272" s="184"/>
      <c r="BG272" s="112" t="n">
        <f aca="false">BH272/D272/1000</f>
        <v>0.36</v>
      </c>
      <c r="BH272" s="44" t="n">
        <f aca="false">BM272+BN272+BO272</f>
        <v>360</v>
      </c>
      <c r="BI272" s="43" t="n">
        <f aca="false">BH272/4</f>
        <v>90</v>
      </c>
      <c r="BJ272" s="43" t="n">
        <f aca="false">BH272/4</f>
        <v>90</v>
      </c>
      <c r="BK272" s="43" t="n">
        <f aca="false">BH272/4</f>
        <v>90</v>
      </c>
      <c r="BL272" s="43" t="n">
        <f aca="false">BH272/4</f>
        <v>90</v>
      </c>
      <c r="BM272" s="184" t="n">
        <v>360</v>
      </c>
      <c r="BN272" s="184"/>
      <c r="BO272" s="184"/>
      <c r="BP272" s="112" t="n">
        <f aca="false">BQ272/D272/1000</f>
        <v>0.5</v>
      </c>
      <c r="BQ272" s="50" t="n">
        <f aca="false">BV272+BW272+BX272</f>
        <v>500</v>
      </c>
      <c r="BR272" s="43" t="n">
        <f aca="false">BQ272/4</f>
        <v>125</v>
      </c>
      <c r="BS272" s="43" t="n">
        <f aca="false">BQ272/4</f>
        <v>125</v>
      </c>
      <c r="BT272" s="43" t="n">
        <f aca="false">BQ272/4</f>
        <v>125</v>
      </c>
      <c r="BU272" s="43" t="n">
        <f aca="false">BQ272/4</f>
        <v>125</v>
      </c>
      <c r="BV272" s="186" t="n">
        <v>500</v>
      </c>
      <c r="BW272" s="184"/>
      <c r="BX272" s="184"/>
      <c r="BY272" s="205"/>
      <c r="BZ272" s="115" t="n">
        <f aca="false">(BY272*D272*1000)*V272</f>
        <v>0</v>
      </c>
      <c r="CA272" s="116" t="n">
        <f aca="false">CB272/D272/1000</f>
        <v>0.96</v>
      </c>
      <c r="CB272" s="116" t="n">
        <f aca="false">CH272+CL272+CS272</f>
        <v>960</v>
      </c>
      <c r="CC272" s="117" t="n">
        <f aca="false">CB272*V272</f>
        <v>13410.288</v>
      </c>
      <c r="CD272" s="184" t="n">
        <v>0.747</v>
      </c>
      <c r="CE272" s="184"/>
      <c r="CF272" s="118" t="n">
        <f aca="false">(CE272*D272*1000)*V272</f>
        <v>0</v>
      </c>
      <c r="CG272" s="119" t="n">
        <f aca="false">CH272/D272/1000</f>
        <v>0.8</v>
      </c>
      <c r="CH272" s="120" t="n">
        <v>800</v>
      </c>
      <c r="CI272" s="120" t="n">
        <f aca="false">CH272*V272</f>
        <v>11175.24</v>
      </c>
      <c r="CJ272" s="184"/>
      <c r="CK272" s="116" t="n">
        <f aca="false">CL272/D272/1000</f>
        <v>0.16</v>
      </c>
      <c r="CL272" s="186" t="n">
        <v>160</v>
      </c>
      <c r="CM272" s="43" t="n">
        <f aca="false">CL272/4</f>
        <v>40</v>
      </c>
      <c r="CN272" s="43" t="n">
        <f aca="false">CL272/4</f>
        <v>40</v>
      </c>
      <c r="CO272" s="43" t="n">
        <f aca="false">CL272/4</f>
        <v>40</v>
      </c>
      <c r="CP272" s="43" t="n">
        <f aca="false">CL272/4</f>
        <v>40</v>
      </c>
      <c r="CQ272" s="184"/>
      <c r="CR272" s="115" t="n">
        <f aca="false">CS272/D272/1000</f>
        <v>0</v>
      </c>
      <c r="CS272" s="45" t="n">
        <f aca="false">CT272+CY272+DD272+DI272+DN272+DS272+DX272+EC272+EH272+EM272+ER272+EW272</f>
        <v>0</v>
      </c>
      <c r="CT272" s="46" t="n">
        <v>0</v>
      </c>
      <c r="CU272" s="43" t="n">
        <f aca="false">CT272/4</f>
        <v>0</v>
      </c>
      <c r="CV272" s="43" t="n">
        <f aca="false">CT272/4</f>
        <v>0</v>
      </c>
      <c r="CW272" s="43" t="n">
        <f aca="false">CT272/4</f>
        <v>0</v>
      </c>
      <c r="CX272" s="43" t="n">
        <f aca="false">CT272/4</f>
        <v>0</v>
      </c>
      <c r="CY272" s="53" t="n">
        <v>0</v>
      </c>
      <c r="CZ272" s="52" t="n">
        <f aca="false">CY272/4</f>
        <v>0</v>
      </c>
      <c r="DA272" s="52" t="n">
        <f aca="false">CY272/4</f>
        <v>0</v>
      </c>
      <c r="DB272" s="52" t="n">
        <f aca="false">CY272/4</f>
        <v>0</v>
      </c>
      <c r="DC272" s="52" t="n">
        <f aca="false">CY272/4</f>
        <v>0</v>
      </c>
      <c r="DD272" s="53" t="n">
        <v>0</v>
      </c>
      <c r="DE272" s="52" t="n">
        <f aca="false">DD272/4</f>
        <v>0</v>
      </c>
      <c r="DF272" s="52" t="n">
        <f aca="false">DD272/4</f>
        <v>0</v>
      </c>
      <c r="DG272" s="52" t="n">
        <f aca="false">DD272/4</f>
        <v>0</v>
      </c>
      <c r="DH272" s="52" t="n">
        <f aca="false">DD272/4</f>
        <v>0</v>
      </c>
      <c r="DI272" s="53" t="n">
        <v>0</v>
      </c>
      <c r="DJ272" s="52" t="n">
        <f aca="false">DI272/4</f>
        <v>0</v>
      </c>
      <c r="DK272" s="52" t="n">
        <f aca="false">DI272/4</f>
        <v>0</v>
      </c>
      <c r="DL272" s="52" t="n">
        <f aca="false">DI272/4</f>
        <v>0</v>
      </c>
      <c r="DM272" s="52" t="n">
        <f aca="false">DI272/4</f>
        <v>0</v>
      </c>
      <c r="DN272" s="53" t="n">
        <v>0</v>
      </c>
      <c r="DO272" s="52" t="n">
        <f aca="false">DN272/4</f>
        <v>0</v>
      </c>
      <c r="DP272" s="52" t="n">
        <f aca="false">DN272/4</f>
        <v>0</v>
      </c>
      <c r="DQ272" s="52" t="n">
        <f aca="false">DN272/4</f>
        <v>0</v>
      </c>
      <c r="DR272" s="52" t="n">
        <f aca="false">DN272/4</f>
        <v>0</v>
      </c>
      <c r="DS272" s="53" t="n">
        <v>0</v>
      </c>
      <c r="DT272" s="52" t="n">
        <f aca="false">DS272/4</f>
        <v>0</v>
      </c>
      <c r="DU272" s="52" t="n">
        <f aca="false">DS272/4</f>
        <v>0</v>
      </c>
      <c r="DV272" s="52" t="n">
        <f aca="false">DS272/4</f>
        <v>0</v>
      </c>
      <c r="DW272" s="52" t="n">
        <f aca="false">DS272/4</f>
        <v>0</v>
      </c>
      <c r="DX272" s="53" t="n">
        <v>0</v>
      </c>
      <c r="DY272" s="52" t="n">
        <f aca="false">DX272/4</f>
        <v>0</v>
      </c>
      <c r="DZ272" s="52" t="n">
        <f aca="false">DX272/4</f>
        <v>0</v>
      </c>
      <c r="EA272" s="52" t="n">
        <f aca="false">DX272/4</f>
        <v>0</v>
      </c>
      <c r="EB272" s="52" t="n">
        <f aca="false">DX272/4</f>
        <v>0</v>
      </c>
      <c r="EC272" s="53" t="n">
        <v>0</v>
      </c>
      <c r="ED272" s="52" t="n">
        <f aca="false">EC272/4</f>
        <v>0</v>
      </c>
      <c r="EE272" s="52" t="n">
        <f aca="false">EC272/4</f>
        <v>0</v>
      </c>
      <c r="EF272" s="52" t="n">
        <f aca="false">EC272/4</f>
        <v>0</v>
      </c>
      <c r="EG272" s="52" t="n">
        <f aca="false">EC272/4</f>
        <v>0</v>
      </c>
      <c r="EH272" s="53" t="n">
        <v>0</v>
      </c>
      <c r="EI272" s="52" t="n">
        <f aca="false">EH272/4</f>
        <v>0</v>
      </c>
      <c r="EJ272" s="52" t="n">
        <f aca="false">EH272/4</f>
        <v>0</v>
      </c>
      <c r="EK272" s="52" t="n">
        <f aca="false">EH272/4</f>
        <v>0</v>
      </c>
      <c r="EL272" s="52" t="n">
        <f aca="false">EH272/4</f>
        <v>0</v>
      </c>
      <c r="EM272" s="122" t="n">
        <v>0</v>
      </c>
      <c r="EN272" s="122" t="n">
        <v>0</v>
      </c>
      <c r="EO272" s="122" t="n">
        <v>0</v>
      </c>
      <c r="EP272" s="122" t="n">
        <v>0</v>
      </c>
      <c r="EQ272" s="122" t="n">
        <v>0</v>
      </c>
      <c r="ER272" s="132" t="n">
        <v>0</v>
      </c>
      <c r="ES272" s="43" t="n">
        <f aca="false">ER272/4</f>
        <v>0</v>
      </c>
      <c r="ET272" s="43" t="n">
        <f aca="false">ER272/4</f>
        <v>0</v>
      </c>
      <c r="EU272" s="43" t="n">
        <f aca="false">ER272/4</f>
        <v>0</v>
      </c>
      <c r="EV272" s="43" t="n">
        <f aca="false">ER272/4</f>
        <v>0</v>
      </c>
      <c r="EW272" s="53"/>
      <c r="EX272" s="43" t="n">
        <f aca="false">EW272/4</f>
        <v>0</v>
      </c>
      <c r="EY272" s="43" t="n">
        <f aca="false">EW272/4</f>
        <v>0</v>
      </c>
      <c r="EZ272" s="43" t="n">
        <f aca="false">EW272/4</f>
        <v>0</v>
      </c>
      <c r="FA272" s="43" t="n">
        <f aca="false">EW272/4</f>
        <v>0</v>
      </c>
      <c r="FB272" s="43"/>
      <c r="FC272" s="43"/>
      <c r="FD272" s="43"/>
      <c r="FE272" s="43"/>
      <c r="FF272" s="43"/>
      <c r="FG272" s="123" t="n">
        <f aca="false">FH272+FM272+FR272+FW272</f>
        <v>0</v>
      </c>
      <c r="FH272" s="52" t="n">
        <v>0</v>
      </c>
      <c r="FI272" s="43" t="n">
        <f aca="false">FH272/4</f>
        <v>0</v>
      </c>
      <c r="FJ272" s="43" t="n">
        <f aca="false">FH272/4</f>
        <v>0</v>
      </c>
      <c r="FK272" s="43" t="n">
        <f aca="false">FH272/4</f>
        <v>0</v>
      </c>
      <c r="FL272" s="43" t="n">
        <f aca="false">FH272/4</f>
        <v>0</v>
      </c>
      <c r="FM272" s="52" t="n">
        <v>0</v>
      </c>
      <c r="FN272" s="43" t="n">
        <f aca="false">FM272/4</f>
        <v>0</v>
      </c>
      <c r="FO272" s="43" t="n">
        <f aca="false">FM272/4</f>
        <v>0</v>
      </c>
      <c r="FP272" s="43" t="n">
        <f aca="false">FM272/4</f>
        <v>0</v>
      </c>
      <c r="FQ272" s="43" t="n">
        <f aca="false">FM272/4</f>
        <v>0</v>
      </c>
      <c r="FR272" s="52" t="n">
        <v>0</v>
      </c>
      <c r="FS272" s="43" t="n">
        <f aca="false">FR272/4</f>
        <v>0</v>
      </c>
      <c r="FT272" s="43" t="n">
        <f aca="false">FR272/4</f>
        <v>0</v>
      </c>
      <c r="FU272" s="43" t="n">
        <f aca="false">FR272/4</f>
        <v>0</v>
      </c>
      <c r="FV272" s="43" t="n">
        <f aca="false">FR272/4</f>
        <v>0</v>
      </c>
      <c r="FW272" s="52" t="n">
        <v>0</v>
      </c>
      <c r="FX272" s="43" t="n">
        <f aca="false">FW272/4</f>
        <v>0</v>
      </c>
      <c r="FY272" s="43" t="n">
        <f aca="false">FW272/4</f>
        <v>0</v>
      </c>
      <c r="FZ272" s="43" t="n">
        <f aca="false">FW272/4</f>
        <v>0</v>
      </c>
      <c r="GA272" s="43" t="n">
        <f aca="false">FW272/4</f>
        <v>0</v>
      </c>
    </row>
    <row r="273" s="42" customFormat="true" ht="39" hidden="false" customHeight="false" outlineLevel="0" collapsed="false">
      <c r="A273" s="54"/>
      <c r="B273" s="2" t="s">
        <v>511</v>
      </c>
      <c r="C273" s="181" t="s">
        <v>514</v>
      </c>
      <c r="D273" s="184" t="n">
        <v>1</v>
      </c>
      <c r="E273" s="184"/>
      <c r="F273" s="5"/>
      <c r="G273" s="184"/>
      <c r="H273" s="184"/>
      <c r="I273" s="184"/>
      <c r="J273" s="184"/>
      <c r="K273" s="184"/>
      <c r="L273" s="104" t="n">
        <f aca="false">M273/D273/1000</f>
        <v>0.89</v>
      </c>
      <c r="M273" s="105" t="n">
        <f aca="false">R273+S273+T273</f>
        <v>890</v>
      </c>
      <c r="N273" s="43" t="n">
        <f aca="false">M273/4</f>
        <v>222.5</v>
      </c>
      <c r="O273" s="43" t="n">
        <f aca="false">M273/4</f>
        <v>222.5</v>
      </c>
      <c r="P273" s="43" t="n">
        <f aca="false">M273/4</f>
        <v>222.5</v>
      </c>
      <c r="Q273" s="43" t="n">
        <f aca="false">M273/4</f>
        <v>222.5</v>
      </c>
      <c r="R273" s="106" t="n">
        <f aca="false">AC273+AL273+AU273+BD273+BM273+BV273+CH273</f>
        <v>890</v>
      </c>
      <c r="S273" s="106" t="n">
        <f aca="false">AD273+AM273+AV273+BE273+BN273+BW273+CL273</f>
        <v>0</v>
      </c>
      <c r="T273" s="106" t="n">
        <f aca="false">AE273+AN273+AW273+BF273+BO273+BX273+CS273</f>
        <v>0</v>
      </c>
      <c r="U273" s="106" t="n">
        <f aca="false">FG273</f>
        <v>0</v>
      </c>
      <c r="V273" s="81" t="n">
        <v>26.12639</v>
      </c>
      <c r="W273" s="125" t="n">
        <f aca="false">X273/D273/1000</f>
        <v>0.09</v>
      </c>
      <c r="X273" s="44" t="n">
        <f aca="false">AC273+AD273+AE273</f>
        <v>90</v>
      </c>
      <c r="Y273" s="43" t="n">
        <f aca="false">X273/4</f>
        <v>22.5</v>
      </c>
      <c r="Z273" s="43" t="n">
        <f aca="false">X273/4</f>
        <v>22.5</v>
      </c>
      <c r="AA273" s="43" t="n">
        <f aca="false">X273/4</f>
        <v>22.5</v>
      </c>
      <c r="AB273" s="43" t="n">
        <f aca="false">X273/4</f>
        <v>22.5</v>
      </c>
      <c r="AC273" s="11" t="n">
        <v>90</v>
      </c>
      <c r="AD273" s="11"/>
      <c r="AE273" s="12"/>
      <c r="AF273" s="108" t="n">
        <f aca="false">AG273/D273/1000</f>
        <v>0</v>
      </c>
      <c r="AG273" s="46" t="n">
        <f aca="false">AL273+AM273+AN273</f>
        <v>0</v>
      </c>
      <c r="AH273" s="43" t="n">
        <f aca="false">AG273/4</f>
        <v>0</v>
      </c>
      <c r="AI273" s="43" t="n">
        <f aca="false">AG273/4</f>
        <v>0</v>
      </c>
      <c r="AJ273" s="43" t="n">
        <f aca="false">AG273/4</f>
        <v>0</v>
      </c>
      <c r="AK273" s="43" t="n">
        <f aca="false">AG273/4</f>
        <v>0</v>
      </c>
      <c r="AL273" s="183" t="n">
        <v>0</v>
      </c>
      <c r="AM273" s="110" t="n">
        <v>0</v>
      </c>
      <c r="AN273" s="109" t="n">
        <v>0</v>
      </c>
      <c r="AO273" s="111" t="n">
        <f aca="false">AP273/D273/1000</f>
        <v>0.1</v>
      </c>
      <c r="AP273" s="44" t="n">
        <f aca="false">AU273+AV273+AW273</f>
        <v>100</v>
      </c>
      <c r="AQ273" s="43" t="n">
        <f aca="false">AP273/4</f>
        <v>25</v>
      </c>
      <c r="AR273" s="43" t="n">
        <f aca="false">AP273/4</f>
        <v>25</v>
      </c>
      <c r="AS273" s="43" t="n">
        <f aca="false">AP273/4</f>
        <v>25</v>
      </c>
      <c r="AT273" s="43" t="n">
        <f aca="false">AP273/4</f>
        <v>25</v>
      </c>
      <c r="AU273" s="184" t="n">
        <v>100</v>
      </c>
      <c r="AV273" s="184"/>
      <c r="AW273" s="53"/>
      <c r="AX273" s="112" t="n">
        <f aca="false">AY273/D273/1000</f>
        <v>0.1</v>
      </c>
      <c r="AY273" s="44" t="n">
        <f aca="false">BD273+BE273+BF273</f>
        <v>100</v>
      </c>
      <c r="AZ273" s="43" t="n">
        <f aca="false">AY273/4</f>
        <v>25</v>
      </c>
      <c r="BA273" s="43" t="n">
        <f aca="false">AY273/4</f>
        <v>25</v>
      </c>
      <c r="BB273" s="43" t="n">
        <f aca="false">AY273/4</f>
        <v>25</v>
      </c>
      <c r="BC273" s="43" t="n">
        <f aca="false">AY273/4</f>
        <v>25</v>
      </c>
      <c r="BD273" s="185" t="n">
        <v>100</v>
      </c>
      <c r="BE273" s="185" t="n">
        <v>0</v>
      </c>
      <c r="BF273" s="184"/>
      <c r="BG273" s="112" t="n">
        <f aca="false">BH273/D273/1000</f>
        <v>0.3</v>
      </c>
      <c r="BH273" s="44" t="n">
        <f aca="false">BM273+BN273+BO273</f>
        <v>300</v>
      </c>
      <c r="BI273" s="43" t="n">
        <f aca="false">BH273/4</f>
        <v>75</v>
      </c>
      <c r="BJ273" s="43" t="n">
        <f aca="false">BH273/4</f>
        <v>75</v>
      </c>
      <c r="BK273" s="43" t="n">
        <f aca="false">BH273/4</f>
        <v>75</v>
      </c>
      <c r="BL273" s="43" t="n">
        <f aca="false">BH273/4</f>
        <v>75</v>
      </c>
      <c r="BM273" s="184" t="n">
        <v>300</v>
      </c>
      <c r="BN273" s="184"/>
      <c r="BO273" s="184"/>
      <c r="BP273" s="112" t="n">
        <f aca="false">BQ273/D273/1000</f>
        <v>0</v>
      </c>
      <c r="BQ273" s="50" t="n">
        <f aca="false">BV273+BW273+BX273</f>
        <v>0</v>
      </c>
      <c r="BR273" s="43" t="n">
        <f aca="false">BQ273/4</f>
        <v>0</v>
      </c>
      <c r="BS273" s="43" t="n">
        <f aca="false">BQ273/4</f>
        <v>0</v>
      </c>
      <c r="BT273" s="43" t="n">
        <f aca="false">BQ273/4</f>
        <v>0</v>
      </c>
      <c r="BU273" s="43" t="n">
        <f aca="false">BQ273/4</f>
        <v>0</v>
      </c>
      <c r="BV273" s="186"/>
      <c r="BW273" s="184"/>
      <c r="BX273" s="184"/>
      <c r="BY273" s="205"/>
      <c r="BZ273" s="115" t="n">
        <f aca="false">(BY273*D273*1000)*V273</f>
        <v>0</v>
      </c>
      <c r="CA273" s="116" t="n">
        <f aca="false">CB273/D273/1000</f>
        <v>0.3</v>
      </c>
      <c r="CB273" s="116" t="n">
        <f aca="false">CH273+CL273+CS273</f>
        <v>300</v>
      </c>
      <c r="CC273" s="117" t="n">
        <f aca="false">CB273*V273</f>
        <v>7837.917</v>
      </c>
      <c r="CD273" s="184" t="n">
        <v>0.25</v>
      </c>
      <c r="CE273" s="184"/>
      <c r="CF273" s="118" t="n">
        <f aca="false">(CE273*D273*1000)*V273</f>
        <v>0</v>
      </c>
      <c r="CG273" s="119" t="n">
        <f aca="false">CH273/D273/1000</f>
        <v>0.3</v>
      </c>
      <c r="CH273" s="120" t="n">
        <v>300</v>
      </c>
      <c r="CI273" s="120" t="n">
        <f aca="false">CH273*V273</f>
        <v>7837.917</v>
      </c>
      <c r="CJ273" s="184"/>
      <c r="CK273" s="116" t="n">
        <f aca="false">CL273/D273/1000</f>
        <v>0</v>
      </c>
      <c r="CL273" s="186" t="n">
        <v>0</v>
      </c>
      <c r="CM273" s="43" t="n">
        <f aca="false">CL273/4</f>
        <v>0</v>
      </c>
      <c r="CN273" s="43" t="n">
        <f aca="false">CL273/4</f>
        <v>0</v>
      </c>
      <c r="CO273" s="43" t="n">
        <f aca="false">CL273/4</f>
        <v>0</v>
      </c>
      <c r="CP273" s="43" t="n">
        <f aca="false">CL273/4</f>
        <v>0</v>
      </c>
      <c r="CQ273" s="184"/>
      <c r="CR273" s="115" t="n">
        <f aca="false">CS273/D273/1000</f>
        <v>0</v>
      </c>
      <c r="CS273" s="45" t="n">
        <f aca="false">CT273+CY273+DD273+DI273+DN273+DS273+DX273+EC273+EH273+EM273+ER273+EW273</f>
        <v>0</v>
      </c>
      <c r="CT273" s="46" t="n">
        <v>0</v>
      </c>
      <c r="CU273" s="43" t="n">
        <f aca="false">CT273/4</f>
        <v>0</v>
      </c>
      <c r="CV273" s="43" t="n">
        <f aca="false">CT273/4</f>
        <v>0</v>
      </c>
      <c r="CW273" s="43" t="n">
        <f aca="false">CT273/4</f>
        <v>0</v>
      </c>
      <c r="CX273" s="43" t="n">
        <f aca="false">CT273/4</f>
        <v>0</v>
      </c>
      <c r="CY273" s="53" t="n">
        <v>0</v>
      </c>
      <c r="CZ273" s="52" t="n">
        <f aca="false">CY273/4</f>
        <v>0</v>
      </c>
      <c r="DA273" s="52" t="n">
        <f aca="false">CY273/4</f>
        <v>0</v>
      </c>
      <c r="DB273" s="52" t="n">
        <f aca="false">CY273/4</f>
        <v>0</v>
      </c>
      <c r="DC273" s="52" t="n">
        <f aca="false">CY273/4</f>
        <v>0</v>
      </c>
      <c r="DD273" s="53" t="n">
        <v>0</v>
      </c>
      <c r="DE273" s="52" t="n">
        <f aca="false">DD273/4</f>
        <v>0</v>
      </c>
      <c r="DF273" s="52" t="n">
        <f aca="false">DD273/4</f>
        <v>0</v>
      </c>
      <c r="DG273" s="52" t="n">
        <f aca="false">DD273/4</f>
        <v>0</v>
      </c>
      <c r="DH273" s="52" t="n">
        <f aca="false">DD273/4</f>
        <v>0</v>
      </c>
      <c r="DI273" s="53" t="n">
        <v>0</v>
      </c>
      <c r="DJ273" s="52" t="n">
        <f aca="false">DI273/4</f>
        <v>0</v>
      </c>
      <c r="DK273" s="52" t="n">
        <f aca="false">DI273/4</f>
        <v>0</v>
      </c>
      <c r="DL273" s="52" t="n">
        <f aca="false">DI273/4</f>
        <v>0</v>
      </c>
      <c r="DM273" s="52" t="n">
        <f aca="false">DI273/4</f>
        <v>0</v>
      </c>
      <c r="DN273" s="53" t="n">
        <v>0</v>
      </c>
      <c r="DO273" s="52" t="n">
        <f aca="false">DN273/4</f>
        <v>0</v>
      </c>
      <c r="DP273" s="52" t="n">
        <f aca="false">DN273/4</f>
        <v>0</v>
      </c>
      <c r="DQ273" s="52" t="n">
        <f aca="false">DN273/4</f>
        <v>0</v>
      </c>
      <c r="DR273" s="52" t="n">
        <f aca="false">DN273/4</f>
        <v>0</v>
      </c>
      <c r="DS273" s="53" t="n">
        <v>0</v>
      </c>
      <c r="DT273" s="52" t="n">
        <f aca="false">DS273/4</f>
        <v>0</v>
      </c>
      <c r="DU273" s="52" t="n">
        <f aca="false">DS273/4</f>
        <v>0</v>
      </c>
      <c r="DV273" s="52" t="n">
        <f aca="false">DS273/4</f>
        <v>0</v>
      </c>
      <c r="DW273" s="52" t="n">
        <f aca="false">DS273/4</f>
        <v>0</v>
      </c>
      <c r="DX273" s="53" t="n">
        <v>0</v>
      </c>
      <c r="DY273" s="52" t="n">
        <f aca="false">DX273/4</f>
        <v>0</v>
      </c>
      <c r="DZ273" s="52" t="n">
        <f aca="false">DX273/4</f>
        <v>0</v>
      </c>
      <c r="EA273" s="52" t="n">
        <f aca="false">DX273/4</f>
        <v>0</v>
      </c>
      <c r="EB273" s="52" t="n">
        <f aca="false">DX273/4</f>
        <v>0</v>
      </c>
      <c r="EC273" s="53" t="n">
        <v>0</v>
      </c>
      <c r="ED273" s="52" t="n">
        <f aca="false">EC273/4</f>
        <v>0</v>
      </c>
      <c r="EE273" s="52" t="n">
        <f aca="false">EC273/4</f>
        <v>0</v>
      </c>
      <c r="EF273" s="52" t="n">
        <f aca="false">EC273/4</f>
        <v>0</v>
      </c>
      <c r="EG273" s="52" t="n">
        <f aca="false">EC273/4</f>
        <v>0</v>
      </c>
      <c r="EH273" s="53" t="n">
        <v>0</v>
      </c>
      <c r="EI273" s="52" t="n">
        <f aca="false">EH273/4</f>
        <v>0</v>
      </c>
      <c r="EJ273" s="52" t="n">
        <f aca="false">EH273/4</f>
        <v>0</v>
      </c>
      <c r="EK273" s="52" t="n">
        <f aca="false">EH273/4</f>
        <v>0</v>
      </c>
      <c r="EL273" s="52" t="n">
        <f aca="false">EH273/4</f>
        <v>0</v>
      </c>
      <c r="EM273" s="122" t="n">
        <v>0</v>
      </c>
      <c r="EN273" s="122" t="n">
        <v>0</v>
      </c>
      <c r="EO273" s="122" t="n">
        <v>0</v>
      </c>
      <c r="EP273" s="122" t="n">
        <v>0</v>
      </c>
      <c r="EQ273" s="122" t="n">
        <v>0</v>
      </c>
      <c r="ER273" s="132" t="n">
        <v>0</v>
      </c>
      <c r="ES273" s="43" t="n">
        <f aca="false">ER273/4</f>
        <v>0</v>
      </c>
      <c r="ET273" s="43" t="n">
        <f aca="false">ER273/4</f>
        <v>0</v>
      </c>
      <c r="EU273" s="43" t="n">
        <f aca="false">ER273/4</f>
        <v>0</v>
      </c>
      <c r="EV273" s="43" t="n">
        <f aca="false">ER273/4</f>
        <v>0</v>
      </c>
      <c r="EW273" s="53"/>
      <c r="EX273" s="43" t="n">
        <f aca="false">EW273/4</f>
        <v>0</v>
      </c>
      <c r="EY273" s="43" t="n">
        <f aca="false">EW273/4</f>
        <v>0</v>
      </c>
      <c r="EZ273" s="43" t="n">
        <f aca="false">EW273/4</f>
        <v>0</v>
      </c>
      <c r="FA273" s="43" t="n">
        <f aca="false">EW273/4</f>
        <v>0</v>
      </c>
      <c r="FB273" s="43"/>
      <c r="FC273" s="43"/>
      <c r="FD273" s="43"/>
      <c r="FE273" s="43"/>
      <c r="FF273" s="43"/>
      <c r="FG273" s="123" t="n">
        <f aca="false">FH273+FM273+FR273+FW273</f>
        <v>0</v>
      </c>
      <c r="FH273" s="52" t="n">
        <v>0</v>
      </c>
      <c r="FI273" s="43" t="n">
        <f aca="false">FH273/4</f>
        <v>0</v>
      </c>
      <c r="FJ273" s="43" t="n">
        <f aca="false">FH273/4</f>
        <v>0</v>
      </c>
      <c r="FK273" s="43" t="n">
        <f aca="false">FH273/4</f>
        <v>0</v>
      </c>
      <c r="FL273" s="43" t="n">
        <f aca="false">FH273/4</f>
        <v>0</v>
      </c>
      <c r="FM273" s="52" t="n">
        <v>0</v>
      </c>
      <c r="FN273" s="43" t="n">
        <f aca="false">FM273/4</f>
        <v>0</v>
      </c>
      <c r="FO273" s="43" t="n">
        <f aca="false">FM273/4</f>
        <v>0</v>
      </c>
      <c r="FP273" s="43" t="n">
        <f aca="false">FM273/4</f>
        <v>0</v>
      </c>
      <c r="FQ273" s="43" t="n">
        <f aca="false">FM273/4</f>
        <v>0</v>
      </c>
      <c r="FR273" s="52" t="n">
        <v>0</v>
      </c>
      <c r="FS273" s="43" t="n">
        <f aca="false">FR273/4</f>
        <v>0</v>
      </c>
      <c r="FT273" s="43" t="n">
        <f aca="false">FR273/4</f>
        <v>0</v>
      </c>
      <c r="FU273" s="43" t="n">
        <f aca="false">FR273/4</f>
        <v>0</v>
      </c>
      <c r="FV273" s="43" t="n">
        <f aca="false">FR273/4</f>
        <v>0</v>
      </c>
      <c r="FW273" s="52" t="n">
        <v>0</v>
      </c>
      <c r="FX273" s="43" t="n">
        <f aca="false">FW273/4</f>
        <v>0</v>
      </c>
      <c r="FY273" s="43" t="n">
        <f aca="false">FW273/4</f>
        <v>0</v>
      </c>
      <c r="FZ273" s="43" t="n">
        <f aca="false">FW273/4</f>
        <v>0</v>
      </c>
      <c r="GA273" s="43" t="n">
        <f aca="false">FW273/4</f>
        <v>0</v>
      </c>
    </row>
    <row r="274" customFormat="false" ht="19.5" hidden="false" customHeight="true" outlineLevel="0" collapsed="false">
      <c r="A274" s="75" t="s">
        <v>515</v>
      </c>
      <c r="B274" s="253" t="s">
        <v>516</v>
      </c>
      <c r="C274" s="181"/>
      <c r="D274" s="184"/>
      <c r="E274" s="184"/>
      <c r="G274" s="184"/>
      <c r="H274" s="184"/>
      <c r="I274" s="184"/>
      <c r="J274" s="184"/>
      <c r="K274" s="184"/>
      <c r="L274" s="104"/>
      <c r="M274" s="105"/>
      <c r="N274" s="43"/>
      <c r="O274" s="43"/>
      <c r="P274" s="43"/>
      <c r="Q274" s="43"/>
      <c r="R274" s="106"/>
      <c r="S274" s="106"/>
      <c r="T274" s="106"/>
      <c r="U274" s="106" t="n">
        <f aca="false">FG274</f>
        <v>0</v>
      </c>
      <c r="V274" s="81"/>
      <c r="W274" s="125"/>
      <c r="X274" s="44"/>
      <c r="Y274" s="43"/>
      <c r="Z274" s="43"/>
      <c r="AA274" s="43"/>
      <c r="AB274" s="43"/>
      <c r="AF274" s="108"/>
      <c r="AG274" s="46"/>
      <c r="AH274" s="43"/>
      <c r="AI274" s="43"/>
      <c r="AJ274" s="43"/>
      <c r="AK274" s="43"/>
      <c r="AL274" s="183"/>
      <c r="AM274" s="110"/>
      <c r="AN274" s="183"/>
      <c r="AO274" s="111"/>
      <c r="AP274" s="44"/>
      <c r="AQ274" s="43"/>
      <c r="AR274" s="43"/>
      <c r="AS274" s="43"/>
      <c r="AT274" s="43"/>
      <c r="AU274" s="184"/>
      <c r="AV274" s="184"/>
      <c r="AW274" s="53"/>
      <c r="AX274" s="112"/>
      <c r="AY274" s="44"/>
      <c r="AZ274" s="43"/>
      <c r="BA274" s="43"/>
      <c r="BB274" s="43"/>
      <c r="BC274" s="43"/>
      <c r="BD274" s="185"/>
      <c r="BE274" s="185"/>
      <c r="BF274" s="184"/>
      <c r="BG274" s="112"/>
      <c r="BH274" s="44"/>
      <c r="BI274" s="43"/>
      <c r="BJ274" s="43"/>
      <c r="BK274" s="43"/>
      <c r="BL274" s="43"/>
      <c r="BM274" s="184"/>
      <c r="BN274" s="184"/>
      <c r="BO274" s="184"/>
      <c r="BP274" s="112"/>
      <c r="BQ274" s="50"/>
      <c r="BR274" s="43"/>
      <c r="BS274" s="43"/>
      <c r="BT274" s="43"/>
      <c r="BU274" s="43"/>
      <c r="BV274" s="186"/>
      <c r="BW274" s="184"/>
      <c r="BX274" s="184"/>
      <c r="BY274" s="205"/>
      <c r="BZ274" s="115" t="n">
        <f aca="false">(BY274*D274*1000)*V274</f>
        <v>0</v>
      </c>
      <c r="CA274" s="116"/>
      <c r="CB274" s="116"/>
      <c r="CC274" s="117" t="n">
        <f aca="false">CB274*V274</f>
        <v>0</v>
      </c>
      <c r="CD274" s="184"/>
      <c r="CE274" s="184"/>
      <c r="CF274" s="118" t="n">
        <f aca="false">(CE274*D274*1000)*V274</f>
        <v>0</v>
      </c>
      <c r="CG274" s="119"/>
      <c r="CH274" s="120"/>
      <c r="CI274" s="120" t="n">
        <f aca="false">CH274*V274</f>
        <v>0</v>
      </c>
      <c r="CJ274" s="184"/>
      <c r="CK274" s="116"/>
      <c r="CL274" s="186"/>
      <c r="CM274" s="43"/>
      <c r="CN274" s="43"/>
      <c r="CO274" s="43"/>
      <c r="CP274" s="43"/>
      <c r="CQ274" s="184"/>
      <c r="CR274" s="115"/>
      <c r="CS274" s="45" t="n">
        <f aca="false">CT274+CY274+DD274+DI274+DN274+DS274+DX274+EC274+EH274+EM274+ER274+EW274</f>
        <v>0</v>
      </c>
      <c r="CT274" s="46"/>
      <c r="CU274" s="43" t="n">
        <f aca="false">CT274/4</f>
        <v>0</v>
      </c>
      <c r="CV274" s="43" t="n">
        <f aca="false">CT274/4</f>
        <v>0</v>
      </c>
      <c r="CW274" s="43" t="n">
        <f aca="false">CT274/4</f>
        <v>0</v>
      </c>
      <c r="CX274" s="43" t="n">
        <f aca="false">CT274/4</f>
        <v>0</v>
      </c>
      <c r="CY274" s="53"/>
      <c r="CZ274" s="52" t="n">
        <f aca="false">CY274/4</f>
        <v>0</v>
      </c>
      <c r="DA274" s="52" t="n">
        <f aca="false">CY274/4</f>
        <v>0</v>
      </c>
      <c r="DB274" s="52" t="n">
        <f aca="false">CY274/4</f>
        <v>0</v>
      </c>
      <c r="DC274" s="52" t="n">
        <f aca="false">CY274/4</f>
        <v>0</v>
      </c>
      <c r="DD274" s="53"/>
      <c r="DE274" s="52" t="n">
        <f aca="false">DD274/4</f>
        <v>0</v>
      </c>
      <c r="DF274" s="52" t="n">
        <f aca="false">DD274/4</f>
        <v>0</v>
      </c>
      <c r="DG274" s="52" t="n">
        <f aca="false">DD274/4</f>
        <v>0</v>
      </c>
      <c r="DH274" s="52" t="n">
        <f aca="false">DD274/4</f>
        <v>0</v>
      </c>
      <c r="DI274" s="53"/>
      <c r="DJ274" s="52" t="n">
        <f aca="false">DI274/4</f>
        <v>0</v>
      </c>
      <c r="DK274" s="52" t="n">
        <f aca="false">DI274/4</f>
        <v>0</v>
      </c>
      <c r="DL274" s="52" t="n">
        <f aca="false">DI274/4</f>
        <v>0</v>
      </c>
      <c r="DM274" s="52" t="n">
        <f aca="false">DI274/4</f>
        <v>0</v>
      </c>
      <c r="DN274" s="53"/>
      <c r="DO274" s="52" t="n">
        <f aca="false">DN274/4</f>
        <v>0</v>
      </c>
      <c r="DP274" s="52" t="n">
        <f aca="false">DN274/4</f>
        <v>0</v>
      </c>
      <c r="DQ274" s="52" t="n">
        <f aca="false">DN274/4</f>
        <v>0</v>
      </c>
      <c r="DR274" s="52" t="n">
        <f aca="false">DN274/4</f>
        <v>0</v>
      </c>
      <c r="DS274" s="53"/>
      <c r="DT274" s="52" t="n">
        <f aca="false">DS274/4</f>
        <v>0</v>
      </c>
      <c r="DU274" s="52" t="n">
        <f aca="false">DS274/4</f>
        <v>0</v>
      </c>
      <c r="DV274" s="52" t="n">
        <f aca="false">DS274/4</f>
        <v>0</v>
      </c>
      <c r="DW274" s="52" t="n">
        <f aca="false">DS274/4</f>
        <v>0</v>
      </c>
      <c r="DX274" s="53"/>
      <c r="DY274" s="52" t="n">
        <f aca="false">DX274/4</f>
        <v>0</v>
      </c>
      <c r="DZ274" s="52" t="n">
        <f aca="false">DX274/4</f>
        <v>0</v>
      </c>
      <c r="EA274" s="52" t="n">
        <f aca="false">DX274/4</f>
        <v>0</v>
      </c>
      <c r="EB274" s="52" t="n">
        <f aca="false">DX274/4</f>
        <v>0</v>
      </c>
      <c r="EC274" s="53"/>
      <c r="ED274" s="52" t="n">
        <f aca="false">EC274/4</f>
        <v>0</v>
      </c>
      <c r="EE274" s="52" t="n">
        <f aca="false">EC274/4</f>
        <v>0</v>
      </c>
      <c r="EF274" s="52" t="n">
        <f aca="false">EC274/4</f>
        <v>0</v>
      </c>
      <c r="EG274" s="52" t="n">
        <f aca="false">EC274/4</f>
        <v>0</v>
      </c>
      <c r="EH274" s="53"/>
      <c r="EI274" s="52" t="n">
        <f aca="false">EH274/4</f>
        <v>0</v>
      </c>
      <c r="EJ274" s="52" t="n">
        <f aca="false">EH274/4</f>
        <v>0</v>
      </c>
      <c r="EK274" s="52" t="n">
        <f aca="false">EH274/4</f>
        <v>0</v>
      </c>
      <c r="EL274" s="52" t="n">
        <f aca="false">EH274/4</f>
        <v>0</v>
      </c>
      <c r="EM274" s="122" t="n">
        <v>0</v>
      </c>
      <c r="EN274" s="122" t="n">
        <v>0</v>
      </c>
      <c r="EO274" s="122" t="n">
        <v>0</v>
      </c>
      <c r="EP274" s="122" t="n">
        <v>0</v>
      </c>
      <c r="EQ274" s="122" t="n">
        <v>0</v>
      </c>
      <c r="ER274" s="132"/>
      <c r="ES274" s="43"/>
      <c r="ET274" s="43"/>
      <c r="EU274" s="43"/>
      <c r="EV274" s="43"/>
      <c r="EW274" s="53"/>
      <c r="EX274" s="43" t="n">
        <f aca="false">EW274/4</f>
        <v>0</v>
      </c>
      <c r="EY274" s="43" t="n">
        <f aca="false">EW274/4</f>
        <v>0</v>
      </c>
      <c r="EZ274" s="43" t="n">
        <f aca="false">EW274/4</f>
        <v>0</v>
      </c>
      <c r="FA274" s="43" t="n">
        <f aca="false">EW274/4</f>
        <v>0</v>
      </c>
      <c r="FB274" s="43"/>
      <c r="FC274" s="43"/>
      <c r="FD274" s="43"/>
      <c r="FE274" s="43"/>
      <c r="FF274" s="43"/>
      <c r="FG274" s="123" t="n">
        <f aca="false">FH274+FM274+FR274+FW274</f>
        <v>0</v>
      </c>
      <c r="FH274" s="52"/>
      <c r="FI274" s="43" t="n">
        <f aca="false">FH274/4</f>
        <v>0</v>
      </c>
      <c r="FJ274" s="43" t="n">
        <f aca="false">FH274/4</f>
        <v>0</v>
      </c>
      <c r="FK274" s="43" t="n">
        <f aca="false">FH274/4</f>
        <v>0</v>
      </c>
      <c r="FL274" s="43" t="n">
        <f aca="false">FH274/4</f>
        <v>0</v>
      </c>
      <c r="FM274" s="52"/>
      <c r="FN274" s="43" t="n">
        <f aca="false">FM274/4</f>
        <v>0</v>
      </c>
      <c r="FO274" s="43" t="n">
        <f aca="false">FM274/4</f>
        <v>0</v>
      </c>
      <c r="FP274" s="43" t="n">
        <f aca="false">FM274/4</f>
        <v>0</v>
      </c>
      <c r="FQ274" s="43" t="n">
        <f aca="false">FM274/4</f>
        <v>0</v>
      </c>
      <c r="FR274" s="52"/>
      <c r="FS274" s="43" t="n">
        <f aca="false">FR274/4</f>
        <v>0</v>
      </c>
      <c r="FT274" s="43" t="n">
        <f aca="false">FR274/4</f>
        <v>0</v>
      </c>
      <c r="FU274" s="43" t="n">
        <f aca="false">FR274/4</f>
        <v>0</v>
      </c>
      <c r="FV274" s="43" t="n">
        <f aca="false">FR274/4</f>
        <v>0</v>
      </c>
      <c r="FW274" s="52"/>
      <c r="FX274" s="43" t="n">
        <f aca="false">FW274/4</f>
        <v>0</v>
      </c>
      <c r="FY274" s="43" t="n">
        <f aca="false">FW274/4</f>
        <v>0</v>
      </c>
      <c r="FZ274" s="43" t="n">
        <f aca="false">FW274/4</f>
        <v>0</v>
      </c>
      <c r="GA274" s="43" t="n">
        <f aca="false">FW274/4</f>
        <v>0</v>
      </c>
    </row>
    <row r="275" s="42" customFormat="true" ht="20.25" hidden="false" customHeight="true" outlineLevel="0" collapsed="false">
      <c r="A275" s="180" t="s">
        <v>134</v>
      </c>
      <c r="B275" s="97" t="s">
        <v>517</v>
      </c>
      <c r="C275" s="98" t="s">
        <v>518</v>
      </c>
      <c r="D275" s="99" t="n">
        <v>3</v>
      </c>
      <c r="E275" s="100" t="n">
        <v>4.541</v>
      </c>
      <c r="F275" s="101" t="n">
        <v>4.935</v>
      </c>
      <c r="G275" s="102" t="n">
        <v>14805</v>
      </c>
      <c r="H275" s="103" t="n">
        <v>0.3</v>
      </c>
      <c r="I275" s="103" t="n">
        <v>4.5</v>
      </c>
      <c r="J275" s="103" t="n">
        <v>0.12</v>
      </c>
      <c r="K275" s="103" t="n">
        <v>0.015</v>
      </c>
      <c r="L275" s="104" t="n">
        <f aca="false">M275/D275/1000</f>
        <v>4.92</v>
      </c>
      <c r="M275" s="105" t="n">
        <f aca="false">R275+S275+T275</f>
        <v>14760</v>
      </c>
      <c r="N275" s="43" t="n">
        <f aca="false">M275/4</f>
        <v>3690</v>
      </c>
      <c r="O275" s="43" t="n">
        <f aca="false">M275/4</f>
        <v>3690</v>
      </c>
      <c r="P275" s="43" t="n">
        <f aca="false">M275/4</f>
        <v>3690</v>
      </c>
      <c r="Q275" s="43" t="n">
        <f aca="false">M275/4</f>
        <v>3690</v>
      </c>
      <c r="R275" s="106" t="n">
        <f aca="false">AC275+AL275+AU275+BD275+BM275+BV275+CH275</f>
        <v>0</v>
      </c>
      <c r="S275" s="106" t="n">
        <f aca="false">AD275+AM275+AV275+BE275+BN275+BW275+CL275</f>
        <v>14280</v>
      </c>
      <c r="T275" s="106" t="n">
        <f aca="false">AE275+AN275+AW275+BF275+BO275+BX275+CS275</f>
        <v>480</v>
      </c>
      <c r="U275" s="106" t="n">
        <f aca="false">FG275</f>
        <v>0</v>
      </c>
      <c r="V275" s="81" t="n">
        <v>18.92555</v>
      </c>
      <c r="W275" s="125" t="n">
        <f aca="false">X275/D275/1000</f>
        <v>0.0666666666666667</v>
      </c>
      <c r="X275" s="155" t="n">
        <f aca="false">AC275+AD275+AE275</f>
        <v>200</v>
      </c>
      <c r="Y275" s="143" t="n">
        <f aca="false">X275/4</f>
        <v>50</v>
      </c>
      <c r="Z275" s="143" t="n">
        <f aca="false">X275/4</f>
        <v>50</v>
      </c>
      <c r="AA275" s="143" t="n">
        <f aca="false">X275/4</f>
        <v>50</v>
      </c>
      <c r="AB275" s="143" t="n">
        <f aca="false">X275/4</f>
        <v>50</v>
      </c>
      <c r="AC275" s="155"/>
      <c r="AD275" s="155" t="n">
        <v>200</v>
      </c>
      <c r="AE275" s="45"/>
      <c r="AF275" s="108" t="n">
        <f aca="false">AG275/D275/1000</f>
        <v>1.1</v>
      </c>
      <c r="AG275" s="46" t="n">
        <f aca="false">AL275+AM275+AN275</f>
        <v>3300</v>
      </c>
      <c r="AH275" s="43" t="n">
        <f aca="false">AG275/4</f>
        <v>825</v>
      </c>
      <c r="AI275" s="43" t="n">
        <f aca="false">AG275/4</f>
        <v>825</v>
      </c>
      <c r="AJ275" s="43" t="n">
        <f aca="false">AG275/4</f>
        <v>825</v>
      </c>
      <c r="AK275" s="43" t="n">
        <f aca="false">AG275/4</f>
        <v>825</v>
      </c>
      <c r="AL275" s="109" t="n">
        <v>0</v>
      </c>
      <c r="AM275" s="110" t="n">
        <v>3300</v>
      </c>
      <c r="AN275" s="109" t="n">
        <v>0</v>
      </c>
      <c r="AO275" s="111" t="n">
        <f aca="false">AP275/D275/1000</f>
        <v>1.2</v>
      </c>
      <c r="AP275" s="44" t="n">
        <f aca="false">AU275+AV275+AW275</f>
        <v>3600</v>
      </c>
      <c r="AQ275" s="43" t="n">
        <f aca="false">AP275/4</f>
        <v>900</v>
      </c>
      <c r="AR275" s="43" t="n">
        <f aca="false">AP275/4</f>
        <v>900</v>
      </c>
      <c r="AS275" s="43" t="n">
        <f aca="false">AP275/4</f>
        <v>900</v>
      </c>
      <c r="AT275" s="43" t="n">
        <f aca="false">AP275/4</f>
        <v>900</v>
      </c>
      <c r="AU275" s="53"/>
      <c r="AV275" s="53" t="n">
        <v>3600</v>
      </c>
      <c r="AW275" s="53"/>
      <c r="AX275" s="112" t="n">
        <f aca="false">AY275/D275/1000</f>
        <v>0.5</v>
      </c>
      <c r="AY275" s="44" t="n">
        <f aca="false">BD275+BE275+BF275</f>
        <v>1500</v>
      </c>
      <c r="AZ275" s="43" t="n">
        <f aca="false">AY275/4</f>
        <v>375</v>
      </c>
      <c r="BA275" s="43" t="n">
        <f aca="false">AY275/4</f>
        <v>375</v>
      </c>
      <c r="BB275" s="43" t="n">
        <f aca="false">AY275/4</f>
        <v>375</v>
      </c>
      <c r="BC275" s="43" t="n">
        <f aca="false">AY275/4</f>
        <v>375</v>
      </c>
      <c r="BD275" s="113" t="n">
        <v>0</v>
      </c>
      <c r="BE275" s="113" t="n">
        <v>1500</v>
      </c>
      <c r="BF275" s="53"/>
      <c r="BG275" s="112" t="n">
        <f aca="false">BH275/D275/1000</f>
        <v>0.543333333333333</v>
      </c>
      <c r="BH275" s="176" t="n">
        <f aca="false">BM275+BN275+BO275</f>
        <v>1630</v>
      </c>
      <c r="BI275" s="177" t="n">
        <f aca="false">BH275/4</f>
        <v>407.5</v>
      </c>
      <c r="BJ275" s="177" t="n">
        <f aca="false">BH275/4</f>
        <v>407.5</v>
      </c>
      <c r="BK275" s="177" t="n">
        <f aca="false">BH275/4</f>
        <v>407.5</v>
      </c>
      <c r="BL275" s="177" t="n">
        <f aca="false">BH275/4</f>
        <v>407.5</v>
      </c>
      <c r="BM275" s="178"/>
      <c r="BN275" s="178" t="n">
        <v>1630</v>
      </c>
      <c r="BO275" s="53"/>
      <c r="BP275" s="112" t="n">
        <f aca="false">BQ275/D275/1000</f>
        <v>0.6</v>
      </c>
      <c r="BQ275" s="262" t="n">
        <f aca="false">BV275+BW275+BX275</f>
        <v>1800</v>
      </c>
      <c r="BR275" s="43" t="n">
        <f aca="false">BQ275/4</f>
        <v>450</v>
      </c>
      <c r="BS275" s="43" t="n">
        <f aca="false">BQ275/4</f>
        <v>450</v>
      </c>
      <c r="BT275" s="43" t="n">
        <f aca="false">BQ275/4</f>
        <v>450</v>
      </c>
      <c r="BU275" s="43" t="n">
        <f aca="false">BQ275/4</f>
        <v>450</v>
      </c>
      <c r="BV275" s="96"/>
      <c r="BW275" s="263" t="n">
        <v>1800</v>
      </c>
      <c r="BX275" s="53"/>
      <c r="BY275" s="114" t="n">
        <f aca="false">CE275+CJ275+CQ275</f>
        <v>1.62</v>
      </c>
      <c r="BZ275" s="115" t="n">
        <f aca="false">(BY275*D275*1000)*V275</f>
        <v>91978.173</v>
      </c>
      <c r="CA275" s="116" t="n">
        <f aca="false">CB275/D275/1000</f>
        <v>0.91</v>
      </c>
      <c r="CB275" s="116" t="n">
        <f aca="false">CH275+CL275+CS275</f>
        <v>2730</v>
      </c>
      <c r="CC275" s="117" t="n">
        <f aca="false">CB275*V275</f>
        <v>51666.7515</v>
      </c>
      <c r="CD275" s="115" t="n">
        <v>1.5</v>
      </c>
      <c r="CE275" s="115"/>
      <c r="CF275" s="118" t="n">
        <f aca="false">(CE275*D275*1000)*V275</f>
        <v>0</v>
      </c>
      <c r="CG275" s="119" t="n">
        <f aca="false">CH275/D275/1000</f>
        <v>0</v>
      </c>
      <c r="CH275" s="120" t="n">
        <v>0</v>
      </c>
      <c r="CI275" s="120" t="n">
        <f aca="false">CH275*V275</f>
        <v>0</v>
      </c>
      <c r="CJ275" s="115" t="n">
        <v>1.5</v>
      </c>
      <c r="CK275" s="116" t="n">
        <f aca="false">CL275/D275/1000</f>
        <v>0.75</v>
      </c>
      <c r="CL275" s="121" t="n">
        <v>2250</v>
      </c>
      <c r="CM275" s="43" t="n">
        <f aca="false">CL275/4</f>
        <v>562.5</v>
      </c>
      <c r="CN275" s="43" t="n">
        <f aca="false">CL275/4</f>
        <v>562.5</v>
      </c>
      <c r="CO275" s="43" t="n">
        <f aca="false">CL275/4</f>
        <v>562.5</v>
      </c>
      <c r="CP275" s="43" t="n">
        <f aca="false">CL275/4</f>
        <v>562.5</v>
      </c>
      <c r="CQ275" s="115" t="n">
        <v>0.12</v>
      </c>
      <c r="CR275" s="115" t="n">
        <f aca="false">CS275/D275/1000</f>
        <v>0.16</v>
      </c>
      <c r="CS275" s="264" t="n">
        <f aca="false">CT275+CY275+DD275+DI275+DN275+DS275+DX275+EC275+EH275+EM275+ER275+EW275</f>
        <v>480</v>
      </c>
      <c r="CT275" s="265" t="n">
        <v>480</v>
      </c>
      <c r="CU275" s="43" t="n">
        <f aca="false">CT275/4</f>
        <v>120</v>
      </c>
      <c r="CV275" s="43" t="n">
        <f aca="false">CT275/4</f>
        <v>120</v>
      </c>
      <c r="CW275" s="43" t="n">
        <f aca="false">CT275/4</f>
        <v>120</v>
      </c>
      <c r="CX275" s="43" t="n">
        <f aca="false">CT275/4</f>
        <v>120</v>
      </c>
      <c r="CY275" s="53" t="n">
        <v>0</v>
      </c>
      <c r="CZ275" s="52" t="n">
        <f aca="false">CY275/4</f>
        <v>0</v>
      </c>
      <c r="DA275" s="52" t="n">
        <f aca="false">CY275/4</f>
        <v>0</v>
      </c>
      <c r="DB275" s="52" t="n">
        <f aca="false">CY275/4</f>
        <v>0</v>
      </c>
      <c r="DC275" s="52" t="n">
        <f aca="false">CY275/4</f>
        <v>0</v>
      </c>
      <c r="DD275" s="53" t="n">
        <v>0</v>
      </c>
      <c r="DE275" s="52" t="n">
        <f aca="false">DD275/4</f>
        <v>0</v>
      </c>
      <c r="DF275" s="52" t="n">
        <f aca="false">DD275/4</f>
        <v>0</v>
      </c>
      <c r="DG275" s="52" t="n">
        <f aca="false">DD275/4</f>
        <v>0</v>
      </c>
      <c r="DH275" s="52" t="n">
        <f aca="false">DD275/4</f>
        <v>0</v>
      </c>
      <c r="DI275" s="53" t="n">
        <v>0</v>
      </c>
      <c r="DJ275" s="52" t="n">
        <f aca="false">DI275/4</f>
        <v>0</v>
      </c>
      <c r="DK275" s="52" t="n">
        <f aca="false">DI275/4</f>
        <v>0</v>
      </c>
      <c r="DL275" s="52" t="n">
        <f aca="false">DI275/4</f>
        <v>0</v>
      </c>
      <c r="DM275" s="52" t="n">
        <f aca="false">DI275/4</f>
        <v>0</v>
      </c>
      <c r="DN275" s="53" t="n">
        <v>0</v>
      </c>
      <c r="DO275" s="52" t="n">
        <f aca="false">DN275/4</f>
        <v>0</v>
      </c>
      <c r="DP275" s="52" t="n">
        <f aca="false">DN275/4</f>
        <v>0</v>
      </c>
      <c r="DQ275" s="52" t="n">
        <f aca="false">DN275/4</f>
        <v>0</v>
      </c>
      <c r="DR275" s="52" t="n">
        <f aca="false">DN275/4</f>
        <v>0</v>
      </c>
      <c r="DS275" s="53" t="n">
        <v>0</v>
      </c>
      <c r="DT275" s="52" t="n">
        <f aca="false">DS275/4</f>
        <v>0</v>
      </c>
      <c r="DU275" s="52" t="n">
        <f aca="false">DS275/4</f>
        <v>0</v>
      </c>
      <c r="DV275" s="52" t="n">
        <f aca="false">DS275/4</f>
        <v>0</v>
      </c>
      <c r="DW275" s="52" t="n">
        <f aca="false">DS275/4</f>
        <v>0</v>
      </c>
      <c r="DX275" s="53" t="n">
        <v>0</v>
      </c>
      <c r="DY275" s="52" t="n">
        <f aca="false">DX275/4</f>
        <v>0</v>
      </c>
      <c r="DZ275" s="52" t="n">
        <f aca="false">DX275/4</f>
        <v>0</v>
      </c>
      <c r="EA275" s="52" t="n">
        <f aca="false">DX275/4</f>
        <v>0</v>
      </c>
      <c r="EB275" s="52" t="n">
        <f aca="false">DX275/4</f>
        <v>0</v>
      </c>
      <c r="EC275" s="53" t="n">
        <v>0</v>
      </c>
      <c r="ED275" s="52" t="n">
        <f aca="false">EC275/4</f>
        <v>0</v>
      </c>
      <c r="EE275" s="52" t="n">
        <f aca="false">EC275/4</f>
        <v>0</v>
      </c>
      <c r="EF275" s="52" t="n">
        <f aca="false">EC275/4</f>
        <v>0</v>
      </c>
      <c r="EG275" s="52" t="n">
        <f aca="false">EC275/4</f>
        <v>0</v>
      </c>
      <c r="EH275" s="53" t="n">
        <v>0</v>
      </c>
      <c r="EI275" s="52" t="n">
        <f aca="false">EH275/4</f>
        <v>0</v>
      </c>
      <c r="EJ275" s="52" t="n">
        <f aca="false">EH275/4</f>
        <v>0</v>
      </c>
      <c r="EK275" s="52" t="n">
        <f aca="false">EH275/4</f>
        <v>0</v>
      </c>
      <c r="EL275" s="52" t="n">
        <f aca="false">EH275/4</f>
        <v>0</v>
      </c>
      <c r="EM275" s="122" t="n">
        <v>0</v>
      </c>
      <c r="EN275" s="122" t="n">
        <v>0</v>
      </c>
      <c r="EO275" s="122" t="n">
        <v>0</v>
      </c>
      <c r="EP275" s="122" t="n">
        <v>0</v>
      </c>
      <c r="EQ275" s="122" t="n">
        <v>0</v>
      </c>
      <c r="ER275" s="132" t="n">
        <v>0</v>
      </c>
      <c r="ES275" s="43" t="n">
        <f aca="false">ER275/4</f>
        <v>0</v>
      </c>
      <c r="ET275" s="43" t="n">
        <f aca="false">ER275/4</f>
        <v>0</v>
      </c>
      <c r="EU275" s="43" t="n">
        <f aca="false">ER275/4</f>
        <v>0</v>
      </c>
      <c r="EV275" s="43" t="n">
        <f aca="false">ER275/4</f>
        <v>0</v>
      </c>
      <c r="EW275" s="156"/>
      <c r="EX275" s="43" t="n">
        <f aca="false">EW275/4</f>
        <v>0</v>
      </c>
      <c r="EY275" s="43" t="n">
        <f aca="false">EW275/4</f>
        <v>0</v>
      </c>
      <c r="EZ275" s="43" t="n">
        <f aca="false">EW275/4</f>
        <v>0</v>
      </c>
      <c r="FA275" s="43" t="n">
        <f aca="false">EW275/4</f>
        <v>0</v>
      </c>
      <c r="FB275" s="43"/>
      <c r="FC275" s="43"/>
      <c r="FD275" s="43"/>
      <c r="FE275" s="43"/>
      <c r="FF275" s="43"/>
      <c r="FG275" s="123" t="n">
        <f aca="false">FH275+FM275+FR275+FW275</f>
        <v>0</v>
      </c>
      <c r="FH275" s="52" t="n">
        <v>0</v>
      </c>
      <c r="FI275" s="43" t="n">
        <f aca="false">FH275/4</f>
        <v>0</v>
      </c>
      <c r="FJ275" s="43" t="n">
        <f aca="false">FH275/4</f>
        <v>0</v>
      </c>
      <c r="FK275" s="43" t="n">
        <f aca="false">FH275/4</f>
        <v>0</v>
      </c>
      <c r="FL275" s="43" t="n">
        <f aca="false">FH275/4</f>
        <v>0</v>
      </c>
      <c r="FM275" s="52" t="n">
        <v>0</v>
      </c>
      <c r="FN275" s="43" t="n">
        <f aca="false">FM275/4</f>
        <v>0</v>
      </c>
      <c r="FO275" s="43" t="n">
        <f aca="false">FM275/4</f>
        <v>0</v>
      </c>
      <c r="FP275" s="43" t="n">
        <f aca="false">FM275/4</f>
        <v>0</v>
      </c>
      <c r="FQ275" s="43" t="n">
        <f aca="false">FM275/4</f>
        <v>0</v>
      </c>
      <c r="FR275" s="52" t="n">
        <v>0</v>
      </c>
      <c r="FS275" s="43" t="n">
        <f aca="false">FR275/4</f>
        <v>0</v>
      </c>
      <c r="FT275" s="43" t="n">
        <f aca="false">FR275/4</f>
        <v>0</v>
      </c>
      <c r="FU275" s="43" t="n">
        <f aca="false">FR275/4</f>
        <v>0</v>
      </c>
      <c r="FV275" s="43" t="n">
        <f aca="false">FR275/4</f>
        <v>0</v>
      </c>
      <c r="FW275" s="52" t="n">
        <v>0</v>
      </c>
      <c r="FX275" s="43" t="n">
        <f aca="false">FW275/4</f>
        <v>0</v>
      </c>
      <c r="FY275" s="43" t="n">
        <f aca="false">FW275/4</f>
        <v>0</v>
      </c>
      <c r="FZ275" s="43" t="n">
        <f aca="false">FW275/4</f>
        <v>0</v>
      </c>
      <c r="GA275" s="43" t="n">
        <f aca="false">FW275/4</f>
        <v>0</v>
      </c>
    </row>
    <row r="276" s="42" customFormat="true" ht="32.25" hidden="false" customHeight="true" outlineLevel="0" collapsed="false">
      <c r="A276" s="75" t="s">
        <v>519</v>
      </c>
      <c r="B276" s="92" t="s">
        <v>520</v>
      </c>
      <c r="C276" s="98"/>
      <c r="D276" s="53"/>
      <c r="E276" s="53"/>
      <c r="F276" s="57"/>
      <c r="G276" s="53"/>
      <c r="H276" s="53"/>
      <c r="I276" s="53"/>
      <c r="J276" s="53"/>
      <c r="K276" s="53"/>
      <c r="L276" s="104"/>
      <c r="M276" s="105"/>
      <c r="N276" s="43"/>
      <c r="O276" s="43"/>
      <c r="P276" s="43"/>
      <c r="Q276" s="43"/>
      <c r="R276" s="106"/>
      <c r="S276" s="106"/>
      <c r="T276" s="106"/>
      <c r="U276" s="106" t="n">
        <f aca="false">FG276</f>
        <v>0</v>
      </c>
      <c r="V276" s="81"/>
      <c r="W276" s="125"/>
      <c r="X276" s="44"/>
      <c r="Y276" s="43"/>
      <c r="Z276" s="43"/>
      <c r="AA276" s="43"/>
      <c r="AB276" s="43"/>
      <c r="AC276" s="44"/>
      <c r="AD276" s="44"/>
      <c r="AE276" s="45"/>
      <c r="AF276" s="108"/>
      <c r="AG276" s="46"/>
      <c r="AH276" s="43"/>
      <c r="AI276" s="43"/>
      <c r="AJ276" s="43"/>
      <c r="AK276" s="43"/>
      <c r="AL276" s="109"/>
      <c r="AM276" s="110"/>
      <c r="AN276" s="109"/>
      <c r="AO276" s="111"/>
      <c r="AP276" s="44"/>
      <c r="AQ276" s="43"/>
      <c r="AR276" s="43"/>
      <c r="AS276" s="43"/>
      <c r="AT276" s="43"/>
      <c r="AU276" s="53"/>
      <c r="AV276" s="53"/>
      <c r="AW276" s="53"/>
      <c r="AX276" s="112"/>
      <c r="AY276" s="44"/>
      <c r="AZ276" s="43"/>
      <c r="BA276" s="43"/>
      <c r="BB276" s="43"/>
      <c r="BC276" s="43"/>
      <c r="BD276" s="113"/>
      <c r="BE276" s="113"/>
      <c r="BF276" s="53"/>
      <c r="BG276" s="112"/>
      <c r="BH276" s="44"/>
      <c r="BI276" s="43"/>
      <c r="BJ276" s="43"/>
      <c r="BK276" s="43"/>
      <c r="BL276" s="43"/>
      <c r="BM276" s="53"/>
      <c r="BN276" s="53"/>
      <c r="BO276" s="53"/>
      <c r="BP276" s="112"/>
      <c r="BQ276" s="50"/>
      <c r="BR276" s="43"/>
      <c r="BS276" s="43"/>
      <c r="BT276" s="43"/>
      <c r="BU276" s="43"/>
      <c r="BV276" s="96"/>
      <c r="BW276" s="53"/>
      <c r="BX276" s="53"/>
      <c r="BY276" s="131"/>
      <c r="BZ276" s="115" t="n">
        <f aca="false">(BY276*D276*1000)*V276</f>
        <v>0</v>
      </c>
      <c r="CA276" s="116"/>
      <c r="CB276" s="116"/>
      <c r="CC276" s="117" t="n">
        <f aca="false">CB276*V276</f>
        <v>0</v>
      </c>
      <c r="CD276" s="53"/>
      <c r="CE276" s="53"/>
      <c r="CF276" s="118" t="n">
        <f aca="false">(CE276*D276*1000)*V276</f>
        <v>0</v>
      </c>
      <c r="CG276" s="119"/>
      <c r="CH276" s="120"/>
      <c r="CI276" s="120" t="n">
        <f aca="false">CH276*V276</f>
        <v>0</v>
      </c>
      <c r="CJ276" s="53"/>
      <c r="CK276" s="116"/>
      <c r="CL276" s="96"/>
      <c r="CM276" s="43"/>
      <c r="CN276" s="43"/>
      <c r="CO276" s="43"/>
      <c r="CP276" s="43"/>
      <c r="CQ276" s="53"/>
      <c r="CR276" s="115"/>
      <c r="CS276" s="45" t="n">
        <f aca="false">CT276+CY276+DD276+DI276+DN276+DS276+DX276+EC276+EH276+EM276+ER276+EW276</f>
        <v>0</v>
      </c>
      <c r="CT276" s="46"/>
      <c r="CU276" s="43"/>
      <c r="CV276" s="43"/>
      <c r="CW276" s="43"/>
      <c r="CX276" s="43"/>
      <c r="CY276" s="53"/>
      <c r="CZ276" s="52"/>
      <c r="DA276" s="52"/>
      <c r="DB276" s="52"/>
      <c r="DC276" s="52"/>
      <c r="DD276" s="53"/>
      <c r="DE276" s="52"/>
      <c r="DF276" s="52"/>
      <c r="DG276" s="52"/>
      <c r="DH276" s="52"/>
      <c r="DI276" s="53"/>
      <c r="DJ276" s="52"/>
      <c r="DK276" s="52"/>
      <c r="DL276" s="52"/>
      <c r="DM276" s="52"/>
      <c r="DN276" s="53"/>
      <c r="DO276" s="52"/>
      <c r="DP276" s="52"/>
      <c r="DQ276" s="52"/>
      <c r="DR276" s="52"/>
      <c r="DS276" s="53"/>
      <c r="DT276" s="52"/>
      <c r="DU276" s="52"/>
      <c r="DV276" s="52"/>
      <c r="DW276" s="52"/>
      <c r="DX276" s="53"/>
      <c r="DY276" s="52"/>
      <c r="DZ276" s="52"/>
      <c r="EA276" s="52"/>
      <c r="EB276" s="52"/>
      <c r="EC276" s="53"/>
      <c r="ED276" s="52"/>
      <c r="EE276" s="52"/>
      <c r="EF276" s="52"/>
      <c r="EG276" s="52"/>
      <c r="EH276" s="53"/>
      <c r="EI276" s="52"/>
      <c r="EJ276" s="52"/>
      <c r="EK276" s="52"/>
      <c r="EL276" s="52"/>
      <c r="EM276" s="122" t="n">
        <v>0</v>
      </c>
      <c r="EN276" s="122" t="n">
        <v>0</v>
      </c>
      <c r="EO276" s="122" t="n">
        <v>0</v>
      </c>
      <c r="EP276" s="122" t="n">
        <v>0</v>
      </c>
      <c r="EQ276" s="122" t="n">
        <v>0</v>
      </c>
      <c r="ER276" s="132"/>
      <c r="ES276" s="43"/>
      <c r="ET276" s="43"/>
      <c r="EU276" s="43"/>
      <c r="EV276" s="43"/>
      <c r="EW276" s="53"/>
      <c r="EX276" s="43"/>
      <c r="EY276" s="43"/>
      <c r="EZ276" s="43"/>
      <c r="FA276" s="43"/>
      <c r="FB276" s="43"/>
      <c r="FC276" s="43"/>
      <c r="FD276" s="43"/>
      <c r="FE276" s="43"/>
      <c r="FF276" s="43"/>
      <c r="FG276" s="123" t="n">
        <f aca="false">FH276+FM276+FR276+FW276</f>
        <v>0</v>
      </c>
      <c r="FH276" s="52"/>
      <c r="FI276" s="43"/>
      <c r="FJ276" s="43"/>
      <c r="FK276" s="43"/>
      <c r="FL276" s="43"/>
      <c r="FM276" s="52"/>
      <c r="FN276" s="43"/>
      <c r="FO276" s="43"/>
      <c r="FP276" s="43"/>
      <c r="FQ276" s="43"/>
      <c r="FR276" s="52"/>
      <c r="FS276" s="43"/>
      <c r="FT276" s="43"/>
      <c r="FU276" s="43"/>
      <c r="FV276" s="43"/>
      <c r="FW276" s="52"/>
      <c r="FX276" s="43"/>
      <c r="FY276" s="43"/>
      <c r="FZ276" s="43"/>
      <c r="GA276" s="43"/>
    </row>
    <row r="277" s="42" customFormat="true" ht="15.75" hidden="false" customHeight="true" outlineLevel="0" collapsed="false">
      <c r="A277" s="180" t="s">
        <v>134</v>
      </c>
      <c r="B277" s="2" t="s">
        <v>521</v>
      </c>
      <c r="C277" s="181" t="s">
        <v>506</v>
      </c>
      <c r="D277" s="99" t="n">
        <v>100</v>
      </c>
      <c r="E277" s="100" t="n">
        <v>0.27</v>
      </c>
      <c r="F277" s="101" t="n">
        <v>0.27</v>
      </c>
      <c r="G277" s="102" t="n">
        <v>27000</v>
      </c>
      <c r="H277" s="103" t="n">
        <v>0.2</v>
      </c>
      <c r="I277" s="103" t="n">
        <v>0</v>
      </c>
      <c r="J277" s="103" t="n">
        <v>0.07</v>
      </c>
      <c r="K277" s="103" t="n">
        <v>0</v>
      </c>
      <c r="L277" s="104" t="n">
        <f aca="false">M277/D277/1000</f>
        <v>0.12</v>
      </c>
      <c r="M277" s="105" t="n">
        <f aca="false">R277+S277+T277</f>
        <v>12000</v>
      </c>
      <c r="N277" s="43" t="n">
        <f aca="false">M277/4</f>
        <v>3000</v>
      </c>
      <c r="O277" s="43" t="n">
        <f aca="false">M277/4</f>
        <v>3000</v>
      </c>
      <c r="P277" s="43" t="n">
        <f aca="false">M277/4</f>
        <v>3000</v>
      </c>
      <c r="Q277" s="43" t="n">
        <f aca="false">M277/4</f>
        <v>3000</v>
      </c>
      <c r="R277" s="106" t="n">
        <f aca="false">AC277+AL277+AU277+BD277+BM277+BV277+CH277</f>
        <v>6000</v>
      </c>
      <c r="S277" s="106" t="n">
        <f aca="false">AD277+AM277+AV277+BE277+BN277+BW277+CL277</f>
        <v>0</v>
      </c>
      <c r="T277" s="106" t="n">
        <f aca="false">AE277+AN277+AW277+BF277+BO277+BX277+CS277</f>
        <v>6000</v>
      </c>
      <c r="U277" s="106" t="n">
        <f aca="false">FG277</f>
        <v>0</v>
      </c>
      <c r="V277" s="81" t="n">
        <v>0.79465</v>
      </c>
      <c r="W277" s="125" t="n">
        <f aca="false">X277/D277/1000</f>
        <v>0</v>
      </c>
      <c r="X277" s="44" t="n">
        <f aca="false">AC277+AD277+AE277</f>
        <v>0</v>
      </c>
      <c r="Y277" s="43" t="n">
        <f aca="false">X277/4</f>
        <v>0</v>
      </c>
      <c r="Z277" s="43" t="n">
        <f aca="false">X277/4</f>
        <v>0</v>
      </c>
      <c r="AA277" s="43" t="n">
        <f aca="false">X277/4</f>
        <v>0</v>
      </c>
      <c r="AB277" s="43" t="n">
        <f aca="false">X277/4</f>
        <v>0</v>
      </c>
      <c r="AC277" s="11"/>
      <c r="AD277" s="11"/>
      <c r="AE277" s="12"/>
      <c r="AF277" s="108" t="n">
        <f aca="false">AG277/D277/1000</f>
        <v>0</v>
      </c>
      <c r="AG277" s="46" t="n">
        <f aca="false">AL277+AM277+AN277</f>
        <v>0</v>
      </c>
      <c r="AH277" s="43" t="n">
        <f aca="false">AG277/4</f>
        <v>0</v>
      </c>
      <c r="AI277" s="43" t="n">
        <f aca="false">AG277/4</f>
        <v>0</v>
      </c>
      <c r="AJ277" s="43" t="n">
        <f aca="false">AG277/4</f>
        <v>0</v>
      </c>
      <c r="AK277" s="43" t="n">
        <f aca="false">AG277/4</f>
        <v>0</v>
      </c>
      <c r="AL277" s="183" t="n">
        <v>0</v>
      </c>
      <c r="AM277" s="110" t="n">
        <v>0</v>
      </c>
      <c r="AN277" s="109" t="n">
        <v>0</v>
      </c>
      <c r="AO277" s="111" t="n">
        <f aca="false">AP277/D277/1000</f>
        <v>0</v>
      </c>
      <c r="AP277" s="44" t="n">
        <f aca="false">AU277+AV277+AW277</f>
        <v>0</v>
      </c>
      <c r="AQ277" s="43" t="n">
        <f aca="false">AP277/4</f>
        <v>0</v>
      </c>
      <c r="AR277" s="43" t="n">
        <f aca="false">AP277/4</f>
        <v>0</v>
      </c>
      <c r="AS277" s="43" t="n">
        <f aca="false">AP277/4</f>
        <v>0</v>
      </c>
      <c r="AT277" s="43" t="n">
        <f aca="false">AP277/4</f>
        <v>0</v>
      </c>
      <c r="AU277" s="184"/>
      <c r="AV277" s="184"/>
      <c r="AW277" s="53"/>
      <c r="AX277" s="112" t="n">
        <f aca="false">AY277/D277/1000</f>
        <v>0.01</v>
      </c>
      <c r="AY277" s="44" t="n">
        <f aca="false">BD277+BE277+BF277</f>
        <v>1000</v>
      </c>
      <c r="AZ277" s="43" t="n">
        <f aca="false">AY277/4</f>
        <v>250</v>
      </c>
      <c r="BA277" s="43" t="n">
        <f aca="false">AY277/4</f>
        <v>250</v>
      </c>
      <c r="BB277" s="43" t="n">
        <f aca="false">AY277/4</f>
        <v>250</v>
      </c>
      <c r="BC277" s="43" t="n">
        <f aca="false">AY277/4</f>
        <v>250</v>
      </c>
      <c r="BD277" s="185" t="n">
        <v>1000</v>
      </c>
      <c r="BE277" s="185" t="n">
        <v>0</v>
      </c>
      <c r="BF277" s="184"/>
      <c r="BG277" s="112" t="n">
        <f aca="false">BH277/D277/1000</f>
        <v>0</v>
      </c>
      <c r="BH277" s="44" t="n">
        <f aca="false">BM277+BN277+BO277</f>
        <v>0</v>
      </c>
      <c r="BI277" s="43" t="n">
        <f aca="false">BH277/4</f>
        <v>0</v>
      </c>
      <c r="BJ277" s="43" t="n">
        <f aca="false">BH277/4</f>
        <v>0</v>
      </c>
      <c r="BK277" s="43" t="n">
        <f aca="false">BH277/4</f>
        <v>0</v>
      </c>
      <c r="BL277" s="43" t="n">
        <f aca="false">BH277/4</f>
        <v>0</v>
      </c>
      <c r="BM277" s="184"/>
      <c r="BN277" s="184"/>
      <c r="BO277" s="184"/>
      <c r="BP277" s="112" t="n">
        <f aca="false">BQ277/D277/1000</f>
        <v>0</v>
      </c>
      <c r="BQ277" s="50" t="n">
        <f aca="false">BV277+BW277+BX277</f>
        <v>0</v>
      </c>
      <c r="BR277" s="43" t="n">
        <f aca="false">BQ277/4</f>
        <v>0</v>
      </c>
      <c r="BS277" s="43" t="n">
        <f aca="false">BQ277/4</f>
        <v>0</v>
      </c>
      <c r="BT277" s="43" t="n">
        <f aca="false">BQ277/4</f>
        <v>0</v>
      </c>
      <c r="BU277" s="43" t="n">
        <f aca="false">BQ277/4</f>
        <v>0</v>
      </c>
      <c r="BV277" s="186"/>
      <c r="BW277" s="184"/>
      <c r="BX277" s="184"/>
      <c r="BY277" s="114" t="n">
        <f aca="false">CE277+CJ277+CQ277</f>
        <v>0.22</v>
      </c>
      <c r="BZ277" s="115" t="n">
        <f aca="false">(BY277*D277*1000)*V277</f>
        <v>17482.3</v>
      </c>
      <c r="CA277" s="116" t="n">
        <f aca="false">CB277/D277/1000</f>
        <v>0.11</v>
      </c>
      <c r="CB277" s="116" t="n">
        <f aca="false">CH277+CL277+CS277</f>
        <v>11000</v>
      </c>
      <c r="CC277" s="117" t="n">
        <f aca="false">CB277*V277</f>
        <v>8741.15</v>
      </c>
      <c r="CD277" s="115" t="n">
        <v>0.16</v>
      </c>
      <c r="CE277" s="115" t="n">
        <v>0.15</v>
      </c>
      <c r="CF277" s="118" t="n">
        <f aca="false">(CE277*D277*1000)*V277</f>
        <v>11919.75</v>
      </c>
      <c r="CG277" s="119" t="n">
        <f aca="false">CH277/D277/1000</f>
        <v>0.05</v>
      </c>
      <c r="CH277" s="120" t="n">
        <v>5000</v>
      </c>
      <c r="CI277" s="120" t="n">
        <f aca="false">CH277*V277</f>
        <v>3973.25</v>
      </c>
      <c r="CJ277" s="115"/>
      <c r="CK277" s="116" t="n">
        <f aca="false">CL277/D277/1000</f>
        <v>0</v>
      </c>
      <c r="CL277" s="121" t="n">
        <v>0</v>
      </c>
      <c r="CM277" s="43" t="n">
        <f aca="false">CL277/4</f>
        <v>0</v>
      </c>
      <c r="CN277" s="43" t="n">
        <f aca="false">CL277/4</f>
        <v>0</v>
      </c>
      <c r="CO277" s="43" t="n">
        <f aca="false">CL277/4</f>
        <v>0</v>
      </c>
      <c r="CP277" s="43" t="n">
        <f aca="false">CL277/4</f>
        <v>0</v>
      </c>
      <c r="CQ277" s="115" t="n">
        <v>0.07</v>
      </c>
      <c r="CR277" s="115" t="n">
        <f aca="false">CS277/D277/1000</f>
        <v>0.06</v>
      </c>
      <c r="CS277" s="45" t="n">
        <f aca="false">CT277+CY277+DD277+DI277+DN277+DS277+DX277+EC277+EH277+EM277+ER277+EW277</f>
        <v>6000</v>
      </c>
      <c r="CT277" s="46" t="n">
        <v>0</v>
      </c>
      <c r="CU277" s="43" t="n">
        <f aca="false">CT277/4</f>
        <v>0</v>
      </c>
      <c r="CV277" s="43" t="n">
        <f aca="false">CT277/4</f>
        <v>0</v>
      </c>
      <c r="CW277" s="43" t="n">
        <f aca="false">CT277/4</f>
        <v>0</v>
      </c>
      <c r="CX277" s="43" t="n">
        <f aca="false">CT277/4</f>
        <v>0</v>
      </c>
      <c r="CY277" s="53" t="n">
        <v>6000</v>
      </c>
      <c r="CZ277" s="52" t="n">
        <f aca="false">CY277/4</f>
        <v>1500</v>
      </c>
      <c r="DA277" s="52" t="n">
        <f aca="false">CY277/4</f>
        <v>1500</v>
      </c>
      <c r="DB277" s="52" t="n">
        <f aca="false">CY277/4</f>
        <v>1500</v>
      </c>
      <c r="DC277" s="52" t="n">
        <f aca="false">CY277/4</f>
        <v>1500</v>
      </c>
      <c r="DD277" s="53" t="n">
        <v>0</v>
      </c>
      <c r="DE277" s="52" t="n">
        <f aca="false">DD277/4</f>
        <v>0</v>
      </c>
      <c r="DF277" s="52" t="n">
        <f aca="false">DD277/4</f>
        <v>0</v>
      </c>
      <c r="DG277" s="52" t="n">
        <f aca="false">DD277/4</f>
        <v>0</v>
      </c>
      <c r="DH277" s="52" t="n">
        <f aca="false">DD277/4</f>
        <v>0</v>
      </c>
      <c r="DI277" s="53" t="n">
        <v>0</v>
      </c>
      <c r="DJ277" s="52" t="n">
        <f aca="false">DI277/4</f>
        <v>0</v>
      </c>
      <c r="DK277" s="52" t="n">
        <f aca="false">DI277/4</f>
        <v>0</v>
      </c>
      <c r="DL277" s="52" t="n">
        <f aca="false">DI277/4</f>
        <v>0</v>
      </c>
      <c r="DM277" s="52" t="n">
        <f aca="false">DI277/4</f>
        <v>0</v>
      </c>
      <c r="DN277" s="53" t="n">
        <v>0</v>
      </c>
      <c r="DO277" s="52" t="n">
        <f aca="false">DN277/4</f>
        <v>0</v>
      </c>
      <c r="DP277" s="52" t="n">
        <f aca="false">DN277/4</f>
        <v>0</v>
      </c>
      <c r="DQ277" s="52" t="n">
        <f aca="false">DN277/4</f>
        <v>0</v>
      </c>
      <c r="DR277" s="52" t="n">
        <f aca="false">DN277/4</f>
        <v>0</v>
      </c>
      <c r="DS277" s="53" t="n">
        <v>0</v>
      </c>
      <c r="DT277" s="52" t="n">
        <f aca="false">DS277/4</f>
        <v>0</v>
      </c>
      <c r="DU277" s="52" t="n">
        <f aca="false">DS277/4</f>
        <v>0</v>
      </c>
      <c r="DV277" s="52" t="n">
        <f aca="false">DS277/4</f>
        <v>0</v>
      </c>
      <c r="DW277" s="52" t="n">
        <f aca="false">DS277/4</f>
        <v>0</v>
      </c>
      <c r="DX277" s="53" t="n">
        <v>0</v>
      </c>
      <c r="DY277" s="52" t="n">
        <f aca="false">DX277/4</f>
        <v>0</v>
      </c>
      <c r="DZ277" s="52" t="n">
        <f aca="false">DX277/4</f>
        <v>0</v>
      </c>
      <c r="EA277" s="52" t="n">
        <f aca="false">DX277/4</f>
        <v>0</v>
      </c>
      <c r="EB277" s="52" t="n">
        <f aca="false">DX277/4</f>
        <v>0</v>
      </c>
      <c r="EC277" s="53" t="n">
        <v>0</v>
      </c>
      <c r="ED277" s="52" t="n">
        <f aca="false">EC277/4</f>
        <v>0</v>
      </c>
      <c r="EE277" s="52" t="n">
        <f aca="false">EC277/4</f>
        <v>0</v>
      </c>
      <c r="EF277" s="52" t="n">
        <f aca="false">EC277/4</f>
        <v>0</v>
      </c>
      <c r="EG277" s="52" t="n">
        <f aca="false">EC277/4</f>
        <v>0</v>
      </c>
      <c r="EH277" s="53" t="n">
        <v>0</v>
      </c>
      <c r="EI277" s="52" t="n">
        <f aca="false">EH277/4</f>
        <v>0</v>
      </c>
      <c r="EJ277" s="52" t="n">
        <f aca="false">EH277/4</f>
        <v>0</v>
      </c>
      <c r="EK277" s="52" t="n">
        <f aca="false">EH277/4</f>
        <v>0</v>
      </c>
      <c r="EL277" s="52" t="n">
        <f aca="false">EH277/4</f>
        <v>0</v>
      </c>
      <c r="EM277" s="122" t="n">
        <v>0</v>
      </c>
      <c r="EN277" s="122" t="n">
        <v>0</v>
      </c>
      <c r="EO277" s="122" t="n">
        <v>0</v>
      </c>
      <c r="EP277" s="122" t="n">
        <v>0</v>
      </c>
      <c r="EQ277" s="122" t="n">
        <v>0</v>
      </c>
      <c r="ER277" s="132" t="n">
        <v>0</v>
      </c>
      <c r="ES277" s="43" t="n">
        <f aca="false">ER277/4</f>
        <v>0</v>
      </c>
      <c r="ET277" s="43" t="n">
        <f aca="false">ER277/4</f>
        <v>0</v>
      </c>
      <c r="EU277" s="43" t="n">
        <f aca="false">ER277/4</f>
        <v>0</v>
      </c>
      <c r="EV277" s="43" t="n">
        <f aca="false">ER277/4</f>
        <v>0</v>
      </c>
      <c r="EW277" s="53"/>
      <c r="EX277" s="43" t="n">
        <f aca="false">EW277/4</f>
        <v>0</v>
      </c>
      <c r="EY277" s="43" t="n">
        <f aca="false">EW277/4</f>
        <v>0</v>
      </c>
      <c r="EZ277" s="43" t="n">
        <f aca="false">EW277/4</f>
        <v>0</v>
      </c>
      <c r="FA277" s="43" t="n">
        <f aca="false">EW277/4</f>
        <v>0</v>
      </c>
      <c r="FB277" s="43"/>
      <c r="FC277" s="43"/>
      <c r="FD277" s="43"/>
      <c r="FE277" s="43"/>
      <c r="FF277" s="43"/>
      <c r="FG277" s="123" t="n">
        <f aca="false">FH277+FM277+FR277+FW277</f>
        <v>0</v>
      </c>
      <c r="FH277" s="52" t="n">
        <v>0</v>
      </c>
      <c r="FI277" s="43" t="n">
        <f aca="false">FH277/4</f>
        <v>0</v>
      </c>
      <c r="FJ277" s="43" t="n">
        <f aca="false">FH277/4</f>
        <v>0</v>
      </c>
      <c r="FK277" s="43" t="n">
        <f aca="false">FH277/4</f>
        <v>0</v>
      </c>
      <c r="FL277" s="43" t="n">
        <f aca="false">FH277/4</f>
        <v>0</v>
      </c>
      <c r="FM277" s="52" t="n">
        <v>0</v>
      </c>
      <c r="FN277" s="43" t="n">
        <f aca="false">FM277/4</f>
        <v>0</v>
      </c>
      <c r="FO277" s="43" t="n">
        <f aca="false">FM277/4</f>
        <v>0</v>
      </c>
      <c r="FP277" s="43" t="n">
        <f aca="false">FM277/4</f>
        <v>0</v>
      </c>
      <c r="FQ277" s="43" t="n">
        <f aca="false">FM277/4</f>
        <v>0</v>
      </c>
      <c r="FR277" s="52" t="n">
        <v>0</v>
      </c>
      <c r="FS277" s="43" t="n">
        <f aca="false">FR277/4</f>
        <v>0</v>
      </c>
      <c r="FT277" s="43" t="n">
        <f aca="false">FR277/4</f>
        <v>0</v>
      </c>
      <c r="FU277" s="43" t="n">
        <f aca="false">FR277/4</f>
        <v>0</v>
      </c>
      <c r="FV277" s="43" t="n">
        <f aca="false">FR277/4</f>
        <v>0</v>
      </c>
      <c r="FW277" s="52" t="n">
        <v>0</v>
      </c>
      <c r="FX277" s="43" t="n">
        <f aca="false">FW277/4</f>
        <v>0</v>
      </c>
      <c r="FY277" s="43" t="n">
        <f aca="false">FW277/4</f>
        <v>0</v>
      </c>
      <c r="FZ277" s="43" t="n">
        <f aca="false">FW277/4</f>
        <v>0</v>
      </c>
      <c r="GA277" s="43" t="n">
        <f aca="false">FW277/4</f>
        <v>0</v>
      </c>
    </row>
    <row r="278" s="42" customFormat="true" ht="26.25" hidden="false" customHeight="true" outlineLevel="0" collapsed="false">
      <c r="A278" s="180" t="s">
        <v>134</v>
      </c>
      <c r="B278" s="2" t="s">
        <v>521</v>
      </c>
      <c r="C278" s="181" t="s">
        <v>507</v>
      </c>
      <c r="D278" s="99" t="n">
        <v>100</v>
      </c>
      <c r="E278" s="100" t="n">
        <v>0.02</v>
      </c>
      <c r="F278" s="101" t="n">
        <v>0.04</v>
      </c>
      <c r="G278" s="102" t="n">
        <v>4000</v>
      </c>
      <c r="H278" s="103" t="n">
        <v>0.03</v>
      </c>
      <c r="I278" s="103" t="n">
        <v>0</v>
      </c>
      <c r="J278" s="103" t="n">
        <v>0.01</v>
      </c>
      <c r="K278" s="103" t="n">
        <v>0</v>
      </c>
      <c r="L278" s="104" t="n">
        <f aca="false">M278/D278/1000</f>
        <v>0.028</v>
      </c>
      <c r="M278" s="105" t="n">
        <f aca="false">R278+S278+T278</f>
        <v>2800</v>
      </c>
      <c r="N278" s="43" t="n">
        <f aca="false">M278/4</f>
        <v>700</v>
      </c>
      <c r="O278" s="43" t="n">
        <f aca="false">M278/4</f>
        <v>700</v>
      </c>
      <c r="P278" s="43" t="n">
        <f aca="false">M278/4</f>
        <v>700</v>
      </c>
      <c r="Q278" s="43" t="n">
        <f aca="false">M278/4</f>
        <v>700</v>
      </c>
      <c r="R278" s="106" t="n">
        <f aca="false">AC278+AL278+AU278+BD278+BM278+BV278+CH278</f>
        <v>2800</v>
      </c>
      <c r="S278" s="106" t="n">
        <f aca="false">AD278+AM278+AV278+BE278+BN278+BW278+CL278</f>
        <v>0</v>
      </c>
      <c r="T278" s="106" t="n">
        <f aca="false">AE278+AN278+AW278+BF278+BO278+BX278+CS278</f>
        <v>0</v>
      </c>
      <c r="U278" s="106" t="n">
        <f aca="false">FG278</f>
        <v>0</v>
      </c>
      <c r="V278" s="81" t="n">
        <v>1.518</v>
      </c>
      <c r="W278" s="125" t="n">
        <f aca="false">X278/D278/1000</f>
        <v>0</v>
      </c>
      <c r="X278" s="44" t="n">
        <f aca="false">AC278+AD278+AE278</f>
        <v>0</v>
      </c>
      <c r="Y278" s="43" t="n">
        <f aca="false">X278/4</f>
        <v>0</v>
      </c>
      <c r="Z278" s="43" t="n">
        <f aca="false">X278/4</f>
        <v>0</v>
      </c>
      <c r="AA278" s="43" t="n">
        <f aca="false">X278/4</f>
        <v>0</v>
      </c>
      <c r="AB278" s="43" t="n">
        <f aca="false">X278/4</f>
        <v>0</v>
      </c>
      <c r="AC278" s="11"/>
      <c r="AD278" s="11"/>
      <c r="AE278" s="12"/>
      <c r="AF278" s="108" t="n">
        <f aca="false">AG278/D278/1000</f>
        <v>0</v>
      </c>
      <c r="AG278" s="46" t="n">
        <f aca="false">AL278+AM278+AN278</f>
        <v>0</v>
      </c>
      <c r="AH278" s="43" t="n">
        <f aca="false">AG278/4</f>
        <v>0</v>
      </c>
      <c r="AI278" s="43" t="n">
        <f aca="false">AG278/4</f>
        <v>0</v>
      </c>
      <c r="AJ278" s="43" t="n">
        <f aca="false">AG278/4</f>
        <v>0</v>
      </c>
      <c r="AK278" s="43" t="n">
        <f aca="false">AG278/4</f>
        <v>0</v>
      </c>
      <c r="AL278" s="183" t="n">
        <v>0</v>
      </c>
      <c r="AM278" s="110" t="n">
        <v>0</v>
      </c>
      <c r="AN278" s="109" t="n">
        <v>0</v>
      </c>
      <c r="AO278" s="111" t="n">
        <f aca="false">AP278/D278/1000</f>
        <v>0</v>
      </c>
      <c r="AP278" s="44" t="n">
        <f aca="false">AU278+AV278+AW278</f>
        <v>0</v>
      </c>
      <c r="AQ278" s="43" t="n">
        <f aca="false">AP278/4</f>
        <v>0</v>
      </c>
      <c r="AR278" s="43" t="n">
        <f aca="false">AP278/4</f>
        <v>0</v>
      </c>
      <c r="AS278" s="43" t="n">
        <f aca="false">AP278/4</f>
        <v>0</v>
      </c>
      <c r="AT278" s="43" t="n">
        <f aca="false">AP278/4</f>
        <v>0</v>
      </c>
      <c r="AU278" s="184"/>
      <c r="AV278" s="184"/>
      <c r="AW278" s="53"/>
      <c r="AX278" s="112" t="n">
        <f aca="false">AY278/D278/1000</f>
        <v>0.008</v>
      </c>
      <c r="AY278" s="44" t="n">
        <f aca="false">BD278+BE278+BF278</f>
        <v>800</v>
      </c>
      <c r="AZ278" s="43" t="n">
        <f aca="false">AY278/4</f>
        <v>200</v>
      </c>
      <c r="BA278" s="43" t="n">
        <f aca="false">AY278/4</f>
        <v>200</v>
      </c>
      <c r="BB278" s="43" t="n">
        <f aca="false">AY278/4</f>
        <v>200</v>
      </c>
      <c r="BC278" s="43" t="n">
        <f aca="false">AY278/4</f>
        <v>200</v>
      </c>
      <c r="BD278" s="185" t="n">
        <v>800</v>
      </c>
      <c r="BE278" s="185" t="n">
        <v>0</v>
      </c>
      <c r="BF278" s="184"/>
      <c r="BG278" s="112" t="n">
        <f aca="false">BH278/D278/1000</f>
        <v>0</v>
      </c>
      <c r="BH278" s="44" t="n">
        <f aca="false">BM278+BN278+BO278</f>
        <v>0</v>
      </c>
      <c r="BI278" s="43" t="n">
        <f aca="false">BH278/4</f>
        <v>0</v>
      </c>
      <c r="BJ278" s="43" t="n">
        <f aca="false">BH278/4</f>
        <v>0</v>
      </c>
      <c r="BK278" s="43" t="n">
        <f aca="false">BH278/4</f>
        <v>0</v>
      </c>
      <c r="BL278" s="43" t="n">
        <f aca="false">BH278/4</f>
        <v>0</v>
      </c>
      <c r="BM278" s="184"/>
      <c r="BN278" s="184"/>
      <c r="BO278" s="184"/>
      <c r="BP278" s="112" t="n">
        <f aca="false">BQ278/D278/1000</f>
        <v>0.01</v>
      </c>
      <c r="BQ278" s="50" t="n">
        <f aca="false">BV278+BW278+BX278</f>
        <v>1000</v>
      </c>
      <c r="BR278" s="43" t="n">
        <f aca="false">BQ278/4</f>
        <v>250</v>
      </c>
      <c r="BS278" s="43" t="n">
        <f aca="false">BQ278/4</f>
        <v>250</v>
      </c>
      <c r="BT278" s="43" t="n">
        <f aca="false">BQ278/4</f>
        <v>250</v>
      </c>
      <c r="BU278" s="43" t="n">
        <f aca="false">BQ278/4</f>
        <v>250</v>
      </c>
      <c r="BV278" s="186" t="n">
        <v>1000</v>
      </c>
      <c r="BW278" s="184"/>
      <c r="BX278" s="184"/>
      <c r="BY278" s="114" t="n">
        <f aca="false">CE278+CJ278+CQ278</f>
        <v>0.01</v>
      </c>
      <c r="BZ278" s="115" t="n">
        <f aca="false">(BY278*D278*1000)*V278</f>
        <v>1518</v>
      </c>
      <c r="CA278" s="116" t="n">
        <f aca="false">CB278/D278/1000</f>
        <v>0.01</v>
      </c>
      <c r="CB278" s="116" t="n">
        <f aca="false">CH278+CL278+CS278</f>
        <v>1000</v>
      </c>
      <c r="CC278" s="117" t="n">
        <f aca="false">CB278*V278</f>
        <v>1518</v>
      </c>
      <c r="CD278" s="115" t="n">
        <v>0.01</v>
      </c>
      <c r="CE278" s="115" t="n">
        <v>0.01</v>
      </c>
      <c r="CF278" s="118" t="n">
        <f aca="false">(CE278*D278*1000)*V278</f>
        <v>1518</v>
      </c>
      <c r="CG278" s="119" t="n">
        <f aca="false">CH278/D278/1000</f>
        <v>0.01</v>
      </c>
      <c r="CH278" s="120" t="n">
        <v>1000</v>
      </c>
      <c r="CI278" s="120" t="n">
        <f aca="false">CH278*V278</f>
        <v>1518</v>
      </c>
      <c r="CJ278" s="115"/>
      <c r="CK278" s="116" t="n">
        <f aca="false">CL278/D278/1000</f>
        <v>0</v>
      </c>
      <c r="CL278" s="121" t="n">
        <v>0</v>
      </c>
      <c r="CM278" s="43" t="n">
        <f aca="false">CL278/4</f>
        <v>0</v>
      </c>
      <c r="CN278" s="43" t="n">
        <f aca="false">CL278/4</f>
        <v>0</v>
      </c>
      <c r="CO278" s="43" t="n">
        <f aca="false">CL278/4</f>
        <v>0</v>
      </c>
      <c r="CP278" s="43" t="n">
        <f aca="false">CL278/4</f>
        <v>0</v>
      </c>
      <c r="CQ278" s="115" t="n">
        <v>0</v>
      </c>
      <c r="CR278" s="115" t="n">
        <f aca="false">CS278/D278/1000</f>
        <v>0</v>
      </c>
      <c r="CS278" s="45" t="n">
        <f aca="false">CT278+CY278+DD278+DI278+DN278+DS278+DX278+EC278+EH278+EM278+ER278+EW278</f>
        <v>0</v>
      </c>
      <c r="CT278" s="46" t="n">
        <v>0</v>
      </c>
      <c r="CU278" s="43" t="n">
        <f aca="false">CT278/4</f>
        <v>0</v>
      </c>
      <c r="CV278" s="43" t="n">
        <f aca="false">CT278/4</f>
        <v>0</v>
      </c>
      <c r="CW278" s="43" t="n">
        <f aca="false">CT278/4</f>
        <v>0</v>
      </c>
      <c r="CX278" s="43" t="n">
        <f aca="false">CT278/4</f>
        <v>0</v>
      </c>
      <c r="CY278" s="53" t="n">
        <v>0</v>
      </c>
      <c r="CZ278" s="52" t="n">
        <f aca="false">CY278/4</f>
        <v>0</v>
      </c>
      <c r="DA278" s="52" t="n">
        <f aca="false">CY278/4</f>
        <v>0</v>
      </c>
      <c r="DB278" s="52" t="n">
        <f aca="false">CY278/4</f>
        <v>0</v>
      </c>
      <c r="DC278" s="52" t="n">
        <f aca="false">CY278/4</f>
        <v>0</v>
      </c>
      <c r="DD278" s="53" t="n">
        <v>0</v>
      </c>
      <c r="DE278" s="52" t="n">
        <f aca="false">DD278/4</f>
        <v>0</v>
      </c>
      <c r="DF278" s="52" t="n">
        <f aca="false">DD278/4</f>
        <v>0</v>
      </c>
      <c r="DG278" s="52" t="n">
        <f aca="false">DD278/4</f>
        <v>0</v>
      </c>
      <c r="DH278" s="52" t="n">
        <f aca="false">DD278/4</f>
        <v>0</v>
      </c>
      <c r="DI278" s="53" t="n">
        <v>0</v>
      </c>
      <c r="DJ278" s="52" t="n">
        <f aca="false">DI278/4</f>
        <v>0</v>
      </c>
      <c r="DK278" s="52" t="n">
        <f aca="false">DI278/4</f>
        <v>0</v>
      </c>
      <c r="DL278" s="52" t="n">
        <f aca="false">DI278/4</f>
        <v>0</v>
      </c>
      <c r="DM278" s="52" t="n">
        <f aca="false">DI278/4</f>
        <v>0</v>
      </c>
      <c r="DN278" s="53" t="n">
        <v>0</v>
      </c>
      <c r="DO278" s="52" t="n">
        <f aca="false">DN278/4</f>
        <v>0</v>
      </c>
      <c r="DP278" s="52" t="n">
        <f aca="false">DN278/4</f>
        <v>0</v>
      </c>
      <c r="DQ278" s="52" t="n">
        <f aca="false">DN278/4</f>
        <v>0</v>
      </c>
      <c r="DR278" s="52" t="n">
        <f aca="false">DN278/4</f>
        <v>0</v>
      </c>
      <c r="DS278" s="53" t="n">
        <v>0</v>
      </c>
      <c r="DT278" s="52" t="n">
        <f aca="false">DS278/4</f>
        <v>0</v>
      </c>
      <c r="DU278" s="52" t="n">
        <f aca="false">DS278/4</f>
        <v>0</v>
      </c>
      <c r="DV278" s="52" t="n">
        <f aca="false">DS278/4</f>
        <v>0</v>
      </c>
      <c r="DW278" s="52" t="n">
        <f aca="false">DS278/4</f>
        <v>0</v>
      </c>
      <c r="DX278" s="53" t="n">
        <v>0</v>
      </c>
      <c r="DY278" s="52" t="n">
        <f aca="false">DX278/4</f>
        <v>0</v>
      </c>
      <c r="DZ278" s="52" t="n">
        <f aca="false">DX278/4</f>
        <v>0</v>
      </c>
      <c r="EA278" s="52" t="n">
        <f aca="false">DX278/4</f>
        <v>0</v>
      </c>
      <c r="EB278" s="52" t="n">
        <f aca="false">DX278/4</f>
        <v>0</v>
      </c>
      <c r="EC278" s="53" t="n">
        <v>0</v>
      </c>
      <c r="ED278" s="52" t="n">
        <f aca="false">EC278/4</f>
        <v>0</v>
      </c>
      <c r="EE278" s="52" t="n">
        <f aca="false">EC278/4</f>
        <v>0</v>
      </c>
      <c r="EF278" s="52" t="n">
        <f aca="false">EC278/4</f>
        <v>0</v>
      </c>
      <c r="EG278" s="52" t="n">
        <f aca="false">EC278/4</f>
        <v>0</v>
      </c>
      <c r="EH278" s="53" t="n">
        <v>0</v>
      </c>
      <c r="EI278" s="52" t="n">
        <f aca="false">EH278/4</f>
        <v>0</v>
      </c>
      <c r="EJ278" s="52" t="n">
        <f aca="false">EH278/4</f>
        <v>0</v>
      </c>
      <c r="EK278" s="52" t="n">
        <f aca="false">EH278/4</f>
        <v>0</v>
      </c>
      <c r="EL278" s="52" t="n">
        <f aca="false">EH278/4</f>
        <v>0</v>
      </c>
      <c r="EM278" s="122" t="n">
        <v>0</v>
      </c>
      <c r="EN278" s="122" t="n">
        <v>0</v>
      </c>
      <c r="EO278" s="122" t="n">
        <v>0</v>
      </c>
      <c r="EP278" s="122" t="n">
        <v>0</v>
      </c>
      <c r="EQ278" s="122" t="n">
        <v>0</v>
      </c>
      <c r="ER278" s="132" t="n">
        <v>0</v>
      </c>
      <c r="ES278" s="43" t="n">
        <f aca="false">ER278/4</f>
        <v>0</v>
      </c>
      <c r="ET278" s="43" t="n">
        <f aca="false">ER278/4</f>
        <v>0</v>
      </c>
      <c r="EU278" s="43" t="n">
        <f aca="false">ER278/4</f>
        <v>0</v>
      </c>
      <c r="EV278" s="43" t="n">
        <f aca="false">ER278/4</f>
        <v>0</v>
      </c>
      <c r="EW278" s="53"/>
      <c r="EX278" s="43" t="n">
        <f aca="false">EW278/4</f>
        <v>0</v>
      </c>
      <c r="EY278" s="43" t="n">
        <f aca="false">EW278/4</f>
        <v>0</v>
      </c>
      <c r="EZ278" s="43" t="n">
        <f aca="false">EW278/4</f>
        <v>0</v>
      </c>
      <c r="FA278" s="43" t="n">
        <f aca="false">EW278/4</f>
        <v>0</v>
      </c>
      <c r="FB278" s="43"/>
      <c r="FC278" s="43"/>
      <c r="FD278" s="43"/>
      <c r="FE278" s="43"/>
      <c r="FF278" s="43"/>
      <c r="FG278" s="123" t="n">
        <f aca="false">FH278+FM278+FR278+FW278</f>
        <v>0</v>
      </c>
      <c r="FH278" s="52" t="n">
        <v>0</v>
      </c>
      <c r="FI278" s="43" t="n">
        <f aca="false">FH278/4</f>
        <v>0</v>
      </c>
      <c r="FJ278" s="43" t="n">
        <f aca="false">FH278/4</f>
        <v>0</v>
      </c>
      <c r="FK278" s="43" t="n">
        <f aca="false">FH278/4</f>
        <v>0</v>
      </c>
      <c r="FL278" s="43" t="n">
        <f aca="false">FH278/4</f>
        <v>0</v>
      </c>
      <c r="FM278" s="52" t="n">
        <v>0</v>
      </c>
      <c r="FN278" s="43" t="n">
        <f aca="false">FM278/4</f>
        <v>0</v>
      </c>
      <c r="FO278" s="43" t="n">
        <f aca="false">FM278/4</f>
        <v>0</v>
      </c>
      <c r="FP278" s="43" t="n">
        <f aca="false">FM278/4</f>
        <v>0</v>
      </c>
      <c r="FQ278" s="43" t="n">
        <f aca="false">FM278/4</f>
        <v>0</v>
      </c>
      <c r="FR278" s="52" t="n">
        <v>0</v>
      </c>
      <c r="FS278" s="43" t="n">
        <f aca="false">FR278/4</f>
        <v>0</v>
      </c>
      <c r="FT278" s="43" t="n">
        <f aca="false">FR278/4</f>
        <v>0</v>
      </c>
      <c r="FU278" s="43" t="n">
        <f aca="false">FR278/4</f>
        <v>0</v>
      </c>
      <c r="FV278" s="43" t="n">
        <f aca="false">FR278/4</f>
        <v>0</v>
      </c>
      <c r="FW278" s="52" t="n">
        <v>0</v>
      </c>
      <c r="FX278" s="43" t="n">
        <f aca="false">FW278/4</f>
        <v>0</v>
      </c>
      <c r="FY278" s="43" t="n">
        <f aca="false">FW278/4</f>
        <v>0</v>
      </c>
      <c r="FZ278" s="43" t="n">
        <f aca="false">FW278/4</f>
        <v>0</v>
      </c>
      <c r="GA278" s="43" t="n">
        <f aca="false">FW278/4</f>
        <v>0</v>
      </c>
    </row>
    <row r="279" s="42" customFormat="true" ht="30" hidden="false" customHeight="true" outlineLevel="0" collapsed="false">
      <c r="A279" s="75" t="s">
        <v>522</v>
      </c>
      <c r="B279" s="130" t="s">
        <v>523</v>
      </c>
      <c r="C279" s="98"/>
      <c r="D279" s="53"/>
      <c r="E279" s="53"/>
      <c r="F279" s="57"/>
      <c r="G279" s="53"/>
      <c r="H279" s="53"/>
      <c r="I279" s="53"/>
      <c r="J279" s="53"/>
      <c r="K279" s="53"/>
      <c r="L279" s="104"/>
      <c r="M279" s="105"/>
      <c r="N279" s="43"/>
      <c r="O279" s="43"/>
      <c r="P279" s="43"/>
      <c r="Q279" s="43"/>
      <c r="R279" s="106"/>
      <c r="S279" s="106"/>
      <c r="T279" s="106"/>
      <c r="U279" s="106" t="n">
        <f aca="false">FG279</f>
        <v>0</v>
      </c>
      <c r="V279" s="81"/>
      <c r="W279" s="125"/>
      <c r="X279" s="44"/>
      <c r="Y279" s="43"/>
      <c r="Z279" s="43"/>
      <c r="AA279" s="43"/>
      <c r="AB279" s="43"/>
      <c r="AC279" s="44"/>
      <c r="AD279" s="44"/>
      <c r="AE279" s="45"/>
      <c r="AF279" s="108"/>
      <c r="AG279" s="46"/>
      <c r="AH279" s="43"/>
      <c r="AI279" s="43"/>
      <c r="AJ279" s="43"/>
      <c r="AK279" s="43"/>
      <c r="AL279" s="109"/>
      <c r="AM279" s="110"/>
      <c r="AN279" s="109"/>
      <c r="AO279" s="111"/>
      <c r="AP279" s="44"/>
      <c r="AQ279" s="43"/>
      <c r="AR279" s="43"/>
      <c r="AS279" s="43"/>
      <c r="AT279" s="43"/>
      <c r="AU279" s="53"/>
      <c r="AV279" s="53"/>
      <c r="AW279" s="53"/>
      <c r="AX279" s="112"/>
      <c r="AY279" s="44"/>
      <c r="AZ279" s="43"/>
      <c r="BA279" s="43"/>
      <c r="BB279" s="43"/>
      <c r="BC279" s="43"/>
      <c r="BD279" s="113"/>
      <c r="BE279" s="113"/>
      <c r="BF279" s="53"/>
      <c r="BG279" s="112"/>
      <c r="BH279" s="44"/>
      <c r="BI279" s="43"/>
      <c r="BJ279" s="43"/>
      <c r="BK279" s="43"/>
      <c r="BL279" s="43"/>
      <c r="BM279" s="53"/>
      <c r="BN279" s="53"/>
      <c r="BO279" s="53"/>
      <c r="BP279" s="112"/>
      <c r="BQ279" s="50"/>
      <c r="BR279" s="43"/>
      <c r="BS279" s="43"/>
      <c r="BT279" s="43"/>
      <c r="BU279" s="43"/>
      <c r="BV279" s="96"/>
      <c r="BW279" s="53"/>
      <c r="BX279" s="53"/>
      <c r="BY279" s="131"/>
      <c r="BZ279" s="115" t="n">
        <f aca="false">(BY279*D279*1000)*V279</f>
        <v>0</v>
      </c>
      <c r="CA279" s="116"/>
      <c r="CB279" s="116"/>
      <c r="CC279" s="117" t="n">
        <f aca="false">CB279*V279</f>
        <v>0</v>
      </c>
      <c r="CD279" s="53"/>
      <c r="CE279" s="53"/>
      <c r="CF279" s="118" t="n">
        <f aca="false">(CE279*D279*1000)*V279</f>
        <v>0</v>
      </c>
      <c r="CG279" s="119"/>
      <c r="CH279" s="120"/>
      <c r="CI279" s="120" t="n">
        <f aca="false">CH279*V279</f>
        <v>0</v>
      </c>
      <c r="CJ279" s="53"/>
      <c r="CK279" s="116"/>
      <c r="CL279" s="96"/>
      <c r="CM279" s="43"/>
      <c r="CN279" s="43"/>
      <c r="CO279" s="43"/>
      <c r="CP279" s="43"/>
      <c r="CQ279" s="53"/>
      <c r="CR279" s="115"/>
      <c r="CS279" s="45" t="n">
        <f aca="false">CT279+CY279+DD279+DI279+DN279+DS279+DX279+EC279+EH279+EM279+ER279+EW279</f>
        <v>0</v>
      </c>
      <c r="CT279" s="46"/>
      <c r="CU279" s="43"/>
      <c r="CV279" s="43"/>
      <c r="CW279" s="43"/>
      <c r="CX279" s="43"/>
      <c r="CY279" s="53"/>
      <c r="CZ279" s="52"/>
      <c r="DA279" s="52"/>
      <c r="DB279" s="52"/>
      <c r="DC279" s="52"/>
      <c r="DD279" s="53"/>
      <c r="DE279" s="52"/>
      <c r="DF279" s="52"/>
      <c r="DG279" s="52"/>
      <c r="DH279" s="52"/>
      <c r="DI279" s="53"/>
      <c r="DJ279" s="52"/>
      <c r="DK279" s="52"/>
      <c r="DL279" s="52"/>
      <c r="DM279" s="52"/>
      <c r="DN279" s="53"/>
      <c r="DO279" s="52"/>
      <c r="DP279" s="52"/>
      <c r="DQ279" s="52"/>
      <c r="DR279" s="52"/>
      <c r="DS279" s="53"/>
      <c r="DT279" s="52"/>
      <c r="DU279" s="52"/>
      <c r="DV279" s="52"/>
      <c r="DW279" s="52"/>
      <c r="DX279" s="53"/>
      <c r="DY279" s="52"/>
      <c r="DZ279" s="52"/>
      <c r="EA279" s="52"/>
      <c r="EB279" s="52"/>
      <c r="EC279" s="53"/>
      <c r="ED279" s="52"/>
      <c r="EE279" s="52"/>
      <c r="EF279" s="52"/>
      <c r="EG279" s="52"/>
      <c r="EH279" s="53"/>
      <c r="EI279" s="52"/>
      <c r="EJ279" s="52"/>
      <c r="EK279" s="52"/>
      <c r="EL279" s="52"/>
      <c r="EM279" s="122" t="n">
        <v>0</v>
      </c>
      <c r="EN279" s="122" t="n">
        <v>0</v>
      </c>
      <c r="EO279" s="122" t="n">
        <v>0</v>
      </c>
      <c r="EP279" s="122" t="n">
        <v>0</v>
      </c>
      <c r="EQ279" s="122" t="n">
        <v>0</v>
      </c>
      <c r="ER279" s="132"/>
      <c r="ES279" s="43"/>
      <c r="ET279" s="43"/>
      <c r="EU279" s="43"/>
      <c r="EV279" s="43"/>
      <c r="EW279" s="53"/>
      <c r="EX279" s="43"/>
      <c r="EY279" s="43"/>
      <c r="EZ279" s="43"/>
      <c r="FA279" s="43"/>
      <c r="FB279" s="43"/>
      <c r="FC279" s="43"/>
      <c r="FD279" s="43"/>
      <c r="FE279" s="43"/>
      <c r="FF279" s="43"/>
      <c r="FG279" s="123" t="n">
        <f aca="false">FH279+FM279+FR279+FW279</f>
        <v>0</v>
      </c>
      <c r="FH279" s="52"/>
      <c r="FI279" s="43"/>
      <c r="FJ279" s="43"/>
      <c r="FK279" s="43"/>
      <c r="FL279" s="43"/>
      <c r="FM279" s="52"/>
      <c r="FN279" s="43"/>
      <c r="FO279" s="43"/>
      <c r="FP279" s="43"/>
      <c r="FQ279" s="43"/>
      <c r="FR279" s="52"/>
      <c r="FS279" s="43"/>
      <c r="FT279" s="43"/>
      <c r="FU279" s="43"/>
      <c r="FV279" s="43"/>
      <c r="FW279" s="52"/>
      <c r="FX279" s="43"/>
      <c r="FY279" s="43"/>
      <c r="FZ279" s="43"/>
      <c r="GA279" s="43"/>
    </row>
    <row r="280" s="42" customFormat="true" ht="32.25" hidden="false" customHeight="true" outlineLevel="0" collapsed="false">
      <c r="A280" s="75" t="s">
        <v>524</v>
      </c>
      <c r="B280" s="130" t="s">
        <v>525</v>
      </c>
      <c r="C280" s="98"/>
      <c r="D280" s="53"/>
      <c r="E280" s="53"/>
      <c r="F280" s="57"/>
      <c r="G280" s="53"/>
      <c r="H280" s="53"/>
      <c r="I280" s="53"/>
      <c r="J280" s="53"/>
      <c r="K280" s="53"/>
      <c r="L280" s="104"/>
      <c r="M280" s="105"/>
      <c r="N280" s="43"/>
      <c r="O280" s="43"/>
      <c r="P280" s="43"/>
      <c r="Q280" s="43"/>
      <c r="R280" s="106"/>
      <c r="S280" s="106"/>
      <c r="T280" s="106"/>
      <c r="U280" s="106" t="n">
        <f aca="false">FG280</f>
        <v>0</v>
      </c>
      <c r="V280" s="81"/>
      <c r="W280" s="125"/>
      <c r="X280" s="44"/>
      <c r="Y280" s="43"/>
      <c r="Z280" s="43"/>
      <c r="AA280" s="43"/>
      <c r="AB280" s="43"/>
      <c r="AC280" s="44"/>
      <c r="AD280" s="44"/>
      <c r="AE280" s="45"/>
      <c r="AF280" s="108"/>
      <c r="AG280" s="46"/>
      <c r="AH280" s="43"/>
      <c r="AI280" s="43"/>
      <c r="AJ280" s="43"/>
      <c r="AK280" s="43"/>
      <c r="AL280" s="109"/>
      <c r="AM280" s="110"/>
      <c r="AN280" s="109"/>
      <c r="AO280" s="111"/>
      <c r="AP280" s="44"/>
      <c r="AQ280" s="43"/>
      <c r="AR280" s="43"/>
      <c r="AS280" s="43"/>
      <c r="AT280" s="43"/>
      <c r="AU280" s="53"/>
      <c r="AV280" s="53"/>
      <c r="AW280" s="53"/>
      <c r="AX280" s="112"/>
      <c r="AY280" s="44"/>
      <c r="AZ280" s="43"/>
      <c r="BA280" s="43"/>
      <c r="BB280" s="43"/>
      <c r="BC280" s="43"/>
      <c r="BD280" s="113"/>
      <c r="BE280" s="113"/>
      <c r="BF280" s="53"/>
      <c r="BG280" s="112"/>
      <c r="BH280" s="44"/>
      <c r="BI280" s="43"/>
      <c r="BJ280" s="43"/>
      <c r="BK280" s="43"/>
      <c r="BL280" s="43"/>
      <c r="BM280" s="53"/>
      <c r="BN280" s="53"/>
      <c r="BO280" s="53"/>
      <c r="BP280" s="112"/>
      <c r="BQ280" s="50"/>
      <c r="BR280" s="43"/>
      <c r="BS280" s="43"/>
      <c r="BT280" s="43"/>
      <c r="BU280" s="43"/>
      <c r="BV280" s="96"/>
      <c r="BW280" s="53"/>
      <c r="BX280" s="53"/>
      <c r="BY280" s="131"/>
      <c r="BZ280" s="115" t="n">
        <f aca="false">(BY280*D280*1000)*V280</f>
        <v>0</v>
      </c>
      <c r="CA280" s="116"/>
      <c r="CB280" s="116"/>
      <c r="CC280" s="117" t="n">
        <f aca="false">CB280*V280</f>
        <v>0</v>
      </c>
      <c r="CD280" s="53"/>
      <c r="CE280" s="53"/>
      <c r="CF280" s="118" t="n">
        <f aca="false">(CE280*D280*1000)*V280</f>
        <v>0</v>
      </c>
      <c r="CG280" s="119"/>
      <c r="CH280" s="120"/>
      <c r="CI280" s="120" t="n">
        <f aca="false">CH280*V280</f>
        <v>0</v>
      </c>
      <c r="CJ280" s="53"/>
      <c r="CK280" s="116"/>
      <c r="CL280" s="96"/>
      <c r="CM280" s="43"/>
      <c r="CN280" s="43"/>
      <c r="CO280" s="43"/>
      <c r="CP280" s="43"/>
      <c r="CQ280" s="53"/>
      <c r="CR280" s="115"/>
      <c r="CS280" s="45" t="n">
        <f aca="false">CT280+CY280+DD280+DI280+DN280+DS280+DX280+EC280+EH280+EM280+ER280+EW280</f>
        <v>0</v>
      </c>
      <c r="CT280" s="46"/>
      <c r="CU280" s="43"/>
      <c r="CV280" s="43"/>
      <c r="CW280" s="43"/>
      <c r="CX280" s="43"/>
      <c r="CY280" s="53"/>
      <c r="CZ280" s="52"/>
      <c r="DA280" s="52"/>
      <c r="DB280" s="52"/>
      <c r="DC280" s="52"/>
      <c r="DD280" s="53"/>
      <c r="DE280" s="52"/>
      <c r="DF280" s="52"/>
      <c r="DG280" s="52"/>
      <c r="DH280" s="52"/>
      <c r="DI280" s="53"/>
      <c r="DJ280" s="52"/>
      <c r="DK280" s="52"/>
      <c r="DL280" s="52"/>
      <c r="DM280" s="52"/>
      <c r="DN280" s="53"/>
      <c r="DO280" s="52"/>
      <c r="DP280" s="52"/>
      <c r="DQ280" s="52"/>
      <c r="DR280" s="52"/>
      <c r="DS280" s="53"/>
      <c r="DT280" s="52"/>
      <c r="DU280" s="52"/>
      <c r="DV280" s="52"/>
      <c r="DW280" s="52"/>
      <c r="DX280" s="53"/>
      <c r="DY280" s="52"/>
      <c r="DZ280" s="52"/>
      <c r="EA280" s="52"/>
      <c r="EB280" s="52"/>
      <c r="EC280" s="53"/>
      <c r="ED280" s="52"/>
      <c r="EE280" s="52"/>
      <c r="EF280" s="52"/>
      <c r="EG280" s="52"/>
      <c r="EH280" s="53"/>
      <c r="EI280" s="52"/>
      <c r="EJ280" s="52"/>
      <c r="EK280" s="52"/>
      <c r="EL280" s="52"/>
      <c r="EM280" s="122" t="n">
        <v>0</v>
      </c>
      <c r="EN280" s="122" t="n">
        <v>0</v>
      </c>
      <c r="EO280" s="122" t="n">
        <v>0</v>
      </c>
      <c r="EP280" s="122" t="n">
        <v>0</v>
      </c>
      <c r="EQ280" s="122" t="n">
        <v>0</v>
      </c>
      <c r="ER280" s="132"/>
      <c r="ES280" s="43"/>
      <c r="ET280" s="43"/>
      <c r="EU280" s="43"/>
      <c r="EV280" s="43"/>
      <c r="EW280" s="53"/>
      <c r="EX280" s="43"/>
      <c r="EY280" s="43"/>
      <c r="EZ280" s="43"/>
      <c r="FA280" s="43"/>
      <c r="FB280" s="43"/>
      <c r="FC280" s="43"/>
      <c r="FD280" s="43"/>
      <c r="FE280" s="43"/>
      <c r="FF280" s="43"/>
      <c r="FG280" s="123" t="n">
        <f aca="false">FH280+FM280+FR280+FW280</f>
        <v>0</v>
      </c>
      <c r="FH280" s="52"/>
      <c r="FI280" s="43"/>
      <c r="FJ280" s="43"/>
      <c r="FK280" s="43"/>
      <c r="FL280" s="43"/>
      <c r="FM280" s="52"/>
      <c r="FN280" s="43"/>
      <c r="FO280" s="43"/>
      <c r="FP280" s="43"/>
      <c r="FQ280" s="43"/>
      <c r="FR280" s="52"/>
      <c r="FS280" s="43"/>
      <c r="FT280" s="43"/>
      <c r="FU280" s="43"/>
      <c r="FV280" s="43"/>
      <c r="FW280" s="52"/>
      <c r="FX280" s="43"/>
      <c r="FY280" s="43"/>
      <c r="FZ280" s="43"/>
      <c r="GA280" s="43"/>
    </row>
    <row r="281" customFormat="false" ht="16.5" hidden="false" customHeight="true" outlineLevel="0" collapsed="false">
      <c r="A281" s="180" t="s">
        <v>134</v>
      </c>
      <c r="B281" s="2" t="s">
        <v>526</v>
      </c>
      <c r="C281" s="181" t="s">
        <v>527</v>
      </c>
      <c r="D281" s="182" t="n">
        <v>30</v>
      </c>
      <c r="E281" s="100" t="n">
        <v>1.225</v>
      </c>
      <c r="F281" s="101" t="n">
        <v>3.93</v>
      </c>
      <c r="G281" s="102" t="n">
        <v>117900</v>
      </c>
      <c r="H281" s="103" t="n">
        <v>3.6</v>
      </c>
      <c r="I281" s="103" t="n">
        <v>0.32</v>
      </c>
      <c r="J281" s="103" t="n">
        <v>0</v>
      </c>
      <c r="K281" s="103" t="n">
        <v>0.01</v>
      </c>
      <c r="L281" s="104" t="n">
        <f aca="false">M281/D281/1000</f>
        <v>2.33333333333333</v>
      </c>
      <c r="M281" s="105" t="n">
        <f aca="false">R281+S281+T281</f>
        <v>70000</v>
      </c>
      <c r="N281" s="43" t="n">
        <f aca="false">M281/4</f>
        <v>17500</v>
      </c>
      <c r="O281" s="43" t="n">
        <f aca="false">M281/4</f>
        <v>17500</v>
      </c>
      <c r="P281" s="43" t="n">
        <f aca="false">M281/4</f>
        <v>17500</v>
      </c>
      <c r="Q281" s="43" t="n">
        <f aca="false">M281/4</f>
        <v>17500</v>
      </c>
      <c r="R281" s="106" t="n">
        <f aca="false">AC281+AL281+AU281+BD281+BM281+BV281+CH281</f>
        <v>51380</v>
      </c>
      <c r="S281" s="106" t="n">
        <f aca="false">AD281+AM281+AV281+BE281+BN281+BW281+CL281</f>
        <v>17420</v>
      </c>
      <c r="T281" s="106" t="n">
        <f aca="false">AE281+AN281+AW281+BF281+BO281+BX281+CS281</f>
        <v>1200</v>
      </c>
      <c r="U281" s="106" t="n">
        <f aca="false">FG281</f>
        <v>0</v>
      </c>
      <c r="V281" s="81" t="n">
        <v>0.16445</v>
      </c>
      <c r="W281" s="125" t="n">
        <f aca="false">X281/D281/1000</f>
        <v>0</v>
      </c>
      <c r="X281" s="44" t="n">
        <f aca="false">AC281+AD281+AE281</f>
        <v>0</v>
      </c>
      <c r="Y281" s="43" t="n">
        <f aca="false">X281/4</f>
        <v>0</v>
      </c>
      <c r="Z281" s="43" t="n">
        <f aca="false">X281/4</f>
        <v>0</v>
      </c>
      <c r="AA281" s="43" t="n">
        <f aca="false">X281/4</f>
        <v>0</v>
      </c>
      <c r="AB281" s="43" t="n">
        <f aca="false">X281/4</f>
        <v>0</v>
      </c>
      <c r="AF281" s="108" t="n">
        <f aca="false">AG281/D281/1000</f>
        <v>0.36</v>
      </c>
      <c r="AG281" s="46" t="n">
        <f aca="false">AL281+AM281+AN281</f>
        <v>10800</v>
      </c>
      <c r="AH281" s="43" t="n">
        <f aca="false">AG281/4</f>
        <v>2700</v>
      </c>
      <c r="AI281" s="43" t="n">
        <f aca="false">AG281/4</f>
        <v>2700</v>
      </c>
      <c r="AJ281" s="43" t="n">
        <f aca="false">AG281/4</f>
        <v>2700</v>
      </c>
      <c r="AK281" s="43" t="n">
        <f aca="false">AG281/4</f>
        <v>2700</v>
      </c>
      <c r="AL281" s="183" t="n">
        <v>3380</v>
      </c>
      <c r="AM281" s="110" t="n">
        <v>7420</v>
      </c>
      <c r="AN281" s="109" t="n">
        <v>0</v>
      </c>
      <c r="AO281" s="111" t="n">
        <f aca="false">AP281/D281/1000</f>
        <v>0.366666666666667</v>
      </c>
      <c r="AP281" s="44" t="n">
        <f aca="false">AU281+AV281+AW281</f>
        <v>11000</v>
      </c>
      <c r="AQ281" s="43" t="n">
        <f aca="false">AP281/4</f>
        <v>2750</v>
      </c>
      <c r="AR281" s="43" t="n">
        <f aca="false">AP281/4</f>
        <v>2750</v>
      </c>
      <c r="AS281" s="43" t="n">
        <f aca="false">AP281/4</f>
        <v>2750</v>
      </c>
      <c r="AT281" s="43" t="n">
        <f aca="false">AP281/4</f>
        <v>2750</v>
      </c>
      <c r="AU281" s="184" t="n">
        <v>9000</v>
      </c>
      <c r="AV281" s="184" t="n">
        <v>2000</v>
      </c>
      <c r="AW281" s="53"/>
      <c r="AX281" s="112" t="n">
        <f aca="false">AY281/D281/1000</f>
        <v>0.866666666666667</v>
      </c>
      <c r="AY281" s="44" t="n">
        <f aca="false">BD281+BE281+BF281</f>
        <v>26000</v>
      </c>
      <c r="AZ281" s="43" t="n">
        <f aca="false">AY281/4</f>
        <v>6500</v>
      </c>
      <c r="BA281" s="43" t="n">
        <f aca="false">AY281/4</f>
        <v>6500</v>
      </c>
      <c r="BB281" s="43" t="n">
        <f aca="false">AY281/4</f>
        <v>6500</v>
      </c>
      <c r="BC281" s="43" t="n">
        <f aca="false">AY281/4</f>
        <v>6500</v>
      </c>
      <c r="BD281" s="185" t="n">
        <v>24000</v>
      </c>
      <c r="BE281" s="185" t="n">
        <v>2000</v>
      </c>
      <c r="BF281" s="184"/>
      <c r="BG281" s="112" t="n">
        <f aca="false">BH281/D281/1000</f>
        <v>0.4</v>
      </c>
      <c r="BH281" s="44" t="n">
        <f aca="false">BM281+BN281+BO281</f>
        <v>12000</v>
      </c>
      <c r="BI281" s="43" t="n">
        <f aca="false">BH281/4</f>
        <v>3000</v>
      </c>
      <c r="BJ281" s="43" t="n">
        <f aca="false">BH281/4</f>
        <v>3000</v>
      </c>
      <c r="BK281" s="43" t="n">
        <f aca="false">BH281/4</f>
        <v>3000</v>
      </c>
      <c r="BL281" s="43" t="n">
        <f aca="false">BH281/4</f>
        <v>3000</v>
      </c>
      <c r="BM281" s="184" t="n">
        <v>6000</v>
      </c>
      <c r="BN281" s="184" t="n">
        <v>6000</v>
      </c>
      <c r="BO281" s="184"/>
      <c r="BP281" s="112" t="n">
        <f aca="false">BQ281/D281/1000</f>
        <v>0.3</v>
      </c>
      <c r="BQ281" s="50" t="n">
        <f aca="false">BV281+BW281+BX281</f>
        <v>9000</v>
      </c>
      <c r="BR281" s="43" t="n">
        <f aca="false">BQ281/4</f>
        <v>2250</v>
      </c>
      <c r="BS281" s="43" t="n">
        <f aca="false">BQ281/4</f>
        <v>2250</v>
      </c>
      <c r="BT281" s="43" t="n">
        <f aca="false">BQ281/4</f>
        <v>2250</v>
      </c>
      <c r="BU281" s="43" t="n">
        <f aca="false">BQ281/4</f>
        <v>2250</v>
      </c>
      <c r="BV281" s="186" t="n">
        <v>9000</v>
      </c>
      <c r="BW281" s="184"/>
      <c r="BX281" s="184"/>
      <c r="BY281" s="114" t="n">
        <f aca="false">CE281+CJ281+CQ281</f>
        <v>1</v>
      </c>
      <c r="BZ281" s="115" t="n">
        <f aca="false">(BY281*D281*1000)*V281</f>
        <v>4933.5</v>
      </c>
      <c r="CA281" s="116" t="n">
        <f aca="false">CB281/D281/1000</f>
        <v>0.04</v>
      </c>
      <c r="CB281" s="116" t="n">
        <f aca="false">CH281+CL281+CS281</f>
        <v>1200</v>
      </c>
      <c r="CC281" s="117" t="n">
        <f aca="false">CB281*V281</f>
        <v>197.34</v>
      </c>
      <c r="CD281" s="115" t="n">
        <v>4.1</v>
      </c>
      <c r="CE281" s="118" t="n">
        <v>1</v>
      </c>
      <c r="CF281" s="118" t="n">
        <f aca="false">(CE281*D281*1000)*V281</f>
        <v>4933.5</v>
      </c>
      <c r="CG281" s="119" t="n">
        <f aca="false">CH281/D281/1000</f>
        <v>0</v>
      </c>
      <c r="CH281" s="120" t="n">
        <v>0</v>
      </c>
      <c r="CI281" s="120" t="n">
        <f aca="false">CH281*V281</f>
        <v>0</v>
      </c>
      <c r="CJ281" s="115"/>
      <c r="CK281" s="116" t="n">
        <f aca="false">CL281/D281/1000</f>
        <v>0</v>
      </c>
      <c r="CL281" s="121" t="n">
        <v>0</v>
      </c>
      <c r="CM281" s="43" t="n">
        <f aca="false">CL281/4</f>
        <v>0</v>
      </c>
      <c r="CN281" s="43" t="n">
        <f aca="false">CL281/4</f>
        <v>0</v>
      </c>
      <c r="CO281" s="43" t="n">
        <f aca="false">CL281/4</f>
        <v>0</v>
      </c>
      <c r="CP281" s="43" t="n">
        <f aca="false">CL281/4</f>
        <v>0</v>
      </c>
      <c r="CQ281" s="115" t="n">
        <v>0</v>
      </c>
      <c r="CR281" s="115" t="n">
        <f aca="false">CS281/D281/1000</f>
        <v>0.04</v>
      </c>
      <c r="CS281" s="45" t="n">
        <f aca="false">CT281+CY281+DD281+DI281+DN281+DS281+DX281+EC281+EH281+EM281+ER281+EW281</f>
        <v>1200</v>
      </c>
      <c r="CT281" s="46" t="n">
        <v>0</v>
      </c>
      <c r="CU281" s="43" t="n">
        <f aca="false">CT281/4</f>
        <v>0</v>
      </c>
      <c r="CV281" s="43" t="n">
        <f aca="false">CT281/4</f>
        <v>0</v>
      </c>
      <c r="CW281" s="43" t="n">
        <f aca="false">CT281/4</f>
        <v>0</v>
      </c>
      <c r="CX281" s="43" t="n">
        <f aca="false">CT281/4</f>
        <v>0</v>
      </c>
      <c r="CY281" s="53" t="n">
        <v>0</v>
      </c>
      <c r="CZ281" s="52" t="n">
        <f aca="false">CY281/4</f>
        <v>0</v>
      </c>
      <c r="DA281" s="52" t="n">
        <f aca="false">CY281/4</f>
        <v>0</v>
      </c>
      <c r="DB281" s="52" t="n">
        <f aca="false">CY281/4</f>
        <v>0</v>
      </c>
      <c r="DC281" s="52" t="n">
        <f aca="false">CY281/4</f>
        <v>0</v>
      </c>
      <c r="DD281" s="53" t="n">
        <v>0</v>
      </c>
      <c r="DE281" s="52" t="n">
        <f aca="false">DD281/4</f>
        <v>0</v>
      </c>
      <c r="DF281" s="52" t="n">
        <f aca="false">DD281/4</f>
        <v>0</v>
      </c>
      <c r="DG281" s="52" t="n">
        <f aca="false">DD281/4</f>
        <v>0</v>
      </c>
      <c r="DH281" s="52" t="n">
        <f aca="false">DD281/4</f>
        <v>0</v>
      </c>
      <c r="DI281" s="53" t="n">
        <v>0</v>
      </c>
      <c r="DJ281" s="52" t="n">
        <f aca="false">DI281/4</f>
        <v>0</v>
      </c>
      <c r="DK281" s="52" t="n">
        <f aca="false">DI281/4</f>
        <v>0</v>
      </c>
      <c r="DL281" s="52" t="n">
        <f aca="false">DI281/4</f>
        <v>0</v>
      </c>
      <c r="DM281" s="52" t="n">
        <f aca="false">DI281/4</f>
        <v>0</v>
      </c>
      <c r="DN281" s="53" t="n">
        <v>0</v>
      </c>
      <c r="DO281" s="52" t="n">
        <f aca="false">DN281/4</f>
        <v>0</v>
      </c>
      <c r="DP281" s="52" t="n">
        <f aca="false">DN281/4</f>
        <v>0</v>
      </c>
      <c r="DQ281" s="52" t="n">
        <f aca="false">DN281/4</f>
        <v>0</v>
      </c>
      <c r="DR281" s="52" t="n">
        <f aca="false">DN281/4</f>
        <v>0</v>
      </c>
      <c r="DS281" s="53" t="n">
        <v>0</v>
      </c>
      <c r="DT281" s="52" t="n">
        <f aca="false">DS281/4</f>
        <v>0</v>
      </c>
      <c r="DU281" s="52" t="n">
        <f aca="false">DS281/4</f>
        <v>0</v>
      </c>
      <c r="DV281" s="52" t="n">
        <f aca="false">DS281/4</f>
        <v>0</v>
      </c>
      <c r="DW281" s="52" t="n">
        <f aca="false">DS281/4</f>
        <v>0</v>
      </c>
      <c r="DX281" s="53" t="n">
        <v>0</v>
      </c>
      <c r="DY281" s="52" t="n">
        <f aca="false">DX281/4</f>
        <v>0</v>
      </c>
      <c r="DZ281" s="52" t="n">
        <f aca="false">DX281/4</f>
        <v>0</v>
      </c>
      <c r="EA281" s="52" t="n">
        <f aca="false">DX281/4</f>
        <v>0</v>
      </c>
      <c r="EB281" s="52" t="n">
        <f aca="false">DX281/4</f>
        <v>0</v>
      </c>
      <c r="EC281" s="53" t="n">
        <v>0</v>
      </c>
      <c r="ED281" s="52" t="n">
        <f aca="false">EC281/4</f>
        <v>0</v>
      </c>
      <c r="EE281" s="52" t="n">
        <f aca="false">EC281/4</f>
        <v>0</v>
      </c>
      <c r="EF281" s="52" t="n">
        <f aca="false">EC281/4</f>
        <v>0</v>
      </c>
      <c r="EG281" s="52" t="n">
        <f aca="false">EC281/4</f>
        <v>0</v>
      </c>
      <c r="EH281" s="53" t="n">
        <v>0</v>
      </c>
      <c r="EI281" s="52" t="n">
        <f aca="false">EH281/4</f>
        <v>0</v>
      </c>
      <c r="EJ281" s="52" t="n">
        <f aca="false">EH281/4</f>
        <v>0</v>
      </c>
      <c r="EK281" s="52" t="n">
        <f aca="false">EH281/4</f>
        <v>0</v>
      </c>
      <c r="EL281" s="52" t="n">
        <f aca="false">EH281/4</f>
        <v>0</v>
      </c>
      <c r="EM281" s="122" t="n">
        <v>0</v>
      </c>
      <c r="EN281" s="122" t="n">
        <v>0</v>
      </c>
      <c r="EO281" s="122" t="n">
        <v>0</v>
      </c>
      <c r="EP281" s="122" t="n">
        <v>0</v>
      </c>
      <c r="EQ281" s="122" t="n">
        <v>0</v>
      </c>
      <c r="ER281" s="132" t="n">
        <v>1200</v>
      </c>
      <c r="ES281" s="43" t="n">
        <f aca="false">ER281/4</f>
        <v>300</v>
      </c>
      <c r="ET281" s="43" t="n">
        <f aca="false">ER281/4</f>
        <v>300</v>
      </c>
      <c r="EU281" s="43" t="n">
        <f aca="false">ER281/4</f>
        <v>300</v>
      </c>
      <c r="EV281" s="43" t="n">
        <f aca="false">ER281/4</f>
        <v>300</v>
      </c>
      <c r="EW281" s="53"/>
      <c r="EX281" s="43" t="n">
        <f aca="false">EW281/4</f>
        <v>0</v>
      </c>
      <c r="EY281" s="43" t="n">
        <f aca="false">EW281/4</f>
        <v>0</v>
      </c>
      <c r="EZ281" s="43" t="n">
        <f aca="false">EW281/4</f>
        <v>0</v>
      </c>
      <c r="FA281" s="43" t="n">
        <f aca="false">EW281/4</f>
        <v>0</v>
      </c>
      <c r="FB281" s="43"/>
      <c r="FC281" s="43"/>
      <c r="FD281" s="43"/>
      <c r="FE281" s="43"/>
      <c r="FF281" s="43"/>
      <c r="FG281" s="123" t="n">
        <f aca="false">FH281+FM281+FR281+FW281</f>
        <v>0</v>
      </c>
      <c r="FH281" s="52" t="n">
        <v>0</v>
      </c>
      <c r="FI281" s="43" t="n">
        <f aca="false">FH281/4</f>
        <v>0</v>
      </c>
      <c r="FJ281" s="43" t="n">
        <f aca="false">FH281/4</f>
        <v>0</v>
      </c>
      <c r="FK281" s="43" t="n">
        <f aca="false">FH281/4</f>
        <v>0</v>
      </c>
      <c r="FL281" s="43" t="n">
        <f aca="false">FH281/4</f>
        <v>0</v>
      </c>
      <c r="FM281" s="52" t="n">
        <v>0</v>
      </c>
      <c r="FN281" s="43" t="n">
        <f aca="false">FM281/4</f>
        <v>0</v>
      </c>
      <c r="FO281" s="43" t="n">
        <f aca="false">FM281/4</f>
        <v>0</v>
      </c>
      <c r="FP281" s="43" t="n">
        <f aca="false">FM281/4</f>
        <v>0</v>
      </c>
      <c r="FQ281" s="43" t="n">
        <f aca="false">FM281/4</f>
        <v>0</v>
      </c>
      <c r="FR281" s="52" t="n">
        <v>0</v>
      </c>
      <c r="FS281" s="43" t="n">
        <f aca="false">FR281/4</f>
        <v>0</v>
      </c>
      <c r="FT281" s="43" t="n">
        <f aca="false">FR281/4</f>
        <v>0</v>
      </c>
      <c r="FU281" s="43" t="n">
        <f aca="false">FR281/4</f>
        <v>0</v>
      </c>
      <c r="FV281" s="43" t="n">
        <f aca="false">FR281/4</f>
        <v>0</v>
      </c>
      <c r="FW281" s="52" t="n">
        <v>0</v>
      </c>
      <c r="FX281" s="43" t="n">
        <f aca="false">FW281/4</f>
        <v>0</v>
      </c>
      <c r="FY281" s="43" t="n">
        <f aca="false">FW281/4</f>
        <v>0</v>
      </c>
      <c r="FZ281" s="43" t="n">
        <f aca="false">FW281/4</f>
        <v>0</v>
      </c>
      <c r="GA281" s="43" t="n">
        <f aca="false">FW281/4</f>
        <v>0</v>
      </c>
    </row>
    <row r="282" customFormat="false" ht="15.75" hidden="false" customHeight="true" outlineLevel="0" collapsed="false">
      <c r="A282" s="180" t="s">
        <v>134</v>
      </c>
      <c r="B282" s="2" t="s">
        <v>526</v>
      </c>
      <c r="C282" s="181" t="s">
        <v>205</v>
      </c>
      <c r="D282" s="182" t="n">
        <v>30</v>
      </c>
      <c r="E282" s="100" t="n">
        <v>10.925</v>
      </c>
      <c r="F282" s="101" t="n">
        <v>34.499</v>
      </c>
      <c r="G282" s="102" t="n">
        <v>1034970</v>
      </c>
      <c r="H282" s="103" t="n">
        <v>29.415</v>
      </c>
      <c r="I282" s="103" t="n">
        <v>4.405</v>
      </c>
      <c r="J282" s="103" t="n">
        <v>0.239</v>
      </c>
      <c r="K282" s="103" t="n">
        <v>0.44</v>
      </c>
      <c r="L282" s="104" t="n">
        <f aca="false">M282/D282/1000</f>
        <v>29.6566666666667</v>
      </c>
      <c r="M282" s="105" t="n">
        <f aca="false">R282+S282+T282</f>
        <v>889700</v>
      </c>
      <c r="N282" s="43" t="n">
        <f aca="false">M282/4</f>
        <v>222425</v>
      </c>
      <c r="O282" s="43" t="n">
        <f aca="false">M282/4</f>
        <v>222425</v>
      </c>
      <c r="P282" s="43" t="n">
        <f aca="false">M282/4</f>
        <v>222425</v>
      </c>
      <c r="Q282" s="43" t="n">
        <f aca="false">M282/4</f>
        <v>222425</v>
      </c>
      <c r="R282" s="106" t="n">
        <f aca="false">AC282+AL282+AU282+BD282+BM282+BV282+CH282</f>
        <v>490860</v>
      </c>
      <c r="S282" s="106" t="n">
        <f aca="false">AD282+AM282+AV282+BE282+BN282+BW282+CL282</f>
        <v>389540</v>
      </c>
      <c r="T282" s="106" t="n">
        <f aca="false">AE282+AN282+AW282+BF282+BO282+BX282+CS282</f>
        <v>9300</v>
      </c>
      <c r="U282" s="106" t="n">
        <f aca="false">FG282</f>
        <v>300</v>
      </c>
      <c r="V282" s="81" t="n">
        <v>0.285545</v>
      </c>
      <c r="W282" s="125" t="n">
        <f aca="false">X282/D282/1000</f>
        <v>1.33333333333333</v>
      </c>
      <c r="X282" s="44" t="n">
        <f aca="false">AC282+AD282+AE282</f>
        <v>40000</v>
      </c>
      <c r="Y282" s="43" t="n">
        <f aca="false">X282/4</f>
        <v>10000</v>
      </c>
      <c r="Z282" s="43" t="n">
        <f aca="false">X282/4</f>
        <v>10000</v>
      </c>
      <c r="AA282" s="43" t="n">
        <f aca="false">X282/4</f>
        <v>10000</v>
      </c>
      <c r="AB282" s="43" t="n">
        <f aca="false">X282/4</f>
        <v>10000</v>
      </c>
      <c r="AC282" s="11" t="n">
        <v>10000</v>
      </c>
      <c r="AD282" s="11" t="n">
        <v>30000</v>
      </c>
      <c r="AF282" s="108" t="n">
        <f aca="false">AG282/D282/1000</f>
        <v>6</v>
      </c>
      <c r="AG282" s="46" t="n">
        <f aca="false">AL282+AM282+AN282</f>
        <v>180000</v>
      </c>
      <c r="AH282" s="43" t="n">
        <f aca="false">AG282/4</f>
        <v>45000</v>
      </c>
      <c r="AI282" s="43" t="n">
        <f aca="false">AG282/4</f>
        <v>45000</v>
      </c>
      <c r="AJ282" s="43" t="n">
        <f aca="false">AG282/4</f>
        <v>45000</v>
      </c>
      <c r="AK282" s="43" t="n">
        <f aca="false">AG282/4</f>
        <v>45000</v>
      </c>
      <c r="AL282" s="183" t="n">
        <v>25860</v>
      </c>
      <c r="AM282" s="110" t="n">
        <v>154140</v>
      </c>
      <c r="AN282" s="109" t="n">
        <v>0</v>
      </c>
      <c r="AO282" s="111" t="n">
        <f aca="false">AP282/D282/1000</f>
        <v>5</v>
      </c>
      <c r="AP282" s="44" t="n">
        <f aca="false">AU282+AV282+AW282</f>
        <v>150000</v>
      </c>
      <c r="AQ282" s="43" t="n">
        <f aca="false">AP282/4</f>
        <v>37500</v>
      </c>
      <c r="AR282" s="43" t="n">
        <f aca="false">AP282/4</f>
        <v>37500</v>
      </c>
      <c r="AS282" s="43" t="n">
        <f aca="false">AP282/4</f>
        <v>37500</v>
      </c>
      <c r="AT282" s="43" t="n">
        <f aca="false">AP282/4</f>
        <v>37500</v>
      </c>
      <c r="AU282" s="184" t="n">
        <v>100000</v>
      </c>
      <c r="AV282" s="184" t="n">
        <v>50000</v>
      </c>
      <c r="AW282" s="53"/>
      <c r="AX282" s="112" t="n">
        <f aca="false">AY282/D282/1000</f>
        <v>5.42</v>
      </c>
      <c r="AY282" s="44" t="n">
        <f aca="false">BD282+BE282+BF282</f>
        <v>162600</v>
      </c>
      <c r="AZ282" s="43" t="n">
        <f aca="false">AY282/4</f>
        <v>40650</v>
      </c>
      <c r="BA282" s="43" t="n">
        <f aca="false">AY282/4</f>
        <v>40650</v>
      </c>
      <c r="BB282" s="43" t="n">
        <f aca="false">AY282/4</f>
        <v>40650</v>
      </c>
      <c r="BC282" s="43" t="n">
        <f aca="false">AY282/4</f>
        <v>40650</v>
      </c>
      <c r="BD282" s="185" t="n">
        <v>160000</v>
      </c>
      <c r="BE282" s="185" t="n">
        <v>2600</v>
      </c>
      <c r="BF282" s="184"/>
      <c r="BG282" s="112" t="n">
        <f aca="false">BH282/D282/1000</f>
        <v>6</v>
      </c>
      <c r="BH282" s="44" t="n">
        <f aca="false">BM282+BN282+BO282</f>
        <v>180000</v>
      </c>
      <c r="BI282" s="43" t="n">
        <f aca="false">BH282/4</f>
        <v>45000</v>
      </c>
      <c r="BJ282" s="43" t="n">
        <f aca="false">BH282/4</f>
        <v>45000</v>
      </c>
      <c r="BK282" s="43" t="n">
        <f aca="false">BH282/4</f>
        <v>45000</v>
      </c>
      <c r="BL282" s="43" t="n">
        <f aca="false">BH282/4</f>
        <v>45000</v>
      </c>
      <c r="BM282" s="184" t="n">
        <v>30000</v>
      </c>
      <c r="BN282" s="184" t="n">
        <v>150000</v>
      </c>
      <c r="BO282" s="184"/>
      <c r="BP282" s="112" t="n">
        <f aca="false">BQ282/D282/1000</f>
        <v>5</v>
      </c>
      <c r="BQ282" s="50" t="n">
        <f aca="false">BV282+BW282+BX282</f>
        <v>150000</v>
      </c>
      <c r="BR282" s="43" t="n">
        <f aca="false">BQ282/4</f>
        <v>37500</v>
      </c>
      <c r="BS282" s="43" t="n">
        <f aca="false">BQ282/4</f>
        <v>37500</v>
      </c>
      <c r="BT282" s="43" t="n">
        <f aca="false">BQ282/4</f>
        <v>37500</v>
      </c>
      <c r="BU282" s="43" t="n">
        <f aca="false">BQ282/4</f>
        <v>37500</v>
      </c>
      <c r="BV282" s="186" t="n">
        <v>150000</v>
      </c>
      <c r="BW282" s="184"/>
      <c r="BX282" s="184"/>
      <c r="BY282" s="114" t="n">
        <f aca="false">CE282+CJ282+CQ282</f>
        <v>10.339</v>
      </c>
      <c r="BZ282" s="115" t="n">
        <f aca="false">(BY282*D282*1000)*V282</f>
        <v>88567.49265</v>
      </c>
      <c r="CA282" s="116" t="n">
        <f aca="false">CB282/D282/1000</f>
        <v>0.903333333333333</v>
      </c>
      <c r="CB282" s="116" t="n">
        <f aca="false">CH282+CL282+CS282</f>
        <v>27100</v>
      </c>
      <c r="CC282" s="117" t="n">
        <f aca="false">CB282*V282</f>
        <v>7738.2695</v>
      </c>
      <c r="CD282" s="115" t="n">
        <v>10.2</v>
      </c>
      <c r="CE282" s="118" t="n">
        <v>10</v>
      </c>
      <c r="CF282" s="118" t="n">
        <f aca="false">(CE282*D282*1000)*V282</f>
        <v>85663.5</v>
      </c>
      <c r="CG282" s="119" t="n">
        <f aca="false">CH282/D282/1000</f>
        <v>0.5</v>
      </c>
      <c r="CH282" s="120" t="n">
        <v>15000</v>
      </c>
      <c r="CI282" s="120" t="n">
        <f aca="false">CH282*V282</f>
        <v>4283.175</v>
      </c>
      <c r="CJ282" s="115" t="n">
        <v>0.1</v>
      </c>
      <c r="CK282" s="116" t="n">
        <f aca="false">CL282/D282/1000</f>
        <v>0.0933333333333333</v>
      </c>
      <c r="CL282" s="121" t="n">
        <v>2800</v>
      </c>
      <c r="CM282" s="43" t="n">
        <f aca="false">CL282/4</f>
        <v>700</v>
      </c>
      <c r="CN282" s="43" t="n">
        <f aca="false">CL282/4</f>
        <v>700</v>
      </c>
      <c r="CO282" s="43" t="n">
        <f aca="false">CL282/4</f>
        <v>700</v>
      </c>
      <c r="CP282" s="43" t="n">
        <f aca="false">CL282/4</f>
        <v>700</v>
      </c>
      <c r="CQ282" s="115" t="n">
        <v>0.239</v>
      </c>
      <c r="CR282" s="115" t="n">
        <f aca="false">CS282/D282/1000</f>
        <v>0.31</v>
      </c>
      <c r="CS282" s="45" t="n">
        <f aca="false">CT282+CY282+DD282+DI282+DN282+DS282+DX282+EC282+EH282+EM282+ER282+EW282</f>
        <v>9300</v>
      </c>
      <c r="CT282" s="46" t="n">
        <v>0</v>
      </c>
      <c r="CU282" s="43" t="n">
        <f aca="false">CT282/4</f>
        <v>0</v>
      </c>
      <c r="CV282" s="43" t="n">
        <f aca="false">CT282/4</f>
        <v>0</v>
      </c>
      <c r="CW282" s="43" t="n">
        <f aca="false">CT282/4</f>
        <v>0</v>
      </c>
      <c r="CX282" s="43" t="n">
        <f aca="false">CT282/4</f>
        <v>0</v>
      </c>
      <c r="CY282" s="53" t="n">
        <v>0</v>
      </c>
      <c r="CZ282" s="52" t="n">
        <f aca="false">CY282/4</f>
        <v>0</v>
      </c>
      <c r="DA282" s="52" t="n">
        <f aca="false">CY282/4</f>
        <v>0</v>
      </c>
      <c r="DB282" s="52" t="n">
        <f aca="false">CY282/4</f>
        <v>0</v>
      </c>
      <c r="DC282" s="52" t="n">
        <f aca="false">CY282/4</f>
        <v>0</v>
      </c>
      <c r="DD282" s="53" t="n">
        <v>0</v>
      </c>
      <c r="DE282" s="52" t="n">
        <f aca="false">DD282/4</f>
        <v>0</v>
      </c>
      <c r="DF282" s="52" t="n">
        <f aca="false">DD282/4</f>
        <v>0</v>
      </c>
      <c r="DG282" s="52" t="n">
        <f aca="false">DD282/4</f>
        <v>0</v>
      </c>
      <c r="DH282" s="52" t="n">
        <f aca="false">DD282/4</f>
        <v>0</v>
      </c>
      <c r="DI282" s="53" t="n">
        <v>900</v>
      </c>
      <c r="DJ282" s="52" t="n">
        <f aca="false">DI282/4</f>
        <v>225</v>
      </c>
      <c r="DK282" s="52" t="n">
        <f aca="false">DI282/4</f>
        <v>225</v>
      </c>
      <c r="DL282" s="52" t="n">
        <f aca="false">DI282/4</f>
        <v>225</v>
      </c>
      <c r="DM282" s="52" t="n">
        <f aca="false">DI282/4</f>
        <v>225</v>
      </c>
      <c r="DN282" s="53" t="n">
        <v>0</v>
      </c>
      <c r="DO282" s="52" t="n">
        <f aca="false">DN282/4</f>
        <v>0</v>
      </c>
      <c r="DP282" s="52" t="n">
        <f aca="false">DN282/4</f>
        <v>0</v>
      </c>
      <c r="DQ282" s="52" t="n">
        <f aca="false">DN282/4</f>
        <v>0</v>
      </c>
      <c r="DR282" s="52" t="n">
        <f aca="false">DN282/4</f>
        <v>0</v>
      </c>
      <c r="DS282" s="53" t="n">
        <v>0</v>
      </c>
      <c r="DT282" s="52" t="n">
        <f aca="false">DS282/4</f>
        <v>0</v>
      </c>
      <c r="DU282" s="52" t="n">
        <f aca="false">DS282/4</f>
        <v>0</v>
      </c>
      <c r="DV282" s="52" t="n">
        <f aca="false">DS282/4</f>
        <v>0</v>
      </c>
      <c r="DW282" s="52" t="n">
        <f aca="false">DS282/4</f>
        <v>0</v>
      </c>
      <c r="DX282" s="53" t="n">
        <v>0</v>
      </c>
      <c r="DY282" s="52" t="n">
        <f aca="false">DX282/4</f>
        <v>0</v>
      </c>
      <c r="DZ282" s="52" t="n">
        <f aca="false">DX282/4</f>
        <v>0</v>
      </c>
      <c r="EA282" s="52" t="n">
        <f aca="false">DX282/4</f>
        <v>0</v>
      </c>
      <c r="EB282" s="52" t="n">
        <f aca="false">DX282/4</f>
        <v>0</v>
      </c>
      <c r="EC282" s="53" t="n">
        <v>2400</v>
      </c>
      <c r="ED282" s="52" t="n">
        <f aca="false">EC282/4</f>
        <v>600</v>
      </c>
      <c r="EE282" s="52" t="n">
        <f aca="false">EC282/4</f>
        <v>600</v>
      </c>
      <c r="EF282" s="52" t="n">
        <f aca="false">EC282/4</f>
        <v>600</v>
      </c>
      <c r="EG282" s="52" t="n">
        <f aca="false">EC282/4</f>
        <v>600</v>
      </c>
      <c r="EH282" s="53" t="n">
        <v>0</v>
      </c>
      <c r="EI282" s="52" t="n">
        <f aca="false">EH282/4</f>
        <v>0</v>
      </c>
      <c r="EJ282" s="52" t="n">
        <f aca="false">EH282/4</f>
        <v>0</v>
      </c>
      <c r="EK282" s="52" t="n">
        <f aca="false">EH282/4</f>
        <v>0</v>
      </c>
      <c r="EL282" s="52" t="n">
        <f aca="false">EH282/4</f>
        <v>0</v>
      </c>
      <c r="EM282" s="122" t="n">
        <v>0</v>
      </c>
      <c r="EN282" s="122" t="n">
        <v>0</v>
      </c>
      <c r="EO282" s="122" t="n">
        <v>0</v>
      </c>
      <c r="EP282" s="122" t="n">
        <v>0</v>
      </c>
      <c r="EQ282" s="122" t="n">
        <v>0</v>
      </c>
      <c r="ER282" s="132" t="n">
        <v>6000</v>
      </c>
      <c r="ES282" s="43" t="n">
        <f aca="false">ER282/4</f>
        <v>1500</v>
      </c>
      <c r="ET282" s="43" t="n">
        <f aca="false">ER282/4</f>
        <v>1500</v>
      </c>
      <c r="EU282" s="43" t="n">
        <f aca="false">ER282/4</f>
        <v>1500</v>
      </c>
      <c r="EV282" s="43" t="n">
        <f aca="false">ER282/4</f>
        <v>1500</v>
      </c>
      <c r="EW282" s="53"/>
      <c r="EX282" s="43" t="n">
        <f aca="false">EW282/4</f>
        <v>0</v>
      </c>
      <c r="EY282" s="43" t="n">
        <f aca="false">EW282/4</f>
        <v>0</v>
      </c>
      <c r="EZ282" s="43" t="n">
        <f aca="false">EW282/4</f>
        <v>0</v>
      </c>
      <c r="FA282" s="43" t="n">
        <f aca="false">EW282/4</f>
        <v>0</v>
      </c>
      <c r="FB282" s="43"/>
      <c r="FC282" s="43"/>
      <c r="FD282" s="43"/>
      <c r="FE282" s="43"/>
      <c r="FF282" s="43"/>
      <c r="FG282" s="123" t="n">
        <f aca="false">FH282+FM282+FR282+FW282</f>
        <v>300</v>
      </c>
      <c r="FH282" s="52" t="n">
        <v>300</v>
      </c>
      <c r="FI282" s="43" t="n">
        <v>50</v>
      </c>
      <c r="FJ282" s="43" t="n">
        <v>100</v>
      </c>
      <c r="FK282" s="43" t="n">
        <v>50</v>
      </c>
      <c r="FL282" s="43" t="n">
        <v>100</v>
      </c>
      <c r="FM282" s="52" t="n">
        <v>0</v>
      </c>
      <c r="FN282" s="43" t="n">
        <f aca="false">FM282/4</f>
        <v>0</v>
      </c>
      <c r="FO282" s="43" t="n">
        <f aca="false">FM282/4</f>
        <v>0</v>
      </c>
      <c r="FP282" s="43" t="n">
        <f aca="false">FM282/4</f>
        <v>0</v>
      </c>
      <c r="FQ282" s="43" t="n">
        <f aca="false">FM282/4</f>
        <v>0</v>
      </c>
      <c r="FR282" s="52" t="n">
        <v>0</v>
      </c>
      <c r="FS282" s="43" t="n">
        <f aca="false">FR282/4</f>
        <v>0</v>
      </c>
      <c r="FT282" s="43" t="n">
        <f aca="false">FR282/4</f>
        <v>0</v>
      </c>
      <c r="FU282" s="43" t="n">
        <f aca="false">FR282/4</f>
        <v>0</v>
      </c>
      <c r="FV282" s="43" t="n">
        <f aca="false">FR282/4</f>
        <v>0</v>
      </c>
      <c r="FW282" s="52" t="n">
        <v>0</v>
      </c>
      <c r="FX282" s="43" t="n">
        <f aca="false">FW282/4</f>
        <v>0</v>
      </c>
      <c r="FY282" s="43" t="n">
        <f aca="false">FW282/4</f>
        <v>0</v>
      </c>
      <c r="FZ282" s="43" t="n">
        <f aca="false">FW282/4</f>
        <v>0</v>
      </c>
      <c r="GA282" s="43" t="n">
        <f aca="false">FW282/4</f>
        <v>0</v>
      </c>
    </row>
    <row r="283" customFormat="false" ht="15" hidden="false" customHeight="true" outlineLevel="0" collapsed="false">
      <c r="A283" s="180" t="s">
        <v>134</v>
      </c>
      <c r="B283" s="2" t="s">
        <v>526</v>
      </c>
      <c r="C283" s="181" t="s">
        <v>257</v>
      </c>
      <c r="D283" s="182" t="n">
        <v>30</v>
      </c>
      <c r="E283" s="100" t="n">
        <v>9.035</v>
      </c>
      <c r="F283" s="101" t="n">
        <v>9.559</v>
      </c>
      <c r="G283" s="102" t="n">
        <v>286770</v>
      </c>
      <c r="H283" s="103" t="n">
        <v>8.381</v>
      </c>
      <c r="I283" s="103" t="n">
        <v>0.924</v>
      </c>
      <c r="J283" s="103" t="n">
        <v>0.024</v>
      </c>
      <c r="K283" s="103" t="n">
        <v>0.23</v>
      </c>
      <c r="L283" s="104" t="n">
        <f aca="false">M283/D283/1000</f>
        <v>13.6566666666667</v>
      </c>
      <c r="M283" s="105" t="n">
        <f aca="false">R283+S283+T283</f>
        <v>409700</v>
      </c>
      <c r="N283" s="43" t="n">
        <f aca="false">M283/4</f>
        <v>102425</v>
      </c>
      <c r="O283" s="43" t="n">
        <f aca="false">M283/4</f>
        <v>102425</v>
      </c>
      <c r="P283" s="43" t="n">
        <f aca="false">M283/4</f>
        <v>102425</v>
      </c>
      <c r="Q283" s="43" t="n">
        <f aca="false">M283/4</f>
        <v>102425</v>
      </c>
      <c r="R283" s="106" t="n">
        <f aca="false">AC283+AL283+AU283+BD283+BM283+BV283+CH283</f>
        <v>293770</v>
      </c>
      <c r="S283" s="106" t="n">
        <f aca="false">AD283+AM283+AV283+BE283+BN283+BW283+CL283</f>
        <v>113230</v>
      </c>
      <c r="T283" s="106" t="n">
        <f aca="false">AE283+AN283+AW283+BF283+BO283+BX283+CS283</f>
        <v>2700</v>
      </c>
      <c r="U283" s="106" t="n">
        <f aca="false">FG283</f>
        <v>300</v>
      </c>
      <c r="V283" s="81" t="n">
        <v>0.3036</v>
      </c>
      <c r="W283" s="125" t="n">
        <f aca="false">X283/D283/1000</f>
        <v>2</v>
      </c>
      <c r="X283" s="44" t="n">
        <f aca="false">AC283+AD283+AE283</f>
        <v>60000</v>
      </c>
      <c r="Y283" s="43" t="n">
        <f aca="false">X283/4</f>
        <v>15000</v>
      </c>
      <c r="Z283" s="43" t="n">
        <f aca="false">X283/4</f>
        <v>15000</v>
      </c>
      <c r="AA283" s="43" t="n">
        <f aca="false">X283/4</f>
        <v>15000</v>
      </c>
      <c r="AB283" s="43" t="n">
        <f aca="false">X283/4</f>
        <v>15000</v>
      </c>
      <c r="AC283" s="11" t="n">
        <v>30000</v>
      </c>
      <c r="AD283" s="11" t="n">
        <v>30000</v>
      </c>
      <c r="AF283" s="108" t="n">
        <f aca="false">AG283/D283/1000</f>
        <v>3.6</v>
      </c>
      <c r="AG283" s="46" t="n">
        <f aca="false">AL283+AM283+AN283</f>
        <v>108000</v>
      </c>
      <c r="AH283" s="43" t="n">
        <f aca="false">AG283/4</f>
        <v>27000</v>
      </c>
      <c r="AI283" s="43" t="n">
        <f aca="false">AG283/4</f>
        <v>27000</v>
      </c>
      <c r="AJ283" s="43" t="n">
        <f aca="false">AG283/4</f>
        <v>27000</v>
      </c>
      <c r="AK283" s="43" t="n">
        <f aca="false">AG283/4</f>
        <v>27000</v>
      </c>
      <c r="AL283" s="183" t="n">
        <v>53770</v>
      </c>
      <c r="AM283" s="110" t="n">
        <v>54230</v>
      </c>
      <c r="AN283" s="109" t="n">
        <v>0</v>
      </c>
      <c r="AO283" s="111" t="n">
        <f aca="false">AP283/D283/1000</f>
        <v>1.66666666666667</v>
      </c>
      <c r="AP283" s="44" t="n">
        <f aca="false">AU283+AV283+AW283</f>
        <v>50000</v>
      </c>
      <c r="AQ283" s="43" t="n">
        <f aca="false">AP283/4</f>
        <v>12500</v>
      </c>
      <c r="AR283" s="43" t="n">
        <f aca="false">AP283/4</f>
        <v>12500</v>
      </c>
      <c r="AS283" s="43" t="n">
        <f aca="false">AP283/4</f>
        <v>12500</v>
      </c>
      <c r="AT283" s="43" t="n">
        <f aca="false">AP283/4</f>
        <v>12500</v>
      </c>
      <c r="AU283" s="184" t="n">
        <v>45000</v>
      </c>
      <c r="AV283" s="184" t="n">
        <v>5000</v>
      </c>
      <c r="AW283" s="53"/>
      <c r="AX283" s="112" t="n">
        <f aca="false">AY283/D283/1000</f>
        <v>1.53333333333333</v>
      </c>
      <c r="AY283" s="44" t="n">
        <f aca="false">BD283+BE283+BF283</f>
        <v>46000</v>
      </c>
      <c r="AZ283" s="43" t="n">
        <f aca="false">AY283/4</f>
        <v>11500</v>
      </c>
      <c r="BA283" s="43" t="n">
        <f aca="false">AY283/4</f>
        <v>11500</v>
      </c>
      <c r="BB283" s="43" t="n">
        <f aca="false">AY283/4</f>
        <v>11500</v>
      </c>
      <c r="BC283" s="43" t="n">
        <f aca="false">AY283/4</f>
        <v>11500</v>
      </c>
      <c r="BD283" s="185" t="n">
        <v>45000</v>
      </c>
      <c r="BE283" s="185" t="n">
        <v>1000</v>
      </c>
      <c r="BF283" s="184"/>
      <c r="BG283" s="112" t="n">
        <f aca="false">BH283/D283/1000</f>
        <v>0.8</v>
      </c>
      <c r="BH283" s="44" t="n">
        <f aca="false">BM283+BN283+BO283</f>
        <v>24000</v>
      </c>
      <c r="BI283" s="43" t="n">
        <f aca="false">BH283/4</f>
        <v>6000</v>
      </c>
      <c r="BJ283" s="43" t="n">
        <f aca="false">BH283/4</f>
        <v>6000</v>
      </c>
      <c r="BK283" s="43" t="n">
        <f aca="false">BH283/4</f>
        <v>6000</v>
      </c>
      <c r="BL283" s="43" t="n">
        <f aca="false">BH283/4</f>
        <v>6000</v>
      </c>
      <c r="BM283" s="184" t="n">
        <v>3000</v>
      </c>
      <c r="BN283" s="184" t="n">
        <v>21000</v>
      </c>
      <c r="BO283" s="184"/>
      <c r="BP283" s="112" t="n">
        <f aca="false">BQ283/D283/1000</f>
        <v>1.4</v>
      </c>
      <c r="BQ283" s="50" t="n">
        <f aca="false">BV283+BW283+BX283</f>
        <v>42000</v>
      </c>
      <c r="BR283" s="43" t="n">
        <f aca="false">BQ283/4</f>
        <v>10500</v>
      </c>
      <c r="BS283" s="43" t="n">
        <f aca="false">BQ283/4</f>
        <v>10500</v>
      </c>
      <c r="BT283" s="43" t="n">
        <f aca="false">BQ283/4</f>
        <v>10500</v>
      </c>
      <c r="BU283" s="43" t="n">
        <f aca="false">BQ283/4</f>
        <v>10500</v>
      </c>
      <c r="BV283" s="186" t="n">
        <v>42000</v>
      </c>
      <c r="BW283" s="184"/>
      <c r="BX283" s="184"/>
      <c r="BY283" s="114" t="n">
        <f aca="false">CE283+CJ283+CQ283</f>
        <v>2.029</v>
      </c>
      <c r="BZ283" s="115" t="n">
        <f aca="false">(BY283*D283*1000)*V283</f>
        <v>18480.132</v>
      </c>
      <c r="CA283" s="116" t="n">
        <f aca="false">CB283/D283/1000</f>
        <v>2.65666666666667</v>
      </c>
      <c r="CB283" s="116" t="n">
        <f aca="false">CH283+CL283+CS283</f>
        <v>79700</v>
      </c>
      <c r="CC283" s="117" t="n">
        <f aca="false">CB283*V283</f>
        <v>24196.92</v>
      </c>
      <c r="CD283" s="115" t="n">
        <v>5.18</v>
      </c>
      <c r="CE283" s="118" t="n">
        <v>1.8</v>
      </c>
      <c r="CF283" s="118" t="n">
        <f aca="false">(CE283*D283*1000)*V283</f>
        <v>16394.4</v>
      </c>
      <c r="CG283" s="119" t="n">
        <f aca="false">CH283/D283/1000</f>
        <v>2.5</v>
      </c>
      <c r="CH283" s="120" t="n">
        <v>75000</v>
      </c>
      <c r="CI283" s="120" t="n">
        <f aca="false">CH283*V283</f>
        <v>22770</v>
      </c>
      <c r="CJ283" s="115" t="n">
        <v>0.205</v>
      </c>
      <c r="CK283" s="116" t="n">
        <f aca="false">CL283/D283/1000</f>
        <v>0.0666666666666667</v>
      </c>
      <c r="CL283" s="121" t="n">
        <v>2000</v>
      </c>
      <c r="CM283" s="43" t="n">
        <f aca="false">CL283/4</f>
        <v>500</v>
      </c>
      <c r="CN283" s="43" t="n">
        <f aca="false">CL283/4</f>
        <v>500</v>
      </c>
      <c r="CO283" s="43" t="n">
        <f aca="false">CL283/4</f>
        <v>500</v>
      </c>
      <c r="CP283" s="43" t="n">
        <f aca="false">CL283/4</f>
        <v>500</v>
      </c>
      <c r="CQ283" s="115" t="n">
        <v>0.024</v>
      </c>
      <c r="CR283" s="115" t="n">
        <f aca="false">CS283/D283/1000</f>
        <v>0.09</v>
      </c>
      <c r="CS283" s="45" t="n">
        <f aca="false">CT283+CY283+DD283+DI283+DN283+DS283+DX283+EC283+EH283+EM283+ER283+EW283</f>
        <v>2700</v>
      </c>
      <c r="CT283" s="46" t="n">
        <v>0</v>
      </c>
      <c r="CU283" s="43" t="n">
        <f aca="false">CT283/4</f>
        <v>0</v>
      </c>
      <c r="CV283" s="43" t="n">
        <f aca="false">CT283/4</f>
        <v>0</v>
      </c>
      <c r="CW283" s="43" t="n">
        <f aca="false">CT283/4</f>
        <v>0</v>
      </c>
      <c r="CX283" s="43" t="n">
        <f aca="false">CT283/4</f>
        <v>0</v>
      </c>
      <c r="CY283" s="53" t="n">
        <v>0</v>
      </c>
      <c r="CZ283" s="52" t="n">
        <f aca="false">CY283/4</f>
        <v>0</v>
      </c>
      <c r="DA283" s="52" t="n">
        <f aca="false">CY283/4</f>
        <v>0</v>
      </c>
      <c r="DB283" s="52" t="n">
        <f aca="false">CY283/4</f>
        <v>0</v>
      </c>
      <c r="DC283" s="52" t="n">
        <f aca="false">CY283/4</f>
        <v>0</v>
      </c>
      <c r="DD283" s="53" t="n">
        <v>0</v>
      </c>
      <c r="DE283" s="52" t="n">
        <f aca="false">DD283/4</f>
        <v>0</v>
      </c>
      <c r="DF283" s="52" t="n">
        <f aca="false">DD283/4</f>
        <v>0</v>
      </c>
      <c r="DG283" s="52" t="n">
        <f aca="false">DD283/4</f>
        <v>0</v>
      </c>
      <c r="DH283" s="52" t="n">
        <f aca="false">DD283/4</f>
        <v>0</v>
      </c>
      <c r="DI283" s="53" t="n">
        <v>0</v>
      </c>
      <c r="DJ283" s="52" t="n">
        <f aca="false">DI283/4</f>
        <v>0</v>
      </c>
      <c r="DK283" s="52" t="n">
        <f aca="false">DI283/4</f>
        <v>0</v>
      </c>
      <c r="DL283" s="52" t="n">
        <f aca="false">DI283/4</f>
        <v>0</v>
      </c>
      <c r="DM283" s="52" t="n">
        <f aca="false">DI283/4</f>
        <v>0</v>
      </c>
      <c r="DN283" s="53" t="n">
        <v>0</v>
      </c>
      <c r="DO283" s="52" t="n">
        <f aca="false">DN283/4</f>
        <v>0</v>
      </c>
      <c r="DP283" s="52" t="n">
        <f aca="false">DN283/4</f>
        <v>0</v>
      </c>
      <c r="DQ283" s="52" t="n">
        <f aca="false">DN283/4</f>
        <v>0</v>
      </c>
      <c r="DR283" s="52" t="n">
        <f aca="false">DN283/4</f>
        <v>0</v>
      </c>
      <c r="DS283" s="53" t="n">
        <v>0</v>
      </c>
      <c r="DT283" s="52" t="n">
        <f aca="false">DS283/4</f>
        <v>0</v>
      </c>
      <c r="DU283" s="52" t="n">
        <f aca="false">DS283/4</f>
        <v>0</v>
      </c>
      <c r="DV283" s="52" t="n">
        <f aca="false">DS283/4</f>
        <v>0</v>
      </c>
      <c r="DW283" s="52" t="n">
        <f aca="false">DS283/4</f>
        <v>0</v>
      </c>
      <c r="DX283" s="53" t="n">
        <v>0</v>
      </c>
      <c r="DY283" s="52" t="n">
        <f aca="false">DX283/4</f>
        <v>0</v>
      </c>
      <c r="DZ283" s="52" t="n">
        <f aca="false">DX283/4</f>
        <v>0</v>
      </c>
      <c r="EA283" s="52" t="n">
        <f aca="false">DX283/4</f>
        <v>0</v>
      </c>
      <c r="EB283" s="52" t="n">
        <f aca="false">DX283/4</f>
        <v>0</v>
      </c>
      <c r="EC283" s="53" t="n">
        <v>0</v>
      </c>
      <c r="ED283" s="52" t="n">
        <f aca="false">EC283/4</f>
        <v>0</v>
      </c>
      <c r="EE283" s="52" t="n">
        <f aca="false">EC283/4</f>
        <v>0</v>
      </c>
      <c r="EF283" s="52" t="n">
        <f aca="false">EC283/4</f>
        <v>0</v>
      </c>
      <c r="EG283" s="52" t="n">
        <f aca="false">EC283/4</f>
        <v>0</v>
      </c>
      <c r="EH283" s="53" t="n">
        <v>0</v>
      </c>
      <c r="EI283" s="52" t="n">
        <f aca="false">EH283/4</f>
        <v>0</v>
      </c>
      <c r="EJ283" s="52" t="n">
        <f aca="false">EH283/4</f>
        <v>0</v>
      </c>
      <c r="EK283" s="52" t="n">
        <f aca="false">EH283/4</f>
        <v>0</v>
      </c>
      <c r="EL283" s="52" t="n">
        <f aca="false">EH283/4</f>
        <v>0</v>
      </c>
      <c r="EM283" s="122" t="n">
        <v>0</v>
      </c>
      <c r="EN283" s="122" t="n">
        <v>0</v>
      </c>
      <c r="EO283" s="122" t="n">
        <v>0</v>
      </c>
      <c r="EP283" s="122" t="n">
        <v>0</v>
      </c>
      <c r="EQ283" s="122" t="n">
        <v>0</v>
      </c>
      <c r="ER283" s="132" t="n">
        <v>2700</v>
      </c>
      <c r="ES283" s="43" t="n">
        <f aca="false">ER283/4</f>
        <v>675</v>
      </c>
      <c r="ET283" s="43" t="n">
        <f aca="false">ER283/4</f>
        <v>675</v>
      </c>
      <c r="EU283" s="43" t="n">
        <f aca="false">ER283/4</f>
        <v>675</v>
      </c>
      <c r="EV283" s="43" t="n">
        <f aca="false">ER283/4</f>
        <v>675</v>
      </c>
      <c r="EW283" s="53"/>
      <c r="EX283" s="43" t="n">
        <f aca="false">EW283/4</f>
        <v>0</v>
      </c>
      <c r="EY283" s="43" t="n">
        <f aca="false">EW283/4</f>
        <v>0</v>
      </c>
      <c r="EZ283" s="43" t="n">
        <f aca="false">EW283/4</f>
        <v>0</v>
      </c>
      <c r="FA283" s="43" t="n">
        <f aca="false">EW283/4</f>
        <v>0</v>
      </c>
      <c r="FB283" s="43"/>
      <c r="FC283" s="43"/>
      <c r="FD283" s="43"/>
      <c r="FE283" s="43"/>
      <c r="FF283" s="43"/>
      <c r="FG283" s="123" t="n">
        <f aca="false">FH283+FM283+FR283+FW283</f>
        <v>300</v>
      </c>
      <c r="FH283" s="52" t="n">
        <v>300</v>
      </c>
      <c r="FI283" s="43" t="n">
        <v>100</v>
      </c>
      <c r="FJ283" s="43" t="n">
        <v>50</v>
      </c>
      <c r="FK283" s="43" t="n">
        <v>100</v>
      </c>
      <c r="FL283" s="43" t="n">
        <v>50</v>
      </c>
      <c r="FM283" s="52" t="n">
        <v>0</v>
      </c>
      <c r="FN283" s="43" t="n">
        <f aca="false">FM283/4</f>
        <v>0</v>
      </c>
      <c r="FO283" s="43" t="n">
        <f aca="false">FM283/4</f>
        <v>0</v>
      </c>
      <c r="FP283" s="43" t="n">
        <f aca="false">FM283/4</f>
        <v>0</v>
      </c>
      <c r="FQ283" s="43" t="n">
        <f aca="false">FM283/4</f>
        <v>0</v>
      </c>
      <c r="FR283" s="52" t="n">
        <v>0</v>
      </c>
      <c r="FS283" s="43" t="n">
        <f aca="false">FR283/4</f>
        <v>0</v>
      </c>
      <c r="FT283" s="43" t="n">
        <f aca="false">FR283/4</f>
        <v>0</v>
      </c>
      <c r="FU283" s="43" t="n">
        <f aca="false">FR283/4</f>
        <v>0</v>
      </c>
      <c r="FV283" s="43" t="n">
        <f aca="false">FR283/4</f>
        <v>0</v>
      </c>
      <c r="FW283" s="52" t="n">
        <v>0</v>
      </c>
      <c r="FX283" s="43" t="n">
        <f aca="false">FW283/4</f>
        <v>0</v>
      </c>
      <c r="FY283" s="43" t="n">
        <f aca="false">FW283/4</f>
        <v>0</v>
      </c>
      <c r="FZ283" s="43" t="n">
        <f aca="false">FW283/4</f>
        <v>0</v>
      </c>
      <c r="GA283" s="43" t="n">
        <f aca="false">FW283/4</f>
        <v>0</v>
      </c>
    </row>
    <row r="284" customFormat="false" ht="13.5" hidden="false" customHeight="true" outlineLevel="0" collapsed="false">
      <c r="A284" s="180" t="s">
        <v>134</v>
      </c>
      <c r="B284" s="2" t="s">
        <v>526</v>
      </c>
      <c r="C284" s="181" t="s">
        <v>423</v>
      </c>
      <c r="D284" s="182" t="n">
        <v>30</v>
      </c>
      <c r="E284" s="100" t="n">
        <v>2.15</v>
      </c>
      <c r="F284" s="101" t="n">
        <v>3.19</v>
      </c>
      <c r="G284" s="102" t="n">
        <v>95700</v>
      </c>
      <c r="H284" s="103" t="n">
        <v>2.993</v>
      </c>
      <c r="I284" s="103" t="n">
        <v>0.147</v>
      </c>
      <c r="J284" s="103" t="n">
        <v>0</v>
      </c>
      <c r="K284" s="103" t="n">
        <v>0.05</v>
      </c>
      <c r="L284" s="104" t="n">
        <f aca="false">M284/D284/1000</f>
        <v>22.7666666666667</v>
      </c>
      <c r="M284" s="105" t="n">
        <f aca="false">R284+S284+T284</f>
        <v>683000</v>
      </c>
      <c r="N284" s="43" t="n">
        <f aca="false">M284/4</f>
        <v>170750</v>
      </c>
      <c r="O284" s="43" t="n">
        <f aca="false">M284/4</f>
        <v>170750</v>
      </c>
      <c r="P284" s="43" t="n">
        <f aca="false">M284/4</f>
        <v>170750</v>
      </c>
      <c r="Q284" s="43" t="n">
        <f aca="false">M284/4</f>
        <v>170750</v>
      </c>
      <c r="R284" s="106" t="n">
        <f aca="false">AC284+AL284+AU284+BD284+BM284+BV284+CH284</f>
        <v>636230</v>
      </c>
      <c r="S284" s="106" t="n">
        <f aca="false">AD284+AM284+AV284+BE284+BN284+BW284+CL284</f>
        <v>46770</v>
      </c>
      <c r="T284" s="106" t="n">
        <f aca="false">AE284+AN284+AW284+BF284+BO284+BX284+CS284</f>
        <v>0</v>
      </c>
      <c r="U284" s="106" t="n">
        <f aca="false">FG284</f>
        <v>300</v>
      </c>
      <c r="V284" s="81" t="n">
        <v>0.434355</v>
      </c>
      <c r="W284" s="125" t="n">
        <f aca="false">X284/D284/1000</f>
        <v>0.9</v>
      </c>
      <c r="X284" s="44" t="n">
        <v>27000</v>
      </c>
      <c r="Y284" s="43" t="n">
        <f aca="false">X284/4</f>
        <v>6750</v>
      </c>
      <c r="Z284" s="43" t="n">
        <f aca="false">X284/4</f>
        <v>6750</v>
      </c>
      <c r="AA284" s="43" t="n">
        <f aca="false">X284/4</f>
        <v>6750</v>
      </c>
      <c r="AB284" s="43" t="n">
        <f aca="false">X284/4</f>
        <v>6750</v>
      </c>
      <c r="AD284" s="11" t="n">
        <v>27000</v>
      </c>
      <c r="AF284" s="108" t="n">
        <f aca="false">AG284/D284/1000</f>
        <v>0.54</v>
      </c>
      <c r="AG284" s="46" t="n">
        <f aca="false">AL284+AM284+AN284</f>
        <v>16200</v>
      </c>
      <c r="AH284" s="43" t="n">
        <f aca="false">AG284/4</f>
        <v>4050</v>
      </c>
      <c r="AI284" s="43" t="n">
        <f aca="false">AG284/4</f>
        <v>4050</v>
      </c>
      <c r="AJ284" s="43" t="n">
        <f aca="false">AG284/4</f>
        <v>4050</v>
      </c>
      <c r="AK284" s="43" t="n">
        <f aca="false">AG284/4</f>
        <v>4050</v>
      </c>
      <c r="AL284" s="183" t="n">
        <v>4230</v>
      </c>
      <c r="AM284" s="110" t="n">
        <v>11970</v>
      </c>
      <c r="AN284" s="109" t="n">
        <v>0</v>
      </c>
      <c r="AO284" s="111" t="n">
        <f aca="false">AP284/D284/1000</f>
        <v>0.6</v>
      </c>
      <c r="AP284" s="44" t="n">
        <f aca="false">AU284+AV284+AW284</f>
        <v>18000</v>
      </c>
      <c r="AQ284" s="43" t="n">
        <f aca="false">AP284/4</f>
        <v>4500</v>
      </c>
      <c r="AR284" s="43" t="n">
        <f aca="false">AP284/4</f>
        <v>4500</v>
      </c>
      <c r="AS284" s="43" t="n">
        <f aca="false">AP284/4</f>
        <v>4500</v>
      </c>
      <c r="AT284" s="43" t="n">
        <f aca="false">AP284/4</f>
        <v>4500</v>
      </c>
      <c r="AU284" s="184" t="n">
        <v>15000</v>
      </c>
      <c r="AV284" s="184" t="n">
        <v>3000</v>
      </c>
      <c r="AW284" s="53"/>
      <c r="AX284" s="112" t="n">
        <f aca="false">AY284/D284/1000</f>
        <v>0.166666666666667</v>
      </c>
      <c r="AY284" s="44" t="n">
        <f aca="false">BD284+BE284+BF284</f>
        <v>5000</v>
      </c>
      <c r="AZ284" s="43" t="n">
        <f aca="false">AY284/4</f>
        <v>1250</v>
      </c>
      <c r="BA284" s="43" t="n">
        <f aca="false">AY284/4</f>
        <v>1250</v>
      </c>
      <c r="BB284" s="43" t="n">
        <f aca="false">AY284/4</f>
        <v>1250</v>
      </c>
      <c r="BC284" s="43" t="n">
        <f aca="false">AY284/4</f>
        <v>1250</v>
      </c>
      <c r="BD284" s="185" t="n">
        <v>5000</v>
      </c>
      <c r="BE284" s="185" t="n">
        <v>0</v>
      </c>
      <c r="BF284" s="184"/>
      <c r="BG284" s="112" t="n">
        <f aca="false">BH284/D284/1000</f>
        <v>0.1</v>
      </c>
      <c r="BH284" s="44" t="n">
        <f aca="false">BM284+BN284+BO284</f>
        <v>3000</v>
      </c>
      <c r="BI284" s="43" t="n">
        <f aca="false">BH284/4</f>
        <v>750</v>
      </c>
      <c r="BJ284" s="43" t="n">
        <f aca="false">BH284/4</f>
        <v>750</v>
      </c>
      <c r="BK284" s="43" t="n">
        <f aca="false">BH284/4</f>
        <v>750</v>
      </c>
      <c r="BL284" s="43" t="n">
        <f aca="false">BH284/4</f>
        <v>750</v>
      </c>
      <c r="BM284" s="184"/>
      <c r="BN284" s="184" t="n">
        <v>3000</v>
      </c>
      <c r="BO284" s="184"/>
      <c r="BP284" s="112" t="n">
        <f aca="false">BQ284/D284/1000</f>
        <v>20</v>
      </c>
      <c r="BQ284" s="50" t="n">
        <f aca="false">BV284+BW284+BX284</f>
        <v>600000</v>
      </c>
      <c r="BR284" s="43" t="n">
        <f aca="false">BQ284/4</f>
        <v>150000</v>
      </c>
      <c r="BS284" s="43" t="n">
        <f aca="false">BQ284/4</f>
        <v>150000</v>
      </c>
      <c r="BT284" s="43" t="n">
        <f aca="false">BQ284/4</f>
        <v>150000</v>
      </c>
      <c r="BU284" s="43" t="n">
        <f aca="false">BQ284/4</f>
        <v>150000</v>
      </c>
      <c r="BV284" s="186" t="n">
        <v>600000</v>
      </c>
      <c r="BW284" s="184"/>
      <c r="BX284" s="184"/>
      <c r="BY284" s="114" t="n">
        <f aca="false">CE284+CJ284+CQ284</f>
        <v>0.7</v>
      </c>
      <c r="BZ284" s="115" t="n">
        <f aca="false">(BY284*D284*1000)*V284</f>
        <v>9121.455</v>
      </c>
      <c r="CA284" s="116" t="n">
        <f aca="false">CB284/D284/1000</f>
        <v>0.46</v>
      </c>
      <c r="CB284" s="116" t="n">
        <f aca="false">CH284+CL284+CS284</f>
        <v>13800</v>
      </c>
      <c r="CC284" s="117" t="n">
        <f aca="false">CB284*V284</f>
        <v>5994.099</v>
      </c>
      <c r="CD284" s="115" t="n">
        <v>1.45</v>
      </c>
      <c r="CE284" s="118" t="n">
        <v>0.7</v>
      </c>
      <c r="CF284" s="118" t="n">
        <f aca="false">(CE284*D284*1000)*V284</f>
        <v>9121.455</v>
      </c>
      <c r="CG284" s="119" t="n">
        <f aca="false">CH284/D284/1000</f>
        <v>0.4</v>
      </c>
      <c r="CH284" s="120" t="n">
        <v>12000</v>
      </c>
      <c r="CI284" s="120" t="n">
        <f aca="false">CH284*V284</f>
        <v>5212.26</v>
      </c>
      <c r="CJ284" s="115"/>
      <c r="CK284" s="116" t="n">
        <f aca="false">CL284/D284/1000</f>
        <v>0.06</v>
      </c>
      <c r="CL284" s="121" t="n">
        <v>1800</v>
      </c>
      <c r="CM284" s="43" t="n">
        <f aca="false">CL284/4</f>
        <v>450</v>
      </c>
      <c r="CN284" s="43" t="n">
        <f aca="false">CL284/4</f>
        <v>450</v>
      </c>
      <c r="CO284" s="43" t="n">
        <f aca="false">CL284/4</f>
        <v>450</v>
      </c>
      <c r="CP284" s="43" t="n">
        <f aca="false">CL284/4</f>
        <v>450</v>
      </c>
      <c r="CQ284" s="115" t="n">
        <v>0</v>
      </c>
      <c r="CR284" s="115" t="n">
        <f aca="false">CS284/D284/1000</f>
        <v>0</v>
      </c>
      <c r="CS284" s="45" t="n">
        <f aca="false">CT284+CY284+DD284+DI284+DN284+DS284+DX284+EC284+EH284+EM284+ER284+EW284</f>
        <v>0</v>
      </c>
      <c r="CT284" s="46" t="n">
        <v>0</v>
      </c>
      <c r="CU284" s="43" t="n">
        <f aca="false">CT284/4</f>
        <v>0</v>
      </c>
      <c r="CV284" s="43" t="n">
        <f aca="false">CT284/4</f>
        <v>0</v>
      </c>
      <c r="CW284" s="43" t="n">
        <f aca="false">CT284/4</f>
        <v>0</v>
      </c>
      <c r="CX284" s="43" t="n">
        <f aca="false">CT284/4</f>
        <v>0</v>
      </c>
      <c r="CY284" s="53" t="n">
        <v>0</v>
      </c>
      <c r="CZ284" s="52" t="n">
        <f aca="false">CY284/4</f>
        <v>0</v>
      </c>
      <c r="DA284" s="52" t="n">
        <f aca="false">CY284/4</f>
        <v>0</v>
      </c>
      <c r="DB284" s="52" t="n">
        <f aca="false">CY284/4</f>
        <v>0</v>
      </c>
      <c r="DC284" s="52" t="n">
        <f aca="false">CY284/4</f>
        <v>0</v>
      </c>
      <c r="DD284" s="53" t="n">
        <v>0</v>
      </c>
      <c r="DE284" s="52" t="n">
        <f aca="false">DD284/4</f>
        <v>0</v>
      </c>
      <c r="DF284" s="52" t="n">
        <f aca="false">DD284/4</f>
        <v>0</v>
      </c>
      <c r="DG284" s="52" t="n">
        <f aca="false">DD284/4</f>
        <v>0</v>
      </c>
      <c r="DH284" s="52" t="n">
        <f aca="false">DD284/4</f>
        <v>0</v>
      </c>
      <c r="DI284" s="53" t="n">
        <v>0</v>
      </c>
      <c r="DJ284" s="52" t="n">
        <f aca="false">DI284/4</f>
        <v>0</v>
      </c>
      <c r="DK284" s="52" t="n">
        <f aca="false">DI284/4</f>
        <v>0</v>
      </c>
      <c r="DL284" s="52" t="n">
        <f aca="false">DI284/4</f>
        <v>0</v>
      </c>
      <c r="DM284" s="52" t="n">
        <f aca="false">DI284/4</f>
        <v>0</v>
      </c>
      <c r="DN284" s="53" t="n">
        <v>0</v>
      </c>
      <c r="DO284" s="52" t="n">
        <f aca="false">DN284/4</f>
        <v>0</v>
      </c>
      <c r="DP284" s="52" t="n">
        <f aca="false">DN284/4</f>
        <v>0</v>
      </c>
      <c r="DQ284" s="52" t="n">
        <f aca="false">DN284/4</f>
        <v>0</v>
      </c>
      <c r="DR284" s="52" t="n">
        <f aca="false">DN284/4</f>
        <v>0</v>
      </c>
      <c r="DS284" s="53" t="n">
        <v>0</v>
      </c>
      <c r="DT284" s="52" t="n">
        <f aca="false">DS284/4</f>
        <v>0</v>
      </c>
      <c r="DU284" s="52" t="n">
        <f aca="false">DS284/4</f>
        <v>0</v>
      </c>
      <c r="DV284" s="52" t="n">
        <f aca="false">DS284/4</f>
        <v>0</v>
      </c>
      <c r="DW284" s="52" t="n">
        <f aca="false">DS284/4</f>
        <v>0</v>
      </c>
      <c r="DX284" s="53" t="n">
        <v>0</v>
      </c>
      <c r="DY284" s="52" t="n">
        <f aca="false">DX284/4</f>
        <v>0</v>
      </c>
      <c r="DZ284" s="52" t="n">
        <f aca="false">DX284/4</f>
        <v>0</v>
      </c>
      <c r="EA284" s="52" t="n">
        <f aca="false">DX284/4</f>
        <v>0</v>
      </c>
      <c r="EB284" s="52" t="n">
        <f aca="false">DX284/4</f>
        <v>0</v>
      </c>
      <c r="EC284" s="53" t="n">
        <v>0</v>
      </c>
      <c r="ED284" s="52" t="n">
        <f aca="false">EC284/4</f>
        <v>0</v>
      </c>
      <c r="EE284" s="52" t="n">
        <f aca="false">EC284/4</f>
        <v>0</v>
      </c>
      <c r="EF284" s="52" t="n">
        <f aca="false">EC284/4</f>
        <v>0</v>
      </c>
      <c r="EG284" s="52" t="n">
        <f aca="false">EC284/4</f>
        <v>0</v>
      </c>
      <c r="EH284" s="53" t="n">
        <v>0</v>
      </c>
      <c r="EI284" s="52" t="n">
        <f aca="false">EH284/4</f>
        <v>0</v>
      </c>
      <c r="EJ284" s="52" t="n">
        <f aca="false">EH284/4</f>
        <v>0</v>
      </c>
      <c r="EK284" s="52" t="n">
        <f aca="false">EH284/4</f>
        <v>0</v>
      </c>
      <c r="EL284" s="52" t="n">
        <f aca="false">EH284/4</f>
        <v>0</v>
      </c>
      <c r="EM284" s="122" t="n">
        <v>0</v>
      </c>
      <c r="EN284" s="122" t="n">
        <v>0</v>
      </c>
      <c r="EO284" s="122" t="n">
        <v>0</v>
      </c>
      <c r="EP284" s="122" t="n">
        <v>0</v>
      </c>
      <c r="EQ284" s="122" t="n">
        <v>0</v>
      </c>
      <c r="ER284" s="132" t="n">
        <v>0</v>
      </c>
      <c r="ES284" s="43" t="n">
        <f aca="false">ER284/4</f>
        <v>0</v>
      </c>
      <c r="ET284" s="43" t="n">
        <f aca="false">ER284/4</f>
        <v>0</v>
      </c>
      <c r="EU284" s="43" t="n">
        <f aca="false">ER284/4</f>
        <v>0</v>
      </c>
      <c r="EV284" s="43" t="n">
        <f aca="false">ER284/4</f>
        <v>0</v>
      </c>
      <c r="EW284" s="53"/>
      <c r="EX284" s="43" t="n">
        <f aca="false">EW284/4</f>
        <v>0</v>
      </c>
      <c r="EY284" s="43" t="n">
        <f aca="false">EW284/4</f>
        <v>0</v>
      </c>
      <c r="EZ284" s="43" t="n">
        <f aca="false">EW284/4</f>
        <v>0</v>
      </c>
      <c r="FA284" s="43" t="n">
        <f aca="false">EW284/4</f>
        <v>0</v>
      </c>
      <c r="FB284" s="43"/>
      <c r="FC284" s="43"/>
      <c r="FD284" s="43"/>
      <c r="FE284" s="43"/>
      <c r="FF284" s="43"/>
      <c r="FG284" s="123" t="n">
        <f aca="false">FH284+FM284+FR284+FW284</f>
        <v>300</v>
      </c>
      <c r="FH284" s="52" t="n">
        <v>300</v>
      </c>
      <c r="FI284" s="43" t="n">
        <v>50</v>
      </c>
      <c r="FJ284" s="43" t="n">
        <v>100</v>
      </c>
      <c r="FK284" s="43" t="n">
        <v>50</v>
      </c>
      <c r="FL284" s="43" t="n">
        <v>100</v>
      </c>
      <c r="FM284" s="52" t="n">
        <v>0</v>
      </c>
      <c r="FN284" s="43" t="n">
        <f aca="false">FM284/4</f>
        <v>0</v>
      </c>
      <c r="FO284" s="43" t="n">
        <f aca="false">FM284/4</f>
        <v>0</v>
      </c>
      <c r="FP284" s="43" t="n">
        <f aca="false">FM284/4</f>
        <v>0</v>
      </c>
      <c r="FQ284" s="43" t="n">
        <f aca="false">FM284/4</f>
        <v>0</v>
      </c>
      <c r="FR284" s="52" t="n">
        <v>0</v>
      </c>
      <c r="FS284" s="43" t="n">
        <f aca="false">FR284/4</f>
        <v>0</v>
      </c>
      <c r="FT284" s="43" t="n">
        <f aca="false">FR284/4</f>
        <v>0</v>
      </c>
      <c r="FU284" s="43" t="n">
        <f aca="false">FR284/4</f>
        <v>0</v>
      </c>
      <c r="FV284" s="43" t="n">
        <f aca="false">FR284/4</f>
        <v>0</v>
      </c>
      <c r="FW284" s="52" t="n">
        <v>0</v>
      </c>
      <c r="FX284" s="43" t="n">
        <f aca="false">FW284/4</f>
        <v>0</v>
      </c>
      <c r="FY284" s="43" t="n">
        <f aca="false">FW284/4</f>
        <v>0</v>
      </c>
      <c r="FZ284" s="43" t="n">
        <f aca="false">FW284/4</f>
        <v>0</v>
      </c>
      <c r="GA284" s="43" t="n">
        <f aca="false">FW284/4</f>
        <v>0</v>
      </c>
    </row>
    <row r="285" s="255" customFormat="true" ht="15" hidden="false" customHeight="true" outlineLevel="0" collapsed="false">
      <c r="A285" s="254" t="s">
        <v>134</v>
      </c>
      <c r="B285" s="255" t="s">
        <v>528</v>
      </c>
      <c r="C285" s="248" t="s">
        <v>529</v>
      </c>
      <c r="D285" s="266" t="n">
        <v>30</v>
      </c>
      <c r="E285" s="137" t="n">
        <v>92.852</v>
      </c>
      <c r="F285" s="138" t="n">
        <v>134.024</v>
      </c>
      <c r="G285" s="139" t="n">
        <v>4020720</v>
      </c>
      <c r="H285" s="140" t="n">
        <v>131.958</v>
      </c>
      <c r="I285" s="140" t="n">
        <v>0.042</v>
      </c>
      <c r="J285" s="140" t="n">
        <v>0.524</v>
      </c>
      <c r="K285" s="140" t="n">
        <v>1.5</v>
      </c>
      <c r="L285" s="141" t="n">
        <f aca="false">M285/D285/1000</f>
        <v>108.942</v>
      </c>
      <c r="M285" s="142" t="n">
        <f aca="false">R285+S285+T285</f>
        <v>3268260</v>
      </c>
      <c r="N285" s="143" t="n">
        <f aca="false">M285/4</f>
        <v>817065</v>
      </c>
      <c r="O285" s="143" t="n">
        <f aca="false">M285/4</f>
        <v>817065</v>
      </c>
      <c r="P285" s="143" t="n">
        <f aca="false">M285/4</f>
        <v>817065</v>
      </c>
      <c r="Q285" s="143" t="n">
        <f aca="false">M285/4</f>
        <v>817065</v>
      </c>
      <c r="R285" s="144" t="n">
        <f aca="false">AC285+AL285+AU285+BD285+BM285+BV285+CH285</f>
        <v>3190840</v>
      </c>
      <c r="S285" s="144" t="n">
        <f aca="false">AD285+AM285+AV285+BE285+BN285+BW285+CL285</f>
        <v>59060</v>
      </c>
      <c r="T285" s="144" t="n">
        <f aca="false">AE285+AN285+AW285+BF285+BO285+BX285+CS285</f>
        <v>18360</v>
      </c>
      <c r="U285" s="144" t="n">
        <f aca="false">FG285</f>
        <v>120</v>
      </c>
      <c r="V285" s="145" t="n">
        <v>0.334765</v>
      </c>
      <c r="W285" s="146" t="n">
        <f aca="false">X285/D285/1000</f>
        <v>9.33333333333333</v>
      </c>
      <c r="X285" s="155" t="n">
        <f aca="false">AC285+AD285+AE285</f>
        <v>280000</v>
      </c>
      <c r="Y285" s="143" t="n">
        <f aca="false">X285/4</f>
        <v>70000</v>
      </c>
      <c r="Z285" s="143" t="n">
        <f aca="false">X285/4</f>
        <v>70000</v>
      </c>
      <c r="AA285" s="143" t="n">
        <f aca="false">X285/4</f>
        <v>70000</v>
      </c>
      <c r="AB285" s="143" t="n">
        <f aca="false">X285/4</f>
        <v>70000</v>
      </c>
      <c r="AC285" s="259" t="n">
        <v>254000</v>
      </c>
      <c r="AD285" s="259" t="n">
        <v>26000</v>
      </c>
      <c r="AE285" s="249"/>
      <c r="AF285" s="150" t="n">
        <f aca="false">AG285/D285/1000</f>
        <v>22</v>
      </c>
      <c r="AG285" s="151" t="n">
        <f aca="false">AL285+AM285+AN285</f>
        <v>660000</v>
      </c>
      <c r="AH285" s="143" t="n">
        <f aca="false">AG285/4</f>
        <v>165000</v>
      </c>
      <c r="AI285" s="143" t="n">
        <f aca="false">AG285/4</f>
        <v>165000</v>
      </c>
      <c r="AJ285" s="143" t="n">
        <f aca="false">AG285/4</f>
        <v>165000</v>
      </c>
      <c r="AK285" s="143" t="n">
        <f aca="false">AG285/4</f>
        <v>165000</v>
      </c>
      <c r="AL285" s="250" t="n">
        <v>631540</v>
      </c>
      <c r="AM285" s="153" t="n">
        <v>23060</v>
      </c>
      <c r="AN285" s="152" t="n">
        <v>5400</v>
      </c>
      <c r="AO285" s="154" t="n">
        <f aca="false">AP285/D285/1000</f>
        <v>13</v>
      </c>
      <c r="AP285" s="155" t="n">
        <f aca="false">AU285+AV285+AW285</f>
        <v>390000</v>
      </c>
      <c r="AQ285" s="143" t="n">
        <f aca="false">AP285/4</f>
        <v>97500</v>
      </c>
      <c r="AR285" s="143" t="n">
        <f aca="false">AP285/4</f>
        <v>97500</v>
      </c>
      <c r="AS285" s="143" t="n">
        <f aca="false">AP285/4</f>
        <v>97500</v>
      </c>
      <c r="AT285" s="143" t="n">
        <f aca="false">AP285/4</f>
        <v>97500</v>
      </c>
      <c r="AU285" s="231" t="n">
        <v>380000</v>
      </c>
      <c r="AV285" s="231" t="n">
        <v>10000</v>
      </c>
      <c r="AW285" s="156"/>
      <c r="AX285" s="157" t="n">
        <f aca="false">AY285/D285/1000</f>
        <v>15.0166666666667</v>
      </c>
      <c r="AY285" s="155" t="n">
        <f aca="false">BD285+BE285+BF285</f>
        <v>450500</v>
      </c>
      <c r="AZ285" s="143" t="n">
        <f aca="false">AY285/4</f>
        <v>112625</v>
      </c>
      <c r="BA285" s="143" t="n">
        <f aca="false">AY285/4</f>
        <v>112625</v>
      </c>
      <c r="BB285" s="143" t="n">
        <f aca="false">AY285/4</f>
        <v>112625</v>
      </c>
      <c r="BC285" s="143" t="n">
        <f aca="false">AY285/4</f>
        <v>112625</v>
      </c>
      <c r="BD285" s="251" t="n">
        <v>450500</v>
      </c>
      <c r="BE285" s="251" t="n">
        <v>0</v>
      </c>
      <c r="BF285" s="231"/>
      <c r="BG285" s="157" t="n">
        <f aca="false">BH285/D285/1000</f>
        <v>9</v>
      </c>
      <c r="BH285" s="155" t="n">
        <f aca="false">BM285+BN285+BO285</f>
        <v>270000</v>
      </c>
      <c r="BI285" s="143" t="n">
        <f aca="false">BH285/4</f>
        <v>67500</v>
      </c>
      <c r="BJ285" s="143" t="n">
        <f aca="false">BH285/4</f>
        <v>67500</v>
      </c>
      <c r="BK285" s="143" t="n">
        <f aca="false">BH285/4</f>
        <v>67500</v>
      </c>
      <c r="BL285" s="143" t="n">
        <f aca="false">BH285/4</f>
        <v>67500</v>
      </c>
      <c r="BM285" s="231" t="n">
        <v>270000</v>
      </c>
      <c r="BN285" s="231"/>
      <c r="BO285" s="231"/>
      <c r="BP285" s="157" t="n">
        <f aca="false">BQ285/D285/1000</f>
        <v>0.16</v>
      </c>
      <c r="BQ285" s="162" t="n">
        <f aca="false">BV285+BW285+BX285</f>
        <v>4800</v>
      </c>
      <c r="BR285" s="143" t="n">
        <f aca="false">BQ285/4</f>
        <v>1200</v>
      </c>
      <c r="BS285" s="143" t="n">
        <f aca="false">BQ285/4</f>
        <v>1200</v>
      </c>
      <c r="BT285" s="143" t="n">
        <f aca="false">BQ285/4</f>
        <v>1200</v>
      </c>
      <c r="BU285" s="143" t="n">
        <f aca="false">BQ285/4</f>
        <v>1200</v>
      </c>
      <c r="BV285" s="252" t="n">
        <v>4800</v>
      </c>
      <c r="BW285" s="231"/>
      <c r="BX285" s="231"/>
      <c r="BY285" s="164" t="n">
        <f aca="false">CE285+CJ285+CQ285</f>
        <v>40.524</v>
      </c>
      <c r="BZ285" s="165" t="n">
        <f aca="false">(BY285*D285*1000)*V285</f>
        <v>406980.5058</v>
      </c>
      <c r="CA285" s="166" t="n">
        <f aca="false">CB285/D285/1000</f>
        <v>40.432</v>
      </c>
      <c r="CB285" s="166" t="n">
        <f aca="false">CH285+CL285+CS285</f>
        <v>1212960</v>
      </c>
      <c r="CC285" s="167" t="n">
        <f aca="false">CB285*V285</f>
        <v>406056.5544</v>
      </c>
      <c r="CD285" s="165" t="n">
        <v>33</v>
      </c>
      <c r="CE285" s="168" t="n">
        <v>40</v>
      </c>
      <c r="CF285" s="168" t="n">
        <f aca="false">(CE285*D285*1000)*V285</f>
        <v>401718</v>
      </c>
      <c r="CG285" s="169" t="n">
        <f aca="false">CH285/D285/1000</f>
        <v>40</v>
      </c>
      <c r="CH285" s="170" t="n">
        <v>1200000</v>
      </c>
      <c r="CI285" s="170" t="n">
        <f aca="false">CH285*V285</f>
        <v>401718</v>
      </c>
      <c r="CJ285" s="165"/>
      <c r="CK285" s="166" t="n">
        <f aca="false">CL285/D285/1000</f>
        <v>0</v>
      </c>
      <c r="CL285" s="171" t="n">
        <v>0</v>
      </c>
      <c r="CM285" s="143" t="n">
        <f aca="false">CL285/4</f>
        <v>0</v>
      </c>
      <c r="CN285" s="143" t="n">
        <f aca="false">CL285/4</f>
        <v>0</v>
      </c>
      <c r="CO285" s="143" t="n">
        <f aca="false">CL285/4</f>
        <v>0</v>
      </c>
      <c r="CP285" s="143" t="n">
        <f aca="false">CL285/4</f>
        <v>0</v>
      </c>
      <c r="CQ285" s="165" t="n">
        <v>0.524</v>
      </c>
      <c r="CR285" s="165" t="n">
        <f aca="false">CS285/D285/1000</f>
        <v>0.432</v>
      </c>
      <c r="CS285" s="149" t="n">
        <f aca="false">CT285+CY285+DD285+DI285+DN285+DS285+DX285+EC285+EH285+EM285+ER285+EW285</f>
        <v>12960</v>
      </c>
      <c r="CT285" s="151" t="n">
        <v>0</v>
      </c>
      <c r="CU285" s="143" t="n">
        <f aca="false">CT285/4</f>
        <v>0</v>
      </c>
      <c r="CV285" s="143" t="n">
        <f aca="false">CT285/4</f>
        <v>0</v>
      </c>
      <c r="CW285" s="143" t="n">
        <f aca="false">CT285/4</f>
        <v>0</v>
      </c>
      <c r="CX285" s="143" t="n">
        <f aca="false">CT285/4</f>
        <v>0</v>
      </c>
      <c r="CY285" s="156" t="n">
        <v>0</v>
      </c>
      <c r="CZ285" s="172" t="n">
        <f aca="false">CY285/4</f>
        <v>0</v>
      </c>
      <c r="DA285" s="172" t="n">
        <f aca="false">CY285/4</f>
        <v>0</v>
      </c>
      <c r="DB285" s="172" t="n">
        <f aca="false">CY285/4</f>
        <v>0</v>
      </c>
      <c r="DC285" s="172" t="n">
        <f aca="false">CY285/4</f>
        <v>0</v>
      </c>
      <c r="DD285" s="156" t="n">
        <v>0</v>
      </c>
      <c r="DE285" s="172" t="n">
        <f aca="false">DD285/4</f>
        <v>0</v>
      </c>
      <c r="DF285" s="172" t="n">
        <f aca="false">DD285/4</f>
        <v>0</v>
      </c>
      <c r="DG285" s="172" t="n">
        <f aca="false">DD285/4</f>
        <v>0</v>
      </c>
      <c r="DH285" s="172" t="n">
        <f aca="false">DD285/4</f>
        <v>0</v>
      </c>
      <c r="DI285" s="156" t="n">
        <v>0</v>
      </c>
      <c r="DJ285" s="172" t="n">
        <f aca="false">DI285/4</f>
        <v>0</v>
      </c>
      <c r="DK285" s="172" t="n">
        <f aca="false">DI285/4</f>
        <v>0</v>
      </c>
      <c r="DL285" s="172" t="n">
        <f aca="false">DI285/4</f>
        <v>0</v>
      </c>
      <c r="DM285" s="172" t="n">
        <f aca="false">DI285/4</f>
        <v>0</v>
      </c>
      <c r="DN285" s="156" t="n">
        <v>0</v>
      </c>
      <c r="DO285" s="172" t="n">
        <f aca="false">DN285/4</f>
        <v>0</v>
      </c>
      <c r="DP285" s="172" t="n">
        <f aca="false">DN285/4</f>
        <v>0</v>
      </c>
      <c r="DQ285" s="172" t="n">
        <f aca="false">DN285/4</f>
        <v>0</v>
      </c>
      <c r="DR285" s="172" t="n">
        <f aca="false">DN285/4</f>
        <v>0</v>
      </c>
      <c r="DS285" s="156" t="n">
        <v>0</v>
      </c>
      <c r="DT285" s="172" t="n">
        <f aca="false">DS285/4</f>
        <v>0</v>
      </c>
      <c r="DU285" s="172" t="n">
        <f aca="false">DS285/4</f>
        <v>0</v>
      </c>
      <c r="DV285" s="172" t="n">
        <f aca="false">DS285/4</f>
        <v>0</v>
      </c>
      <c r="DW285" s="172" t="n">
        <f aca="false">DS285/4</f>
        <v>0</v>
      </c>
      <c r="DX285" s="156" t="n">
        <v>0</v>
      </c>
      <c r="DY285" s="172" t="n">
        <f aca="false">DX285/4</f>
        <v>0</v>
      </c>
      <c r="DZ285" s="172" t="n">
        <f aca="false">DX285/4</f>
        <v>0</v>
      </c>
      <c r="EA285" s="172" t="n">
        <f aca="false">DX285/4</f>
        <v>0</v>
      </c>
      <c r="EB285" s="172" t="n">
        <f aca="false">DX285/4</f>
        <v>0</v>
      </c>
      <c r="EC285" s="156" t="n">
        <v>0</v>
      </c>
      <c r="ED285" s="172" t="n">
        <f aca="false">EC285/4</f>
        <v>0</v>
      </c>
      <c r="EE285" s="172" t="n">
        <f aca="false">EC285/4</f>
        <v>0</v>
      </c>
      <c r="EF285" s="172" t="n">
        <f aca="false">EC285/4</f>
        <v>0</v>
      </c>
      <c r="EG285" s="172" t="n">
        <f aca="false">EC285/4</f>
        <v>0</v>
      </c>
      <c r="EH285" s="156" t="n">
        <v>0</v>
      </c>
      <c r="EI285" s="172" t="n">
        <f aca="false">EH285/4</f>
        <v>0</v>
      </c>
      <c r="EJ285" s="172" t="n">
        <f aca="false">EH285/4</f>
        <v>0</v>
      </c>
      <c r="EK285" s="172" t="n">
        <f aca="false">EH285/4</f>
        <v>0</v>
      </c>
      <c r="EL285" s="172" t="n">
        <f aca="false">EH285/4</f>
        <v>0</v>
      </c>
      <c r="EM285" s="173" t="n">
        <v>0</v>
      </c>
      <c r="EN285" s="173" t="n">
        <v>0</v>
      </c>
      <c r="EO285" s="173" t="n">
        <v>0</v>
      </c>
      <c r="EP285" s="173" t="n">
        <v>0</v>
      </c>
      <c r="EQ285" s="173" t="n">
        <v>0</v>
      </c>
      <c r="ER285" s="218" t="n">
        <v>12960</v>
      </c>
      <c r="ES285" s="143" t="n">
        <f aca="false">ER285/4</f>
        <v>3240</v>
      </c>
      <c r="ET285" s="143" t="n">
        <f aca="false">ER285/4</f>
        <v>3240</v>
      </c>
      <c r="EU285" s="143" t="n">
        <f aca="false">ER285/4</f>
        <v>3240</v>
      </c>
      <c r="EV285" s="143" t="n">
        <f aca="false">ER285/4</f>
        <v>3240</v>
      </c>
      <c r="EW285" s="156"/>
      <c r="EX285" s="143" t="n">
        <f aca="false">EW285/4</f>
        <v>0</v>
      </c>
      <c r="EY285" s="143" t="n">
        <f aca="false">EW285/4</f>
        <v>0</v>
      </c>
      <c r="EZ285" s="143" t="n">
        <f aca="false">EW285/4</f>
        <v>0</v>
      </c>
      <c r="FA285" s="143" t="n">
        <f aca="false">EW285/4</f>
        <v>0</v>
      </c>
      <c r="FB285" s="143"/>
      <c r="FC285" s="143"/>
      <c r="FD285" s="143"/>
      <c r="FE285" s="143"/>
      <c r="FF285" s="143"/>
      <c r="FG285" s="174" t="n">
        <f aca="false">FH285+FM285+FR285+FW285</f>
        <v>120</v>
      </c>
      <c r="FH285" s="172" t="n">
        <v>0</v>
      </c>
      <c r="FI285" s="143" t="n">
        <f aca="false">FH285/4</f>
        <v>0</v>
      </c>
      <c r="FJ285" s="143" t="n">
        <f aca="false">FH285/4</f>
        <v>0</v>
      </c>
      <c r="FK285" s="143" t="n">
        <f aca="false">FH285/4</f>
        <v>0</v>
      </c>
      <c r="FL285" s="143" t="n">
        <f aca="false">FH285/4</f>
        <v>0</v>
      </c>
      <c r="FM285" s="172" t="n">
        <v>0</v>
      </c>
      <c r="FN285" s="143" t="n">
        <f aca="false">FM285/4</f>
        <v>0</v>
      </c>
      <c r="FO285" s="143" t="n">
        <f aca="false">FM285/4</f>
        <v>0</v>
      </c>
      <c r="FP285" s="143" t="n">
        <f aca="false">FM285/4</f>
        <v>0</v>
      </c>
      <c r="FQ285" s="143" t="n">
        <f aca="false">FM285/4</f>
        <v>0</v>
      </c>
      <c r="FR285" s="172" t="n">
        <v>120</v>
      </c>
      <c r="FS285" s="143" t="n">
        <f aca="false">FR285/4</f>
        <v>30</v>
      </c>
      <c r="FT285" s="143" t="n">
        <f aca="false">FR285/4</f>
        <v>30</v>
      </c>
      <c r="FU285" s="143" t="n">
        <f aca="false">FR285/4</f>
        <v>30</v>
      </c>
      <c r="FV285" s="143" t="n">
        <f aca="false">FR285/4</f>
        <v>30</v>
      </c>
      <c r="FW285" s="172" t="n">
        <v>0</v>
      </c>
      <c r="FX285" s="143" t="n">
        <f aca="false">FW285/4</f>
        <v>0</v>
      </c>
      <c r="FY285" s="143" t="n">
        <f aca="false">FW285/4</f>
        <v>0</v>
      </c>
      <c r="FZ285" s="143" t="n">
        <f aca="false">FW285/4</f>
        <v>0</v>
      </c>
      <c r="GA285" s="143" t="n">
        <f aca="false">FW285/4</f>
        <v>0</v>
      </c>
    </row>
    <row r="286" s="255" customFormat="true" ht="15.75" hidden="false" customHeight="true" outlineLevel="0" collapsed="false">
      <c r="A286" s="254" t="s">
        <v>134</v>
      </c>
      <c r="B286" s="255" t="s">
        <v>528</v>
      </c>
      <c r="C286" s="248" t="s">
        <v>530</v>
      </c>
      <c r="D286" s="266" t="n">
        <v>60</v>
      </c>
      <c r="E286" s="137" t="n">
        <v>0</v>
      </c>
      <c r="F286" s="138" t="n">
        <v>1.67</v>
      </c>
      <c r="G286" s="139" t="n">
        <v>100200</v>
      </c>
      <c r="H286" s="140" t="n">
        <v>1.65</v>
      </c>
      <c r="I286" s="140" t="n">
        <v>0</v>
      </c>
      <c r="J286" s="140" t="n">
        <v>0.01</v>
      </c>
      <c r="K286" s="140" t="n">
        <v>0.01</v>
      </c>
      <c r="L286" s="141" t="n">
        <f aca="false">M286/D286/1000</f>
        <v>1.46666666666667</v>
      </c>
      <c r="M286" s="142" t="n">
        <f aca="false">R286+S286+T286</f>
        <v>88000</v>
      </c>
      <c r="N286" s="143" t="n">
        <f aca="false">M286/4</f>
        <v>22000</v>
      </c>
      <c r="O286" s="143" t="n">
        <f aca="false">M286/4</f>
        <v>22000</v>
      </c>
      <c r="P286" s="143" t="n">
        <f aca="false">M286/4</f>
        <v>22000</v>
      </c>
      <c r="Q286" s="143" t="n">
        <f aca="false">M286/4</f>
        <v>22000</v>
      </c>
      <c r="R286" s="144" t="n">
        <f aca="false">AC286+AL286+AU286+BD286+BM286+BV286+CH286</f>
        <v>84440</v>
      </c>
      <c r="S286" s="144" t="n">
        <f aca="false">AD286+AM286+AV286+BE286+BN286+BW286+CL286</f>
        <v>3560</v>
      </c>
      <c r="T286" s="144" t="n">
        <f aca="false">AE286+AN286+AW286+BF286+BO286+BX286+CS286</f>
        <v>0</v>
      </c>
      <c r="U286" s="144" t="n">
        <f aca="false">FG286</f>
        <v>0</v>
      </c>
      <c r="V286" s="145" t="n">
        <v>0.33304</v>
      </c>
      <c r="W286" s="146" t="n">
        <f aca="false">X286/D286/1000</f>
        <v>0</v>
      </c>
      <c r="X286" s="155" t="n">
        <f aca="false">AC286+AD286+AE286</f>
        <v>0</v>
      </c>
      <c r="Y286" s="143" t="n">
        <f aca="false">X286/4</f>
        <v>0</v>
      </c>
      <c r="Z286" s="143" t="n">
        <f aca="false">X286/4</f>
        <v>0</v>
      </c>
      <c r="AA286" s="143" t="n">
        <f aca="false">X286/4</f>
        <v>0</v>
      </c>
      <c r="AB286" s="143" t="n">
        <f aca="false">X286/4</f>
        <v>0</v>
      </c>
      <c r="AC286" s="259"/>
      <c r="AD286" s="259"/>
      <c r="AE286" s="249"/>
      <c r="AF286" s="150" t="n">
        <f aca="false">AG286/D286/1000</f>
        <v>0.333333333333333</v>
      </c>
      <c r="AG286" s="151" t="n">
        <f aca="false">AL286+AM286+AN286</f>
        <v>20000</v>
      </c>
      <c r="AH286" s="143" t="n">
        <f aca="false">AG286/4</f>
        <v>5000</v>
      </c>
      <c r="AI286" s="143" t="n">
        <f aca="false">AG286/4</f>
        <v>5000</v>
      </c>
      <c r="AJ286" s="143" t="n">
        <f aca="false">AG286/4</f>
        <v>5000</v>
      </c>
      <c r="AK286" s="143" t="n">
        <f aca="false">AG286/4</f>
        <v>5000</v>
      </c>
      <c r="AL286" s="250" t="n">
        <v>17740</v>
      </c>
      <c r="AM286" s="153" t="n">
        <v>2260</v>
      </c>
      <c r="AN286" s="152" t="n">
        <v>0</v>
      </c>
      <c r="AO286" s="154" t="n">
        <f aca="false">AP286/D286/1000</f>
        <v>0.0666666666666667</v>
      </c>
      <c r="AP286" s="155" t="n">
        <f aca="false">AU286+AV286+AW286</f>
        <v>4000</v>
      </c>
      <c r="AQ286" s="143" t="n">
        <f aca="false">AP286/4</f>
        <v>1000</v>
      </c>
      <c r="AR286" s="143" t="n">
        <f aca="false">AP286/4</f>
        <v>1000</v>
      </c>
      <c r="AS286" s="143" t="n">
        <f aca="false">AP286/4</f>
        <v>1000</v>
      </c>
      <c r="AT286" s="143" t="n">
        <f aca="false">AP286/4</f>
        <v>1000</v>
      </c>
      <c r="AU286" s="231" t="n">
        <v>3000</v>
      </c>
      <c r="AV286" s="231" t="n">
        <v>1000</v>
      </c>
      <c r="AW286" s="156"/>
      <c r="AX286" s="157" t="n">
        <f aca="false">AY286/D286/1000</f>
        <v>0.166666666666667</v>
      </c>
      <c r="AY286" s="155" t="n">
        <f aca="false">BD286+BE286+BF286</f>
        <v>10000</v>
      </c>
      <c r="AZ286" s="143" t="n">
        <f aca="false">AY286/4</f>
        <v>2500</v>
      </c>
      <c r="BA286" s="143" t="n">
        <f aca="false">AY286/4</f>
        <v>2500</v>
      </c>
      <c r="BB286" s="143" t="n">
        <f aca="false">AY286/4</f>
        <v>2500</v>
      </c>
      <c r="BC286" s="143" t="n">
        <f aca="false">AY286/4</f>
        <v>2500</v>
      </c>
      <c r="BD286" s="251" t="n">
        <v>9700</v>
      </c>
      <c r="BE286" s="251" t="n">
        <v>300</v>
      </c>
      <c r="BF286" s="231"/>
      <c r="BG286" s="157" t="n">
        <f aca="false">BH286/D286/1000</f>
        <v>0.3</v>
      </c>
      <c r="BH286" s="155" t="n">
        <f aca="false">BM286+BN286+BO286</f>
        <v>18000</v>
      </c>
      <c r="BI286" s="143" t="n">
        <f aca="false">BH286/4</f>
        <v>4500</v>
      </c>
      <c r="BJ286" s="143" t="n">
        <f aca="false">BH286/4</f>
        <v>4500</v>
      </c>
      <c r="BK286" s="143" t="n">
        <f aca="false">BH286/4</f>
        <v>4500</v>
      </c>
      <c r="BL286" s="143" t="n">
        <f aca="false">BH286/4</f>
        <v>4500</v>
      </c>
      <c r="BM286" s="231" t="n">
        <v>18000</v>
      </c>
      <c r="BN286" s="231"/>
      <c r="BO286" s="231"/>
      <c r="BP286" s="157" t="n">
        <f aca="false">BQ286/D286/1000</f>
        <v>0</v>
      </c>
      <c r="BQ286" s="162" t="n">
        <f aca="false">BV286+BW286+BX286</f>
        <v>0</v>
      </c>
      <c r="BR286" s="143" t="n">
        <f aca="false">BQ286/4</f>
        <v>0</v>
      </c>
      <c r="BS286" s="143" t="n">
        <f aca="false">BQ286/4</f>
        <v>0</v>
      </c>
      <c r="BT286" s="143" t="n">
        <f aca="false">BQ286/4</f>
        <v>0</v>
      </c>
      <c r="BU286" s="143" t="n">
        <f aca="false">BQ286/4</f>
        <v>0</v>
      </c>
      <c r="BV286" s="252"/>
      <c r="BW286" s="231"/>
      <c r="BX286" s="231"/>
      <c r="BY286" s="164" t="n">
        <f aca="false">CE286+CJ286+CQ286</f>
        <v>0.51</v>
      </c>
      <c r="BZ286" s="165" t="n">
        <f aca="false">(BY286*D286*1000)*V286</f>
        <v>10191.024</v>
      </c>
      <c r="CA286" s="166" t="n">
        <f aca="false">CB286/D286/1000</f>
        <v>0.6</v>
      </c>
      <c r="CB286" s="166" t="n">
        <f aca="false">CH286+CL286+CS286</f>
        <v>36000</v>
      </c>
      <c r="CC286" s="167" t="n">
        <f aca="false">CB286*V286</f>
        <v>11989.44</v>
      </c>
      <c r="CD286" s="165" t="n">
        <v>0.65</v>
      </c>
      <c r="CE286" s="165" t="n">
        <v>0.5</v>
      </c>
      <c r="CF286" s="168" t="n">
        <f aca="false">(CE286*D286*1000)*V286</f>
        <v>9991.2</v>
      </c>
      <c r="CG286" s="169" t="n">
        <f aca="false">CH286/D286/1000</f>
        <v>0.6</v>
      </c>
      <c r="CH286" s="170" t="n">
        <v>36000</v>
      </c>
      <c r="CI286" s="170" t="n">
        <f aca="false">CH286*V286</f>
        <v>11989.44</v>
      </c>
      <c r="CJ286" s="165"/>
      <c r="CK286" s="166" t="n">
        <f aca="false">CL286/D286/1000</f>
        <v>0</v>
      </c>
      <c r="CL286" s="171" t="n">
        <v>0</v>
      </c>
      <c r="CM286" s="143" t="n">
        <f aca="false">CL286/4</f>
        <v>0</v>
      </c>
      <c r="CN286" s="143" t="n">
        <f aca="false">CL286/4</f>
        <v>0</v>
      </c>
      <c r="CO286" s="143" t="n">
        <f aca="false">CL286/4</f>
        <v>0</v>
      </c>
      <c r="CP286" s="143" t="n">
        <f aca="false">CL286/4</f>
        <v>0</v>
      </c>
      <c r="CQ286" s="165" t="n">
        <v>0.01</v>
      </c>
      <c r="CR286" s="165" t="n">
        <f aca="false">CS286/D286/1000</f>
        <v>0</v>
      </c>
      <c r="CS286" s="149" t="n">
        <f aca="false">CT286+CY286+DD286+DI286+DN286+DS286+DX286+EC286+EH286+EM286+ER286+EW286</f>
        <v>0</v>
      </c>
      <c r="CT286" s="151" t="n">
        <v>0</v>
      </c>
      <c r="CU286" s="143" t="n">
        <f aca="false">CT286/4</f>
        <v>0</v>
      </c>
      <c r="CV286" s="143" t="n">
        <f aca="false">CT286/4</f>
        <v>0</v>
      </c>
      <c r="CW286" s="143" t="n">
        <f aca="false">CT286/4</f>
        <v>0</v>
      </c>
      <c r="CX286" s="143" t="n">
        <f aca="false">CT286/4</f>
        <v>0</v>
      </c>
      <c r="CY286" s="156" t="n">
        <v>0</v>
      </c>
      <c r="CZ286" s="172" t="n">
        <f aca="false">CY286/4</f>
        <v>0</v>
      </c>
      <c r="DA286" s="172" t="n">
        <f aca="false">CY286/4</f>
        <v>0</v>
      </c>
      <c r="DB286" s="172" t="n">
        <f aca="false">CY286/4</f>
        <v>0</v>
      </c>
      <c r="DC286" s="172" t="n">
        <f aca="false">CY286/4</f>
        <v>0</v>
      </c>
      <c r="DD286" s="156" t="n">
        <v>0</v>
      </c>
      <c r="DE286" s="172" t="n">
        <f aca="false">DD286/4</f>
        <v>0</v>
      </c>
      <c r="DF286" s="172" t="n">
        <f aca="false">DD286/4</f>
        <v>0</v>
      </c>
      <c r="DG286" s="172" t="n">
        <f aca="false">DD286/4</f>
        <v>0</v>
      </c>
      <c r="DH286" s="172" t="n">
        <f aca="false">DD286/4</f>
        <v>0</v>
      </c>
      <c r="DI286" s="156" t="n">
        <v>0</v>
      </c>
      <c r="DJ286" s="172" t="n">
        <f aca="false">DI286/4</f>
        <v>0</v>
      </c>
      <c r="DK286" s="172" t="n">
        <f aca="false">DI286/4</f>
        <v>0</v>
      </c>
      <c r="DL286" s="172" t="n">
        <f aca="false">DI286/4</f>
        <v>0</v>
      </c>
      <c r="DM286" s="172" t="n">
        <f aca="false">DI286/4</f>
        <v>0</v>
      </c>
      <c r="DN286" s="156" t="n">
        <v>0</v>
      </c>
      <c r="DO286" s="172" t="n">
        <f aca="false">DN286/4</f>
        <v>0</v>
      </c>
      <c r="DP286" s="172" t="n">
        <f aca="false">DN286/4</f>
        <v>0</v>
      </c>
      <c r="DQ286" s="172" t="n">
        <f aca="false">DN286/4</f>
        <v>0</v>
      </c>
      <c r="DR286" s="172" t="n">
        <f aca="false">DN286/4</f>
        <v>0</v>
      </c>
      <c r="DS286" s="156" t="n">
        <v>0</v>
      </c>
      <c r="DT286" s="172" t="n">
        <f aca="false">DS286/4</f>
        <v>0</v>
      </c>
      <c r="DU286" s="172" t="n">
        <f aca="false">DS286/4</f>
        <v>0</v>
      </c>
      <c r="DV286" s="172" t="n">
        <f aca="false">DS286/4</f>
        <v>0</v>
      </c>
      <c r="DW286" s="172" t="n">
        <f aca="false">DS286/4</f>
        <v>0</v>
      </c>
      <c r="DX286" s="156" t="n">
        <v>0</v>
      </c>
      <c r="DY286" s="172" t="n">
        <f aca="false">DX286/4</f>
        <v>0</v>
      </c>
      <c r="DZ286" s="172" t="n">
        <f aca="false">DX286/4</f>
        <v>0</v>
      </c>
      <c r="EA286" s="172" t="n">
        <f aca="false">DX286/4</f>
        <v>0</v>
      </c>
      <c r="EB286" s="172" t="n">
        <f aca="false">DX286/4</f>
        <v>0</v>
      </c>
      <c r="EC286" s="156" t="n">
        <v>0</v>
      </c>
      <c r="ED286" s="172" t="n">
        <f aca="false">EC286/4</f>
        <v>0</v>
      </c>
      <c r="EE286" s="172" t="n">
        <f aca="false">EC286/4</f>
        <v>0</v>
      </c>
      <c r="EF286" s="172" t="n">
        <f aca="false">EC286/4</f>
        <v>0</v>
      </c>
      <c r="EG286" s="172" t="n">
        <f aca="false">EC286/4</f>
        <v>0</v>
      </c>
      <c r="EH286" s="156" t="n">
        <v>0</v>
      </c>
      <c r="EI286" s="172" t="n">
        <f aca="false">EH286/4</f>
        <v>0</v>
      </c>
      <c r="EJ286" s="172" t="n">
        <f aca="false">EH286/4</f>
        <v>0</v>
      </c>
      <c r="EK286" s="172" t="n">
        <f aca="false">EH286/4</f>
        <v>0</v>
      </c>
      <c r="EL286" s="172" t="n">
        <f aca="false">EH286/4</f>
        <v>0</v>
      </c>
      <c r="EM286" s="173" t="n">
        <v>0</v>
      </c>
      <c r="EN286" s="173" t="n">
        <v>0</v>
      </c>
      <c r="EO286" s="173" t="n">
        <v>0</v>
      </c>
      <c r="EP286" s="173" t="n">
        <v>0</v>
      </c>
      <c r="EQ286" s="173" t="n">
        <v>0</v>
      </c>
      <c r="ER286" s="218" t="n">
        <v>0</v>
      </c>
      <c r="ES286" s="143" t="n">
        <f aca="false">ER286/4</f>
        <v>0</v>
      </c>
      <c r="ET286" s="143" t="n">
        <f aca="false">ER286/4</f>
        <v>0</v>
      </c>
      <c r="EU286" s="143" t="n">
        <f aca="false">ER286/4</f>
        <v>0</v>
      </c>
      <c r="EV286" s="143" t="n">
        <f aca="false">ER286/4</f>
        <v>0</v>
      </c>
      <c r="EW286" s="156"/>
      <c r="EX286" s="143" t="n">
        <f aca="false">EW286/4</f>
        <v>0</v>
      </c>
      <c r="EY286" s="143" t="n">
        <f aca="false">EW286/4</f>
        <v>0</v>
      </c>
      <c r="EZ286" s="143" t="n">
        <f aca="false">EW286/4</f>
        <v>0</v>
      </c>
      <c r="FA286" s="143" t="n">
        <f aca="false">EW286/4</f>
        <v>0</v>
      </c>
      <c r="FB286" s="143"/>
      <c r="FC286" s="143"/>
      <c r="FD286" s="143"/>
      <c r="FE286" s="143"/>
      <c r="FF286" s="143"/>
      <c r="FG286" s="174" t="n">
        <f aca="false">FH286+FM286+FR286+FW286</f>
        <v>0</v>
      </c>
      <c r="FH286" s="172" t="n">
        <v>0</v>
      </c>
      <c r="FI286" s="143" t="n">
        <f aca="false">FH286/4</f>
        <v>0</v>
      </c>
      <c r="FJ286" s="143" t="n">
        <f aca="false">FH286/4</f>
        <v>0</v>
      </c>
      <c r="FK286" s="143" t="n">
        <f aca="false">FH286/4</f>
        <v>0</v>
      </c>
      <c r="FL286" s="143" t="n">
        <f aca="false">FH286/4</f>
        <v>0</v>
      </c>
      <c r="FM286" s="172" t="n">
        <v>0</v>
      </c>
      <c r="FN286" s="143" t="n">
        <f aca="false">FM286/4</f>
        <v>0</v>
      </c>
      <c r="FO286" s="143" t="n">
        <f aca="false">FM286/4</f>
        <v>0</v>
      </c>
      <c r="FP286" s="143" t="n">
        <f aca="false">FM286/4</f>
        <v>0</v>
      </c>
      <c r="FQ286" s="143" t="n">
        <f aca="false">FM286/4</f>
        <v>0</v>
      </c>
      <c r="FR286" s="172" t="n">
        <v>0</v>
      </c>
      <c r="FS286" s="143" t="n">
        <f aca="false">FR286/4</f>
        <v>0</v>
      </c>
      <c r="FT286" s="143" t="n">
        <f aca="false">FR286/4</f>
        <v>0</v>
      </c>
      <c r="FU286" s="143" t="n">
        <f aca="false">FR286/4</f>
        <v>0</v>
      </c>
      <c r="FV286" s="143" t="n">
        <f aca="false">FR286/4</f>
        <v>0</v>
      </c>
      <c r="FW286" s="172" t="n">
        <v>0</v>
      </c>
      <c r="FX286" s="143" t="n">
        <f aca="false">FW286/4</f>
        <v>0</v>
      </c>
      <c r="FY286" s="143" t="n">
        <f aca="false">FW286/4</f>
        <v>0</v>
      </c>
      <c r="FZ286" s="143" t="n">
        <f aca="false">FW286/4</f>
        <v>0</v>
      </c>
      <c r="GA286" s="143" t="n">
        <f aca="false">FW286/4</f>
        <v>0</v>
      </c>
    </row>
    <row r="287" s="255" customFormat="true" ht="12.75" hidden="false" customHeight="true" outlineLevel="0" collapsed="false">
      <c r="A287" s="254" t="s">
        <v>134</v>
      </c>
      <c r="B287" s="255" t="s">
        <v>528</v>
      </c>
      <c r="C287" s="248" t="s">
        <v>429</v>
      </c>
      <c r="D287" s="266" t="n">
        <v>30</v>
      </c>
      <c r="E287" s="137" t="n">
        <v>0</v>
      </c>
      <c r="F287" s="138" t="n">
        <v>0.21</v>
      </c>
      <c r="G287" s="139" t="n">
        <v>6300</v>
      </c>
      <c r="H287" s="140" t="n">
        <v>0.2</v>
      </c>
      <c r="I287" s="140" t="n">
        <v>0</v>
      </c>
      <c r="J287" s="140" t="n">
        <v>0</v>
      </c>
      <c r="K287" s="140" t="n">
        <v>0.01</v>
      </c>
      <c r="L287" s="141" t="n">
        <f aca="false">M287/D287/1000</f>
        <v>0.0533333333333333</v>
      </c>
      <c r="M287" s="142" t="n">
        <f aca="false">R287+S287+T287</f>
        <v>1600</v>
      </c>
      <c r="N287" s="143" t="n">
        <f aca="false">M287/4</f>
        <v>400</v>
      </c>
      <c r="O287" s="143" t="n">
        <f aca="false">M287/4</f>
        <v>400</v>
      </c>
      <c r="P287" s="143" t="n">
        <f aca="false">M287/4</f>
        <v>400</v>
      </c>
      <c r="Q287" s="143" t="n">
        <f aca="false">M287/4</f>
        <v>400</v>
      </c>
      <c r="R287" s="144" t="n">
        <f aca="false">AC287+AL287+AU287+BD287+BM287+BV287+CH287</f>
        <v>0</v>
      </c>
      <c r="S287" s="144" t="n">
        <f aca="false">AD287+AM287+AV287+BE287+BN287+BW287+CL287</f>
        <v>1000</v>
      </c>
      <c r="T287" s="144" t="n">
        <f aca="false">AE287+AN287+AW287+BF287+BO287+BX287+CS287</f>
        <v>600</v>
      </c>
      <c r="U287" s="144" t="n">
        <f aca="false">FG287</f>
        <v>0</v>
      </c>
      <c r="V287" s="145" t="n">
        <v>0.663665</v>
      </c>
      <c r="W287" s="146" t="n">
        <f aca="false">X287/D287/1000</f>
        <v>0</v>
      </c>
      <c r="X287" s="155" t="n">
        <f aca="false">AC287+AD287+AE287</f>
        <v>0</v>
      </c>
      <c r="Y287" s="143" t="n">
        <f aca="false">X287/4</f>
        <v>0</v>
      </c>
      <c r="Z287" s="143" t="n">
        <f aca="false">X287/4</f>
        <v>0</v>
      </c>
      <c r="AA287" s="143" t="n">
        <f aca="false">X287/4</f>
        <v>0</v>
      </c>
      <c r="AB287" s="143" t="n">
        <f aca="false">X287/4</f>
        <v>0</v>
      </c>
      <c r="AC287" s="259"/>
      <c r="AD287" s="259"/>
      <c r="AE287" s="249"/>
      <c r="AF287" s="150" t="n">
        <f aca="false">AG287/D287/1000</f>
        <v>0</v>
      </c>
      <c r="AG287" s="151" t="n">
        <f aca="false">AL287+AM287+AN287</f>
        <v>0</v>
      </c>
      <c r="AH287" s="143" t="n">
        <f aca="false">AG287/4</f>
        <v>0</v>
      </c>
      <c r="AI287" s="143" t="n">
        <f aca="false">AG287/4</f>
        <v>0</v>
      </c>
      <c r="AJ287" s="143" t="n">
        <f aca="false">AG287/4</f>
        <v>0</v>
      </c>
      <c r="AK287" s="143" t="n">
        <f aca="false">AG287/4</f>
        <v>0</v>
      </c>
      <c r="AL287" s="250" t="n">
        <v>0</v>
      </c>
      <c r="AM287" s="153" t="n">
        <v>0</v>
      </c>
      <c r="AN287" s="152" t="n">
        <v>0</v>
      </c>
      <c r="AO287" s="154" t="n">
        <f aca="false">AP287/D287/1000</f>
        <v>0</v>
      </c>
      <c r="AP287" s="155" t="n">
        <f aca="false">AU287+AV287+AW287</f>
        <v>0</v>
      </c>
      <c r="AQ287" s="143" t="n">
        <f aca="false">AP287/4</f>
        <v>0</v>
      </c>
      <c r="AR287" s="143" t="n">
        <f aca="false">AP287/4</f>
        <v>0</v>
      </c>
      <c r="AS287" s="143" t="n">
        <f aca="false">AP287/4</f>
        <v>0</v>
      </c>
      <c r="AT287" s="143" t="n">
        <f aca="false">AP287/4</f>
        <v>0</v>
      </c>
      <c r="AU287" s="231"/>
      <c r="AV287" s="231"/>
      <c r="AW287" s="156"/>
      <c r="AX287" s="157" t="n">
        <f aca="false">AY287/D287/1000</f>
        <v>0</v>
      </c>
      <c r="AY287" s="155" t="n">
        <f aca="false">BD287+BE287+BF287</f>
        <v>0</v>
      </c>
      <c r="AZ287" s="143" t="n">
        <f aca="false">AY287/4</f>
        <v>0</v>
      </c>
      <c r="BA287" s="143" t="n">
        <f aca="false">AY287/4</f>
        <v>0</v>
      </c>
      <c r="BB287" s="143" t="n">
        <f aca="false">AY287/4</f>
        <v>0</v>
      </c>
      <c r="BC287" s="143" t="n">
        <f aca="false">AY287/4</f>
        <v>0</v>
      </c>
      <c r="BD287" s="251" t="n">
        <v>0</v>
      </c>
      <c r="BE287" s="251" t="n">
        <v>0</v>
      </c>
      <c r="BF287" s="231"/>
      <c r="BG287" s="157" t="n">
        <f aca="false">BH287/D287/1000</f>
        <v>0</v>
      </c>
      <c r="BH287" s="155" t="n">
        <f aca="false">BM287+BN287+BO287</f>
        <v>0</v>
      </c>
      <c r="BI287" s="143" t="n">
        <f aca="false">BH287/4</f>
        <v>0</v>
      </c>
      <c r="BJ287" s="143" t="n">
        <f aca="false">BH287/4</f>
        <v>0</v>
      </c>
      <c r="BK287" s="143" t="n">
        <f aca="false">BH287/4</f>
        <v>0</v>
      </c>
      <c r="BL287" s="143" t="n">
        <f aca="false">BH287/4</f>
        <v>0</v>
      </c>
      <c r="BM287" s="231"/>
      <c r="BN287" s="231"/>
      <c r="BO287" s="231"/>
      <c r="BP287" s="157" t="n">
        <f aca="false">BQ287/D287/1000</f>
        <v>0</v>
      </c>
      <c r="BQ287" s="162" t="n">
        <f aca="false">BV287+BW287+BX287</f>
        <v>0</v>
      </c>
      <c r="BR287" s="143" t="n">
        <f aca="false">BQ287/4</f>
        <v>0</v>
      </c>
      <c r="BS287" s="143" t="n">
        <f aca="false">BQ287/4</f>
        <v>0</v>
      </c>
      <c r="BT287" s="143" t="n">
        <f aca="false">BQ287/4</f>
        <v>0</v>
      </c>
      <c r="BU287" s="143" t="n">
        <f aca="false">BQ287/4</f>
        <v>0</v>
      </c>
      <c r="BV287" s="252"/>
      <c r="BW287" s="231"/>
      <c r="BX287" s="231"/>
      <c r="BY287" s="164" t="n">
        <v>0.2</v>
      </c>
      <c r="BZ287" s="165" t="n">
        <f aca="false">(BY287*D287*1000)*V287</f>
        <v>3981.99</v>
      </c>
      <c r="CA287" s="166" t="n">
        <f aca="false">CB287/D287/1000</f>
        <v>0.0533333333333333</v>
      </c>
      <c r="CB287" s="166" t="n">
        <f aca="false">CH287+CL287+CS287</f>
        <v>1600</v>
      </c>
      <c r="CC287" s="167" t="n">
        <f aca="false">CB287*V287</f>
        <v>1061.864</v>
      </c>
      <c r="CD287" s="165" t="n">
        <v>0</v>
      </c>
      <c r="CE287" s="165" t="n">
        <v>0.2</v>
      </c>
      <c r="CF287" s="168" t="n">
        <f aca="false">(CE287*D287*1000)*V287</f>
        <v>3981.99</v>
      </c>
      <c r="CG287" s="169" t="n">
        <f aca="false">CH287/D287/1000</f>
        <v>0</v>
      </c>
      <c r="CH287" s="170" t="n">
        <v>0</v>
      </c>
      <c r="CI287" s="170" t="n">
        <f aca="false">CH287*V287</f>
        <v>0</v>
      </c>
      <c r="CJ287" s="165"/>
      <c r="CK287" s="166" t="n">
        <f aca="false">CL287/D287/1000</f>
        <v>0.0333333333333333</v>
      </c>
      <c r="CL287" s="171" t="n">
        <v>1000</v>
      </c>
      <c r="CM287" s="143" t="n">
        <f aca="false">CL287/4</f>
        <v>250</v>
      </c>
      <c r="CN287" s="143" t="n">
        <f aca="false">CL287/4</f>
        <v>250</v>
      </c>
      <c r="CO287" s="143" t="n">
        <f aca="false">CL287/4</f>
        <v>250</v>
      </c>
      <c r="CP287" s="143" t="n">
        <f aca="false">CL287/4</f>
        <v>250</v>
      </c>
      <c r="CQ287" s="165" t="n">
        <v>0</v>
      </c>
      <c r="CR287" s="165" t="n">
        <f aca="false">CS287/D287/1000</f>
        <v>0.02</v>
      </c>
      <c r="CS287" s="149" t="n">
        <f aca="false">CT287+CY287+DD287+DI287+DN287+DS287+DX287+EC287+EH287+EM287+ER287+EW287</f>
        <v>600</v>
      </c>
      <c r="CT287" s="151" t="n">
        <v>0</v>
      </c>
      <c r="CU287" s="143" t="n">
        <f aca="false">CT287/4</f>
        <v>0</v>
      </c>
      <c r="CV287" s="143" t="n">
        <f aca="false">CT287/4</f>
        <v>0</v>
      </c>
      <c r="CW287" s="143" t="n">
        <f aca="false">CT287/4</f>
        <v>0</v>
      </c>
      <c r="CX287" s="143" t="n">
        <f aca="false">CT287/4</f>
        <v>0</v>
      </c>
      <c r="CY287" s="156" t="n">
        <v>0</v>
      </c>
      <c r="CZ287" s="172" t="n">
        <f aca="false">CY287/4</f>
        <v>0</v>
      </c>
      <c r="DA287" s="172" t="n">
        <f aca="false">CY287/4</f>
        <v>0</v>
      </c>
      <c r="DB287" s="172" t="n">
        <f aca="false">CY287/4</f>
        <v>0</v>
      </c>
      <c r="DC287" s="172" t="n">
        <f aca="false">CY287/4</f>
        <v>0</v>
      </c>
      <c r="DD287" s="156" t="n">
        <v>0</v>
      </c>
      <c r="DE287" s="172" t="n">
        <f aca="false">DD287/4</f>
        <v>0</v>
      </c>
      <c r="DF287" s="172" t="n">
        <f aca="false">DD287/4</f>
        <v>0</v>
      </c>
      <c r="DG287" s="172" t="n">
        <f aca="false">DD287/4</f>
        <v>0</v>
      </c>
      <c r="DH287" s="172" t="n">
        <f aca="false">DD287/4</f>
        <v>0</v>
      </c>
      <c r="DI287" s="156" t="n">
        <v>0</v>
      </c>
      <c r="DJ287" s="172" t="n">
        <f aca="false">DI287/4</f>
        <v>0</v>
      </c>
      <c r="DK287" s="172" t="n">
        <f aca="false">DI287/4</f>
        <v>0</v>
      </c>
      <c r="DL287" s="172" t="n">
        <f aca="false">DI287/4</f>
        <v>0</v>
      </c>
      <c r="DM287" s="172" t="n">
        <f aca="false">DI287/4</f>
        <v>0</v>
      </c>
      <c r="DN287" s="156" t="n">
        <v>0</v>
      </c>
      <c r="DO287" s="172" t="n">
        <f aca="false">DN287/4</f>
        <v>0</v>
      </c>
      <c r="DP287" s="172" t="n">
        <f aca="false">DN287/4</f>
        <v>0</v>
      </c>
      <c r="DQ287" s="172" t="n">
        <f aca="false">DN287/4</f>
        <v>0</v>
      </c>
      <c r="DR287" s="172" t="n">
        <f aca="false">DN287/4</f>
        <v>0</v>
      </c>
      <c r="DS287" s="156" t="n">
        <v>600</v>
      </c>
      <c r="DT287" s="172" t="n">
        <f aca="false">DS287/4</f>
        <v>150</v>
      </c>
      <c r="DU287" s="172" t="n">
        <f aca="false">DS287/4</f>
        <v>150</v>
      </c>
      <c r="DV287" s="172" t="n">
        <f aca="false">DS287/4</f>
        <v>150</v>
      </c>
      <c r="DW287" s="172" t="n">
        <f aca="false">DS287/4</f>
        <v>150</v>
      </c>
      <c r="DX287" s="156" t="n">
        <v>0</v>
      </c>
      <c r="DY287" s="172" t="n">
        <f aca="false">DX287/4</f>
        <v>0</v>
      </c>
      <c r="DZ287" s="172" t="n">
        <f aca="false">DX287/4</f>
        <v>0</v>
      </c>
      <c r="EA287" s="172" t="n">
        <f aca="false">DX287/4</f>
        <v>0</v>
      </c>
      <c r="EB287" s="172" t="n">
        <f aca="false">DX287/4</f>
        <v>0</v>
      </c>
      <c r="EC287" s="156" t="n">
        <v>0</v>
      </c>
      <c r="ED287" s="172" t="n">
        <f aca="false">EC287/4</f>
        <v>0</v>
      </c>
      <c r="EE287" s="172" t="n">
        <f aca="false">EC287/4</f>
        <v>0</v>
      </c>
      <c r="EF287" s="172" t="n">
        <f aca="false">EC287/4</f>
        <v>0</v>
      </c>
      <c r="EG287" s="172" t="n">
        <f aca="false">EC287/4</f>
        <v>0</v>
      </c>
      <c r="EH287" s="156" t="n">
        <v>0</v>
      </c>
      <c r="EI287" s="172" t="n">
        <f aca="false">EH287/4</f>
        <v>0</v>
      </c>
      <c r="EJ287" s="172" t="n">
        <f aca="false">EH287/4</f>
        <v>0</v>
      </c>
      <c r="EK287" s="172" t="n">
        <f aca="false">EH287/4</f>
        <v>0</v>
      </c>
      <c r="EL287" s="172" t="n">
        <f aca="false">EH287/4</f>
        <v>0</v>
      </c>
      <c r="EM287" s="173" t="n">
        <v>0</v>
      </c>
      <c r="EN287" s="173" t="n">
        <v>0</v>
      </c>
      <c r="EO287" s="173" t="n">
        <v>0</v>
      </c>
      <c r="EP287" s="173" t="n">
        <v>0</v>
      </c>
      <c r="EQ287" s="173" t="n">
        <v>0</v>
      </c>
      <c r="ER287" s="218" t="n">
        <v>0</v>
      </c>
      <c r="ES287" s="143" t="n">
        <f aca="false">ER287/4</f>
        <v>0</v>
      </c>
      <c r="ET287" s="143" t="n">
        <f aca="false">ER287/4</f>
        <v>0</v>
      </c>
      <c r="EU287" s="143" t="n">
        <f aca="false">ER287/4</f>
        <v>0</v>
      </c>
      <c r="EV287" s="143" t="n">
        <f aca="false">ER287/4</f>
        <v>0</v>
      </c>
      <c r="EW287" s="156"/>
      <c r="EX287" s="143" t="n">
        <f aca="false">EW287/4</f>
        <v>0</v>
      </c>
      <c r="EY287" s="143" t="n">
        <f aca="false">EW287/4</f>
        <v>0</v>
      </c>
      <c r="EZ287" s="143" t="n">
        <f aca="false">EW287/4</f>
        <v>0</v>
      </c>
      <c r="FA287" s="143" t="n">
        <f aca="false">EW287/4</f>
        <v>0</v>
      </c>
      <c r="FB287" s="143"/>
      <c r="FC287" s="143"/>
      <c r="FD287" s="143"/>
      <c r="FE287" s="143"/>
      <c r="FF287" s="143"/>
      <c r="FG287" s="174" t="n">
        <f aca="false">FH287+FM287+FR287+FW287</f>
        <v>0</v>
      </c>
      <c r="FH287" s="172" t="n">
        <v>0</v>
      </c>
      <c r="FI287" s="143" t="n">
        <f aca="false">FH287/4</f>
        <v>0</v>
      </c>
      <c r="FJ287" s="143" t="n">
        <f aca="false">FH287/4</f>
        <v>0</v>
      </c>
      <c r="FK287" s="143" t="n">
        <f aca="false">FH287/4</f>
        <v>0</v>
      </c>
      <c r="FL287" s="143" t="n">
        <f aca="false">FH287/4</f>
        <v>0</v>
      </c>
      <c r="FM287" s="172" t="n">
        <v>0</v>
      </c>
      <c r="FN287" s="143" t="n">
        <f aca="false">FM287/4</f>
        <v>0</v>
      </c>
      <c r="FO287" s="143" t="n">
        <f aca="false">FM287/4</f>
        <v>0</v>
      </c>
      <c r="FP287" s="143" t="n">
        <f aca="false">FM287/4</f>
        <v>0</v>
      </c>
      <c r="FQ287" s="143" t="n">
        <f aca="false">FM287/4</f>
        <v>0</v>
      </c>
      <c r="FR287" s="172" t="n">
        <v>0</v>
      </c>
      <c r="FS287" s="143" t="n">
        <f aca="false">FR287/4</f>
        <v>0</v>
      </c>
      <c r="FT287" s="143" t="n">
        <f aca="false">FR287/4</f>
        <v>0</v>
      </c>
      <c r="FU287" s="143" t="n">
        <f aca="false">FR287/4</f>
        <v>0</v>
      </c>
      <c r="FV287" s="143" t="n">
        <f aca="false">FR287/4</f>
        <v>0</v>
      </c>
      <c r="FW287" s="172" t="n">
        <v>0</v>
      </c>
      <c r="FX287" s="143" t="n">
        <f aca="false">FW287/4</f>
        <v>0</v>
      </c>
      <c r="FY287" s="143" t="n">
        <f aca="false">FW287/4</f>
        <v>0</v>
      </c>
      <c r="FZ287" s="143" t="n">
        <f aca="false">FW287/4</f>
        <v>0</v>
      </c>
      <c r="GA287" s="143" t="n">
        <f aca="false">FW287/4</f>
        <v>0</v>
      </c>
    </row>
    <row r="288" customFormat="false" ht="15.75" hidden="false" customHeight="true" outlineLevel="0" collapsed="false">
      <c r="A288" s="180" t="s">
        <v>134</v>
      </c>
      <c r="B288" s="2" t="s">
        <v>531</v>
      </c>
      <c r="C288" s="181" t="s">
        <v>532</v>
      </c>
      <c r="D288" s="227" t="n">
        <v>30</v>
      </c>
      <c r="E288" s="100" t="n">
        <v>14.887</v>
      </c>
      <c r="F288" s="101" t="n">
        <v>10.472</v>
      </c>
      <c r="G288" s="102" t="n">
        <v>314160</v>
      </c>
      <c r="H288" s="103" t="n">
        <v>10.026</v>
      </c>
      <c r="I288" s="103" t="n">
        <v>0.074</v>
      </c>
      <c r="J288" s="103" t="n">
        <v>0.124</v>
      </c>
      <c r="K288" s="103" t="n">
        <v>0.248</v>
      </c>
      <c r="L288" s="104" t="n">
        <f aca="false">M288/D288/1000</f>
        <v>18.4563333333333</v>
      </c>
      <c r="M288" s="105" t="n">
        <f aca="false">R288+S288+T288</f>
        <v>553690</v>
      </c>
      <c r="N288" s="43" t="n">
        <f aca="false">M288/4</f>
        <v>138422.5</v>
      </c>
      <c r="O288" s="43" t="n">
        <f aca="false">M288/4</f>
        <v>138422.5</v>
      </c>
      <c r="P288" s="43" t="n">
        <f aca="false">M288/4</f>
        <v>138422.5</v>
      </c>
      <c r="Q288" s="43" t="n">
        <f aca="false">M288/4</f>
        <v>138422.5</v>
      </c>
      <c r="R288" s="106" t="n">
        <f aca="false">AC288+AL288+AU288+BD288+BM288+BV288+CH288</f>
        <v>479900</v>
      </c>
      <c r="S288" s="106" t="n">
        <f aca="false">AD288+AM288+AV288+BE288+BN288+BW288+CL288</f>
        <v>68360</v>
      </c>
      <c r="T288" s="106" t="n">
        <f aca="false">AE288+AN288+AW288+BF288+BO288+BX288+CS288</f>
        <v>5430</v>
      </c>
      <c r="U288" s="106" t="n">
        <f aca="false">FG288</f>
        <v>180</v>
      </c>
      <c r="V288" s="81" t="n">
        <v>0.506</v>
      </c>
      <c r="W288" s="125" t="n">
        <f aca="false">X288/D288/1000</f>
        <v>1.33333333333333</v>
      </c>
      <c r="X288" s="44" t="n">
        <f aca="false">AC288+AD288+AE288</f>
        <v>40000</v>
      </c>
      <c r="Y288" s="43" t="n">
        <f aca="false">X288/4</f>
        <v>10000</v>
      </c>
      <c r="Z288" s="43" t="n">
        <f aca="false">X288/4</f>
        <v>10000</v>
      </c>
      <c r="AA288" s="43" t="n">
        <f aca="false">X288/4</f>
        <v>10000</v>
      </c>
      <c r="AB288" s="43" t="n">
        <f aca="false">X288/4</f>
        <v>10000</v>
      </c>
      <c r="AC288" s="11" t="n">
        <v>28000</v>
      </c>
      <c r="AD288" s="11" t="n">
        <v>12000</v>
      </c>
      <c r="AF288" s="108" t="n">
        <f aca="false">AG288/D288/1000</f>
        <v>2.78</v>
      </c>
      <c r="AG288" s="46" t="n">
        <f aca="false">AL288+AM288+AN288</f>
        <v>83400</v>
      </c>
      <c r="AH288" s="43" t="n">
        <f aca="false">AG288/4</f>
        <v>20850</v>
      </c>
      <c r="AI288" s="43" t="n">
        <f aca="false">AG288/4</f>
        <v>20850</v>
      </c>
      <c r="AJ288" s="43" t="n">
        <f aca="false">AG288/4</f>
        <v>20850</v>
      </c>
      <c r="AK288" s="43" t="n">
        <f aca="false">AG288/4</f>
        <v>20850</v>
      </c>
      <c r="AL288" s="183" t="n">
        <v>59900</v>
      </c>
      <c r="AM288" s="110" t="n">
        <v>22900</v>
      </c>
      <c r="AN288" s="109" t="n">
        <v>600</v>
      </c>
      <c r="AO288" s="111" t="n">
        <f aca="false">AP288/D288/1000</f>
        <v>2.4</v>
      </c>
      <c r="AP288" s="44" t="n">
        <f aca="false">AU288+AV288+AW288</f>
        <v>72000</v>
      </c>
      <c r="AQ288" s="43" t="n">
        <f aca="false">AP288/4</f>
        <v>18000</v>
      </c>
      <c r="AR288" s="43" t="n">
        <f aca="false">AP288/4</f>
        <v>18000</v>
      </c>
      <c r="AS288" s="43" t="n">
        <f aca="false">AP288/4</f>
        <v>18000</v>
      </c>
      <c r="AT288" s="43" t="n">
        <f aca="false">AP288/4</f>
        <v>18000</v>
      </c>
      <c r="AU288" s="184" t="n">
        <v>72000</v>
      </c>
      <c r="AV288" s="184"/>
      <c r="AW288" s="53"/>
      <c r="AX288" s="112" t="n">
        <f aca="false">AY288/D288/1000</f>
        <v>0.792</v>
      </c>
      <c r="AY288" s="44" t="n">
        <f aca="false">BD288+BE288+BF288</f>
        <v>23760</v>
      </c>
      <c r="AZ288" s="43" t="n">
        <f aca="false">AY288/4</f>
        <v>5940</v>
      </c>
      <c r="BA288" s="43" t="n">
        <f aca="false">AY288/4</f>
        <v>5940</v>
      </c>
      <c r="BB288" s="43" t="n">
        <f aca="false">AY288/4</f>
        <v>5940</v>
      </c>
      <c r="BC288" s="43" t="n">
        <f aca="false">AY288/4</f>
        <v>5940</v>
      </c>
      <c r="BD288" s="185" t="n">
        <v>23000</v>
      </c>
      <c r="BE288" s="185" t="n">
        <v>760</v>
      </c>
      <c r="BF288" s="184"/>
      <c r="BG288" s="112" t="n">
        <f aca="false">BH288/D288/1000</f>
        <v>1.2</v>
      </c>
      <c r="BH288" s="44" t="n">
        <f aca="false">BM288+BN288+BO288</f>
        <v>36000</v>
      </c>
      <c r="BI288" s="43" t="n">
        <f aca="false">BH288/4</f>
        <v>9000</v>
      </c>
      <c r="BJ288" s="43" t="n">
        <f aca="false">BH288/4</f>
        <v>9000</v>
      </c>
      <c r="BK288" s="43" t="n">
        <f aca="false">BH288/4</f>
        <v>9000</v>
      </c>
      <c r="BL288" s="43" t="n">
        <f aca="false">BH288/4</f>
        <v>9000</v>
      </c>
      <c r="BM288" s="184" t="n">
        <v>6000</v>
      </c>
      <c r="BN288" s="184" t="n">
        <v>30000</v>
      </c>
      <c r="BO288" s="184"/>
      <c r="BP288" s="112" t="n">
        <f aca="false">BQ288/D288/1000</f>
        <v>0.7</v>
      </c>
      <c r="BQ288" s="50" t="n">
        <f aca="false">BV288+BW288+BX288</f>
        <v>21000</v>
      </c>
      <c r="BR288" s="43" t="n">
        <f aca="false">BQ288/4</f>
        <v>5250</v>
      </c>
      <c r="BS288" s="43" t="n">
        <f aca="false">BQ288/4</f>
        <v>5250</v>
      </c>
      <c r="BT288" s="43" t="n">
        <f aca="false">BQ288/4</f>
        <v>5250</v>
      </c>
      <c r="BU288" s="43" t="n">
        <f aca="false">BQ288/4</f>
        <v>5250</v>
      </c>
      <c r="BV288" s="186" t="n">
        <v>21000</v>
      </c>
      <c r="BW288" s="184"/>
      <c r="BX288" s="184"/>
      <c r="BY288" s="114" t="n">
        <f aca="false">CE288+CJ288+CQ288</f>
        <v>6.174</v>
      </c>
      <c r="BZ288" s="115" t="n">
        <f aca="false">(BY288*D288*1000)*V288</f>
        <v>93721.32</v>
      </c>
      <c r="CA288" s="116" t="n">
        <f aca="false">CB288/D288/1000</f>
        <v>9.251</v>
      </c>
      <c r="CB288" s="116" t="n">
        <f aca="false">CH288+CL288+CS288</f>
        <v>277530</v>
      </c>
      <c r="CC288" s="117" t="n">
        <f aca="false">CB288*V288</f>
        <v>140430.18</v>
      </c>
      <c r="CD288" s="115" t="n">
        <v>7</v>
      </c>
      <c r="CE288" s="118" t="n">
        <v>6</v>
      </c>
      <c r="CF288" s="118" t="n">
        <f aca="false">(CE288*D288*1000)*V288</f>
        <v>91080</v>
      </c>
      <c r="CG288" s="119" t="n">
        <f aca="false">CH288/D288/1000</f>
        <v>9</v>
      </c>
      <c r="CH288" s="120" t="n">
        <v>270000</v>
      </c>
      <c r="CI288" s="120" t="n">
        <f aca="false">CH288*V288</f>
        <v>136620</v>
      </c>
      <c r="CJ288" s="115" t="n">
        <v>0.05</v>
      </c>
      <c r="CK288" s="116" t="n">
        <f aca="false">CL288/D288/1000</f>
        <v>0.09</v>
      </c>
      <c r="CL288" s="121" t="n">
        <v>2700</v>
      </c>
      <c r="CM288" s="43" t="n">
        <f aca="false">CL288/4</f>
        <v>675</v>
      </c>
      <c r="CN288" s="43" t="n">
        <f aca="false">CL288/4</f>
        <v>675</v>
      </c>
      <c r="CO288" s="43" t="n">
        <f aca="false">CL288/4</f>
        <v>675</v>
      </c>
      <c r="CP288" s="43" t="n">
        <f aca="false">CL288/4</f>
        <v>675</v>
      </c>
      <c r="CQ288" s="115" t="n">
        <v>0.124</v>
      </c>
      <c r="CR288" s="115" t="n">
        <f aca="false">CS288/D288/1000</f>
        <v>0.161</v>
      </c>
      <c r="CS288" s="45" t="n">
        <f aca="false">CT288+CY288+DD288+DI288+DN288+DS288+DX288+EC288+EH288+EM288+ER288+EW288</f>
        <v>4830</v>
      </c>
      <c r="CT288" s="46" t="n">
        <v>2100</v>
      </c>
      <c r="CU288" s="43" t="n">
        <f aca="false">CT288/4</f>
        <v>525</v>
      </c>
      <c r="CV288" s="43" t="n">
        <f aca="false">CT288/4</f>
        <v>525</v>
      </c>
      <c r="CW288" s="43" t="n">
        <f aca="false">CT288/4</f>
        <v>525</v>
      </c>
      <c r="CX288" s="43" t="n">
        <f aca="false">CT288/4</f>
        <v>525</v>
      </c>
      <c r="CY288" s="53" t="n">
        <v>0</v>
      </c>
      <c r="CZ288" s="52" t="n">
        <f aca="false">CY288/4</f>
        <v>0</v>
      </c>
      <c r="DA288" s="52" t="n">
        <f aca="false">CY288/4</f>
        <v>0</v>
      </c>
      <c r="DB288" s="52" t="n">
        <f aca="false">CY288/4</f>
        <v>0</v>
      </c>
      <c r="DC288" s="52" t="n">
        <f aca="false">CY288/4</f>
        <v>0</v>
      </c>
      <c r="DD288" s="53" t="n">
        <v>0</v>
      </c>
      <c r="DE288" s="52" t="n">
        <f aca="false">DD288/4</f>
        <v>0</v>
      </c>
      <c r="DF288" s="52" t="n">
        <f aca="false">DD288/4</f>
        <v>0</v>
      </c>
      <c r="DG288" s="52" t="n">
        <f aca="false">DD288/4</f>
        <v>0</v>
      </c>
      <c r="DH288" s="52" t="n">
        <f aca="false">DD288/4</f>
        <v>0</v>
      </c>
      <c r="DI288" s="53" t="n">
        <v>0</v>
      </c>
      <c r="DJ288" s="52" t="n">
        <f aca="false">DI288/4</f>
        <v>0</v>
      </c>
      <c r="DK288" s="52" t="n">
        <f aca="false">DI288/4</f>
        <v>0</v>
      </c>
      <c r="DL288" s="52" t="n">
        <f aca="false">DI288/4</f>
        <v>0</v>
      </c>
      <c r="DM288" s="52" t="n">
        <f aca="false">DI288/4</f>
        <v>0</v>
      </c>
      <c r="DN288" s="53" t="n">
        <v>0</v>
      </c>
      <c r="DO288" s="52" t="n">
        <f aca="false">DN288/4</f>
        <v>0</v>
      </c>
      <c r="DP288" s="52" t="n">
        <f aca="false">DN288/4</f>
        <v>0</v>
      </c>
      <c r="DQ288" s="52" t="n">
        <f aca="false">DN288/4</f>
        <v>0</v>
      </c>
      <c r="DR288" s="52" t="n">
        <f aca="false">DN288/4</f>
        <v>0</v>
      </c>
      <c r="DS288" s="53" t="n">
        <v>1500</v>
      </c>
      <c r="DT288" s="52" t="n">
        <f aca="false">DS288/4</f>
        <v>375</v>
      </c>
      <c r="DU288" s="52" t="n">
        <f aca="false">DS288/4</f>
        <v>375</v>
      </c>
      <c r="DV288" s="52" t="n">
        <f aca="false">DS288/4</f>
        <v>375</v>
      </c>
      <c r="DW288" s="52" t="n">
        <f aca="false">DS288/4</f>
        <v>375</v>
      </c>
      <c r="DX288" s="53" t="n">
        <v>150</v>
      </c>
      <c r="DY288" s="52" t="n">
        <f aca="false">DX288/4</f>
        <v>37.5</v>
      </c>
      <c r="DZ288" s="52" t="n">
        <f aca="false">DX288/4</f>
        <v>37.5</v>
      </c>
      <c r="EA288" s="52" t="n">
        <f aca="false">DX288/4</f>
        <v>37.5</v>
      </c>
      <c r="EB288" s="52" t="n">
        <f aca="false">DX288/4</f>
        <v>37.5</v>
      </c>
      <c r="EC288" s="53" t="n">
        <v>720</v>
      </c>
      <c r="ED288" s="52" t="n">
        <f aca="false">EC288/4</f>
        <v>180</v>
      </c>
      <c r="EE288" s="52" t="n">
        <f aca="false">EC288/4</f>
        <v>180</v>
      </c>
      <c r="EF288" s="52" t="n">
        <f aca="false">EC288/4</f>
        <v>180</v>
      </c>
      <c r="EG288" s="52" t="n">
        <f aca="false">EC288/4</f>
        <v>180</v>
      </c>
      <c r="EH288" s="53" t="n">
        <v>0</v>
      </c>
      <c r="EI288" s="52" t="n">
        <f aca="false">EH288/4</f>
        <v>0</v>
      </c>
      <c r="EJ288" s="52" t="n">
        <f aca="false">EH288/4</f>
        <v>0</v>
      </c>
      <c r="EK288" s="52" t="n">
        <f aca="false">EH288/4</f>
        <v>0</v>
      </c>
      <c r="EL288" s="52" t="n">
        <f aca="false">EH288/4</f>
        <v>0</v>
      </c>
      <c r="EM288" s="122" t="n">
        <v>0</v>
      </c>
      <c r="EN288" s="122" t="n">
        <v>0</v>
      </c>
      <c r="EO288" s="122" t="n">
        <v>0</v>
      </c>
      <c r="EP288" s="122" t="n">
        <v>0</v>
      </c>
      <c r="EQ288" s="122" t="n">
        <v>0</v>
      </c>
      <c r="ER288" s="132" t="n">
        <v>360</v>
      </c>
      <c r="ES288" s="43" t="n">
        <f aca="false">ER288/4</f>
        <v>90</v>
      </c>
      <c r="ET288" s="43" t="n">
        <f aca="false">ER288/4</f>
        <v>90</v>
      </c>
      <c r="EU288" s="43" t="n">
        <f aca="false">ER288/4</f>
        <v>90</v>
      </c>
      <c r="EV288" s="43" t="n">
        <f aca="false">ER288/4</f>
        <v>90</v>
      </c>
      <c r="EW288" s="53"/>
      <c r="EX288" s="43" t="n">
        <f aca="false">EW288/4</f>
        <v>0</v>
      </c>
      <c r="EY288" s="43" t="n">
        <f aca="false">EW288/4</f>
        <v>0</v>
      </c>
      <c r="EZ288" s="43" t="n">
        <f aca="false">EW288/4</f>
        <v>0</v>
      </c>
      <c r="FA288" s="43" t="n">
        <f aca="false">EW288/4</f>
        <v>0</v>
      </c>
      <c r="FB288" s="43"/>
      <c r="FC288" s="43"/>
      <c r="FD288" s="43"/>
      <c r="FE288" s="43"/>
      <c r="FF288" s="43"/>
      <c r="FG288" s="123" t="n">
        <f aca="false">FH288+FM288+FR288+FW288</f>
        <v>180</v>
      </c>
      <c r="FH288" s="52" t="n">
        <v>150</v>
      </c>
      <c r="FI288" s="43" t="n">
        <v>60</v>
      </c>
      <c r="FJ288" s="43" t="n">
        <v>30</v>
      </c>
      <c r="FK288" s="43"/>
      <c r="FL288" s="43" t="n">
        <v>60</v>
      </c>
      <c r="FM288" s="52" t="n">
        <v>0</v>
      </c>
      <c r="FN288" s="43" t="n">
        <f aca="false">FM288/4</f>
        <v>0</v>
      </c>
      <c r="FO288" s="43" t="n">
        <f aca="false">FM288/4</f>
        <v>0</v>
      </c>
      <c r="FP288" s="43" t="n">
        <f aca="false">FM288/4</f>
        <v>0</v>
      </c>
      <c r="FQ288" s="43" t="n">
        <f aca="false">FM288/4</f>
        <v>0</v>
      </c>
      <c r="FR288" s="52" t="n">
        <v>30</v>
      </c>
      <c r="FS288" s="43" t="n">
        <f aca="false">FR288/4</f>
        <v>7.5</v>
      </c>
      <c r="FT288" s="43" t="n">
        <f aca="false">FR288/4</f>
        <v>7.5</v>
      </c>
      <c r="FU288" s="43" t="n">
        <f aca="false">FR288/4</f>
        <v>7.5</v>
      </c>
      <c r="FV288" s="43" t="n">
        <f aca="false">FR288/4</f>
        <v>7.5</v>
      </c>
      <c r="FW288" s="52" t="n">
        <v>0</v>
      </c>
      <c r="FX288" s="43" t="n">
        <f aca="false">FW288/4</f>
        <v>0</v>
      </c>
      <c r="FY288" s="43" t="n">
        <f aca="false">FW288/4</f>
        <v>0</v>
      </c>
      <c r="FZ288" s="43" t="n">
        <f aca="false">FW288/4</f>
        <v>0</v>
      </c>
      <c r="GA288" s="43" t="n">
        <f aca="false">FW288/4</f>
        <v>0</v>
      </c>
    </row>
    <row r="289" s="2" customFormat="true" ht="27" hidden="false" customHeight="true" outlineLevel="0" collapsed="false">
      <c r="A289" s="75" t="s">
        <v>533</v>
      </c>
      <c r="B289" s="130" t="s">
        <v>534</v>
      </c>
      <c r="C289" s="181"/>
      <c r="D289" s="184"/>
      <c r="E289" s="184"/>
      <c r="F289" s="5"/>
      <c r="G289" s="184"/>
      <c r="H289" s="184"/>
      <c r="I289" s="184"/>
      <c r="J289" s="184"/>
      <c r="K289" s="184"/>
      <c r="L289" s="104"/>
      <c r="M289" s="105"/>
      <c r="N289" s="43"/>
      <c r="O289" s="43"/>
      <c r="P289" s="43"/>
      <c r="Q289" s="43"/>
      <c r="R289" s="106"/>
      <c r="S289" s="106"/>
      <c r="T289" s="106"/>
      <c r="U289" s="106" t="n">
        <f aca="false">FG289</f>
        <v>0</v>
      </c>
      <c r="V289" s="81"/>
      <c r="W289" s="125"/>
      <c r="X289" s="44"/>
      <c r="Y289" s="43"/>
      <c r="Z289" s="43"/>
      <c r="AA289" s="43"/>
      <c r="AB289" s="43"/>
      <c r="AC289" s="11"/>
      <c r="AD289" s="11"/>
      <c r="AE289" s="12"/>
      <c r="AF289" s="108"/>
      <c r="AG289" s="46"/>
      <c r="AH289" s="43"/>
      <c r="AI289" s="43"/>
      <c r="AJ289" s="43"/>
      <c r="AK289" s="43"/>
      <c r="AL289" s="183"/>
      <c r="AM289" s="110"/>
      <c r="AN289" s="183"/>
      <c r="AO289" s="111"/>
      <c r="AP289" s="44"/>
      <c r="AQ289" s="43"/>
      <c r="AR289" s="43"/>
      <c r="AS289" s="43"/>
      <c r="AT289" s="43"/>
      <c r="AU289" s="184"/>
      <c r="AV289" s="184"/>
      <c r="AW289" s="53"/>
      <c r="AX289" s="112"/>
      <c r="AY289" s="44"/>
      <c r="AZ289" s="43"/>
      <c r="BA289" s="43"/>
      <c r="BB289" s="43"/>
      <c r="BC289" s="43"/>
      <c r="BD289" s="185"/>
      <c r="BE289" s="185"/>
      <c r="BF289" s="184"/>
      <c r="BG289" s="112"/>
      <c r="BH289" s="44"/>
      <c r="BI289" s="43"/>
      <c r="BJ289" s="43"/>
      <c r="BK289" s="43"/>
      <c r="BL289" s="43"/>
      <c r="BM289" s="184"/>
      <c r="BN289" s="184"/>
      <c r="BO289" s="184"/>
      <c r="BP289" s="112"/>
      <c r="BQ289" s="50"/>
      <c r="BR289" s="43"/>
      <c r="BS289" s="43"/>
      <c r="BT289" s="43"/>
      <c r="BU289" s="43"/>
      <c r="BV289" s="186"/>
      <c r="BW289" s="184"/>
      <c r="BX289" s="184"/>
      <c r="BY289" s="205"/>
      <c r="BZ289" s="115" t="n">
        <f aca="false">(BY289*D289*1000)*V289</f>
        <v>0</v>
      </c>
      <c r="CA289" s="116"/>
      <c r="CB289" s="116"/>
      <c r="CC289" s="117" t="n">
        <f aca="false">CB289*V289</f>
        <v>0</v>
      </c>
      <c r="CD289" s="184"/>
      <c r="CE289" s="184"/>
      <c r="CF289" s="118" t="n">
        <f aca="false">(CE289*D289*1000)*V289</f>
        <v>0</v>
      </c>
      <c r="CG289" s="119"/>
      <c r="CH289" s="120"/>
      <c r="CI289" s="120" t="n">
        <f aca="false">CH289*V289</f>
        <v>0</v>
      </c>
      <c r="CJ289" s="184"/>
      <c r="CK289" s="116"/>
      <c r="CL289" s="186"/>
      <c r="CM289" s="43"/>
      <c r="CN289" s="43"/>
      <c r="CO289" s="43"/>
      <c r="CP289" s="43"/>
      <c r="CQ289" s="184"/>
      <c r="CR289" s="115"/>
      <c r="CS289" s="45" t="n">
        <f aca="false">CT289+CY289+DD289+DI289+DN289+DS289+DX289+EC289+EH289+EM289+ER289+EW289</f>
        <v>0</v>
      </c>
      <c r="CT289" s="46"/>
      <c r="CU289" s="43"/>
      <c r="CV289" s="43"/>
      <c r="CW289" s="43"/>
      <c r="CX289" s="43"/>
      <c r="CY289" s="53"/>
      <c r="CZ289" s="52"/>
      <c r="DA289" s="52"/>
      <c r="DB289" s="52"/>
      <c r="DC289" s="52"/>
      <c r="DD289" s="53"/>
      <c r="DE289" s="52"/>
      <c r="DF289" s="52"/>
      <c r="DG289" s="52"/>
      <c r="DH289" s="52"/>
      <c r="DI289" s="53"/>
      <c r="DJ289" s="52"/>
      <c r="DK289" s="52"/>
      <c r="DL289" s="52"/>
      <c r="DM289" s="52"/>
      <c r="DN289" s="53"/>
      <c r="DO289" s="52"/>
      <c r="DP289" s="52"/>
      <c r="DQ289" s="52"/>
      <c r="DR289" s="52"/>
      <c r="DS289" s="53"/>
      <c r="DT289" s="52"/>
      <c r="DU289" s="52"/>
      <c r="DV289" s="52"/>
      <c r="DW289" s="52"/>
      <c r="DX289" s="53"/>
      <c r="DY289" s="52"/>
      <c r="DZ289" s="52"/>
      <c r="EA289" s="52"/>
      <c r="EB289" s="52"/>
      <c r="EC289" s="53"/>
      <c r="ED289" s="52"/>
      <c r="EE289" s="52"/>
      <c r="EF289" s="52"/>
      <c r="EG289" s="52"/>
      <c r="EH289" s="53"/>
      <c r="EI289" s="52"/>
      <c r="EJ289" s="52"/>
      <c r="EK289" s="52"/>
      <c r="EL289" s="52"/>
      <c r="EM289" s="122" t="n">
        <v>0</v>
      </c>
      <c r="EN289" s="122" t="n">
        <v>0</v>
      </c>
      <c r="EO289" s="122" t="n">
        <v>0</v>
      </c>
      <c r="EP289" s="122" t="n">
        <v>0</v>
      </c>
      <c r="EQ289" s="122" t="n">
        <v>0</v>
      </c>
      <c r="ER289" s="132"/>
      <c r="ES289" s="43"/>
      <c r="ET289" s="43"/>
      <c r="EU289" s="43"/>
      <c r="EV289" s="43"/>
      <c r="EW289" s="53"/>
      <c r="EX289" s="43"/>
      <c r="EY289" s="43"/>
      <c r="EZ289" s="43"/>
      <c r="FA289" s="43"/>
      <c r="FB289" s="43"/>
      <c r="FC289" s="43"/>
      <c r="FD289" s="43"/>
      <c r="FE289" s="43"/>
      <c r="FF289" s="43"/>
      <c r="FG289" s="123" t="n">
        <f aca="false">FH289+FM289+FR289+FW289</f>
        <v>0</v>
      </c>
      <c r="FH289" s="52"/>
      <c r="FI289" s="43"/>
      <c r="FJ289" s="43"/>
      <c r="FK289" s="43"/>
      <c r="FL289" s="43"/>
      <c r="FM289" s="52"/>
      <c r="FN289" s="43"/>
      <c r="FO289" s="43"/>
      <c r="FP289" s="43"/>
      <c r="FQ289" s="43"/>
      <c r="FR289" s="52"/>
      <c r="FS289" s="43"/>
      <c r="FT289" s="43"/>
      <c r="FU289" s="43"/>
      <c r="FV289" s="43"/>
      <c r="FW289" s="52"/>
      <c r="FX289" s="43"/>
      <c r="FY289" s="43"/>
      <c r="FZ289" s="43"/>
      <c r="GA289" s="43"/>
    </row>
    <row r="290" s="42" customFormat="true" ht="15.75" hidden="false" customHeight="true" outlineLevel="0" collapsed="false">
      <c r="A290" s="75" t="s">
        <v>535</v>
      </c>
      <c r="B290" s="130" t="s">
        <v>536</v>
      </c>
      <c r="C290" s="98"/>
      <c r="D290" s="53"/>
      <c r="E290" s="53"/>
      <c r="F290" s="57"/>
      <c r="G290" s="53"/>
      <c r="H290" s="53"/>
      <c r="I290" s="53"/>
      <c r="J290" s="53"/>
      <c r="K290" s="53"/>
      <c r="L290" s="104"/>
      <c r="M290" s="105"/>
      <c r="N290" s="43"/>
      <c r="O290" s="43"/>
      <c r="P290" s="43"/>
      <c r="Q290" s="43"/>
      <c r="R290" s="106"/>
      <c r="S290" s="106"/>
      <c r="T290" s="106"/>
      <c r="U290" s="106" t="n">
        <f aca="false">FG290</f>
        <v>0</v>
      </c>
      <c r="V290" s="81"/>
      <c r="W290" s="125"/>
      <c r="X290" s="44"/>
      <c r="Y290" s="43"/>
      <c r="Z290" s="43"/>
      <c r="AA290" s="43"/>
      <c r="AB290" s="43"/>
      <c r="AC290" s="44"/>
      <c r="AD290" s="44"/>
      <c r="AE290" s="45"/>
      <c r="AF290" s="108"/>
      <c r="AG290" s="46"/>
      <c r="AH290" s="43"/>
      <c r="AI290" s="43"/>
      <c r="AJ290" s="43"/>
      <c r="AK290" s="43"/>
      <c r="AL290" s="109"/>
      <c r="AM290" s="110"/>
      <c r="AN290" s="109"/>
      <c r="AO290" s="111"/>
      <c r="AP290" s="44"/>
      <c r="AQ290" s="43"/>
      <c r="AR290" s="43"/>
      <c r="AS290" s="43"/>
      <c r="AT290" s="43"/>
      <c r="AU290" s="53"/>
      <c r="AV290" s="53"/>
      <c r="AW290" s="53"/>
      <c r="AX290" s="112"/>
      <c r="AY290" s="44"/>
      <c r="AZ290" s="43"/>
      <c r="BA290" s="43"/>
      <c r="BB290" s="43"/>
      <c r="BC290" s="43"/>
      <c r="BD290" s="113"/>
      <c r="BE290" s="113"/>
      <c r="BF290" s="53"/>
      <c r="BG290" s="112"/>
      <c r="BH290" s="44"/>
      <c r="BI290" s="43"/>
      <c r="BJ290" s="43"/>
      <c r="BK290" s="43"/>
      <c r="BL290" s="43"/>
      <c r="BM290" s="53"/>
      <c r="BN290" s="53"/>
      <c r="BO290" s="53"/>
      <c r="BP290" s="112"/>
      <c r="BQ290" s="50"/>
      <c r="BR290" s="43"/>
      <c r="BS290" s="43"/>
      <c r="BT290" s="43"/>
      <c r="BU290" s="43"/>
      <c r="BV290" s="96"/>
      <c r="BW290" s="53"/>
      <c r="BX290" s="53"/>
      <c r="BY290" s="131"/>
      <c r="BZ290" s="115" t="n">
        <f aca="false">(BY290*D290*1000)*V290</f>
        <v>0</v>
      </c>
      <c r="CA290" s="116"/>
      <c r="CB290" s="116"/>
      <c r="CC290" s="117" t="n">
        <f aca="false">CB290*V290</f>
        <v>0</v>
      </c>
      <c r="CD290" s="53"/>
      <c r="CE290" s="53"/>
      <c r="CF290" s="118" t="n">
        <f aca="false">(CE290*D290*1000)*V290</f>
        <v>0</v>
      </c>
      <c r="CG290" s="119"/>
      <c r="CH290" s="120"/>
      <c r="CI290" s="120" t="n">
        <f aca="false">CH290*V290</f>
        <v>0</v>
      </c>
      <c r="CJ290" s="53"/>
      <c r="CK290" s="116"/>
      <c r="CL290" s="96"/>
      <c r="CM290" s="43"/>
      <c r="CN290" s="43"/>
      <c r="CO290" s="43"/>
      <c r="CP290" s="43"/>
      <c r="CQ290" s="53"/>
      <c r="CR290" s="115"/>
      <c r="CS290" s="45" t="n">
        <f aca="false">CT290+CY290+DD290+DI290+DN290+DS290+DX290+EC290+EH290+EM290+ER290+EW290</f>
        <v>0</v>
      </c>
      <c r="CT290" s="46"/>
      <c r="CU290" s="43"/>
      <c r="CV290" s="43"/>
      <c r="CW290" s="43"/>
      <c r="CX290" s="43"/>
      <c r="CY290" s="53"/>
      <c r="CZ290" s="52"/>
      <c r="DA290" s="52"/>
      <c r="DB290" s="52"/>
      <c r="DC290" s="52"/>
      <c r="DD290" s="53"/>
      <c r="DE290" s="52"/>
      <c r="DF290" s="52"/>
      <c r="DG290" s="52"/>
      <c r="DH290" s="52"/>
      <c r="DI290" s="53"/>
      <c r="DJ290" s="52"/>
      <c r="DK290" s="52"/>
      <c r="DL290" s="52"/>
      <c r="DM290" s="52"/>
      <c r="DN290" s="53"/>
      <c r="DO290" s="52"/>
      <c r="DP290" s="52"/>
      <c r="DQ290" s="52"/>
      <c r="DR290" s="52"/>
      <c r="DS290" s="53"/>
      <c r="DT290" s="52"/>
      <c r="DU290" s="52"/>
      <c r="DV290" s="52"/>
      <c r="DW290" s="52"/>
      <c r="DX290" s="53"/>
      <c r="DY290" s="52"/>
      <c r="DZ290" s="52"/>
      <c r="EA290" s="52"/>
      <c r="EB290" s="52"/>
      <c r="EC290" s="53"/>
      <c r="ED290" s="52"/>
      <c r="EE290" s="52"/>
      <c r="EF290" s="52"/>
      <c r="EG290" s="52"/>
      <c r="EH290" s="53"/>
      <c r="EI290" s="52"/>
      <c r="EJ290" s="52"/>
      <c r="EK290" s="52"/>
      <c r="EL290" s="52"/>
      <c r="EM290" s="122" t="n">
        <v>0</v>
      </c>
      <c r="EN290" s="122" t="n">
        <v>0</v>
      </c>
      <c r="EO290" s="122" t="n">
        <v>0</v>
      </c>
      <c r="EP290" s="122" t="n">
        <v>0</v>
      </c>
      <c r="EQ290" s="122" t="n">
        <v>0</v>
      </c>
      <c r="ER290" s="132"/>
      <c r="ES290" s="43"/>
      <c r="ET290" s="43"/>
      <c r="EU290" s="43"/>
      <c r="EV290" s="43"/>
      <c r="EW290" s="53"/>
      <c r="EX290" s="43"/>
      <c r="EY290" s="43"/>
      <c r="EZ290" s="43"/>
      <c r="FA290" s="43"/>
      <c r="FB290" s="43"/>
      <c r="FC290" s="43"/>
      <c r="FD290" s="43"/>
      <c r="FE290" s="43"/>
      <c r="FF290" s="43"/>
      <c r="FG290" s="123" t="n">
        <f aca="false">FH290+FM290+FR290+FW290</f>
        <v>0</v>
      </c>
      <c r="FH290" s="52"/>
      <c r="FI290" s="43"/>
      <c r="FJ290" s="43"/>
      <c r="FK290" s="43"/>
      <c r="FL290" s="43"/>
      <c r="FM290" s="52"/>
      <c r="FN290" s="43"/>
      <c r="FO290" s="43"/>
      <c r="FP290" s="43"/>
      <c r="FQ290" s="43"/>
      <c r="FR290" s="52"/>
      <c r="FS290" s="43"/>
      <c r="FT290" s="43"/>
      <c r="FU290" s="43"/>
      <c r="FV290" s="43"/>
      <c r="FW290" s="52"/>
      <c r="FX290" s="43"/>
      <c r="FY290" s="43"/>
      <c r="FZ290" s="43"/>
      <c r="GA290" s="43"/>
    </row>
    <row r="291" s="42" customFormat="true" ht="15.75" hidden="false" customHeight="true" outlineLevel="0" collapsed="false">
      <c r="A291" s="75" t="s">
        <v>537</v>
      </c>
      <c r="B291" s="130" t="s">
        <v>538</v>
      </c>
      <c r="C291" s="98"/>
      <c r="D291" s="53"/>
      <c r="E291" s="53"/>
      <c r="F291" s="57"/>
      <c r="G291" s="53"/>
      <c r="H291" s="53"/>
      <c r="I291" s="53"/>
      <c r="J291" s="53"/>
      <c r="K291" s="53"/>
      <c r="L291" s="104"/>
      <c r="M291" s="105"/>
      <c r="N291" s="43"/>
      <c r="O291" s="43"/>
      <c r="P291" s="43"/>
      <c r="Q291" s="43"/>
      <c r="R291" s="106"/>
      <c r="S291" s="106"/>
      <c r="T291" s="106"/>
      <c r="U291" s="106" t="n">
        <f aca="false">FG291</f>
        <v>0</v>
      </c>
      <c r="V291" s="81"/>
      <c r="W291" s="125"/>
      <c r="X291" s="44"/>
      <c r="Y291" s="43"/>
      <c r="Z291" s="43"/>
      <c r="AA291" s="43"/>
      <c r="AB291" s="43"/>
      <c r="AC291" s="44"/>
      <c r="AD291" s="44"/>
      <c r="AE291" s="45"/>
      <c r="AF291" s="108"/>
      <c r="AG291" s="46"/>
      <c r="AH291" s="43"/>
      <c r="AI291" s="43"/>
      <c r="AJ291" s="43"/>
      <c r="AK291" s="43"/>
      <c r="AL291" s="109"/>
      <c r="AM291" s="110"/>
      <c r="AN291" s="109"/>
      <c r="AO291" s="111"/>
      <c r="AP291" s="44"/>
      <c r="AQ291" s="43"/>
      <c r="AR291" s="43"/>
      <c r="AS291" s="43"/>
      <c r="AT291" s="43"/>
      <c r="AU291" s="53"/>
      <c r="AV291" s="53"/>
      <c r="AW291" s="53"/>
      <c r="AX291" s="112"/>
      <c r="AY291" s="44"/>
      <c r="AZ291" s="43"/>
      <c r="BA291" s="43"/>
      <c r="BB291" s="43"/>
      <c r="BC291" s="43"/>
      <c r="BD291" s="113"/>
      <c r="BE291" s="113"/>
      <c r="BF291" s="53"/>
      <c r="BG291" s="112"/>
      <c r="BH291" s="44"/>
      <c r="BI291" s="43"/>
      <c r="BJ291" s="43"/>
      <c r="BK291" s="43"/>
      <c r="BL291" s="43"/>
      <c r="BM291" s="53"/>
      <c r="BN291" s="53"/>
      <c r="BO291" s="53"/>
      <c r="BP291" s="112"/>
      <c r="BQ291" s="50"/>
      <c r="BR291" s="43"/>
      <c r="BS291" s="43"/>
      <c r="BT291" s="43"/>
      <c r="BU291" s="43"/>
      <c r="BV291" s="96"/>
      <c r="BW291" s="53"/>
      <c r="BX291" s="53"/>
      <c r="BY291" s="131"/>
      <c r="BZ291" s="115" t="n">
        <f aca="false">(BY291*D291*1000)*V291</f>
        <v>0</v>
      </c>
      <c r="CA291" s="116"/>
      <c r="CB291" s="116"/>
      <c r="CC291" s="117" t="n">
        <f aca="false">CB291*V291</f>
        <v>0</v>
      </c>
      <c r="CD291" s="53"/>
      <c r="CE291" s="53"/>
      <c r="CF291" s="118" t="n">
        <f aca="false">(CE291*D291*1000)*V291</f>
        <v>0</v>
      </c>
      <c r="CG291" s="119"/>
      <c r="CH291" s="120"/>
      <c r="CI291" s="120" t="n">
        <f aca="false">CH291*V291</f>
        <v>0</v>
      </c>
      <c r="CJ291" s="53"/>
      <c r="CK291" s="116"/>
      <c r="CL291" s="96"/>
      <c r="CM291" s="43"/>
      <c r="CN291" s="43"/>
      <c r="CO291" s="43"/>
      <c r="CP291" s="43"/>
      <c r="CQ291" s="53"/>
      <c r="CR291" s="115"/>
      <c r="CS291" s="45" t="n">
        <f aca="false">CT291+CY291+DD291+DI291+DN291+DS291+DX291+EC291+EH291+EM291+ER291+EW291</f>
        <v>0</v>
      </c>
      <c r="CT291" s="46"/>
      <c r="CU291" s="43"/>
      <c r="CV291" s="43"/>
      <c r="CW291" s="43"/>
      <c r="CX291" s="43"/>
      <c r="CY291" s="53"/>
      <c r="CZ291" s="52"/>
      <c r="DA291" s="52"/>
      <c r="DB291" s="52"/>
      <c r="DC291" s="52"/>
      <c r="DD291" s="53"/>
      <c r="DE291" s="52"/>
      <c r="DF291" s="52"/>
      <c r="DG291" s="52"/>
      <c r="DH291" s="52"/>
      <c r="DI291" s="53"/>
      <c r="DJ291" s="52"/>
      <c r="DK291" s="52"/>
      <c r="DL291" s="52"/>
      <c r="DM291" s="52"/>
      <c r="DN291" s="53"/>
      <c r="DO291" s="52"/>
      <c r="DP291" s="52"/>
      <c r="DQ291" s="52"/>
      <c r="DR291" s="52"/>
      <c r="DS291" s="53"/>
      <c r="DT291" s="52"/>
      <c r="DU291" s="52"/>
      <c r="DV291" s="52"/>
      <c r="DW291" s="52"/>
      <c r="DX291" s="53"/>
      <c r="DY291" s="52"/>
      <c r="DZ291" s="52"/>
      <c r="EA291" s="52"/>
      <c r="EB291" s="52"/>
      <c r="EC291" s="53"/>
      <c r="ED291" s="52"/>
      <c r="EE291" s="52"/>
      <c r="EF291" s="52"/>
      <c r="EG291" s="52"/>
      <c r="EH291" s="53"/>
      <c r="EI291" s="52"/>
      <c r="EJ291" s="52"/>
      <c r="EK291" s="52"/>
      <c r="EL291" s="52"/>
      <c r="EM291" s="122" t="n">
        <v>0</v>
      </c>
      <c r="EN291" s="122" t="n">
        <v>0</v>
      </c>
      <c r="EO291" s="122" t="n">
        <v>0</v>
      </c>
      <c r="EP291" s="122" t="n">
        <v>0</v>
      </c>
      <c r="EQ291" s="122" t="n">
        <v>0</v>
      </c>
      <c r="ER291" s="132"/>
      <c r="ES291" s="43"/>
      <c r="ET291" s="43"/>
      <c r="EU291" s="43"/>
      <c r="EV291" s="43"/>
      <c r="EW291" s="53"/>
      <c r="EX291" s="43"/>
      <c r="EY291" s="43"/>
      <c r="EZ291" s="43"/>
      <c r="FA291" s="43"/>
      <c r="FB291" s="43"/>
      <c r="FC291" s="43"/>
      <c r="FD291" s="43"/>
      <c r="FE291" s="43"/>
      <c r="FF291" s="43"/>
      <c r="FG291" s="123" t="n">
        <f aca="false">FH291+FM291+FR291+FW291</f>
        <v>0</v>
      </c>
      <c r="FH291" s="52"/>
      <c r="FI291" s="43"/>
      <c r="FJ291" s="43"/>
      <c r="FK291" s="43"/>
      <c r="FL291" s="43"/>
      <c r="FM291" s="52"/>
      <c r="FN291" s="43"/>
      <c r="FO291" s="43"/>
      <c r="FP291" s="43"/>
      <c r="FQ291" s="43"/>
      <c r="FR291" s="52"/>
      <c r="FS291" s="43"/>
      <c r="FT291" s="43"/>
      <c r="FU291" s="43"/>
      <c r="FV291" s="43"/>
      <c r="FW291" s="52"/>
      <c r="FX291" s="43"/>
      <c r="FY291" s="43"/>
      <c r="FZ291" s="43"/>
      <c r="GA291" s="43"/>
    </row>
    <row r="292" s="42" customFormat="true" ht="23.25" hidden="false" customHeight="true" outlineLevel="0" collapsed="false">
      <c r="A292" s="75"/>
      <c r="B292" s="97" t="s">
        <v>539</v>
      </c>
      <c r="C292" s="98" t="s">
        <v>540</v>
      </c>
      <c r="D292" s="99" t="n">
        <v>1</v>
      </c>
      <c r="E292" s="100" t="n">
        <v>570.828</v>
      </c>
      <c r="F292" s="101" t="n">
        <v>434.149</v>
      </c>
      <c r="G292" s="102" t="n">
        <v>434149</v>
      </c>
      <c r="H292" s="103" t="n">
        <v>0</v>
      </c>
      <c r="I292" s="103" t="n">
        <v>385.117</v>
      </c>
      <c r="J292" s="103" t="n">
        <v>49.032</v>
      </c>
      <c r="K292" s="103" t="n">
        <v>0</v>
      </c>
      <c r="L292" s="104" t="n">
        <f aca="false">M292/D292/1000</f>
        <v>664.888</v>
      </c>
      <c r="M292" s="105" t="n">
        <f aca="false">R292+S292+T292</f>
        <v>664888</v>
      </c>
      <c r="N292" s="43" t="n">
        <f aca="false">M292/4</f>
        <v>166222</v>
      </c>
      <c r="O292" s="43" t="n">
        <f aca="false">M292/4</f>
        <v>166222</v>
      </c>
      <c r="P292" s="43" t="n">
        <f aca="false">M292/4</f>
        <v>166222</v>
      </c>
      <c r="Q292" s="43" t="n">
        <f aca="false">M292/4</f>
        <v>166222</v>
      </c>
      <c r="R292" s="106" t="n">
        <f aca="false">AC292+AL292+AU292+BD292+BM292+BV292+CH292</f>
        <v>0</v>
      </c>
      <c r="S292" s="106" t="n">
        <f aca="false">AD292+AM292+AV292+BE292+BN292+BW292+CL292</f>
        <v>664888</v>
      </c>
      <c r="T292" s="106" t="n">
        <f aca="false">AE292+AN292+AW292+BF292+BO292+BX292+CS292</f>
        <v>0</v>
      </c>
      <c r="U292" s="106" t="n">
        <f aca="false">FG292</f>
        <v>0</v>
      </c>
      <c r="V292" s="81" t="n">
        <v>3.1165</v>
      </c>
      <c r="W292" s="125" t="n">
        <f aca="false">X292/D292/1000</f>
        <v>220.8</v>
      </c>
      <c r="X292" s="44" t="n">
        <v>220800</v>
      </c>
      <c r="Y292" s="43" t="n">
        <f aca="false">X292/4</f>
        <v>55200</v>
      </c>
      <c r="Z292" s="43" t="n">
        <f aca="false">X292/4</f>
        <v>55200</v>
      </c>
      <c r="AA292" s="43" t="n">
        <f aca="false">X292/4</f>
        <v>55200</v>
      </c>
      <c r="AB292" s="43" t="n">
        <f aca="false">X292/4</f>
        <v>55200</v>
      </c>
      <c r="AC292" s="44"/>
      <c r="AD292" s="267" t="n">
        <v>220800</v>
      </c>
      <c r="AE292" s="45"/>
      <c r="AF292" s="108" t="n">
        <f aca="false">AG292/D292/1000</f>
        <v>37.748</v>
      </c>
      <c r="AG292" s="46" t="n">
        <f aca="false">AL292+AM292+AN292</f>
        <v>37748</v>
      </c>
      <c r="AH292" s="43" t="n">
        <f aca="false">AG292/4</f>
        <v>9437</v>
      </c>
      <c r="AI292" s="43" t="n">
        <f aca="false">AG292/4</f>
        <v>9437</v>
      </c>
      <c r="AJ292" s="43" t="n">
        <f aca="false">AG292/4</f>
        <v>9437</v>
      </c>
      <c r="AK292" s="43" t="n">
        <f aca="false">AG292/4</f>
        <v>9437</v>
      </c>
      <c r="AL292" s="109" t="n">
        <v>0</v>
      </c>
      <c r="AM292" s="110" t="n">
        <v>37748</v>
      </c>
      <c r="AN292" s="109" t="n">
        <v>0</v>
      </c>
      <c r="AO292" s="111" t="n">
        <f aca="false">AP292/D292/1000</f>
        <v>120</v>
      </c>
      <c r="AP292" s="44" t="n">
        <f aca="false">AU292+AV292+AW292</f>
        <v>120000</v>
      </c>
      <c r="AQ292" s="43" t="n">
        <f aca="false">AP292/4</f>
        <v>30000</v>
      </c>
      <c r="AR292" s="43" t="n">
        <f aca="false">AP292/4</f>
        <v>30000</v>
      </c>
      <c r="AS292" s="43" t="n">
        <f aca="false">AP292/4</f>
        <v>30000</v>
      </c>
      <c r="AT292" s="43" t="n">
        <f aca="false">AP292/4</f>
        <v>30000</v>
      </c>
      <c r="AU292" s="53"/>
      <c r="AV292" s="263" t="n">
        <v>120000</v>
      </c>
      <c r="AW292" s="53"/>
      <c r="AX292" s="112" t="n">
        <f aca="false">AY292/D292/1000</f>
        <v>44.16</v>
      </c>
      <c r="AY292" s="44" t="n">
        <f aca="false">BD292+BE292+BF292</f>
        <v>44160</v>
      </c>
      <c r="AZ292" s="43" t="n">
        <f aca="false">AY292/4</f>
        <v>11040</v>
      </c>
      <c r="BA292" s="43" t="n">
        <f aca="false">AY292/4</f>
        <v>11040</v>
      </c>
      <c r="BB292" s="43" t="n">
        <f aca="false">AY292/4</f>
        <v>11040</v>
      </c>
      <c r="BC292" s="43" t="n">
        <f aca="false">AY292/4</f>
        <v>11040</v>
      </c>
      <c r="BD292" s="113" t="n">
        <v>0</v>
      </c>
      <c r="BE292" s="268" t="n">
        <v>44160</v>
      </c>
      <c r="BF292" s="53"/>
      <c r="BG292" s="112" t="n">
        <f aca="false">BH292/D292/1000</f>
        <v>53</v>
      </c>
      <c r="BH292" s="176" t="n">
        <f aca="false">BM292+BN292+BO292</f>
        <v>53000</v>
      </c>
      <c r="BI292" s="177" t="n">
        <f aca="false">BH292/4</f>
        <v>13250</v>
      </c>
      <c r="BJ292" s="177" t="n">
        <f aca="false">BH292/4</f>
        <v>13250</v>
      </c>
      <c r="BK292" s="177" t="n">
        <f aca="false">BH292/4</f>
        <v>13250</v>
      </c>
      <c r="BL292" s="177" t="n">
        <f aca="false">BH292/4</f>
        <v>13250</v>
      </c>
      <c r="BM292" s="178"/>
      <c r="BN292" s="178" t="n">
        <v>53000</v>
      </c>
      <c r="BO292" s="53"/>
      <c r="BP292" s="112" t="n">
        <f aca="false">BQ292/D292/1000</f>
        <v>95.58</v>
      </c>
      <c r="BQ292" s="50" t="n">
        <f aca="false">BV292+BW292+BX292</f>
        <v>95580</v>
      </c>
      <c r="BR292" s="43" t="n">
        <f aca="false">BQ292/4</f>
        <v>23895</v>
      </c>
      <c r="BS292" s="43" t="n">
        <f aca="false">BQ292/4</f>
        <v>23895</v>
      </c>
      <c r="BT292" s="43" t="n">
        <f aca="false">BQ292/4</f>
        <v>23895</v>
      </c>
      <c r="BU292" s="43" t="n">
        <f aca="false">BQ292/4</f>
        <v>23895</v>
      </c>
      <c r="BV292" s="96"/>
      <c r="BW292" s="263" t="n">
        <v>95580</v>
      </c>
      <c r="BX292" s="53"/>
      <c r="BY292" s="114" t="n">
        <f aca="false">CE292+CJ292+CQ292</f>
        <v>119.2</v>
      </c>
      <c r="BZ292" s="115" t="n">
        <f aca="false">(BY292*D292*1000)*V292</f>
        <v>371486.8</v>
      </c>
      <c r="CA292" s="116" t="n">
        <f aca="false">CB292/D292/1000</f>
        <v>93.6</v>
      </c>
      <c r="CB292" s="116" t="n">
        <f aca="false">CH292+CL292+CS292</f>
        <v>93600</v>
      </c>
      <c r="CC292" s="117" t="n">
        <f aca="false">CB292*V292</f>
        <v>291704.4</v>
      </c>
      <c r="CD292" s="115"/>
      <c r="CE292" s="269" t="n">
        <v>0</v>
      </c>
      <c r="CF292" s="118" t="n">
        <f aca="false">(CE292*D292*1000)*V292</f>
        <v>0</v>
      </c>
      <c r="CG292" s="119" t="n">
        <f aca="false">CH292/D292/1000</f>
        <v>0</v>
      </c>
      <c r="CH292" s="120" t="n">
        <v>0</v>
      </c>
      <c r="CI292" s="120" t="n">
        <f aca="false">CH292*V292</f>
        <v>0</v>
      </c>
      <c r="CJ292" s="115" t="n">
        <v>119.2</v>
      </c>
      <c r="CK292" s="116" t="n">
        <f aca="false">CL292/D292/1000</f>
        <v>93.6</v>
      </c>
      <c r="CL292" s="121" t="n">
        <v>93600</v>
      </c>
      <c r="CM292" s="43" t="n">
        <f aca="false">CL292/4</f>
        <v>23400</v>
      </c>
      <c r="CN292" s="43" t="n">
        <f aca="false">CL292/4</f>
        <v>23400</v>
      </c>
      <c r="CO292" s="43" t="n">
        <f aca="false">CL292/4</f>
        <v>23400</v>
      </c>
      <c r="CP292" s="43" t="n">
        <f aca="false">CL292/4</f>
        <v>23400</v>
      </c>
      <c r="CQ292" s="115" t="n">
        <v>0</v>
      </c>
      <c r="CR292" s="115" t="n">
        <f aca="false">CS292/D292/1000</f>
        <v>0</v>
      </c>
      <c r="CS292" s="45" t="n">
        <f aca="false">CT292+CY292+DD292+DI292+DN292+DS292+DX292+EC292+EH292+EM292+ER292+EW292</f>
        <v>0</v>
      </c>
      <c r="CT292" s="46" t="n">
        <v>0</v>
      </c>
      <c r="CU292" s="43" t="n">
        <f aca="false">CT292/4</f>
        <v>0</v>
      </c>
      <c r="CV292" s="43" t="n">
        <f aca="false">CT292/4</f>
        <v>0</v>
      </c>
      <c r="CW292" s="43" t="n">
        <f aca="false">CT292/4</f>
        <v>0</v>
      </c>
      <c r="CX292" s="43" t="n">
        <f aca="false">CT292/4</f>
        <v>0</v>
      </c>
      <c r="CY292" s="53" t="n">
        <v>0</v>
      </c>
      <c r="CZ292" s="52" t="n">
        <f aca="false">CY292/4</f>
        <v>0</v>
      </c>
      <c r="DA292" s="52" t="n">
        <f aca="false">CY292/4</f>
        <v>0</v>
      </c>
      <c r="DB292" s="52" t="n">
        <f aca="false">CY292/4</f>
        <v>0</v>
      </c>
      <c r="DC292" s="52" t="n">
        <f aca="false">CY292/4</f>
        <v>0</v>
      </c>
      <c r="DD292" s="53" t="n">
        <v>0</v>
      </c>
      <c r="DE292" s="52" t="n">
        <f aca="false">DD292/4</f>
        <v>0</v>
      </c>
      <c r="DF292" s="52" t="n">
        <f aca="false">DD292/4</f>
        <v>0</v>
      </c>
      <c r="DG292" s="52" t="n">
        <f aca="false">DD292/4</f>
        <v>0</v>
      </c>
      <c r="DH292" s="52" t="n">
        <f aca="false">DD292/4</f>
        <v>0</v>
      </c>
      <c r="DI292" s="53" t="n">
        <v>0</v>
      </c>
      <c r="DJ292" s="52" t="n">
        <f aca="false">DI292/4</f>
        <v>0</v>
      </c>
      <c r="DK292" s="52" t="n">
        <f aca="false">DI292/4</f>
        <v>0</v>
      </c>
      <c r="DL292" s="52" t="n">
        <f aca="false">DI292/4</f>
        <v>0</v>
      </c>
      <c r="DM292" s="52" t="n">
        <f aca="false">DI292/4</f>
        <v>0</v>
      </c>
      <c r="DN292" s="53" t="n">
        <v>0</v>
      </c>
      <c r="DO292" s="52" t="n">
        <f aca="false">DN292/4</f>
        <v>0</v>
      </c>
      <c r="DP292" s="52" t="n">
        <f aca="false">DN292/4</f>
        <v>0</v>
      </c>
      <c r="DQ292" s="52" t="n">
        <f aca="false">DN292/4</f>
        <v>0</v>
      </c>
      <c r="DR292" s="52" t="n">
        <f aca="false">DN292/4</f>
        <v>0</v>
      </c>
      <c r="DS292" s="53" t="n">
        <v>0</v>
      </c>
      <c r="DT292" s="52" t="n">
        <f aca="false">DS292/4</f>
        <v>0</v>
      </c>
      <c r="DU292" s="52" t="n">
        <f aca="false">DS292/4</f>
        <v>0</v>
      </c>
      <c r="DV292" s="52" t="n">
        <f aca="false">DS292/4</f>
        <v>0</v>
      </c>
      <c r="DW292" s="52" t="n">
        <f aca="false">DS292/4</f>
        <v>0</v>
      </c>
      <c r="DX292" s="53" t="n">
        <v>0</v>
      </c>
      <c r="DY292" s="52" t="n">
        <f aca="false">DX292/4</f>
        <v>0</v>
      </c>
      <c r="DZ292" s="52" t="n">
        <f aca="false">DX292/4</f>
        <v>0</v>
      </c>
      <c r="EA292" s="52" t="n">
        <f aca="false">DX292/4</f>
        <v>0</v>
      </c>
      <c r="EB292" s="52" t="n">
        <f aca="false">DX292/4</f>
        <v>0</v>
      </c>
      <c r="EC292" s="53" t="n">
        <v>0</v>
      </c>
      <c r="ED292" s="52" t="n">
        <f aca="false">EC292/4</f>
        <v>0</v>
      </c>
      <c r="EE292" s="52" t="n">
        <f aca="false">EC292/4</f>
        <v>0</v>
      </c>
      <c r="EF292" s="52" t="n">
        <f aca="false">EC292/4</f>
        <v>0</v>
      </c>
      <c r="EG292" s="52" t="n">
        <f aca="false">EC292/4</f>
        <v>0</v>
      </c>
      <c r="EH292" s="53" t="n">
        <v>0</v>
      </c>
      <c r="EI292" s="52" t="n">
        <f aca="false">EH292/4</f>
        <v>0</v>
      </c>
      <c r="EJ292" s="52" t="n">
        <f aca="false">EH292/4</f>
        <v>0</v>
      </c>
      <c r="EK292" s="52" t="n">
        <f aca="false">EH292/4</f>
        <v>0</v>
      </c>
      <c r="EL292" s="52" t="n">
        <f aca="false">EH292/4</f>
        <v>0</v>
      </c>
      <c r="EM292" s="122" t="n">
        <v>0</v>
      </c>
      <c r="EN292" s="122" t="n">
        <v>0</v>
      </c>
      <c r="EO292" s="122" t="n">
        <v>0</v>
      </c>
      <c r="EP292" s="122" t="n">
        <v>0</v>
      </c>
      <c r="EQ292" s="122" t="n">
        <v>0</v>
      </c>
      <c r="ER292" s="132" t="n">
        <v>0</v>
      </c>
      <c r="ES292" s="43" t="n">
        <f aca="false">ER292/4</f>
        <v>0</v>
      </c>
      <c r="ET292" s="43" t="n">
        <f aca="false">ER292/4</f>
        <v>0</v>
      </c>
      <c r="EU292" s="43" t="n">
        <f aca="false">ER292/4</f>
        <v>0</v>
      </c>
      <c r="EV292" s="43" t="n">
        <f aca="false">ER292/4</f>
        <v>0</v>
      </c>
      <c r="EW292" s="53"/>
      <c r="EX292" s="43" t="n">
        <f aca="false">EW292/4</f>
        <v>0</v>
      </c>
      <c r="EY292" s="43" t="n">
        <f aca="false">EW292/4</f>
        <v>0</v>
      </c>
      <c r="EZ292" s="43" t="n">
        <f aca="false">EW292/4</f>
        <v>0</v>
      </c>
      <c r="FA292" s="43" t="n">
        <f aca="false">EW292/4</f>
        <v>0</v>
      </c>
      <c r="FB292" s="43"/>
      <c r="FC292" s="43"/>
      <c r="FD292" s="43"/>
      <c r="FE292" s="43"/>
      <c r="FF292" s="43"/>
      <c r="FG292" s="123" t="n">
        <f aca="false">FH292+FM292+FR292+FW292</f>
        <v>0</v>
      </c>
      <c r="FH292" s="52" t="n">
        <v>0</v>
      </c>
      <c r="FI292" s="43" t="n">
        <f aca="false">FH292/4</f>
        <v>0</v>
      </c>
      <c r="FJ292" s="43" t="n">
        <f aca="false">FH292/4</f>
        <v>0</v>
      </c>
      <c r="FK292" s="43" t="n">
        <f aca="false">FH292/4</f>
        <v>0</v>
      </c>
      <c r="FL292" s="43" t="n">
        <f aca="false">FH292/4</f>
        <v>0</v>
      </c>
      <c r="FM292" s="52" t="n">
        <v>0</v>
      </c>
      <c r="FN292" s="43" t="n">
        <f aca="false">FM292/4</f>
        <v>0</v>
      </c>
      <c r="FO292" s="43" t="n">
        <f aca="false">FM292/4</f>
        <v>0</v>
      </c>
      <c r="FP292" s="43" t="n">
        <f aca="false">FM292/4</f>
        <v>0</v>
      </c>
      <c r="FQ292" s="43" t="n">
        <f aca="false">FM292/4</f>
        <v>0</v>
      </c>
      <c r="FR292" s="52" t="n">
        <v>0</v>
      </c>
      <c r="FS292" s="43" t="n">
        <f aca="false">FR292/4</f>
        <v>0</v>
      </c>
      <c r="FT292" s="43" t="n">
        <f aca="false">FR292/4</f>
        <v>0</v>
      </c>
      <c r="FU292" s="43" t="n">
        <f aca="false">FR292/4</f>
        <v>0</v>
      </c>
      <c r="FV292" s="43" t="n">
        <f aca="false">FR292/4</f>
        <v>0</v>
      </c>
      <c r="FW292" s="52" t="n">
        <v>0</v>
      </c>
      <c r="FX292" s="43" t="n">
        <f aca="false">FW292/4</f>
        <v>0</v>
      </c>
      <c r="FY292" s="43" t="n">
        <f aca="false">FW292/4</f>
        <v>0</v>
      </c>
      <c r="FZ292" s="43" t="n">
        <f aca="false">FW292/4</f>
        <v>0</v>
      </c>
      <c r="GA292" s="43" t="n">
        <f aca="false">FW292/4</f>
        <v>0</v>
      </c>
    </row>
    <row r="293" s="42" customFormat="true" ht="19.5" hidden="false" customHeight="true" outlineLevel="0" collapsed="false">
      <c r="A293" s="75" t="s">
        <v>541</v>
      </c>
      <c r="B293" s="92" t="s">
        <v>542</v>
      </c>
      <c r="C293" s="98"/>
      <c r="D293" s="53"/>
      <c r="E293" s="53"/>
      <c r="F293" s="57"/>
      <c r="G293" s="53"/>
      <c r="H293" s="53"/>
      <c r="I293" s="53"/>
      <c r="J293" s="53"/>
      <c r="K293" s="53"/>
      <c r="L293" s="104"/>
      <c r="M293" s="105"/>
      <c r="N293" s="43"/>
      <c r="O293" s="43"/>
      <c r="P293" s="43"/>
      <c r="Q293" s="43"/>
      <c r="R293" s="106"/>
      <c r="S293" s="106"/>
      <c r="T293" s="106"/>
      <c r="U293" s="106" t="n">
        <f aca="false">FG293</f>
        <v>0</v>
      </c>
      <c r="V293" s="81"/>
      <c r="W293" s="125"/>
      <c r="X293" s="44"/>
      <c r="Y293" s="43"/>
      <c r="Z293" s="43"/>
      <c r="AA293" s="43"/>
      <c r="AB293" s="43"/>
      <c r="AC293" s="44"/>
      <c r="AD293" s="44"/>
      <c r="AE293" s="45"/>
      <c r="AF293" s="108"/>
      <c r="AG293" s="46"/>
      <c r="AH293" s="43"/>
      <c r="AI293" s="43"/>
      <c r="AJ293" s="43"/>
      <c r="AK293" s="43"/>
      <c r="AL293" s="109"/>
      <c r="AM293" s="110"/>
      <c r="AN293" s="109"/>
      <c r="AO293" s="111"/>
      <c r="AP293" s="44"/>
      <c r="AQ293" s="43"/>
      <c r="AR293" s="43"/>
      <c r="AS293" s="43"/>
      <c r="AT293" s="43"/>
      <c r="AU293" s="53"/>
      <c r="AV293" s="53"/>
      <c r="AW293" s="53"/>
      <c r="AX293" s="112"/>
      <c r="AY293" s="44"/>
      <c r="AZ293" s="43"/>
      <c r="BA293" s="43"/>
      <c r="BB293" s="43"/>
      <c r="BC293" s="43"/>
      <c r="BD293" s="113"/>
      <c r="BE293" s="113"/>
      <c r="BF293" s="53"/>
      <c r="BG293" s="112"/>
      <c r="BH293" s="44"/>
      <c r="BI293" s="43"/>
      <c r="BJ293" s="43"/>
      <c r="BK293" s="43"/>
      <c r="BL293" s="43"/>
      <c r="BM293" s="53"/>
      <c r="BN293" s="53"/>
      <c r="BO293" s="53"/>
      <c r="BP293" s="112"/>
      <c r="BQ293" s="50"/>
      <c r="BR293" s="43"/>
      <c r="BS293" s="43"/>
      <c r="BT293" s="43"/>
      <c r="BU293" s="43"/>
      <c r="BV293" s="96"/>
      <c r="BW293" s="53"/>
      <c r="BX293" s="53"/>
      <c r="BY293" s="131"/>
      <c r="BZ293" s="115" t="n">
        <f aca="false">(BY293*D293*1000)*V293</f>
        <v>0</v>
      </c>
      <c r="CA293" s="116"/>
      <c r="CB293" s="116"/>
      <c r="CC293" s="117" t="n">
        <f aca="false">CB293*V293</f>
        <v>0</v>
      </c>
      <c r="CD293" s="53"/>
      <c r="CE293" s="53"/>
      <c r="CF293" s="118" t="n">
        <f aca="false">(CE293*D293*1000)*V293</f>
        <v>0</v>
      </c>
      <c r="CG293" s="119"/>
      <c r="CH293" s="120"/>
      <c r="CI293" s="120" t="n">
        <f aca="false">CH293*V293</f>
        <v>0</v>
      </c>
      <c r="CJ293" s="53"/>
      <c r="CK293" s="116"/>
      <c r="CL293" s="96"/>
      <c r="CM293" s="43"/>
      <c r="CN293" s="43"/>
      <c r="CO293" s="43"/>
      <c r="CP293" s="43"/>
      <c r="CQ293" s="53"/>
      <c r="CR293" s="115"/>
      <c r="CS293" s="45" t="n">
        <f aca="false">CT293+CY293+DD293+DI293+DN293+DS293+DX293+EC293+EH293+EM293+ER293+EW293</f>
        <v>0</v>
      </c>
      <c r="CT293" s="46"/>
      <c r="CU293" s="43"/>
      <c r="CV293" s="43"/>
      <c r="CW293" s="43"/>
      <c r="CX293" s="43"/>
      <c r="CY293" s="53"/>
      <c r="CZ293" s="52"/>
      <c r="DA293" s="52"/>
      <c r="DB293" s="52"/>
      <c r="DC293" s="52"/>
      <c r="DD293" s="53"/>
      <c r="DE293" s="52"/>
      <c r="DF293" s="52"/>
      <c r="DG293" s="52"/>
      <c r="DH293" s="52"/>
      <c r="DI293" s="53"/>
      <c r="DJ293" s="52"/>
      <c r="DK293" s="52"/>
      <c r="DL293" s="52"/>
      <c r="DM293" s="52"/>
      <c r="DN293" s="53"/>
      <c r="DO293" s="52"/>
      <c r="DP293" s="52"/>
      <c r="DQ293" s="52"/>
      <c r="DR293" s="52"/>
      <c r="DS293" s="53"/>
      <c r="DT293" s="52"/>
      <c r="DU293" s="52"/>
      <c r="DV293" s="52"/>
      <c r="DW293" s="52"/>
      <c r="DX293" s="53"/>
      <c r="DY293" s="52"/>
      <c r="DZ293" s="52"/>
      <c r="EA293" s="52"/>
      <c r="EB293" s="52"/>
      <c r="EC293" s="53"/>
      <c r="ED293" s="52"/>
      <c r="EE293" s="52"/>
      <c r="EF293" s="52"/>
      <c r="EG293" s="52"/>
      <c r="EH293" s="53"/>
      <c r="EI293" s="52"/>
      <c r="EJ293" s="52"/>
      <c r="EK293" s="52"/>
      <c r="EL293" s="52"/>
      <c r="EM293" s="122" t="n">
        <v>0</v>
      </c>
      <c r="EN293" s="122" t="n">
        <v>0</v>
      </c>
      <c r="EO293" s="122" t="n">
        <v>0</v>
      </c>
      <c r="EP293" s="122" t="n">
        <v>0</v>
      </c>
      <c r="EQ293" s="122" t="n">
        <v>0</v>
      </c>
      <c r="ER293" s="132"/>
      <c r="ES293" s="43"/>
      <c r="ET293" s="43"/>
      <c r="EU293" s="43"/>
      <c r="EV293" s="43"/>
      <c r="EW293" s="53"/>
      <c r="EX293" s="43"/>
      <c r="EY293" s="43"/>
      <c r="EZ293" s="43"/>
      <c r="FA293" s="43"/>
      <c r="FB293" s="43"/>
      <c r="FC293" s="43"/>
      <c r="FD293" s="43"/>
      <c r="FE293" s="43"/>
      <c r="FF293" s="43"/>
      <c r="FG293" s="123" t="n">
        <f aca="false">FH293+FM293+FR293+FW293</f>
        <v>0</v>
      </c>
      <c r="FH293" s="52"/>
      <c r="FI293" s="43"/>
      <c r="FJ293" s="43"/>
      <c r="FK293" s="43"/>
      <c r="FL293" s="43"/>
      <c r="FM293" s="52"/>
      <c r="FN293" s="43"/>
      <c r="FO293" s="43"/>
      <c r="FP293" s="43"/>
      <c r="FQ293" s="43"/>
      <c r="FR293" s="52"/>
      <c r="FS293" s="43"/>
      <c r="FT293" s="43"/>
      <c r="FU293" s="43"/>
      <c r="FV293" s="43"/>
      <c r="FW293" s="52"/>
      <c r="FX293" s="43"/>
      <c r="FY293" s="43"/>
      <c r="FZ293" s="43"/>
      <c r="GA293" s="43"/>
    </row>
    <row r="294" s="42" customFormat="true" ht="19.5" hidden="false" customHeight="false" outlineLevel="0" collapsed="false">
      <c r="A294" s="75"/>
      <c r="B294" s="97" t="s">
        <v>543</v>
      </c>
      <c r="C294" s="98" t="s">
        <v>544</v>
      </c>
      <c r="D294" s="99" t="n">
        <v>30</v>
      </c>
      <c r="E294" s="100" t="n">
        <v>3.215</v>
      </c>
      <c r="F294" s="101" t="n">
        <v>4.147</v>
      </c>
      <c r="G294" s="102" t="n">
        <v>124410</v>
      </c>
      <c r="H294" s="103" t="n">
        <v>2.65</v>
      </c>
      <c r="I294" s="103" t="n">
        <v>1.47</v>
      </c>
      <c r="J294" s="103" t="n">
        <v>0.027</v>
      </c>
      <c r="K294" s="103" t="n">
        <v>0</v>
      </c>
      <c r="L294" s="104" t="n">
        <f aca="false">M294/D294/1000</f>
        <v>2.5</v>
      </c>
      <c r="M294" s="105" t="n">
        <f aca="false">R294+S294+T294</f>
        <v>75000</v>
      </c>
      <c r="N294" s="43" t="n">
        <f aca="false">M294/4</f>
        <v>18750</v>
      </c>
      <c r="O294" s="43" t="n">
        <f aca="false">M294/4</f>
        <v>18750</v>
      </c>
      <c r="P294" s="43" t="n">
        <f aca="false">M294/4</f>
        <v>18750</v>
      </c>
      <c r="Q294" s="43" t="n">
        <f aca="false">M294/4</f>
        <v>18750</v>
      </c>
      <c r="R294" s="106" t="n">
        <f aca="false">AC294+AL294+AU294+BD294+BM294+BV294+CH294</f>
        <v>39385</v>
      </c>
      <c r="S294" s="106" t="n">
        <f aca="false">AD294+AM294+AV294+BE294+BN294+BW294+CL294</f>
        <v>35165</v>
      </c>
      <c r="T294" s="106" t="n">
        <f aca="false">AE294+AN294+AW294+BF294+BO294+BX294+CS294</f>
        <v>450</v>
      </c>
      <c r="U294" s="106" t="n">
        <f aca="false">FG294</f>
        <v>0</v>
      </c>
      <c r="V294" s="81" t="n">
        <v>1.21877</v>
      </c>
      <c r="W294" s="125" t="n">
        <f aca="false">X294/D294/1000</f>
        <v>1</v>
      </c>
      <c r="X294" s="44" t="n">
        <f aca="false">AC294+AD294+AE294</f>
        <v>30000</v>
      </c>
      <c r="Y294" s="43" t="n">
        <f aca="false">X294/4</f>
        <v>7500</v>
      </c>
      <c r="Z294" s="43" t="n">
        <f aca="false">X294/4</f>
        <v>7500</v>
      </c>
      <c r="AA294" s="43" t="n">
        <f aca="false">X294/4</f>
        <v>7500</v>
      </c>
      <c r="AB294" s="43" t="n">
        <f aca="false">X294/4</f>
        <v>7500</v>
      </c>
      <c r="AC294" s="44" t="n">
        <v>30000</v>
      </c>
      <c r="AD294" s="44"/>
      <c r="AE294" s="45"/>
      <c r="AF294" s="108" t="n">
        <f aca="false">AG294/D294/1000</f>
        <v>0.5</v>
      </c>
      <c r="AG294" s="46" t="n">
        <f aca="false">AL294+AM294+AN294</f>
        <v>15000</v>
      </c>
      <c r="AH294" s="43" t="n">
        <f aca="false">AG294/4</f>
        <v>3750</v>
      </c>
      <c r="AI294" s="43" t="n">
        <f aca="false">AG294/4</f>
        <v>3750</v>
      </c>
      <c r="AJ294" s="43" t="n">
        <f aca="false">AG294/4</f>
        <v>3750</v>
      </c>
      <c r="AK294" s="43" t="n">
        <f aca="false">AG294/4</f>
        <v>3750</v>
      </c>
      <c r="AL294" s="109" t="n">
        <v>9385</v>
      </c>
      <c r="AM294" s="110" t="n">
        <v>5615</v>
      </c>
      <c r="AN294" s="109" t="n">
        <v>0</v>
      </c>
      <c r="AO294" s="111" t="n">
        <f aca="false">AP294/D294/1000</f>
        <v>0.6</v>
      </c>
      <c r="AP294" s="44" t="n">
        <f aca="false">AU294+AV294+AW294</f>
        <v>18000</v>
      </c>
      <c r="AQ294" s="43" t="n">
        <f aca="false">AP294/4</f>
        <v>4500</v>
      </c>
      <c r="AR294" s="43" t="n">
        <f aca="false">AP294/4</f>
        <v>4500</v>
      </c>
      <c r="AS294" s="43" t="n">
        <f aca="false">AP294/4</f>
        <v>4500</v>
      </c>
      <c r="AT294" s="43" t="n">
        <f aca="false">AP294/4</f>
        <v>4500</v>
      </c>
      <c r="AU294" s="53"/>
      <c r="AV294" s="53" t="n">
        <v>18000</v>
      </c>
      <c r="AW294" s="53"/>
      <c r="AX294" s="112" t="n">
        <f aca="false">AY294/D294/1000</f>
        <v>0</v>
      </c>
      <c r="AY294" s="44" t="n">
        <f aca="false">BD294+BE294+BF294</f>
        <v>0</v>
      </c>
      <c r="AZ294" s="43" t="n">
        <f aca="false">AY294/4</f>
        <v>0</v>
      </c>
      <c r="BA294" s="43" t="n">
        <f aca="false">AY294/4</f>
        <v>0</v>
      </c>
      <c r="BB294" s="43" t="n">
        <f aca="false">AY294/4</f>
        <v>0</v>
      </c>
      <c r="BC294" s="43" t="n">
        <f aca="false">AY294/4</f>
        <v>0</v>
      </c>
      <c r="BD294" s="113" t="n">
        <v>0</v>
      </c>
      <c r="BE294" s="113" t="n">
        <v>0</v>
      </c>
      <c r="BF294" s="53"/>
      <c r="BG294" s="112" t="n">
        <f aca="false">BH294/D294/1000</f>
        <v>0.1</v>
      </c>
      <c r="BH294" s="44" t="n">
        <f aca="false">BM294+BN294+BO294</f>
        <v>3000</v>
      </c>
      <c r="BI294" s="43" t="n">
        <f aca="false">BH294/4</f>
        <v>750</v>
      </c>
      <c r="BJ294" s="43" t="n">
        <f aca="false">BH294/4</f>
        <v>750</v>
      </c>
      <c r="BK294" s="43" t="n">
        <f aca="false">BH294/4</f>
        <v>750</v>
      </c>
      <c r="BL294" s="43" t="n">
        <f aca="false">BH294/4</f>
        <v>750</v>
      </c>
      <c r="BM294" s="53"/>
      <c r="BN294" s="53" t="n">
        <v>3000</v>
      </c>
      <c r="BO294" s="53"/>
      <c r="BP294" s="112" t="n">
        <f aca="false">BQ294/D294/1000</f>
        <v>0.0666666666666667</v>
      </c>
      <c r="BQ294" s="50" t="n">
        <f aca="false">BV294+BW294+BX294</f>
        <v>2000</v>
      </c>
      <c r="BR294" s="43" t="n">
        <f aca="false">BQ294/4</f>
        <v>500</v>
      </c>
      <c r="BS294" s="43" t="n">
        <f aca="false">BQ294/4</f>
        <v>500</v>
      </c>
      <c r="BT294" s="43" t="n">
        <f aca="false">BQ294/4</f>
        <v>500</v>
      </c>
      <c r="BU294" s="43" t="n">
        <f aca="false">BQ294/4</f>
        <v>500</v>
      </c>
      <c r="BV294" s="96"/>
      <c r="BW294" s="53" t="n">
        <v>2000</v>
      </c>
      <c r="BX294" s="53"/>
      <c r="BY294" s="114" t="n">
        <f aca="false">CE294+CJ294+CQ294</f>
        <v>1.845</v>
      </c>
      <c r="BZ294" s="115" t="n">
        <f aca="false">(BY294*D294*1000)*V294</f>
        <v>67458.9195</v>
      </c>
      <c r="CA294" s="116" t="n">
        <f aca="false">CB294/D294/1000</f>
        <v>0.233333333333333</v>
      </c>
      <c r="CB294" s="116" t="n">
        <f aca="false">CH294+CL294+CS294</f>
        <v>7000</v>
      </c>
      <c r="CC294" s="117" t="n">
        <f aca="false">CB294*V294</f>
        <v>8531.39</v>
      </c>
      <c r="CD294" s="115" t="n">
        <v>0.55</v>
      </c>
      <c r="CE294" s="115" t="n">
        <v>0.65</v>
      </c>
      <c r="CF294" s="118" t="n">
        <f aca="false">(CE294*D294*1000)*V294</f>
        <v>23766.015</v>
      </c>
      <c r="CG294" s="119" t="n">
        <f aca="false">CH294/D294/1000</f>
        <v>0</v>
      </c>
      <c r="CH294" s="120" t="n">
        <v>0</v>
      </c>
      <c r="CI294" s="120" t="n">
        <f aca="false">CH294*V294</f>
        <v>0</v>
      </c>
      <c r="CJ294" s="115" t="n">
        <v>1.17</v>
      </c>
      <c r="CK294" s="116" t="n">
        <f aca="false">CL294/D294/1000</f>
        <v>0.218333333333333</v>
      </c>
      <c r="CL294" s="121" t="n">
        <v>6550</v>
      </c>
      <c r="CM294" s="43" t="n">
        <f aca="false">CL294/4</f>
        <v>1637.5</v>
      </c>
      <c r="CN294" s="43" t="n">
        <f aca="false">CL294/4</f>
        <v>1637.5</v>
      </c>
      <c r="CO294" s="43" t="n">
        <f aca="false">CL294/4</f>
        <v>1637.5</v>
      </c>
      <c r="CP294" s="43" t="n">
        <f aca="false">CL294/4</f>
        <v>1637.5</v>
      </c>
      <c r="CQ294" s="115" t="n">
        <v>0.025</v>
      </c>
      <c r="CR294" s="115" t="n">
        <f aca="false">CS294/D294/1000</f>
        <v>0.015</v>
      </c>
      <c r="CS294" s="45" t="n">
        <f aca="false">CT294+CY294+DD294+DI294+DN294+DS294+DX294+EC294+EH294+EM294+ER294+EW294</f>
        <v>450</v>
      </c>
      <c r="CT294" s="46" t="n">
        <v>0</v>
      </c>
      <c r="CU294" s="43" t="n">
        <f aca="false">CT294/4</f>
        <v>0</v>
      </c>
      <c r="CV294" s="43" t="n">
        <f aca="false">CT294/4</f>
        <v>0</v>
      </c>
      <c r="CW294" s="43" t="n">
        <f aca="false">CT294/4</f>
        <v>0</v>
      </c>
      <c r="CX294" s="43" t="n">
        <f aca="false">CT294/4</f>
        <v>0</v>
      </c>
      <c r="CY294" s="53" t="n">
        <v>450</v>
      </c>
      <c r="CZ294" s="52" t="n">
        <f aca="false">CY294/4</f>
        <v>112.5</v>
      </c>
      <c r="DA294" s="52" t="n">
        <f aca="false">CY294/4</f>
        <v>112.5</v>
      </c>
      <c r="DB294" s="52" t="n">
        <f aca="false">CY294/4</f>
        <v>112.5</v>
      </c>
      <c r="DC294" s="52" t="n">
        <f aca="false">CY294/4</f>
        <v>112.5</v>
      </c>
      <c r="DD294" s="53" t="n">
        <v>0</v>
      </c>
      <c r="DE294" s="52" t="n">
        <f aca="false">DD294/4</f>
        <v>0</v>
      </c>
      <c r="DF294" s="52" t="n">
        <f aca="false">DD294/4</f>
        <v>0</v>
      </c>
      <c r="DG294" s="52" t="n">
        <f aca="false">DD294/4</f>
        <v>0</v>
      </c>
      <c r="DH294" s="52" t="n">
        <f aca="false">DD294/4</f>
        <v>0</v>
      </c>
      <c r="DI294" s="53" t="n">
        <v>0</v>
      </c>
      <c r="DJ294" s="52" t="n">
        <f aca="false">DI294/4</f>
        <v>0</v>
      </c>
      <c r="DK294" s="52" t="n">
        <f aca="false">DI294/4</f>
        <v>0</v>
      </c>
      <c r="DL294" s="52" t="n">
        <f aca="false">DI294/4</f>
        <v>0</v>
      </c>
      <c r="DM294" s="52" t="n">
        <f aca="false">DI294/4</f>
        <v>0</v>
      </c>
      <c r="DN294" s="53" t="n">
        <v>0</v>
      </c>
      <c r="DO294" s="52" t="n">
        <f aca="false">DN294/4</f>
        <v>0</v>
      </c>
      <c r="DP294" s="52" t="n">
        <f aca="false">DN294/4</f>
        <v>0</v>
      </c>
      <c r="DQ294" s="52" t="n">
        <f aca="false">DN294/4</f>
        <v>0</v>
      </c>
      <c r="DR294" s="52" t="n">
        <f aca="false">DN294/4</f>
        <v>0</v>
      </c>
      <c r="DS294" s="53" t="n">
        <v>0</v>
      </c>
      <c r="DT294" s="52" t="n">
        <f aca="false">DS294/4</f>
        <v>0</v>
      </c>
      <c r="DU294" s="52" t="n">
        <f aca="false">DS294/4</f>
        <v>0</v>
      </c>
      <c r="DV294" s="52" t="n">
        <f aca="false">DS294/4</f>
        <v>0</v>
      </c>
      <c r="DW294" s="52" t="n">
        <f aca="false">DS294/4</f>
        <v>0</v>
      </c>
      <c r="DX294" s="53" t="n">
        <v>0</v>
      </c>
      <c r="DY294" s="52" t="n">
        <f aca="false">DX294/4</f>
        <v>0</v>
      </c>
      <c r="DZ294" s="52" t="n">
        <f aca="false">DX294/4</f>
        <v>0</v>
      </c>
      <c r="EA294" s="52" t="n">
        <f aca="false">DX294/4</f>
        <v>0</v>
      </c>
      <c r="EB294" s="52" t="n">
        <f aca="false">DX294/4</f>
        <v>0</v>
      </c>
      <c r="EC294" s="53" t="n">
        <v>0</v>
      </c>
      <c r="ED294" s="52" t="n">
        <f aca="false">EC294/4</f>
        <v>0</v>
      </c>
      <c r="EE294" s="52" t="n">
        <f aca="false">EC294/4</f>
        <v>0</v>
      </c>
      <c r="EF294" s="52" t="n">
        <f aca="false">EC294/4</f>
        <v>0</v>
      </c>
      <c r="EG294" s="52" t="n">
        <f aca="false">EC294/4</f>
        <v>0</v>
      </c>
      <c r="EH294" s="53" t="n">
        <v>0</v>
      </c>
      <c r="EI294" s="52" t="n">
        <f aca="false">EH294/4</f>
        <v>0</v>
      </c>
      <c r="EJ294" s="52" t="n">
        <f aca="false">EH294/4</f>
        <v>0</v>
      </c>
      <c r="EK294" s="52" t="n">
        <f aca="false">EH294/4</f>
        <v>0</v>
      </c>
      <c r="EL294" s="52" t="n">
        <f aca="false">EH294/4</f>
        <v>0</v>
      </c>
      <c r="EM294" s="122" t="n">
        <v>0</v>
      </c>
      <c r="EN294" s="122" t="n">
        <v>0</v>
      </c>
      <c r="EO294" s="122" t="n">
        <v>0</v>
      </c>
      <c r="EP294" s="122" t="n">
        <v>0</v>
      </c>
      <c r="EQ294" s="122" t="n">
        <v>0</v>
      </c>
      <c r="ER294" s="132" t="n">
        <v>0</v>
      </c>
      <c r="ES294" s="43" t="n">
        <f aca="false">ER294/4</f>
        <v>0</v>
      </c>
      <c r="ET294" s="43" t="n">
        <f aca="false">ER294/4</f>
        <v>0</v>
      </c>
      <c r="EU294" s="43" t="n">
        <f aca="false">ER294/4</f>
        <v>0</v>
      </c>
      <c r="EV294" s="43" t="n">
        <f aca="false">ER294/4</f>
        <v>0</v>
      </c>
      <c r="EW294" s="53"/>
      <c r="EX294" s="43" t="n">
        <f aca="false">EW294/4</f>
        <v>0</v>
      </c>
      <c r="EY294" s="43" t="n">
        <f aca="false">EW294/4</f>
        <v>0</v>
      </c>
      <c r="EZ294" s="43" t="n">
        <f aca="false">EW294/4</f>
        <v>0</v>
      </c>
      <c r="FA294" s="43" t="n">
        <f aca="false">EW294/4</f>
        <v>0</v>
      </c>
      <c r="FB294" s="43"/>
      <c r="FC294" s="43"/>
      <c r="FD294" s="43"/>
      <c r="FE294" s="43"/>
      <c r="FF294" s="43"/>
      <c r="FG294" s="123" t="n">
        <f aca="false">FH294+FM294+FR294+FW294</f>
        <v>0</v>
      </c>
      <c r="FH294" s="52" t="n">
        <v>0</v>
      </c>
      <c r="FI294" s="43" t="n">
        <f aca="false">FH294/4</f>
        <v>0</v>
      </c>
      <c r="FJ294" s="43" t="n">
        <f aca="false">FH294/4</f>
        <v>0</v>
      </c>
      <c r="FK294" s="43" t="n">
        <f aca="false">FH294/4</f>
        <v>0</v>
      </c>
      <c r="FL294" s="43" t="n">
        <f aca="false">FH294/4</f>
        <v>0</v>
      </c>
      <c r="FM294" s="52" t="n">
        <v>0</v>
      </c>
      <c r="FN294" s="43" t="n">
        <f aca="false">FM294/4</f>
        <v>0</v>
      </c>
      <c r="FO294" s="43" t="n">
        <f aca="false">FM294/4</f>
        <v>0</v>
      </c>
      <c r="FP294" s="43" t="n">
        <f aca="false">FM294/4</f>
        <v>0</v>
      </c>
      <c r="FQ294" s="43" t="n">
        <f aca="false">FM294/4</f>
        <v>0</v>
      </c>
      <c r="FR294" s="52" t="n">
        <v>0</v>
      </c>
      <c r="FS294" s="43" t="n">
        <f aca="false">FR294/4</f>
        <v>0</v>
      </c>
      <c r="FT294" s="43" t="n">
        <f aca="false">FR294/4</f>
        <v>0</v>
      </c>
      <c r="FU294" s="43" t="n">
        <f aca="false">FR294/4</f>
        <v>0</v>
      </c>
      <c r="FV294" s="43" t="n">
        <f aca="false">FR294/4</f>
        <v>0</v>
      </c>
      <c r="FW294" s="52" t="n">
        <v>0</v>
      </c>
      <c r="FX294" s="43" t="n">
        <f aca="false">FW294/4</f>
        <v>0</v>
      </c>
      <c r="FY294" s="43" t="n">
        <f aca="false">FW294/4</f>
        <v>0</v>
      </c>
      <c r="FZ294" s="43" t="n">
        <f aca="false">FW294/4</f>
        <v>0</v>
      </c>
      <c r="GA294" s="43" t="n">
        <f aca="false">FW294/4</f>
        <v>0</v>
      </c>
    </row>
    <row r="295" s="42" customFormat="true" ht="19.5" hidden="false" customHeight="false" outlineLevel="0" collapsed="false">
      <c r="A295" s="54"/>
      <c r="B295" s="97" t="s">
        <v>543</v>
      </c>
      <c r="C295" s="98" t="s">
        <v>545</v>
      </c>
      <c r="D295" s="99" t="n">
        <v>30</v>
      </c>
      <c r="E295" s="100" t="n">
        <v>10.26</v>
      </c>
      <c r="F295" s="101" t="n">
        <v>6.701</v>
      </c>
      <c r="G295" s="102" t="n">
        <v>201030</v>
      </c>
      <c r="H295" s="103" t="n">
        <v>3.72</v>
      </c>
      <c r="I295" s="103" t="n">
        <v>2.95</v>
      </c>
      <c r="J295" s="103" t="n">
        <v>0.031</v>
      </c>
      <c r="K295" s="103" t="n">
        <v>0</v>
      </c>
      <c r="L295" s="104" t="n">
        <f aca="false">M295/D295/1000</f>
        <v>6.97533333333333</v>
      </c>
      <c r="M295" s="105" t="n">
        <f aca="false">R295+S295+T295</f>
        <v>209260</v>
      </c>
      <c r="N295" s="43" t="n">
        <f aca="false">M295/4</f>
        <v>52315</v>
      </c>
      <c r="O295" s="43" t="n">
        <f aca="false">M295/4</f>
        <v>52315</v>
      </c>
      <c r="P295" s="43" t="n">
        <f aca="false">M295/4</f>
        <v>52315</v>
      </c>
      <c r="Q295" s="43" t="n">
        <f aca="false">M295/4</f>
        <v>52315</v>
      </c>
      <c r="R295" s="106" t="n">
        <f aca="false">AC295+AL295+AU295+BD295+BM295+BV295+CH295</f>
        <v>75405</v>
      </c>
      <c r="S295" s="106" t="n">
        <f aca="false">AD295+AM295+AV295+BE295+BN295+BW295+CL295</f>
        <v>133195</v>
      </c>
      <c r="T295" s="106" t="n">
        <f aca="false">AE295+AN295+AW295+BF295+BO295+BX295+CS295</f>
        <v>660</v>
      </c>
      <c r="U295" s="106" t="n">
        <f aca="false">FG295</f>
        <v>0</v>
      </c>
      <c r="V295" s="81" t="n">
        <v>2.22548</v>
      </c>
      <c r="W295" s="125" t="n">
        <f aca="false">X295/D295/1000</f>
        <v>1</v>
      </c>
      <c r="X295" s="44" t="n">
        <f aca="false">AC295+AD295+AE295</f>
        <v>30000</v>
      </c>
      <c r="Y295" s="43" t="n">
        <f aca="false">X295/4</f>
        <v>7500</v>
      </c>
      <c r="Z295" s="43" t="n">
        <f aca="false">X295/4</f>
        <v>7500</v>
      </c>
      <c r="AA295" s="43" t="n">
        <f aca="false">X295/4</f>
        <v>7500</v>
      </c>
      <c r="AB295" s="43" t="n">
        <f aca="false">X295/4</f>
        <v>7500</v>
      </c>
      <c r="AC295" s="44" t="n">
        <v>30000</v>
      </c>
      <c r="AD295" s="44"/>
      <c r="AE295" s="45"/>
      <c r="AF295" s="108" t="n">
        <f aca="false">AG295/D295/1000</f>
        <v>0.8</v>
      </c>
      <c r="AG295" s="46" t="n">
        <f aca="false">AL295+AM295+AN295</f>
        <v>24000</v>
      </c>
      <c r="AH295" s="43" t="n">
        <f aca="false">AG295/4</f>
        <v>6000</v>
      </c>
      <c r="AI295" s="43" t="n">
        <f aca="false">AG295/4</f>
        <v>6000</v>
      </c>
      <c r="AJ295" s="43" t="n">
        <f aca="false">AG295/4</f>
        <v>6000</v>
      </c>
      <c r="AK295" s="43" t="n">
        <f aca="false">AG295/4</f>
        <v>6000</v>
      </c>
      <c r="AL295" s="109" t="n">
        <v>12905</v>
      </c>
      <c r="AM295" s="110" t="n">
        <v>11095</v>
      </c>
      <c r="AN295" s="109" t="n">
        <v>0</v>
      </c>
      <c r="AO295" s="111" t="n">
        <f aca="false">AP295/D295/1000</f>
        <v>1.007</v>
      </c>
      <c r="AP295" s="44" t="n">
        <f aca="false">AU295+AV295+AW295</f>
        <v>30210</v>
      </c>
      <c r="AQ295" s="43" t="n">
        <f aca="false">AP295/4</f>
        <v>7552.5</v>
      </c>
      <c r="AR295" s="43" t="n">
        <f aca="false">AP295/4</f>
        <v>7552.5</v>
      </c>
      <c r="AS295" s="43" t="n">
        <f aca="false">AP295/4</f>
        <v>7552.5</v>
      </c>
      <c r="AT295" s="43" t="n">
        <f aca="false">AP295/4</f>
        <v>7552.5</v>
      </c>
      <c r="AU295" s="53"/>
      <c r="AV295" s="53" t="n">
        <v>30000</v>
      </c>
      <c r="AW295" s="53" t="n">
        <v>210</v>
      </c>
      <c r="AX295" s="112" t="n">
        <f aca="false">AY295/D295/1000</f>
        <v>1.2</v>
      </c>
      <c r="AY295" s="44" t="n">
        <f aca="false">BD295+BE295+BF295</f>
        <v>36000</v>
      </c>
      <c r="AZ295" s="43" t="n">
        <f aca="false">AY295/4</f>
        <v>9000</v>
      </c>
      <c r="BA295" s="43" t="n">
        <f aca="false">AY295/4</f>
        <v>9000</v>
      </c>
      <c r="BB295" s="43" t="n">
        <f aca="false">AY295/4</f>
        <v>9000</v>
      </c>
      <c r="BC295" s="43" t="n">
        <f aca="false">AY295/4</f>
        <v>9000</v>
      </c>
      <c r="BD295" s="113" t="n">
        <v>32500</v>
      </c>
      <c r="BE295" s="113" t="n">
        <v>3500</v>
      </c>
      <c r="BF295" s="53"/>
      <c r="BG295" s="112" t="n">
        <f aca="false">BH295/D295/1000</f>
        <v>0.2</v>
      </c>
      <c r="BH295" s="44" t="n">
        <f aca="false">BM295+BN295+BO295</f>
        <v>6000</v>
      </c>
      <c r="BI295" s="43" t="n">
        <f aca="false">BH295/4</f>
        <v>1500</v>
      </c>
      <c r="BJ295" s="43" t="n">
        <f aca="false">BH295/4</f>
        <v>1500</v>
      </c>
      <c r="BK295" s="43" t="n">
        <f aca="false">BH295/4</f>
        <v>1500</v>
      </c>
      <c r="BL295" s="43" t="n">
        <f aca="false">BH295/4</f>
        <v>1500</v>
      </c>
      <c r="BM295" s="53"/>
      <c r="BN295" s="53" t="n">
        <v>6000</v>
      </c>
      <c r="BO295" s="53"/>
      <c r="BP295" s="112" t="n">
        <f aca="false">BQ295/D295/1000</f>
        <v>0.333333333333333</v>
      </c>
      <c r="BQ295" s="50" t="n">
        <f aca="false">BV295+BW295+BX295</f>
        <v>10000</v>
      </c>
      <c r="BR295" s="43" t="n">
        <f aca="false">BQ295/4</f>
        <v>2500</v>
      </c>
      <c r="BS295" s="43" t="n">
        <f aca="false">BQ295/4</f>
        <v>2500</v>
      </c>
      <c r="BT295" s="43" t="n">
        <f aca="false">BQ295/4</f>
        <v>2500</v>
      </c>
      <c r="BU295" s="43" t="n">
        <f aca="false">BQ295/4</f>
        <v>2500</v>
      </c>
      <c r="BV295" s="96"/>
      <c r="BW295" s="53" t="n">
        <v>10000</v>
      </c>
      <c r="BX295" s="53"/>
      <c r="BY295" s="114" t="n">
        <f aca="false">CE295+CJ295+CQ295</f>
        <v>1.991</v>
      </c>
      <c r="BZ295" s="115" t="n">
        <f aca="false">(BY295*D295*1000)*V295</f>
        <v>132927.9204</v>
      </c>
      <c r="CA295" s="116" t="n">
        <f aca="false">CB295/D295/1000</f>
        <v>2.435</v>
      </c>
      <c r="CB295" s="116" t="n">
        <f aca="false">CH295+CL295+CS295</f>
        <v>73050</v>
      </c>
      <c r="CC295" s="117" t="n">
        <f aca="false">CB295*V295</f>
        <v>162571.314</v>
      </c>
      <c r="CD295" s="115" t="n">
        <v>0.6</v>
      </c>
      <c r="CE295" s="115" t="n">
        <v>0.72</v>
      </c>
      <c r="CF295" s="118" t="n">
        <f aca="false">(CE295*D295*1000)*V295</f>
        <v>48070.368</v>
      </c>
      <c r="CG295" s="119" t="n">
        <f aca="false">CH295/D295/1000</f>
        <v>0</v>
      </c>
      <c r="CH295" s="120" t="n">
        <v>0</v>
      </c>
      <c r="CI295" s="120" t="n">
        <f aca="false">CH295*V295</f>
        <v>0</v>
      </c>
      <c r="CJ295" s="115" t="n">
        <v>1.24</v>
      </c>
      <c r="CK295" s="116" t="n">
        <f aca="false">CL295/D295/1000</f>
        <v>2.42</v>
      </c>
      <c r="CL295" s="121" t="n">
        <v>72600</v>
      </c>
      <c r="CM295" s="43" t="n">
        <f aca="false">CL295/4</f>
        <v>18150</v>
      </c>
      <c r="CN295" s="43" t="n">
        <f aca="false">CL295/4</f>
        <v>18150</v>
      </c>
      <c r="CO295" s="43" t="n">
        <f aca="false">CL295/4</f>
        <v>18150</v>
      </c>
      <c r="CP295" s="43" t="n">
        <f aca="false">CL295/4</f>
        <v>18150</v>
      </c>
      <c r="CQ295" s="115" t="n">
        <v>0.031</v>
      </c>
      <c r="CR295" s="115" t="n">
        <f aca="false">CS295/D295/1000</f>
        <v>0.015</v>
      </c>
      <c r="CS295" s="45" t="n">
        <f aca="false">CT295+CY295+DD295+DI295+DN295+DS295+DX295+EC295+EH295+EM295+ER295+EW295</f>
        <v>450</v>
      </c>
      <c r="CT295" s="46" t="n">
        <v>0</v>
      </c>
      <c r="CU295" s="43" t="n">
        <f aca="false">CT295/4</f>
        <v>0</v>
      </c>
      <c r="CV295" s="43" t="n">
        <f aca="false">CT295/4</f>
        <v>0</v>
      </c>
      <c r="CW295" s="43" t="n">
        <f aca="false">CT295/4</f>
        <v>0</v>
      </c>
      <c r="CX295" s="43" t="n">
        <f aca="false">CT295/4</f>
        <v>0</v>
      </c>
      <c r="CY295" s="53" t="n">
        <v>450</v>
      </c>
      <c r="CZ295" s="52" t="n">
        <f aca="false">CY295/4</f>
        <v>112.5</v>
      </c>
      <c r="DA295" s="52" t="n">
        <f aca="false">CY295/4</f>
        <v>112.5</v>
      </c>
      <c r="DB295" s="52" t="n">
        <f aca="false">CY295/4</f>
        <v>112.5</v>
      </c>
      <c r="DC295" s="52" t="n">
        <f aca="false">CY295/4</f>
        <v>112.5</v>
      </c>
      <c r="DD295" s="53" t="n">
        <v>0</v>
      </c>
      <c r="DE295" s="52" t="n">
        <f aca="false">DD295/4</f>
        <v>0</v>
      </c>
      <c r="DF295" s="52" t="n">
        <f aca="false">DD295/4</f>
        <v>0</v>
      </c>
      <c r="DG295" s="52" t="n">
        <f aca="false">DD295/4</f>
        <v>0</v>
      </c>
      <c r="DH295" s="52" t="n">
        <f aca="false">DD295/4</f>
        <v>0</v>
      </c>
      <c r="DI295" s="53" t="n">
        <v>0</v>
      </c>
      <c r="DJ295" s="52" t="n">
        <f aca="false">DI295/4</f>
        <v>0</v>
      </c>
      <c r="DK295" s="52" t="n">
        <f aca="false">DI295/4</f>
        <v>0</v>
      </c>
      <c r="DL295" s="52" t="n">
        <f aca="false">DI295/4</f>
        <v>0</v>
      </c>
      <c r="DM295" s="52" t="n">
        <f aca="false">DI295/4</f>
        <v>0</v>
      </c>
      <c r="DN295" s="53" t="n">
        <v>0</v>
      </c>
      <c r="DO295" s="52" t="n">
        <f aca="false">DN295/4</f>
        <v>0</v>
      </c>
      <c r="DP295" s="52" t="n">
        <f aca="false">DN295/4</f>
        <v>0</v>
      </c>
      <c r="DQ295" s="52" t="n">
        <f aca="false">DN295/4</f>
        <v>0</v>
      </c>
      <c r="DR295" s="52" t="n">
        <f aca="false">DN295/4</f>
        <v>0</v>
      </c>
      <c r="DS295" s="53" t="n">
        <v>0</v>
      </c>
      <c r="DT295" s="52" t="n">
        <f aca="false">DS295/4</f>
        <v>0</v>
      </c>
      <c r="DU295" s="52" t="n">
        <f aca="false">DS295/4</f>
        <v>0</v>
      </c>
      <c r="DV295" s="52" t="n">
        <f aca="false">DS295/4</f>
        <v>0</v>
      </c>
      <c r="DW295" s="52" t="n">
        <f aca="false">DS295/4</f>
        <v>0</v>
      </c>
      <c r="DX295" s="53" t="n">
        <v>0</v>
      </c>
      <c r="DY295" s="52" t="n">
        <f aca="false">DX295/4</f>
        <v>0</v>
      </c>
      <c r="DZ295" s="52" t="n">
        <f aca="false">DX295/4</f>
        <v>0</v>
      </c>
      <c r="EA295" s="52" t="n">
        <f aca="false">DX295/4</f>
        <v>0</v>
      </c>
      <c r="EB295" s="52" t="n">
        <f aca="false">DX295/4</f>
        <v>0</v>
      </c>
      <c r="EC295" s="53" t="n">
        <v>0</v>
      </c>
      <c r="ED295" s="52" t="n">
        <f aca="false">EC295/4</f>
        <v>0</v>
      </c>
      <c r="EE295" s="52" t="n">
        <f aca="false">EC295/4</f>
        <v>0</v>
      </c>
      <c r="EF295" s="52" t="n">
        <f aca="false">EC295/4</f>
        <v>0</v>
      </c>
      <c r="EG295" s="52" t="n">
        <f aca="false">EC295/4</f>
        <v>0</v>
      </c>
      <c r="EH295" s="53" t="n">
        <v>0</v>
      </c>
      <c r="EI295" s="52" t="n">
        <f aca="false">EH295/4</f>
        <v>0</v>
      </c>
      <c r="EJ295" s="52" t="n">
        <f aca="false">EH295/4</f>
        <v>0</v>
      </c>
      <c r="EK295" s="52" t="n">
        <f aca="false">EH295/4</f>
        <v>0</v>
      </c>
      <c r="EL295" s="52" t="n">
        <f aca="false">EH295/4</f>
        <v>0</v>
      </c>
      <c r="EM295" s="122" t="n">
        <v>0</v>
      </c>
      <c r="EN295" s="122" t="n">
        <v>0</v>
      </c>
      <c r="EO295" s="122" t="n">
        <v>0</v>
      </c>
      <c r="EP295" s="122" t="n">
        <v>0</v>
      </c>
      <c r="EQ295" s="122" t="n">
        <v>0</v>
      </c>
      <c r="ER295" s="132" t="n">
        <v>0</v>
      </c>
      <c r="ES295" s="43" t="n">
        <f aca="false">ER295/4</f>
        <v>0</v>
      </c>
      <c r="ET295" s="43" t="n">
        <f aca="false">ER295/4</f>
        <v>0</v>
      </c>
      <c r="EU295" s="43" t="n">
        <f aca="false">ER295/4</f>
        <v>0</v>
      </c>
      <c r="EV295" s="43" t="n">
        <f aca="false">ER295/4</f>
        <v>0</v>
      </c>
      <c r="EW295" s="53"/>
      <c r="EX295" s="43" t="n">
        <f aca="false">EW295/4</f>
        <v>0</v>
      </c>
      <c r="EY295" s="43" t="n">
        <f aca="false">EW295/4</f>
        <v>0</v>
      </c>
      <c r="EZ295" s="43" t="n">
        <f aca="false">EW295/4</f>
        <v>0</v>
      </c>
      <c r="FA295" s="43" t="n">
        <f aca="false">EW295/4</f>
        <v>0</v>
      </c>
      <c r="FB295" s="43"/>
      <c r="FC295" s="43"/>
      <c r="FD295" s="43"/>
      <c r="FE295" s="43"/>
      <c r="FF295" s="43"/>
      <c r="FG295" s="123" t="n">
        <f aca="false">FH295+FM295+FR295+FW295</f>
        <v>0</v>
      </c>
      <c r="FH295" s="52" t="n">
        <v>0</v>
      </c>
      <c r="FI295" s="43" t="n">
        <f aca="false">FH295/4</f>
        <v>0</v>
      </c>
      <c r="FJ295" s="43" t="n">
        <f aca="false">FH295/4</f>
        <v>0</v>
      </c>
      <c r="FK295" s="43" t="n">
        <f aca="false">FH295/4</f>
        <v>0</v>
      </c>
      <c r="FL295" s="43" t="n">
        <f aca="false">FH295/4</f>
        <v>0</v>
      </c>
      <c r="FM295" s="52" t="n">
        <v>0</v>
      </c>
      <c r="FN295" s="43" t="n">
        <f aca="false">FM295/4</f>
        <v>0</v>
      </c>
      <c r="FO295" s="43" t="n">
        <f aca="false">FM295/4</f>
        <v>0</v>
      </c>
      <c r="FP295" s="43" t="n">
        <f aca="false">FM295/4</f>
        <v>0</v>
      </c>
      <c r="FQ295" s="43" t="n">
        <f aca="false">FM295/4</f>
        <v>0</v>
      </c>
      <c r="FR295" s="52" t="n">
        <v>0</v>
      </c>
      <c r="FS295" s="43" t="n">
        <f aca="false">FR295/4</f>
        <v>0</v>
      </c>
      <c r="FT295" s="43" t="n">
        <f aca="false">FR295/4</f>
        <v>0</v>
      </c>
      <c r="FU295" s="43" t="n">
        <f aca="false">FR295/4</f>
        <v>0</v>
      </c>
      <c r="FV295" s="43" t="n">
        <f aca="false">FR295/4</f>
        <v>0</v>
      </c>
      <c r="FW295" s="52" t="n">
        <v>0</v>
      </c>
      <c r="FX295" s="43" t="n">
        <f aca="false">FW295/4</f>
        <v>0</v>
      </c>
      <c r="FY295" s="43" t="n">
        <f aca="false">FW295/4</f>
        <v>0</v>
      </c>
      <c r="FZ295" s="43" t="n">
        <f aca="false">FW295/4</f>
        <v>0</v>
      </c>
      <c r="GA295" s="43" t="n">
        <f aca="false">FW295/4</f>
        <v>0</v>
      </c>
    </row>
    <row r="296" s="42" customFormat="true" ht="19.5" hidden="false" customHeight="false" outlineLevel="0" collapsed="false">
      <c r="A296" s="54"/>
      <c r="B296" s="97" t="s">
        <v>543</v>
      </c>
      <c r="C296" s="98" t="s">
        <v>546</v>
      </c>
      <c r="D296" s="99" t="n">
        <v>60</v>
      </c>
      <c r="E296" s="100" t="n">
        <v>6.75</v>
      </c>
      <c r="F296" s="101" t="n">
        <v>7.54</v>
      </c>
      <c r="G296" s="102" t="n">
        <v>7540</v>
      </c>
      <c r="H296" s="103" t="n">
        <v>3.58</v>
      </c>
      <c r="I296" s="103" t="n">
        <v>3.94</v>
      </c>
      <c r="J296" s="103" t="n">
        <v>0.02</v>
      </c>
      <c r="K296" s="103" t="n">
        <v>0</v>
      </c>
      <c r="L296" s="104" t="n">
        <f aca="false">M296/D296/1000</f>
        <v>4.94066666666667</v>
      </c>
      <c r="M296" s="105" t="n">
        <f aca="false">R296+S296+T296</f>
        <v>296440</v>
      </c>
      <c r="N296" s="43" t="n">
        <f aca="false">M296/4</f>
        <v>74110</v>
      </c>
      <c r="O296" s="43" t="n">
        <f aca="false">M296/4</f>
        <v>74110</v>
      </c>
      <c r="P296" s="43" t="n">
        <f aca="false">M296/4</f>
        <v>74110</v>
      </c>
      <c r="Q296" s="43" t="n">
        <f aca="false">M296/4</f>
        <v>74110</v>
      </c>
      <c r="R296" s="106" t="n">
        <f aca="false">AC296+AL296+AU296+BD296+BM296+BV296+CH296</f>
        <v>67127</v>
      </c>
      <c r="S296" s="106" t="n">
        <f aca="false">AD296+AM296+AV296+BE296+BN296+BW296+CL296</f>
        <v>229313</v>
      </c>
      <c r="T296" s="106" t="n">
        <f aca="false">AE296+AN296+AW296+BF296+BO296+BX296+CS296</f>
        <v>0</v>
      </c>
      <c r="U296" s="106" t="n">
        <f aca="false">FG296</f>
        <v>0</v>
      </c>
      <c r="V296" s="81" t="n">
        <f aca="false">59.056985/60</f>
        <v>0.984283083333333</v>
      </c>
      <c r="W296" s="125" t="n">
        <f aca="false">X296/D296/1000</f>
        <v>0.48</v>
      </c>
      <c r="X296" s="44" t="n">
        <f aca="false">AC296+AD296+AE296</f>
        <v>28800</v>
      </c>
      <c r="Y296" s="43" t="n">
        <f aca="false">X296/4</f>
        <v>7200</v>
      </c>
      <c r="Z296" s="43" t="n">
        <f aca="false">X296/4</f>
        <v>7200</v>
      </c>
      <c r="AA296" s="43" t="n">
        <f aca="false">X296/4</f>
        <v>7200</v>
      </c>
      <c r="AB296" s="43" t="n">
        <f aca="false">X296/4</f>
        <v>7200</v>
      </c>
      <c r="AC296" s="44" t="n">
        <v>28000</v>
      </c>
      <c r="AD296" s="44" t="n">
        <v>800</v>
      </c>
      <c r="AE296" s="45"/>
      <c r="AF296" s="108" t="n">
        <f aca="false">AG296/D296/1000</f>
        <v>0.333333333333333</v>
      </c>
      <c r="AG296" s="46" t="n">
        <f aca="false">AL296+AM296+AN296</f>
        <v>20000</v>
      </c>
      <c r="AH296" s="43" t="n">
        <f aca="false">AG296/4</f>
        <v>5000</v>
      </c>
      <c r="AI296" s="43" t="n">
        <f aca="false">AG296/4</f>
        <v>5000</v>
      </c>
      <c r="AJ296" s="43" t="n">
        <f aca="false">AG296/4</f>
        <v>5000</v>
      </c>
      <c r="AK296" s="43" t="n">
        <f aca="false">AG296/4</f>
        <v>5000</v>
      </c>
      <c r="AL296" s="109" t="n">
        <v>8727</v>
      </c>
      <c r="AM296" s="110" t="n">
        <v>11273</v>
      </c>
      <c r="AN296" s="109" t="n">
        <v>0</v>
      </c>
      <c r="AO296" s="111" t="n">
        <f aca="false">AP296/D296/1000</f>
        <v>0.833333333333333</v>
      </c>
      <c r="AP296" s="44" t="n">
        <f aca="false">AU296+AV296+AW296</f>
        <v>50000</v>
      </c>
      <c r="AQ296" s="43" t="n">
        <f aca="false">AP296/4</f>
        <v>12500</v>
      </c>
      <c r="AR296" s="43" t="n">
        <f aca="false">AP296/4</f>
        <v>12500</v>
      </c>
      <c r="AS296" s="43" t="n">
        <f aca="false">AP296/4</f>
        <v>12500</v>
      </c>
      <c r="AT296" s="43" t="n">
        <f aca="false">AP296/4</f>
        <v>12500</v>
      </c>
      <c r="AU296" s="53"/>
      <c r="AV296" s="53" t="n">
        <v>50000</v>
      </c>
      <c r="AW296" s="53"/>
      <c r="AX296" s="112" t="n">
        <f aca="false">AY296/D296/1000</f>
        <v>0.00833333333333333</v>
      </c>
      <c r="AY296" s="44" t="n">
        <f aca="false">BD296+BE296+BF296</f>
        <v>500</v>
      </c>
      <c r="AZ296" s="43" t="n">
        <f aca="false">AY296/4</f>
        <v>125</v>
      </c>
      <c r="BA296" s="43" t="n">
        <f aca="false">AY296/4</f>
        <v>125</v>
      </c>
      <c r="BB296" s="43" t="n">
        <f aca="false">AY296/4</f>
        <v>125</v>
      </c>
      <c r="BC296" s="43" t="n">
        <f aca="false">AY296/4</f>
        <v>125</v>
      </c>
      <c r="BD296" s="113" t="n">
        <v>400</v>
      </c>
      <c r="BE296" s="113" t="n">
        <v>100</v>
      </c>
      <c r="BF296" s="53"/>
      <c r="BG296" s="112" t="n">
        <f aca="false">BH296/D296/1000</f>
        <v>0.0116666666666667</v>
      </c>
      <c r="BH296" s="44" t="n">
        <f aca="false">BM296+BN296+BO296</f>
        <v>700</v>
      </c>
      <c r="BI296" s="43" t="n">
        <f aca="false">BH296/4</f>
        <v>175</v>
      </c>
      <c r="BJ296" s="43" t="n">
        <f aca="false">BH296/4</f>
        <v>175</v>
      </c>
      <c r="BK296" s="43" t="n">
        <f aca="false">BH296/4</f>
        <v>175</v>
      </c>
      <c r="BL296" s="43" t="n">
        <f aca="false">BH296/4</f>
        <v>175</v>
      </c>
      <c r="BM296" s="53"/>
      <c r="BN296" s="53" t="n">
        <v>700</v>
      </c>
      <c r="BO296" s="53"/>
      <c r="BP296" s="112" t="n">
        <f aca="false">BQ296/D296/1000</f>
        <v>1.5</v>
      </c>
      <c r="BQ296" s="50" t="n">
        <f aca="false">BV296+BW296+BX296</f>
        <v>90000</v>
      </c>
      <c r="BR296" s="43" t="n">
        <f aca="false">BQ296/4</f>
        <v>22500</v>
      </c>
      <c r="BS296" s="43" t="n">
        <f aca="false">BQ296/4</f>
        <v>22500</v>
      </c>
      <c r="BT296" s="43" t="n">
        <f aca="false">BQ296/4</f>
        <v>22500</v>
      </c>
      <c r="BU296" s="43" t="n">
        <f aca="false">BQ296/4</f>
        <v>22500</v>
      </c>
      <c r="BV296" s="96"/>
      <c r="BW296" s="53" t="n">
        <v>90000</v>
      </c>
      <c r="BX296" s="53"/>
      <c r="BY296" s="114" t="n">
        <f aca="false">CE296+CJ296+CQ296</f>
        <v>2.95</v>
      </c>
      <c r="BZ296" s="115" t="n">
        <f aca="false">(BY296*D296*1000)*V296</f>
        <v>174218.10575</v>
      </c>
      <c r="CA296" s="116" t="n">
        <f aca="false">CB296/D296/1000</f>
        <v>1.774</v>
      </c>
      <c r="CB296" s="116" t="n">
        <f aca="false">CH296+CL296+CS296</f>
        <v>106440</v>
      </c>
      <c r="CC296" s="117" t="n">
        <f aca="false">CB296*V296</f>
        <v>104767.09139</v>
      </c>
      <c r="CD296" s="115" t="n">
        <v>1.35</v>
      </c>
      <c r="CE296" s="115" t="n">
        <v>1.1</v>
      </c>
      <c r="CF296" s="118" t="n">
        <f aca="false">(CE296*D296*1000)*V296</f>
        <v>64962.6835</v>
      </c>
      <c r="CG296" s="119" t="n">
        <f aca="false">CH296/D296/1000</f>
        <v>0.5</v>
      </c>
      <c r="CH296" s="120" t="n">
        <v>30000</v>
      </c>
      <c r="CI296" s="120" t="n">
        <f aca="false">CH296*V296</f>
        <v>29528.4925</v>
      </c>
      <c r="CJ296" s="115" t="n">
        <v>1.83</v>
      </c>
      <c r="CK296" s="116" t="n">
        <f aca="false">CL296/D296/1000</f>
        <v>1.274</v>
      </c>
      <c r="CL296" s="121" t="n">
        <v>76440</v>
      </c>
      <c r="CM296" s="43" t="n">
        <f aca="false">CL296/4</f>
        <v>19110</v>
      </c>
      <c r="CN296" s="43" t="n">
        <f aca="false">CL296/4</f>
        <v>19110</v>
      </c>
      <c r="CO296" s="43" t="n">
        <f aca="false">CL296/4</f>
        <v>19110</v>
      </c>
      <c r="CP296" s="43" t="n">
        <f aca="false">CL296/4</f>
        <v>19110</v>
      </c>
      <c r="CQ296" s="115" t="n">
        <v>0.02</v>
      </c>
      <c r="CR296" s="115" t="n">
        <f aca="false">CS296/D296/1000</f>
        <v>0</v>
      </c>
      <c r="CS296" s="45" t="n">
        <f aca="false">CT296+CY296+DD296+DI296+DN296+DS296+DX296+EC296+EH296+EM296+ER296+EW296</f>
        <v>0</v>
      </c>
      <c r="CT296" s="46" t="n">
        <v>0</v>
      </c>
      <c r="CU296" s="43" t="n">
        <f aca="false">CT296/4</f>
        <v>0</v>
      </c>
      <c r="CV296" s="43" t="n">
        <f aca="false">CT296/4</f>
        <v>0</v>
      </c>
      <c r="CW296" s="43" t="n">
        <f aca="false">CT296/4</f>
        <v>0</v>
      </c>
      <c r="CX296" s="43" t="n">
        <f aca="false">CT296/4</f>
        <v>0</v>
      </c>
      <c r="CY296" s="53" t="n">
        <v>0</v>
      </c>
      <c r="CZ296" s="52" t="n">
        <f aca="false">CY296/4</f>
        <v>0</v>
      </c>
      <c r="DA296" s="52" t="n">
        <f aca="false">CY296/4</f>
        <v>0</v>
      </c>
      <c r="DB296" s="52" t="n">
        <f aca="false">CY296/4</f>
        <v>0</v>
      </c>
      <c r="DC296" s="52" t="n">
        <f aca="false">CY296/4</f>
        <v>0</v>
      </c>
      <c r="DD296" s="53" t="n">
        <v>0</v>
      </c>
      <c r="DE296" s="52" t="n">
        <f aca="false">DD296/4</f>
        <v>0</v>
      </c>
      <c r="DF296" s="52" t="n">
        <f aca="false">DD296/4</f>
        <v>0</v>
      </c>
      <c r="DG296" s="52" t="n">
        <f aca="false">DD296/4</f>
        <v>0</v>
      </c>
      <c r="DH296" s="52" t="n">
        <f aca="false">DD296/4</f>
        <v>0</v>
      </c>
      <c r="DI296" s="53" t="n">
        <v>0</v>
      </c>
      <c r="DJ296" s="52" t="n">
        <f aca="false">DI296/4</f>
        <v>0</v>
      </c>
      <c r="DK296" s="52" t="n">
        <f aca="false">DI296/4</f>
        <v>0</v>
      </c>
      <c r="DL296" s="52" t="n">
        <f aca="false">DI296/4</f>
        <v>0</v>
      </c>
      <c r="DM296" s="52" t="n">
        <f aca="false">DI296/4</f>
        <v>0</v>
      </c>
      <c r="DN296" s="53" t="n">
        <v>0</v>
      </c>
      <c r="DO296" s="52" t="n">
        <f aca="false">DN296/4</f>
        <v>0</v>
      </c>
      <c r="DP296" s="52" t="n">
        <f aca="false">DN296/4</f>
        <v>0</v>
      </c>
      <c r="DQ296" s="52" t="n">
        <f aca="false">DN296/4</f>
        <v>0</v>
      </c>
      <c r="DR296" s="52" t="n">
        <f aca="false">DN296/4</f>
        <v>0</v>
      </c>
      <c r="DS296" s="53" t="n">
        <v>0</v>
      </c>
      <c r="DT296" s="52" t="n">
        <f aca="false">DS296/4</f>
        <v>0</v>
      </c>
      <c r="DU296" s="52" t="n">
        <f aca="false">DS296/4</f>
        <v>0</v>
      </c>
      <c r="DV296" s="52" t="n">
        <f aca="false">DS296/4</f>
        <v>0</v>
      </c>
      <c r="DW296" s="52" t="n">
        <f aca="false">DS296/4</f>
        <v>0</v>
      </c>
      <c r="DX296" s="53" t="n">
        <v>0</v>
      </c>
      <c r="DY296" s="52" t="n">
        <f aca="false">DX296/4</f>
        <v>0</v>
      </c>
      <c r="DZ296" s="52" t="n">
        <f aca="false">DX296/4</f>
        <v>0</v>
      </c>
      <c r="EA296" s="52" t="n">
        <f aca="false">DX296/4</f>
        <v>0</v>
      </c>
      <c r="EB296" s="52" t="n">
        <f aca="false">DX296/4</f>
        <v>0</v>
      </c>
      <c r="EC296" s="53" t="n">
        <v>0</v>
      </c>
      <c r="ED296" s="52" t="n">
        <f aca="false">EC296/4</f>
        <v>0</v>
      </c>
      <c r="EE296" s="52" t="n">
        <f aca="false">EC296/4</f>
        <v>0</v>
      </c>
      <c r="EF296" s="52" t="n">
        <f aca="false">EC296/4</f>
        <v>0</v>
      </c>
      <c r="EG296" s="52" t="n">
        <f aca="false">EC296/4</f>
        <v>0</v>
      </c>
      <c r="EH296" s="53" t="n">
        <v>0</v>
      </c>
      <c r="EI296" s="52" t="n">
        <f aca="false">EH296/4</f>
        <v>0</v>
      </c>
      <c r="EJ296" s="52" t="n">
        <f aca="false">EH296/4</f>
        <v>0</v>
      </c>
      <c r="EK296" s="52" t="n">
        <f aca="false">EH296/4</f>
        <v>0</v>
      </c>
      <c r="EL296" s="52" t="n">
        <f aca="false">EH296/4</f>
        <v>0</v>
      </c>
      <c r="EM296" s="122" t="n">
        <v>0</v>
      </c>
      <c r="EN296" s="122" t="n">
        <v>0</v>
      </c>
      <c r="EO296" s="122" t="n">
        <v>0</v>
      </c>
      <c r="EP296" s="122" t="n">
        <v>0</v>
      </c>
      <c r="EQ296" s="122" t="n">
        <v>0</v>
      </c>
      <c r="ER296" s="132" t="n">
        <v>0</v>
      </c>
      <c r="ES296" s="43" t="n">
        <f aca="false">ER296/4</f>
        <v>0</v>
      </c>
      <c r="ET296" s="43" t="n">
        <f aca="false">ER296/4</f>
        <v>0</v>
      </c>
      <c r="EU296" s="43" t="n">
        <f aca="false">ER296/4</f>
        <v>0</v>
      </c>
      <c r="EV296" s="43" t="n">
        <f aca="false">ER296/4</f>
        <v>0</v>
      </c>
      <c r="EW296" s="53"/>
      <c r="EX296" s="43" t="n">
        <f aca="false">EW296/4</f>
        <v>0</v>
      </c>
      <c r="EY296" s="43" t="n">
        <f aca="false">EW296/4</f>
        <v>0</v>
      </c>
      <c r="EZ296" s="43" t="n">
        <f aca="false">EW296/4</f>
        <v>0</v>
      </c>
      <c r="FA296" s="43" t="n">
        <f aca="false">EW296/4</f>
        <v>0</v>
      </c>
      <c r="FB296" s="43"/>
      <c r="FC296" s="43"/>
      <c r="FD296" s="43"/>
      <c r="FE296" s="43"/>
      <c r="FF296" s="43"/>
      <c r="FG296" s="123" t="n">
        <f aca="false">FH296+FM296+FR296+FW296</f>
        <v>0</v>
      </c>
      <c r="FH296" s="52" t="n">
        <v>0</v>
      </c>
      <c r="FI296" s="43" t="n">
        <f aca="false">FH296/4</f>
        <v>0</v>
      </c>
      <c r="FJ296" s="43" t="n">
        <f aca="false">FH296/4</f>
        <v>0</v>
      </c>
      <c r="FK296" s="43" t="n">
        <f aca="false">FH296/4</f>
        <v>0</v>
      </c>
      <c r="FL296" s="43" t="n">
        <f aca="false">FH296/4</f>
        <v>0</v>
      </c>
      <c r="FM296" s="52" t="n">
        <v>0</v>
      </c>
      <c r="FN296" s="43" t="n">
        <f aca="false">FM296/4</f>
        <v>0</v>
      </c>
      <c r="FO296" s="43" t="n">
        <f aca="false">FM296/4</f>
        <v>0</v>
      </c>
      <c r="FP296" s="43" t="n">
        <f aca="false">FM296/4</f>
        <v>0</v>
      </c>
      <c r="FQ296" s="43" t="n">
        <f aca="false">FM296/4</f>
        <v>0</v>
      </c>
      <c r="FR296" s="52" t="n">
        <v>0</v>
      </c>
      <c r="FS296" s="43" t="n">
        <f aca="false">FR296/4</f>
        <v>0</v>
      </c>
      <c r="FT296" s="43" t="n">
        <f aca="false">FR296/4</f>
        <v>0</v>
      </c>
      <c r="FU296" s="43" t="n">
        <f aca="false">FR296/4</f>
        <v>0</v>
      </c>
      <c r="FV296" s="43" t="n">
        <f aca="false">FR296/4</f>
        <v>0</v>
      </c>
      <c r="FW296" s="52" t="n">
        <v>0</v>
      </c>
      <c r="FX296" s="43" t="n">
        <f aca="false">FW296/4</f>
        <v>0</v>
      </c>
      <c r="FY296" s="43" t="n">
        <f aca="false">FW296/4</f>
        <v>0</v>
      </c>
      <c r="FZ296" s="43" t="n">
        <f aca="false">FW296/4</f>
        <v>0</v>
      </c>
      <c r="GA296" s="43" t="n">
        <f aca="false">FW296/4</f>
        <v>0</v>
      </c>
    </row>
    <row r="297" s="42" customFormat="true" ht="19.5" hidden="false" customHeight="false" outlineLevel="0" collapsed="false">
      <c r="A297" s="54"/>
      <c r="B297" s="97" t="s">
        <v>547</v>
      </c>
      <c r="C297" s="98" t="s">
        <v>548</v>
      </c>
      <c r="D297" s="99" t="n">
        <v>10</v>
      </c>
      <c r="E297" s="100" t="n">
        <v>69.168</v>
      </c>
      <c r="F297" s="101" t="n">
        <v>72.506</v>
      </c>
      <c r="G297" s="102" t="n">
        <v>725060</v>
      </c>
      <c r="H297" s="103" t="n">
        <v>8.027</v>
      </c>
      <c r="I297" s="103" t="n">
        <v>61.388</v>
      </c>
      <c r="J297" s="103" t="n">
        <v>2.568</v>
      </c>
      <c r="K297" s="103" t="n">
        <v>0.523</v>
      </c>
      <c r="L297" s="104" t="n">
        <f aca="false">M297/D297/1000</f>
        <v>74.7205</v>
      </c>
      <c r="M297" s="105" t="n">
        <f aca="false">R297+S297+T297</f>
        <v>747205</v>
      </c>
      <c r="N297" s="43" t="n">
        <f aca="false">M297/4</f>
        <v>186801.25</v>
      </c>
      <c r="O297" s="43" t="n">
        <f aca="false">M297/4</f>
        <v>186801.25</v>
      </c>
      <c r="P297" s="43" t="n">
        <f aca="false">M297/4</f>
        <v>186801.25</v>
      </c>
      <c r="Q297" s="43" t="n">
        <f aca="false">M297/4</f>
        <v>186801.25</v>
      </c>
      <c r="R297" s="106" t="n">
        <f aca="false">AC297+AL297+AU297+BD297+BM297+BV297+CH297</f>
        <v>124000</v>
      </c>
      <c r="S297" s="106" t="n">
        <f aca="false">AD297+AM297+AV297+BE297+BN297+BW297+CL297</f>
        <v>612750</v>
      </c>
      <c r="T297" s="106" t="n">
        <f aca="false">AE297+AN297+AW297+BF297+BO297+BX297+CS297</f>
        <v>10455</v>
      </c>
      <c r="U297" s="106" t="n">
        <f aca="false">FG297</f>
        <v>1500</v>
      </c>
      <c r="V297" s="81" t="n">
        <v>0.15433</v>
      </c>
      <c r="W297" s="125" t="n">
        <f aca="false">X297/D297/1000</f>
        <v>8</v>
      </c>
      <c r="X297" s="44" t="n">
        <f aca="false">AC297+AD297+AE297</f>
        <v>80000</v>
      </c>
      <c r="Y297" s="43" t="n">
        <f aca="false">X297/4</f>
        <v>20000</v>
      </c>
      <c r="Z297" s="43" t="n">
        <f aca="false">X297/4</f>
        <v>20000</v>
      </c>
      <c r="AA297" s="43" t="n">
        <f aca="false">X297/4</f>
        <v>20000</v>
      </c>
      <c r="AB297" s="43" t="n">
        <f aca="false">X297/4</f>
        <v>20000</v>
      </c>
      <c r="AC297" s="44"/>
      <c r="AD297" s="44" t="n">
        <v>80000</v>
      </c>
      <c r="AE297" s="45"/>
      <c r="AF297" s="108" t="n">
        <f aca="false">AG297/D297/1000</f>
        <v>9.5</v>
      </c>
      <c r="AG297" s="46" t="n">
        <f aca="false">AL297+AM297+AN297</f>
        <v>95000</v>
      </c>
      <c r="AH297" s="43" t="n">
        <f aca="false">AG297/4</f>
        <v>23750</v>
      </c>
      <c r="AI297" s="43" t="n">
        <f aca="false">AG297/4</f>
        <v>23750</v>
      </c>
      <c r="AJ297" s="43" t="n">
        <f aca="false">AG297/4</f>
        <v>23750</v>
      </c>
      <c r="AK297" s="43" t="n">
        <f aca="false">AG297/4</f>
        <v>23750</v>
      </c>
      <c r="AL297" s="109" t="n">
        <v>0</v>
      </c>
      <c r="AM297" s="110" t="n">
        <v>94995</v>
      </c>
      <c r="AN297" s="109" t="n">
        <v>5</v>
      </c>
      <c r="AO297" s="111" t="n">
        <f aca="false">AP297/D297/1000</f>
        <v>9</v>
      </c>
      <c r="AP297" s="44" t="n">
        <f aca="false">AU297+AV297+AW297</f>
        <v>90000</v>
      </c>
      <c r="AQ297" s="43" t="n">
        <f aca="false">AP297/4</f>
        <v>22500</v>
      </c>
      <c r="AR297" s="43" t="n">
        <f aca="false">AP297/4</f>
        <v>22500</v>
      </c>
      <c r="AS297" s="43" t="n">
        <f aca="false">AP297/4</f>
        <v>22500</v>
      </c>
      <c r="AT297" s="43" t="n">
        <f aca="false">AP297/4</f>
        <v>22500</v>
      </c>
      <c r="AU297" s="53" t="n">
        <v>17000</v>
      </c>
      <c r="AV297" s="53" t="n">
        <v>72600</v>
      </c>
      <c r="AW297" s="53" t="n">
        <v>400</v>
      </c>
      <c r="AX297" s="112" t="n">
        <f aca="false">AY297/D297/1000</f>
        <v>9</v>
      </c>
      <c r="AY297" s="44" t="n">
        <f aca="false">BD297+BE297+BF297</f>
        <v>90000</v>
      </c>
      <c r="AZ297" s="43" t="n">
        <f aca="false">AY297/4</f>
        <v>22500</v>
      </c>
      <c r="BA297" s="43" t="n">
        <f aca="false">AY297/4</f>
        <v>22500</v>
      </c>
      <c r="BB297" s="43" t="n">
        <f aca="false">AY297/4</f>
        <v>22500</v>
      </c>
      <c r="BC297" s="43" t="n">
        <f aca="false">AY297/4</f>
        <v>22500</v>
      </c>
      <c r="BD297" s="113" t="n">
        <v>20000</v>
      </c>
      <c r="BE297" s="113" t="n">
        <v>70000</v>
      </c>
      <c r="BF297" s="53"/>
      <c r="BG297" s="112" t="n">
        <f aca="false">BH297/D297/1000</f>
        <v>10</v>
      </c>
      <c r="BH297" s="44" t="n">
        <f aca="false">BM297+BN297+BO297</f>
        <v>100000</v>
      </c>
      <c r="BI297" s="43" t="n">
        <f aca="false">BH297/4</f>
        <v>25000</v>
      </c>
      <c r="BJ297" s="43" t="n">
        <f aca="false">BH297/4</f>
        <v>25000</v>
      </c>
      <c r="BK297" s="43" t="n">
        <f aca="false">BH297/4</f>
        <v>25000</v>
      </c>
      <c r="BL297" s="43" t="n">
        <f aca="false">BH297/4</f>
        <v>25000</v>
      </c>
      <c r="BM297" s="53" t="n">
        <v>27000</v>
      </c>
      <c r="BN297" s="53" t="n">
        <v>73000</v>
      </c>
      <c r="BO297" s="53"/>
      <c r="BP297" s="112" t="n">
        <f aca="false">BQ297/D297/1000</f>
        <v>12</v>
      </c>
      <c r="BQ297" s="50" t="n">
        <f aca="false">BV297+BW297+BX297</f>
        <v>120000</v>
      </c>
      <c r="BR297" s="43" t="n">
        <f aca="false">BQ297/4</f>
        <v>30000</v>
      </c>
      <c r="BS297" s="43" t="n">
        <f aca="false">BQ297/4</f>
        <v>30000</v>
      </c>
      <c r="BT297" s="43" t="n">
        <f aca="false">BQ297/4</f>
        <v>30000</v>
      </c>
      <c r="BU297" s="43" t="n">
        <f aca="false">BQ297/4</f>
        <v>30000</v>
      </c>
      <c r="BV297" s="96"/>
      <c r="BW297" s="53" t="n">
        <v>120000</v>
      </c>
      <c r="BX297" s="53"/>
      <c r="BY297" s="114" t="n">
        <f aca="false">CE297+CJ297+CQ297</f>
        <v>14.383</v>
      </c>
      <c r="BZ297" s="115" t="n">
        <f aca="false">(BY297*D297*1000)*V297</f>
        <v>22197.2839</v>
      </c>
      <c r="CA297" s="116" t="n">
        <f aca="false">CB297/D297/1000</f>
        <v>17.2205</v>
      </c>
      <c r="CB297" s="116" t="n">
        <f aca="false">CH297+CL297+CS297</f>
        <v>172205</v>
      </c>
      <c r="CC297" s="117" t="n">
        <f aca="false">CB297*V297</f>
        <v>26576.39765</v>
      </c>
      <c r="CD297" s="115" t="n">
        <v>20.732</v>
      </c>
      <c r="CE297" s="115" t="n">
        <v>2</v>
      </c>
      <c r="CF297" s="118" t="n">
        <f aca="false">(CE297*D297*1000)*V297</f>
        <v>3086.6</v>
      </c>
      <c r="CG297" s="119" t="n">
        <f aca="false">CH297/D297/1000</f>
        <v>6</v>
      </c>
      <c r="CH297" s="120" t="n">
        <v>60000</v>
      </c>
      <c r="CI297" s="120" t="n">
        <f aca="false">CH297*V297</f>
        <v>9259.8</v>
      </c>
      <c r="CJ297" s="115" t="n">
        <v>9.815</v>
      </c>
      <c r="CK297" s="116" t="n">
        <f aca="false">CL297/D297/1000</f>
        <v>10.2155</v>
      </c>
      <c r="CL297" s="121" t="n">
        <v>102155</v>
      </c>
      <c r="CM297" s="43" t="n">
        <f aca="false">CL297/4</f>
        <v>25538.75</v>
      </c>
      <c r="CN297" s="43" t="n">
        <f aca="false">CL297/4</f>
        <v>25538.75</v>
      </c>
      <c r="CO297" s="43" t="n">
        <f aca="false">CL297/4</f>
        <v>25538.75</v>
      </c>
      <c r="CP297" s="43" t="n">
        <f aca="false">CL297/4</f>
        <v>25538.75</v>
      </c>
      <c r="CQ297" s="115" t="n">
        <v>2.568</v>
      </c>
      <c r="CR297" s="115" t="n">
        <f aca="false">CS297/D297/1000</f>
        <v>1.005</v>
      </c>
      <c r="CS297" s="45" t="n">
        <f aca="false">CT297+CY297+DD297+DI297+DN297+DS297+DX297+EC297+EH297+EM297+ER297+EW297</f>
        <v>10050</v>
      </c>
      <c r="CT297" s="46" t="n">
        <v>400</v>
      </c>
      <c r="CU297" s="43" t="n">
        <f aca="false">CT297/4</f>
        <v>100</v>
      </c>
      <c r="CV297" s="43" t="n">
        <f aca="false">CT297/4</f>
        <v>100</v>
      </c>
      <c r="CW297" s="43" t="n">
        <f aca="false">CT297/4</f>
        <v>100</v>
      </c>
      <c r="CX297" s="43" t="n">
        <f aca="false">CT297/4</f>
        <v>100</v>
      </c>
      <c r="CY297" s="53" t="n">
        <v>100</v>
      </c>
      <c r="CZ297" s="52" t="n">
        <f aca="false">CY297/4</f>
        <v>25</v>
      </c>
      <c r="DA297" s="52" t="n">
        <f aca="false">CY297/4</f>
        <v>25</v>
      </c>
      <c r="DB297" s="52" t="n">
        <f aca="false">CY297/4</f>
        <v>25</v>
      </c>
      <c r="DC297" s="52" t="n">
        <f aca="false">CY297/4</f>
        <v>25</v>
      </c>
      <c r="DD297" s="53" t="n">
        <v>250</v>
      </c>
      <c r="DE297" s="52" t="n">
        <f aca="false">DD297/4</f>
        <v>62.5</v>
      </c>
      <c r="DF297" s="52" t="n">
        <f aca="false">DD297/4</f>
        <v>62.5</v>
      </c>
      <c r="DG297" s="52" t="n">
        <f aca="false">DD297/4</f>
        <v>62.5</v>
      </c>
      <c r="DH297" s="52" t="n">
        <f aca="false">DD297/4</f>
        <v>62.5</v>
      </c>
      <c r="DI297" s="53" t="n">
        <v>0</v>
      </c>
      <c r="DJ297" s="52" t="n">
        <f aca="false">DI297/4</f>
        <v>0</v>
      </c>
      <c r="DK297" s="52" t="n">
        <f aca="false">DI297/4</f>
        <v>0</v>
      </c>
      <c r="DL297" s="52" t="n">
        <f aca="false">DI297/4</f>
        <v>0</v>
      </c>
      <c r="DM297" s="52" t="n">
        <f aca="false">DI297/4</f>
        <v>0</v>
      </c>
      <c r="DN297" s="53" t="n">
        <v>9300</v>
      </c>
      <c r="DO297" s="52" t="n">
        <f aca="false">DN297/4</f>
        <v>2325</v>
      </c>
      <c r="DP297" s="52" t="n">
        <f aca="false">DN297/4</f>
        <v>2325</v>
      </c>
      <c r="DQ297" s="52" t="n">
        <f aca="false">DN297/4</f>
        <v>2325</v>
      </c>
      <c r="DR297" s="52" t="n">
        <f aca="false">DN297/4</f>
        <v>2325</v>
      </c>
      <c r="DS297" s="53" t="n">
        <v>0</v>
      </c>
      <c r="DT297" s="52" t="n">
        <f aca="false">DS297/4</f>
        <v>0</v>
      </c>
      <c r="DU297" s="52" t="n">
        <f aca="false">DS297/4</f>
        <v>0</v>
      </c>
      <c r="DV297" s="52" t="n">
        <f aca="false">DS297/4</f>
        <v>0</v>
      </c>
      <c r="DW297" s="52" t="n">
        <f aca="false">DS297/4</f>
        <v>0</v>
      </c>
      <c r="DX297" s="53" t="n">
        <v>0</v>
      </c>
      <c r="DY297" s="52" t="n">
        <f aca="false">DX297/4</f>
        <v>0</v>
      </c>
      <c r="DZ297" s="52" t="n">
        <f aca="false">DX297/4</f>
        <v>0</v>
      </c>
      <c r="EA297" s="52" t="n">
        <f aca="false">DX297/4</f>
        <v>0</v>
      </c>
      <c r="EB297" s="52" t="n">
        <f aca="false">DX297/4</f>
        <v>0</v>
      </c>
      <c r="EC297" s="53" t="n">
        <v>0</v>
      </c>
      <c r="ED297" s="52" t="n">
        <f aca="false">EC297/4</f>
        <v>0</v>
      </c>
      <c r="EE297" s="52" t="n">
        <f aca="false">EC297/4</f>
        <v>0</v>
      </c>
      <c r="EF297" s="52" t="n">
        <f aca="false">EC297/4</f>
        <v>0</v>
      </c>
      <c r="EG297" s="52" t="n">
        <f aca="false">EC297/4</f>
        <v>0</v>
      </c>
      <c r="EH297" s="53" t="n">
        <v>0</v>
      </c>
      <c r="EI297" s="52" t="n">
        <f aca="false">EH297/4</f>
        <v>0</v>
      </c>
      <c r="EJ297" s="52" t="n">
        <f aca="false">EH297/4</f>
        <v>0</v>
      </c>
      <c r="EK297" s="52" t="n">
        <f aca="false">EH297/4</f>
        <v>0</v>
      </c>
      <c r="EL297" s="52" t="n">
        <f aca="false">EH297/4</f>
        <v>0</v>
      </c>
      <c r="EM297" s="122" t="n">
        <v>0</v>
      </c>
      <c r="EN297" s="122" t="n">
        <v>0</v>
      </c>
      <c r="EO297" s="122" t="n">
        <v>0</v>
      </c>
      <c r="EP297" s="122" t="n">
        <v>0</v>
      </c>
      <c r="EQ297" s="122" t="n">
        <v>0</v>
      </c>
      <c r="ER297" s="132" t="n">
        <v>0</v>
      </c>
      <c r="ES297" s="43" t="n">
        <f aca="false">ER297/4</f>
        <v>0</v>
      </c>
      <c r="ET297" s="43" t="n">
        <f aca="false">ER297/4</f>
        <v>0</v>
      </c>
      <c r="EU297" s="43" t="n">
        <f aca="false">ER297/4</f>
        <v>0</v>
      </c>
      <c r="EV297" s="43" t="n">
        <f aca="false">ER297/4</f>
        <v>0</v>
      </c>
      <c r="EW297" s="53"/>
      <c r="EX297" s="43" t="n">
        <f aca="false">EW297/4</f>
        <v>0</v>
      </c>
      <c r="EY297" s="43" t="n">
        <f aca="false">EW297/4</f>
        <v>0</v>
      </c>
      <c r="EZ297" s="43" t="n">
        <f aca="false">EW297/4</f>
        <v>0</v>
      </c>
      <c r="FA297" s="43" t="n">
        <f aca="false">EW297/4</f>
        <v>0</v>
      </c>
      <c r="FB297" s="43"/>
      <c r="FC297" s="43"/>
      <c r="FD297" s="43"/>
      <c r="FE297" s="43"/>
      <c r="FF297" s="43"/>
      <c r="FG297" s="123" t="n">
        <f aca="false">FH297+FM297+FR297+FW297</f>
        <v>1500</v>
      </c>
      <c r="FH297" s="52" t="n">
        <v>1500</v>
      </c>
      <c r="FI297" s="43" t="n">
        <v>300</v>
      </c>
      <c r="FJ297" s="43" t="n">
        <v>400</v>
      </c>
      <c r="FK297" s="43" t="n">
        <v>400</v>
      </c>
      <c r="FL297" s="43" t="n">
        <v>400</v>
      </c>
      <c r="FM297" s="52" t="n">
        <v>0</v>
      </c>
      <c r="FN297" s="43" t="n">
        <f aca="false">FM297/4</f>
        <v>0</v>
      </c>
      <c r="FO297" s="43" t="n">
        <f aca="false">FM297/4</f>
        <v>0</v>
      </c>
      <c r="FP297" s="43" t="n">
        <f aca="false">FM297/4</f>
        <v>0</v>
      </c>
      <c r="FQ297" s="43" t="n">
        <f aca="false">FM297/4</f>
        <v>0</v>
      </c>
      <c r="FR297" s="52" t="n">
        <v>0</v>
      </c>
      <c r="FS297" s="43" t="n">
        <f aca="false">FR297/4</f>
        <v>0</v>
      </c>
      <c r="FT297" s="43" t="n">
        <f aca="false">FR297/4</f>
        <v>0</v>
      </c>
      <c r="FU297" s="43" t="n">
        <f aca="false">FR297/4</f>
        <v>0</v>
      </c>
      <c r="FV297" s="43" t="n">
        <f aca="false">FR297/4</f>
        <v>0</v>
      </c>
      <c r="FW297" s="52" t="n">
        <v>0</v>
      </c>
      <c r="FX297" s="43" t="n">
        <f aca="false">FW297/4</f>
        <v>0</v>
      </c>
      <c r="FY297" s="43" t="n">
        <f aca="false">FW297/4</f>
        <v>0</v>
      </c>
      <c r="FZ297" s="43" t="n">
        <f aca="false">FW297/4</f>
        <v>0</v>
      </c>
      <c r="GA297" s="43" t="n">
        <f aca="false">FW297/4</f>
        <v>0</v>
      </c>
    </row>
    <row r="298" s="42" customFormat="true" ht="14.25" hidden="false" customHeight="true" outlineLevel="0" collapsed="false">
      <c r="A298" s="75" t="s">
        <v>549</v>
      </c>
      <c r="B298" s="92" t="s">
        <v>550</v>
      </c>
      <c r="C298" s="98"/>
      <c r="D298" s="53"/>
      <c r="E298" s="53"/>
      <c r="F298" s="57"/>
      <c r="G298" s="53"/>
      <c r="H298" s="53"/>
      <c r="I298" s="53"/>
      <c r="J298" s="53"/>
      <c r="K298" s="53"/>
      <c r="L298" s="104"/>
      <c r="M298" s="105"/>
      <c r="N298" s="43"/>
      <c r="O298" s="43"/>
      <c r="P298" s="43"/>
      <c r="Q298" s="43"/>
      <c r="R298" s="106"/>
      <c r="S298" s="106"/>
      <c r="T298" s="106"/>
      <c r="U298" s="106" t="n">
        <f aca="false">FG298</f>
        <v>0</v>
      </c>
      <c r="V298" s="81"/>
      <c r="W298" s="125"/>
      <c r="X298" s="44"/>
      <c r="Y298" s="43"/>
      <c r="Z298" s="43"/>
      <c r="AA298" s="43"/>
      <c r="AB298" s="43"/>
      <c r="AC298" s="44"/>
      <c r="AD298" s="44"/>
      <c r="AE298" s="45"/>
      <c r="AF298" s="108"/>
      <c r="AG298" s="46"/>
      <c r="AH298" s="43"/>
      <c r="AI298" s="43"/>
      <c r="AJ298" s="43"/>
      <c r="AK298" s="43"/>
      <c r="AL298" s="109"/>
      <c r="AM298" s="110"/>
      <c r="AN298" s="109"/>
      <c r="AO298" s="111"/>
      <c r="AP298" s="44"/>
      <c r="AQ298" s="43"/>
      <c r="AR298" s="43"/>
      <c r="AS298" s="43"/>
      <c r="AT298" s="43"/>
      <c r="AU298" s="53"/>
      <c r="AV298" s="53"/>
      <c r="AW298" s="53"/>
      <c r="AX298" s="112"/>
      <c r="AY298" s="44"/>
      <c r="AZ298" s="43"/>
      <c r="BA298" s="43"/>
      <c r="BB298" s="43"/>
      <c r="BC298" s="43"/>
      <c r="BD298" s="113"/>
      <c r="BE298" s="113"/>
      <c r="BF298" s="53"/>
      <c r="BG298" s="112"/>
      <c r="BH298" s="44"/>
      <c r="BI298" s="43"/>
      <c r="BJ298" s="43"/>
      <c r="BK298" s="43"/>
      <c r="BL298" s="43"/>
      <c r="BM298" s="53"/>
      <c r="BN298" s="53"/>
      <c r="BO298" s="53"/>
      <c r="BP298" s="112"/>
      <c r="BQ298" s="50"/>
      <c r="BR298" s="43"/>
      <c r="BS298" s="43"/>
      <c r="BT298" s="43"/>
      <c r="BU298" s="43"/>
      <c r="BV298" s="96"/>
      <c r="BW298" s="53"/>
      <c r="BX298" s="53"/>
      <c r="BY298" s="131"/>
      <c r="BZ298" s="115" t="n">
        <f aca="false">(BY298*D298*1000)*V298</f>
        <v>0</v>
      </c>
      <c r="CA298" s="116"/>
      <c r="CB298" s="116"/>
      <c r="CC298" s="117" t="n">
        <f aca="false">CB298*V298</f>
        <v>0</v>
      </c>
      <c r="CD298" s="53"/>
      <c r="CE298" s="53"/>
      <c r="CF298" s="118" t="n">
        <f aca="false">(CE298*D298*1000)*V298</f>
        <v>0</v>
      </c>
      <c r="CG298" s="119"/>
      <c r="CH298" s="120"/>
      <c r="CI298" s="120" t="n">
        <f aca="false">CH298*V298</f>
        <v>0</v>
      </c>
      <c r="CJ298" s="53"/>
      <c r="CK298" s="116"/>
      <c r="CL298" s="96"/>
      <c r="CM298" s="43"/>
      <c r="CN298" s="43"/>
      <c r="CO298" s="43"/>
      <c r="CP298" s="43"/>
      <c r="CQ298" s="53"/>
      <c r="CR298" s="115"/>
      <c r="CS298" s="45" t="n">
        <f aca="false">CT298+CY298+DD298+DI298+DN298+DS298+DX298+EC298+EH298+EM298+ER298+EW298</f>
        <v>0</v>
      </c>
      <c r="CT298" s="46"/>
      <c r="CU298" s="43"/>
      <c r="CV298" s="43"/>
      <c r="CW298" s="43"/>
      <c r="CX298" s="43"/>
      <c r="CY298" s="53"/>
      <c r="CZ298" s="52"/>
      <c r="DA298" s="52"/>
      <c r="DB298" s="52"/>
      <c r="DC298" s="52"/>
      <c r="DD298" s="53"/>
      <c r="DE298" s="52"/>
      <c r="DF298" s="52"/>
      <c r="DG298" s="52"/>
      <c r="DH298" s="52"/>
      <c r="DI298" s="53"/>
      <c r="DJ298" s="52"/>
      <c r="DK298" s="52"/>
      <c r="DL298" s="52"/>
      <c r="DM298" s="52"/>
      <c r="DN298" s="53"/>
      <c r="DO298" s="52"/>
      <c r="DP298" s="52"/>
      <c r="DQ298" s="52"/>
      <c r="DR298" s="52"/>
      <c r="DS298" s="53"/>
      <c r="DT298" s="52"/>
      <c r="DU298" s="52"/>
      <c r="DV298" s="52"/>
      <c r="DW298" s="52"/>
      <c r="DX298" s="53"/>
      <c r="DY298" s="52"/>
      <c r="DZ298" s="52"/>
      <c r="EA298" s="52"/>
      <c r="EB298" s="52"/>
      <c r="EC298" s="53"/>
      <c r="ED298" s="52"/>
      <c r="EE298" s="52"/>
      <c r="EF298" s="52"/>
      <c r="EG298" s="52"/>
      <c r="EH298" s="53"/>
      <c r="EI298" s="52"/>
      <c r="EJ298" s="52"/>
      <c r="EK298" s="52"/>
      <c r="EL298" s="52"/>
      <c r="EM298" s="122" t="n">
        <v>0</v>
      </c>
      <c r="EN298" s="122" t="n">
        <v>0</v>
      </c>
      <c r="EO298" s="122" t="n">
        <v>0</v>
      </c>
      <c r="EP298" s="122" t="n">
        <v>0</v>
      </c>
      <c r="EQ298" s="122" t="n">
        <v>0</v>
      </c>
      <c r="ER298" s="132"/>
      <c r="ES298" s="43"/>
      <c r="ET298" s="43"/>
      <c r="EU298" s="43"/>
      <c r="EV298" s="43"/>
      <c r="EW298" s="53"/>
      <c r="EX298" s="43"/>
      <c r="EY298" s="43"/>
      <c r="EZ298" s="43"/>
      <c r="FA298" s="43"/>
      <c r="FB298" s="43"/>
      <c r="FC298" s="43"/>
      <c r="FD298" s="43"/>
      <c r="FE298" s="43"/>
      <c r="FF298" s="43"/>
      <c r="FG298" s="123" t="n">
        <f aca="false">FH298+FM298+FR298+FW298</f>
        <v>0</v>
      </c>
      <c r="FH298" s="52"/>
      <c r="FI298" s="43"/>
      <c r="FJ298" s="43"/>
      <c r="FK298" s="43"/>
      <c r="FL298" s="43"/>
      <c r="FM298" s="52"/>
      <c r="FN298" s="43"/>
      <c r="FO298" s="43"/>
      <c r="FP298" s="43"/>
      <c r="FQ298" s="43"/>
      <c r="FR298" s="52"/>
      <c r="FS298" s="43"/>
      <c r="FT298" s="43"/>
      <c r="FU298" s="43"/>
      <c r="FV298" s="43"/>
      <c r="FW298" s="52"/>
      <c r="FX298" s="43"/>
      <c r="FY298" s="43"/>
      <c r="FZ298" s="43"/>
      <c r="GA298" s="43"/>
    </row>
    <row r="299" customFormat="false" ht="19.5" hidden="false" customHeight="false" outlineLevel="0" collapsed="false">
      <c r="A299" s="75"/>
      <c r="B299" s="2" t="s">
        <v>551</v>
      </c>
      <c r="C299" s="181" t="s">
        <v>552</v>
      </c>
      <c r="D299" s="227" t="n">
        <v>5</v>
      </c>
      <c r="E299" s="100" t="n">
        <v>0.965</v>
      </c>
      <c r="F299" s="101" t="n">
        <v>0.965</v>
      </c>
      <c r="G299" s="102" t="n">
        <v>4825</v>
      </c>
      <c r="H299" s="103" t="n">
        <v>0.1</v>
      </c>
      <c r="I299" s="103" t="n">
        <v>0.74</v>
      </c>
      <c r="J299" s="103" t="n">
        <v>0.11</v>
      </c>
      <c r="K299" s="103" t="n">
        <v>0.015</v>
      </c>
      <c r="L299" s="104" t="n">
        <f aca="false">M299/D299/1000</f>
        <v>1.09</v>
      </c>
      <c r="M299" s="105" t="n">
        <f aca="false">R299+S299+T299</f>
        <v>5450</v>
      </c>
      <c r="N299" s="43" t="n">
        <f aca="false">M299/4</f>
        <v>1362.5</v>
      </c>
      <c r="O299" s="43" t="n">
        <f aca="false">M299/4</f>
        <v>1362.5</v>
      </c>
      <c r="P299" s="43" t="n">
        <f aca="false">M299/4</f>
        <v>1362.5</v>
      </c>
      <c r="Q299" s="43" t="n">
        <f aca="false">M299/4</f>
        <v>1362.5</v>
      </c>
      <c r="R299" s="106" t="n">
        <f aca="false">AC299+AL299+AU299+BD299+BM299+BV299+CH299</f>
        <v>0</v>
      </c>
      <c r="S299" s="106" t="n">
        <f aca="false">AD299+AM299+AV299+BE299+BN299+BW299+CL299</f>
        <v>4850</v>
      </c>
      <c r="T299" s="106" t="n">
        <f aca="false">AE299+AN299+AW299+BF299+BO299+BX299+CS299</f>
        <v>600</v>
      </c>
      <c r="U299" s="106" t="n">
        <f aca="false">FG299</f>
        <v>50</v>
      </c>
      <c r="V299" s="81" t="n">
        <v>9.89</v>
      </c>
      <c r="W299" s="125" t="n">
        <f aca="false">X299/D299/1000</f>
        <v>0.15</v>
      </c>
      <c r="X299" s="44" t="n">
        <f aca="false">AC299+AD299+AE299</f>
        <v>750</v>
      </c>
      <c r="Y299" s="43" t="n">
        <f aca="false">X299/4</f>
        <v>187.5</v>
      </c>
      <c r="Z299" s="43" t="n">
        <f aca="false">X299/4</f>
        <v>187.5</v>
      </c>
      <c r="AA299" s="43" t="n">
        <f aca="false">X299/4</f>
        <v>187.5</v>
      </c>
      <c r="AB299" s="43" t="n">
        <f aca="false">X299/4</f>
        <v>187.5</v>
      </c>
      <c r="AD299" s="11" t="n">
        <v>750</v>
      </c>
      <c r="AF299" s="108" t="n">
        <f aca="false">AG299/D299/1000</f>
        <v>0.4</v>
      </c>
      <c r="AG299" s="46" t="n">
        <f aca="false">AL299+AM299+AN299</f>
        <v>2000</v>
      </c>
      <c r="AH299" s="43" t="n">
        <f aca="false">AG299/4</f>
        <v>500</v>
      </c>
      <c r="AI299" s="43" t="n">
        <f aca="false">AG299/4</f>
        <v>500</v>
      </c>
      <c r="AJ299" s="43" t="n">
        <f aca="false">AG299/4</f>
        <v>500</v>
      </c>
      <c r="AK299" s="43" t="n">
        <f aca="false">AG299/4</f>
        <v>500</v>
      </c>
      <c r="AL299" s="183" t="n">
        <v>0</v>
      </c>
      <c r="AM299" s="110" t="n">
        <v>2000</v>
      </c>
      <c r="AN299" s="109" t="n">
        <v>0</v>
      </c>
      <c r="AO299" s="111" t="n">
        <f aca="false">AP299/D299/1000</f>
        <v>0.32</v>
      </c>
      <c r="AP299" s="44" t="n">
        <f aca="false">AU299+AV299+AW299</f>
        <v>1600</v>
      </c>
      <c r="AQ299" s="43" t="n">
        <f aca="false">AP299/4</f>
        <v>400</v>
      </c>
      <c r="AR299" s="43" t="n">
        <f aca="false">AP299/4</f>
        <v>400</v>
      </c>
      <c r="AS299" s="43" t="n">
        <f aca="false">AP299/4</f>
        <v>400</v>
      </c>
      <c r="AT299" s="43" t="n">
        <f aca="false">AP299/4</f>
        <v>400</v>
      </c>
      <c r="AU299" s="184"/>
      <c r="AV299" s="184" t="n">
        <v>1500</v>
      </c>
      <c r="AW299" s="53" t="n">
        <v>100</v>
      </c>
      <c r="AX299" s="112" t="n">
        <f aca="false">AY299/D299/1000</f>
        <v>0</v>
      </c>
      <c r="AY299" s="44" t="n">
        <f aca="false">BD299+BE299+BF299</f>
        <v>0</v>
      </c>
      <c r="AZ299" s="43" t="n">
        <f aca="false">AY299/4</f>
        <v>0</v>
      </c>
      <c r="BA299" s="43" t="n">
        <f aca="false">AY299/4</f>
        <v>0</v>
      </c>
      <c r="BB299" s="43" t="n">
        <f aca="false">AY299/4</f>
        <v>0</v>
      </c>
      <c r="BC299" s="43" t="n">
        <f aca="false">AY299/4</f>
        <v>0</v>
      </c>
      <c r="BD299" s="185" t="n">
        <v>0</v>
      </c>
      <c r="BE299" s="185" t="n">
        <v>0</v>
      </c>
      <c r="BF299" s="184"/>
      <c r="BG299" s="112" t="n">
        <f aca="false">BH299/D299/1000</f>
        <v>0</v>
      </c>
      <c r="BH299" s="44" t="n">
        <f aca="false">BM299+BN299+BO299</f>
        <v>0</v>
      </c>
      <c r="BI299" s="43" t="n">
        <f aca="false">BH299/4</f>
        <v>0</v>
      </c>
      <c r="BJ299" s="43" t="n">
        <f aca="false">BH299/4</f>
        <v>0</v>
      </c>
      <c r="BK299" s="43" t="n">
        <f aca="false">BH299/4</f>
        <v>0</v>
      </c>
      <c r="BL299" s="43" t="n">
        <f aca="false">BH299/4</f>
        <v>0</v>
      </c>
      <c r="BM299" s="184"/>
      <c r="BN299" s="184"/>
      <c r="BO299" s="184"/>
      <c r="BP299" s="112" t="n">
        <f aca="false">BQ299/D299/1000</f>
        <v>0</v>
      </c>
      <c r="BQ299" s="50" t="n">
        <f aca="false">BV299+BW299+BX299</f>
        <v>0</v>
      </c>
      <c r="BR299" s="43" t="n">
        <f aca="false">BQ299/4</f>
        <v>0</v>
      </c>
      <c r="BS299" s="43" t="n">
        <f aca="false">BQ299/4</f>
        <v>0</v>
      </c>
      <c r="BT299" s="43" t="n">
        <f aca="false">BQ299/4</f>
        <v>0</v>
      </c>
      <c r="BU299" s="43" t="n">
        <f aca="false">BQ299/4</f>
        <v>0</v>
      </c>
      <c r="BV299" s="252"/>
      <c r="BW299" s="270"/>
      <c r="BX299" s="184"/>
      <c r="BY299" s="114" t="n">
        <f aca="false">CE299+CJ299+CQ299</f>
        <v>0.22</v>
      </c>
      <c r="BZ299" s="115" t="n">
        <f aca="false">(BY299*D299*1000)*V299</f>
        <v>10879</v>
      </c>
      <c r="CA299" s="116" t="n">
        <f aca="false">CB299/D299/1000</f>
        <v>0.22</v>
      </c>
      <c r="CB299" s="116" t="n">
        <f aca="false">CH299+CL299+CS299</f>
        <v>1100</v>
      </c>
      <c r="CC299" s="117" t="n">
        <f aca="false">CB299*V299</f>
        <v>10879</v>
      </c>
      <c r="CD299" s="115" t="n">
        <v>0.618</v>
      </c>
      <c r="CE299" s="115" t="n">
        <v>0.1</v>
      </c>
      <c r="CF299" s="118" t="n">
        <f aca="false">(CE299*D299*1000)*V299</f>
        <v>4945</v>
      </c>
      <c r="CG299" s="119" t="n">
        <f aca="false">CH299/D299/1000</f>
        <v>0</v>
      </c>
      <c r="CH299" s="120" t="n">
        <v>0</v>
      </c>
      <c r="CI299" s="120" t="n">
        <f aca="false">CH299*V299</f>
        <v>0</v>
      </c>
      <c r="CJ299" s="115" t="n">
        <v>0.01</v>
      </c>
      <c r="CK299" s="116" t="n">
        <f aca="false">CL299/D299/1000</f>
        <v>0.12</v>
      </c>
      <c r="CL299" s="121" t="n">
        <v>600</v>
      </c>
      <c r="CM299" s="43" t="n">
        <f aca="false">CL299/4</f>
        <v>150</v>
      </c>
      <c r="CN299" s="43" t="n">
        <f aca="false">CL299/4</f>
        <v>150</v>
      </c>
      <c r="CO299" s="43" t="n">
        <f aca="false">CL299/4</f>
        <v>150</v>
      </c>
      <c r="CP299" s="43" t="n">
        <f aca="false">CL299/4</f>
        <v>150</v>
      </c>
      <c r="CQ299" s="115" t="n">
        <v>0.11</v>
      </c>
      <c r="CR299" s="115" t="n">
        <f aca="false">CS299/D299/1000</f>
        <v>0.1</v>
      </c>
      <c r="CS299" s="45" t="n">
        <f aca="false">CT299+CY299+DD299+DI299+DN299+DS299+DX299+EC299+EH299+EM299+ER299+EW299</f>
        <v>500</v>
      </c>
      <c r="CT299" s="46" t="n">
        <v>0</v>
      </c>
      <c r="CU299" s="43" t="n">
        <f aca="false">CT299/4</f>
        <v>0</v>
      </c>
      <c r="CV299" s="43" t="n">
        <f aca="false">CT299/4</f>
        <v>0</v>
      </c>
      <c r="CW299" s="43" t="n">
        <f aca="false">CT299/4</f>
        <v>0</v>
      </c>
      <c r="CX299" s="43" t="n">
        <f aca="false">CT299/4</f>
        <v>0</v>
      </c>
      <c r="CY299" s="53" t="n">
        <v>500</v>
      </c>
      <c r="CZ299" s="52" t="n">
        <f aca="false">CY299/4</f>
        <v>125</v>
      </c>
      <c r="DA299" s="52" t="n">
        <f aca="false">CY299/4</f>
        <v>125</v>
      </c>
      <c r="DB299" s="52" t="n">
        <f aca="false">CY299/4</f>
        <v>125</v>
      </c>
      <c r="DC299" s="52" t="n">
        <f aca="false">CY299/4</f>
        <v>125</v>
      </c>
      <c r="DD299" s="53" t="n">
        <v>0</v>
      </c>
      <c r="DE299" s="52" t="n">
        <f aca="false">DD299/4</f>
        <v>0</v>
      </c>
      <c r="DF299" s="52" t="n">
        <f aca="false">DD299/4</f>
        <v>0</v>
      </c>
      <c r="DG299" s="52" t="n">
        <f aca="false">DD299/4</f>
        <v>0</v>
      </c>
      <c r="DH299" s="52" t="n">
        <f aca="false">DD299/4</f>
        <v>0</v>
      </c>
      <c r="DI299" s="53" t="n">
        <v>0</v>
      </c>
      <c r="DJ299" s="52" t="n">
        <f aca="false">DI299/4</f>
        <v>0</v>
      </c>
      <c r="DK299" s="52" t="n">
        <f aca="false">DI299/4</f>
        <v>0</v>
      </c>
      <c r="DL299" s="52" t="n">
        <f aca="false">DI299/4</f>
        <v>0</v>
      </c>
      <c r="DM299" s="52" t="n">
        <f aca="false">DI299/4</f>
        <v>0</v>
      </c>
      <c r="DN299" s="53" t="n">
        <v>0</v>
      </c>
      <c r="DO299" s="52" t="n">
        <f aca="false">DN299/4</f>
        <v>0</v>
      </c>
      <c r="DP299" s="52" t="n">
        <f aca="false">DN299/4</f>
        <v>0</v>
      </c>
      <c r="DQ299" s="52" t="n">
        <f aca="false">DN299/4</f>
        <v>0</v>
      </c>
      <c r="DR299" s="52" t="n">
        <f aca="false">DN299/4</f>
        <v>0</v>
      </c>
      <c r="DS299" s="53" t="n">
        <v>0</v>
      </c>
      <c r="DT299" s="52" t="n">
        <f aca="false">DS299/4</f>
        <v>0</v>
      </c>
      <c r="DU299" s="52" t="n">
        <f aca="false">DS299/4</f>
        <v>0</v>
      </c>
      <c r="DV299" s="52" t="n">
        <f aca="false">DS299/4</f>
        <v>0</v>
      </c>
      <c r="DW299" s="52" t="n">
        <f aca="false">DS299/4</f>
        <v>0</v>
      </c>
      <c r="DX299" s="53" t="n">
        <v>0</v>
      </c>
      <c r="DY299" s="52" t="n">
        <f aca="false">DX299/4</f>
        <v>0</v>
      </c>
      <c r="DZ299" s="52" t="n">
        <f aca="false">DX299/4</f>
        <v>0</v>
      </c>
      <c r="EA299" s="52" t="n">
        <f aca="false">DX299/4</f>
        <v>0</v>
      </c>
      <c r="EB299" s="52" t="n">
        <f aca="false">DX299/4</f>
        <v>0</v>
      </c>
      <c r="EC299" s="53" t="n">
        <v>0</v>
      </c>
      <c r="ED299" s="52" t="n">
        <f aca="false">EC299/4</f>
        <v>0</v>
      </c>
      <c r="EE299" s="52" t="n">
        <f aca="false">EC299/4</f>
        <v>0</v>
      </c>
      <c r="EF299" s="52" t="n">
        <f aca="false">EC299/4</f>
        <v>0</v>
      </c>
      <c r="EG299" s="52" t="n">
        <f aca="false">EC299/4</f>
        <v>0</v>
      </c>
      <c r="EH299" s="53" t="n">
        <v>0</v>
      </c>
      <c r="EI299" s="52" t="n">
        <f aca="false">EH299/4</f>
        <v>0</v>
      </c>
      <c r="EJ299" s="52" t="n">
        <f aca="false">EH299/4</f>
        <v>0</v>
      </c>
      <c r="EK299" s="52" t="n">
        <f aca="false">EH299/4</f>
        <v>0</v>
      </c>
      <c r="EL299" s="52" t="n">
        <f aca="false">EH299/4</f>
        <v>0</v>
      </c>
      <c r="EM299" s="122" t="n">
        <v>0</v>
      </c>
      <c r="EN299" s="122" t="n">
        <v>0</v>
      </c>
      <c r="EO299" s="122" t="n">
        <v>0</v>
      </c>
      <c r="EP299" s="122" t="n">
        <v>0</v>
      </c>
      <c r="EQ299" s="122" t="n">
        <v>0</v>
      </c>
      <c r="ER299" s="132" t="n">
        <v>0</v>
      </c>
      <c r="ES299" s="43" t="n">
        <f aca="false">ER299/4</f>
        <v>0</v>
      </c>
      <c r="ET299" s="43" t="n">
        <f aca="false">ER299/4</f>
        <v>0</v>
      </c>
      <c r="EU299" s="43" t="n">
        <f aca="false">ER299/4</f>
        <v>0</v>
      </c>
      <c r="EV299" s="43" t="n">
        <f aca="false">ER299/4</f>
        <v>0</v>
      </c>
      <c r="EW299" s="53"/>
      <c r="EX299" s="43" t="n">
        <f aca="false">EW299/4</f>
        <v>0</v>
      </c>
      <c r="EY299" s="43" t="n">
        <f aca="false">EW299/4</f>
        <v>0</v>
      </c>
      <c r="EZ299" s="43" t="n">
        <f aca="false">EW299/4</f>
        <v>0</v>
      </c>
      <c r="FA299" s="43" t="n">
        <f aca="false">EW299/4</f>
        <v>0</v>
      </c>
      <c r="FB299" s="43"/>
      <c r="FC299" s="43"/>
      <c r="FD299" s="43"/>
      <c r="FE299" s="43"/>
      <c r="FF299" s="43"/>
      <c r="FG299" s="123" t="n">
        <f aca="false">FH299+FM299+FR299+FW299</f>
        <v>50</v>
      </c>
      <c r="FH299" s="52" t="n">
        <v>50</v>
      </c>
      <c r="FI299" s="43" t="n">
        <v>10</v>
      </c>
      <c r="FJ299" s="43" t="n">
        <v>10</v>
      </c>
      <c r="FK299" s="43" t="n">
        <v>10</v>
      </c>
      <c r="FL299" s="43" t="n">
        <v>20</v>
      </c>
      <c r="FM299" s="52" t="n">
        <v>0</v>
      </c>
      <c r="FN299" s="43" t="n">
        <f aca="false">FM299/4</f>
        <v>0</v>
      </c>
      <c r="FO299" s="43" t="n">
        <f aca="false">FM299/4</f>
        <v>0</v>
      </c>
      <c r="FP299" s="43" t="n">
        <f aca="false">FM299/4</f>
        <v>0</v>
      </c>
      <c r="FQ299" s="43" t="n">
        <f aca="false">FM299/4</f>
        <v>0</v>
      </c>
      <c r="FR299" s="52" t="n">
        <v>0</v>
      </c>
      <c r="FS299" s="43" t="n">
        <f aca="false">FR299/4</f>
        <v>0</v>
      </c>
      <c r="FT299" s="43" t="n">
        <f aca="false">FR299/4</f>
        <v>0</v>
      </c>
      <c r="FU299" s="43" t="n">
        <f aca="false">FR299/4</f>
        <v>0</v>
      </c>
      <c r="FV299" s="43" t="n">
        <f aca="false">FR299/4</f>
        <v>0</v>
      </c>
      <c r="FW299" s="52" t="n">
        <v>0</v>
      </c>
      <c r="FX299" s="43" t="n">
        <f aca="false">FW299/4</f>
        <v>0</v>
      </c>
      <c r="FY299" s="43" t="n">
        <f aca="false">FW299/4</f>
        <v>0</v>
      </c>
      <c r="FZ299" s="43" t="n">
        <f aca="false">FW299/4</f>
        <v>0</v>
      </c>
      <c r="GA299" s="43" t="n">
        <f aca="false">FW299/4</f>
        <v>0</v>
      </c>
    </row>
    <row r="300" customFormat="false" ht="19.5" hidden="false" customHeight="false" outlineLevel="0" collapsed="false">
      <c r="A300" s="75"/>
      <c r="B300" s="2" t="s">
        <v>551</v>
      </c>
      <c r="C300" s="181" t="s">
        <v>553</v>
      </c>
      <c r="D300" s="227" t="n">
        <v>5</v>
      </c>
      <c r="E300" s="100" t="n">
        <v>6.585</v>
      </c>
      <c r="F300" s="101" t="n">
        <v>9.995</v>
      </c>
      <c r="G300" s="102" t="n">
        <v>49975</v>
      </c>
      <c r="H300" s="103" t="n">
        <v>0.3</v>
      </c>
      <c r="I300" s="103" t="n">
        <v>7.618</v>
      </c>
      <c r="J300" s="103" t="n">
        <v>1.745</v>
      </c>
      <c r="K300" s="103" t="n">
        <v>0.332</v>
      </c>
      <c r="L300" s="104" t="n">
        <f aca="false">M300/D300/1000</f>
        <v>13.402</v>
      </c>
      <c r="M300" s="105" t="n">
        <f aca="false">R300+S300+T300</f>
        <v>67010</v>
      </c>
      <c r="N300" s="43" t="n">
        <f aca="false">M300/4</f>
        <v>16752.5</v>
      </c>
      <c r="O300" s="43" t="n">
        <f aca="false">M300/4</f>
        <v>16752.5</v>
      </c>
      <c r="P300" s="43" t="n">
        <f aca="false">M300/4</f>
        <v>16752.5</v>
      </c>
      <c r="Q300" s="43" t="n">
        <f aca="false">M300/4</f>
        <v>16752.5</v>
      </c>
      <c r="R300" s="106" t="n">
        <f aca="false">AC300+AL300+AU300+BD300+BM300+BV300+CH300</f>
        <v>2350</v>
      </c>
      <c r="S300" s="106" t="n">
        <f aca="false">AD300+AM300+AV300+BE300+BN300+BW300+CL300</f>
        <v>52635</v>
      </c>
      <c r="T300" s="106" t="n">
        <f aca="false">AE300+AN300+AW300+BF300+BO300+BX300+CS300</f>
        <v>12025</v>
      </c>
      <c r="U300" s="106" t="n">
        <f aca="false">FG300</f>
        <v>150</v>
      </c>
      <c r="V300" s="81" t="n">
        <v>17.25</v>
      </c>
      <c r="W300" s="125" t="n">
        <f aca="false">X300/D300/1000</f>
        <v>0.9</v>
      </c>
      <c r="X300" s="44" t="n">
        <f aca="false">AC300+AD300+AE300</f>
        <v>4500</v>
      </c>
      <c r="Y300" s="43" t="n">
        <f aca="false">X300/4</f>
        <v>1125</v>
      </c>
      <c r="Z300" s="43" t="n">
        <f aca="false">X300/4</f>
        <v>1125</v>
      </c>
      <c r="AA300" s="43" t="n">
        <f aca="false">X300/4</f>
        <v>1125</v>
      </c>
      <c r="AB300" s="43" t="n">
        <f aca="false">X300/4</f>
        <v>1125</v>
      </c>
      <c r="AD300" s="11" t="n">
        <v>4500</v>
      </c>
      <c r="AF300" s="108" t="n">
        <f aca="false">AG300/D300/1000</f>
        <v>3</v>
      </c>
      <c r="AG300" s="46" t="n">
        <f aca="false">AL300+AM300+AN300</f>
        <v>15000</v>
      </c>
      <c r="AH300" s="43" t="n">
        <f aca="false">AG300/4</f>
        <v>3750</v>
      </c>
      <c r="AI300" s="43" t="n">
        <f aca="false">AG300/4</f>
        <v>3750</v>
      </c>
      <c r="AJ300" s="43" t="n">
        <f aca="false">AG300/4</f>
        <v>3750</v>
      </c>
      <c r="AK300" s="43" t="n">
        <f aca="false">AG300/4</f>
        <v>3750</v>
      </c>
      <c r="AL300" s="183" t="n">
        <v>0</v>
      </c>
      <c r="AM300" s="110" t="n">
        <v>15000</v>
      </c>
      <c r="AN300" s="109" t="n">
        <v>0</v>
      </c>
      <c r="AO300" s="111" t="n">
        <f aca="false">AP300/D300/1000</f>
        <v>1.38</v>
      </c>
      <c r="AP300" s="44" t="n">
        <f aca="false">AU300+AV300+AW300</f>
        <v>6900</v>
      </c>
      <c r="AQ300" s="43" t="n">
        <f aca="false">AP300/4</f>
        <v>1725</v>
      </c>
      <c r="AR300" s="43" t="n">
        <f aca="false">AP300/4</f>
        <v>1725</v>
      </c>
      <c r="AS300" s="43" t="n">
        <f aca="false">AP300/4</f>
        <v>1725</v>
      </c>
      <c r="AT300" s="43" t="n">
        <f aca="false">AP300/4</f>
        <v>1725</v>
      </c>
      <c r="AU300" s="184"/>
      <c r="AV300" s="184" t="n">
        <v>6000</v>
      </c>
      <c r="AW300" s="53" t="n">
        <v>900</v>
      </c>
      <c r="AX300" s="112" t="n">
        <f aca="false">AY300/D300/1000</f>
        <v>0.18</v>
      </c>
      <c r="AY300" s="44" t="n">
        <f aca="false">BD300+BE300+BF300</f>
        <v>900</v>
      </c>
      <c r="AZ300" s="43" t="n">
        <f aca="false">AY300/4</f>
        <v>225</v>
      </c>
      <c r="BA300" s="43" t="n">
        <f aca="false">AY300/4</f>
        <v>225</v>
      </c>
      <c r="BB300" s="43" t="n">
        <f aca="false">AY300/4</f>
        <v>225</v>
      </c>
      <c r="BC300" s="43" t="n">
        <f aca="false">AY300/4</f>
        <v>225</v>
      </c>
      <c r="BD300" s="185" t="n">
        <v>150</v>
      </c>
      <c r="BE300" s="185" t="n">
        <v>750</v>
      </c>
      <c r="BF300" s="184"/>
      <c r="BG300" s="112" t="n">
        <f aca="false">BH300/D300/1000</f>
        <v>1.4</v>
      </c>
      <c r="BH300" s="44" t="n">
        <f aca="false">BM300+BN300+BO300</f>
        <v>7000</v>
      </c>
      <c r="BI300" s="43" t="n">
        <f aca="false">BH300/4</f>
        <v>1750</v>
      </c>
      <c r="BJ300" s="43" t="n">
        <f aca="false">BH300/4</f>
        <v>1750</v>
      </c>
      <c r="BK300" s="43" t="n">
        <f aca="false">BH300/4</f>
        <v>1750</v>
      </c>
      <c r="BL300" s="43" t="n">
        <f aca="false">BH300/4</f>
        <v>1750</v>
      </c>
      <c r="BM300" s="184" t="n">
        <v>700</v>
      </c>
      <c r="BN300" s="184" t="n">
        <v>6300</v>
      </c>
      <c r="BO300" s="184"/>
      <c r="BP300" s="112" t="n">
        <f aca="false">BQ300/D300/1000</f>
        <v>0.937</v>
      </c>
      <c r="BQ300" s="50" t="n">
        <f aca="false">BV300+BW300+BX300</f>
        <v>4685</v>
      </c>
      <c r="BR300" s="43" t="n">
        <f aca="false">BQ300/4</f>
        <v>1171.25</v>
      </c>
      <c r="BS300" s="43" t="n">
        <f aca="false">BQ300/4</f>
        <v>1171.25</v>
      </c>
      <c r="BT300" s="43" t="n">
        <f aca="false">BQ300/4</f>
        <v>1171.25</v>
      </c>
      <c r="BU300" s="43" t="n">
        <f aca="false">BQ300/4</f>
        <v>1171.25</v>
      </c>
      <c r="BV300" s="186"/>
      <c r="BW300" s="271" t="n">
        <v>4685</v>
      </c>
      <c r="BX300" s="184"/>
      <c r="BY300" s="114" t="n">
        <f aca="false">CE300+CJ300+CQ300</f>
        <v>3.999</v>
      </c>
      <c r="BZ300" s="115" t="n">
        <f aca="false">(BY300*D300*1000)*V300</f>
        <v>344913.75</v>
      </c>
      <c r="CA300" s="116" t="n">
        <f aca="false">CB300/D300/1000</f>
        <v>5.605</v>
      </c>
      <c r="CB300" s="116" t="n">
        <f aca="false">CH300+CL300+CS300</f>
        <v>28025</v>
      </c>
      <c r="CC300" s="117" t="n">
        <f aca="false">CB300*V300</f>
        <v>483431.25</v>
      </c>
      <c r="CD300" s="115" t="n">
        <v>4.56</v>
      </c>
      <c r="CE300" s="115" t="n">
        <v>0.3</v>
      </c>
      <c r="CF300" s="118" t="n">
        <f aca="false">(CE300*D300*1000)*V300</f>
        <v>25875</v>
      </c>
      <c r="CG300" s="119" t="n">
        <f aca="false">CH300/D300/1000</f>
        <v>0.3</v>
      </c>
      <c r="CH300" s="120" t="n">
        <v>1500</v>
      </c>
      <c r="CI300" s="120" t="n">
        <f aca="false">CH300*V300</f>
        <v>25875</v>
      </c>
      <c r="CJ300" s="115" t="n">
        <v>2.194</v>
      </c>
      <c r="CK300" s="116" t="n">
        <f aca="false">CL300/D300/1000</f>
        <v>3.08</v>
      </c>
      <c r="CL300" s="121" t="n">
        <v>15400</v>
      </c>
      <c r="CM300" s="43" t="n">
        <f aca="false">CL300/4</f>
        <v>3850</v>
      </c>
      <c r="CN300" s="43" t="n">
        <f aca="false">CL300/4</f>
        <v>3850</v>
      </c>
      <c r="CO300" s="43" t="n">
        <f aca="false">CL300/4</f>
        <v>3850</v>
      </c>
      <c r="CP300" s="43" t="n">
        <f aca="false">CL300/4</f>
        <v>3850</v>
      </c>
      <c r="CQ300" s="115" t="n">
        <v>1.505</v>
      </c>
      <c r="CR300" s="115" t="n">
        <f aca="false">CS300/D300/1000</f>
        <v>2.225</v>
      </c>
      <c r="CS300" s="45" t="n">
        <f aca="false">CT300+CY300+DD300+DI300+DN300+DS300+DX300+EC300+EH300+EM300+ER300+EW300</f>
        <v>11125</v>
      </c>
      <c r="CT300" s="46" t="n">
        <v>8075</v>
      </c>
      <c r="CU300" s="43" t="n">
        <f aca="false">CT300/4</f>
        <v>2018.75</v>
      </c>
      <c r="CV300" s="43" t="n">
        <f aca="false">CT300/4</f>
        <v>2018.75</v>
      </c>
      <c r="CW300" s="43" t="n">
        <f aca="false">CT300/4</f>
        <v>2018.75</v>
      </c>
      <c r="CX300" s="43" t="n">
        <f aca="false">CT300/4</f>
        <v>2018.75</v>
      </c>
      <c r="CY300" s="53" t="n">
        <v>3000</v>
      </c>
      <c r="CZ300" s="52" t="n">
        <f aca="false">CY300/4</f>
        <v>750</v>
      </c>
      <c r="DA300" s="52" t="n">
        <f aca="false">CY300/4</f>
        <v>750</v>
      </c>
      <c r="DB300" s="52" t="n">
        <f aca="false">CY300/4</f>
        <v>750</v>
      </c>
      <c r="DC300" s="52" t="n">
        <f aca="false">CY300/4</f>
        <v>750</v>
      </c>
      <c r="DD300" s="53" t="n">
        <v>0</v>
      </c>
      <c r="DE300" s="52" t="n">
        <f aca="false">DD300/4</f>
        <v>0</v>
      </c>
      <c r="DF300" s="52" t="n">
        <f aca="false">DD300/4</f>
        <v>0</v>
      </c>
      <c r="DG300" s="52" t="n">
        <f aca="false">DD300/4</f>
        <v>0</v>
      </c>
      <c r="DH300" s="52" t="n">
        <f aca="false">DD300/4</f>
        <v>0</v>
      </c>
      <c r="DI300" s="53" t="n">
        <v>50</v>
      </c>
      <c r="DJ300" s="52" t="n">
        <f aca="false">DI300/4</f>
        <v>12.5</v>
      </c>
      <c r="DK300" s="52" t="n">
        <f aca="false">DI300/4</f>
        <v>12.5</v>
      </c>
      <c r="DL300" s="52" t="n">
        <f aca="false">DI300/4</f>
        <v>12.5</v>
      </c>
      <c r="DM300" s="52" t="n">
        <f aca="false">DI300/4</f>
        <v>12.5</v>
      </c>
      <c r="DN300" s="53" t="n">
        <v>0</v>
      </c>
      <c r="DO300" s="52" t="n">
        <f aca="false">DN300/4</f>
        <v>0</v>
      </c>
      <c r="DP300" s="52" t="n">
        <f aca="false">DN300/4</f>
        <v>0</v>
      </c>
      <c r="DQ300" s="52" t="n">
        <f aca="false">DN300/4</f>
        <v>0</v>
      </c>
      <c r="DR300" s="52" t="n">
        <f aca="false">DN300/4</f>
        <v>0</v>
      </c>
      <c r="DS300" s="53" t="n">
        <v>0</v>
      </c>
      <c r="DT300" s="52" t="n">
        <f aca="false">DS300/4</f>
        <v>0</v>
      </c>
      <c r="DU300" s="52" t="n">
        <f aca="false">DS300/4</f>
        <v>0</v>
      </c>
      <c r="DV300" s="52" t="n">
        <f aca="false">DS300/4</f>
        <v>0</v>
      </c>
      <c r="DW300" s="52" t="n">
        <f aca="false">DS300/4</f>
        <v>0</v>
      </c>
      <c r="DX300" s="53" t="n">
        <v>0</v>
      </c>
      <c r="DY300" s="52" t="n">
        <f aca="false">DX300/4</f>
        <v>0</v>
      </c>
      <c r="DZ300" s="52" t="n">
        <f aca="false">DX300/4</f>
        <v>0</v>
      </c>
      <c r="EA300" s="52" t="n">
        <f aca="false">DX300/4</f>
        <v>0</v>
      </c>
      <c r="EB300" s="52" t="n">
        <f aca="false">DX300/4</f>
        <v>0</v>
      </c>
      <c r="EC300" s="53" t="n">
        <v>0</v>
      </c>
      <c r="ED300" s="52" t="n">
        <f aca="false">EC300/4</f>
        <v>0</v>
      </c>
      <c r="EE300" s="52" t="n">
        <f aca="false">EC300/4</f>
        <v>0</v>
      </c>
      <c r="EF300" s="52" t="n">
        <f aca="false">EC300/4</f>
        <v>0</v>
      </c>
      <c r="EG300" s="52" t="n">
        <f aca="false">EC300/4</f>
        <v>0</v>
      </c>
      <c r="EH300" s="53" t="n">
        <v>0</v>
      </c>
      <c r="EI300" s="52" t="n">
        <f aca="false">EH300/4</f>
        <v>0</v>
      </c>
      <c r="EJ300" s="52" t="n">
        <f aca="false">EH300/4</f>
        <v>0</v>
      </c>
      <c r="EK300" s="52" t="n">
        <f aca="false">EH300/4</f>
        <v>0</v>
      </c>
      <c r="EL300" s="52" t="n">
        <f aca="false">EH300/4</f>
        <v>0</v>
      </c>
      <c r="EM300" s="122" t="n">
        <v>0</v>
      </c>
      <c r="EN300" s="122" t="n">
        <v>0</v>
      </c>
      <c r="EO300" s="122" t="n">
        <v>0</v>
      </c>
      <c r="EP300" s="122" t="n">
        <v>0</v>
      </c>
      <c r="EQ300" s="122" t="n">
        <v>0</v>
      </c>
      <c r="ER300" s="132" t="n">
        <v>0</v>
      </c>
      <c r="ES300" s="43" t="n">
        <f aca="false">ER300/4</f>
        <v>0</v>
      </c>
      <c r="ET300" s="43" t="n">
        <f aca="false">ER300/4</f>
        <v>0</v>
      </c>
      <c r="EU300" s="43" t="n">
        <f aca="false">ER300/4</f>
        <v>0</v>
      </c>
      <c r="EV300" s="43" t="n">
        <f aca="false">ER300/4</f>
        <v>0</v>
      </c>
      <c r="EW300" s="53"/>
      <c r="EX300" s="43" t="n">
        <f aca="false">EW300/4</f>
        <v>0</v>
      </c>
      <c r="EY300" s="43" t="n">
        <f aca="false">EW300/4</f>
        <v>0</v>
      </c>
      <c r="EZ300" s="43" t="n">
        <f aca="false">EW300/4</f>
        <v>0</v>
      </c>
      <c r="FA300" s="43" t="n">
        <f aca="false">EW300/4</f>
        <v>0</v>
      </c>
      <c r="FB300" s="43"/>
      <c r="FC300" s="43"/>
      <c r="FD300" s="43"/>
      <c r="FE300" s="43"/>
      <c r="FF300" s="43"/>
      <c r="FG300" s="123" t="n">
        <f aca="false">FH300+FM300+FR300+FW300</f>
        <v>150</v>
      </c>
      <c r="FH300" s="52" t="n">
        <v>150</v>
      </c>
      <c r="FI300" s="43" t="n">
        <v>40</v>
      </c>
      <c r="FJ300" s="43" t="n">
        <v>40</v>
      </c>
      <c r="FK300" s="43" t="n">
        <v>30</v>
      </c>
      <c r="FL300" s="43" t="n">
        <v>40</v>
      </c>
      <c r="FM300" s="52" t="n">
        <v>0</v>
      </c>
      <c r="FN300" s="43" t="n">
        <f aca="false">FM300/4</f>
        <v>0</v>
      </c>
      <c r="FO300" s="43" t="n">
        <f aca="false">FM300/4</f>
        <v>0</v>
      </c>
      <c r="FP300" s="43" t="n">
        <f aca="false">FM300/4</f>
        <v>0</v>
      </c>
      <c r="FQ300" s="43" t="n">
        <f aca="false">FM300/4</f>
        <v>0</v>
      </c>
      <c r="FR300" s="52" t="n">
        <v>0</v>
      </c>
      <c r="FS300" s="43" t="n">
        <f aca="false">FR300/4</f>
        <v>0</v>
      </c>
      <c r="FT300" s="43" t="n">
        <f aca="false">FR300/4</f>
        <v>0</v>
      </c>
      <c r="FU300" s="43" t="n">
        <f aca="false">FR300/4</f>
        <v>0</v>
      </c>
      <c r="FV300" s="43" t="n">
        <f aca="false">FR300/4</f>
        <v>0</v>
      </c>
      <c r="FW300" s="52" t="n">
        <v>0</v>
      </c>
      <c r="FX300" s="43" t="n">
        <f aca="false">FW300/4</f>
        <v>0</v>
      </c>
      <c r="FY300" s="43" t="n">
        <f aca="false">FW300/4</f>
        <v>0</v>
      </c>
      <c r="FZ300" s="43" t="n">
        <f aca="false">FW300/4</f>
        <v>0</v>
      </c>
      <c r="GA300" s="43" t="n">
        <f aca="false">FW300/4</f>
        <v>0</v>
      </c>
    </row>
    <row r="301" s="42" customFormat="true" ht="13.5" hidden="false" customHeight="true" outlineLevel="0" collapsed="false">
      <c r="A301" s="75" t="s">
        <v>554</v>
      </c>
      <c r="B301" s="130" t="s">
        <v>555</v>
      </c>
      <c r="C301" s="98"/>
      <c r="D301" s="53"/>
      <c r="E301" s="53"/>
      <c r="F301" s="57"/>
      <c r="G301" s="53"/>
      <c r="H301" s="53"/>
      <c r="I301" s="53"/>
      <c r="J301" s="53"/>
      <c r="K301" s="53"/>
      <c r="L301" s="104"/>
      <c r="M301" s="105"/>
      <c r="N301" s="43"/>
      <c r="O301" s="43"/>
      <c r="P301" s="43"/>
      <c r="Q301" s="43"/>
      <c r="R301" s="106"/>
      <c r="S301" s="106"/>
      <c r="T301" s="106"/>
      <c r="U301" s="106" t="n">
        <f aca="false">FG301</f>
        <v>0</v>
      </c>
      <c r="V301" s="81"/>
      <c r="W301" s="125"/>
      <c r="X301" s="44"/>
      <c r="Y301" s="43"/>
      <c r="Z301" s="43"/>
      <c r="AA301" s="43"/>
      <c r="AB301" s="43"/>
      <c r="AC301" s="44"/>
      <c r="AD301" s="44"/>
      <c r="AE301" s="45"/>
      <c r="AF301" s="108"/>
      <c r="AG301" s="46"/>
      <c r="AH301" s="43"/>
      <c r="AI301" s="43"/>
      <c r="AJ301" s="43"/>
      <c r="AK301" s="43"/>
      <c r="AL301" s="109"/>
      <c r="AM301" s="110"/>
      <c r="AN301" s="109"/>
      <c r="AO301" s="111"/>
      <c r="AP301" s="44"/>
      <c r="AQ301" s="43"/>
      <c r="AR301" s="43"/>
      <c r="AS301" s="43"/>
      <c r="AT301" s="43"/>
      <c r="AU301" s="53"/>
      <c r="AV301" s="53"/>
      <c r="AW301" s="53"/>
      <c r="AX301" s="112"/>
      <c r="AY301" s="44"/>
      <c r="AZ301" s="43"/>
      <c r="BA301" s="43"/>
      <c r="BB301" s="43"/>
      <c r="BC301" s="43"/>
      <c r="BD301" s="113"/>
      <c r="BE301" s="113"/>
      <c r="BF301" s="53"/>
      <c r="BG301" s="112"/>
      <c r="BH301" s="44"/>
      <c r="BI301" s="43"/>
      <c r="BJ301" s="43"/>
      <c r="BK301" s="43"/>
      <c r="BL301" s="43"/>
      <c r="BM301" s="53"/>
      <c r="BN301" s="53"/>
      <c r="BO301" s="53"/>
      <c r="BP301" s="112"/>
      <c r="BQ301" s="50"/>
      <c r="BR301" s="43"/>
      <c r="BS301" s="43"/>
      <c r="BT301" s="43"/>
      <c r="BU301" s="43"/>
      <c r="BV301" s="96"/>
      <c r="BW301" s="53"/>
      <c r="BX301" s="53"/>
      <c r="BY301" s="131"/>
      <c r="BZ301" s="115" t="n">
        <f aca="false">(BY301*D301*1000)*V301</f>
        <v>0</v>
      </c>
      <c r="CA301" s="116"/>
      <c r="CB301" s="116"/>
      <c r="CC301" s="117" t="n">
        <f aca="false">CB301*V301</f>
        <v>0</v>
      </c>
      <c r="CD301" s="53"/>
      <c r="CE301" s="53"/>
      <c r="CF301" s="118" t="n">
        <f aca="false">(CE301*D301*1000)*V301</f>
        <v>0</v>
      </c>
      <c r="CG301" s="119"/>
      <c r="CH301" s="120"/>
      <c r="CI301" s="120" t="n">
        <f aca="false">CH301*V301</f>
        <v>0</v>
      </c>
      <c r="CJ301" s="53"/>
      <c r="CK301" s="116"/>
      <c r="CL301" s="96"/>
      <c r="CM301" s="43"/>
      <c r="CN301" s="43"/>
      <c r="CO301" s="43"/>
      <c r="CP301" s="43"/>
      <c r="CQ301" s="53"/>
      <c r="CR301" s="115"/>
      <c r="CS301" s="45" t="n">
        <f aca="false">CT301+CY301+DD301+DI301+DN301+DS301+DX301+EC301+EH301+EM301+ER301+EW301</f>
        <v>0</v>
      </c>
      <c r="CT301" s="46"/>
      <c r="CU301" s="43"/>
      <c r="CV301" s="43"/>
      <c r="CW301" s="43"/>
      <c r="CX301" s="43"/>
      <c r="CY301" s="53"/>
      <c r="CZ301" s="52"/>
      <c r="DA301" s="52"/>
      <c r="DB301" s="52"/>
      <c r="DC301" s="52"/>
      <c r="DD301" s="53"/>
      <c r="DE301" s="52"/>
      <c r="DF301" s="52"/>
      <c r="DG301" s="52"/>
      <c r="DH301" s="52"/>
      <c r="DI301" s="53"/>
      <c r="DJ301" s="52"/>
      <c r="DK301" s="52"/>
      <c r="DL301" s="52"/>
      <c r="DM301" s="52"/>
      <c r="DN301" s="53"/>
      <c r="DO301" s="52"/>
      <c r="DP301" s="52"/>
      <c r="DQ301" s="52"/>
      <c r="DR301" s="52"/>
      <c r="DS301" s="53"/>
      <c r="DT301" s="52"/>
      <c r="DU301" s="52"/>
      <c r="DV301" s="52"/>
      <c r="DW301" s="52"/>
      <c r="DX301" s="53"/>
      <c r="DY301" s="52"/>
      <c r="DZ301" s="52"/>
      <c r="EA301" s="52"/>
      <c r="EB301" s="52"/>
      <c r="EC301" s="53"/>
      <c r="ED301" s="52"/>
      <c r="EE301" s="52"/>
      <c r="EF301" s="52"/>
      <c r="EG301" s="52"/>
      <c r="EH301" s="53"/>
      <c r="EI301" s="52"/>
      <c r="EJ301" s="52"/>
      <c r="EK301" s="52"/>
      <c r="EL301" s="52"/>
      <c r="EM301" s="122" t="n">
        <v>0</v>
      </c>
      <c r="EN301" s="122" t="n">
        <v>0</v>
      </c>
      <c r="EO301" s="122" t="n">
        <v>0</v>
      </c>
      <c r="EP301" s="122" t="n">
        <v>0</v>
      </c>
      <c r="EQ301" s="122" t="n">
        <v>0</v>
      </c>
      <c r="ER301" s="132"/>
      <c r="ES301" s="43"/>
      <c r="ET301" s="43"/>
      <c r="EU301" s="43"/>
      <c r="EV301" s="43"/>
      <c r="EW301" s="53"/>
      <c r="EX301" s="43"/>
      <c r="EY301" s="43"/>
      <c r="EZ301" s="43"/>
      <c r="FA301" s="43"/>
      <c r="FB301" s="43"/>
      <c r="FC301" s="43"/>
      <c r="FD301" s="43"/>
      <c r="FE301" s="43"/>
      <c r="FF301" s="43"/>
      <c r="FG301" s="123" t="n">
        <f aca="false">FH301+FM301+FR301+FW301</f>
        <v>0</v>
      </c>
      <c r="FH301" s="52"/>
      <c r="FI301" s="43"/>
      <c r="FJ301" s="43"/>
      <c r="FK301" s="43"/>
      <c r="FL301" s="43"/>
      <c r="FM301" s="52"/>
      <c r="FN301" s="43"/>
      <c r="FO301" s="43"/>
      <c r="FP301" s="43"/>
      <c r="FQ301" s="43"/>
      <c r="FR301" s="52"/>
      <c r="FS301" s="43"/>
      <c r="FT301" s="43"/>
      <c r="FU301" s="43"/>
      <c r="FV301" s="43"/>
      <c r="FW301" s="52"/>
      <c r="FX301" s="43"/>
      <c r="FY301" s="43"/>
      <c r="FZ301" s="43"/>
      <c r="GA301" s="43"/>
    </row>
    <row r="302" s="42" customFormat="true" ht="16.5" hidden="false" customHeight="true" outlineLevel="0" collapsed="false">
      <c r="A302" s="75" t="s">
        <v>556</v>
      </c>
      <c r="B302" s="130" t="s">
        <v>557</v>
      </c>
      <c r="C302" s="98"/>
      <c r="D302" s="53"/>
      <c r="E302" s="53"/>
      <c r="F302" s="57"/>
      <c r="G302" s="53"/>
      <c r="H302" s="53"/>
      <c r="I302" s="53"/>
      <c r="J302" s="53"/>
      <c r="K302" s="53"/>
      <c r="L302" s="104"/>
      <c r="M302" s="105"/>
      <c r="N302" s="43"/>
      <c r="O302" s="43"/>
      <c r="P302" s="43"/>
      <c r="Q302" s="43"/>
      <c r="R302" s="106"/>
      <c r="S302" s="106"/>
      <c r="T302" s="106"/>
      <c r="U302" s="106" t="n">
        <f aca="false">FG302</f>
        <v>0</v>
      </c>
      <c r="V302" s="81"/>
      <c r="W302" s="125"/>
      <c r="X302" s="44"/>
      <c r="Y302" s="43"/>
      <c r="Z302" s="43"/>
      <c r="AA302" s="43"/>
      <c r="AB302" s="43"/>
      <c r="AC302" s="44"/>
      <c r="AD302" s="44"/>
      <c r="AE302" s="45"/>
      <c r="AF302" s="108"/>
      <c r="AG302" s="46"/>
      <c r="AH302" s="43"/>
      <c r="AI302" s="43"/>
      <c r="AJ302" s="43"/>
      <c r="AK302" s="43"/>
      <c r="AL302" s="109"/>
      <c r="AM302" s="110"/>
      <c r="AN302" s="109"/>
      <c r="AO302" s="111"/>
      <c r="AP302" s="44"/>
      <c r="AQ302" s="43"/>
      <c r="AR302" s="43"/>
      <c r="AS302" s="43"/>
      <c r="AT302" s="43"/>
      <c r="AU302" s="53"/>
      <c r="AV302" s="53"/>
      <c r="AW302" s="53"/>
      <c r="AX302" s="112"/>
      <c r="AY302" s="44"/>
      <c r="AZ302" s="43"/>
      <c r="BA302" s="43"/>
      <c r="BB302" s="43"/>
      <c r="BC302" s="43"/>
      <c r="BD302" s="113"/>
      <c r="BE302" s="113"/>
      <c r="BF302" s="53"/>
      <c r="BG302" s="112"/>
      <c r="BH302" s="44"/>
      <c r="BI302" s="43"/>
      <c r="BJ302" s="43"/>
      <c r="BK302" s="43"/>
      <c r="BL302" s="43"/>
      <c r="BM302" s="53"/>
      <c r="BN302" s="53"/>
      <c r="BO302" s="53"/>
      <c r="BP302" s="112"/>
      <c r="BQ302" s="50"/>
      <c r="BR302" s="43"/>
      <c r="BS302" s="43"/>
      <c r="BT302" s="43"/>
      <c r="BU302" s="43"/>
      <c r="BV302" s="96"/>
      <c r="BW302" s="53"/>
      <c r="BX302" s="53"/>
      <c r="BY302" s="131"/>
      <c r="BZ302" s="115" t="n">
        <f aca="false">(BY302*D302*1000)*V302</f>
        <v>0</v>
      </c>
      <c r="CA302" s="116"/>
      <c r="CB302" s="116"/>
      <c r="CC302" s="117" t="n">
        <f aca="false">CB302*V302</f>
        <v>0</v>
      </c>
      <c r="CD302" s="53"/>
      <c r="CE302" s="53"/>
      <c r="CF302" s="118" t="n">
        <f aca="false">(CE302*D302*1000)*V302</f>
        <v>0</v>
      </c>
      <c r="CG302" s="119"/>
      <c r="CH302" s="120"/>
      <c r="CI302" s="120" t="n">
        <f aca="false">CH302*V302</f>
        <v>0</v>
      </c>
      <c r="CJ302" s="53"/>
      <c r="CK302" s="116"/>
      <c r="CL302" s="96"/>
      <c r="CM302" s="43"/>
      <c r="CN302" s="43"/>
      <c r="CO302" s="43"/>
      <c r="CP302" s="43"/>
      <c r="CQ302" s="53"/>
      <c r="CR302" s="115"/>
      <c r="CS302" s="45" t="n">
        <f aca="false">CT302+CY302+DD302+DI302+DN302+DS302+DX302+EC302+EH302+EM302+ER302+EW302</f>
        <v>0</v>
      </c>
      <c r="CT302" s="46"/>
      <c r="CU302" s="43"/>
      <c r="CV302" s="43"/>
      <c r="CW302" s="43"/>
      <c r="CX302" s="43"/>
      <c r="CY302" s="53"/>
      <c r="CZ302" s="52"/>
      <c r="DA302" s="52"/>
      <c r="DB302" s="52"/>
      <c r="DC302" s="52"/>
      <c r="DD302" s="53"/>
      <c r="DE302" s="52"/>
      <c r="DF302" s="52"/>
      <c r="DG302" s="52"/>
      <c r="DH302" s="52"/>
      <c r="DI302" s="53"/>
      <c r="DJ302" s="52"/>
      <c r="DK302" s="52"/>
      <c r="DL302" s="52"/>
      <c r="DM302" s="52"/>
      <c r="DN302" s="53"/>
      <c r="DO302" s="52"/>
      <c r="DP302" s="52"/>
      <c r="DQ302" s="52"/>
      <c r="DR302" s="52"/>
      <c r="DS302" s="53"/>
      <c r="DT302" s="52"/>
      <c r="DU302" s="52"/>
      <c r="DV302" s="52"/>
      <c r="DW302" s="52"/>
      <c r="DX302" s="53"/>
      <c r="DY302" s="52"/>
      <c r="DZ302" s="52"/>
      <c r="EA302" s="52"/>
      <c r="EB302" s="52"/>
      <c r="EC302" s="53"/>
      <c r="ED302" s="52"/>
      <c r="EE302" s="52"/>
      <c r="EF302" s="52"/>
      <c r="EG302" s="52"/>
      <c r="EH302" s="53"/>
      <c r="EI302" s="52"/>
      <c r="EJ302" s="52"/>
      <c r="EK302" s="52"/>
      <c r="EL302" s="52"/>
      <c r="EM302" s="122" t="n">
        <v>0</v>
      </c>
      <c r="EN302" s="122" t="n">
        <v>0</v>
      </c>
      <c r="EO302" s="122" t="n">
        <v>0</v>
      </c>
      <c r="EP302" s="122" t="n">
        <v>0</v>
      </c>
      <c r="EQ302" s="122" t="n">
        <v>0</v>
      </c>
      <c r="ER302" s="132"/>
      <c r="ES302" s="43"/>
      <c r="ET302" s="43"/>
      <c r="EU302" s="43"/>
      <c r="EV302" s="43"/>
      <c r="EW302" s="53"/>
      <c r="EX302" s="43"/>
      <c r="EY302" s="43"/>
      <c r="EZ302" s="43"/>
      <c r="FA302" s="43"/>
      <c r="FB302" s="43"/>
      <c r="FC302" s="43"/>
      <c r="FD302" s="43"/>
      <c r="FE302" s="43"/>
      <c r="FF302" s="43"/>
      <c r="FG302" s="123" t="n">
        <f aca="false">FH302+FM302+FR302+FW302</f>
        <v>0</v>
      </c>
      <c r="FH302" s="52"/>
      <c r="FI302" s="43"/>
      <c r="FJ302" s="43"/>
      <c r="FK302" s="43"/>
      <c r="FL302" s="43"/>
      <c r="FM302" s="52"/>
      <c r="FN302" s="43"/>
      <c r="FO302" s="43"/>
      <c r="FP302" s="43"/>
      <c r="FQ302" s="43"/>
      <c r="FR302" s="52"/>
      <c r="FS302" s="43"/>
      <c r="FT302" s="43"/>
      <c r="FU302" s="43"/>
      <c r="FV302" s="43"/>
      <c r="FW302" s="52"/>
      <c r="FX302" s="43"/>
      <c r="FY302" s="43"/>
      <c r="FZ302" s="43"/>
      <c r="GA302" s="43"/>
    </row>
    <row r="303" s="42" customFormat="true" ht="19.5" hidden="false" customHeight="false" outlineLevel="0" collapsed="false">
      <c r="A303" s="75"/>
      <c r="B303" s="2" t="s">
        <v>558</v>
      </c>
      <c r="C303" s="181" t="s">
        <v>559</v>
      </c>
      <c r="D303" s="182" t="n">
        <v>20</v>
      </c>
      <c r="E303" s="182"/>
      <c r="F303" s="272"/>
      <c r="G303" s="182"/>
      <c r="H303" s="182"/>
      <c r="I303" s="182"/>
      <c r="J303" s="182"/>
      <c r="K303" s="182"/>
      <c r="L303" s="104" t="n">
        <f aca="false">M303/D303/1000</f>
        <v>5.3975</v>
      </c>
      <c r="M303" s="105" t="n">
        <f aca="false">R303+S303+T303</f>
        <v>107950</v>
      </c>
      <c r="N303" s="43" t="n">
        <f aca="false">M303/4</f>
        <v>26987.5</v>
      </c>
      <c r="O303" s="43" t="n">
        <f aca="false">M303/4</f>
        <v>26987.5</v>
      </c>
      <c r="P303" s="43" t="n">
        <f aca="false">M303/4</f>
        <v>26987.5</v>
      </c>
      <c r="Q303" s="43" t="n">
        <f aca="false">M303/4</f>
        <v>26987.5</v>
      </c>
      <c r="R303" s="106" t="n">
        <f aca="false">AC303+AL303+AU303+BD303+BM303+BV303+CH303</f>
        <v>27970</v>
      </c>
      <c r="S303" s="106" t="n">
        <f aca="false">AD303+AM303+AV303+BE303+BN303+BW303+CL303</f>
        <v>79680</v>
      </c>
      <c r="T303" s="106" t="n">
        <f aca="false">AE303+AN303+AW303+BF303+BO303+BX303+CS303</f>
        <v>300</v>
      </c>
      <c r="U303" s="106" t="n">
        <f aca="false">FG303</f>
        <v>0</v>
      </c>
      <c r="V303" s="81" t="n">
        <v>0.135355</v>
      </c>
      <c r="W303" s="125" t="n">
        <f aca="false">X303/D303/1000</f>
        <v>0.5</v>
      </c>
      <c r="X303" s="44" t="n">
        <f aca="false">AC303+AD303+AE303</f>
        <v>10000</v>
      </c>
      <c r="Y303" s="43" t="n">
        <f aca="false">X303/4</f>
        <v>2500</v>
      </c>
      <c r="Z303" s="43" t="n">
        <f aca="false">X303/4</f>
        <v>2500</v>
      </c>
      <c r="AA303" s="43" t="n">
        <f aca="false">X303/4</f>
        <v>2500</v>
      </c>
      <c r="AB303" s="43" t="n">
        <f aca="false">X303/4</f>
        <v>2500</v>
      </c>
      <c r="AC303" s="11"/>
      <c r="AD303" s="11" t="n">
        <v>10000</v>
      </c>
      <c r="AE303" s="12"/>
      <c r="AF303" s="108" t="n">
        <f aca="false">AG303/D303/1000</f>
        <v>0.725</v>
      </c>
      <c r="AG303" s="46" t="n">
        <f aca="false">AL303+AM303+AN303</f>
        <v>14500</v>
      </c>
      <c r="AH303" s="43" t="n">
        <f aca="false">AG303/4</f>
        <v>3625</v>
      </c>
      <c r="AI303" s="43" t="n">
        <f aca="false">AG303/4</f>
        <v>3625</v>
      </c>
      <c r="AJ303" s="43" t="n">
        <f aca="false">AG303/4</f>
        <v>3625</v>
      </c>
      <c r="AK303" s="43" t="n">
        <f aca="false">AG303/4</f>
        <v>3625</v>
      </c>
      <c r="AL303" s="183" t="n">
        <v>9470</v>
      </c>
      <c r="AM303" s="110" t="n">
        <v>5030</v>
      </c>
      <c r="AN303" s="109" t="n">
        <v>0</v>
      </c>
      <c r="AO303" s="111" t="n">
        <f aca="false">AP303/D303/1000</f>
        <v>0.415</v>
      </c>
      <c r="AP303" s="44" t="n">
        <f aca="false">AU303+AV303+AW303</f>
        <v>8300</v>
      </c>
      <c r="AQ303" s="43" t="n">
        <f aca="false">AP303/4</f>
        <v>2075</v>
      </c>
      <c r="AR303" s="43" t="n">
        <f aca="false">AP303/4</f>
        <v>2075</v>
      </c>
      <c r="AS303" s="43" t="n">
        <f aca="false">AP303/4</f>
        <v>2075</v>
      </c>
      <c r="AT303" s="43" t="n">
        <f aca="false">AP303/4</f>
        <v>2075</v>
      </c>
      <c r="AU303" s="184" t="n">
        <v>6000</v>
      </c>
      <c r="AV303" s="184" t="n">
        <v>2000</v>
      </c>
      <c r="AW303" s="53" t="n">
        <v>300</v>
      </c>
      <c r="AX303" s="112" t="n">
        <f aca="false">AY303/D303/1000</f>
        <v>0.5</v>
      </c>
      <c r="AY303" s="44" t="n">
        <f aca="false">BD303+BE303+BF303</f>
        <v>10000</v>
      </c>
      <c r="AZ303" s="43" t="n">
        <f aca="false">AY303/4</f>
        <v>2500</v>
      </c>
      <c r="BA303" s="43" t="n">
        <f aca="false">AY303/4</f>
        <v>2500</v>
      </c>
      <c r="BB303" s="43" t="n">
        <f aca="false">AY303/4</f>
        <v>2500</v>
      </c>
      <c r="BC303" s="43" t="n">
        <f aca="false">AY303/4</f>
        <v>2500</v>
      </c>
      <c r="BD303" s="185" t="n">
        <v>7500</v>
      </c>
      <c r="BE303" s="185" t="n">
        <v>2500</v>
      </c>
      <c r="BF303" s="184"/>
      <c r="BG303" s="112" t="n">
        <f aca="false">BH303/D303/1000</f>
        <v>0.35</v>
      </c>
      <c r="BH303" s="44" t="n">
        <f aca="false">BM303+BN303+BO303</f>
        <v>7000</v>
      </c>
      <c r="BI303" s="43" t="n">
        <f aca="false">BH303/4</f>
        <v>1750</v>
      </c>
      <c r="BJ303" s="43" t="n">
        <f aca="false">BH303/4</f>
        <v>1750</v>
      </c>
      <c r="BK303" s="43" t="n">
        <f aca="false">BH303/4</f>
        <v>1750</v>
      </c>
      <c r="BL303" s="43" t="n">
        <f aca="false">BH303/4</f>
        <v>1750</v>
      </c>
      <c r="BM303" s="184"/>
      <c r="BN303" s="184" t="n">
        <v>7000</v>
      </c>
      <c r="BO303" s="184"/>
      <c r="BP303" s="112" t="n">
        <f aca="false">BQ303/D303/1000</f>
        <v>0.25</v>
      </c>
      <c r="BQ303" s="50" t="n">
        <f aca="false">BV303+BW303+BX303</f>
        <v>5000</v>
      </c>
      <c r="BR303" s="43" t="n">
        <f aca="false">BQ303/4</f>
        <v>1250</v>
      </c>
      <c r="BS303" s="43" t="n">
        <f aca="false">BQ303/4</f>
        <v>1250</v>
      </c>
      <c r="BT303" s="43" t="n">
        <f aca="false">BQ303/4</f>
        <v>1250</v>
      </c>
      <c r="BU303" s="43" t="n">
        <f aca="false">BQ303/4</f>
        <v>1250</v>
      </c>
      <c r="BV303" s="186" t="n">
        <v>5000</v>
      </c>
      <c r="BW303" s="184"/>
      <c r="BX303" s="184"/>
      <c r="BY303" s="114" t="n">
        <f aca="false">CE303+CJ303+CQ303</f>
        <v>1.21</v>
      </c>
      <c r="BZ303" s="115" t="n">
        <f aca="false">(BY303*D303*1000)*V303</f>
        <v>3275.591</v>
      </c>
      <c r="CA303" s="116" t="n">
        <f aca="false">CB303/D303/1000</f>
        <v>2.6575</v>
      </c>
      <c r="CB303" s="116" t="n">
        <f aca="false">CH303+CL303+CS303</f>
        <v>53150</v>
      </c>
      <c r="CC303" s="117" t="n">
        <f aca="false">CB303*V303</f>
        <v>7194.11825</v>
      </c>
      <c r="CD303" s="115" t="n">
        <v>0.92</v>
      </c>
      <c r="CE303" s="115" t="n">
        <v>0.7</v>
      </c>
      <c r="CF303" s="118" t="n">
        <f aca="false">(CE303*D303*1000)*V303</f>
        <v>1894.97</v>
      </c>
      <c r="CG303" s="119" t="n">
        <f aca="false">CH303/D303/1000</f>
        <v>0</v>
      </c>
      <c r="CH303" s="120" t="n">
        <v>0</v>
      </c>
      <c r="CI303" s="120" t="n">
        <f aca="false">CH303*V303</f>
        <v>0</v>
      </c>
      <c r="CJ303" s="115" t="n">
        <v>0.51</v>
      </c>
      <c r="CK303" s="116" t="n">
        <f aca="false">CL303/D303/1000</f>
        <v>2.6575</v>
      </c>
      <c r="CL303" s="121" t="n">
        <v>53150</v>
      </c>
      <c r="CM303" s="43" t="n">
        <f aca="false">CL303/4</f>
        <v>13287.5</v>
      </c>
      <c r="CN303" s="43" t="n">
        <f aca="false">CL303/4</f>
        <v>13287.5</v>
      </c>
      <c r="CO303" s="43" t="n">
        <f aca="false">CL303/4</f>
        <v>13287.5</v>
      </c>
      <c r="CP303" s="43" t="n">
        <f aca="false">CL303/4</f>
        <v>13287.5</v>
      </c>
      <c r="CQ303" s="115" t="n">
        <v>0</v>
      </c>
      <c r="CR303" s="115" t="n">
        <f aca="false">CS303/D303/1000</f>
        <v>0</v>
      </c>
      <c r="CS303" s="45" t="n">
        <f aca="false">CT303+CY303+DD303+DI303+DN303+DS303+DX303+EC303+EH303+EM303+ER303+EW303</f>
        <v>0</v>
      </c>
      <c r="CT303" s="46" t="n">
        <v>0</v>
      </c>
      <c r="CU303" s="43" t="n">
        <f aca="false">CT303/4</f>
        <v>0</v>
      </c>
      <c r="CV303" s="43" t="n">
        <f aca="false">CT303/4</f>
        <v>0</v>
      </c>
      <c r="CW303" s="43" t="n">
        <f aca="false">CT303/4</f>
        <v>0</v>
      </c>
      <c r="CX303" s="43" t="n">
        <f aca="false">CT303/4</f>
        <v>0</v>
      </c>
      <c r="CY303" s="53" t="n">
        <v>0</v>
      </c>
      <c r="CZ303" s="52" t="n">
        <f aca="false">CY303/4</f>
        <v>0</v>
      </c>
      <c r="DA303" s="52" t="n">
        <f aca="false">CY303/4</f>
        <v>0</v>
      </c>
      <c r="DB303" s="52" t="n">
        <f aca="false">CY303/4</f>
        <v>0</v>
      </c>
      <c r="DC303" s="52" t="n">
        <f aca="false">CY303/4</f>
        <v>0</v>
      </c>
      <c r="DD303" s="53" t="n">
        <v>0</v>
      </c>
      <c r="DE303" s="52" t="n">
        <f aca="false">DD303/4</f>
        <v>0</v>
      </c>
      <c r="DF303" s="52" t="n">
        <f aca="false">DD303/4</f>
        <v>0</v>
      </c>
      <c r="DG303" s="52" t="n">
        <f aca="false">DD303/4</f>
        <v>0</v>
      </c>
      <c r="DH303" s="52" t="n">
        <f aca="false">DD303/4</f>
        <v>0</v>
      </c>
      <c r="DI303" s="53" t="n">
        <v>0</v>
      </c>
      <c r="DJ303" s="52" t="n">
        <f aca="false">DI303/4</f>
        <v>0</v>
      </c>
      <c r="DK303" s="52" t="n">
        <f aca="false">DI303/4</f>
        <v>0</v>
      </c>
      <c r="DL303" s="52" t="n">
        <f aca="false">DI303/4</f>
        <v>0</v>
      </c>
      <c r="DM303" s="52" t="n">
        <f aca="false">DI303/4</f>
        <v>0</v>
      </c>
      <c r="DN303" s="53" t="n">
        <v>0</v>
      </c>
      <c r="DO303" s="52" t="n">
        <f aca="false">DN303/4</f>
        <v>0</v>
      </c>
      <c r="DP303" s="52" t="n">
        <f aca="false">DN303/4</f>
        <v>0</v>
      </c>
      <c r="DQ303" s="52" t="n">
        <f aca="false">DN303/4</f>
        <v>0</v>
      </c>
      <c r="DR303" s="52" t="n">
        <f aca="false">DN303/4</f>
        <v>0</v>
      </c>
      <c r="DS303" s="53" t="n">
        <v>0</v>
      </c>
      <c r="DT303" s="52" t="n">
        <f aca="false">DS303/4</f>
        <v>0</v>
      </c>
      <c r="DU303" s="52" t="n">
        <f aca="false">DS303/4</f>
        <v>0</v>
      </c>
      <c r="DV303" s="52" t="n">
        <f aca="false">DS303/4</f>
        <v>0</v>
      </c>
      <c r="DW303" s="52" t="n">
        <f aca="false">DS303/4</f>
        <v>0</v>
      </c>
      <c r="DX303" s="53" t="n">
        <v>0</v>
      </c>
      <c r="DY303" s="52" t="n">
        <f aca="false">DX303/4</f>
        <v>0</v>
      </c>
      <c r="DZ303" s="52" t="n">
        <f aca="false">DX303/4</f>
        <v>0</v>
      </c>
      <c r="EA303" s="52" t="n">
        <f aca="false">DX303/4</f>
        <v>0</v>
      </c>
      <c r="EB303" s="52" t="n">
        <f aca="false">DX303/4</f>
        <v>0</v>
      </c>
      <c r="EC303" s="53" t="n">
        <v>0</v>
      </c>
      <c r="ED303" s="52" t="n">
        <f aca="false">EC303/4</f>
        <v>0</v>
      </c>
      <c r="EE303" s="52" t="n">
        <f aca="false">EC303/4</f>
        <v>0</v>
      </c>
      <c r="EF303" s="52" t="n">
        <f aca="false">EC303/4</f>
        <v>0</v>
      </c>
      <c r="EG303" s="52" t="n">
        <f aca="false">EC303/4</f>
        <v>0</v>
      </c>
      <c r="EH303" s="53" t="n">
        <v>0</v>
      </c>
      <c r="EI303" s="52" t="n">
        <f aca="false">EH303/4</f>
        <v>0</v>
      </c>
      <c r="EJ303" s="52" t="n">
        <f aca="false">EH303/4</f>
        <v>0</v>
      </c>
      <c r="EK303" s="52" t="n">
        <f aca="false">EH303/4</f>
        <v>0</v>
      </c>
      <c r="EL303" s="52" t="n">
        <f aca="false">EH303/4</f>
        <v>0</v>
      </c>
      <c r="EM303" s="122" t="n">
        <v>0</v>
      </c>
      <c r="EN303" s="122" t="n">
        <v>0</v>
      </c>
      <c r="EO303" s="122" t="n">
        <v>0</v>
      </c>
      <c r="EP303" s="122" t="n">
        <v>0</v>
      </c>
      <c r="EQ303" s="122" t="n">
        <v>0</v>
      </c>
      <c r="ER303" s="132" t="n">
        <v>0</v>
      </c>
      <c r="ES303" s="43" t="n">
        <f aca="false">ER303/4</f>
        <v>0</v>
      </c>
      <c r="ET303" s="43" t="n">
        <f aca="false">ER303/4</f>
        <v>0</v>
      </c>
      <c r="EU303" s="43" t="n">
        <f aca="false">ER303/4</f>
        <v>0</v>
      </c>
      <c r="EV303" s="43" t="n">
        <f aca="false">ER303/4</f>
        <v>0</v>
      </c>
      <c r="EW303" s="53"/>
      <c r="EX303" s="43" t="n">
        <f aca="false">EW303/4</f>
        <v>0</v>
      </c>
      <c r="EY303" s="43" t="n">
        <f aca="false">EW303/4</f>
        <v>0</v>
      </c>
      <c r="EZ303" s="43" t="n">
        <f aca="false">EW303/4</f>
        <v>0</v>
      </c>
      <c r="FA303" s="43" t="n">
        <f aca="false">EW303/4</f>
        <v>0</v>
      </c>
      <c r="FB303" s="43"/>
      <c r="FC303" s="43"/>
      <c r="FD303" s="43"/>
      <c r="FE303" s="43"/>
      <c r="FF303" s="43"/>
      <c r="FG303" s="123" t="n">
        <f aca="false">FH303+FM303+FR303+FW303</f>
        <v>0</v>
      </c>
      <c r="FH303" s="52" t="n">
        <v>0</v>
      </c>
      <c r="FI303" s="43" t="n">
        <f aca="false">FH303/4</f>
        <v>0</v>
      </c>
      <c r="FJ303" s="43" t="n">
        <f aca="false">FH303/4</f>
        <v>0</v>
      </c>
      <c r="FK303" s="43" t="n">
        <f aca="false">FH303/4</f>
        <v>0</v>
      </c>
      <c r="FL303" s="43" t="n">
        <f aca="false">FH303/4</f>
        <v>0</v>
      </c>
      <c r="FM303" s="52" t="n">
        <v>0</v>
      </c>
      <c r="FN303" s="43" t="n">
        <f aca="false">FM303/4</f>
        <v>0</v>
      </c>
      <c r="FO303" s="43" t="n">
        <f aca="false">FM303/4</f>
        <v>0</v>
      </c>
      <c r="FP303" s="43" t="n">
        <f aca="false">FM303/4</f>
        <v>0</v>
      </c>
      <c r="FQ303" s="43" t="n">
        <f aca="false">FM303/4</f>
        <v>0</v>
      </c>
      <c r="FR303" s="52" t="n">
        <v>0</v>
      </c>
      <c r="FS303" s="43" t="n">
        <f aca="false">FR303/4</f>
        <v>0</v>
      </c>
      <c r="FT303" s="43" t="n">
        <f aca="false">FR303/4</f>
        <v>0</v>
      </c>
      <c r="FU303" s="43" t="n">
        <f aca="false">FR303/4</f>
        <v>0</v>
      </c>
      <c r="FV303" s="43" t="n">
        <f aca="false">FR303/4</f>
        <v>0</v>
      </c>
      <c r="FW303" s="52" t="n">
        <v>0</v>
      </c>
      <c r="FX303" s="43" t="n">
        <f aca="false">FW303/4</f>
        <v>0</v>
      </c>
      <c r="FY303" s="43" t="n">
        <f aca="false">FW303/4</f>
        <v>0</v>
      </c>
      <c r="FZ303" s="43" t="n">
        <f aca="false">FW303/4</f>
        <v>0</v>
      </c>
      <c r="GA303" s="43" t="n">
        <f aca="false">FW303/4</f>
        <v>0</v>
      </c>
    </row>
    <row r="304" s="42" customFormat="true" ht="19.5" hidden="false" customHeight="false" outlineLevel="0" collapsed="false">
      <c r="A304" s="75"/>
      <c r="B304" s="253" t="s">
        <v>560</v>
      </c>
      <c r="C304" s="181"/>
      <c r="D304" s="184"/>
      <c r="E304" s="184"/>
      <c r="F304" s="5"/>
      <c r="G304" s="184"/>
      <c r="H304" s="184"/>
      <c r="I304" s="184"/>
      <c r="J304" s="184"/>
      <c r="K304" s="184"/>
      <c r="L304" s="104"/>
      <c r="M304" s="105"/>
      <c r="N304" s="43"/>
      <c r="O304" s="43"/>
      <c r="P304" s="43"/>
      <c r="Q304" s="43"/>
      <c r="R304" s="106"/>
      <c r="S304" s="106"/>
      <c r="T304" s="106"/>
      <c r="U304" s="106" t="n">
        <f aca="false">FG304</f>
        <v>0</v>
      </c>
      <c r="V304" s="81"/>
      <c r="W304" s="125"/>
      <c r="X304" s="44"/>
      <c r="Y304" s="43"/>
      <c r="Z304" s="43"/>
      <c r="AA304" s="43"/>
      <c r="AB304" s="43"/>
      <c r="AC304" s="11"/>
      <c r="AD304" s="11"/>
      <c r="AE304" s="12"/>
      <c r="AF304" s="108"/>
      <c r="AG304" s="46"/>
      <c r="AH304" s="43"/>
      <c r="AI304" s="43"/>
      <c r="AJ304" s="43"/>
      <c r="AK304" s="43"/>
      <c r="AL304" s="183"/>
      <c r="AM304" s="110"/>
      <c r="AN304" s="183"/>
      <c r="AO304" s="111"/>
      <c r="AP304" s="44"/>
      <c r="AQ304" s="43"/>
      <c r="AR304" s="43"/>
      <c r="AS304" s="43"/>
      <c r="AT304" s="43"/>
      <c r="AU304" s="184"/>
      <c r="AV304" s="184"/>
      <c r="AW304" s="53"/>
      <c r="AX304" s="112"/>
      <c r="AY304" s="44"/>
      <c r="AZ304" s="43"/>
      <c r="BA304" s="43"/>
      <c r="BB304" s="43"/>
      <c r="BC304" s="43"/>
      <c r="BD304" s="185"/>
      <c r="BE304" s="185"/>
      <c r="BF304" s="184"/>
      <c r="BG304" s="112"/>
      <c r="BH304" s="44"/>
      <c r="BI304" s="43"/>
      <c r="BJ304" s="43"/>
      <c r="BK304" s="43"/>
      <c r="BL304" s="43"/>
      <c r="BM304" s="184"/>
      <c r="BN304" s="184"/>
      <c r="BO304" s="184"/>
      <c r="BP304" s="112"/>
      <c r="BQ304" s="50"/>
      <c r="BR304" s="43"/>
      <c r="BS304" s="43"/>
      <c r="BT304" s="43"/>
      <c r="BU304" s="43"/>
      <c r="BV304" s="186"/>
      <c r="BW304" s="184"/>
      <c r="BX304" s="184"/>
      <c r="BY304" s="205"/>
      <c r="BZ304" s="115" t="n">
        <f aca="false">(BY304*D304*1000)*V304</f>
        <v>0</v>
      </c>
      <c r="CA304" s="116"/>
      <c r="CB304" s="116"/>
      <c r="CC304" s="117" t="n">
        <f aca="false">CB304*V304</f>
        <v>0</v>
      </c>
      <c r="CD304" s="184"/>
      <c r="CE304" s="184"/>
      <c r="CF304" s="118" t="n">
        <f aca="false">(CE304*D304*1000)*V304</f>
        <v>0</v>
      </c>
      <c r="CG304" s="119"/>
      <c r="CH304" s="120"/>
      <c r="CI304" s="120" t="n">
        <f aca="false">CH304*V304</f>
        <v>0</v>
      </c>
      <c r="CJ304" s="184"/>
      <c r="CK304" s="116"/>
      <c r="CL304" s="186"/>
      <c r="CM304" s="43"/>
      <c r="CN304" s="43"/>
      <c r="CO304" s="43"/>
      <c r="CP304" s="43"/>
      <c r="CQ304" s="184"/>
      <c r="CR304" s="115"/>
      <c r="CS304" s="45" t="n">
        <f aca="false">CT304+CY304+DD304+DI304+DN304+DS304+DX304+EC304+EH304+EM304+ER304+EW304</f>
        <v>0</v>
      </c>
      <c r="CT304" s="46"/>
      <c r="CU304" s="43"/>
      <c r="CV304" s="43"/>
      <c r="CW304" s="43"/>
      <c r="CX304" s="43"/>
      <c r="CY304" s="53"/>
      <c r="CZ304" s="52"/>
      <c r="DA304" s="52"/>
      <c r="DB304" s="52"/>
      <c r="DC304" s="52"/>
      <c r="DD304" s="53"/>
      <c r="DE304" s="52"/>
      <c r="DF304" s="52"/>
      <c r="DG304" s="52"/>
      <c r="DH304" s="52"/>
      <c r="DI304" s="53"/>
      <c r="DJ304" s="52"/>
      <c r="DK304" s="52"/>
      <c r="DL304" s="52"/>
      <c r="DM304" s="52"/>
      <c r="DN304" s="53"/>
      <c r="DO304" s="52"/>
      <c r="DP304" s="52"/>
      <c r="DQ304" s="52"/>
      <c r="DR304" s="52"/>
      <c r="DS304" s="53"/>
      <c r="DT304" s="52"/>
      <c r="DU304" s="52"/>
      <c r="DV304" s="52"/>
      <c r="DW304" s="52"/>
      <c r="DX304" s="53"/>
      <c r="DY304" s="52"/>
      <c r="DZ304" s="52"/>
      <c r="EA304" s="52"/>
      <c r="EB304" s="52"/>
      <c r="EC304" s="53"/>
      <c r="ED304" s="52"/>
      <c r="EE304" s="52"/>
      <c r="EF304" s="52"/>
      <c r="EG304" s="52"/>
      <c r="EH304" s="53"/>
      <c r="EI304" s="52"/>
      <c r="EJ304" s="52"/>
      <c r="EK304" s="52"/>
      <c r="EL304" s="52"/>
      <c r="EM304" s="122" t="n">
        <v>0</v>
      </c>
      <c r="EN304" s="122" t="n">
        <v>0</v>
      </c>
      <c r="EO304" s="122" t="n">
        <v>0</v>
      </c>
      <c r="EP304" s="122" t="n">
        <v>0</v>
      </c>
      <c r="EQ304" s="122" t="n">
        <v>0</v>
      </c>
      <c r="ER304" s="132"/>
      <c r="ES304" s="43"/>
      <c r="ET304" s="43"/>
      <c r="EU304" s="43"/>
      <c r="EV304" s="43"/>
      <c r="EW304" s="53"/>
      <c r="EX304" s="43"/>
      <c r="EY304" s="43"/>
      <c r="EZ304" s="43"/>
      <c r="FA304" s="43"/>
      <c r="FB304" s="43"/>
      <c r="FC304" s="43"/>
      <c r="FD304" s="43"/>
      <c r="FE304" s="43"/>
      <c r="FF304" s="43"/>
      <c r="FG304" s="123" t="n">
        <f aca="false">FH304+FM304+FR304+FW304</f>
        <v>0</v>
      </c>
      <c r="FH304" s="52"/>
      <c r="FI304" s="43"/>
      <c r="FJ304" s="43"/>
      <c r="FK304" s="43"/>
      <c r="FL304" s="43"/>
      <c r="FM304" s="52"/>
      <c r="FN304" s="43"/>
      <c r="FO304" s="43"/>
      <c r="FP304" s="43"/>
      <c r="FQ304" s="43"/>
      <c r="FR304" s="52"/>
      <c r="FS304" s="43"/>
      <c r="FT304" s="43"/>
      <c r="FU304" s="43"/>
      <c r="FV304" s="43"/>
      <c r="FW304" s="52"/>
      <c r="FX304" s="43"/>
      <c r="FY304" s="43"/>
      <c r="FZ304" s="43"/>
      <c r="GA304" s="43"/>
    </row>
    <row r="305" s="42" customFormat="true" ht="19.5" hidden="false" customHeight="false" outlineLevel="0" collapsed="false">
      <c r="A305" s="75"/>
      <c r="B305" s="97" t="s">
        <v>561</v>
      </c>
      <c r="C305" s="98" t="s">
        <v>562</v>
      </c>
      <c r="D305" s="99" t="n">
        <v>30</v>
      </c>
      <c r="E305" s="100" t="n">
        <v>0.695</v>
      </c>
      <c r="F305" s="101" t="n">
        <v>0.69</v>
      </c>
      <c r="G305" s="102" t="n">
        <v>20700</v>
      </c>
      <c r="H305" s="103" t="n">
        <v>0.33</v>
      </c>
      <c r="I305" s="103" t="n">
        <v>0.21</v>
      </c>
      <c r="J305" s="103" t="n">
        <v>0</v>
      </c>
      <c r="K305" s="103" t="n">
        <v>0.15</v>
      </c>
      <c r="L305" s="104" t="n">
        <f aca="false">M305/D305/1000</f>
        <v>0.656666666666667</v>
      </c>
      <c r="M305" s="105" t="n">
        <f aca="false">R305+S305+T305</f>
        <v>19700</v>
      </c>
      <c r="N305" s="43" t="n">
        <f aca="false">M305/4</f>
        <v>4925</v>
      </c>
      <c r="O305" s="43" t="n">
        <f aca="false">M305/4</f>
        <v>4925</v>
      </c>
      <c r="P305" s="43" t="n">
        <f aca="false">M305/4</f>
        <v>4925</v>
      </c>
      <c r="Q305" s="43" t="n">
        <f aca="false">M305/4</f>
        <v>4925</v>
      </c>
      <c r="R305" s="106" t="n">
        <f aca="false">AC305+AL305+AU305+BD305+BM305+BV305+CH305</f>
        <v>9057</v>
      </c>
      <c r="S305" s="106" t="n">
        <f aca="false">AD305+AM305+AV305+BE305+BN305+BW305+CL305</f>
        <v>10343</v>
      </c>
      <c r="T305" s="106" t="n">
        <f aca="false">AE305+AN305+AW305+BF305+BO305+BX305+CS305</f>
        <v>300</v>
      </c>
      <c r="U305" s="106" t="n">
        <f aca="false">FG305</f>
        <v>0</v>
      </c>
      <c r="V305" s="81" t="n">
        <v>0.168705</v>
      </c>
      <c r="W305" s="125" t="n">
        <f aca="false">X305/D305/1000</f>
        <v>0.02</v>
      </c>
      <c r="X305" s="44" t="n">
        <f aca="false">AC305+AD305+AE305</f>
        <v>600</v>
      </c>
      <c r="Y305" s="43" t="n">
        <f aca="false">X305/4</f>
        <v>150</v>
      </c>
      <c r="Z305" s="43" t="n">
        <f aca="false">X305/4</f>
        <v>150</v>
      </c>
      <c r="AA305" s="43" t="n">
        <f aca="false">X305/4</f>
        <v>150</v>
      </c>
      <c r="AB305" s="43" t="n">
        <f aca="false">X305/4</f>
        <v>150</v>
      </c>
      <c r="AC305" s="44"/>
      <c r="AD305" s="44" t="n">
        <v>600</v>
      </c>
      <c r="AE305" s="45"/>
      <c r="AF305" s="108" t="n">
        <f aca="false">AG305/D305/1000</f>
        <v>0.04</v>
      </c>
      <c r="AG305" s="46" t="n">
        <f aca="false">AL305+AM305+AN305</f>
        <v>1200</v>
      </c>
      <c r="AH305" s="43" t="n">
        <f aca="false">AG305/4</f>
        <v>300</v>
      </c>
      <c r="AI305" s="43" t="n">
        <f aca="false">AG305/4</f>
        <v>300</v>
      </c>
      <c r="AJ305" s="43" t="n">
        <f aca="false">AG305/4</f>
        <v>300</v>
      </c>
      <c r="AK305" s="43" t="n">
        <f aca="false">AG305/4</f>
        <v>300</v>
      </c>
      <c r="AL305" s="109" t="n">
        <v>957</v>
      </c>
      <c r="AM305" s="110" t="n">
        <v>243</v>
      </c>
      <c r="AN305" s="109" t="n">
        <v>0</v>
      </c>
      <c r="AO305" s="111" t="n">
        <f aca="false">AP305/D305/1000</f>
        <v>0</v>
      </c>
      <c r="AP305" s="44" t="n">
        <f aca="false">AU305+AV305+AW305</f>
        <v>0</v>
      </c>
      <c r="AQ305" s="43" t="n">
        <f aca="false">AP305/4</f>
        <v>0</v>
      </c>
      <c r="AR305" s="43" t="n">
        <f aca="false">AP305/4</f>
        <v>0</v>
      </c>
      <c r="AS305" s="43" t="n">
        <f aca="false">AP305/4</f>
        <v>0</v>
      </c>
      <c r="AT305" s="43" t="n">
        <f aca="false">AP305/4</f>
        <v>0</v>
      </c>
      <c r="AU305" s="53"/>
      <c r="AV305" s="53"/>
      <c r="AW305" s="53"/>
      <c r="AX305" s="112" t="n">
        <f aca="false">AY305/D305/1000</f>
        <v>0.0266666666666667</v>
      </c>
      <c r="AY305" s="44" t="n">
        <f aca="false">BD305+BE305+BF305</f>
        <v>800</v>
      </c>
      <c r="AZ305" s="43" t="n">
        <f aca="false">AY305/4</f>
        <v>200</v>
      </c>
      <c r="BA305" s="43" t="n">
        <f aca="false">AY305/4</f>
        <v>200</v>
      </c>
      <c r="BB305" s="43" t="n">
        <f aca="false">AY305/4</f>
        <v>200</v>
      </c>
      <c r="BC305" s="43" t="n">
        <f aca="false">AY305/4</f>
        <v>200</v>
      </c>
      <c r="BD305" s="113" t="n">
        <v>600</v>
      </c>
      <c r="BE305" s="113" t="n">
        <v>200</v>
      </c>
      <c r="BF305" s="53"/>
      <c r="BG305" s="112" t="n">
        <f aca="false">BH305/D305/1000</f>
        <v>0.05</v>
      </c>
      <c r="BH305" s="44" t="n">
        <f aca="false">BM305+BN305+BO305</f>
        <v>1500</v>
      </c>
      <c r="BI305" s="43" t="n">
        <f aca="false">BH305/4</f>
        <v>375</v>
      </c>
      <c r="BJ305" s="43" t="n">
        <f aca="false">BH305/4</f>
        <v>375</v>
      </c>
      <c r="BK305" s="43" t="n">
        <f aca="false">BH305/4</f>
        <v>375</v>
      </c>
      <c r="BL305" s="43" t="n">
        <f aca="false">BH305/4</f>
        <v>375</v>
      </c>
      <c r="BM305" s="53"/>
      <c r="BN305" s="53" t="n">
        <v>1500</v>
      </c>
      <c r="BO305" s="53"/>
      <c r="BP305" s="112" t="n">
        <f aca="false">BQ305/D305/1000</f>
        <v>0.05</v>
      </c>
      <c r="BQ305" s="50" t="n">
        <f aca="false">BV305+BW305+BX305</f>
        <v>1500</v>
      </c>
      <c r="BR305" s="43" t="n">
        <f aca="false">BQ305/4</f>
        <v>375</v>
      </c>
      <c r="BS305" s="43" t="n">
        <f aca="false">BQ305/4</f>
        <v>375</v>
      </c>
      <c r="BT305" s="43" t="n">
        <f aca="false">BQ305/4</f>
        <v>375</v>
      </c>
      <c r="BU305" s="43" t="n">
        <f aca="false">BQ305/4</f>
        <v>375</v>
      </c>
      <c r="BV305" s="96" t="n">
        <v>1500</v>
      </c>
      <c r="BW305" s="53"/>
      <c r="BX305" s="53"/>
      <c r="BY305" s="114" t="n">
        <f aca="false">CE305+CJ305+CQ305</f>
        <v>0.45</v>
      </c>
      <c r="BZ305" s="115" t="n">
        <f aca="false">(BY305*D305*1000)*V305</f>
        <v>2277.5175</v>
      </c>
      <c r="CA305" s="116" t="n">
        <f aca="false">CB305/D305/1000</f>
        <v>0.47</v>
      </c>
      <c r="CB305" s="116" t="n">
        <f aca="false">CH305+CL305+CS305</f>
        <v>14100</v>
      </c>
      <c r="CC305" s="117" t="n">
        <f aca="false">CB305*V305</f>
        <v>2378.7405</v>
      </c>
      <c r="CD305" s="115" t="n">
        <v>0.37</v>
      </c>
      <c r="CE305" s="115" t="n">
        <v>0.3</v>
      </c>
      <c r="CF305" s="118" t="n">
        <f aca="false">(CE305*D305*1000)*V305</f>
        <v>1518.345</v>
      </c>
      <c r="CG305" s="119" t="n">
        <f aca="false">CH305/D305/1000</f>
        <v>0.2</v>
      </c>
      <c r="CH305" s="120" t="n">
        <v>6000</v>
      </c>
      <c r="CI305" s="120" t="n">
        <f aca="false">CH305*V305</f>
        <v>1012.23</v>
      </c>
      <c r="CJ305" s="115" t="n">
        <v>0.15</v>
      </c>
      <c r="CK305" s="116" t="n">
        <f aca="false">CL305/D305/1000</f>
        <v>0.26</v>
      </c>
      <c r="CL305" s="121" t="n">
        <v>7800</v>
      </c>
      <c r="CM305" s="43" t="n">
        <f aca="false">CL305/4</f>
        <v>1950</v>
      </c>
      <c r="CN305" s="43" t="n">
        <f aca="false">CL305/4</f>
        <v>1950</v>
      </c>
      <c r="CO305" s="43" t="n">
        <f aca="false">CL305/4</f>
        <v>1950</v>
      </c>
      <c r="CP305" s="43" t="n">
        <f aca="false">CL305/4</f>
        <v>1950</v>
      </c>
      <c r="CQ305" s="115" t="n">
        <v>0</v>
      </c>
      <c r="CR305" s="115" t="n">
        <f aca="false">CS305/D305/1000</f>
        <v>0.01</v>
      </c>
      <c r="CS305" s="45" t="n">
        <f aca="false">CT305+CY305+DD305+DI305+DN305+DS305+DX305+EC305+EH305+EM305+ER305+EW305</f>
        <v>300</v>
      </c>
      <c r="CT305" s="46" t="n">
        <v>0</v>
      </c>
      <c r="CU305" s="43" t="n">
        <f aca="false">CT305/4</f>
        <v>0</v>
      </c>
      <c r="CV305" s="43" t="n">
        <f aca="false">CT305/4</f>
        <v>0</v>
      </c>
      <c r="CW305" s="43" t="n">
        <f aca="false">CT305/4</f>
        <v>0</v>
      </c>
      <c r="CX305" s="43" t="n">
        <f aca="false">CT305/4</f>
        <v>0</v>
      </c>
      <c r="CY305" s="53" t="n">
        <v>0</v>
      </c>
      <c r="CZ305" s="52" t="n">
        <f aca="false">CY305/4</f>
        <v>0</v>
      </c>
      <c r="DA305" s="52" t="n">
        <f aca="false">CY305/4</f>
        <v>0</v>
      </c>
      <c r="DB305" s="52" t="n">
        <f aca="false">CY305/4</f>
        <v>0</v>
      </c>
      <c r="DC305" s="52" t="n">
        <f aca="false">CY305/4</f>
        <v>0</v>
      </c>
      <c r="DD305" s="53" t="n">
        <v>0</v>
      </c>
      <c r="DE305" s="52" t="n">
        <f aca="false">DD305/4</f>
        <v>0</v>
      </c>
      <c r="DF305" s="52" t="n">
        <f aca="false">DD305/4</f>
        <v>0</v>
      </c>
      <c r="DG305" s="52" t="n">
        <f aca="false">DD305/4</f>
        <v>0</v>
      </c>
      <c r="DH305" s="52" t="n">
        <f aca="false">DD305/4</f>
        <v>0</v>
      </c>
      <c r="DI305" s="53" t="n">
        <v>0</v>
      </c>
      <c r="DJ305" s="52" t="n">
        <f aca="false">DI305/4</f>
        <v>0</v>
      </c>
      <c r="DK305" s="52" t="n">
        <f aca="false">DI305/4</f>
        <v>0</v>
      </c>
      <c r="DL305" s="52" t="n">
        <f aca="false">DI305/4</f>
        <v>0</v>
      </c>
      <c r="DM305" s="52" t="n">
        <f aca="false">DI305/4</f>
        <v>0</v>
      </c>
      <c r="DN305" s="53" t="n">
        <v>300</v>
      </c>
      <c r="DO305" s="52" t="n">
        <f aca="false">DN305/4</f>
        <v>75</v>
      </c>
      <c r="DP305" s="52" t="n">
        <f aca="false">DN305/4</f>
        <v>75</v>
      </c>
      <c r="DQ305" s="52" t="n">
        <f aca="false">DN305/4</f>
        <v>75</v>
      </c>
      <c r="DR305" s="52" t="n">
        <f aca="false">DN305/4</f>
        <v>75</v>
      </c>
      <c r="DS305" s="53" t="n">
        <v>0</v>
      </c>
      <c r="DT305" s="52" t="n">
        <f aca="false">DS305/4</f>
        <v>0</v>
      </c>
      <c r="DU305" s="52" t="n">
        <f aca="false">DS305/4</f>
        <v>0</v>
      </c>
      <c r="DV305" s="52" t="n">
        <f aca="false">DS305/4</f>
        <v>0</v>
      </c>
      <c r="DW305" s="52" t="n">
        <f aca="false">DS305/4</f>
        <v>0</v>
      </c>
      <c r="DX305" s="53" t="n">
        <v>0</v>
      </c>
      <c r="DY305" s="52" t="n">
        <f aca="false">DX305/4</f>
        <v>0</v>
      </c>
      <c r="DZ305" s="52" t="n">
        <f aca="false">DX305/4</f>
        <v>0</v>
      </c>
      <c r="EA305" s="52" t="n">
        <f aca="false">DX305/4</f>
        <v>0</v>
      </c>
      <c r="EB305" s="52" t="n">
        <f aca="false">DX305/4</f>
        <v>0</v>
      </c>
      <c r="EC305" s="53" t="n">
        <v>0</v>
      </c>
      <c r="ED305" s="52" t="n">
        <f aca="false">EC305/4</f>
        <v>0</v>
      </c>
      <c r="EE305" s="52" t="n">
        <f aca="false">EC305/4</f>
        <v>0</v>
      </c>
      <c r="EF305" s="52" t="n">
        <f aca="false">EC305/4</f>
        <v>0</v>
      </c>
      <c r="EG305" s="52" t="n">
        <f aca="false">EC305/4</f>
        <v>0</v>
      </c>
      <c r="EH305" s="53" t="n">
        <v>0</v>
      </c>
      <c r="EI305" s="52" t="n">
        <f aca="false">EH305/4</f>
        <v>0</v>
      </c>
      <c r="EJ305" s="52" t="n">
        <f aca="false">EH305/4</f>
        <v>0</v>
      </c>
      <c r="EK305" s="52" t="n">
        <f aca="false">EH305/4</f>
        <v>0</v>
      </c>
      <c r="EL305" s="52" t="n">
        <f aca="false">EH305/4</f>
        <v>0</v>
      </c>
      <c r="EM305" s="122" t="n">
        <v>0</v>
      </c>
      <c r="EN305" s="122" t="n">
        <v>0</v>
      </c>
      <c r="EO305" s="122" t="n">
        <v>0</v>
      </c>
      <c r="EP305" s="122" t="n">
        <v>0</v>
      </c>
      <c r="EQ305" s="122" t="n">
        <v>0</v>
      </c>
      <c r="ER305" s="132" t="n">
        <v>0</v>
      </c>
      <c r="ES305" s="43" t="n">
        <f aca="false">ER305/4</f>
        <v>0</v>
      </c>
      <c r="ET305" s="43" t="n">
        <f aca="false">ER305/4</f>
        <v>0</v>
      </c>
      <c r="EU305" s="43" t="n">
        <f aca="false">ER305/4</f>
        <v>0</v>
      </c>
      <c r="EV305" s="43" t="n">
        <f aca="false">ER305/4</f>
        <v>0</v>
      </c>
      <c r="EW305" s="53"/>
      <c r="EX305" s="43" t="n">
        <f aca="false">EW305/4</f>
        <v>0</v>
      </c>
      <c r="EY305" s="43" t="n">
        <f aca="false">EW305/4</f>
        <v>0</v>
      </c>
      <c r="EZ305" s="43" t="n">
        <f aca="false">EW305/4</f>
        <v>0</v>
      </c>
      <c r="FA305" s="43" t="n">
        <f aca="false">EW305/4</f>
        <v>0</v>
      </c>
      <c r="FB305" s="43"/>
      <c r="FC305" s="43"/>
      <c r="FD305" s="43"/>
      <c r="FE305" s="43"/>
      <c r="FF305" s="43"/>
      <c r="FG305" s="123" t="n">
        <f aca="false">FH305+FM305+FR305+FW305</f>
        <v>0</v>
      </c>
      <c r="FH305" s="52" t="n">
        <v>0</v>
      </c>
      <c r="FI305" s="43" t="n">
        <f aca="false">FH305/4</f>
        <v>0</v>
      </c>
      <c r="FJ305" s="43" t="n">
        <f aca="false">FH305/4</f>
        <v>0</v>
      </c>
      <c r="FK305" s="43" t="n">
        <f aca="false">FH305/4</f>
        <v>0</v>
      </c>
      <c r="FL305" s="43" t="n">
        <f aca="false">FH305/4</f>
        <v>0</v>
      </c>
      <c r="FM305" s="52" t="n">
        <v>0</v>
      </c>
      <c r="FN305" s="43" t="n">
        <f aca="false">FM305/4</f>
        <v>0</v>
      </c>
      <c r="FO305" s="43" t="n">
        <f aca="false">FM305/4</f>
        <v>0</v>
      </c>
      <c r="FP305" s="43" t="n">
        <f aca="false">FM305/4</f>
        <v>0</v>
      </c>
      <c r="FQ305" s="43" t="n">
        <f aca="false">FM305/4</f>
        <v>0</v>
      </c>
      <c r="FR305" s="52" t="n">
        <v>0</v>
      </c>
      <c r="FS305" s="43" t="n">
        <f aca="false">FR305/4</f>
        <v>0</v>
      </c>
      <c r="FT305" s="43" t="n">
        <f aca="false">FR305/4</f>
        <v>0</v>
      </c>
      <c r="FU305" s="43" t="n">
        <f aca="false">FR305/4</f>
        <v>0</v>
      </c>
      <c r="FV305" s="43" t="n">
        <f aca="false">FR305/4</f>
        <v>0</v>
      </c>
      <c r="FW305" s="52" t="n">
        <v>0</v>
      </c>
      <c r="FX305" s="43" t="n">
        <f aca="false">FW305/4</f>
        <v>0</v>
      </c>
      <c r="FY305" s="43" t="n">
        <f aca="false">FW305/4</f>
        <v>0</v>
      </c>
      <c r="FZ305" s="43" t="n">
        <f aca="false">FW305/4</f>
        <v>0</v>
      </c>
      <c r="GA305" s="43" t="n">
        <f aca="false">FW305/4</f>
        <v>0</v>
      </c>
    </row>
    <row r="306" s="42" customFormat="true" ht="19.5" hidden="false" customHeight="false" outlineLevel="0" collapsed="false">
      <c r="A306" s="75"/>
      <c r="B306" s="97" t="s">
        <v>561</v>
      </c>
      <c r="C306" s="98" t="s">
        <v>563</v>
      </c>
      <c r="D306" s="99" t="n">
        <v>5</v>
      </c>
      <c r="E306" s="100" t="n">
        <v>13.83</v>
      </c>
      <c r="F306" s="101" t="n">
        <v>12.726</v>
      </c>
      <c r="G306" s="102" t="n">
        <v>63630</v>
      </c>
      <c r="H306" s="103" t="n">
        <v>9.084</v>
      </c>
      <c r="I306" s="103" t="n">
        <v>2.516</v>
      </c>
      <c r="J306" s="103" t="n">
        <v>0.556</v>
      </c>
      <c r="K306" s="103" t="n">
        <v>0.57</v>
      </c>
      <c r="L306" s="104" t="n">
        <f aca="false">M306/D306/1000</f>
        <v>14.586</v>
      </c>
      <c r="M306" s="105" t="n">
        <f aca="false">R306+S306+T306</f>
        <v>72930</v>
      </c>
      <c r="N306" s="43" t="n">
        <f aca="false">M306/4</f>
        <v>18232.5</v>
      </c>
      <c r="O306" s="43" t="n">
        <f aca="false">M306/4</f>
        <v>18232.5</v>
      </c>
      <c r="P306" s="43" t="n">
        <f aca="false">M306/4</f>
        <v>18232.5</v>
      </c>
      <c r="Q306" s="43" t="n">
        <f aca="false">M306/4</f>
        <v>18232.5</v>
      </c>
      <c r="R306" s="106" t="n">
        <f aca="false">AC306+AL306+AU306+BD306+BM306+BV306+CH306</f>
        <v>55405</v>
      </c>
      <c r="S306" s="106" t="n">
        <f aca="false">AD306+AM306+AV306+BE306+BN306+BW306+CL306</f>
        <v>13895</v>
      </c>
      <c r="T306" s="106" t="n">
        <f aca="false">AE306+AN306+AW306+BF306+BO306+BX306+CS306</f>
        <v>3630</v>
      </c>
      <c r="U306" s="106" t="n">
        <f aca="false">FG306</f>
        <v>170</v>
      </c>
      <c r="V306" s="81" t="n">
        <v>4.301</v>
      </c>
      <c r="W306" s="125" t="n">
        <f aca="false">X306/D306/1000</f>
        <v>1.6</v>
      </c>
      <c r="X306" s="44" t="n">
        <f aca="false">AC306+AD306+AE306</f>
        <v>8000</v>
      </c>
      <c r="Y306" s="43" t="n">
        <f aca="false">X306/4</f>
        <v>2000</v>
      </c>
      <c r="Z306" s="43" t="n">
        <f aca="false">X306/4</f>
        <v>2000</v>
      </c>
      <c r="AA306" s="43" t="n">
        <f aca="false">X306/4</f>
        <v>2000</v>
      </c>
      <c r="AB306" s="43" t="n">
        <f aca="false">X306/4</f>
        <v>2000</v>
      </c>
      <c r="AC306" s="44" t="n">
        <v>3000</v>
      </c>
      <c r="AD306" s="44" t="n">
        <v>5000</v>
      </c>
      <c r="AE306" s="45"/>
      <c r="AF306" s="108" t="n">
        <f aca="false">AG306/D306/1000</f>
        <v>1.7</v>
      </c>
      <c r="AG306" s="46" t="n">
        <f aca="false">AL306+AM306+AN306</f>
        <v>8500</v>
      </c>
      <c r="AH306" s="43" t="n">
        <f aca="false">AG306/4</f>
        <v>2125</v>
      </c>
      <c r="AI306" s="43" t="n">
        <f aca="false">AG306/4</f>
        <v>2125</v>
      </c>
      <c r="AJ306" s="43" t="n">
        <f aca="false">AG306/4</f>
        <v>2125</v>
      </c>
      <c r="AK306" s="43" t="n">
        <f aca="false">AG306/4</f>
        <v>2125</v>
      </c>
      <c r="AL306" s="109" t="n">
        <v>6975</v>
      </c>
      <c r="AM306" s="110" t="n">
        <v>1525</v>
      </c>
      <c r="AN306" s="109" t="n">
        <v>0</v>
      </c>
      <c r="AO306" s="111" t="n">
        <f aca="false">AP306/D306/1000</f>
        <v>1.44</v>
      </c>
      <c r="AP306" s="44" t="n">
        <f aca="false">AU306+AV306+AW306</f>
        <v>7200</v>
      </c>
      <c r="AQ306" s="43" t="n">
        <f aca="false">AP306/4</f>
        <v>1800</v>
      </c>
      <c r="AR306" s="43" t="n">
        <f aca="false">AP306/4</f>
        <v>1800</v>
      </c>
      <c r="AS306" s="43" t="n">
        <f aca="false">AP306/4</f>
        <v>1800</v>
      </c>
      <c r="AT306" s="43" t="n">
        <f aca="false">AP306/4</f>
        <v>1800</v>
      </c>
      <c r="AU306" s="53" t="n">
        <v>6500</v>
      </c>
      <c r="AV306" s="53" t="n">
        <v>700</v>
      </c>
      <c r="AW306" s="53"/>
      <c r="AX306" s="112" t="n">
        <f aca="false">AY306/D306/1000</f>
        <v>0.8</v>
      </c>
      <c r="AY306" s="44" t="n">
        <f aca="false">BD306+BE306+BF306</f>
        <v>4000</v>
      </c>
      <c r="AZ306" s="43" t="n">
        <f aca="false">AY306/4</f>
        <v>1000</v>
      </c>
      <c r="BA306" s="43" t="n">
        <f aca="false">AY306/4</f>
        <v>1000</v>
      </c>
      <c r="BB306" s="43" t="n">
        <f aca="false">AY306/4</f>
        <v>1000</v>
      </c>
      <c r="BC306" s="43" t="n">
        <f aca="false">AY306/4</f>
        <v>1000</v>
      </c>
      <c r="BD306" s="113" t="n">
        <v>3680</v>
      </c>
      <c r="BE306" s="113" t="n">
        <v>320</v>
      </c>
      <c r="BF306" s="53"/>
      <c r="BG306" s="112" t="n">
        <f aca="false">BH306/D306/1000</f>
        <v>1.4</v>
      </c>
      <c r="BH306" s="44" t="n">
        <f aca="false">BM306+BN306+BO306</f>
        <v>7000</v>
      </c>
      <c r="BI306" s="43" t="n">
        <f aca="false">BH306/4</f>
        <v>1750</v>
      </c>
      <c r="BJ306" s="43" t="n">
        <f aca="false">BH306/4</f>
        <v>1750</v>
      </c>
      <c r="BK306" s="43" t="n">
        <f aca="false">BH306/4</f>
        <v>1750</v>
      </c>
      <c r="BL306" s="43" t="n">
        <f aca="false">BH306/4</f>
        <v>1750</v>
      </c>
      <c r="BM306" s="53" t="n">
        <v>5550</v>
      </c>
      <c r="BN306" s="53" t="n">
        <v>1450</v>
      </c>
      <c r="BO306" s="53"/>
      <c r="BP306" s="112" t="n">
        <f aca="false">BQ306/D306/1000</f>
        <v>2.4</v>
      </c>
      <c r="BQ306" s="50" t="n">
        <f aca="false">BV306+BW306+BX306</f>
        <v>12000</v>
      </c>
      <c r="BR306" s="43" t="n">
        <f aca="false">BQ306/4</f>
        <v>3000</v>
      </c>
      <c r="BS306" s="43" t="n">
        <f aca="false">BQ306/4</f>
        <v>3000</v>
      </c>
      <c r="BT306" s="43" t="n">
        <f aca="false">BQ306/4</f>
        <v>3000</v>
      </c>
      <c r="BU306" s="43" t="n">
        <f aca="false">BQ306/4</f>
        <v>3000</v>
      </c>
      <c r="BV306" s="96" t="n">
        <v>9700</v>
      </c>
      <c r="BW306" s="53" t="n">
        <v>2300</v>
      </c>
      <c r="BX306" s="53"/>
      <c r="BY306" s="114" t="n">
        <f aca="false">CE306+CJ306+CQ306</f>
        <v>4.956</v>
      </c>
      <c r="BZ306" s="115" t="n">
        <f aca="false">(BY306*D306*1000)*V306</f>
        <v>106578.78</v>
      </c>
      <c r="CA306" s="116" t="n">
        <f aca="false">CB306/D306/1000</f>
        <v>5.246</v>
      </c>
      <c r="CB306" s="116" t="n">
        <f aca="false">CH306+CL306+CS306</f>
        <v>26230</v>
      </c>
      <c r="CC306" s="117" t="n">
        <f aca="false">CB306*V306</f>
        <v>112815.23</v>
      </c>
      <c r="CD306" s="115" t="n">
        <v>6.89</v>
      </c>
      <c r="CE306" s="115" t="n">
        <v>4</v>
      </c>
      <c r="CF306" s="118" t="n">
        <f aca="false">(CE306*D306*1000)*V306</f>
        <v>86020</v>
      </c>
      <c r="CG306" s="119" t="n">
        <f aca="false">CH306/D306/1000</f>
        <v>4</v>
      </c>
      <c r="CH306" s="120" t="n">
        <v>20000</v>
      </c>
      <c r="CI306" s="120" t="n">
        <f aca="false">CH306*V306</f>
        <v>86020</v>
      </c>
      <c r="CJ306" s="115" t="n">
        <v>0.4</v>
      </c>
      <c r="CK306" s="116" t="n">
        <f aca="false">CL306/D306/1000</f>
        <v>0.52</v>
      </c>
      <c r="CL306" s="121" t="n">
        <v>2600</v>
      </c>
      <c r="CM306" s="43" t="n">
        <f aca="false">CL306/4</f>
        <v>650</v>
      </c>
      <c r="CN306" s="43" t="n">
        <f aca="false">CL306/4</f>
        <v>650</v>
      </c>
      <c r="CO306" s="43" t="n">
        <f aca="false">CL306/4</f>
        <v>650</v>
      </c>
      <c r="CP306" s="43" t="n">
        <f aca="false">CL306/4</f>
        <v>650</v>
      </c>
      <c r="CQ306" s="115" t="n">
        <v>0.556</v>
      </c>
      <c r="CR306" s="115" t="n">
        <f aca="false">CS306/D306/1000</f>
        <v>0.726</v>
      </c>
      <c r="CS306" s="45" t="n">
        <f aca="false">CT306+CY306+DD306+DI306+DN306+DS306+DX306+EC306+EH306+EM306+ER306+EW306</f>
        <v>3630</v>
      </c>
      <c r="CT306" s="46" t="n">
        <v>0</v>
      </c>
      <c r="CU306" s="43" t="n">
        <f aca="false">CT306/4</f>
        <v>0</v>
      </c>
      <c r="CV306" s="43" t="n">
        <f aca="false">CT306/4</f>
        <v>0</v>
      </c>
      <c r="CW306" s="43" t="n">
        <f aca="false">CT306/4</f>
        <v>0</v>
      </c>
      <c r="CX306" s="43" t="n">
        <f aca="false">CT306/4</f>
        <v>0</v>
      </c>
      <c r="CY306" s="53" t="n">
        <v>0</v>
      </c>
      <c r="CZ306" s="52" t="n">
        <f aca="false">CY306/4</f>
        <v>0</v>
      </c>
      <c r="DA306" s="52" t="n">
        <f aca="false">CY306/4</f>
        <v>0</v>
      </c>
      <c r="DB306" s="52" t="n">
        <f aca="false">CY306/4</f>
        <v>0</v>
      </c>
      <c r="DC306" s="52" t="n">
        <f aca="false">CY306/4</f>
        <v>0</v>
      </c>
      <c r="DD306" s="53" t="n">
        <v>0</v>
      </c>
      <c r="DE306" s="52" t="n">
        <f aca="false">DD306/4</f>
        <v>0</v>
      </c>
      <c r="DF306" s="52" t="n">
        <f aca="false">DD306/4</f>
        <v>0</v>
      </c>
      <c r="DG306" s="52" t="n">
        <f aca="false">DD306/4</f>
        <v>0</v>
      </c>
      <c r="DH306" s="52" t="n">
        <f aca="false">DD306/4</f>
        <v>0</v>
      </c>
      <c r="DI306" s="53" t="n">
        <v>1500</v>
      </c>
      <c r="DJ306" s="52" t="n">
        <f aca="false">DI306/4</f>
        <v>375</v>
      </c>
      <c r="DK306" s="52" t="n">
        <f aca="false">DI306/4</f>
        <v>375</v>
      </c>
      <c r="DL306" s="52" t="n">
        <f aca="false">DI306/4</f>
        <v>375</v>
      </c>
      <c r="DM306" s="52" t="n">
        <f aca="false">DI306/4</f>
        <v>375</v>
      </c>
      <c r="DN306" s="53" t="n">
        <v>0</v>
      </c>
      <c r="DO306" s="52" t="n">
        <f aca="false">DN306/4</f>
        <v>0</v>
      </c>
      <c r="DP306" s="52" t="n">
        <f aca="false">DN306/4</f>
        <v>0</v>
      </c>
      <c r="DQ306" s="52" t="n">
        <f aca="false">DN306/4</f>
        <v>0</v>
      </c>
      <c r="DR306" s="52" t="n">
        <f aca="false">DN306/4</f>
        <v>0</v>
      </c>
      <c r="DS306" s="53" t="n">
        <v>0</v>
      </c>
      <c r="DT306" s="52" t="n">
        <f aca="false">DS306/4</f>
        <v>0</v>
      </c>
      <c r="DU306" s="52" t="n">
        <f aca="false">DS306/4</f>
        <v>0</v>
      </c>
      <c r="DV306" s="52" t="n">
        <f aca="false">DS306/4</f>
        <v>0</v>
      </c>
      <c r="DW306" s="52" t="n">
        <f aca="false">DS306/4</f>
        <v>0</v>
      </c>
      <c r="DX306" s="53" t="n">
        <v>900</v>
      </c>
      <c r="DY306" s="52" t="n">
        <f aca="false">DX306/4</f>
        <v>225</v>
      </c>
      <c r="DZ306" s="52" t="n">
        <f aca="false">DX306/4</f>
        <v>225</v>
      </c>
      <c r="EA306" s="52" t="n">
        <f aca="false">DX306/4</f>
        <v>225</v>
      </c>
      <c r="EB306" s="52" t="n">
        <f aca="false">DX306/4</f>
        <v>225</v>
      </c>
      <c r="EC306" s="53" t="n">
        <v>1200</v>
      </c>
      <c r="ED306" s="52" t="n">
        <f aca="false">EC306/4</f>
        <v>300</v>
      </c>
      <c r="EE306" s="52" t="n">
        <f aca="false">EC306/4</f>
        <v>300</v>
      </c>
      <c r="EF306" s="52" t="n">
        <f aca="false">EC306/4</f>
        <v>300</v>
      </c>
      <c r="EG306" s="52" t="n">
        <f aca="false">EC306/4</f>
        <v>300</v>
      </c>
      <c r="EH306" s="53" t="n">
        <v>0</v>
      </c>
      <c r="EI306" s="52" t="n">
        <f aca="false">EH306/4</f>
        <v>0</v>
      </c>
      <c r="EJ306" s="52" t="n">
        <f aca="false">EH306/4</f>
        <v>0</v>
      </c>
      <c r="EK306" s="52" t="n">
        <f aca="false">EH306/4</f>
        <v>0</v>
      </c>
      <c r="EL306" s="52" t="n">
        <f aca="false">EH306/4</f>
        <v>0</v>
      </c>
      <c r="EM306" s="122" t="n">
        <v>0</v>
      </c>
      <c r="EN306" s="122" t="n">
        <v>0</v>
      </c>
      <c r="EO306" s="122" t="n">
        <v>0</v>
      </c>
      <c r="EP306" s="122" t="n">
        <v>0</v>
      </c>
      <c r="EQ306" s="122" t="n">
        <v>0</v>
      </c>
      <c r="ER306" s="132" t="n">
        <v>30</v>
      </c>
      <c r="ES306" s="43" t="n">
        <f aca="false">ER306/4</f>
        <v>7.5</v>
      </c>
      <c r="ET306" s="43" t="n">
        <f aca="false">ER306/4</f>
        <v>7.5</v>
      </c>
      <c r="EU306" s="43" t="n">
        <f aca="false">ER306/4</f>
        <v>7.5</v>
      </c>
      <c r="EV306" s="43" t="n">
        <f aca="false">ER306/4</f>
        <v>7.5</v>
      </c>
      <c r="EW306" s="53"/>
      <c r="EX306" s="43" t="n">
        <f aca="false">EW306/4</f>
        <v>0</v>
      </c>
      <c r="EY306" s="43" t="n">
        <f aca="false">EW306/4</f>
        <v>0</v>
      </c>
      <c r="EZ306" s="43" t="n">
        <f aca="false">EW306/4</f>
        <v>0</v>
      </c>
      <c r="FA306" s="43" t="n">
        <f aca="false">EW306/4</f>
        <v>0</v>
      </c>
      <c r="FB306" s="43"/>
      <c r="FC306" s="43"/>
      <c r="FD306" s="43"/>
      <c r="FE306" s="43"/>
      <c r="FF306" s="43"/>
      <c r="FG306" s="123" t="n">
        <f aca="false">FH306+FM306+FR306+FW306</f>
        <v>170</v>
      </c>
      <c r="FH306" s="52" t="n">
        <v>50</v>
      </c>
      <c r="FI306" s="43" t="n">
        <v>10</v>
      </c>
      <c r="FJ306" s="43" t="n">
        <v>10</v>
      </c>
      <c r="FK306" s="43" t="n">
        <v>10</v>
      </c>
      <c r="FL306" s="43" t="n">
        <v>20</v>
      </c>
      <c r="FM306" s="52" t="n">
        <v>0</v>
      </c>
      <c r="FN306" s="43" t="n">
        <f aca="false">FM306/4</f>
        <v>0</v>
      </c>
      <c r="FO306" s="43" t="n">
        <f aca="false">FM306/4</f>
        <v>0</v>
      </c>
      <c r="FP306" s="43" t="n">
        <f aca="false">FM306/4</f>
        <v>0</v>
      </c>
      <c r="FQ306" s="43" t="n">
        <f aca="false">FM306/4</f>
        <v>0</v>
      </c>
      <c r="FR306" s="52" t="n">
        <v>120</v>
      </c>
      <c r="FS306" s="43" t="n">
        <f aca="false">FR306/4</f>
        <v>30</v>
      </c>
      <c r="FT306" s="43" t="n">
        <f aca="false">FR306/4</f>
        <v>30</v>
      </c>
      <c r="FU306" s="43" t="n">
        <f aca="false">FR306/4</f>
        <v>30</v>
      </c>
      <c r="FV306" s="43" t="n">
        <f aca="false">FR306/4</f>
        <v>30</v>
      </c>
      <c r="FW306" s="52" t="n">
        <v>0</v>
      </c>
      <c r="FX306" s="43" t="n">
        <f aca="false">FW306/4</f>
        <v>0</v>
      </c>
      <c r="FY306" s="43" t="n">
        <f aca="false">FW306/4</f>
        <v>0</v>
      </c>
      <c r="FZ306" s="43" t="n">
        <f aca="false">FW306/4</f>
        <v>0</v>
      </c>
      <c r="GA306" s="43" t="n">
        <f aca="false">FW306/4</f>
        <v>0</v>
      </c>
    </row>
    <row r="307" customFormat="false" ht="19.5" hidden="false" customHeight="false" outlineLevel="0" collapsed="false">
      <c r="A307" s="75"/>
      <c r="B307" s="97" t="s">
        <v>561</v>
      </c>
      <c r="C307" s="98" t="s">
        <v>564</v>
      </c>
      <c r="D307" s="99" t="n">
        <v>1</v>
      </c>
      <c r="E307" s="99"/>
      <c r="F307" s="273"/>
      <c r="G307" s="99"/>
      <c r="H307" s="99"/>
      <c r="I307" s="99"/>
      <c r="J307" s="99"/>
      <c r="K307" s="99"/>
      <c r="L307" s="104" t="n">
        <f aca="false">M307/D307/1000</f>
        <v>11.157</v>
      </c>
      <c r="M307" s="105" t="n">
        <f aca="false">R307+S307+T307</f>
        <v>11157</v>
      </c>
      <c r="N307" s="43" t="n">
        <f aca="false">M307/4</f>
        <v>2789.25</v>
      </c>
      <c r="O307" s="43" t="n">
        <f aca="false">M307/4</f>
        <v>2789.25</v>
      </c>
      <c r="P307" s="43" t="n">
        <f aca="false">M307/4</f>
        <v>2789.25</v>
      </c>
      <c r="Q307" s="43" t="n">
        <f aca="false">M307/4</f>
        <v>2789.25</v>
      </c>
      <c r="R307" s="106" t="n">
        <f aca="false">AC307+AL307+AU307+BD307+BM307+BV307+CH307</f>
        <v>2750</v>
      </c>
      <c r="S307" s="106" t="n">
        <f aca="false">AD307+AM307+AV307+BE307+BN307+BW307+CL307</f>
        <v>7847</v>
      </c>
      <c r="T307" s="106" t="n">
        <f aca="false">AE307+AN307+AW307+BF307+BO307+BX307+CS307</f>
        <v>560</v>
      </c>
      <c r="U307" s="106" t="n">
        <f aca="false">FG307</f>
        <v>0</v>
      </c>
      <c r="V307" s="81" t="n">
        <v>4.541695</v>
      </c>
      <c r="W307" s="125" t="n">
        <f aca="false">X307/D307/1000</f>
        <v>0</v>
      </c>
      <c r="X307" s="44" t="n">
        <f aca="false">AC307+AD307+AE307</f>
        <v>0</v>
      </c>
      <c r="Y307" s="43" t="n">
        <f aca="false">X307/4</f>
        <v>0</v>
      </c>
      <c r="Z307" s="43" t="n">
        <f aca="false">X307/4</f>
        <v>0</v>
      </c>
      <c r="AA307" s="43" t="n">
        <f aca="false">X307/4</f>
        <v>0</v>
      </c>
      <c r="AB307" s="43" t="n">
        <f aca="false">X307/4</f>
        <v>0</v>
      </c>
      <c r="AC307" s="44"/>
      <c r="AD307" s="44"/>
      <c r="AE307" s="45"/>
      <c r="AF307" s="108" t="n">
        <f aca="false">AG307/D307/1000</f>
        <v>0.697</v>
      </c>
      <c r="AG307" s="46" t="n">
        <f aca="false">AL307+AM307+AN307</f>
        <v>697</v>
      </c>
      <c r="AH307" s="43" t="n">
        <f aca="false">AG307/4</f>
        <v>174.25</v>
      </c>
      <c r="AI307" s="43" t="n">
        <f aca="false">AG307/4</f>
        <v>174.25</v>
      </c>
      <c r="AJ307" s="43" t="n">
        <f aca="false">AG307/4</f>
        <v>174.25</v>
      </c>
      <c r="AK307" s="43" t="n">
        <f aca="false">AG307/4</f>
        <v>174.25</v>
      </c>
      <c r="AL307" s="109" t="n">
        <v>0</v>
      </c>
      <c r="AM307" s="110" t="n">
        <v>697</v>
      </c>
      <c r="AN307" s="109" t="n">
        <v>0</v>
      </c>
      <c r="AO307" s="111" t="n">
        <f aca="false">AP307/D307/1000</f>
        <v>4</v>
      </c>
      <c r="AP307" s="44" t="n">
        <f aca="false">AU307+AV307+AW307</f>
        <v>4000</v>
      </c>
      <c r="AQ307" s="43" t="n">
        <f aca="false">AP307/4</f>
        <v>1000</v>
      </c>
      <c r="AR307" s="43" t="n">
        <f aca="false">AP307/4</f>
        <v>1000</v>
      </c>
      <c r="AS307" s="43" t="n">
        <f aca="false">AP307/4</f>
        <v>1000</v>
      </c>
      <c r="AT307" s="43" t="n">
        <f aca="false">AP307/4</f>
        <v>1000</v>
      </c>
      <c r="AU307" s="53" t="n">
        <v>2500</v>
      </c>
      <c r="AV307" s="53" t="n">
        <v>1500</v>
      </c>
      <c r="AW307" s="53"/>
      <c r="AX307" s="112" t="n">
        <f aca="false">AY307/D307/1000</f>
        <v>0.3</v>
      </c>
      <c r="AY307" s="44" t="n">
        <f aca="false">BD307+BE307+BF307</f>
        <v>300</v>
      </c>
      <c r="AZ307" s="43" t="n">
        <f aca="false">AY307/4</f>
        <v>75</v>
      </c>
      <c r="BA307" s="43" t="n">
        <f aca="false">AY307/4</f>
        <v>75</v>
      </c>
      <c r="BB307" s="43" t="n">
        <f aca="false">AY307/4</f>
        <v>75</v>
      </c>
      <c r="BC307" s="43" t="n">
        <f aca="false">AY307/4</f>
        <v>75</v>
      </c>
      <c r="BD307" s="113" t="n">
        <v>150</v>
      </c>
      <c r="BE307" s="113" t="n">
        <v>150</v>
      </c>
      <c r="BF307" s="53"/>
      <c r="BG307" s="112" t="n">
        <f aca="false">BH307/D307/1000</f>
        <v>0.3</v>
      </c>
      <c r="BH307" s="44" t="n">
        <f aca="false">BM307+BN307+BO307</f>
        <v>300</v>
      </c>
      <c r="BI307" s="43" t="n">
        <f aca="false">BH307/4</f>
        <v>75</v>
      </c>
      <c r="BJ307" s="43" t="n">
        <f aca="false">BH307/4</f>
        <v>75</v>
      </c>
      <c r="BK307" s="43" t="n">
        <f aca="false">BH307/4</f>
        <v>75</v>
      </c>
      <c r="BL307" s="43" t="n">
        <f aca="false">BH307/4</f>
        <v>75</v>
      </c>
      <c r="BM307" s="53"/>
      <c r="BN307" s="53" t="n">
        <v>300</v>
      </c>
      <c r="BO307" s="53"/>
      <c r="BP307" s="112" t="n">
        <f aca="false">BQ307/D307/1000</f>
        <v>3.2</v>
      </c>
      <c r="BQ307" s="50" t="n">
        <f aca="false">BV307+BW307+BX307</f>
        <v>3200</v>
      </c>
      <c r="BR307" s="43" t="n">
        <f aca="false">BQ307/4</f>
        <v>800</v>
      </c>
      <c r="BS307" s="43" t="n">
        <f aca="false">BQ307/4</f>
        <v>800</v>
      </c>
      <c r="BT307" s="43" t="n">
        <f aca="false">BQ307/4</f>
        <v>800</v>
      </c>
      <c r="BU307" s="43" t="n">
        <f aca="false">BQ307/4</f>
        <v>800</v>
      </c>
      <c r="BV307" s="96"/>
      <c r="BW307" s="105" t="n">
        <v>3200</v>
      </c>
      <c r="BX307" s="53"/>
      <c r="BY307" s="114"/>
      <c r="BZ307" s="115" t="n">
        <f aca="false">(BY307*D307*1000)*V307</f>
        <v>0</v>
      </c>
      <c r="CA307" s="116" t="n">
        <f aca="false">CB307/D307/1000</f>
        <v>2.66</v>
      </c>
      <c r="CB307" s="116" t="n">
        <f aca="false">CH307+CL307+CS307</f>
        <v>2660</v>
      </c>
      <c r="CC307" s="117" t="n">
        <f aca="false">CB307*V307</f>
        <v>12080.9087</v>
      </c>
      <c r="CD307" s="115"/>
      <c r="CE307" s="115"/>
      <c r="CF307" s="118" t="n">
        <f aca="false">(CE307*D307*1000)*V307</f>
        <v>0</v>
      </c>
      <c r="CG307" s="119" t="n">
        <f aca="false">CH307/D307/1000</f>
        <v>0.1</v>
      </c>
      <c r="CH307" s="120" t="n">
        <v>100</v>
      </c>
      <c r="CI307" s="120" t="n">
        <f aca="false">CH307*V307</f>
        <v>454.1695</v>
      </c>
      <c r="CJ307" s="115"/>
      <c r="CK307" s="116" t="n">
        <f aca="false">CL307/D307/1000</f>
        <v>2</v>
      </c>
      <c r="CL307" s="121" t="n">
        <v>2000</v>
      </c>
      <c r="CM307" s="43" t="n">
        <f aca="false">CL307/4</f>
        <v>500</v>
      </c>
      <c r="CN307" s="43" t="n">
        <f aca="false">CL307/4</f>
        <v>500</v>
      </c>
      <c r="CO307" s="43" t="n">
        <f aca="false">CL307/4</f>
        <v>500</v>
      </c>
      <c r="CP307" s="43" t="n">
        <f aca="false">CL307/4</f>
        <v>500</v>
      </c>
      <c r="CQ307" s="115"/>
      <c r="CR307" s="115" t="n">
        <f aca="false">CS307/D307/1000</f>
        <v>0.56</v>
      </c>
      <c r="CS307" s="45" t="n">
        <f aca="false">CT307+CY307+DD307+DI307+DN307+DS307+DX307+EC307+EH307+EM307+ER307+EW307</f>
        <v>560</v>
      </c>
      <c r="CT307" s="46" t="n">
        <v>0</v>
      </c>
      <c r="CU307" s="43" t="n">
        <f aca="false">CT307/4</f>
        <v>0</v>
      </c>
      <c r="CV307" s="43" t="n">
        <f aca="false">CT307/4</f>
        <v>0</v>
      </c>
      <c r="CW307" s="43" t="n">
        <f aca="false">CT307/4</f>
        <v>0</v>
      </c>
      <c r="CX307" s="43" t="n">
        <f aca="false">CT307/4</f>
        <v>0</v>
      </c>
      <c r="CY307" s="53" t="n">
        <v>0</v>
      </c>
      <c r="CZ307" s="52" t="n">
        <f aca="false">CY307/4</f>
        <v>0</v>
      </c>
      <c r="DA307" s="52" t="n">
        <f aca="false">CY307/4</f>
        <v>0</v>
      </c>
      <c r="DB307" s="52" t="n">
        <f aca="false">CY307/4</f>
        <v>0</v>
      </c>
      <c r="DC307" s="52" t="n">
        <f aca="false">CY307/4</f>
        <v>0</v>
      </c>
      <c r="DD307" s="53" t="n">
        <v>0</v>
      </c>
      <c r="DE307" s="52" t="n">
        <f aca="false">DD307/4</f>
        <v>0</v>
      </c>
      <c r="DF307" s="52" t="n">
        <f aca="false">DD307/4</f>
        <v>0</v>
      </c>
      <c r="DG307" s="52" t="n">
        <f aca="false">DD307/4</f>
        <v>0</v>
      </c>
      <c r="DH307" s="52" t="n">
        <f aca="false">DD307/4</f>
        <v>0</v>
      </c>
      <c r="DI307" s="53" t="n">
        <v>0</v>
      </c>
      <c r="DJ307" s="52" t="n">
        <f aca="false">DI307/4</f>
        <v>0</v>
      </c>
      <c r="DK307" s="52" t="n">
        <f aca="false">DI307/4</f>
        <v>0</v>
      </c>
      <c r="DL307" s="52" t="n">
        <f aca="false">DI307/4</f>
        <v>0</v>
      </c>
      <c r="DM307" s="52" t="n">
        <f aca="false">DI307/4</f>
        <v>0</v>
      </c>
      <c r="DN307" s="53" t="n">
        <v>560</v>
      </c>
      <c r="DO307" s="52" t="n">
        <f aca="false">DN307/4</f>
        <v>140</v>
      </c>
      <c r="DP307" s="52" t="n">
        <f aca="false">DN307/4</f>
        <v>140</v>
      </c>
      <c r="DQ307" s="52" t="n">
        <f aca="false">DN307/4</f>
        <v>140</v>
      </c>
      <c r="DR307" s="52" t="n">
        <f aca="false">DN307/4</f>
        <v>140</v>
      </c>
      <c r="DS307" s="53" t="n">
        <v>0</v>
      </c>
      <c r="DT307" s="52" t="n">
        <f aca="false">DS307/4</f>
        <v>0</v>
      </c>
      <c r="DU307" s="52" t="n">
        <f aca="false">DS307/4</f>
        <v>0</v>
      </c>
      <c r="DV307" s="52" t="n">
        <f aca="false">DS307/4</f>
        <v>0</v>
      </c>
      <c r="DW307" s="52" t="n">
        <f aca="false">DS307/4</f>
        <v>0</v>
      </c>
      <c r="DX307" s="53" t="n">
        <v>0</v>
      </c>
      <c r="DY307" s="52" t="n">
        <f aca="false">DX307/4</f>
        <v>0</v>
      </c>
      <c r="DZ307" s="52" t="n">
        <f aca="false">DX307/4</f>
        <v>0</v>
      </c>
      <c r="EA307" s="52" t="n">
        <f aca="false">DX307/4</f>
        <v>0</v>
      </c>
      <c r="EB307" s="52" t="n">
        <f aca="false">DX307/4</f>
        <v>0</v>
      </c>
      <c r="EC307" s="53" t="n">
        <v>0</v>
      </c>
      <c r="ED307" s="52" t="n">
        <f aca="false">EC307/4</f>
        <v>0</v>
      </c>
      <c r="EE307" s="52" t="n">
        <f aca="false">EC307/4</f>
        <v>0</v>
      </c>
      <c r="EF307" s="52" t="n">
        <f aca="false">EC307/4</f>
        <v>0</v>
      </c>
      <c r="EG307" s="52" t="n">
        <f aca="false">EC307/4</f>
        <v>0</v>
      </c>
      <c r="EH307" s="53" t="n">
        <v>0</v>
      </c>
      <c r="EI307" s="52" t="n">
        <f aca="false">EH307/4</f>
        <v>0</v>
      </c>
      <c r="EJ307" s="52" t="n">
        <f aca="false">EH307/4</f>
        <v>0</v>
      </c>
      <c r="EK307" s="52" t="n">
        <f aca="false">EH307/4</f>
        <v>0</v>
      </c>
      <c r="EL307" s="52" t="n">
        <f aca="false">EH307/4</f>
        <v>0</v>
      </c>
      <c r="EM307" s="122" t="n">
        <v>0</v>
      </c>
      <c r="EN307" s="122" t="n">
        <v>0</v>
      </c>
      <c r="EO307" s="122" t="n">
        <v>0</v>
      </c>
      <c r="EP307" s="122" t="n">
        <v>0</v>
      </c>
      <c r="EQ307" s="122" t="n">
        <v>0</v>
      </c>
      <c r="ER307" s="132" t="n">
        <v>0</v>
      </c>
      <c r="ES307" s="43" t="n">
        <f aca="false">ER307/4</f>
        <v>0</v>
      </c>
      <c r="ET307" s="43" t="n">
        <f aca="false">ER307/4</f>
        <v>0</v>
      </c>
      <c r="EU307" s="43" t="n">
        <f aca="false">ER307/4</f>
        <v>0</v>
      </c>
      <c r="EV307" s="43" t="n">
        <f aca="false">ER307/4</f>
        <v>0</v>
      </c>
      <c r="EW307" s="53"/>
      <c r="EX307" s="43" t="n">
        <f aca="false">EW307/4</f>
        <v>0</v>
      </c>
      <c r="EY307" s="43" t="n">
        <f aca="false">EW307/4</f>
        <v>0</v>
      </c>
      <c r="EZ307" s="43" t="n">
        <f aca="false">EW307/4</f>
        <v>0</v>
      </c>
      <c r="FA307" s="43" t="n">
        <f aca="false">EW307/4</f>
        <v>0</v>
      </c>
      <c r="FB307" s="43"/>
      <c r="FC307" s="43"/>
      <c r="FD307" s="43"/>
      <c r="FE307" s="43"/>
      <c r="FF307" s="43"/>
      <c r="FG307" s="123" t="n">
        <f aca="false">FH307+FM307+FR307+FW307</f>
        <v>0</v>
      </c>
      <c r="FH307" s="52" t="n">
        <v>0</v>
      </c>
      <c r="FI307" s="43" t="n">
        <f aca="false">FH307/4</f>
        <v>0</v>
      </c>
      <c r="FJ307" s="43" t="n">
        <f aca="false">FH307/4</f>
        <v>0</v>
      </c>
      <c r="FK307" s="43" t="n">
        <f aca="false">FH307/4</f>
        <v>0</v>
      </c>
      <c r="FL307" s="43" t="n">
        <f aca="false">FH307/4</f>
        <v>0</v>
      </c>
      <c r="FM307" s="52" t="n">
        <v>0</v>
      </c>
      <c r="FN307" s="43" t="n">
        <f aca="false">FM307/4</f>
        <v>0</v>
      </c>
      <c r="FO307" s="43" t="n">
        <f aca="false">FM307/4</f>
        <v>0</v>
      </c>
      <c r="FP307" s="43" t="n">
        <f aca="false">FM307/4</f>
        <v>0</v>
      </c>
      <c r="FQ307" s="43" t="n">
        <f aca="false">FM307/4</f>
        <v>0</v>
      </c>
      <c r="FR307" s="52" t="n">
        <v>0</v>
      </c>
      <c r="FS307" s="43" t="n">
        <f aca="false">FR307/4</f>
        <v>0</v>
      </c>
      <c r="FT307" s="43" t="n">
        <f aca="false">FR307/4</f>
        <v>0</v>
      </c>
      <c r="FU307" s="43" t="n">
        <f aca="false">FR307/4</f>
        <v>0</v>
      </c>
      <c r="FV307" s="43" t="n">
        <f aca="false">FR307/4</f>
        <v>0</v>
      </c>
      <c r="FW307" s="52" t="n">
        <v>0</v>
      </c>
      <c r="FX307" s="43" t="n">
        <f aca="false">FW307/4</f>
        <v>0</v>
      </c>
      <c r="FY307" s="43" t="n">
        <f aca="false">FW307/4</f>
        <v>0</v>
      </c>
      <c r="FZ307" s="43" t="n">
        <f aca="false">FW307/4</f>
        <v>0</v>
      </c>
      <c r="GA307" s="43" t="n">
        <f aca="false">FW307/4</f>
        <v>0</v>
      </c>
    </row>
    <row r="308" s="42" customFormat="true" ht="19.5" hidden="false" customHeight="false" outlineLevel="0" collapsed="false">
      <c r="A308" s="75"/>
      <c r="B308" s="97" t="s">
        <v>561</v>
      </c>
      <c r="C308" s="98" t="s">
        <v>565</v>
      </c>
      <c r="D308" s="99" t="n">
        <v>1</v>
      </c>
      <c r="E308" s="100" t="n">
        <v>22.86</v>
      </c>
      <c r="F308" s="101" t="n">
        <v>29.94</v>
      </c>
      <c r="G308" s="102" t="n">
        <v>29940</v>
      </c>
      <c r="H308" s="103" t="n">
        <v>27.15</v>
      </c>
      <c r="I308" s="103" t="n">
        <v>2.49</v>
      </c>
      <c r="J308" s="103" t="n">
        <v>0.03</v>
      </c>
      <c r="K308" s="103" t="n">
        <v>0.27</v>
      </c>
      <c r="L308" s="104" t="n">
        <f aca="false">M308/D308/1000</f>
        <v>63.624</v>
      </c>
      <c r="M308" s="105" t="n">
        <f aca="false">R308+S308+T308</f>
        <v>63624</v>
      </c>
      <c r="N308" s="43" t="n">
        <f aca="false">M308/4</f>
        <v>15906</v>
      </c>
      <c r="O308" s="43" t="n">
        <f aca="false">M308/4</f>
        <v>15906</v>
      </c>
      <c r="P308" s="43" t="n">
        <f aca="false">M308/4</f>
        <v>15906</v>
      </c>
      <c r="Q308" s="43" t="n">
        <f aca="false">M308/4</f>
        <v>15906</v>
      </c>
      <c r="R308" s="106" t="n">
        <f aca="false">AC308+AL308+AU308+BD308+BM308+BV308+CH308</f>
        <v>61313</v>
      </c>
      <c r="S308" s="106" t="n">
        <f aca="false">AD308+AM308+AV308+BE308+BN308+BW308+CL308</f>
        <v>2311</v>
      </c>
      <c r="T308" s="106" t="n">
        <f aca="false">AE308+AN308+AW308+BF308+BO308+BX308+CS308</f>
        <v>0</v>
      </c>
      <c r="U308" s="106" t="n">
        <f aca="false">FG308</f>
        <v>0</v>
      </c>
      <c r="V308" s="81" t="n">
        <v>1.29375</v>
      </c>
      <c r="W308" s="125" t="n">
        <f aca="false">X308/D308/1000</f>
        <v>3</v>
      </c>
      <c r="X308" s="44" t="n">
        <f aca="false">AC308+AD308+AE308</f>
        <v>3000</v>
      </c>
      <c r="Y308" s="43" t="n">
        <f aca="false">X308/4</f>
        <v>750</v>
      </c>
      <c r="Z308" s="43" t="n">
        <f aca="false">X308/4</f>
        <v>750</v>
      </c>
      <c r="AA308" s="43" t="n">
        <f aca="false">X308/4</f>
        <v>750</v>
      </c>
      <c r="AB308" s="43" t="n">
        <f aca="false">X308/4</f>
        <v>750</v>
      </c>
      <c r="AC308" s="44" t="n">
        <v>2490</v>
      </c>
      <c r="AD308" s="44" t="n">
        <v>510</v>
      </c>
      <c r="AE308" s="45"/>
      <c r="AF308" s="108" t="n">
        <f aca="false">AG308/D308/1000</f>
        <v>1.6</v>
      </c>
      <c r="AG308" s="46" t="n">
        <f aca="false">AL308+AM308+AN308</f>
        <v>1600</v>
      </c>
      <c r="AH308" s="43" t="n">
        <f aca="false">AG308/4</f>
        <v>400</v>
      </c>
      <c r="AI308" s="43" t="n">
        <f aca="false">AG308/4</f>
        <v>400</v>
      </c>
      <c r="AJ308" s="43" t="n">
        <f aca="false">AG308/4</f>
        <v>400</v>
      </c>
      <c r="AK308" s="43" t="n">
        <f aca="false">AG308/4</f>
        <v>400</v>
      </c>
      <c r="AL308" s="109" t="n">
        <v>1323</v>
      </c>
      <c r="AM308" s="110" t="n">
        <v>277</v>
      </c>
      <c r="AN308" s="109" t="n">
        <v>0</v>
      </c>
      <c r="AO308" s="111" t="n">
        <f aca="false">AP308/D308/1000</f>
        <v>5</v>
      </c>
      <c r="AP308" s="44" t="n">
        <f aca="false">AU308+AV308+AW308</f>
        <v>5000</v>
      </c>
      <c r="AQ308" s="43" t="n">
        <f aca="false">AP308/4</f>
        <v>1250</v>
      </c>
      <c r="AR308" s="43" t="n">
        <f aca="false">AP308/4</f>
        <v>1250</v>
      </c>
      <c r="AS308" s="43" t="n">
        <f aca="false">AP308/4</f>
        <v>1250</v>
      </c>
      <c r="AT308" s="43" t="n">
        <f aca="false">AP308/4</f>
        <v>1250</v>
      </c>
      <c r="AU308" s="53" t="n">
        <v>4500</v>
      </c>
      <c r="AV308" s="53" t="n">
        <v>500</v>
      </c>
      <c r="AW308" s="53"/>
      <c r="AX308" s="112" t="n">
        <f aca="false">AY308/D308/1000</f>
        <v>8</v>
      </c>
      <c r="AY308" s="44" t="n">
        <f aca="false">BD308+BE308+BF308</f>
        <v>8000</v>
      </c>
      <c r="AZ308" s="43" t="n">
        <f aca="false">AY308/4</f>
        <v>2000</v>
      </c>
      <c r="BA308" s="43" t="n">
        <f aca="false">AY308/4</f>
        <v>2000</v>
      </c>
      <c r="BB308" s="43" t="n">
        <f aca="false">AY308/4</f>
        <v>2000</v>
      </c>
      <c r="BC308" s="43" t="n">
        <f aca="false">AY308/4</f>
        <v>2000</v>
      </c>
      <c r="BD308" s="113" t="n">
        <v>8000</v>
      </c>
      <c r="BE308" s="113" t="n">
        <v>0</v>
      </c>
      <c r="BF308" s="53"/>
      <c r="BG308" s="112" t="n">
        <f aca="false">BH308/D308/1000</f>
        <v>10</v>
      </c>
      <c r="BH308" s="44" t="n">
        <f aca="false">BM308+BN308+BO308</f>
        <v>10000</v>
      </c>
      <c r="BI308" s="43" t="n">
        <f aca="false">BH308/4</f>
        <v>2500</v>
      </c>
      <c r="BJ308" s="43" t="n">
        <f aca="false">BH308/4</f>
        <v>2500</v>
      </c>
      <c r="BK308" s="43" t="n">
        <f aca="false">BH308/4</f>
        <v>2500</v>
      </c>
      <c r="BL308" s="43" t="n">
        <f aca="false">BH308/4</f>
        <v>2500</v>
      </c>
      <c r="BM308" s="53" t="n">
        <v>10000</v>
      </c>
      <c r="BN308" s="53"/>
      <c r="BO308" s="53"/>
      <c r="BP308" s="112" t="n">
        <f aca="false">BQ308/D308/1000</f>
        <v>15</v>
      </c>
      <c r="BQ308" s="50" t="n">
        <f aca="false">BV308+BW308+BX308</f>
        <v>15000</v>
      </c>
      <c r="BR308" s="43" t="n">
        <f aca="false">BQ308/4</f>
        <v>3750</v>
      </c>
      <c r="BS308" s="43" t="n">
        <f aca="false">BQ308/4</f>
        <v>3750</v>
      </c>
      <c r="BT308" s="43" t="n">
        <f aca="false">BQ308/4</f>
        <v>3750</v>
      </c>
      <c r="BU308" s="43" t="n">
        <f aca="false">BQ308/4</f>
        <v>3750</v>
      </c>
      <c r="BV308" s="96" t="n">
        <v>15000</v>
      </c>
      <c r="BW308" s="53"/>
      <c r="BX308" s="53"/>
      <c r="BY308" s="114" t="n">
        <f aca="false">CE308+CJ308+CQ308</f>
        <v>4.54</v>
      </c>
      <c r="BZ308" s="115" t="n">
        <f aca="false">(BY308*D308*1000)*V308</f>
        <v>5873.625</v>
      </c>
      <c r="CA308" s="116" t="n">
        <f aca="false">CB308/D308/1000</f>
        <v>21.024</v>
      </c>
      <c r="CB308" s="116" t="n">
        <f aca="false">CH308+CL308+CS308</f>
        <v>21024</v>
      </c>
      <c r="CC308" s="117" t="n">
        <f aca="false">CB308*V308</f>
        <v>27199.8</v>
      </c>
      <c r="CD308" s="115" t="n">
        <v>15.12</v>
      </c>
      <c r="CE308" s="115" t="n">
        <v>3.5</v>
      </c>
      <c r="CF308" s="118" t="n">
        <f aca="false">(CE308*D308*1000)*V308</f>
        <v>4528.125</v>
      </c>
      <c r="CG308" s="119" t="n">
        <f aca="false">CH308/D308/1000</f>
        <v>20</v>
      </c>
      <c r="CH308" s="120" t="n">
        <v>20000</v>
      </c>
      <c r="CI308" s="120" t="n">
        <f aca="false">CH308*V308</f>
        <v>25875</v>
      </c>
      <c r="CJ308" s="115" t="n">
        <v>1.03</v>
      </c>
      <c r="CK308" s="116" t="n">
        <f aca="false">CL308/D308/1000</f>
        <v>1.024</v>
      </c>
      <c r="CL308" s="121" t="n">
        <v>1024</v>
      </c>
      <c r="CM308" s="43" t="n">
        <f aca="false">CL308/4</f>
        <v>256</v>
      </c>
      <c r="CN308" s="43" t="n">
        <f aca="false">CL308/4</f>
        <v>256</v>
      </c>
      <c r="CO308" s="43" t="n">
        <f aca="false">CL308/4</f>
        <v>256</v>
      </c>
      <c r="CP308" s="43" t="n">
        <f aca="false">CL308/4</f>
        <v>256</v>
      </c>
      <c r="CQ308" s="115" t="n">
        <v>0.01</v>
      </c>
      <c r="CR308" s="115" t="n">
        <f aca="false">CS308/D308/1000</f>
        <v>0</v>
      </c>
      <c r="CS308" s="45" t="n">
        <f aca="false">CT308+CY308+DD308+DI308+DN308+DS308+DX308+EC308+EH308+EM308+ER308+EW308</f>
        <v>0</v>
      </c>
      <c r="CT308" s="46" t="n">
        <v>0</v>
      </c>
      <c r="CU308" s="43" t="n">
        <f aca="false">CT308/4</f>
        <v>0</v>
      </c>
      <c r="CV308" s="43" t="n">
        <f aca="false">CT308/4</f>
        <v>0</v>
      </c>
      <c r="CW308" s="43" t="n">
        <f aca="false">CT308/4</f>
        <v>0</v>
      </c>
      <c r="CX308" s="43" t="n">
        <f aca="false">CT308/4</f>
        <v>0</v>
      </c>
      <c r="CY308" s="53" t="n">
        <v>0</v>
      </c>
      <c r="CZ308" s="52" t="n">
        <f aca="false">CY308/4</f>
        <v>0</v>
      </c>
      <c r="DA308" s="52" t="n">
        <f aca="false">CY308/4</f>
        <v>0</v>
      </c>
      <c r="DB308" s="52" t="n">
        <f aca="false">CY308/4</f>
        <v>0</v>
      </c>
      <c r="DC308" s="52" t="n">
        <f aca="false">CY308/4</f>
        <v>0</v>
      </c>
      <c r="DD308" s="53" t="n">
        <v>0</v>
      </c>
      <c r="DE308" s="52" t="n">
        <f aca="false">DD308/4</f>
        <v>0</v>
      </c>
      <c r="DF308" s="52" t="n">
        <f aca="false">DD308/4</f>
        <v>0</v>
      </c>
      <c r="DG308" s="52" t="n">
        <f aca="false">DD308/4</f>
        <v>0</v>
      </c>
      <c r="DH308" s="52" t="n">
        <f aca="false">DD308/4</f>
        <v>0</v>
      </c>
      <c r="DI308" s="53" t="n">
        <v>0</v>
      </c>
      <c r="DJ308" s="52" t="n">
        <f aca="false">DI308/4</f>
        <v>0</v>
      </c>
      <c r="DK308" s="52" t="n">
        <f aca="false">DI308/4</f>
        <v>0</v>
      </c>
      <c r="DL308" s="52" t="n">
        <f aca="false">DI308/4</f>
        <v>0</v>
      </c>
      <c r="DM308" s="52" t="n">
        <f aca="false">DI308/4</f>
        <v>0</v>
      </c>
      <c r="DN308" s="53" t="n">
        <v>0</v>
      </c>
      <c r="DO308" s="52" t="n">
        <f aca="false">DN308/4</f>
        <v>0</v>
      </c>
      <c r="DP308" s="52" t="n">
        <f aca="false">DN308/4</f>
        <v>0</v>
      </c>
      <c r="DQ308" s="52" t="n">
        <f aca="false">DN308/4</f>
        <v>0</v>
      </c>
      <c r="DR308" s="52" t="n">
        <f aca="false">DN308/4</f>
        <v>0</v>
      </c>
      <c r="DS308" s="53" t="n">
        <v>0</v>
      </c>
      <c r="DT308" s="52" t="n">
        <f aca="false">DS308/4</f>
        <v>0</v>
      </c>
      <c r="DU308" s="52" t="n">
        <f aca="false">DS308/4</f>
        <v>0</v>
      </c>
      <c r="DV308" s="52" t="n">
        <f aca="false">DS308/4</f>
        <v>0</v>
      </c>
      <c r="DW308" s="52" t="n">
        <f aca="false">DS308/4</f>
        <v>0</v>
      </c>
      <c r="DX308" s="53" t="n">
        <v>0</v>
      </c>
      <c r="DY308" s="52" t="n">
        <f aca="false">DX308/4</f>
        <v>0</v>
      </c>
      <c r="DZ308" s="52" t="n">
        <f aca="false">DX308/4</f>
        <v>0</v>
      </c>
      <c r="EA308" s="52" t="n">
        <f aca="false">DX308/4</f>
        <v>0</v>
      </c>
      <c r="EB308" s="52" t="n">
        <f aca="false">DX308/4</f>
        <v>0</v>
      </c>
      <c r="EC308" s="53" t="n">
        <v>0</v>
      </c>
      <c r="ED308" s="52" t="n">
        <f aca="false">EC308/4</f>
        <v>0</v>
      </c>
      <c r="EE308" s="52" t="n">
        <f aca="false">EC308/4</f>
        <v>0</v>
      </c>
      <c r="EF308" s="52" t="n">
        <f aca="false">EC308/4</f>
        <v>0</v>
      </c>
      <c r="EG308" s="52" t="n">
        <f aca="false">EC308/4</f>
        <v>0</v>
      </c>
      <c r="EH308" s="53" t="n">
        <v>0</v>
      </c>
      <c r="EI308" s="52" t="n">
        <f aca="false">EH308/4</f>
        <v>0</v>
      </c>
      <c r="EJ308" s="52" t="n">
        <f aca="false">EH308/4</f>
        <v>0</v>
      </c>
      <c r="EK308" s="52" t="n">
        <f aca="false">EH308/4</f>
        <v>0</v>
      </c>
      <c r="EL308" s="52" t="n">
        <f aca="false">EH308/4</f>
        <v>0</v>
      </c>
      <c r="EM308" s="122" t="n">
        <v>0</v>
      </c>
      <c r="EN308" s="122" t="n">
        <v>0</v>
      </c>
      <c r="EO308" s="122" t="n">
        <v>0</v>
      </c>
      <c r="EP308" s="122" t="n">
        <v>0</v>
      </c>
      <c r="EQ308" s="122" t="n">
        <v>0</v>
      </c>
      <c r="ER308" s="132" t="n">
        <v>0</v>
      </c>
      <c r="ES308" s="43" t="n">
        <f aca="false">ER308/4</f>
        <v>0</v>
      </c>
      <c r="ET308" s="43" t="n">
        <f aca="false">ER308/4</f>
        <v>0</v>
      </c>
      <c r="EU308" s="43" t="n">
        <f aca="false">ER308/4</f>
        <v>0</v>
      </c>
      <c r="EV308" s="43" t="n">
        <f aca="false">ER308/4</f>
        <v>0</v>
      </c>
      <c r="EW308" s="53"/>
      <c r="EX308" s="43" t="n">
        <f aca="false">EW308/4</f>
        <v>0</v>
      </c>
      <c r="EY308" s="43" t="n">
        <f aca="false">EW308/4</f>
        <v>0</v>
      </c>
      <c r="EZ308" s="43" t="n">
        <f aca="false">EW308/4</f>
        <v>0</v>
      </c>
      <c r="FA308" s="43" t="n">
        <f aca="false">EW308/4</f>
        <v>0</v>
      </c>
      <c r="FB308" s="43"/>
      <c r="FC308" s="43"/>
      <c r="FD308" s="43"/>
      <c r="FE308" s="43"/>
      <c r="FF308" s="43"/>
      <c r="FG308" s="123" t="n">
        <f aca="false">FH308+FM308+FR308+FW308</f>
        <v>0</v>
      </c>
      <c r="FH308" s="52" t="n">
        <v>0</v>
      </c>
      <c r="FI308" s="43" t="n">
        <f aca="false">FH308/4</f>
        <v>0</v>
      </c>
      <c r="FJ308" s="43" t="n">
        <f aca="false">FH308/4</f>
        <v>0</v>
      </c>
      <c r="FK308" s="43" t="n">
        <f aca="false">FH308/4</f>
        <v>0</v>
      </c>
      <c r="FL308" s="43" t="n">
        <f aca="false">FH308/4</f>
        <v>0</v>
      </c>
      <c r="FM308" s="52" t="n">
        <v>0</v>
      </c>
      <c r="FN308" s="43" t="n">
        <f aca="false">FM308/4</f>
        <v>0</v>
      </c>
      <c r="FO308" s="43" t="n">
        <f aca="false">FM308/4</f>
        <v>0</v>
      </c>
      <c r="FP308" s="43" t="n">
        <f aca="false">FM308/4</f>
        <v>0</v>
      </c>
      <c r="FQ308" s="43" t="n">
        <f aca="false">FM308/4</f>
        <v>0</v>
      </c>
      <c r="FR308" s="52" t="n">
        <v>0</v>
      </c>
      <c r="FS308" s="43" t="n">
        <f aca="false">FR308/4</f>
        <v>0</v>
      </c>
      <c r="FT308" s="43" t="n">
        <f aca="false">FR308/4</f>
        <v>0</v>
      </c>
      <c r="FU308" s="43" t="n">
        <f aca="false">FR308/4</f>
        <v>0</v>
      </c>
      <c r="FV308" s="43" t="n">
        <f aca="false">FR308/4</f>
        <v>0</v>
      </c>
      <c r="FW308" s="52" t="n">
        <v>0</v>
      </c>
      <c r="FX308" s="43" t="n">
        <f aca="false">FW308/4</f>
        <v>0</v>
      </c>
      <c r="FY308" s="43" t="n">
        <f aca="false">FW308/4</f>
        <v>0</v>
      </c>
      <c r="FZ308" s="43" t="n">
        <f aca="false">FW308/4</f>
        <v>0</v>
      </c>
      <c r="GA308" s="43" t="n">
        <f aca="false">FW308/4</f>
        <v>0</v>
      </c>
    </row>
    <row r="309" s="42" customFormat="true" ht="19.5" hidden="false" customHeight="false" outlineLevel="0" collapsed="false">
      <c r="A309" s="75"/>
      <c r="B309" s="97" t="s">
        <v>561</v>
      </c>
      <c r="C309" s="98" t="s">
        <v>566</v>
      </c>
      <c r="D309" s="99" t="n">
        <v>1</v>
      </c>
      <c r="E309" s="100" t="n">
        <v>26.32</v>
      </c>
      <c r="F309" s="101" t="n">
        <v>24.562</v>
      </c>
      <c r="G309" s="102" t="n">
        <v>24562</v>
      </c>
      <c r="H309" s="103" t="n">
        <v>17.2</v>
      </c>
      <c r="I309" s="103" t="n">
        <v>2.93</v>
      </c>
      <c r="J309" s="103" t="n">
        <v>0.454</v>
      </c>
      <c r="K309" s="103" t="n">
        <v>3.978</v>
      </c>
      <c r="L309" s="104" t="n">
        <f aca="false">M309/D309/1000</f>
        <v>24.864</v>
      </c>
      <c r="M309" s="105" t="n">
        <f aca="false">R309+S309+T309</f>
        <v>24864</v>
      </c>
      <c r="N309" s="43" t="n">
        <f aca="false">M309/4</f>
        <v>6216</v>
      </c>
      <c r="O309" s="43" t="n">
        <f aca="false">M309/4</f>
        <v>6216</v>
      </c>
      <c r="P309" s="43" t="n">
        <f aca="false">M309/4</f>
        <v>6216</v>
      </c>
      <c r="Q309" s="43" t="n">
        <f aca="false">M309/4</f>
        <v>6216</v>
      </c>
      <c r="R309" s="106" t="n">
        <f aca="false">AC309+AL309+AU309+BD309+BM309+BV309+CH309</f>
        <v>22189</v>
      </c>
      <c r="S309" s="106" t="n">
        <f aca="false">AD309+AM309+AV309+BE309+BN309+BW309+CL309</f>
        <v>2641</v>
      </c>
      <c r="T309" s="106" t="n">
        <f aca="false">AE309+AN309+AW309+BF309+BO309+BX309+CS309</f>
        <v>34</v>
      </c>
      <c r="U309" s="106" t="n">
        <f aca="false">FG309</f>
        <v>0</v>
      </c>
      <c r="V309" s="81" t="n">
        <v>5.06</v>
      </c>
      <c r="W309" s="125" t="n">
        <f aca="false">X309/D309/1000</f>
        <v>2</v>
      </c>
      <c r="X309" s="44" t="n">
        <f aca="false">AC309+AD309+AE309</f>
        <v>2000</v>
      </c>
      <c r="Y309" s="43" t="n">
        <f aca="false">X309/4</f>
        <v>500</v>
      </c>
      <c r="Z309" s="43" t="n">
        <f aca="false">X309/4</f>
        <v>500</v>
      </c>
      <c r="AA309" s="43" t="n">
        <f aca="false">X309/4</f>
        <v>500</v>
      </c>
      <c r="AB309" s="43" t="n">
        <f aca="false">X309/4</f>
        <v>500</v>
      </c>
      <c r="AC309" s="44" t="n">
        <v>1370</v>
      </c>
      <c r="AD309" s="44" t="n">
        <v>630</v>
      </c>
      <c r="AE309" s="45"/>
      <c r="AF309" s="108" t="n">
        <f aca="false">AG309/D309/1000</f>
        <v>2.4</v>
      </c>
      <c r="AG309" s="46" t="n">
        <f aca="false">AL309+AM309+AN309</f>
        <v>2400</v>
      </c>
      <c r="AH309" s="43" t="n">
        <f aca="false">AG309/4</f>
        <v>600</v>
      </c>
      <c r="AI309" s="43" t="n">
        <f aca="false">AG309/4</f>
        <v>600</v>
      </c>
      <c r="AJ309" s="43" t="n">
        <f aca="false">AG309/4</f>
        <v>600</v>
      </c>
      <c r="AK309" s="43" t="n">
        <f aca="false">AG309/4</f>
        <v>600</v>
      </c>
      <c r="AL309" s="109" t="n">
        <v>2279</v>
      </c>
      <c r="AM309" s="110" t="n">
        <v>121</v>
      </c>
      <c r="AN309" s="109" t="n">
        <v>0</v>
      </c>
      <c r="AO309" s="111" t="n">
        <f aca="false">AP309/D309/1000</f>
        <v>3</v>
      </c>
      <c r="AP309" s="44" t="n">
        <f aca="false">AU309+AV309+AW309</f>
        <v>3000</v>
      </c>
      <c r="AQ309" s="43" t="n">
        <f aca="false">AP309/4</f>
        <v>750</v>
      </c>
      <c r="AR309" s="43" t="n">
        <f aca="false">AP309/4</f>
        <v>750</v>
      </c>
      <c r="AS309" s="43" t="n">
        <f aca="false">AP309/4</f>
        <v>750</v>
      </c>
      <c r="AT309" s="43" t="n">
        <f aca="false">AP309/4</f>
        <v>750</v>
      </c>
      <c r="AU309" s="53" t="n">
        <v>2500</v>
      </c>
      <c r="AV309" s="53" t="n">
        <v>500</v>
      </c>
      <c r="AW309" s="53"/>
      <c r="AX309" s="112" t="n">
        <f aca="false">AY309/D309/1000</f>
        <v>5</v>
      </c>
      <c r="AY309" s="44" t="n">
        <f aca="false">BD309+BE309+BF309</f>
        <v>5000</v>
      </c>
      <c r="AZ309" s="43" t="n">
        <f aca="false">AY309/4</f>
        <v>1250</v>
      </c>
      <c r="BA309" s="43" t="n">
        <f aca="false">AY309/4</f>
        <v>1250</v>
      </c>
      <c r="BB309" s="43" t="n">
        <f aca="false">AY309/4</f>
        <v>1250</v>
      </c>
      <c r="BC309" s="43" t="n">
        <f aca="false">AY309/4</f>
        <v>1250</v>
      </c>
      <c r="BD309" s="113" t="n">
        <v>4140</v>
      </c>
      <c r="BE309" s="113" t="n">
        <v>860</v>
      </c>
      <c r="BF309" s="53"/>
      <c r="BG309" s="112" t="n">
        <f aca="false">BH309/D309/1000</f>
        <v>2</v>
      </c>
      <c r="BH309" s="44" t="n">
        <f aca="false">BM309+BN309+BO309</f>
        <v>2000</v>
      </c>
      <c r="BI309" s="43" t="n">
        <f aca="false">BH309/4</f>
        <v>500</v>
      </c>
      <c r="BJ309" s="43" t="n">
        <f aca="false">BH309/4</f>
        <v>500</v>
      </c>
      <c r="BK309" s="43" t="n">
        <f aca="false">BH309/4</f>
        <v>500</v>
      </c>
      <c r="BL309" s="43" t="n">
        <f aca="false">BH309/4</f>
        <v>500</v>
      </c>
      <c r="BM309" s="53" t="n">
        <v>1900</v>
      </c>
      <c r="BN309" s="53" t="n">
        <v>100</v>
      </c>
      <c r="BO309" s="53"/>
      <c r="BP309" s="112" t="n">
        <f aca="false">BQ309/D309/1000</f>
        <v>4</v>
      </c>
      <c r="BQ309" s="50" t="n">
        <f aca="false">BV309+BW309+BX309</f>
        <v>4000</v>
      </c>
      <c r="BR309" s="43" t="n">
        <f aca="false">BQ309/4</f>
        <v>1000</v>
      </c>
      <c r="BS309" s="43" t="n">
        <f aca="false">BQ309/4</f>
        <v>1000</v>
      </c>
      <c r="BT309" s="43" t="n">
        <f aca="false">BQ309/4</f>
        <v>1000</v>
      </c>
      <c r="BU309" s="43" t="n">
        <f aca="false">BQ309/4</f>
        <v>1000</v>
      </c>
      <c r="BV309" s="96" t="n">
        <v>4000</v>
      </c>
      <c r="BW309" s="53"/>
      <c r="BX309" s="53"/>
      <c r="BY309" s="114" t="n">
        <f aca="false">CE309+CJ309+CQ309</f>
        <v>5.234</v>
      </c>
      <c r="BZ309" s="115" t="n">
        <f aca="false">(BY309*D309*1000)*V309</f>
        <v>26484.04</v>
      </c>
      <c r="CA309" s="116" t="n">
        <f aca="false">CB309/D309/1000</f>
        <v>6.464</v>
      </c>
      <c r="CB309" s="116" t="n">
        <f aca="false">CH309+CL309+CS309</f>
        <v>6464</v>
      </c>
      <c r="CC309" s="117" t="n">
        <f aca="false">CB309*V309</f>
        <v>32707.84</v>
      </c>
      <c r="CD309" s="115" t="n">
        <v>5.036</v>
      </c>
      <c r="CE309" s="115" t="n">
        <v>4.5</v>
      </c>
      <c r="CF309" s="118" t="n">
        <f aca="false">(CE309*D309*1000)*V309</f>
        <v>22770</v>
      </c>
      <c r="CG309" s="119" t="n">
        <f aca="false">CH309/D309/1000</f>
        <v>6</v>
      </c>
      <c r="CH309" s="120" t="n">
        <v>6000</v>
      </c>
      <c r="CI309" s="120" t="n">
        <f aca="false">CH309*V309</f>
        <v>30360</v>
      </c>
      <c r="CJ309" s="115" t="n">
        <v>0.3</v>
      </c>
      <c r="CK309" s="116" t="n">
        <f aca="false">CL309/D309/1000</f>
        <v>0.43</v>
      </c>
      <c r="CL309" s="121" t="n">
        <v>430</v>
      </c>
      <c r="CM309" s="43" t="n">
        <f aca="false">CL309/4</f>
        <v>107.5</v>
      </c>
      <c r="CN309" s="43" t="n">
        <f aca="false">CL309/4</f>
        <v>107.5</v>
      </c>
      <c r="CO309" s="43" t="n">
        <f aca="false">CL309/4</f>
        <v>107.5</v>
      </c>
      <c r="CP309" s="43" t="n">
        <f aca="false">CL309/4</f>
        <v>107.5</v>
      </c>
      <c r="CQ309" s="115" t="n">
        <v>0.434</v>
      </c>
      <c r="CR309" s="115" t="n">
        <f aca="false">CS309/D309/1000</f>
        <v>0.034</v>
      </c>
      <c r="CS309" s="45" t="n">
        <f aca="false">CT309+CY309+DD309+DI309+DN309+DS309+DX309+EC309+EH309+EM309+ER309+EW309</f>
        <v>34</v>
      </c>
      <c r="CT309" s="46" t="n">
        <v>0</v>
      </c>
      <c r="CU309" s="43" t="n">
        <f aca="false">CT309/4</f>
        <v>0</v>
      </c>
      <c r="CV309" s="43" t="n">
        <f aca="false">CT309/4</f>
        <v>0</v>
      </c>
      <c r="CW309" s="43" t="n">
        <f aca="false">CT309/4</f>
        <v>0</v>
      </c>
      <c r="CX309" s="43" t="n">
        <f aca="false">CT309/4</f>
        <v>0</v>
      </c>
      <c r="CY309" s="53" t="n">
        <v>0</v>
      </c>
      <c r="CZ309" s="52" t="n">
        <f aca="false">CY309/4</f>
        <v>0</v>
      </c>
      <c r="DA309" s="52" t="n">
        <f aca="false">CY309/4</f>
        <v>0</v>
      </c>
      <c r="DB309" s="52" t="n">
        <f aca="false">CY309/4</f>
        <v>0</v>
      </c>
      <c r="DC309" s="52" t="n">
        <f aca="false">CY309/4</f>
        <v>0</v>
      </c>
      <c r="DD309" s="53" t="n">
        <v>0</v>
      </c>
      <c r="DE309" s="52" t="n">
        <f aca="false">DD309/4</f>
        <v>0</v>
      </c>
      <c r="DF309" s="52" t="n">
        <f aca="false">DD309/4</f>
        <v>0</v>
      </c>
      <c r="DG309" s="52" t="n">
        <f aca="false">DD309/4</f>
        <v>0</v>
      </c>
      <c r="DH309" s="52" t="n">
        <f aca="false">DD309/4</f>
        <v>0</v>
      </c>
      <c r="DI309" s="53" t="n">
        <v>0</v>
      </c>
      <c r="DJ309" s="52" t="n">
        <f aca="false">DI309/4</f>
        <v>0</v>
      </c>
      <c r="DK309" s="52" t="n">
        <f aca="false">DI309/4</f>
        <v>0</v>
      </c>
      <c r="DL309" s="52" t="n">
        <f aca="false">DI309/4</f>
        <v>0</v>
      </c>
      <c r="DM309" s="52" t="n">
        <f aca="false">DI309/4</f>
        <v>0</v>
      </c>
      <c r="DN309" s="53" t="n">
        <v>0</v>
      </c>
      <c r="DO309" s="52" t="n">
        <f aca="false">DN309/4</f>
        <v>0</v>
      </c>
      <c r="DP309" s="52" t="n">
        <f aca="false">DN309/4</f>
        <v>0</v>
      </c>
      <c r="DQ309" s="52" t="n">
        <f aca="false">DN309/4</f>
        <v>0</v>
      </c>
      <c r="DR309" s="52" t="n">
        <f aca="false">DN309/4</f>
        <v>0</v>
      </c>
      <c r="DS309" s="53" t="n">
        <v>0</v>
      </c>
      <c r="DT309" s="52" t="n">
        <f aca="false">DS309/4</f>
        <v>0</v>
      </c>
      <c r="DU309" s="52" t="n">
        <f aca="false">DS309/4</f>
        <v>0</v>
      </c>
      <c r="DV309" s="52" t="n">
        <f aca="false">DS309/4</f>
        <v>0</v>
      </c>
      <c r="DW309" s="52" t="n">
        <f aca="false">DS309/4</f>
        <v>0</v>
      </c>
      <c r="DX309" s="53" t="n">
        <v>10</v>
      </c>
      <c r="DY309" s="52" t="n">
        <f aca="false">DX309/4</f>
        <v>2.5</v>
      </c>
      <c r="DZ309" s="52" t="n">
        <f aca="false">DX309/4</f>
        <v>2.5</v>
      </c>
      <c r="EA309" s="52" t="n">
        <f aca="false">DX309/4</f>
        <v>2.5</v>
      </c>
      <c r="EB309" s="52" t="n">
        <f aca="false">DX309/4</f>
        <v>2.5</v>
      </c>
      <c r="EC309" s="53" t="n">
        <v>24</v>
      </c>
      <c r="ED309" s="52" t="n">
        <f aca="false">EC309/4</f>
        <v>6</v>
      </c>
      <c r="EE309" s="52" t="n">
        <f aca="false">EC309/4</f>
        <v>6</v>
      </c>
      <c r="EF309" s="52" t="n">
        <f aca="false">EC309/4</f>
        <v>6</v>
      </c>
      <c r="EG309" s="52" t="n">
        <f aca="false">EC309/4</f>
        <v>6</v>
      </c>
      <c r="EH309" s="53" t="n">
        <v>0</v>
      </c>
      <c r="EI309" s="52" t="n">
        <f aca="false">EH309/4</f>
        <v>0</v>
      </c>
      <c r="EJ309" s="52" t="n">
        <f aca="false">EH309/4</f>
        <v>0</v>
      </c>
      <c r="EK309" s="52" t="n">
        <f aca="false">EH309/4</f>
        <v>0</v>
      </c>
      <c r="EL309" s="52" t="n">
        <f aca="false">EH309/4</f>
        <v>0</v>
      </c>
      <c r="EM309" s="122" t="n">
        <v>0</v>
      </c>
      <c r="EN309" s="122" t="n">
        <v>0</v>
      </c>
      <c r="EO309" s="122" t="n">
        <v>0</v>
      </c>
      <c r="EP309" s="122" t="n">
        <v>0</v>
      </c>
      <c r="EQ309" s="122" t="n">
        <v>0</v>
      </c>
      <c r="ER309" s="132" t="n">
        <v>0</v>
      </c>
      <c r="ES309" s="43" t="n">
        <f aca="false">ER309/4</f>
        <v>0</v>
      </c>
      <c r="ET309" s="43" t="n">
        <f aca="false">ER309/4</f>
        <v>0</v>
      </c>
      <c r="EU309" s="43" t="n">
        <f aca="false">ER309/4</f>
        <v>0</v>
      </c>
      <c r="EV309" s="43" t="n">
        <f aca="false">ER309/4</f>
        <v>0</v>
      </c>
      <c r="EW309" s="53"/>
      <c r="EX309" s="43" t="n">
        <f aca="false">EW309/4</f>
        <v>0</v>
      </c>
      <c r="EY309" s="43" t="n">
        <f aca="false">EW309/4</f>
        <v>0</v>
      </c>
      <c r="EZ309" s="43" t="n">
        <f aca="false">EW309/4</f>
        <v>0</v>
      </c>
      <c r="FA309" s="43" t="n">
        <f aca="false">EW309/4</f>
        <v>0</v>
      </c>
      <c r="FB309" s="43"/>
      <c r="FC309" s="43"/>
      <c r="FD309" s="43"/>
      <c r="FE309" s="43"/>
      <c r="FF309" s="43"/>
      <c r="FG309" s="123" t="n">
        <f aca="false">FH309+FM309+FR309+FW309</f>
        <v>0</v>
      </c>
      <c r="FH309" s="52" t="n">
        <v>0</v>
      </c>
      <c r="FI309" s="43" t="n">
        <f aca="false">FH309/4</f>
        <v>0</v>
      </c>
      <c r="FJ309" s="43" t="n">
        <f aca="false">FH309/4</f>
        <v>0</v>
      </c>
      <c r="FK309" s="43" t="n">
        <f aca="false">FH309/4</f>
        <v>0</v>
      </c>
      <c r="FL309" s="43" t="n">
        <f aca="false">FH309/4</f>
        <v>0</v>
      </c>
      <c r="FM309" s="52" t="n">
        <v>0</v>
      </c>
      <c r="FN309" s="43" t="n">
        <f aca="false">FM309/4</f>
        <v>0</v>
      </c>
      <c r="FO309" s="43" t="n">
        <f aca="false">FM309/4</f>
        <v>0</v>
      </c>
      <c r="FP309" s="43" t="n">
        <f aca="false">FM309/4</f>
        <v>0</v>
      </c>
      <c r="FQ309" s="43" t="n">
        <f aca="false">FM309/4</f>
        <v>0</v>
      </c>
      <c r="FR309" s="52" t="n">
        <v>0</v>
      </c>
      <c r="FS309" s="43" t="n">
        <f aca="false">FR309/4</f>
        <v>0</v>
      </c>
      <c r="FT309" s="43" t="n">
        <f aca="false">FR309/4</f>
        <v>0</v>
      </c>
      <c r="FU309" s="43" t="n">
        <f aca="false">FR309/4</f>
        <v>0</v>
      </c>
      <c r="FV309" s="43" t="n">
        <f aca="false">FR309/4</f>
        <v>0</v>
      </c>
      <c r="FW309" s="52" t="n">
        <v>0</v>
      </c>
      <c r="FX309" s="43" t="n">
        <f aca="false">FW309/4</f>
        <v>0</v>
      </c>
      <c r="FY309" s="43" t="n">
        <f aca="false">FW309/4</f>
        <v>0</v>
      </c>
      <c r="FZ309" s="43" t="n">
        <f aca="false">FW309/4</f>
        <v>0</v>
      </c>
      <c r="GA309" s="43" t="n">
        <f aca="false">FW309/4</f>
        <v>0</v>
      </c>
    </row>
    <row r="310" s="42" customFormat="true" ht="25.5" hidden="false" customHeight="true" outlineLevel="0" collapsed="false">
      <c r="A310" s="75"/>
      <c r="B310" s="97" t="s">
        <v>567</v>
      </c>
      <c r="C310" s="98" t="s">
        <v>568</v>
      </c>
      <c r="D310" s="99" t="n">
        <v>1</v>
      </c>
      <c r="E310" s="100" t="n">
        <v>4.13</v>
      </c>
      <c r="F310" s="101" t="n">
        <v>7.06</v>
      </c>
      <c r="G310" s="102" t="n">
        <v>7060</v>
      </c>
      <c r="H310" s="103" t="n">
        <v>1.05</v>
      </c>
      <c r="I310" s="103" t="n">
        <v>5.83</v>
      </c>
      <c r="J310" s="103" t="n">
        <v>0.18</v>
      </c>
      <c r="K310" s="103" t="n">
        <v>0</v>
      </c>
      <c r="L310" s="104" t="n">
        <f aca="false">M310/D310/1000</f>
        <v>6.355</v>
      </c>
      <c r="M310" s="105" t="n">
        <f aca="false">R310+S310+T310</f>
        <v>6355</v>
      </c>
      <c r="N310" s="43" t="n">
        <f aca="false">M310/4</f>
        <v>1588.75</v>
      </c>
      <c r="O310" s="43" t="n">
        <f aca="false">M310/4</f>
        <v>1588.75</v>
      </c>
      <c r="P310" s="43" t="n">
        <f aca="false">M310/4</f>
        <v>1588.75</v>
      </c>
      <c r="Q310" s="43" t="n">
        <f aca="false">M310/4</f>
        <v>1588.75</v>
      </c>
      <c r="R310" s="106" t="n">
        <f aca="false">AC310+AL310+AU310+BD310+BM310+BV310+CH310</f>
        <v>1240</v>
      </c>
      <c r="S310" s="106" t="n">
        <f aca="false">AD310+AM310+AV310+BE310+BN310+BW310+CL310</f>
        <v>4970</v>
      </c>
      <c r="T310" s="106" t="n">
        <f aca="false">AE310+AN310+AW310+BF310+BO310+BX310+CS310</f>
        <v>145</v>
      </c>
      <c r="U310" s="106" t="n">
        <f aca="false">FG310</f>
        <v>0</v>
      </c>
      <c r="V310" s="81" t="n">
        <v>1.3156</v>
      </c>
      <c r="W310" s="125" t="n">
        <f aca="false">X310/D310/1000</f>
        <v>0.12</v>
      </c>
      <c r="X310" s="44" t="n">
        <v>120</v>
      </c>
      <c r="Y310" s="43" t="n">
        <f aca="false">X310/4</f>
        <v>30</v>
      </c>
      <c r="Z310" s="43" t="n">
        <f aca="false">X310/4</f>
        <v>30</v>
      </c>
      <c r="AA310" s="43" t="n">
        <f aca="false">X310/4</f>
        <v>30</v>
      </c>
      <c r="AB310" s="43" t="n">
        <f aca="false">X310/4</f>
        <v>30</v>
      </c>
      <c r="AC310" s="44"/>
      <c r="AD310" s="44" t="n">
        <v>120</v>
      </c>
      <c r="AE310" s="45"/>
      <c r="AF310" s="108" t="n">
        <f aca="false">AG310/D310/1000</f>
        <v>0.45</v>
      </c>
      <c r="AG310" s="46" t="n">
        <f aca="false">AL310+AM310+AN310</f>
        <v>450</v>
      </c>
      <c r="AH310" s="43" t="n">
        <f aca="false">AG310/4</f>
        <v>112.5</v>
      </c>
      <c r="AI310" s="43" t="n">
        <f aca="false">AG310/4</f>
        <v>112.5</v>
      </c>
      <c r="AJ310" s="43" t="n">
        <f aca="false">AG310/4</f>
        <v>112.5</v>
      </c>
      <c r="AK310" s="43" t="n">
        <f aca="false">AG310/4</f>
        <v>112.5</v>
      </c>
      <c r="AL310" s="109" t="n">
        <v>0</v>
      </c>
      <c r="AM310" s="110" t="n">
        <v>450</v>
      </c>
      <c r="AN310" s="109" t="n">
        <v>0</v>
      </c>
      <c r="AO310" s="111" t="n">
        <f aca="false">AP310/D310/1000</f>
        <v>0</v>
      </c>
      <c r="AP310" s="44" t="n">
        <f aca="false">AU310+AV310+AW310</f>
        <v>0</v>
      </c>
      <c r="AQ310" s="43" t="n">
        <f aca="false">AP310/4</f>
        <v>0</v>
      </c>
      <c r="AR310" s="43" t="n">
        <f aca="false">AP310/4</f>
        <v>0</v>
      </c>
      <c r="AS310" s="43" t="n">
        <f aca="false">AP310/4</f>
        <v>0</v>
      </c>
      <c r="AT310" s="43" t="n">
        <f aca="false">AP310/4</f>
        <v>0</v>
      </c>
      <c r="AU310" s="53"/>
      <c r="AV310" s="53"/>
      <c r="AW310" s="53"/>
      <c r="AX310" s="112" t="n">
        <f aca="false">AY310/D310/1000</f>
        <v>0</v>
      </c>
      <c r="AY310" s="44" t="n">
        <f aca="false">BD310+BE310+BF310</f>
        <v>0</v>
      </c>
      <c r="AZ310" s="43" t="n">
        <f aca="false">AY310/4</f>
        <v>0</v>
      </c>
      <c r="BA310" s="43" t="n">
        <f aca="false">AY310/4</f>
        <v>0</v>
      </c>
      <c r="BB310" s="43" t="n">
        <f aca="false">AY310/4</f>
        <v>0</v>
      </c>
      <c r="BC310" s="43" t="n">
        <f aca="false">AY310/4</f>
        <v>0</v>
      </c>
      <c r="BD310" s="113" t="n">
        <v>0</v>
      </c>
      <c r="BE310" s="113" t="n">
        <v>0</v>
      </c>
      <c r="BF310" s="53"/>
      <c r="BG310" s="112" t="n">
        <f aca="false">BH310/D310/1000</f>
        <v>4</v>
      </c>
      <c r="BH310" s="44" t="n">
        <f aca="false">BM310+BN310+BO310</f>
        <v>4000</v>
      </c>
      <c r="BI310" s="43" t="n">
        <f aca="false">BH310/4</f>
        <v>1000</v>
      </c>
      <c r="BJ310" s="43" t="n">
        <f aca="false">BH310/4</f>
        <v>1000</v>
      </c>
      <c r="BK310" s="43" t="n">
        <f aca="false">BH310/4</f>
        <v>1000</v>
      </c>
      <c r="BL310" s="43" t="n">
        <f aca="false">BH310/4</f>
        <v>1000</v>
      </c>
      <c r="BM310" s="53" t="n">
        <v>1000</v>
      </c>
      <c r="BN310" s="53" t="n">
        <v>3000</v>
      </c>
      <c r="BO310" s="53"/>
      <c r="BP310" s="112" t="n">
        <f aca="false">BQ310/D310/1000</f>
        <v>0</v>
      </c>
      <c r="BQ310" s="50" t="n">
        <v>0</v>
      </c>
      <c r="BR310" s="43" t="n">
        <f aca="false">BQ310/4</f>
        <v>0</v>
      </c>
      <c r="BS310" s="43" t="n">
        <f aca="false">BQ310/4</f>
        <v>0</v>
      </c>
      <c r="BT310" s="43" t="n">
        <f aca="false">BQ310/4</f>
        <v>0</v>
      </c>
      <c r="BU310" s="43" t="n">
        <f aca="false">BQ310/4</f>
        <v>0</v>
      </c>
      <c r="BV310" s="96"/>
      <c r="BW310" s="143"/>
      <c r="BX310" s="53"/>
      <c r="BY310" s="114" t="n">
        <f aca="false">CE310+CJ310+CQ310</f>
        <v>2.28</v>
      </c>
      <c r="BZ310" s="115" t="n">
        <f aca="false">(BY310*D310*1000)*V310</f>
        <v>2999.568</v>
      </c>
      <c r="CA310" s="116" t="n">
        <f aca="false">CB310/D310/1000</f>
        <v>1.785</v>
      </c>
      <c r="CB310" s="116" t="n">
        <f aca="false">CH310+CL310+CS310</f>
        <v>1785</v>
      </c>
      <c r="CC310" s="117" t="n">
        <f aca="false">CB310*V310</f>
        <v>2348.346</v>
      </c>
      <c r="CD310" s="115" t="n">
        <v>0.98</v>
      </c>
      <c r="CE310" s="115" t="n">
        <v>0.7</v>
      </c>
      <c r="CF310" s="118" t="n">
        <f aca="false">(CE310*D310*1000)*V310</f>
        <v>920.92</v>
      </c>
      <c r="CG310" s="119" t="n">
        <f aca="false">CH310/D310/1000</f>
        <v>0.24</v>
      </c>
      <c r="CH310" s="120" t="n">
        <v>240</v>
      </c>
      <c r="CI310" s="120" t="n">
        <f aca="false">CH310*V310</f>
        <v>315.744</v>
      </c>
      <c r="CJ310" s="115" t="n">
        <v>1.46</v>
      </c>
      <c r="CK310" s="116" t="n">
        <f aca="false">CL310/D310/1000</f>
        <v>1.4</v>
      </c>
      <c r="CL310" s="121" t="n">
        <v>1400</v>
      </c>
      <c r="CM310" s="43" t="n">
        <f aca="false">CL310/4</f>
        <v>350</v>
      </c>
      <c r="CN310" s="43" t="n">
        <f aca="false">CL310/4</f>
        <v>350</v>
      </c>
      <c r="CO310" s="43" t="n">
        <f aca="false">CL310/4</f>
        <v>350</v>
      </c>
      <c r="CP310" s="43" t="n">
        <f aca="false">CL310/4</f>
        <v>350</v>
      </c>
      <c r="CQ310" s="115" t="n">
        <v>0.12</v>
      </c>
      <c r="CR310" s="115" t="n">
        <f aca="false">CS310/D310/1000</f>
        <v>0.145</v>
      </c>
      <c r="CS310" s="45" t="n">
        <f aca="false">CT310+CY310+DD310+DI310+DN310+DS310+DX310+EC310+EH310+EM310+ER310+EW310</f>
        <v>145</v>
      </c>
      <c r="CT310" s="46" t="n">
        <v>30</v>
      </c>
      <c r="CU310" s="43" t="n">
        <f aca="false">CT310/4</f>
        <v>7.5</v>
      </c>
      <c r="CV310" s="43" t="n">
        <f aca="false">CT310/4</f>
        <v>7.5</v>
      </c>
      <c r="CW310" s="43" t="n">
        <f aca="false">CT310/4</f>
        <v>7.5</v>
      </c>
      <c r="CX310" s="43" t="n">
        <f aca="false">CT310/4</f>
        <v>7.5</v>
      </c>
      <c r="CY310" s="53" t="n">
        <v>75</v>
      </c>
      <c r="CZ310" s="52" t="n">
        <f aca="false">CY310/4</f>
        <v>18.75</v>
      </c>
      <c r="DA310" s="52" t="n">
        <f aca="false">CY310/4</f>
        <v>18.75</v>
      </c>
      <c r="DB310" s="52" t="n">
        <f aca="false">CY310/4</f>
        <v>18.75</v>
      </c>
      <c r="DC310" s="52" t="n">
        <f aca="false">CY310/4</f>
        <v>18.75</v>
      </c>
      <c r="DD310" s="53" t="n">
        <v>0</v>
      </c>
      <c r="DE310" s="52" t="n">
        <f aca="false">DD310/4</f>
        <v>0</v>
      </c>
      <c r="DF310" s="52" t="n">
        <f aca="false">DD310/4</f>
        <v>0</v>
      </c>
      <c r="DG310" s="52" t="n">
        <f aca="false">DD310/4</f>
        <v>0</v>
      </c>
      <c r="DH310" s="52" t="n">
        <f aca="false">DD310/4</f>
        <v>0</v>
      </c>
      <c r="DI310" s="53" t="n">
        <v>0</v>
      </c>
      <c r="DJ310" s="52" t="n">
        <f aca="false">DI310/4</f>
        <v>0</v>
      </c>
      <c r="DK310" s="52" t="n">
        <f aca="false">DI310/4</f>
        <v>0</v>
      </c>
      <c r="DL310" s="52" t="n">
        <f aca="false">DI310/4</f>
        <v>0</v>
      </c>
      <c r="DM310" s="52" t="n">
        <f aca="false">DI310/4</f>
        <v>0</v>
      </c>
      <c r="DN310" s="53" t="n">
        <v>0</v>
      </c>
      <c r="DO310" s="52" t="n">
        <f aca="false">DN310/4</f>
        <v>0</v>
      </c>
      <c r="DP310" s="52" t="n">
        <f aca="false">DN310/4</f>
        <v>0</v>
      </c>
      <c r="DQ310" s="52" t="n">
        <f aca="false">DN310/4</f>
        <v>0</v>
      </c>
      <c r="DR310" s="52" t="n">
        <f aca="false">DN310/4</f>
        <v>0</v>
      </c>
      <c r="DS310" s="53" t="n">
        <v>0</v>
      </c>
      <c r="DT310" s="52" t="n">
        <f aca="false">DS310/4</f>
        <v>0</v>
      </c>
      <c r="DU310" s="52" t="n">
        <f aca="false">DS310/4</f>
        <v>0</v>
      </c>
      <c r="DV310" s="52" t="n">
        <f aca="false">DS310/4</f>
        <v>0</v>
      </c>
      <c r="DW310" s="52" t="n">
        <f aca="false">DS310/4</f>
        <v>0</v>
      </c>
      <c r="DX310" s="53" t="n">
        <v>0</v>
      </c>
      <c r="DY310" s="52" t="n">
        <f aca="false">DX310/4</f>
        <v>0</v>
      </c>
      <c r="DZ310" s="52" t="n">
        <f aca="false">DX310/4</f>
        <v>0</v>
      </c>
      <c r="EA310" s="52" t="n">
        <f aca="false">DX310/4</f>
        <v>0</v>
      </c>
      <c r="EB310" s="52" t="n">
        <f aca="false">DX310/4</f>
        <v>0</v>
      </c>
      <c r="EC310" s="53" t="n">
        <v>40</v>
      </c>
      <c r="ED310" s="52" t="n">
        <f aca="false">EC310/4</f>
        <v>10</v>
      </c>
      <c r="EE310" s="52" t="n">
        <f aca="false">EC310/4</f>
        <v>10</v>
      </c>
      <c r="EF310" s="52" t="n">
        <f aca="false">EC310/4</f>
        <v>10</v>
      </c>
      <c r="EG310" s="52" t="n">
        <f aca="false">EC310/4</f>
        <v>10</v>
      </c>
      <c r="EH310" s="53" t="n">
        <v>0</v>
      </c>
      <c r="EI310" s="52" t="n">
        <f aca="false">EH310/4</f>
        <v>0</v>
      </c>
      <c r="EJ310" s="52" t="n">
        <f aca="false">EH310/4</f>
        <v>0</v>
      </c>
      <c r="EK310" s="52" t="n">
        <f aca="false">EH310/4</f>
        <v>0</v>
      </c>
      <c r="EL310" s="52" t="n">
        <f aca="false">EH310/4</f>
        <v>0</v>
      </c>
      <c r="EM310" s="122" t="n">
        <v>0</v>
      </c>
      <c r="EN310" s="122" t="n">
        <v>0</v>
      </c>
      <c r="EO310" s="122" t="n">
        <v>0</v>
      </c>
      <c r="EP310" s="122" t="n">
        <v>0</v>
      </c>
      <c r="EQ310" s="122" t="n">
        <v>0</v>
      </c>
      <c r="ER310" s="132" t="n">
        <v>0</v>
      </c>
      <c r="ES310" s="43" t="n">
        <f aca="false">ER310/4</f>
        <v>0</v>
      </c>
      <c r="ET310" s="43" t="n">
        <f aca="false">ER310/4</f>
        <v>0</v>
      </c>
      <c r="EU310" s="43" t="n">
        <f aca="false">ER310/4</f>
        <v>0</v>
      </c>
      <c r="EV310" s="43" t="n">
        <f aca="false">ER310/4</f>
        <v>0</v>
      </c>
      <c r="EW310" s="53"/>
      <c r="EX310" s="43" t="n">
        <f aca="false">EW310/4</f>
        <v>0</v>
      </c>
      <c r="EY310" s="43" t="n">
        <f aca="false">EW310/4</f>
        <v>0</v>
      </c>
      <c r="EZ310" s="43" t="n">
        <f aca="false">EW310/4</f>
        <v>0</v>
      </c>
      <c r="FA310" s="43" t="n">
        <f aca="false">EW310/4</f>
        <v>0</v>
      </c>
      <c r="FB310" s="43"/>
      <c r="FC310" s="43"/>
      <c r="FD310" s="43"/>
      <c r="FE310" s="43"/>
      <c r="FF310" s="43"/>
      <c r="FG310" s="123" t="n">
        <f aca="false">FH310+FM310+FR310+FW310</f>
        <v>0</v>
      </c>
      <c r="FH310" s="52" t="n">
        <v>0</v>
      </c>
      <c r="FI310" s="43" t="n">
        <f aca="false">FH310/4</f>
        <v>0</v>
      </c>
      <c r="FJ310" s="43" t="n">
        <f aca="false">FH310/4</f>
        <v>0</v>
      </c>
      <c r="FK310" s="43" t="n">
        <f aca="false">FH310/4</f>
        <v>0</v>
      </c>
      <c r="FL310" s="43" t="n">
        <f aca="false">FH310/4</f>
        <v>0</v>
      </c>
      <c r="FM310" s="52" t="n">
        <v>0</v>
      </c>
      <c r="FN310" s="43" t="n">
        <f aca="false">FM310/4</f>
        <v>0</v>
      </c>
      <c r="FO310" s="43" t="n">
        <f aca="false">FM310/4</f>
        <v>0</v>
      </c>
      <c r="FP310" s="43" t="n">
        <f aca="false">FM310/4</f>
        <v>0</v>
      </c>
      <c r="FQ310" s="43" t="n">
        <f aca="false">FM310/4</f>
        <v>0</v>
      </c>
      <c r="FR310" s="52" t="n">
        <v>0</v>
      </c>
      <c r="FS310" s="43" t="n">
        <f aca="false">FR310/4</f>
        <v>0</v>
      </c>
      <c r="FT310" s="43" t="n">
        <f aca="false">FR310/4</f>
        <v>0</v>
      </c>
      <c r="FU310" s="43" t="n">
        <f aca="false">FR310/4</f>
        <v>0</v>
      </c>
      <c r="FV310" s="43" t="n">
        <f aca="false">FR310/4</f>
        <v>0</v>
      </c>
      <c r="FW310" s="52" t="n">
        <v>0</v>
      </c>
      <c r="FX310" s="43" t="n">
        <f aca="false">FW310/4</f>
        <v>0</v>
      </c>
      <c r="FY310" s="43" t="n">
        <f aca="false">FW310/4</f>
        <v>0</v>
      </c>
      <c r="FZ310" s="43" t="n">
        <f aca="false">FW310/4</f>
        <v>0</v>
      </c>
      <c r="GA310" s="43" t="n">
        <f aca="false">FW310/4</f>
        <v>0</v>
      </c>
    </row>
    <row r="311" s="42" customFormat="true" ht="19.5" hidden="false" customHeight="false" outlineLevel="0" collapsed="false">
      <c r="A311" s="75"/>
      <c r="B311" s="97" t="s">
        <v>567</v>
      </c>
      <c r="C311" s="98" t="s">
        <v>569</v>
      </c>
      <c r="D311" s="99" t="n">
        <v>10</v>
      </c>
      <c r="E311" s="100" t="n">
        <v>6.931</v>
      </c>
      <c r="F311" s="101" t="n">
        <v>9.911</v>
      </c>
      <c r="G311" s="102" t="n">
        <v>99110</v>
      </c>
      <c r="H311" s="103" t="n">
        <v>3.622</v>
      </c>
      <c r="I311" s="103" t="n">
        <v>6.064</v>
      </c>
      <c r="J311" s="103" t="n">
        <v>0.171</v>
      </c>
      <c r="K311" s="103" t="n">
        <v>0.054</v>
      </c>
      <c r="L311" s="104" t="n">
        <f aca="false">M311/D311/1000</f>
        <v>8.643</v>
      </c>
      <c r="M311" s="105" t="n">
        <f aca="false">R311+S311+T311</f>
        <v>86430</v>
      </c>
      <c r="N311" s="43" t="n">
        <f aca="false">M311/4</f>
        <v>21607.5</v>
      </c>
      <c r="O311" s="43" t="n">
        <f aca="false">M311/4</f>
        <v>21607.5</v>
      </c>
      <c r="P311" s="43" t="n">
        <f aca="false">M311/4</f>
        <v>21607.5</v>
      </c>
      <c r="Q311" s="43" t="n">
        <f aca="false">M311/4</f>
        <v>21607.5</v>
      </c>
      <c r="R311" s="106" t="n">
        <f aca="false">AC311+AL311+AU311+BD311+BM311+BV311+CH311</f>
        <v>42700</v>
      </c>
      <c r="S311" s="106" t="n">
        <f aca="false">AD311+AM311+AV311+BE311+BN311+BW311+CL311</f>
        <v>42230</v>
      </c>
      <c r="T311" s="106" t="n">
        <f aca="false">AE311+AN311+AW311+BF311+BO311+BX311+CS311</f>
        <v>1500</v>
      </c>
      <c r="U311" s="106" t="n">
        <f aca="false">FG311</f>
        <v>200</v>
      </c>
      <c r="V311" s="81" t="n">
        <v>0.1564</v>
      </c>
      <c r="W311" s="125" t="n">
        <f aca="false">X311/D311/1000</f>
        <v>1</v>
      </c>
      <c r="X311" s="44" t="n">
        <v>10000</v>
      </c>
      <c r="Y311" s="43" t="n">
        <f aca="false">X311/4</f>
        <v>2500</v>
      </c>
      <c r="Z311" s="43" t="n">
        <f aca="false">X311/4</f>
        <v>2500</v>
      </c>
      <c r="AA311" s="43" t="n">
        <f aca="false">X311/4</f>
        <v>2500</v>
      </c>
      <c r="AB311" s="43" t="n">
        <f aca="false">X311/4</f>
        <v>2500</v>
      </c>
      <c r="AC311" s="44" t="n">
        <v>6600</v>
      </c>
      <c r="AD311" s="44" t="n">
        <v>3400</v>
      </c>
      <c r="AE311" s="45"/>
      <c r="AF311" s="108" t="n">
        <f aca="false">AG311/D311/1000</f>
        <v>1</v>
      </c>
      <c r="AG311" s="46" t="n">
        <f aca="false">AL311+AM311+AN311</f>
        <v>10000</v>
      </c>
      <c r="AH311" s="43" t="n">
        <f aca="false">AG311/4</f>
        <v>2500</v>
      </c>
      <c r="AI311" s="43" t="n">
        <f aca="false">AG311/4</f>
        <v>2500</v>
      </c>
      <c r="AJ311" s="43" t="n">
        <f aca="false">AG311/4</f>
        <v>2500</v>
      </c>
      <c r="AK311" s="43" t="n">
        <f aca="false">AG311/4</f>
        <v>2500</v>
      </c>
      <c r="AL311" s="109" t="n">
        <v>2650</v>
      </c>
      <c r="AM311" s="110" t="n">
        <v>7350</v>
      </c>
      <c r="AN311" s="109" t="n">
        <v>0</v>
      </c>
      <c r="AO311" s="111" t="n">
        <f aca="false">AP311/D311/1000</f>
        <v>3.2</v>
      </c>
      <c r="AP311" s="44" t="n">
        <f aca="false">AU311+AV311+AW311</f>
        <v>32000</v>
      </c>
      <c r="AQ311" s="43" t="n">
        <f aca="false">AP311/4</f>
        <v>8000</v>
      </c>
      <c r="AR311" s="43" t="n">
        <f aca="false">AP311/4</f>
        <v>8000</v>
      </c>
      <c r="AS311" s="43" t="n">
        <f aca="false">AP311/4</f>
        <v>8000</v>
      </c>
      <c r="AT311" s="43" t="n">
        <f aca="false">AP311/4</f>
        <v>8000</v>
      </c>
      <c r="AU311" s="53" t="n">
        <v>12000</v>
      </c>
      <c r="AV311" s="53" t="n">
        <v>20000</v>
      </c>
      <c r="AW311" s="53"/>
      <c r="AX311" s="112" t="n">
        <f aca="false">AY311/D311/1000</f>
        <v>0.87</v>
      </c>
      <c r="AY311" s="44" t="n">
        <f aca="false">BD311+BE311+BF311</f>
        <v>8700</v>
      </c>
      <c r="AZ311" s="43" t="n">
        <f aca="false">AY311/4</f>
        <v>2175</v>
      </c>
      <c r="BA311" s="43" t="n">
        <f aca="false">AY311/4</f>
        <v>2175</v>
      </c>
      <c r="BB311" s="43" t="n">
        <f aca="false">AY311/4</f>
        <v>2175</v>
      </c>
      <c r="BC311" s="43" t="n">
        <f aca="false">AY311/4</f>
        <v>2175</v>
      </c>
      <c r="BD311" s="113" t="n">
        <v>8000</v>
      </c>
      <c r="BE311" s="113" t="n">
        <v>700</v>
      </c>
      <c r="BF311" s="53"/>
      <c r="BG311" s="112" t="n">
        <f aca="false">BH311/D311/1000</f>
        <v>0.4</v>
      </c>
      <c r="BH311" s="44" t="n">
        <f aca="false">BM311+BN311+BO311</f>
        <v>4000</v>
      </c>
      <c r="BI311" s="43" t="n">
        <f aca="false">BH311/4</f>
        <v>1000</v>
      </c>
      <c r="BJ311" s="43" t="n">
        <f aca="false">BH311/4</f>
        <v>1000</v>
      </c>
      <c r="BK311" s="43" t="n">
        <f aca="false">BH311/4</f>
        <v>1000</v>
      </c>
      <c r="BL311" s="43" t="n">
        <f aca="false">BH311/4</f>
        <v>1000</v>
      </c>
      <c r="BM311" s="53" t="n">
        <v>300</v>
      </c>
      <c r="BN311" s="53" t="n">
        <v>3700</v>
      </c>
      <c r="BO311" s="53"/>
      <c r="BP311" s="112" t="n">
        <f aca="false">BQ311/D311/1000</f>
        <v>0.5</v>
      </c>
      <c r="BQ311" s="50" t="n">
        <f aca="false">BV311+BW311+BX311</f>
        <v>5000</v>
      </c>
      <c r="BR311" s="43" t="n">
        <f aca="false">BQ311/4</f>
        <v>1250</v>
      </c>
      <c r="BS311" s="43" t="n">
        <f aca="false">BQ311/4</f>
        <v>1250</v>
      </c>
      <c r="BT311" s="43" t="n">
        <f aca="false">BQ311/4</f>
        <v>1250</v>
      </c>
      <c r="BU311" s="43" t="n">
        <f aca="false">BQ311/4</f>
        <v>1250</v>
      </c>
      <c r="BV311" s="96" t="n">
        <v>3150</v>
      </c>
      <c r="BW311" s="143" t="n">
        <v>1850</v>
      </c>
      <c r="BX311" s="53"/>
      <c r="BY311" s="114" t="n">
        <f aca="false">CE311+CJ311+CQ311</f>
        <v>2.107</v>
      </c>
      <c r="BZ311" s="115" t="n">
        <f aca="false">(BY311*D311*1000)*V311</f>
        <v>3295.348</v>
      </c>
      <c r="CA311" s="116" t="n">
        <f aca="false">CB311/D311/1000</f>
        <v>1.673</v>
      </c>
      <c r="CB311" s="116" t="n">
        <f aca="false">CH311+CL311+CS311</f>
        <v>16730</v>
      </c>
      <c r="CC311" s="117" t="n">
        <f aca="false">CB311*V311</f>
        <v>2616.572</v>
      </c>
      <c r="CD311" s="115" t="n">
        <v>1.7</v>
      </c>
      <c r="CE311" s="115" t="n">
        <v>1.2</v>
      </c>
      <c r="CF311" s="118" t="n">
        <f aca="false">(CE311*D311*1000)*V311</f>
        <v>1876.8</v>
      </c>
      <c r="CG311" s="119" t="n">
        <f aca="false">CH311/D311/1000</f>
        <v>1</v>
      </c>
      <c r="CH311" s="120" t="n">
        <v>10000</v>
      </c>
      <c r="CI311" s="120" t="n">
        <f aca="false">CH311*V311</f>
        <v>1564</v>
      </c>
      <c r="CJ311" s="115" t="n">
        <v>0.736</v>
      </c>
      <c r="CK311" s="116" t="n">
        <f aca="false">CL311/D311/1000</f>
        <v>0.523</v>
      </c>
      <c r="CL311" s="121" t="n">
        <v>5230</v>
      </c>
      <c r="CM311" s="43" t="n">
        <f aca="false">CL311/4</f>
        <v>1307.5</v>
      </c>
      <c r="CN311" s="43" t="n">
        <f aca="false">CL311/4</f>
        <v>1307.5</v>
      </c>
      <c r="CO311" s="43" t="n">
        <f aca="false">CL311/4</f>
        <v>1307.5</v>
      </c>
      <c r="CP311" s="43" t="n">
        <f aca="false">CL311/4</f>
        <v>1307.5</v>
      </c>
      <c r="CQ311" s="115" t="n">
        <v>0.171</v>
      </c>
      <c r="CR311" s="115" t="n">
        <f aca="false">CS311/D311/1000</f>
        <v>0.15</v>
      </c>
      <c r="CS311" s="45" t="n">
        <f aca="false">CT311+CY311+DD311+DI311+DN311+DS311+DX311+EC311+EH311+EM311+ER311+EW311</f>
        <v>1500</v>
      </c>
      <c r="CT311" s="46" t="n">
        <v>0</v>
      </c>
      <c r="CU311" s="43" t="n">
        <f aca="false">CT311/4</f>
        <v>0</v>
      </c>
      <c r="CV311" s="43" t="n">
        <f aca="false">CT311/4</f>
        <v>0</v>
      </c>
      <c r="CW311" s="43" t="n">
        <f aca="false">CT311/4</f>
        <v>0</v>
      </c>
      <c r="CX311" s="43" t="n">
        <f aca="false">CT311/4</f>
        <v>0</v>
      </c>
      <c r="CY311" s="53" t="n">
        <v>0</v>
      </c>
      <c r="CZ311" s="52" t="n">
        <f aca="false">CY311/4</f>
        <v>0</v>
      </c>
      <c r="DA311" s="52" t="n">
        <f aca="false">CY311/4</f>
        <v>0</v>
      </c>
      <c r="DB311" s="52" t="n">
        <f aca="false">CY311/4</f>
        <v>0</v>
      </c>
      <c r="DC311" s="52" t="n">
        <f aca="false">CY311/4</f>
        <v>0</v>
      </c>
      <c r="DD311" s="53" t="n">
        <v>0</v>
      </c>
      <c r="DE311" s="52" t="n">
        <f aca="false">DD311/4</f>
        <v>0</v>
      </c>
      <c r="DF311" s="52" t="n">
        <f aca="false">DD311/4</f>
        <v>0</v>
      </c>
      <c r="DG311" s="52" t="n">
        <f aca="false">DD311/4</f>
        <v>0</v>
      </c>
      <c r="DH311" s="52" t="n">
        <f aca="false">DD311/4</f>
        <v>0</v>
      </c>
      <c r="DI311" s="53" t="n">
        <v>0</v>
      </c>
      <c r="DJ311" s="52" t="n">
        <f aca="false">DI311/4</f>
        <v>0</v>
      </c>
      <c r="DK311" s="52" t="n">
        <f aca="false">DI311/4</f>
        <v>0</v>
      </c>
      <c r="DL311" s="52" t="n">
        <f aca="false">DI311/4</f>
        <v>0</v>
      </c>
      <c r="DM311" s="52" t="n">
        <f aca="false">DI311/4</f>
        <v>0</v>
      </c>
      <c r="DN311" s="53" t="n">
        <v>0</v>
      </c>
      <c r="DO311" s="52" t="n">
        <f aca="false">DN311/4</f>
        <v>0</v>
      </c>
      <c r="DP311" s="52" t="n">
        <f aca="false">DN311/4</f>
        <v>0</v>
      </c>
      <c r="DQ311" s="52" t="n">
        <f aca="false">DN311/4</f>
        <v>0</v>
      </c>
      <c r="DR311" s="52" t="n">
        <f aca="false">DN311/4</f>
        <v>0</v>
      </c>
      <c r="DS311" s="53" t="n">
        <v>1500</v>
      </c>
      <c r="DT311" s="52" t="n">
        <f aca="false">DS311/4</f>
        <v>375</v>
      </c>
      <c r="DU311" s="52" t="n">
        <f aca="false">DS311/4</f>
        <v>375</v>
      </c>
      <c r="DV311" s="52" t="n">
        <f aca="false">DS311/4</f>
        <v>375</v>
      </c>
      <c r="DW311" s="52" t="n">
        <f aca="false">DS311/4</f>
        <v>375</v>
      </c>
      <c r="DX311" s="53" t="n">
        <v>0</v>
      </c>
      <c r="DY311" s="52" t="n">
        <f aca="false">DX311/4</f>
        <v>0</v>
      </c>
      <c r="DZ311" s="52" t="n">
        <f aca="false">DX311/4</f>
        <v>0</v>
      </c>
      <c r="EA311" s="52" t="n">
        <f aca="false">DX311/4</f>
        <v>0</v>
      </c>
      <c r="EB311" s="52" t="n">
        <f aca="false">DX311/4</f>
        <v>0</v>
      </c>
      <c r="EC311" s="53" t="n">
        <v>0</v>
      </c>
      <c r="ED311" s="52" t="n">
        <f aca="false">EC311/4</f>
        <v>0</v>
      </c>
      <c r="EE311" s="52" t="n">
        <f aca="false">EC311/4</f>
        <v>0</v>
      </c>
      <c r="EF311" s="52" t="n">
        <f aca="false">EC311/4</f>
        <v>0</v>
      </c>
      <c r="EG311" s="52" t="n">
        <f aca="false">EC311/4</f>
        <v>0</v>
      </c>
      <c r="EH311" s="53" t="n">
        <v>0</v>
      </c>
      <c r="EI311" s="52" t="n">
        <f aca="false">EH311/4</f>
        <v>0</v>
      </c>
      <c r="EJ311" s="52" t="n">
        <f aca="false">EH311/4</f>
        <v>0</v>
      </c>
      <c r="EK311" s="52" t="n">
        <f aca="false">EH311/4</f>
        <v>0</v>
      </c>
      <c r="EL311" s="52" t="n">
        <f aca="false">EH311/4</f>
        <v>0</v>
      </c>
      <c r="EM311" s="122" t="n">
        <v>0</v>
      </c>
      <c r="EN311" s="122" t="n">
        <v>0</v>
      </c>
      <c r="EO311" s="122" t="n">
        <v>0</v>
      </c>
      <c r="EP311" s="122" t="n">
        <v>0</v>
      </c>
      <c r="EQ311" s="122" t="n">
        <v>0</v>
      </c>
      <c r="ER311" s="132" t="n">
        <v>0</v>
      </c>
      <c r="ES311" s="43" t="n">
        <f aca="false">ER311/4</f>
        <v>0</v>
      </c>
      <c r="ET311" s="43" t="n">
        <f aca="false">ER311/4</f>
        <v>0</v>
      </c>
      <c r="EU311" s="43" t="n">
        <f aca="false">ER311/4</f>
        <v>0</v>
      </c>
      <c r="EV311" s="43" t="n">
        <f aca="false">ER311/4</f>
        <v>0</v>
      </c>
      <c r="EW311" s="53"/>
      <c r="EX311" s="43" t="n">
        <f aca="false">EW311/4</f>
        <v>0</v>
      </c>
      <c r="EY311" s="43" t="n">
        <f aca="false">EW311/4</f>
        <v>0</v>
      </c>
      <c r="EZ311" s="43" t="n">
        <f aca="false">EW311/4</f>
        <v>0</v>
      </c>
      <c r="FA311" s="43" t="n">
        <f aca="false">EW311/4</f>
        <v>0</v>
      </c>
      <c r="FB311" s="43"/>
      <c r="FC311" s="43"/>
      <c r="FD311" s="43"/>
      <c r="FE311" s="43"/>
      <c r="FF311" s="43"/>
      <c r="FG311" s="123" t="n">
        <f aca="false">FH311+FM311+FR311+FW311</f>
        <v>200</v>
      </c>
      <c r="FH311" s="52" t="n">
        <v>200</v>
      </c>
      <c r="FI311" s="43" t="n">
        <f aca="false">FH311/4</f>
        <v>50</v>
      </c>
      <c r="FJ311" s="43" t="n">
        <f aca="false">FH311/4</f>
        <v>50</v>
      </c>
      <c r="FK311" s="43" t="n">
        <f aca="false">FH311/4</f>
        <v>50</v>
      </c>
      <c r="FL311" s="43" t="n">
        <f aca="false">FH311/4</f>
        <v>50</v>
      </c>
      <c r="FM311" s="52" t="n">
        <v>0</v>
      </c>
      <c r="FN311" s="43" t="n">
        <f aca="false">FM311/4</f>
        <v>0</v>
      </c>
      <c r="FO311" s="43" t="n">
        <f aca="false">FM311/4</f>
        <v>0</v>
      </c>
      <c r="FP311" s="43" t="n">
        <f aca="false">FM311/4</f>
        <v>0</v>
      </c>
      <c r="FQ311" s="43" t="n">
        <f aca="false">FM311/4</f>
        <v>0</v>
      </c>
      <c r="FR311" s="52" t="n">
        <v>0</v>
      </c>
      <c r="FS311" s="43" t="n">
        <f aca="false">FR311/4</f>
        <v>0</v>
      </c>
      <c r="FT311" s="43" t="n">
        <f aca="false">FR311/4</f>
        <v>0</v>
      </c>
      <c r="FU311" s="43" t="n">
        <f aca="false">FR311/4</f>
        <v>0</v>
      </c>
      <c r="FV311" s="43" t="n">
        <f aca="false">FR311/4</f>
        <v>0</v>
      </c>
      <c r="FW311" s="52" t="n">
        <v>0</v>
      </c>
      <c r="FX311" s="43" t="n">
        <f aca="false">FW311/4</f>
        <v>0</v>
      </c>
      <c r="FY311" s="43" t="n">
        <f aca="false">FW311/4</f>
        <v>0</v>
      </c>
      <c r="FZ311" s="43" t="n">
        <f aca="false">FW311/4</f>
        <v>0</v>
      </c>
      <c r="GA311" s="43" t="n">
        <f aca="false">FW311/4</f>
        <v>0</v>
      </c>
    </row>
    <row r="312" s="42" customFormat="true" ht="23.25" hidden="false" customHeight="true" outlineLevel="0" collapsed="false">
      <c r="A312" s="75"/>
      <c r="B312" s="97" t="s">
        <v>567</v>
      </c>
      <c r="C312" s="98" t="s">
        <v>570</v>
      </c>
      <c r="D312" s="99" t="n">
        <v>1</v>
      </c>
      <c r="E312" s="100" t="n">
        <v>14.818</v>
      </c>
      <c r="F312" s="101" t="n">
        <v>14.665</v>
      </c>
      <c r="G312" s="102" t="n">
        <v>14665</v>
      </c>
      <c r="H312" s="103" t="n">
        <v>9.635</v>
      </c>
      <c r="I312" s="103" t="n">
        <v>3.465</v>
      </c>
      <c r="J312" s="103" t="n">
        <v>0.7</v>
      </c>
      <c r="K312" s="103" t="n">
        <v>0.865</v>
      </c>
      <c r="L312" s="104" t="n">
        <f aca="false">M312/D312/1000</f>
        <v>12.15</v>
      </c>
      <c r="M312" s="105" t="n">
        <f aca="false">R312+S312+T312</f>
        <v>12150</v>
      </c>
      <c r="N312" s="43" t="n">
        <f aca="false">M312/4</f>
        <v>3037.5</v>
      </c>
      <c r="O312" s="43" t="n">
        <f aca="false">M312/4</f>
        <v>3037.5</v>
      </c>
      <c r="P312" s="43" t="n">
        <f aca="false">M312/4</f>
        <v>3037.5</v>
      </c>
      <c r="Q312" s="43" t="n">
        <f aca="false">M312/4</f>
        <v>3037.5</v>
      </c>
      <c r="R312" s="106" t="n">
        <f aca="false">AC312+AL312+AU312+BD312+BM312+BV312+CH312</f>
        <v>6775</v>
      </c>
      <c r="S312" s="106" t="n">
        <f aca="false">AD312+AM312+AV312+BE312+BN312+BW312+CL312</f>
        <v>4895</v>
      </c>
      <c r="T312" s="106" t="n">
        <f aca="false">AE312+AN312+AW312+BF312+BO312+BX312+CS312</f>
        <v>480</v>
      </c>
      <c r="U312" s="106" t="n">
        <f aca="false">FG312</f>
        <v>125</v>
      </c>
      <c r="V312" s="81" t="n">
        <v>1.771</v>
      </c>
      <c r="W312" s="125" t="n">
        <f aca="false">X312/D312/1000</f>
        <v>0.6</v>
      </c>
      <c r="X312" s="44" t="n">
        <v>600</v>
      </c>
      <c r="Y312" s="43" t="n">
        <f aca="false">X312/4</f>
        <v>150</v>
      </c>
      <c r="Z312" s="43" t="n">
        <f aca="false">X312/4</f>
        <v>150</v>
      </c>
      <c r="AA312" s="43" t="n">
        <f aca="false">X312/4</f>
        <v>150</v>
      </c>
      <c r="AB312" s="43" t="n">
        <f aca="false">X312/4</f>
        <v>150</v>
      </c>
      <c r="AC312" s="44" t="n">
        <v>130</v>
      </c>
      <c r="AD312" s="44" t="n">
        <v>470</v>
      </c>
      <c r="AE312" s="45"/>
      <c r="AF312" s="108" t="n">
        <f aca="false">AG312/D312/1000</f>
        <v>2</v>
      </c>
      <c r="AG312" s="46" t="n">
        <f aca="false">AL312+AM312+AN312</f>
        <v>2000</v>
      </c>
      <c r="AH312" s="43" t="n">
        <f aca="false">AG312/4</f>
        <v>500</v>
      </c>
      <c r="AI312" s="43" t="n">
        <f aca="false">AG312/4</f>
        <v>500</v>
      </c>
      <c r="AJ312" s="43" t="n">
        <f aca="false">AG312/4</f>
        <v>500</v>
      </c>
      <c r="AK312" s="43" t="n">
        <f aca="false">AG312/4</f>
        <v>500</v>
      </c>
      <c r="AL312" s="109" t="n">
        <v>1345</v>
      </c>
      <c r="AM312" s="110" t="n">
        <v>605</v>
      </c>
      <c r="AN312" s="109" t="n">
        <v>50</v>
      </c>
      <c r="AO312" s="111" t="n">
        <f aca="false">AP312/D312/1000</f>
        <v>2</v>
      </c>
      <c r="AP312" s="44" t="n">
        <f aca="false">AU312+AV312+AW312</f>
        <v>2000</v>
      </c>
      <c r="AQ312" s="43" t="n">
        <f aca="false">AP312/4</f>
        <v>500</v>
      </c>
      <c r="AR312" s="43" t="n">
        <f aca="false">AP312/4</f>
        <v>500</v>
      </c>
      <c r="AS312" s="43" t="n">
        <f aca="false">AP312/4</f>
        <v>500</v>
      </c>
      <c r="AT312" s="43" t="n">
        <f aca="false">AP312/4</f>
        <v>500</v>
      </c>
      <c r="AU312" s="53" t="n">
        <v>1000</v>
      </c>
      <c r="AV312" s="53" t="n">
        <v>1000</v>
      </c>
      <c r="AW312" s="53"/>
      <c r="AX312" s="112" t="n">
        <f aca="false">AY312/D312/1000</f>
        <v>2.1</v>
      </c>
      <c r="AY312" s="44" t="n">
        <f aca="false">BD312+BE312+BF312</f>
        <v>2100</v>
      </c>
      <c r="AZ312" s="43" t="n">
        <f aca="false">AY312/4</f>
        <v>525</v>
      </c>
      <c r="BA312" s="43" t="n">
        <f aca="false">AY312/4</f>
        <v>525</v>
      </c>
      <c r="BB312" s="43" t="n">
        <f aca="false">AY312/4</f>
        <v>525</v>
      </c>
      <c r="BC312" s="43" t="n">
        <f aca="false">AY312/4</f>
        <v>525</v>
      </c>
      <c r="BD312" s="113" t="n">
        <v>1400</v>
      </c>
      <c r="BE312" s="113" t="n">
        <v>700</v>
      </c>
      <c r="BF312" s="53"/>
      <c r="BG312" s="112" t="n">
        <f aca="false">BH312/D312/1000</f>
        <v>0.8</v>
      </c>
      <c r="BH312" s="44" t="n">
        <f aca="false">BM312+BN312+BO312</f>
        <v>800</v>
      </c>
      <c r="BI312" s="43" t="n">
        <f aca="false">BH312/4</f>
        <v>200</v>
      </c>
      <c r="BJ312" s="43" t="n">
        <f aca="false">BH312/4</f>
        <v>200</v>
      </c>
      <c r="BK312" s="43" t="n">
        <f aca="false">BH312/4</f>
        <v>200</v>
      </c>
      <c r="BL312" s="43" t="n">
        <f aca="false">BH312/4</f>
        <v>200</v>
      </c>
      <c r="BM312" s="53" t="n">
        <v>280</v>
      </c>
      <c r="BN312" s="53" t="n">
        <v>520</v>
      </c>
      <c r="BO312" s="53"/>
      <c r="BP312" s="112" t="n">
        <f aca="false">BQ312/D312/1000</f>
        <v>1</v>
      </c>
      <c r="BQ312" s="50" t="n">
        <f aca="false">BV312+BW312+BX312</f>
        <v>1000</v>
      </c>
      <c r="BR312" s="43" t="n">
        <f aca="false">BQ312/4</f>
        <v>250</v>
      </c>
      <c r="BS312" s="43" t="n">
        <f aca="false">BQ312/4</f>
        <v>250</v>
      </c>
      <c r="BT312" s="43" t="n">
        <f aca="false">BQ312/4</f>
        <v>250</v>
      </c>
      <c r="BU312" s="43" t="n">
        <f aca="false">BQ312/4</f>
        <v>250</v>
      </c>
      <c r="BV312" s="96" t="n">
        <v>120</v>
      </c>
      <c r="BW312" s="105" t="n">
        <v>880</v>
      </c>
      <c r="BX312" s="53"/>
      <c r="BY312" s="114" t="n">
        <f aca="false">CE312+CJ312+CQ312</f>
        <v>5.57</v>
      </c>
      <c r="BZ312" s="115" t="n">
        <f aca="false">(BY312*D312*1000)*V312</f>
        <v>9864.47</v>
      </c>
      <c r="CA312" s="116" t="n">
        <f aca="false">CB312/D312/1000</f>
        <v>3.65</v>
      </c>
      <c r="CB312" s="116" t="n">
        <f aca="false">CH312+CL312+CS312</f>
        <v>3650</v>
      </c>
      <c r="CC312" s="117" t="n">
        <f aca="false">CB312*V312</f>
        <v>6464.15</v>
      </c>
      <c r="CD312" s="115" t="n">
        <v>3.5</v>
      </c>
      <c r="CE312" s="115" t="n">
        <v>4</v>
      </c>
      <c r="CF312" s="118" t="n">
        <f aca="false">(CE312*D312*1000)*V312</f>
        <v>7084</v>
      </c>
      <c r="CG312" s="119" t="n">
        <f aca="false">CH312/D312/1000</f>
        <v>2.5</v>
      </c>
      <c r="CH312" s="120" t="n">
        <v>2500</v>
      </c>
      <c r="CI312" s="120" t="n">
        <f aca="false">CH312*V312</f>
        <v>4427.5</v>
      </c>
      <c r="CJ312" s="115" t="n">
        <v>0.97</v>
      </c>
      <c r="CK312" s="116" t="n">
        <f aca="false">CL312/D312/1000</f>
        <v>0.72</v>
      </c>
      <c r="CL312" s="121" t="n">
        <v>720</v>
      </c>
      <c r="CM312" s="43" t="n">
        <f aca="false">CL312/4</f>
        <v>180</v>
      </c>
      <c r="CN312" s="43" t="n">
        <f aca="false">CL312/4</f>
        <v>180</v>
      </c>
      <c r="CO312" s="43" t="n">
        <f aca="false">CL312/4</f>
        <v>180</v>
      </c>
      <c r="CP312" s="43" t="n">
        <f aca="false">CL312/4</f>
        <v>180</v>
      </c>
      <c r="CQ312" s="115" t="n">
        <v>0.6</v>
      </c>
      <c r="CR312" s="115" t="n">
        <f aca="false">CS312/D312/1000</f>
        <v>0.43</v>
      </c>
      <c r="CS312" s="45" t="n">
        <f aca="false">CT312+CY312+DD312+DI312+DN312+DS312+DX312+EC312+EH312+EM312+ER312+EW312</f>
        <v>430</v>
      </c>
      <c r="CT312" s="46" t="n">
        <v>30</v>
      </c>
      <c r="CU312" s="43" t="n">
        <f aca="false">CT312/4</f>
        <v>7.5</v>
      </c>
      <c r="CV312" s="43" t="n">
        <f aca="false">CT312/4</f>
        <v>7.5</v>
      </c>
      <c r="CW312" s="43" t="n">
        <f aca="false">CT312/4</f>
        <v>7.5</v>
      </c>
      <c r="CX312" s="43" t="n">
        <f aca="false">CT312/4</f>
        <v>7.5</v>
      </c>
      <c r="CY312" s="53" t="n">
        <v>0</v>
      </c>
      <c r="CZ312" s="52" t="n">
        <f aca="false">CY312/4</f>
        <v>0</v>
      </c>
      <c r="DA312" s="52" t="n">
        <f aca="false">CY312/4</f>
        <v>0</v>
      </c>
      <c r="DB312" s="52" t="n">
        <f aca="false">CY312/4</f>
        <v>0</v>
      </c>
      <c r="DC312" s="52" t="n">
        <f aca="false">CY312/4</f>
        <v>0</v>
      </c>
      <c r="DD312" s="53" t="n">
        <v>0</v>
      </c>
      <c r="DE312" s="52" t="n">
        <f aca="false">DD312/4</f>
        <v>0</v>
      </c>
      <c r="DF312" s="52" t="n">
        <f aca="false">DD312/4</f>
        <v>0</v>
      </c>
      <c r="DG312" s="52" t="n">
        <f aca="false">DD312/4</f>
        <v>0</v>
      </c>
      <c r="DH312" s="52" t="n">
        <f aca="false">DD312/4</f>
        <v>0</v>
      </c>
      <c r="DI312" s="53" t="n">
        <v>0</v>
      </c>
      <c r="DJ312" s="52" t="n">
        <f aca="false">DI312/4</f>
        <v>0</v>
      </c>
      <c r="DK312" s="52" t="n">
        <f aca="false">DI312/4</f>
        <v>0</v>
      </c>
      <c r="DL312" s="52" t="n">
        <f aca="false">DI312/4</f>
        <v>0</v>
      </c>
      <c r="DM312" s="52" t="n">
        <f aca="false">DI312/4</f>
        <v>0</v>
      </c>
      <c r="DN312" s="53" t="n">
        <v>0</v>
      </c>
      <c r="DO312" s="52" t="n">
        <f aca="false">DN312/4</f>
        <v>0</v>
      </c>
      <c r="DP312" s="52" t="n">
        <f aca="false">DN312/4</f>
        <v>0</v>
      </c>
      <c r="DQ312" s="52" t="n">
        <f aca="false">DN312/4</f>
        <v>0</v>
      </c>
      <c r="DR312" s="52" t="n">
        <f aca="false">DN312/4</f>
        <v>0</v>
      </c>
      <c r="DS312" s="53" t="n">
        <v>200</v>
      </c>
      <c r="DT312" s="52" t="n">
        <f aca="false">DS312/4</f>
        <v>50</v>
      </c>
      <c r="DU312" s="52" t="n">
        <f aca="false">DS312/4</f>
        <v>50</v>
      </c>
      <c r="DV312" s="52" t="n">
        <f aca="false">DS312/4</f>
        <v>50</v>
      </c>
      <c r="DW312" s="52" t="n">
        <f aca="false">DS312/4</f>
        <v>50</v>
      </c>
      <c r="DX312" s="53" t="n">
        <v>0</v>
      </c>
      <c r="DY312" s="52" t="n">
        <f aca="false">DX312/4</f>
        <v>0</v>
      </c>
      <c r="DZ312" s="52" t="n">
        <f aca="false">DX312/4</f>
        <v>0</v>
      </c>
      <c r="EA312" s="52" t="n">
        <f aca="false">DX312/4</f>
        <v>0</v>
      </c>
      <c r="EB312" s="52" t="n">
        <f aca="false">DX312/4</f>
        <v>0</v>
      </c>
      <c r="EC312" s="53" t="n">
        <v>0</v>
      </c>
      <c r="ED312" s="52" t="n">
        <f aca="false">EC312/4</f>
        <v>0</v>
      </c>
      <c r="EE312" s="52" t="n">
        <f aca="false">EC312/4</f>
        <v>0</v>
      </c>
      <c r="EF312" s="52" t="n">
        <f aca="false">EC312/4</f>
        <v>0</v>
      </c>
      <c r="EG312" s="52" t="n">
        <f aca="false">EC312/4</f>
        <v>0</v>
      </c>
      <c r="EH312" s="53" t="n">
        <v>200</v>
      </c>
      <c r="EI312" s="52" t="n">
        <f aca="false">EH312/4</f>
        <v>50</v>
      </c>
      <c r="EJ312" s="52" t="n">
        <f aca="false">EH312/4</f>
        <v>50</v>
      </c>
      <c r="EK312" s="52" t="n">
        <f aca="false">EH312/4</f>
        <v>50</v>
      </c>
      <c r="EL312" s="52" t="n">
        <f aca="false">EH312/4</f>
        <v>50</v>
      </c>
      <c r="EM312" s="122" t="n">
        <v>0</v>
      </c>
      <c r="EN312" s="122" t="n">
        <v>0</v>
      </c>
      <c r="EO312" s="122" t="n">
        <v>0</v>
      </c>
      <c r="EP312" s="122" t="n">
        <v>0</v>
      </c>
      <c r="EQ312" s="122" t="n">
        <v>0</v>
      </c>
      <c r="ER312" s="132" t="n">
        <v>0</v>
      </c>
      <c r="ES312" s="43" t="n">
        <f aca="false">ER312/4</f>
        <v>0</v>
      </c>
      <c r="ET312" s="43" t="n">
        <f aca="false">ER312/4</f>
        <v>0</v>
      </c>
      <c r="EU312" s="43" t="n">
        <f aca="false">ER312/4</f>
        <v>0</v>
      </c>
      <c r="EV312" s="43" t="n">
        <f aca="false">ER312/4</f>
        <v>0</v>
      </c>
      <c r="EW312" s="53"/>
      <c r="EX312" s="43" t="n">
        <f aca="false">EW312/4</f>
        <v>0</v>
      </c>
      <c r="EY312" s="43" t="n">
        <f aca="false">EW312/4</f>
        <v>0</v>
      </c>
      <c r="EZ312" s="43" t="n">
        <f aca="false">EW312/4</f>
        <v>0</v>
      </c>
      <c r="FA312" s="43" t="n">
        <f aca="false">EW312/4</f>
        <v>0</v>
      </c>
      <c r="FB312" s="43"/>
      <c r="FC312" s="43"/>
      <c r="FD312" s="43"/>
      <c r="FE312" s="43"/>
      <c r="FF312" s="43"/>
      <c r="FG312" s="123" t="n">
        <f aca="false">FH312+FM312+FR312+FW312</f>
        <v>125</v>
      </c>
      <c r="FH312" s="52" t="n">
        <v>5</v>
      </c>
      <c r="FI312" s="43" t="n">
        <v>5</v>
      </c>
      <c r="FJ312" s="43" t="n">
        <v>0</v>
      </c>
      <c r="FK312" s="43" t="n">
        <v>0</v>
      </c>
      <c r="FL312" s="43" t="n">
        <v>0</v>
      </c>
      <c r="FM312" s="52" t="n">
        <v>0</v>
      </c>
      <c r="FN312" s="43" t="n">
        <f aca="false">FM312/4</f>
        <v>0</v>
      </c>
      <c r="FO312" s="43" t="n">
        <f aca="false">FM312/4</f>
        <v>0</v>
      </c>
      <c r="FP312" s="43" t="n">
        <f aca="false">FM312/4</f>
        <v>0</v>
      </c>
      <c r="FQ312" s="43" t="n">
        <f aca="false">FM312/4</f>
        <v>0</v>
      </c>
      <c r="FR312" s="52" t="n">
        <v>120</v>
      </c>
      <c r="FS312" s="43" t="n">
        <f aca="false">FR312/4</f>
        <v>30</v>
      </c>
      <c r="FT312" s="43" t="n">
        <f aca="false">FR312/4</f>
        <v>30</v>
      </c>
      <c r="FU312" s="43" t="n">
        <f aca="false">FR312/4</f>
        <v>30</v>
      </c>
      <c r="FV312" s="43" t="n">
        <f aca="false">FR312/4</f>
        <v>30</v>
      </c>
      <c r="FW312" s="52" t="n">
        <v>0</v>
      </c>
      <c r="FX312" s="43" t="n">
        <f aca="false">FW312/4</f>
        <v>0</v>
      </c>
      <c r="FY312" s="43" t="n">
        <f aca="false">FW312/4</f>
        <v>0</v>
      </c>
      <c r="FZ312" s="43" t="n">
        <f aca="false">FW312/4</f>
        <v>0</v>
      </c>
      <c r="GA312" s="43" t="n">
        <f aca="false">FW312/4</f>
        <v>0</v>
      </c>
    </row>
    <row r="313" s="42" customFormat="true" ht="19.5" hidden="false" customHeight="false" outlineLevel="0" collapsed="false">
      <c r="A313" s="54"/>
      <c r="B313" s="97" t="s">
        <v>571</v>
      </c>
      <c r="C313" s="98" t="s">
        <v>562</v>
      </c>
      <c r="D313" s="99" t="n">
        <v>50</v>
      </c>
      <c r="E313" s="100" t="n">
        <v>21.885</v>
      </c>
      <c r="F313" s="101" t="n">
        <v>19.7072</v>
      </c>
      <c r="G313" s="102" t="n">
        <v>985360</v>
      </c>
      <c r="H313" s="103" t="n">
        <v>9.602</v>
      </c>
      <c r="I313" s="103" t="n">
        <v>5.63</v>
      </c>
      <c r="J313" s="103" t="n">
        <v>4.305</v>
      </c>
      <c r="K313" s="103" t="n">
        <v>0.1702</v>
      </c>
      <c r="L313" s="104" t="n">
        <f aca="false">M313/D313/1000</f>
        <v>19.8346</v>
      </c>
      <c r="M313" s="105" t="n">
        <f aca="false">R313+S313+T313</f>
        <v>991730</v>
      </c>
      <c r="N313" s="43" t="n">
        <f aca="false">M313/4</f>
        <v>247932.5</v>
      </c>
      <c r="O313" s="43" t="n">
        <f aca="false">M313/4</f>
        <v>247932.5</v>
      </c>
      <c r="P313" s="43" t="n">
        <f aca="false">M313/4</f>
        <v>247932.5</v>
      </c>
      <c r="Q313" s="43" t="n">
        <f aca="false">M313/4</f>
        <v>247932.5</v>
      </c>
      <c r="R313" s="106" t="n">
        <f aca="false">AC313+AL313+AU313+BD313+BM313+BV313+CH313</f>
        <v>488250</v>
      </c>
      <c r="S313" s="106" t="n">
        <f aca="false">AD313+AM313+AV313+BE313+BN313+BW313+CL313</f>
        <v>303080</v>
      </c>
      <c r="T313" s="106" t="n">
        <f aca="false">AE313+AN313+AW313+BF313+BO313+BX313+CS313</f>
        <v>200400</v>
      </c>
      <c r="U313" s="106" t="n">
        <f aca="false">FG313</f>
        <v>0</v>
      </c>
      <c r="V313" s="81" t="n">
        <v>0.0161</v>
      </c>
      <c r="W313" s="125" t="n">
        <f aca="false">X313/D313/1000</f>
        <v>1.8</v>
      </c>
      <c r="X313" s="44" t="n">
        <v>90000</v>
      </c>
      <c r="Y313" s="43" t="n">
        <f aca="false">X313/4</f>
        <v>22500</v>
      </c>
      <c r="Z313" s="43" t="n">
        <f aca="false">X313/4</f>
        <v>22500</v>
      </c>
      <c r="AA313" s="43" t="n">
        <f aca="false">X313/4</f>
        <v>22500</v>
      </c>
      <c r="AB313" s="43" t="n">
        <f aca="false">X313/4</f>
        <v>22500</v>
      </c>
      <c r="AC313" s="44" t="n">
        <v>60000</v>
      </c>
      <c r="AD313" s="44" t="n">
        <v>30000</v>
      </c>
      <c r="AE313" s="45"/>
      <c r="AF313" s="108" t="n">
        <f aca="false">AG313/D313/1000</f>
        <v>2</v>
      </c>
      <c r="AG313" s="46" t="n">
        <f aca="false">AL313+AM313+AN313</f>
        <v>100000</v>
      </c>
      <c r="AH313" s="43" t="n">
        <f aca="false">AG313/4</f>
        <v>25000</v>
      </c>
      <c r="AI313" s="43" t="n">
        <f aca="false">AG313/4</f>
        <v>25000</v>
      </c>
      <c r="AJ313" s="43" t="n">
        <f aca="false">AG313/4</f>
        <v>25000</v>
      </c>
      <c r="AK313" s="43" t="n">
        <f aca="false">AG313/4</f>
        <v>25000</v>
      </c>
      <c r="AL313" s="109" t="n">
        <v>75250</v>
      </c>
      <c r="AM313" s="110" t="n">
        <v>24750</v>
      </c>
      <c r="AN313" s="109" t="n">
        <v>0</v>
      </c>
      <c r="AO313" s="111" t="n">
        <f aca="false">AP313/D313/1000</f>
        <v>2.4</v>
      </c>
      <c r="AP313" s="44" t="n">
        <f aca="false">AU313+AV313+AW313</f>
        <v>120000</v>
      </c>
      <c r="AQ313" s="43" t="n">
        <f aca="false">AP313/4</f>
        <v>30000</v>
      </c>
      <c r="AR313" s="43" t="n">
        <f aca="false">AP313/4</f>
        <v>30000</v>
      </c>
      <c r="AS313" s="43" t="n">
        <f aca="false">AP313/4</f>
        <v>30000</v>
      </c>
      <c r="AT313" s="43" t="n">
        <f aca="false">AP313/4</f>
        <v>30000</v>
      </c>
      <c r="AU313" s="53" t="n">
        <v>33000</v>
      </c>
      <c r="AV313" s="53" t="n">
        <v>70000</v>
      </c>
      <c r="AW313" s="53" t="n">
        <v>17000</v>
      </c>
      <c r="AX313" s="112" t="n">
        <f aca="false">AY313/D313/1000</f>
        <v>2.4</v>
      </c>
      <c r="AY313" s="44" t="n">
        <f aca="false">BD313+BE313+BF313</f>
        <v>120000</v>
      </c>
      <c r="AZ313" s="43" t="n">
        <f aca="false">AY313/4</f>
        <v>30000</v>
      </c>
      <c r="BA313" s="43" t="n">
        <f aca="false">AY313/4</f>
        <v>30000</v>
      </c>
      <c r="BB313" s="43" t="n">
        <f aca="false">AY313/4</f>
        <v>30000</v>
      </c>
      <c r="BC313" s="43" t="n">
        <f aca="false">AY313/4</f>
        <v>30000</v>
      </c>
      <c r="BD313" s="113" t="n">
        <v>105000</v>
      </c>
      <c r="BE313" s="113" t="n">
        <v>15000</v>
      </c>
      <c r="BF313" s="53"/>
      <c r="BG313" s="112" t="n">
        <f aca="false">BH313/D313/1000</f>
        <v>2.4</v>
      </c>
      <c r="BH313" s="44" t="n">
        <f aca="false">BM313+BN313+BO313</f>
        <v>120000</v>
      </c>
      <c r="BI313" s="43" t="n">
        <f aca="false">BH313/4</f>
        <v>30000</v>
      </c>
      <c r="BJ313" s="43" t="n">
        <f aca="false">BH313/4</f>
        <v>30000</v>
      </c>
      <c r="BK313" s="43" t="n">
        <f aca="false">BH313/4</f>
        <v>30000</v>
      </c>
      <c r="BL313" s="43" t="n">
        <f aca="false">BH313/4</f>
        <v>30000</v>
      </c>
      <c r="BM313" s="53"/>
      <c r="BN313" s="53" t="n">
        <v>120000</v>
      </c>
      <c r="BO313" s="53"/>
      <c r="BP313" s="112" t="n">
        <f aca="false">BQ313/D313/1000</f>
        <v>1.5</v>
      </c>
      <c r="BQ313" s="50" t="n">
        <f aca="false">BV313+BW313+BX313</f>
        <v>75000</v>
      </c>
      <c r="BR313" s="43" t="n">
        <f aca="false">BQ313/4</f>
        <v>18750</v>
      </c>
      <c r="BS313" s="43" t="n">
        <f aca="false">BQ313/4</f>
        <v>18750</v>
      </c>
      <c r="BT313" s="43" t="n">
        <f aca="false">BQ313/4</f>
        <v>18750</v>
      </c>
      <c r="BU313" s="43" t="n">
        <f aca="false">BQ313/4</f>
        <v>18750</v>
      </c>
      <c r="BV313" s="96" t="n">
        <v>75000</v>
      </c>
      <c r="BW313" s="53"/>
      <c r="BX313" s="53"/>
      <c r="BY313" s="114" t="n">
        <f aca="false">CE313+CJ313+CQ313</f>
        <v>7.747</v>
      </c>
      <c r="BZ313" s="115" t="n">
        <f aca="false">(BY313*D313*1000)*V313</f>
        <v>6236.335</v>
      </c>
      <c r="CA313" s="116" t="n">
        <f aca="false">CB313/D313/1000</f>
        <v>7.3346</v>
      </c>
      <c r="CB313" s="116" t="n">
        <f aca="false">CH313+CL313+CS313</f>
        <v>366730</v>
      </c>
      <c r="CC313" s="117" t="n">
        <f aca="false">CB313*V313</f>
        <v>5904.353</v>
      </c>
      <c r="CD313" s="115"/>
      <c r="CE313" s="115" t="n">
        <v>2.8</v>
      </c>
      <c r="CF313" s="118" t="n">
        <f aca="false">(CE313*D313*1000)*V313</f>
        <v>2254</v>
      </c>
      <c r="CG313" s="119" t="n">
        <f aca="false">CH313/D313/1000</f>
        <v>2.8</v>
      </c>
      <c r="CH313" s="120" t="n">
        <v>140000</v>
      </c>
      <c r="CI313" s="120" t="n">
        <f aca="false">CH313*V313</f>
        <v>2254</v>
      </c>
      <c r="CJ313" s="115" t="n">
        <v>1.142</v>
      </c>
      <c r="CK313" s="116" t="n">
        <f aca="false">CL313/D313/1000</f>
        <v>0.8666</v>
      </c>
      <c r="CL313" s="121" t="n">
        <v>43330</v>
      </c>
      <c r="CM313" s="43" t="n">
        <f aca="false">CL313/4</f>
        <v>10832.5</v>
      </c>
      <c r="CN313" s="43" t="n">
        <f aca="false">CL313/4</f>
        <v>10832.5</v>
      </c>
      <c r="CO313" s="43" t="n">
        <f aca="false">CL313/4</f>
        <v>10832.5</v>
      </c>
      <c r="CP313" s="43" t="n">
        <f aca="false">CL313/4</f>
        <v>10832.5</v>
      </c>
      <c r="CQ313" s="115" t="n">
        <v>3.805</v>
      </c>
      <c r="CR313" s="115" t="n">
        <f aca="false">CS313/D313/1000</f>
        <v>3.668</v>
      </c>
      <c r="CS313" s="45" t="n">
        <f aca="false">CT313+CY313+DD313+DI313+DN313+DS313+DX313+EC313+EH313+EM313+ER313+EW313</f>
        <v>183400</v>
      </c>
      <c r="CT313" s="46" t="n">
        <v>31000</v>
      </c>
      <c r="CU313" s="43" t="n">
        <f aca="false">CT313/4</f>
        <v>7750</v>
      </c>
      <c r="CV313" s="43" t="n">
        <f aca="false">CT313/4</f>
        <v>7750</v>
      </c>
      <c r="CW313" s="43" t="n">
        <f aca="false">CT313/4</f>
        <v>7750</v>
      </c>
      <c r="CX313" s="43" t="n">
        <f aca="false">CT313/4</f>
        <v>7750</v>
      </c>
      <c r="CY313" s="53" t="n">
        <v>150000</v>
      </c>
      <c r="CZ313" s="52" t="n">
        <f aca="false">CY313/4</f>
        <v>37500</v>
      </c>
      <c r="DA313" s="52" t="n">
        <f aca="false">CY313/4</f>
        <v>37500</v>
      </c>
      <c r="DB313" s="52" t="n">
        <f aca="false">CY313/4</f>
        <v>37500</v>
      </c>
      <c r="DC313" s="52" t="n">
        <f aca="false">CY313/4</f>
        <v>37500</v>
      </c>
      <c r="DD313" s="53" t="n">
        <v>0</v>
      </c>
      <c r="DE313" s="52" t="n">
        <f aca="false">DD313/4</f>
        <v>0</v>
      </c>
      <c r="DF313" s="52" t="n">
        <f aca="false">DD313/4</f>
        <v>0</v>
      </c>
      <c r="DG313" s="52" t="n">
        <f aca="false">DD313/4</f>
        <v>0</v>
      </c>
      <c r="DH313" s="52" t="n">
        <f aca="false">DD313/4</f>
        <v>0</v>
      </c>
      <c r="DI313" s="53" t="n">
        <v>0</v>
      </c>
      <c r="DJ313" s="52" t="n">
        <f aca="false">DI313/4</f>
        <v>0</v>
      </c>
      <c r="DK313" s="52" t="n">
        <f aca="false">DI313/4</f>
        <v>0</v>
      </c>
      <c r="DL313" s="52" t="n">
        <f aca="false">DI313/4</f>
        <v>0</v>
      </c>
      <c r="DM313" s="52" t="n">
        <f aca="false">DI313/4</f>
        <v>0</v>
      </c>
      <c r="DN313" s="53" t="n">
        <v>2150</v>
      </c>
      <c r="DO313" s="52" t="n">
        <f aca="false">DN313/4</f>
        <v>537.5</v>
      </c>
      <c r="DP313" s="52" t="n">
        <f aca="false">DN313/4</f>
        <v>537.5</v>
      </c>
      <c r="DQ313" s="52" t="n">
        <f aca="false">DN313/4</f>
        <v>537.5</v>
      </c>
      <c r="DR313" s="52" t="n">
        <f aca="false">DN313/4</f>
        <v>537.5</v>
      </c>
      <c r="DS313" s="53" t="n">
        <v>0</v>
      </c>
      <c r="DT313" s="52" t="n">
        <f aca="false">DS313/4</f>
        <v>0</v>
      </c>
      <c r="DU313" s="52" t="n">
        <f aca="false">DS313/4</f>
        <v>0</v>
      </c>
      <c r="DV313" s="52" t="n">
        <f aca="false">DS313/4</f>
        <v>0</v>
      </c>
      <c r="DW313" s="52" t="n">
        <f aca="false">DS313/4</f>
        <v>0</v>
      </c>
      <c r="DX313" s="53" t="n">
        <v>0</v>
      </c>
      <c r="DY313" s="52" t="n">
        <f aca="false">DX313/4</f>
        <v>0</v>
      </c>
      <c r="DZ313" s="52" t="n">
        <f aca="false">DX313/4</f>
        <v>0</v>
      </c>
      <c r="EA313" s="52" t="n">
        <f aca="false">DX313/4</f>
        <v>0</v>
      </c>
      <c r="EB313" s="52" t="n">
        <f aca="false">DX313/4</f>
        <v>0</v>
      </c>
      <c r="EC313" s="53" t="n">
        <v>250</v>
      </c>
      <c r="ED313" s="52" t="n">
        <f aca="false">EC313/4</f>
        <v>62.5</v>
      </c>
      <c r="EE313" s="52" t="n">
        <f aca="false">EC313/4</f>
        <v>62.5</v>
      </c>
      <c r="EF313" s="52" t="n">
        <f aca="false">EC313/4</f>
        <v>62.5</v>
      </c>
      <c r="EG313" s="52" t="n">
        <f aca="false">EC313/4</f>
        <v>62.5</v>
      </c>
      <c r="EH313" s="53" t="n">
        <v>0</v>
      </c>
      <c r="EI313" s="52" t="n">
        <f aca="false">EH313/4</f>
        <v>0</v>
      </c>
      <c r="EJ313" s="52" t="n">
        <f aca="false">EH313/4</f>
        <v>0</v>
      </c>
      <c r="EK313" s="52" t="n">
        <f aca="false">EH313/4</f>
        <v>0</v>
      </c>
      <c r="EL313" s="52" t="n">
        <f aca="false">EH313/4</f>
        <v>0</v>
      </c>
      <c r="EM313" s="122" t="n">
        <v>0</v>
      </c>
      <c r="EN313" s="122" t="n">
        <v>0</v>
      </c>
      <c r="EO313" s="122" t="n">
        <v>0</v>
      </c>
      <c r="EP313" s="122" t="n">
        <v>0</v>
      </c>
      <c r="EQ313" s="122" t="n">
        <v>0</v>
      </c>
      <c r="ER313" s="132" t="n">
        <v>0</v>
      </c>
      <c r="ES313" s="43" t="n">
        <f aca="false">ER313/4</f>
        <v>0</v>
      </c>
      <c r="ET313" s="43" t="n">
        <f aca="false">ER313/4</f>
        <v>0</v>
      </c>
      <c r="EU313" s="43" t="n">
        <f aca="false">ER313/4</f>
        <v>0</v>
      </c>
      <c r="EV313" s="43" t="n">
        <f aca="false">ER313/4</f>
        <v>0</v>
      </c>
      <c r="EW313" s="53"/>
      <c r="EX313" s="43" t="n">
        <f aca="false">EW313/4</f>
        <v>0</v>
      </c>
      <c r="EY313" s="43" t="n">
        <f aca="false">EW313/4</f>
        <v>0</v>
      </c>
      <c r="EZ313" s="43" t="n">
        <f aca="false">EW313/4</f>
        <v>0</v>
      </c>
      <c r="FA313" s="43" t="n">
        <f aca="false">EW313/4</f>
        <v>0</v>
      </c>
      <c r="FB313" s="43"/>
      <c r="FC313" s="43"/>
      <c r="FD313" s="43"/>
      <c r="FE313" s="43"/>
      <c r="FF313" s="43"/>
      <c r="FG313" s="123" t="n">
        <f aca="false">FH313+FM313+FR313+FW313</f>
        <v>0</v>
      </c>
      <c r="FH313" s="52" t="n">
        <v>0</v>
      </c>
      <c r="FI313" s="43" t="n">
        <f aca="false">FH313/4</f>
        <v>0</v>
      </c>
      <c r="FJ313" s="43" t="n">
        <f aca="false">FH313/4</f>
        <v>0</v>
      </c>
      <c r="FK313" s="43" t="n">
        <f aca="false">FH313/4</f>
        <v>0</v>
      </c>
      <c r="FL313" s="43" t="n">
        <f aca="false">FH313/4</f>
        <v>0</v>
      </c>
      <c r="FM313" s="52" t="n">
        <v>0</v>
      </c>
      <c r="FN313" s="43" t="n">
        <f aca="false">FM313/4</f>
        <v>0</v>
      </c>
      <c r="FO313" s="43" t="n">
        <f aca="false">FM313/4</f>
        <v>0</v>
      </c>
      <c r="FP313" s="43" t="n">
        <f aca="false">FM313/4</f>
        <v>0</v>
      </c>
      <c r="FQ313" s="43" t="n">
        <f aca="false">FM313/4</f>
        <v>0</v>
      </c>
      <c r="FR313" s="52" t="n">
        <v>0</v>
      </c>
      <c r="FS313" s="43" t="n">
        <f aca="false">FR313/4</f>
        <v>0</v>
      </c>
      <c r="FT313" s="43" t="n">
        <f aca="false">FR313/4</f>
        <v>0</v>
      </c>
      <c r="FU313" s="43" t="n">
        <f aca="false">FR313/4</f>
        <v>0</v>
      </c>
      <c r="FV313" s="43" t="n">
        <f aca="false">FR313/4</f>
        <v>0</v>
      </c>
      <c r="FW313" s="52" t="n">
        <v>0</v>
      </c>
      <c r="FX313" s="43" t="n">
        <f aca="false">FW313/4</f>
        <v>0</v>
      </c>
      <c r="FY313" s="43" t="n">
        <f aca="false">FW313/4</f>
        <v>0</v>
      </c>
      <c r="FZ313" s="43" t="n">
        <f aca="false">FW313/4</f>
        <v>0</v>
      </c>
      <c r="GA313" s="43" t="n">
        <f aca="false">FW313/4</f>
        <v>0</v>
      </c>
    </row>
    <row r="314" s="42" customFormat="true" ht="15.75" hidden="false" customHeight="true" outlineLevel="0" collapsed="false">
      <c r="A314" s="180" t="s">
        <v>352</v>
      </c>
      <c r="B314" s="97" t="s">
        <v>572</v>
      </c>
      <c r="C314" s="98" t="s">
        <v>425</v>
      </c>
      <c r="D314" s="53" t="n">
        <v>80</v>
      </c>
      <c r="E314" s="53"/>
      <c r="F314" s="57"/>
      <c r="G314" s="53"/>
      <c r="H314" s="53"/>
      <c r="I314" s="53"/>
      <c r="J314" s="53"/>
      <c r="K314" s="53"/>
      <c r="L314" s="104" t="n">
        <f aca="false">M314/D314/1000</f>
        <v>1.9853125</v>
      </c>
      <c r="M314" s="105" t="n">
        <f aca="false">R314+S314+T314</f>
        <v>158825</v>
      </c>
      <c r="N314" s="43" t="n">
        <f aca="false">M314/4</f>
        <v>39706.25</v>
      </c>
      <c r="O314" s="43" t="n">
        <f aca="false">M314/4</f>
        <v>39706.25</v>
      </c>
      <c r="P314" s="43" t="n">
        <f aca="false">M314/4</f>
        <v>39706.25</v>
      </c>
      <c r="Q314" s="43" t="n">
        <f aca="false">M314/4</f>
        <v>39706.25</v>
      </c>
      <c r="R314" s="106" t="n">
        <f aca="false">AC314+AL314+AU314+BD314+BM314+BV314+CH314</f>
        <v>200</v>
      </c>
      <c r="S314" s="106" t="n">
        <f aca="false">AD314+AM314+AV314+BE314+BN314+BW314+CL314</f>
        <v>158325</v>
      </c>
      <c r="T314" s="106" t="n">
        <f aca="false">AE314+AN314+AW314+BF314+BO314+BX314+CS314</f>
        <v>300</v>
      </c>
      <c r="U314" s="106" t="n">
        <f aca="false">FG314</f>
        <v>0</v>
      </c>
      <c r="V314" s="81" t="n">
        <v>0.097405</v>
      </c>
      <c r="W314" s="125" t="n">
        <f aca="false">X314/D314/1000</f>
        <v>0.1</v>
      </c>
      <c r="X314" s="44" t="n">
        <v>8000</v>
      </c>
      <c r="Y314" s="43" t="n">
        <f aca="false">X314/4</f>
        <v>2000</v>
      </c>
      <c r="Z314" s="43" t="n">
        <f aca="false">X314/4</f>
        <v>2000</v>
      </c>
      <c r="AA314" s="43" t="n">
        <f aca="false">X314/4</f>
        <v>2000</v>
      </c>
      <c r="AB314" s="43" t="n">
        <f aca="false">X314/4</f>
        <v>2000</v>
      </c>
      <c r="AC314" s="44"/>
      <c r="AD314" s="44" t="n">
        <v>8000</v>
      </c>
      <c r="AE314" s="45"/>
      <c r="AF314" s="108" t="n">
        <f aca="false">AG314/D314/1000</f>
        <v>0.0759375</v>
      </c>
      <c r="AG314" s="46" t="n">
        <f aca="false">AL314+AM314+AN314</f>
        <v>6075</v>
      </c>
      <c r="AH314" s="43" t="n">
        <f aca="false">AG314/4</f>
        <v>1518.75</v>
      </c>
      <c r="AI314" s="43" t="n">
        <f aca="false">AG314/4</f>
        <v>1518.75</v>
      </c>
      <c r="AJ314" s="43" t="n">
        <f aca="false">AG314/4</f>
        <v>1518.75</v>
      </c>
      <c r="AK314" s="43" t="n">
        <f aca="false">AG314/4</f>
        <v>1518.75</v>
      </c>
      <c r="AL314" s="109" t="n">
        <v>0</v>
      </c>
      <c r="AM314" s="110" t="n">
        <v>6075</v>
      </c>
      <c r="AN314" s="109" t="n">
        <v>0</v>
      </c>
      <c r="AO314" s="111" t="n">
        <f aca="false">AP314/D314/1000</f>
        <v>0.72375</v>
      </c>
      <c r="AP314" s="44" t="n">
        <f aca="false">AU314+AV314+AW314</f>
        <v>57900</v>
      </c>
      <c r="AQ314" s="43" t="n">
        <f aca="false">AP314/4</f>
        <v>14475</v>
      </c>
      <c r="AR314" s="43" t="n">
        <f aca="false">AP314/4</f>
        <v>14475</v>
      </c>
      <c r="AS314" s="43" t="n">
        <f aca="false">AP314/4</f>
        <v>14475</v>
      </c>
      <c r="AT314" s="43" t="n">
        <f aca="false">AP314/4</f>
        <v>14475</v>
      </c>
      <c r="AU314" s="53"/>
      <c r="AV314" s="53" t="n">
        <v>57600</v>
      </c>
      <c r="AW314" s="53" t="n">
        <v>300</v>
      </c>
      <c r="AX314" s="112" t="n">
        <f aca="false">AY314/D314/1000</f>
        <v>0.04</v>
      </c>
      <c r="AY314" s="44" t="n">
        <f aca="false">BD314+BE314+BF314</f>
        <v>3200</v>
      </c>
      <c r="AZ314" s="43" t="n">
        <f aca="false">AY314/4</f>
        <v>800</v>
      </c>
      <c r="BA314" s="43" t="n">
        <f aca="false">AY314/4</f>
        <v>800</v>
      </c>
      <c r="BB314" s="43" t="n">
        <f aca="false">AY314/4</f>
        <v>800</v>
      </c>
      <c r="BC314" s="43" t="n">
        <f aca="false">AY314/4</f>
        <v>800</v>
      </c>
      <c r="BD314" s="113" t="n">
        <v>200</v>
      </c>
      <c r="BE314" s="113" t="n">
        <v>3000</v>
      </c>
      <c r="BF314" s="53"/>
      <c r="BG314" s="112" t="n">
        <f aca="false">BH314/D314/1000</f>
        <v>0.27</v>
      </c>
      <c r="BH314" s="44" t="n">
        <f aca="false">BM314+BN314+BO314</f>
        <v>21600</v>
      </c>
      <c r="BI314" s="43" t="n">
        <f aca="false">BH314/4</f>
        <v>5400</v>
      </c>
      <c r="BJ314" s="43" t="n">
        <f aca="false">BH314/4</f>
        <v>5400</v>
      </c>
      <c r="BK314" s="43" t="n">
        <f aca="false">BH314/4</f>
        <v>5400</v>
      </c>
      <c r="BL314" s="43" t="n">
        <f aca="false">BH314/4</f>
        <v>5400</v>
      </c>
      <c r="BM314" s="53"/>
      <c r="BN314" s="53" t="n">
        <v>21600</v>
      </c>
      <c r="BO314" s="53"/>
      <c r="BP314" s="112" t="n">
        <f aca="false">BQ314/D314/1000</f>
        <v>0.1</v>
      </c>
      <c r="BQ314" s="50" t="n">
        <f aca="false">BV314+BW314+BX314</f>
        <v>8000</v>
      </c>
      <c r="BR314" s="43" t="n">
        <f aca="false">BQ314/4</f>
        <v>2000</v>
      </c>
      <c r="BS314" s="43" t="n">
        <f aca="false">BQ314/4</f>
        <v>2000</v>
      </c>
      <c r="BT314" s="43" t="n">
        <f aca="false">BQ314/4</f>
        <v>2000</v>
      </c>
      <c r="BU314" s="43" t="n">
        <f aca="false">BQ314/4</f>
        <v>2000</v>
      </c>
      <c r="BV314" s="163"/>
      <c r="BW314" s="53" t="n">
        <v>8000</v>
      </c>
      <c r="BX314" s="53"/>
      <c r="BY314" s="131"/>
      <c r="BZ314" s="115" t="n">
        <f aca="false">(BY314*D314*1000)*V314</f>
        <v>0</v>
      </c>
      <c r="CA314" s="116" t="n">
        <f aca="false">CB314/D314/1000</f>
        <v>0.675625</v>
      </c>
      <c r="CB314" s="116" t="n">
        <f aca="false">CH314+CL314+CS314</f>
        <v>54050</v>
      </c>
      <c r="CC314" s="117" t="n">
        <f aca="false">CB314*V314</f>
        <v>5264.74025</v>
      </c>
      <c r="CD314" s="53"/>
      <c r="CE314" s="53"/>
      <c r="CF314" s="118" t="n">
        <f aca="false">(CE314*D314*1000)*V314</f>
        <v>0</v>
      </c>
      <c r="CG314" s="119" t="n">
        <f aca="false">CH314/D314/1000</f>
        <v>0</v>
      </c>
      <c r="CH314" s="120" t="n">
        <v>0</v>
      </c>
      <c r="CI314" s="120" t="n">
        <f aca="false">CH314*V314</f>
        <v>0</v>
      </c>
      <c r="CJ314" s="53"/>
      <c r="CK314" s="116" t="n">
        <f aca="false">CL314/D314/1000</f>
        <v>0.675625</v>
      </c>
      <c r="CL314" s="96" t="n">
        <v>54050</v>
      </c>
      <c r="CM314" s="43" t="n">
        <f aca="false">CL314/4</f>
        <v>13512.5</v>
      </c>
      <c r="CN314" s="43" t="n">
        <f aca="false">CL314/4</f>
        <v>13512.5</v>
      </c>
      <c r="CO314" s="43" t="n">
        <f aca="false">CL314/4</f>
        <v>13512.5</v>
      </c>
      <c r="CP314" s="43" t="n">
        <f aca="false">CL314/4</f>
        <v>13512.5</v>
      </c>
      <c r="CQ314" s="53"/>
      <c r="CR314" s="115" t="n">
        <f aca="false">CS314/D314/1000</f>
        <v>0</v>
      </c>
      <c r="CS314" s="45" t="n">
        <f aca="false">CT314+CY314+DD314+DI314+DN314+DS314+DX314+EC314+EH314+EM314+ER314+EW314</f>
        <v>0</v>
      </c>
      <c r="CT314" s="46" t="n">
        <v>0</v>
      </c>
      <c r="CU314" s="43" t="n">
        <f aca="false">CT314/4</f>
        <v>0</v>
      </c>
      <c r="CV314" s="43" t="n">
        <f aca="false">CT314/4</f>
        <v>0</v>
      </c>
      <c r="CW314" s="43" t="n">
        <f aca="false">CT314/4</f>
        <v>0</v>
      </c>
      <c r="CX314" s="43" t="n">
        <f aca="false">CT314/4</f>
        <v>0</v>
      </c>
      <c r="CY314" s="53" t="n">
        <v>0</v>
      </c>
      <c r="CZ314" s="52" t="n">
        <f aca="false">CY314/4</f>
        <v>0</v>
      </c>
      <c r="DA314" s="52" t="n">
        <f aca="false">CY314/4</f>
        <v>0</v>
      </c>
      <c r="DB314" s="52" t="n">
        <f aca="false">CY314/4</f>
        <v>0</v>
      </c>
      <c r="DC314" s="52" t="n">
        <f aca="false">CY314/4</f>
        <v>0</v>
      </c>
      <c r="DD314" s="53" t="n">
        <v>0</v>
      </c>
      <c r="DE314" s="52" t="n">
        <f aca="false">DD314/4</f>
        <v>0</v>
      </c>
      <c r="DF314" s="52" t="n">
        <f aca="false">DD314/4</f>
        <v>0</v>
      </c>
      <c r="DG314" s="52" t="n">
        <f aca="false">DD314/4</f>
        <v>0</v>
      </c>
      <c r="DH314" s="52" t="n">
        <f aca="false">DD314/4</f>
        <v>0</v>
      </c>
      <c r="DI314" s="53" t="n">
        <v>0</v>
      </c>
      <c r="DJ314" s="52" t="n">
        <f aca="false">DI314/4</f>
        <v>0</v>
      </c>
      <c r="DK314" s="52" t="n">
        <f aca="false">DI314/4</f>
        <v>0</v>
      </c>
      <c r="DL314" s="52" t="n">
        <f aca="false">DI314/4</f>
        <v>0</v>
      </c>
      <c r="DM314" s="52" t="n">
        <f aca="false">DI314/4</f>
        <v>0</v>
      </c>
      <c r="DN314" s="53" t="n">
        <v>0</v>
      </c>
      <c r="DO314" s="52" t="n">
        <f aca="false">DN314/4</f>
        <v>0</v>
      </c>
      <c r="DP314" s="52" t="n">
        <f aca="false">DN314/4</f>
        <v>0</v>
      </c>
      <c r="DQ314" s="52" t="n">
        <f aca="false">DN314/4</f>
        <v>0</v>
      </c>
      <c r="DR314" s="52" t="n">
        <f aca="false">DN314/4</f>
        <v>0</v>
      </c>
      <c r="DS314" s="53" t="n">
        <v>0</v>
      </c>
      <c r="DT314" s="52" t="n">
        <f aca="false">DS314/4</f>
        <v>0</v>
      </c>
      <c r="DU314" s="52" t="n">
        <f aca="false">DS314/4</f>
        <v>0</v>
      </c>
      <c r="DV314" s="52" t="n">
        <f aca="false">DS314/4</f>
        <v>0</v>
      </c>
      <c r="DW314" s="52" t="n">
        <f aca="false">DS314/4</f>
        <v>0</v>
      </c>
      <c r="DX314" s="53" t="n">
        <v>0</v>
      </c>
      <c r="DY314" s="52" t="n">
        <f aca="false">DX314/4</f>
        <v>0</v>
      </c>
      <c r="DZ314" s="52" t="n">
        <f aca="false">DX314/4</f>
        <v>0</v>
      </c>
      <c r="EA314" s="52" t="n">
        <f aca="false">DX314/4</f>
        <v>0</v>
      </c>
      <c r="EB314" s="52" t="n">
        <f aca="false">DX314/4</f>
        <v>0</v>
      </c>
      <c r="EC314" s="53" t="n">
        <v>0</v>
      </c>
      <c r="ED314" s="52" t="n">
        <f aca="false">EC314/4</f>
        <v>0</v>
      </c>
      <c r="EE314" s="52" t="n">
        <f aca="false">EC314/4</f>
        <v>0</v>
      </c>
      <c r="EF314" s="52" t="n">
        <f aca="false">EC314/4</f>
        <v>0</v>
      </c>
      <c r="EG314" s="52" t="n">
        <f aca="false">EC314/4</f>
        <v>0</v>
      </c>
      <c r="EH314" s="53" t="n">
        <v>0</v>
      </c>
      <c r="EI314" s="52" t="n">
        <f aca="false">EH314/4</f>
        <v>0</v>
      </c>
      <c r="EJ314" s="52" t="n">
        <f aca="false">EH314/4</f>
        <v>0</v>
      </c>
      <c r="EK314" s="52" t="n">
        <f aca="false">EH314/4</f>
        <v>0</v>
      </c>
      <c r="EL314" s="52" t="n">
        <f aca="false">EH314/4</f>
        <v>0</v>
      </c>
      <c r="EM314" s="122" t="n">
        <v>0</v>
      </c>
      <c r="EN314" s="122" t="n">
        <v>0</v>
      </c>
      <c r="EO314" s="122" t="n">
        <v>0</v>
      </c>
      <c r="EP314" s="122" t="n">
        <v>0</v>
      </c>
      <c r="EQ314" s="122" t="n">
        <v>0</v>
      </c>
      <c r="ER314" s="132" t="n">
        <v>0</v>
      </c>
      <c r="ES314" s="43" t="n">
        <f aca="false">ER314/4</f>
        <v>0</v>
      </c>
      <c r="ET314" s="43" t="n">
        <f aca="false">ER314/4</f>
        <v>0</v>
      </c>
      <c r="EU314" s="43" t="n">
        <f aca="false">ER314/4</f>
        <v>0</v>
      </c>
      <c r="EV314" s="43" t="n">
        <f aca="false">ER314/4</f>
        <v>0</v>
      </c>
      <c r="EW314" s="53"/>
      <c r="EX314" s="43" t="n">
        <f aca="false">EW314/4</f>
        <v>0</v>
      </c>
      <c r="EY314" s="43" t="n">
        <f aca="false">EW314/4</f>
        <v>0</v>
      </c>
      <c r="EZ314" s="43" t="n">
        <f aca="false">EW314/4</f>
        <v>0</v>
      </c>
      <c r="FA314" s="43" t="n">
        <f aca="false">EW314/4</f>
        <v>0</v>
      </c>
      <c r="FB314" s="43"/>
      <c r="FC314" s="43"/>
      <c r="FD314" s="43"/>
      <c r="FE314" s="43"/>
      <c r="FF314" s="43"/>
      <c r="FG314" s="123" t="n">
        <f aca="false">FH314+FM314+FR314+FW314</f>
        <v>0</v>
      </c>
      <c r="FH314" s="52" t="n">
        <v>0</v>
      </c>
      <c r="FI314" s="43" t="n">
        <f aca="false">FH314/4</f>
        <v>0</v>
      </c>
      <c r="FJ314" s="43" t="n">
        <f aca="false">FH314/4</f>
        <v>0</v>
      </c>
      <c r="FK314" s="43" t="n">
        <f aca="false">FH314/4</f>
        <v>0</v>
      </c>
      <c r="FL314" s="43" t="n">
        <f aca="false">FH314/4</f>
        <v>0</v>
      </c>
      <c r="FM314" s="52" t="n">
        <v>0</v>
      </c>
      <c r="FN314" s="43" t="n">
        <f aca="false">FM314/4</f>
        <v>0</v>
      </c>
      <c r="FO314" s="43" t="n">
        <f aca="false">FM314/4</f>
        <v>0</v>
      </c>
      <c r="FP314" s="43" t="n">
        <f aca="false">FM314/4</f>
        <v>0</v>
      </c>
      <c r="FQ314" s="43" t="n">
        <f aca="false">FM314/4</f>
        <v>0</v>
      </c>
      <c r="FR314" s="52" t="n">
        <v>0</v>
      </c>
      <c r="FS314" s="43" t="n">
        <f aca="false">FR314/4</f>
        <v>0</v>
      </c>
      <c r="FT314" s="43" t="n">
        <f aca="false">FR314/4</f>
        <v>0</v>
      </c>
      <c r="FU314" s="43" t="n">
        <f aca="false">FR314/4</f>
        <v>0</v>
      </c>
      <c r="FV314" s="43" t="n">
        <f aca="false">FR314/4</f>
        <v>0</v>
      </c>
      <c r="FW314" s="52" t="n">
        <v>0</v>
      </c>
      <c r="FX314" s="43" t="n">
        <f aca="false">FW314/4</f>
        <v>0</v>
      </c>
      <c r="FY314" s="43" t="n">
        <f aca="false">FW314/4</f>
        <v>0</v>
      </c>
      <c r="FZ314" s="43" t="n">
        <f aca="false">FW314/4</f>
        <v>0</v>
      </c>
      <c r="GA314" s="43" t="n">
        <f aca="false">FW314/4</f>
        <v>0</v>
      </c>
    </row>
    <row r="315" s="42" customFormat="true" ht="19.5" hidden="false" customHeight="false" outlineLevel="0" collapsed="false">
      <c r="A315" s="54"/>
      <c r="B315" s="97" t="s">
        <v>573</v>
      </c>
      <c r="C315" s="98" t="s">
        <v>574</v>
      </c>
      <c r="D315" s="99" t="n">
        <v>1</v>
      </c>
      <c r="E315" s="100" t="n">
        <v>6.65</v>
      </c>
      <c r="F315" s="101" t="n">
        <v>7.682</v>
      </c>
      <c r="G315" s="102" t="n">
        <v>7682</v>
      </c>
      <c r="H315" s="103" t="n">
        <v>0.73</v>
      </c>
      <c r="I315" s="103" t="n">
        <v>6.902</v>
      </c>
      <c r="J315" s="103" t="n">
        <v>0</v>
      </c>
      <c r="K315" s="103" t="n">
        <v>0.05</v>
      </c>
      <c r="L315" s="104" t="n">
        <f aca="false">M315/D315/1000</f>
        <v>4.19</v>
      </c>
      <c r="M315" s="105" t="n">
        <f aca="false">R315+S315+T315</f>
        <v>4190</v>
      </c>
      <c r="N315" s="43" t="n">
        <f aca="false">M315/4</f>
        <v>1047.5</v>
      </c>
      <c r="O315" s="43" t="n">
        <f aca="false">M315/4</f>
        <v>1047.5</v>
      </c>
      <c r="P315" s="43" t="n">
        <f aca="false">M315/4</f>
        <v>1047.5</v>
      </c>
      <c r="Q315" s="43" t="n">
        <f aca="false">M315/4</f>
        <v>1047.5</v>
      </c>
      <c r="R315" s="106" t="n">
        <f aca="false">AC315+AL315+AU315+BD315+BM315+BV315+CH315</f>
        <v>730</v>
      </c>
      <c r="S315" s="106" t="n">
        <f aca="false">AD315+AM315+AV315+BE315+BN315+BW315+CL315</f>
        <v>3260</v>
      </c>
      <c r="T315" s="106" t="n">
        <f aca="false">AE315+AN315+AW315+BF315+BO315+BX315+CS315</f>
        <v>200</v>
      </c>
      <c r="U315" s="106" t="n">
        <f aca="false">FG315</f>
        <v>40</v>
      </c>
      <c r="V315" s="81" t="n">
        <v>4.807</v>
      </c>
      <c r="W315" s="125" t="n">
        <f aca="false">X315/D315/1000</f>
        <v>0</v>
      </c>
      <c r="X315" s="44" t="n">
        <f aca="false">AC315+AD315+AE315</f>
        <v>0</v>
      </c>
      <c r="Y315" s="43" t="n">
        <f aca="false">X315/4</f>
        <v>0</v>
      </c>
      <c r="Z315" s="43" t="n">
        <f aca="false">X315/4</f>
        <v>0</v>
      </c>
      <c r="AA315" s="43" t="n">
        <f aca="false">X315/4</f>
        <v>0</v>
      </c>
      <c r="AB315" s="43" t="n">
        <f aca="false">X315/4</f>
        <v>0</v>
      </c>
      <c r="AC315" s="44"/>
      <c r="AD315" s="44"/>
      <c r="AE315" s="45"/>
      <c r="AF315" s="108" t="n">
        <f aca="false">AG315/D315/1000</f>
        <v>0.6</v>
      </c>
      <c r="AG315" s="46" t="n">
        <f aca="false">AL315+AM315+AN315</f>
        <v>600</v>
      </c>
      <c r="AH315" s="43" t="n">
        <f aca="false">AG315/4</f>
        <v>150</v>
      </c>
      <c r="AI315" s="43" t="n">
        <f aca="false">AG315/4</f>
        <v>150</v>
      </c>
      <c r="AJ315" s="43" t="n">
        <f aca="false">AG315/4</f>
        <v>150</v>
      </c>
      <c r="AK315" s="43" t="n">
        <f aca="false">AG315/4</f>
        <v>150</v>
      </c>
      <c r="AL315" s="109" t="n">
        <v>0</v>
      </c>
      <c r="AM315" s="110" t="n">
        <v>600</v>
      </c>
      <c r="AN315" s="109" t="n">
        <v>0</v>
      </c>
      <c r="AO315" s="111" t="n">
        <f aca="false">AP315/D315/1000</f>
        <v>0.18</v>
      </c>
      <c r="AP315" s="44" t="n">
        <f aca="false">AU315+AV315+AW315</f>
        <v>180</v>
      </c>
      <c r="AQ315" s="43" t="n">
        <f aca="false">AP315/4</f>
        <v>45</v>
      </c>
      <c r="AR315" s="43" t="n">
        <f aca="false">AP315/4</f>
        <v>45</v>
      </c>
      <c r="AS315" s="43" t="n">
        <f aca="false">AP315/4</f>
        <v>45</v>
      </c>
      <c r="AT315" s="43" t="n">
        <f aca="false">AP315/4</f>
        <v>45</v>
      </c>
      <c r="AU315" s="53" t="n">
        <v>30</v>
      </c>
      <c r="AV315" s="53" t="n">
        <v>150</v>
      </c>
      <c r="AW315" s="53"/>
      <c r="AX315" s="112" t="n">
        <f aca="false">AY315/D315/1000</f>
        <v>0.18</v>
      </c>
      <c r="AY315" s="44" t="n">
        <f aca="false">BD315+BE315+BF315</f>
        <v>180</v>
      </c>
      <c r="AZ315" s="43" t="n">
        <f aca="false">AY315/4</f>
        <v>45</v>
      </c>
      <c r="BA315" s="43" t="n">
        <f aca="false">AY315/4</f>
        <v>45</v>
      </c>
      <c r="BB315" s="43" t="n">
        <f aca="false">AY315/4</f>
        <v>45</v>
      </c>
      <c r="BC315" s="43" t="n">
        <f aca="false">AY315/4</f>
        <v>45</v>
      </c>
      <c r="BD315" s="113" t="n">
        <v>100</v>
      </c>
      <c r="BE315" s="113" t="n">
        <v>80</v>
      </c>
      <c r="BF315" s="53"/>
      <c r="BG315" s="112" t="n">
        <f aca="false">BH315/D315/1000</f>
        <v>0</v>
      </c>
      <c r="BH315" s="44" t="n">
        <f aca="false">BM315+BN315+BO315</f>
        <v>0</v>
      </c>
      <c r="BI315" s="43" t="n">
        <f aca="false">BH315/4</f>
        <v>0</v>
      </c>
      <c r="BJ315" s="43" t="n">
        <f aca="false">BH315/4</f>
        <v>0</v>
      </c>
      <c r="BK315" s="43" t="n">
        <f aca="false">BH315/4</f>
        <v>0</v>
      </c>
      <c r="BL315" s="43" t="n">
        <f aca="false">BH315/4</f>
        <v>0</v>
      </c>
      <c r="BM315" s="53"/>
      <c r="BN315" s="53"/>
      <c r="BO315" s="53"/>
      <c r="BP315" s="112" t="n">
        <f aca="false">BQ315/D315/1000</f>
        <v>0.5</v>
      </c>
      <c r="BQ315" s="50" t="n">
        <f aca="false">BV315+BW315+BX315</f>
        <v>500</v>
      </c>
      <c r="BR315" s="43" t="n">
        <f aca="false">BQ315/4</f>
        <v>125</v>
      </c>
      <c r="BS315" s="43" t="n">
        <f aca="false">BQ315/4</f>
        <v>125</v>
      </c>
      <c r="BT315" s="43" t="n">
        <f aca="false">BQ315/4</f>
        <v>125</v>
      </c>
      <c r="BU315" s="43" t="n">
        <f aca="false">BQ315/4</f>
        <v>125</v>
      </c>
      <c r="BV315" s="96"/>
      <c r="BW315" s="105" t="n">
        <v>500</v>
      </c>
      <c r="BX315" s="53"/>
      <c r="BY315" s="114" t="n">
        <f aca="false">CE315+CJ315+CQ315</f>
        <v>6.72</v>
      </c>
      <c r="BZ315" s="115" t="n">
        <f aca="false">(BY315*D315*1000)*V315</f>
        <v>32303.04</v>
      </c>
      <c r="CA315" s="116" t="n">
        <f aca="false">CB315/D315/1000</f>
        <v>2.73</v>
      </c>
      <c r="CB315" s="116" t="n">
        <f aca="false">CH315+CL315+CS315</f>
        <v>2730</v>
      </c>
      <c r="CC315" s="117" t="n">
        <f aca="false">CB315*V315</f>
        <v>13123.11</v>
      </c>
      <c r="CD315" s="115" t="n">
        <v>5.98</v>
      </c>
      <c r="CE315" s="115" t="n">
        <v>0.6</v>
      </c>
      <c r="CF315" s="118" t="n">
        <f aca="false">(CE315*D315*1000)*V315</f>
        <v>2884.2</v>
      </c>
      <c r="CG315" s="119" t="n">
        <f aca="false">CH315/D315/1000</f>
        <v>0.6</v>
      </c>
      <c r="CH315" s="120" t="n">
        <v>600</v>
      </c>
      <c r="CI315" s="120" t="n">
        <f aca="false">CH315*V315</f>
        <v>2884.2</v>
      </c>
      <c r="CJ315" s="115" t="n">
        <v>6.12</v>
      </c>
      <c r="CK315" s="116" t="n">
        <f aca="false">CL315/D315/1000</f>
        <v>1.93</v>
      </c>
      <c r="CL315" s="121" t="n">
        <v>1930</v>
      </c>
      <c r="CM315" s="43" t="n">
        <f aca="false">CL315/4</f>
        <v>482.5</v>
      </c>
      <c r="CN315" s="43" t="n">
        <f aca="false">CL315/4</f>
        <v>482.5</v>
      </c>
      <c r="CO315" s="43" t="n">
        <f aca="false">CL315/4</f>
        <v>482.5</v>
      </c>
      <c r="CP315" s="43" t="n">
        <f aca="false">CL315/4</f>
        <v>482.5</v>
      </c>
      <c r="CQ315" s="115" t="n">
        <v>0</v>
      </c>
      <c r="CR315" s="115" t="n">
        <f aca="false">CS315/D315/1000</f>
        <v>0.2</v>
      </c>
      <c r="CS315" s="45" t="n">
        <f aca="false">CT315+CY315+DD315+DI315+DN315+DS315+DX315+EC315+EH315+EM315+ER315+EW315</f>
        <v>200</v>
      </c>
      <c r="CT315" s="46" t="n">
        <v>0</v>
      </c>
      <c r="CU315" s="43" t="n">
        <f aca="false">CT315/4</f>
        <v>0</v>
      </c>
      <c r="CV315" s="43" t="n">
        <f aca="false">CT315/4</f>
        <v>0</v>
      </c>
      <c r="CW315" s="43" t="n">
        <f aca="false">CT315/4</f>
        <v>0</v>
      </c>
      <c r="CX315" s="43" t="n">
        <f aca="false">CT315/4</f>
        <v>0</v>
      </c>
      <c r="CY315" s="53" t="n">
        <v>0</v>
      </c>
      <c r="CZ315" s="52" t="n">
        <f aca="false">CY315/4</f>
        <v>0</v>
      </c>
      <c r="DA315" s="52" t="n">
        <f aca="false">CY315/4</f>
        <v>0</v>
      </c>
      <c r="DB315" s="52" t="n">
        <f aca="false">CY315/4</f>
        <v>0</v>
      </c>
      <c r="DC315" s="52" t="n">
        <f aca="false">CY315/4</f>
        <v>0</v>
      </c>
      <c r="DD315" s="53" t="n">
        <v>0</v>
      </c>
      <c r="DE315" s="52" t="n">
        <f aca="false">DD315/4</f>
        <v>0</v>
      </c>
      <c r="DF315" s="52" t="n">
        <f aca="false">DD315/4</f>
        <v>0</v>
      </c>
      <c r="DG315" s="52" t="n">
        <f aca="false">DD315/4</f>
        <v>0</v>
      </c>
      <c r="DH315" s="52" t="n">
        <f aca="false">DD315/4</f>
        <v>0</v>
      </c>
      <c r="DI315" s="53" t="n">
        <v>0</v>
      </c>
      <c r="DJ315" s="52" t="n">
        <f aca="false">DI315/4</f>
        <v>0</v>
      </c>
      <c r="DK315" s="52" t="n">
        <f aca="false">DI315/4</f>
        <v>0</v>
      </c>
      <c r="DL315" s="52" t="n">
        <f aca="false">DI315/4</f>
        <v>0</v>
      </c>
      <c r="DM315" s="52" t="n">
        <f aca="false">DI315/4</f>
        <v>0</v>
      </c>
      <c r="DN315" s="53" t="n">
        <v>0</v>
      </c>
      <c r="DO315" s="52" t="n">
        <f aca="false">DN315/4</f>
        <v>0</v>
      </c>
      <c r="DP315" s="52" t="n">
        <f aca="false">DN315/4</f>
        <v>0</v>
      </c>
      <c r="DQ315" s="52" t="n">
        <f aca="false">DN315/4</f>
        <v>0</v>
      </c>
      <c r="DR315" s="52" t="n">
        <f aca="false">DN315/4</f>
        <v>0</v>
      </c>
      <c r="DS315" s="53" t="n">
        <v>0</v>
      </c>
      <c r="DT315" s="52" t="n">
        <f aca="false">DS315/4</f>
        <v>0</v>
      </c>
      <c r="DU315" s="52" t="n">
        <f aca="false">DS315/4</f>
        <v>0</v>
      </c>
      <c r="DV315" s="52" t="n">
        <f aca="false">DS315/4</f>
        <v>0</v>
      </c>
      <c r="DW315" s="52" t="n">
        <f aca="false">DS315/4</f>
        <v>0</v>
      </c>
      <c r="DX315" s="53" t="n">
        <v>0</v>
      </c>
      <c r="DY315" s="52" t="n">
        <f aca="false">DX315/4</f>
        <v>0</v>
      </c>
      <c r="DZ315" s="52" t="n">
        <f aca="false">DX315/4</f>
        <v>0</v>
      </c>
      <c r="EA315" s="52" t="n">
        <f aca="false">DX315/4</f>
        <v>0</v>
      </c>
      <c r="EB315" s="52" t="n">
        <f aca="false">DX315/4</f>
        <v>0</v>
      </c>
      <c r="EC315" s="53" t="n">
        <v>0</v>
      </c>
      <c r="ED315" s="52" t="n">
        <f aca="false">EC315/4</f>
        <v>0</v>
      </c>
      <c r="EE315" s="52" t="n">
        <f aca="false">EC315/4</f>
        <v>0</v>
      </c>
      <c r="EF315" s="52" t="n">
        <f aca="false">EC315/4</f>
        <v>0</v>
      </c>
      <c r="EG315" s="52" t="n">
        <f aca="false">EC315/4</f>
        <v>0</v>
      </c>
      <c r="EH315" s="53" t="n">
        <v>0</v>
      </c>
      <c r="EI315" s="52" t="n">
        <f aca="false">EH315/4</f>
        <v>0</v>
      </c>
      <c r="EJ315" s="52" t="n">
        <f aca="false">EH315/4</f>
        <v>0</v>
      </c>
      <c r="EK315" s="52" t="n">
        <f aca="false">EH315/4</f>
        <v>0</v>
      </c>
      <c r="EL315" s="52" t="n">
        <f aca="false">EH315/4</f>
        <v>0</v>
      </c>
      <c r="EM315" s="122" t="n">
        <v>200</v>
      </c>
      <c r="EN315" s="122" t="n">
        <v>50</v>
      </c>
      <c r="EO315" s="122" t="n">
        <v>50</v>
      </c>
      <c r="EP315" s="122" t="n">
        <v>50</v>
      </c>
      <c r="EQ315" s="122" t="n">
        <v>50</v>
      </c>
      <c r="ER315" s="132" t="n">
        <v>0</v>
      </c>
      <c r="ES315" s="43" t="n">
        <f aca="false">ER315/4</f>
        <v>0</v>
      </c>
      <c r="ET315" s="43" t="n">
        <f aca="false">ER315/4</f>
        <v>0</v>
      </c>
      <c r="EU315" s="43" t="n">
        <f aca="false">ER315/4</f>
        <v>0</v>
      </c>
      <c r="EV315" s="43" t="n">
        <f aca="false">ER315/4</f>
        <v>0</v>
      </c>
      <c r="EW315" s="53"/>
      <c r="EX315" s="43" t="n">
        <f aca="false">EW315/4</f>
        <v>0</v>
      </c>
      <c r="EY315" s="43" t="n">
        <f aca="false">EW315/4</f>
        <v>0</v>
      </c>
      <c r="EZ315" s="43" t="n">
        <f aca="false">EW315/4</f>
        <v>0</v>
      </c>
      <c r="FA315" s="43" t="n">
        <f aca="false">EW315/4</f>
        <v>0</v>
      </c>
      <c r="FB315" s="43"/>
      <c r="FC315" s="43"/>
      <c r="FD315" s="43"/>
      <c r="FE315" s="43"/>
      <c r="FF315" s="43"/>
      <c r="FG315" s="123" t="n">
        <f aca="false">FH315+FM315+FR315+FW315</f>
        <v>40</v>
      </c>
      <c r="FH315" s="52" t="n">
        <v>40</v>
      </c>
      <c r="FI315" s="43" t="n">
        <f aca="false">FH315/4</f>
        <v>10</v>
      </c>
      <c r="FJ315" s="43" t="n">
        <f aca="false">FH315/4</f>
        <v>10</v>
      </c>
      <c r="FK315" s="43" t="n">
        <f aca="false">FH315/4</f>
        <v>10</v>
      </c>
      <c r="FL315" s="43" t="n">
        <f aca="false">FH315/4</f>
        <v>10</v>
      </c>
      <c r="FM315" s="52" t="n">
        <v>0</v>
      </c>
      <c r="FN315" s="43" t="n">
        <f aca="false">FM315/4</f>
        <v>0</v>
      </c>
      <c r="FO315" s="43" t="n">
        <f aca="false">FM315/4</f>
        <v>0</v>
      </c>
      <c r="FP315" s="43" t="n">
        <f aca="false">FM315/4</f>
        <v>0</v>
      </c>
      <c r="FQ315" s="43" t="n">
        <f aca="false">FM315/4</f>
        <v>0</v>
      </c>
      <c r="FR315" s="52" t="n">
        <v>0</v>
      </c>
      <c r="FS315" s="43" t="n">
        <f aca="false">FR315/4</f>
        <v>0</v>
      </c>
      <c r="FT315" s="43" t="n">
        <f aca="false">FR315/4</f>
        <v>0</v>
      </c>
      <c r="FU315" s="43" t="n">
        <f aca="false">FR315/4</f>
        <v>0</v>
      </c>
      <c r="FV315" s="43" t="n">
        <f aca="false">FR315/4</f>
        <v>0</v>
      </c>
      <c r="FW315" s="52" t="n">
        <v>0</v>
      </c>
      <c r="FX315" s="43" t="n">
        <f aca="false">FW315/4</f>
        <v>0</v>
      </c>
      <c r="FY315" s="43" t="n">
        <f aca="false">FW315/4</f>
        <v>0</v>
      </c>
      <c r="FZ315" s="43" t="n">
        <f aca="false">FW315/4</f>
        <v>0</v>
      </c>
      <c r="GA315" s="43" t="n">
        <f aca="false">FW315/4</f>
        <v>0</v>
      </c>
    </row>
    <row r="316" s="42" customFormat="true" ht="19.5" hidden="false" customHeight="false" outlineLevel="0" collapsed="false">
      <c r="A316" s="54"/>
      <c r="B316" s="97" t="s">
        <v>573</v>
      </c>
      <c r="C316" s="98" t="s">
        <v>575</v>
      </c>
      <c r="D316" s="99" t="n">
        <v>1</v>
      </c>
      <c r="E316" s="100" t="n">
        <v>1.35</v>
      </c>
      <c r="F316" s="101" t="n">
        <v>2.11</v>
      </c>
      <c r="G316" s="102" t="n">
        <v>2110</v>
      </c>
      <c r="H316" s="103" t="n">
        <v>1</v>
      </c>
      <c r="I316" s="103" t="n">
        <v>1.03</v>
      </c>
      <c r="J316" s="103" t="n">
        <v>0.05</v>
      </c>
      <c r="K316" s="103" t="n">
        <v>0.03</v>
      </c>
      <c r="L316" s="104" t="n">
        <f aca="false">M316/D316/1000</f>
        <v>3.58</v>
      </c>
      <c r="M316" s="105" t="n">
        <f aca="false">R316+S316+T316</f>
        <v>3580</v>
      </c>
      <c r="N316" s="43" t="n">
        <f aca="false">M316/4</f>
        <v>895</v>
      </c>
      <c r="O316" s="43" t="n">
        <f aca="false">M316/4</f>
        <v>895</v>
      </c>
      <c r="P316" s="43" t="n">
        <f aca="false">M316/4</f>
        <v>895</v>
      </c>
      <c r="Q316" s="43" t="n">
        <f aca="false">M316/4</f>
        <v>895</v>
      </c>
      <c r="R316" s="106" t="n">
        <f aca="false">AC316+AL316+AU316+BD316+BM316+BV316+CH316</f>
        <v>1395</v>
      </c>
      <c r="S316" s="106" t="n">
        <f aca="false">AD316+AM316+AV316+BE316+BN316+BW316+CL316</f>
        <v>2085</v>
      </c>
      <c r="T316" s="106" t="n">
        <f aca="false">AE316+AN316+AW316+BF316+BO316+BX316+CS316</f>
        <v>100</v>
      </c>
      <c r="U316" s="106" t="n">
        <f aca="false">FG316</f>
        <v>40</v>
      </c>
      <c r="V316" s="81" t="n">
        <v>3.1855</v>
      </c>
      <c r="W316" s="125" t="n">
        <f aca="false">X316/D316/1000</f>
        <v>0</v>
      </c>
      <c r="X316" s="44" t="n">
        <f aca="false">AC316+AD316+AE316</f>
        <v>0</v>
      </c>
      <c r="Y316" s="43" t="n">
        <f aca="false">X316/4</f>
        <v>0</v>
      </c>
      <c r="Z316" s="43" t="n">
        <f aca="false">X316/4</f>
        <v>0</v>
      </c>
      <c r="AA316" s="43" t="n">
        <f aca="false">X316/4</f>
        <v>0</v>
      </c>
      <c r="AB316" s="43" t="n">
        <f aca="false">X316/4</f>
        <v>0</v>
      </c>
      <c r="AC316" s="44"/>
      <c r="AD316" s="44"/>
      <c r="AE316" s="45"/>
      <c r="AF316" s="108" t="n">
        <f aca="false">AG316/D316/1000</f>
        <v>0.08</v>
      </c>
      <c r="AG316" s="46" t="n">
        <f aca="false">AL316+AM316+AN316</f>
        <v>80</v>
      </c>
      <c r="AH316" s="43" t="n">
        <f aca="false">AG316/4</f>
        <v>20</v>
      </c>
      <c r="AI316" s="43" t="n">
        <f aca="false">AG316/4</f>
        <v>20</v>
      </c>
      <c r="AJ316" s="43" t="n">
        <f aca="false">AG316/4</f>
        <v>20</v>
      </c>
      <c r="AK316" s="43" t="n">
        <f aca="false">AG316/4</f>
        <v>20</v>
      </c>
      <c r="AL316" s="109" t="n">
        <v>45</v>
      </c>
      <c r="AM316" s="110" t="n">
        <v>35</v>
      </c>
      <c r="AN316" s="109" t="n">
        <v>0</v>
      </c>
      <c r="AO316" s="111" t="n">
        <f aca="false">AP316/D316/1000</f>
        <v>0.23</v>
      </c>
      <c r="AP316" s="44" t="n">
        <f aca="false">AU316+AV316+AW316</f>
        <v>230</v>
      </c>
      <c r="AQ316" s="43" t="n">
        <f aca="false">AP316/4</f>
        <v>57.5</v>
      </c>
      <c r="AR316" s="43" t="n">
        <f aca="false">AP316/4</f>
        <v>57.5</v>
      </c>
      <c r="AS316" s="43" t="n">
        <f aca="false">AP316/4</f>
        <v>57.5</v>
      </c>
      <c r="AT316" s="43" t="n">
        <f aca="false">AP316/4</f>
        <v>57.5</v>
      </c>
      <c r="AU316" s="53" t="n">
        <v>30</v>
      </c>
      <c r="AV316" s="53" t="n">
        <v>200</v>
      </c>
      <c r="AW316" s="53"/>
      <c r="AX316" s="112" t="n">
        <f aca="false">AY316/D316/1000</f>
        <v>0.12</v>
      </c>
      <c r="AY316" s="44" t="n">
        <f aca="false">BD316+BE316+BF316</f>
        <v>120</v>
      </c>
      <c r="AZ316" s="43" t="n">
        <f aca="false">AY316/4</f>
        <v>30</v>
      </c>
      <c r="BA316" s="43" t="n">
        <f aca="false">AY316/4</f>
        <v>30</v>
      </c>
      <c r="BB316" s="43" t="n">
        <f aca="false">AY316/4</f>
        <v>30</v>
      </c>
      <c r="BC316" s="43" t="n">
        <f aca="false">AY316/4</f>
        <v>30</v>
      </c>
      <c r="BD316" s="113" t="n">
        <v>20</v>
      </c>
      <c r="BE316" s="113" t="n">
        <v>100</v>
      </c>
      <c r="BF316" s="53"/>
      <c r="BG316" s="112" t="n">
        <f aca="false">BH316/D316/1000</f>
        <v>0.1</v>
      </c>
      <c r="BH316" s="44" t="n">
        <f aca="false">BM316+BN316+BO316</f>
        <v>100</v>
      </c>
      <c r="BI316" s="43" t="n">
        <f aca="false">BH316/4</f>
        <v>25</v>
      </c>
      <c r="BJ316" s="43" t="n">
        <f aca="false">BH316/4</f>
        <v>25</v>
      </c>
      <c r="BK316" s="43" t="n">
        <f aca="false">BH316/4</f>
        <v>25</v>
      </c>
      <c r="BL316" s="43" t="n">
        <f aca="false">BH316/4</f>
        <v>25</v>
      </c>
      <c r="BM316" s="53"/>
      <c r="BN316" s="53" t="n">
        <v>100</v>
      </c>
      <c r="BO316" s="53"/>
      <c r="BP316" s="112" t="n">
        <f aca="false">BQ316/D316/1000</f>
        <v>0.34</v>
      </c>
      <c r="BQ316" s="50" t="n">
        <f aca="false">BV316+BW316+BX316</f>
        <v>340</v>
      </c>
      <c r="BR316" s="43" t="n">
        <f aca="false">BQ316/4</f>
        <v>85</v>
      </c>
      <c r="BS316" s="43" t="n">
        <f aca="false">BQ316/4</f>
        <v>85</v>
      </c>
      <c r="BT316" s="43" t="n">
        <f aca="false">BQ316/4</f>
        <v>85</v>
      </c>
      <c r="BU316" s="43" t="n">
        <f aca="false">BQ316/4</f>
        <v>85</v>
      </c>
      <c r="BV316" s="96" t="n">
        <v>300</v>
      </c>
      <c r="BW316" s="105" t="n">
        <v>40</v>
      </c>
      <c r="BX316" s="53"/>
      <c r="BY316" s="114" t="n">
        <f aca="false">CE316+CJ316+CQ316</f>
        <v>1.25</v>
      </c>
      <c r="BZ316" s="115" t="n">
        <f aca="false">(BY316*D316*1000)*V316</f>
        <v>3981.875</v>
      </c>
      <c r="CA316" s="116" t="n">
        <f aca="false">CB316/D316/1000</f>
        <v>2.71</v>
      </c>
      <c r="CB316" s="116" t="n">
        <f aca="false">CH316+CL316+CS316</f>
        <v>2710</v>
      </c>
      <c r="CC316" s="117" t="n">
        <f aca="false">CB316*V316</f>
        <v>8632.705</v>
      </c>
      <c r="CD316" s="115" t="n">
        <v>0.64</v>
      </c>
      <c r="CE316" s="115" t="n">
        <v>0.4</v>
      </c>
      <c r="CF316" s="118" t="n">
        <f aca="false">(CE316*D316*1000)*V316</f>
        <v>1274.2</v>
      </c>
      <c r="CG316" s="119" t="n">
        <f aca="false">CH316/D316/1000</f>
        <v>1</v>
      </c>
      <c r="CH316" s="120" t="n">
        <v>1000</v>
      </c>
      <c r="CI316" s="120" t="n">
        <f aca="false">CH316*V316</f>
        <v>3185.5</v>
      </c>
      <c r="CJ316" s="115" t="n">
        <v>0.85</v>
      </c>
      <c r="CK316" s="116" t="n">
        <f aca="false">CL316/D316/1000</f>
        <v>1.61</v>
      </c>
      <c r="CL316" s="121" t="n">
        <v>1610</v>
      </c>
      <c r="CM316" s="43" t="n">
        <f aca="false">CL316/4</f>
        <v>402.5</v>
      </c>
      <c r="CN316" s="43" t="n">
        <f aca="false">CL316/4</f>
        <v>402.5</v>
      </c>
      <c r="CO316" s="43" t="n">
        <f aca="false">CL316/4</f>
        <v>402.5</v>
      </c>
      <c r="CP316" s="43" t="n">
        <f aca="false">CL316/4</f>
        <v>402.5</v>
      </c>
      <c r="CQ316" s="115" t="n">
        <v>0</v>
      </c>
      <c r="CR316" s="115" t="n">
        <f aca="false">CS316/D316/1000</f>
        <v>0.1</v>
      </c>
      <c r="CS316" s="45" t="n">
        <f aca="false">CT316+CY316+DD316+DI316+DN316+DS316+DX316+EC316+EH316+EM316+ER316+EW316</f>
        <v>100</v>
      </c>
      <c r="CT316" s="46" t="n">
        <v>0</v>
      </c>
      <c r="CU316" s="43" t="n">
        <f aca="false">CT316/4</f>
        <v>0</v>
      </c>
      <c r="CV316" s="43" t="n">
        <f aca="false">CT316/4</f>
        <v>0</v>
      </c>
      <c r="CW316" s="43" t="n">
        <f aca="false">CT316/4</f>
        <v>0</v>
      </c>
      <c r="CX316" s="43" t="n">
        <f aca="false">CT316/4</f>
        <v>0</v>
      </c>
      <c r="CY316" s="53" t="n">
        <v>0</v>
      </c>
      <c r="CZ316" s="52" t="n">
        <f aca="false">CY316/4</f>
        <v>0</v>
      </c>
      <c r="DA316" s="52" t="n">
        <f aca="false">CY316/4</f>
        <v>0</v>
      </c>
      <c r="DB316" s="52" t="n">
        <f aca="false">CY316/4</f>
        <v>0</v>
      </c>
      <c r="DC316" s="52" t="n">
        <f aca="false">CY316/4</f>
        <v>0</v>
      </c>
      <c r="DD316" s="53" t="n">
        <v>0</v>
      </c>
      <c r="DE316" s="52" t="n">
        <f aca="false">DD316/4</f>
        <v>0</v>
      </c>
      <c r="DF316" s="52" t="n">
        <f aca="false">DD316/4</f>
        <v>0</v>
      </c>
      <c r="DG316" s="52" t="n">
        <f aca="false">DD316/4</f>
        <v>0</v>
      </c>
      <c r="DH316" s="52" t="n">
        <f aca="false">DD316/4</f>
        <v>0</v>
      </c>
      <c r="DI316" s="53" t="n">
        <v>0</v>
      </c>
      <c r="DJ316" s="52" t="n">
        <f aca="false">DI316/4</f>
        <v>0</v>
      </c>
      <c r="DK316" s="52" t="n">
        <f aca="false">DI316/4</f>
        <v>0</v>
      </c>
      <c r="DL316" s="52" t="n">
        <f aca="false">DI316/4</f>
        <v>0</v>
      </c>
      <c r="DM316" s="52" t="n">
        <f aca="false">DI316/4</f>
        <v>0</v>
      </c>
      <c r="DN316" s="53" t="n">
        <v>0</v>
      </c>
      <c r="DO316" s="52" t="n">
        <f aca="false">DN316/4</f>
        <v>0</v>
      </c>
      <c r="DP316" s="52" t="n">
        <f aca="false">DN316/4</f>
        <v>0</v>
      </c>
      <c r="DQ316" s="52" t="n">
        <f aca="false">DN316/4</f>
        <v>0</v>
      </c>
      <c r="DR316" s="52" t="n">
        <f aca="false">DN316/4</f>
        <v>0</v>
      </c>
      <c r="DS316" s="53" t="n">
        <v>0</v>
      </c>
      <c r="DT316" s="52" t="n">
        <f aca="false">DS316/4</f>
        <v>0</v>
      </c>
      <c r="DU316" s="52" t="n">
        <f aca="false">DS316/4</f>
        <v>0</v>
      </c>
      <c r="DV316" s="52" t="n">
        <f aca="false">DS316/4</f>
        <v>0</v>
      </c>
      <c r="DW316" s="52" t="n">
        <f aca="false">DS316/4</f>
        <v>0</v>
      </c>
      <c r="DX316" s="53" t="n">
        <v>0</v>
      </c>
      <c r="DY316" s="52" t="n">
        <f aca="false">DX316/4</f>
        <v>0</v>
      </c>
      <c r="DZ316" s="52" t="n">
        <f aca="false">DX316/4</f>
        <v>0</v>
      </c>
      <c r="EA316" s="52" t="n">
        <f aca="false">DX316/4</f>
        <v>0</v>
      </c>
      <c r="EB316" s="52" t="n">
        <f aca="false">DX316/4</f>
        <v>0</v>
      </c>
      <c r="EC316" s="53" t="n">
        <v>0</v>
      </c>
      <c r="ED316" s="52" t="n">
        <f aca="false">EC316/4</f>
        <v>0</v>
      </c>
      <c r="EE316" s="52" t="n">
        <f aca="false">EC316/4</f>
        <v>0</v>
      </c>
      <c r="EF316" s="52" t="n">
        <f aca="false">EC316/4</f>
        <v>0</v>
      </c>
      <c r="EG316" s="52" t="n">
        <f aca="false">EC316/4</f>
        <v>0</v>
      </c>
      <c r="EH316" s="53" t="n">
        <v>0</v>
      </c>
      <c r="EI316" s="52" t="n">
        <f aca="false">EH316/4</f>
        <v>0</v>
      </c>
      <c r="EJ316" s="52" t="n">
        <f aca="false">EH316/4</f>
        <v>0</v>
      </c>
      <c r="EK316" s="52" t="n">
        <f aca="false">EH316/4</f>
        <v>0</v>
      </c>
      <c r="EL316" s="52" t="n">
        <f aca="false">EH316/4</f>
        <v>0</v>
      </c>
      <c r="EM316" s="122" t="n">
        <v>100</v>
      </c>
      <c r="EN316" s="122" t="n">
        <v>25</v>
      </c>
      <c r="EO316" s="122" t="n">
        <v>25</v>
      </c>
      <c r="EP316" s="122" t="n">
        <v>25</v>
      </c>
      <c r="EQ316" s="122" t="n">
        <v>25</v>
      </c>
      <c r="ER316" s="132" t="n">
        <v>0</v>
      </c>
      <c r="ES316" s="43" t="n">
        <f aca="false">ER316/4</f>
        <v>0</v>
      </c>
      <c r="ET316" s="43" t="n">
        <f aca="false">ER316/4</f>
        <v>0</v>
      </c>
      <c r="EU316" s="43" t="n">
        <f aca="false">ER316/4</f>
        <v>0</v>
      </c>
      <c r="EV316" s="43" t="n">
        <f aca="false">ER316/4</f>
        <v>0</v>
      </c>
      <c r="EW316" s="53"/>
      <c r="EX316" s="43" t="n">
        <f aca="false">EW316/4</f>
        <v>0</v>
      </c>
      <c r="EY316" s="43" t="n">
        <f aca="false">EW316/4</f>
        <v>0</v>
      </c>
      <c r="EZ316" s="43" t="n">
        <f aca="false">EW316/4</f>
        <v>0</v>
      </c>
      <c r="FA316" s="43" t="n">
        <f aca="false">EW316/4</f>
        <v>0</v>
      </c>
      <c r="FB316" s="43"/>
      <c r="FC316" s="43"/>
      <c r="FD316" s="43"/>
      <c r="FE316" s="43"/>
      <c r="FF316" s="43"/>
      <c r="FG316" s="123" t="n">
        <f aca="false">FH316+FM316+FR316+FW316</f>
        <v>40</v>
      </c>
      <c r="FH316" s="52" t="n">
        <v>40</v>
      </c>
      <c r="FI316" s="43" t="n">
        <f aca="false">FH316/4</f>
        <v>10</v>
      </c>
      <c r="FJ316" s="43" t="n">
        <f aca="false">FH316/4</f>
        <v>10</v>
      </c>
      <c r="FK316" s="43" t="n">
        <f aca="false">FH316/4</f>
        <v>10</v>
      </c>
      <c r="FL316" s="43" t="n">
        <f aca="false">FH316/4</f>
        <v>10</v>
      </c>
      <c r="FM316" s="52" t="n">
        <v>0</v>
      </c>
      <c r="FN316" s="43" t="n">
        <f aca="false">FM316/4</f>
        <v>0</v>
      </c>
      <c r="FO316" s="43" t="n">
        <f aca="false">FM316/4</f>
        <v>0</v>
      </c>
      <c r="FP316" s="43" t="n">
        <f aca="false">FM316/4</f>
        <v>0</v>
      </c>
      <c r="FQ316" s="43" t="n">
        <f aca="false">FM316/4</f>
        <v>0</v>
      </c>
      <c r="FR316" s="52" t="n">
        <v>0</v>
      </c>
      <c r="FS316" s="43" t="n">
        <f aca="false">FR316/4</f>
        <v>0</v>
      </c>
      <c r="FT316" s="43" t="n">
        <f aca="false">FR316/4</f>
        <v>0</v>
      </c>
      <c r="FU316" s="43" t="n">
        <f aca="false">FR316/4</f>
        <v>0</v>
      </c>
      <c r="FV316" s="43" t="n">
        <f aca="false">FR316/4</f>
        <v>0</v>
      </c>
      <c r="FW316" s="52" t="n">
        <v>0</v>
      </c>
      <c r="FX316" s="43" t="n">
        <f aca="false">FW316/4</f>
        <v>0</v>
      </c>
      <c r="FY316" s="43" t="n">
        <f aca="false">FW316/4</f>
        <v>0</v>
      </c>
      <c r="FZ316" s="43" t="n">
        <f aca="false">FW316/4</f>
        <v>0</v>
      </c>
      <c r="GA316" s="43" t="n">
        <f aca="false">FW316/4</f>
        <v>0</v>
      </c>
    </row>
    <row r="317" s="42" customFormat="true" ht="19.5" hidden="false" customHeight="false" outlineLevel="0" collapsed="false">
      <c r="A317" s="54"/>
      <c r="B317" s="97" t="s">
        <v>573</v>
      </c>
      <c r="C317" s="98" t="s">
        <v>576</v>
      </c>
      <c r="D317" s="99" t="n">
        <v>1</v>
      </c>
      <c r="E317" s="100" t="n">
        <v>4.41</v>
      </c>
      <c r="F317" s="101" t="n">
        <v>7.373</v>
      </c>
      <c r="G317" s="102" t="n">
        <v>7373</v>
      </c>
      <c r="H317" s="103" t="n">
        <v>0.33</v>
      </c>
      <c r="I317" s="103" t="n">
        <v>5.873</v>
      </c>
      <c r="J317" s="103" t="n">
        <v>1.09</v>
      </c>
      <c r="K317" s="103" t="n">
        <v>0.08</v>
      </c>
      <c r="L317" s="104" t="n">
        <f aca="false">M317/D317/1000</f>
        <v>7.95</v>
      </c>
      <c r="M317" s="105" t="n">
        <f aca="false">R317+S317+T317</f>
        <v>7950</v>
      </c>
      <c r="N317" s="43" t="n">
        <f aca="false">M317/4</f>
        <v>1987.5</v>
      </c>
      <c r="O317" s="43" t="n">
        <f aca="false">M317/4</f>
        <v>1987.5</v>
      </c>
      <c r="P317" s="43" t="n">
        <f aca="false">M317/4</f>
        <v>1987.5</v>
      </c>
      <c r="Q317" s="43" t="n">
        <f aca="false">M317/4</f>
        <v>1987.5</v>
      </c>
      <c r="R317" s="106" t="n">
        <f aca="false">AC317+AL317+AU317+BD317+BM317+BV317+CH317</f>
        <v>2330</v>
      </c>
      <c r="S317" s="106" t="n">
        <f aca="false">AD317+AM317+AV317+BE317+BN317+BW317+CL317</f>
        <v>3470</v>
      </c>
      <c r="T317" s="106" t="n">
        <f aca="false">AE317+AN317+AW317+BF317+BO317+BX317+CS317</f>
        <v>2150</v>
      </c>
      <c r="U317" s="106" t="n">
        <f aca="false">FG317</f>
        <v>0</v>
      </c>
      <c r="V317" s="81" t="n">
        <v>2.9555</v>
      </c>
      <c r="W317" s="125" t="n">
        <f aca="false">X317/D317/1000</f>
        <v>0</v>
      </c>
      <c r="X317" s="44" t="n">
        <f aca="false">AC317+AD317+AE317</f>
        <v>0</v>
      </c>
      <c r="Y317" s="43" t="n">
        <f aca="false">X317/4</f>
        <v>0</v>
      </c>
      <c r="Z317" s="43" t="n">
        <f aca="false">X317/4</f>
        <v>0</v>
      </c>
      <c r="AA317" s="43" t="n">
        <f aca="false">X317/4</f>
        <v>0</v>
      </c>
      <c r="AB317" s="43" t="n">
        <f aca="false">X317/4</f>
        <v>0</v>
      </c>
      <c r="AC317" s="44"/>
      <c r="AD317" s="44"/>
      <c r="AE317" s="45"/>
      <c r="AF317" s="108" t="n">
        <f aca="false">AG317/D317/1000</f>
        <v>0.03</v>
      </c>
      <c r="AG317" s="46" t="n">
        <f aca="false">AL317+AM317+AN317</f>
        <v>30</v>
      </c>
      <c r="AH317" s="43" t="n">
        <f aca="false">AG317/4</f>
        <v>7.5</v>
      </c>
      <c r="AI317" s="43" t="n">
        <f aca="false">AG317/4</f>
        <v>7.5</v>
      </c>
      <c r="AJ317" s="43" t="n">
        <f aca="false">AG317/4</f>
        <v>7.5</v>
      </c>
      <c r="AK317" s="43" t="n">
        <f aca="false">AG317/4</f>
        <v>7.5</v>
      </c>
      <c r="AL317" s="109" t="n">
        <v>0</v>
      </c>
      <c r="AM317" s="110" t="n">
        <v>30</v>
      </c>
      <c r="AN317" s="109" t="n">
        <v>0</v>
      </c>
      <c r="AO317" s="111" t="n">
        <f aca="false">AP317/D317/1000</f>
        <v>0.05</v>
      </c>
      <c r="AP317" s="44" t="n">
        <f aca="false">AU317+AV317+AW317</f>
        <v>50</v>
      </c>
      <c r="AQ317" s="43" t="n">
        <f aca="false">AP317/4</f>
        <v>12.5</v>
      </c>
      <c r="AR317" s="43" t="n">
        <f aca="false">AP317/4</f>
        <v>12.5</v>
      </c>
      <c r="AS317" s="43" t="n">
        <f aca="false">AP317/4</f>
        <v>12.5</v>
      </c>
      <c r="AT317" s="43" t="n">
        <f aca="false">AP317/4</f>
        <v>12.5</v>
      </c>
      <c r="AU317" s="53"/>
      <c r="AV317" s="53" t="n">
        <v>50</v>
      </c>
      <c r="AW317" s="53"/>
      <c r="AX317" s="112" t="n">
        <f aca="false">AY317/D317/1000</f>
        <v>0.13</v>
      </c>
      <c r="AY317" s="44" t="n">
        <f aca="false">BD317+BE317+BF317</f>
        <v>130</v>
      </c>
      <c r="AZ317" s="43" t="n">
        <f aca="false">AY317/4</f>
        <v>32.5</v>
      </c>
      <c r="BA317" s="43" t="n">
        <f aca="false">AY317/4</f>
        <v>32.5</v>
      </c>
      <c r="BB317" s="43" t="n">
        <f aca="false">AY317/4</f>
        <v>32.5</v>
      </c>
      <c r="BC317" s="43" t="n">
        <f aca="false">AY317/4</f>
        <v>32.5</v>
      </c>
      <c r="BD317" s="113" t="n">
        <v>30</v>
      </c>
      <c r="BE317" s="113" t="n">
        <v>100</v>
      </c>
      <c r="BF317" s="53"/>
      <c r="BG317" s="112" t="n">
        <f aca="false">BH317/D317/1000</f>
        <v>4</v>
      </c>
      <c r="BH317" s="44" t="n">
        <f aca="false">BM317+BN317+BO317</f>
        <v>4000</v>
      </c>
      <c r="BI317" s="43" t="n">
        <f aca="false">BH317/4</f>
        <v>1000</v>
      </c>
      <c r="BJ317" s="43" t="n">
        <f aca="false">BH317/4</f>
        <v>1000</v>
      </c>
      <c r="BK317" s="43" t="n">
        <f aca="false">BH317/4</f>
        <v>1000</v>
      </c>
      <c r="BL317" s="43" t="n">
        <f aca="false">BH317/4</f>
        <v>1000</v>
      </c>
      <c r="BM317" s="53" t="n">
        <v>2100</v>
      </c>
      <c r="BN317" s="53" t="n">
        <v>1900</v>
      </c>
      <c r="BO317" s="53"/>
      <c r="BP317" s="112" t="n">
        <f aca="false">BQ317/D317/1000</f>
        <v>0.05</v>
      </c>
      <c r="BQ317" s="50" t="n">
        <f aca="false">BV317+BW317+BX317</f>
        <v>50</v>
      </c>
      <c r="BR317" s="43" t="n">
        <f aca="false">BQ317/4</f>
        <v>12.5</v>
      </c>
      <c r="BS317" s="43" t="n">
        <f aca="false">BQ317/4</f>
        <v>12.5</v>
      </c>
      <c r="BT317" s="43" t="n">
        <f aca="false">BQ317/4</f>
        <v>12.5</v>
      </c>
      <c r="BU317" s="43" t="n">
        <f aca="false">BQ317/4</f>
        <v>12.5</v>
      </c>
      <c r="BV317" s="96"/>
      <c r="BW317" s="105" t="n">
        <v>50</v>
      </c>
      <c r="BX317" s="53"/>
      <c r="BY317" s="114" t="n">
        <f aca="false">CE317+CJ317+CQ317</f>
        <v>3</v>
      </c>
      <c r="BZ317" s="115" t="n">
        <f aca="false">(BY317*D317*1000)*V317</f>
        <v>8866.5</v>
      </c>
      <c r="CA317" s="116" t="n">
        <f aca="false">CB317/D317/1000</f>
        <v>3.69</v>
      </c>
      <c r="CB317" s="116" t="n">
        <f aca="false">CH317+CL317+CS317</f>
        <v>3690</v>
      </c>
      <c r="CC317" s="117" t="n">
        <f aca="false">CB317*V317</f>
        <v>10905.795</v>
      </c>
      <c r="CD317" s="115" t="n">
        <v>1.016</v>
      </c>
      <c r="CE317" s="115" t="n">
        <v>0.1</v>
      </c>
      <c r="CF317" s="118" t="n">
        <f aca="false">(CE317*D317*1000)*V317</f>
        <v>295.55</v>
      </c>
      <c r="CG317" s="119" t="n">
        <f aca="false">CH317/D317/1000</f>
        <v>0.2</v>
      </c>
      <c r="CH317" s="120" t="n">
        <v>200</v>
      </c>
      <c r="CI317" s="120" t="n">
        <f aca="false">CH317*V317</f>
        <v>591.1</v>
      </c>
      <c r="CJ317" s="115" t="n">
        <v>1.81</v>
      </c>
      <c r="CK317" s="116" t="n">
        <f aca="false">CL317/D317/1000</f>
        <v>1.34</v>
      </c>
      <c r="CL317" s="121" t="n">
        <v>1340</v>
      </c>
      <c r="CM317" s="43" t="n">
        <f aca="false">CL317/4</f>
        <v>335</v>
      </c>
      <c r="CN317" s="43" t="n">
        <f aca="false">CL317/4</f>
        <v>335</v>
      </c>
      <c r="CO317" s="43" t="n">
        <f aca="false">CL317/4</f>
        <v>335</v>
      </c>
      <c r="CP317" s="43" t="n">
        <f aca="false">CL317/4</f>
        <v>335</v>
      </c>
      <c r="CQ317" s="115" t="n">
        <v>1.09</v>
      </c>
      <c r="CR317" s="115" t="n">
        <f aca="false">CS317/D317/1000</f>
        <v>2.15</v>
      </c>
      <c r="CS317" s="45" t="n">
        <f aca="false">CT317+CY317+DD317+DI317+DN317+DS317+DX317+EC317+EH317+EM317+ER317+EW317</f>
        <v>2150</v>
      </c>
      <c r="CT317" s="46" t="n">
        <v>0</v>
      </c>
      <c r="CU317" s="43" t="n">
        <f aca="false">CT317/4</f>
        <v>0</v>
      </c>
      <c r="CV317" s="43" t="n">
        <f aca="false">CT317/4</f>
        <v>0</v>
      </c>
      <c r="CW317" s="43" t="n">
        <f aca="false">CT317/4</f>
        <v>0</v>
      </c>
      <c r="CX317" s="43" t="n">
        <f aca="false">CT317/4</f>
        <v>0</v>
      </c>
      <c r="CY317" s="53" t="n">
        <v>1000</v>
      </c>
      <c r="CZ317" s="52" t="n">
        <f aca="false">CY317/4</f>
        <v>250</v>
      </c>
      <c r="DA317" s="52" t="n">
        <f aca="false">CY317/4</f>
        <v>250</v>
      </c>
      <c r="DB317" s="52" t="n">
        <f aca="false">CY317/4</f>
        <v>250</v>
      </c>
      <c r="DC317" s="52" t="n">
        <f aca="false">CY317/4</f>
        <v>250</v>
      </c>
      <c r="DD317" s="53" t="n">
        <v>0</v>
      </c>
      <c r="DE317" s="52" t="n">
        <f aca="false">DD317/4</f>
        <v>0</v>
      </c>
      <c r="DF317" s="52" t="n">
        <f aca="false">DD317/4</f>
        <v>0</v>
      </c>
      <c r="DG317" s="52" t="n">
        <f aca="false">DD317/4</f>
        <v>0</v>
      </c>
      <c r="DH317" s="52" t="n">
        <f aca="false">DD317/4</f>
        <v>0</v>
      </c>
      <c r="DI317" s="53" t="n">
        <v>720</v>
      </c>
      <c r="DJ317" s="52" t="n">
        <f aca="false">DI317/4</f>
        <v>180</v>
      </c>
      <c r="DK317" s="52" t="n">
        <f aca="false">DI317/4</f>
        <v>180</v>
      </c>
      <c r="DL317" s="52" t="n">
        <f aca="false">DI317/4</f>
        <v>180</v>
      </c>
      <c r="DM317" s="52" t="n">
        <f aca="false">DI317/4</f>
        <v>180</v>
      </c>
      <c r="DN317" s="53" t="n">
        <v>0</v>
      </c>
      <c r="DO317" s="52" t="n">
        <f aca="false">DN317/4</f>
        <v>0</v>
      </c>
      <c r="DP317" s="52" t="n">
        <f aca="false">DN317/4</f>
        <v>0</v>
      </c>
      <c r="DQ317" s="52" t="n">
        <f aca="false">DN317/4</f>
        <v>0</v>
      </c>
      <c r="DR317" s="52" t="n">
        <f aca="false">DN317/4</f>
        <v>0</v>
      </c>
      <c r="DS317" s="53" t="n">
        <v>250</v>
      </c>
      <c r="DT317" s="52" t="n">
        <f aca="false">DS317/4</f>
        <v>62.5</v>
      </c>
      <c r="DU317" s="52" t="n">
        <f aca="false">DS317/4</f>
        <v>62.5</v>
      </c>
      <c r="DV317" s="52" t="n">
        <f aca="false">DS317/4</f>
        <v>62.5</v>
      </c>
      <c r="DW317" s="52" t="n">
        <f aca="false">DS317/4</f>
        <v>62.5</v>
      </c>
      <c r="DX317" s="53" t="n">
        <v>0</v>
      </c>
      <c r="DY317" s="52" t="n">
        <f aca="false">DX317/4</f>
        <v>0</v>
      </c>
      <c r="DZ317" s="52" t="n">
        <f aca="false">DX317/4</f>
        <v>0</v>
      </c>
      <c r="EA317" s="52" t="n">
        <f aca="false">DX317/4</f>
        <v>0</v>
      </c>
      <c r="EB317" s="52" t="n">
        <f aca="false">DX317/4</f>
        <v>0</v>
      </c>
      <c r="EC317" s="53" t="n">
        <v>0</v>
      </c>
      <c r="ED317" s="52" t="n">
        <f aca="false">EC317/4</f>
        <v>0</v>
      </c>
      <c r="EE317" s="52" t="n">
        <f aca="false">EC317/4</f>
        <v>0</v>
      </c>
      <c r="EF317" s="52" t="n">
        <f aca="false">EC317/4</f>
        <v>0</v>
      </c>
      <c r="EG317" s="52" t="n">
        <f aca="false">EC317/4</f>
        <v>0</v>
      </c>
      <c r="EH317" s="53" t="n">
        <v>0</v>
      </c>
      <c r="EI317" s="52" t="n">
        <f aca="false">EH317/4</f>
        <v>0</v>
      </c>
      <c r="EJ317" s="52" t="n">
        <f aca="false">EH317/4</f>
        <v>0</v>
      </c>
      <c r="EK317" s="52" t="n">
        <f aca="false">EH317/4</f>
        <v>0</v>
      </c>
      <c r="EL317" s="52" t="n">
        <f aca="false">EH317/4</f>
        <v>0</v>
      </c>
      <c r="EM317" s="122" t="n">
        <v>100</v>
      </c>
      <c r="EN317" s="122" t="n">
        <v>25</v>
      </c>
      <c r="EO317" s="122" t="n">
        <v>25</v>
      </c>
      <c r="EP317" s="122" t="n">
        <v>25</v>
      </c>
      <c r="EQ317" s="122" t="n">
        <v>25</v>
      </c>
      <c r="ER317" s="132" t="n">
        <v>80</v>
      </c>
      <c r="ES317" s="43" t="n">
        <f aca="false">ER317/4</f>
        <v>20</v>
      </c>
      <c r="ET317" s="43" t="n">
        <f aca="false">ER317/4</f>
        <v>20</v>
      </c>
      <c r="EU317" s="43" t="n">
        <f aca="false">ER317/4</f>
        <v>20</v>
      </c>
      <c r="EV317" s="43" t="n">
        <f aca="false">ER317/4</f>
        <v>20</v>
      </c>
      <c r="EW317" s="53"/>
      <c r="EX317" s="43" t="n">
        <f aca="false">EW317/4</f>
        <v>0</v>
      </c>
      <c r="EY317" s="43" t="n">
        <f aca="false">EW317/4</f>
        <v>0</v>
      </c>
      <c r="EZ317" s="43" t="n">
        <f aca="false">EW317/4</f>
        <v>0</v>
      </c>
      <c r="FA317" s="43" t="n">
        <f aca="false">EW317/4</f>
        <v>0</v>
      </c>
      <c r="FB317" s="43"/>
      <c r="FC317" s="43"/>
      <c r="FD317" s="43"/>
      <c r="FE317" s="43"/>
      <c r="FF317" s="43"/>
      <c r="FG317" s="123" t="n">
        <f aca="false">FH317+FM317+FR317+FW317</f>
        <v>0</v>
      </c>
      <c r="FH317" s="52" t="n">
        <v>0</v>
      </c>
      <c r="FI317" s="43" t="n">
        <f aca="false">FH317/4</f>
        <v>0</v>
      </c>
      <c r="FJ317" s="43" t="n">
        <f aca="false">FH317/4</f>
        <v>0</v>
      </c>
      <c r="FK317" s="43" t="n">
        <f aca="false">FH317/4</f>
        <v>0</v>
      </c>
      <c r="FL317" s="43" t="n">
        <f aca="false">FH317/4</f>
        <v>0</v>
      </c>
      <c r="FM317" s="52" t="n">
        <v>0</v>
      </c>
      <c r="FN317" s="43" t="n">
        <f aca="false">FM317/4</f>
        <v>0</v>
      </c>
      <c r="FO317" s="43" t="n">
        <f aca="false">FM317/4</f>
        <v>0</v>
      </c>
      <c r="FP317" s="43" t="n">
        <f aca="false">FM317/4</f>
        <v>0</v>
      </c>
      <c r="FQ317" s="43" t="n">
        <f aca="false">FM317/4</f>
        <v>0</v>
      </c>
      <c r="FR317" s="52" t="n">
        <v>0</v>
      </c>
      <c r="FS317" s="43" t="n">
        <f aca="false">FR317/4</f>
        <v>0</v>
      </c>
      <c r="FT317" s="43" t="n">
        <f aca="false">FR317/4</f>
        <v>0</v>
      </c>
      <c r="FU317" s="43" t="n">
        <f aca="false">FR317/4</f>
        <v>0</v>
      </c>
      <c r="FV317" s="43" t="n">
        <f aca="false">FR317/4</f>
        <v>0</v>
      </c>
      <c r="FW317" s="52" t="n">
        <v>0</v>
      </c>
      <c r="FX317" s="43" t="n">
        <f aca="false">FW317/4</f>
        <v>0</v>
      </c>
      <c r="FY317" s="43" t="n">
        <f aca="false">FW317/4</f>
        <v>0</v>
      </c>
      <c r="FZ317" s="43" t="n">
        <f aca="false">FW317/4</f>
        <v>0</v>
      </c>
      <c r="GA317" s="43" t="n">
        <f aca="false">FW317/4</f>
        <v>0</v>
      </c>
    </row>
    <row r="318" s="42" customFormat="true" ht="19.5" hidden="false" customHeight="false" outlineLevel="0" collapsed="false">
      <c r="A318" s="54"/>
      <c r="B318" s="97" t="s">
        <v>573</v>
      </c>
      <c r="C318" s="98" t="s">
        <v>577</v>
      </c>
      <c r="D318" s="99" t="n">
        <v>1</v>
      </c>
      <c r="E318" s="100" t="n">
        <v>4.1</v>
      </c>
      <c r="F318" s="101" t="n">
        <v>6.675</v>
      </c>
      <c r="G318" s="102" t="n">
        <v>6675</v>
      </c>
      <c r="H318" s="103" t="n">
        <v>0.16</v>
      </c>
      <c r="I318" s="103" t="n">
        <v>4.355</v>
      </c>
      <c r="J318" s="103" t="n">
        <v>2.06</v>
      </c>
      <c r="K318" s="103" t="n">
        <v>0.1</v>
      </c>
      <c r="L318" s="104" t="n">
        <f aca="false">M318/D318/1000</f>
        <v>7.623</v>
      </c>
      <c r="M318" s="105" t="n">
        <f aca="false">R318+S318+T318</f>
        <v>7623</v>
      </c>
      <c r="N318" s="43" t="n">
        <f aca="false">M318/4</f>
        <v>1905.75</v>
      </c>
      <c r="O318" s="43" t="n">
        <f aca="false">M318/4</f>
        <v>1905.75</v>
      </c>
      <c r="P318" s="43" t="n">
        <f aca="false">M318/4</f>
        <v>1905.75</v>
      </c>
      <c r="Q318" s="43" t="n">
        <f aca="false">M318/4</f>
        <v>1905.75</v>
      </c>
      <c r="R318" s="106" t="n">
        <f aca="false">AC318+AL318+AU318+BD318+BM318+BV318+CH318</f>
        <v>240</v>
      </c>
      <c r="S318" s="106" t="n">
        <f aca="false">AD318+AM318+AV318+BE318+BN318+BW318+CL318</f>
        <v>5273</v>
      </c>
      <c r="T318" s="106" t="n">
        <f aca="false">AE318+AN318+AW318+BF318+BO318+BX318+CS318</f>
        <v>2110</v>
      </c>
      <c r="U318" s="106" t="n">
        <f aca="false">FG318</f>
        <v>0</v>
      </c>
      <c r="V318" s="81" t="n">
        <v>7.567</v>
      </c>
      <c r="W318" s="125" t="n">
        <f aca="false">X318/D318/1000</f>
        <v>0.4</v>
      </c>
      <c r="X318" s="44" t="n">
        <f aca="false">AC318+AD318+AE318</f>
        <v>400</v>
      </c>
      <c r="Y318" s="43" t="n">
        <f aca="false">X318/4</f>
        <v>100</v>
      </c>
      <c r="Z318" s="43" t="n">
        <f aca="false">X318/4</f>
        <v>100</v>
      </c>
      <c r="AA318" s="43" t="n">
        <f aca="false">X318/4</f>
        <v>100</v>
      </c>
      <c r="AB318" s="43" t="n">
        <f aca="false">X318/4</f>
        <v>100</v>
      </c>
      <c r="AC318" s="44"/>
      <c r="AD318" s="44" t="n">
        <v>400</v>
      </c>
      <c r="AE318" s="45"/>
      <c r="AF318" s="108" t="n">
        <f aca="false">AG318/D318/1000</f>
        <v>0.74</v>
      </c>
      <c r="AG318" s="46" t="n">
        <f aca="false">AL318+AM318+AN318</f>
        <v>740</v>
      </c>
      <c r="AH318" s="43" t="n">
        <f aca="false">AG318/4</f>
        <v>185</v>
      </c>
      <c r="AI318" s="43" t="n">
        <f aca="false">AG318/4</f>
        <v>185</v>
      </c>
      <c r="AJ318" s="43" t="n">
        <f aca="false">AG318/4</f>
        <v>185</v>
      </c>
      <c r="AK318" s="43" t="n">
        <f aca="false">AG318/4</f>
        <v>185</v>
      </c>
      <c r="AL318" s="109" t="n">
        <v>0</v>
      </c>
      <c r="AM318" s="110" t="n">
        <v>740</v>
      </c>
      <c r="AN318" s="109" t="n">
        <v>0</v>
      </c>
      <c r="AO318" s="111" t="n">
        <f aca="false">AP318/D318/1000</f>
        <v>0.42</v>
      </c>
      <c r="AP318" s="44" t="n">
        <f aca="false">AU318+AV318+AW318</f>
        <v>420</v>
      </c>
      <c r="AQ318" s="43" t="n">
        <f aca="false">AP318/4</f>
        <v>105</v>
      </c>
      <c r="AR318" s="43" t="n">
        <f aca="false">AP318/4</f>
        <v>105</v>
      </c>
      <c r="AS318" s="43" t="n">
        <f aca="false">AP318/4</f>
        <v>105</v>
      </c>
      <c r="AT318" s="43" t="n">
        <f aca="false">AP318/4</f>
        <v>105</v>
      </c>
      <c r="AU318" s="53" t="n">
        <v>20</v>
      </c>
      <c r="AV318" s="53" t="n">
        <v>400</v>
      </c>
      <c r="AW318" s="53"/>
      <c r="AX318" s="112" t="n">
        <f aca="false">AY318/D318/1000</f>
        <v>0.08</v>
      </c>
      <c r="AY318" s="44" t="n">
        <f aca="false">BD318+BE318+BF318</f>
        <v>80</v>
      </c>
      <c r="AZ318" s="43" t="n">
        <f aca="false">AY318/4</f>
        <v>20</v>
      </c>
      <c r="BA318" s="43" t="n">
        <f aca="false">AY318/4</f>
        <v>20</v>
      </c>
      <c r="BB318" s="43" t="n">
        <f aca="false">AY318/4</f>
        <v>20</v>
      </c>
      <c r="BC318" s="43" t="n">
        <f aca="false">AY318/4</f>
        <v>20</v>
      </c>
      <c r="BD318" s="113" t="n">
        <v>20</v>
      </c>
      <c r="BE318" s="113" t="n">
        <v>60</v>
      </c>
      <c r="BF318" s="53"/>
      <c r="BG318" s="112" t="n">
        <f aca="false">BH318/D318/1000</f>
        <v>2.1</v>
      </c>
      <c r="BH318" s="44" t="n">
        <f aca="false">BM318+BN318+BO318</f>
        <v>2100</v>
      </c>
      <c r="BI318" s="43" t="n">
        <f aca="false">BH318/4</f>
        <v>525</v>
      </c>
      <c r="BJ318" s="43" t="n">
        <f aca="false">BH318/4</f>
        <v>525</v>
      </c>
      <c r="BK318" s="43" t="n">
        <f aca="false">BH318/4</f>
        <v>525</v>
      </c>
      <c r="BL318" s="43" t="n">
        <f aca="false">BH318/4</f>
        <v>525</v>
      </c>
      <c r="BM318" s="53"/>
      <c r="BN318" s="53" t="n">
        <v>2100</v>
      </c>
      <c r="BO318" s="53"/>
      <c r="BP318" s="112" t="n">
        <f aca="false">BQ318/D318/1000</f>
        <v>0.003</v>
      </c>
      <c r="BQ318" s="50" t="n">
        <f aca="false">BV318+BW318+BX318</f>
        <v>3</v>
      </c>
      <c r="BR318" s="43" t="n">
        <f aca="false">BQ318/4</f>
        <v>0.75</v>
      </c>
      <c r="BS318" s="43" t="n">
        <f aca="false">BQ318/4</f>
        <v>0.75</v>
      </c>
      <c r="BT318" s="43" t="n">
        <f aca="false">BQ318/4</f>
        <v>0.75</v>
      </c>
      <c r="BU318" s="43" t="n">
        <f aca="false">BQ318/4</f>
        <v>0.75</v>
      </c>
      <c r="BV318" s="96"/>
      <c r="BW318" s="105" t="n">
        <v>3</v>
      </c>
      <c r="BX318" s="53"/>
      <c r="BY318" s="114" t="n">
        <f aca="false">CE318+CJ318+CQ318</f>
        <v>3.7</v>
      </c>
      <c r="BZ318" s="115" t="n">
        <f aca="false">(BY318*D318*1000)*V318</f>
        <v>27997.9</v>
      </c>
      <c r="CA318" s="116" t="n">
        <f aca="false">CB318/D318/1000</f>
        <v>3.88</v>
      </c>
      <c r="CB318" s="116" t="n">
        <f aca="false">CH318+CL318+CS318</f>
        <v>3880</v>
      </c>
      <c r="CC318" s="117" t="n">
        <f aca="false">CB318*V318</f>
        <v>29359.96</v>
      </c>
      <c r="CD318" s="115" t="n">
        <v>1.599</v>
      </c>
      <c r="CE318" s="115" t="n">
        <v>0.1</v>
      </c>
      <c r="CF318" s="118" t="n">
        <f aca="false">(CE318*D318*1000)*V318</f>
        <v>756.7</v>
      </c>
      <c r="CG318" s="119" t="n">
        <f aca="false">CH318/D318/1000</f>
        <v>0.2</v>
      </c>
      <c r="CH318" s="120" t="n">
        <v>200</v>
      </c>
      <c r="CI318" s="120" t="n">
        <f aca="false">CH318*V318</f>
        <v>1513.4</v>
      </c>
      <c r="CJ318" s="115" t="n">
        <v>1.54</v>
      </c>
      <c r="CK318" s="116" t="n">
        <f aca="false">CL318/D318/1000</f>
        <v>1.57</v>
      </c>
      <c r="CL318" s="121" t="n">
        <v>1570</v>
      </c>
      <c r="CM318" s="43" t="n">
        <f aca="false">CL318/4</f>
        <v>392.5</v>
      </c>
      <c r="CN318" s="43" t="n">
        <f aca="false">CL318/4</f>
        <v>392.5</v>
      </c>
      <c r="CO318" s="43" t="n">
        <f aca="false">CL318/4</f>
        <v>392.5</v>
      </c>
      <c r="CP318" s="43" t="n">
        <f aca="false">CL318/4</f>
        <v>392.5</v>
      </c>
      <c r="CQ318" s="115" t="n">
        <v>2.06</v>
      </c>
      <c r="CR318" s="115" t="n">
        <f aca="false">CS318/D318/1000</f>
        <v>2.11</v>
      </c>
      <c r="CS318" s="45" t="n">
        <f aca="false">CT318+CY318+DD318+DI318+DN318+DS318+DX318+EC318+EH318+EM318+ER318+EW318</f>
        <v>2110</v>
      </c>
      <c r="CT318" s="46" t="n">
        <v>0</v>
      </c>
      <c r="CU318" s="43" t="n">
        <f aca="false">CT318/4</f>
        <v>0</v>
      </c>
      <c r="CV318" s="43" t="n">
        <f aca="false">CT318/4</f>
        <v>0</v>
      </c>
      <c r="CW318" s="43" t="n">
        <f aca="false">CT318/4</f>
        <v>0</v>
      </c>
      <c r="CX318" s="43" t="n">
        <f aca="false">CT318/4</f>
        <v>0</v>
      </c>
      <c r="CY318" s="53" t="n">
        <v>1000</v>
      </c>
      <c r="CZ318" s="52" t="n">
        <f aca="false">CY318/4</f>
        <v>250</v>
      </c>
      <c r="DA318" s="52" t="n">
        <f aca="false">CY318/4</f>
        <v>250</v>
      </c>
      <c r="DB318" s="52" t="n">
        <f aca="false">CY318/4</f>
        <v>250</v>
      </c>
      <c r="DC318" s="52" t="n">
        <f aca="false">CY318/4</f>
        <v>250</v>
      </c>
      <c r="DD318" s="53" t="n">
        <v>0</v>
      </c>
      <c r="DE318" s="52" t="n">
        <f aca="false">DD318/4</f>
        <v>0</v>
      </c>
      <c r="DF318" s="52" t="n">
        <f aca="false">DD318/4</f>
        <v>0</v>
      </c>
      <c r="DG318" s="52" t="n">
        <f aca="false">DD318/4</f>
        <v>0</v>
      </c>
      <c r="DH318" s="52" t="n">
        <f aca="false">DD318/4</f>
        <v>0</v>
      </c>
      <c r="DI318" s="53" t="n">
        <v>960</v>
      </c>
      <c r="DJ318" s="52" t="n">
        <f aca="false">DI318/4</f>
        <v>240</v>
      </c>
      <c r="DK318" s="52" t="n">
        <f aca="false">DI318/4</f>
        <v>240</v>
      </c>
      <c r="DL318" s="52" t="n">
        <f aca="false">DI318/4</f>
        <v>240</v>
      </c>
      <c r="DM318" s="52" t="n">
        <f aca="false">DI318/4</f>
        <v>240</v>
      </c>
      <c r="DN318" s="53" t="n">
        <v>0</v>
      </c>
      <c r="DO318" s="52" t="n">
        <f aca="false">DN318/4</f>
        <v>0</v>
      </c>
      <c r="DP318" s="52" t="n">
        <f aca="false">DN318/4</f>
        <v>0</v>
      </c>
      <c r="DQ318" s="52" t="n">
        <f aca="false">DN318/4</f>
        <v>0</v>
      </c>
      <c r="DR318" s="52" t="n">
        <f aca="false">DN318/4</f>
        <v>0</v>
      </c>
      <c r="DS318" s="53" t="n">
        <v>150</v>
      </c>
      <c r="DT318" s="52" t="n">
        <f aca="false">DS318/4</f>
        <v>37.5</v>
      </c>
      <c r="DU318" s="52" t="n">
        <f aca="false">DS318/4</f>
        <v>37.5</v>
      </c>
      <c r="DV318" s="52" t="n">
        <f aca="false">DS318/4</f>
        <v>37.5</v>
      </c>
      <c r="DW318" s="52" t="n">
        <f aca="false">DS318/4</f>
        <v>37.5</v>
      </c>
      <c r="DX318" s="53" t="n">
        <v>0</v>
      </c>
      <c r="DY318" s="52" t="n">
        <f aca="false">DX318/4</f>
        <v>0</v>
      </c>
      <c r="DZ318" s="52" t="n">
        <f aca="false">DX318/4</f>
        <v>0</v>
      </c>
      <c r="EA318" s="52" t="n">
        <f aca="false">DX318/4</f>
        <v>0</v>
      </c>
      <c r="EB318" s="52" t="n">
        <f aca="false">DX318/4</f>
        <v>0</v>
      </c>
      <c r="EC318" s="53" t="n">
        <v>0</v>
      </c>
      <c r="ED318" s="52" t="n">
        <f aca="false">EC318/4</f>
        <v>0</v>
      </c>
      <c r="EE318" s="52" t="n">
        <f aca="false">EC318/4</f>
        <v>0</v>
      </c>
      <c r="EF318" s="52" t="n">
        <f aca="false">EC318/4</f>
        <v>0</v>
      </c>
      <c r="EG318" s="52" t="n">
        <f aca="false">EC318/4</f>
        <v>0</v>
      </c>
      <c r="EH318" s="53" t="n">
        <v>0</v>
      </c>
      <c r="EI318" s="52" t="n">
        <f aca="false">EH318/4</f>
        <v>0</v>
      </c>
      <c r="EJ318" s="52" t="n">
        <f aca="false">EH318/4</f>
        <v>0</v>
      </c>
      <c r="EK318" s="52" t="n">
        <f aca="false">EH318/4</f>
        <v>0</v>
      </c>
      <c r="EL318" s="52" t="n">
        <f aca="false">EH318/4</f>
        <v>0</v>
      </c>
      <c r="EM318" s="122" t="n">
        <v>0</v>
      </c>
      <c r="EN318" s="122" t="n">
        <v>0</v>
      </c>
      <c r="EO318" s="122" t="n">
        <v>0</v>
      </c>
      <c r="EP318" s="122" t="n">
        <v>0</v>
      </c>
      <c r="EQ318" s="122" t="n">
        <v>0</v>
      </c>
      <c r="ER318" s="132" t="n">
        <v>0</v>
      </c>
      <c r="ES318" s="43" t="n">
        <f aca="false">ER318/4</f>
        <v>0</v>
      </c>
      <c r="ET318" s="43" t="n">
        <f aca="false">ER318/4</f>
        <v>0</v>
      </c>
      <c r="EU318" s="43" t="n">
        <f aca="false">ER318/4</f>
        <v>0</v>
      </c>
      <c r="EV318" s="43" t="n">
        <f aca="false">ER318/4</f>
        <v>0</v>
      </c>
      <c r="EW318" s="53"/>
      <c r="EX318" s="43" t="n">
        <f aca="false">EW318/4</f>
        <v>0</v>
      </c>
      <c r="EY318" s="43" t="n">
        <f aca="false">EW318/4</f>
        <v>0</v>
      </c>
      <c r="EZ318" s="43" t="n">
        <f aca="false">EW318/4</f>
        <v>0</v>
      </c>
      <c r="FA318" s="43" t="n">
        <f aca="false">EW318/4</f>
        <v>0</v>
      </c>
      <c r="FB318" s="43"/>
      <c r="FC318" s="43"/>
      <c r="FD318" s="43"/>
      <c r="FE318" s="43"/>
      <c r="FF318" s="43"/>
      <c r="FG318" s="123" t="n">
        <f aca="false">FH318+FM318+FR318+FW318</f>
        <v>0</v>
      </c>
      <c r="FH318" s="52" t="n">
        <v>0</v>
      </c>
      <c r="FI318" s="43" t="n">
        <f aca="false">FH318/4</f>
        <v>0</v>
      </c>
      <c r="FJ318" s="43" t="n">
        <f aca="false">FH318/4</f>
        <v>0</v>
      </c>
      <c r="FK318" s="43" t="n">
        <f aca="false">FH318/4</f>
        <v>0</v>
      </c>
      <c r="FL318" s="43" t="n">
        <f aca="false">FH318/4</f>
        <v>0</v>
      </c>
      <c r="FM318" s="52" t="n">
        <v>0</v>
      </c>
      <c r="FN318" s="43" t="n">
        <f aca="false">FM318/4</f>
        <v>0</v>
      </c>
      <c r="FO318" s="43" t="n">
        <f aca="false">FM318/4</f>
        <v>0</v>
      </c>
      <c r="FP318" s="43" t="n">
        <f aca="false">FM318/4</f>
        <v>0</v>
      </c>
      <c r="FQ318" s="43" t="n">
        <f aca="false">FM318/4</f>
        <v>0</v>
      </c>
      <c r="FR318" s="52" t="n">
        <v>0</v>
      </c>
      <c r="FS318" s="43" t="n">
        <f aca="false">FR318/4</f>
        <v>0</v>
      </c>
      <c r="FT318" s="43" t="n">
        <f aca="false">FR318/4</f>
        <v>0</v>
      </c>
      <c r="FU318" s="43" t="n">
        <f aca="false">FR318/4</f>
        <v>0</v>
      </c>
      <c r="FV318" s="43" t="n">
        <f aca="false">FR318/4</f>
        <v>0</v>
      </c>
      <c r="FW318" s="52" t="n">
        <v>0</v>
      </c>
      <c r="FX318" s="43" t="n">
        <f aca="false">FW318/4</f>
        <v>0</v>
      </c>
      <c r="FY318" s="43" t="n">
        <f aca="false">FW318/4</f>
        <v>0</v>
      </c>
      <c r="FZ318" s="43" t="n">
        <f aca="false">FW318/4</f>
        <v>0</v>
      </c>
      <c r="GA318" s="43" t="n">
        <f aca="false">FW318/4</f>
        <v>0</v>
      </c>
    </row>
    <row r="319" s="42" customFormat="true" ht="19.5" hidden="false" customHeight="false" outlineLevel="0" collapsed="false">
      <c r="A319" s="54"/>
      <c r="B319" s="97" t="s">
        <v>573</v>
      </c>
      <c r="C319" s="98" t="s">
        <v>578</v>
      </c>
      <c r="D319" s="99" t="n">
        <v>1</v>
      </c>
      <c r="E319" s="100" t="n">
        <v>4.08</v>
      </c>
      <c r="F319" s="101" t="n">
        <v>9.712</v>
      </c>
      <c r="G319" s="102" t="n">
        <v>9712</v>
      </c>
      <c r="H319" s="103" t="n">
        <v>0.23</v>
      </c>
      <c r="I319" s="103" t="n">
        <v>6.99</v>
      </c>
      <c r="J319" s="103" t="n">
        <v>2.272</v>
      </c>
      <c r="K319" s="103" t="n">
        <v>0.22</v>
      </c>
      <c r="L319" s="104" t="n">
        <f aca="false">M319/D319/1000</f>
        <v>12.074</v>
      </c>
      <c r="M319" s="105" t="n">
        <f aca="false">R319+S319+T319</f>
        <v>12074</v>
      </c>
      <c r="N319" s="43" t="n">
        <f aca="false">M319/4</f>
        <v>3018.5</v>
      </c>
      <c r="O319" s="43" t="n">
        <f aca="false">M319/4</f>
        <v>3018.5</v>
      </c>
      <c r="P319" s="43" t="n">
        <f aca="false">M319/4</f>
        <v>3018.5</v>
      </c>
      <c r="Q319" s="43" t="n">
        <f aca="false">M319/4</f>
        <v>3018.5</v>
      </c>
      <c r="R319" s="106" t="n">
        <f aca="false">AC319+AL319+AU319+BD319+BM319+BV319+CH319</f>
        <v>490</v>
      </c>
      <c r="S319" s="106" t="n">
        <f aca="false">AD319+AM319+AV319+BE319+BN319+BW319+CL319</f>
        <v>8154</v>
      </c>
      <c r="T319" s="106" t="n">
        <f aca="false">AE319+AN319+AW319+BF319+BO319+BX319+CS319</f>
        <v>3430</v>
      </c>
      <c r="U319" s="106" t="n">
        <f aca="false">FG319</f>
        <v>20</v>
      </c>
      <c r="V319" s="81" t="n">
        <v>12.075</v>
      </c>
      <c r="W319" s="125" t="n">
        <f aca="false">X319/D319/1000</f>
        <v>0.7</v>
      </c>
      <c r="X319" s="44" t="n">
        <f aca="false">AC319+AD319+AE319</f>
        <v>700</v>
      </c>
      <c r="Y319" s="43" t="n">
        <f aca="false">X319/4</f>
        <v>175</v>
      </c>
      <c r="Z319" s="43" t="n">
        <f aca="false">X319/4</f>
        <v>175</v>
      </c>
      <c r="AA319" s="43" t="n">
        <f aca="false">X319/4</f>
        <v>175</v>
      </c>
      <c r="AB319" s="43" t="n">
        <f aca="false">X319/4</f>
        <v>175</v>
      </c>
      <c r="AC319" s="44"/>
      <c r="AD319" s="44" t="n">
        <v>700</v>
      </c>
      <c r="AE319" s="45"/>
      <c r="AF319" s="108" t="n">
        <f aca="false">AG319/D319/1000</f>
        <v>0.904</v>
      </c>
      <c r="AG319" s="46" t="n">
        <f aca="false">AL319+AM319+AN319</f>
        <v>904</v>
      </c>
      <c r="AH319" s="43" t="n">
        <f aca="false">AG319/4</f>
        <v>226</v>
      </c>
      <c r="AI319" s="43" t="n">
        <f aca="false">AG319/4</f>
        <v>226</v>
      </c>
      <c r="AJ319" s="43" t="n">
        <f aca="false">AG319/4</f>
        <v>226</v>
      </c>
      <c r="AK319" s="43" t="n">
        <f aca="false">AG319/4</f>
        <v>226</v>
      </c>
      <c r="AL319" s="109" t="n">
        <v>0</v>
      </c>
      <c r="AM319" s="110" t="n">
        <v>904</v>
      </c>
      <c r="AN319" s="109" t="n">
        <v>0</v>
      </c>
      <c r="AO319" s="111" t="n">
        <f aca="false">AP319/D319/1000</f>
        <v>0.55</v>
      </c>
      <c r="AP319" s="44" t="n">
        <f aca="false">AU319+AV319+AW319</f>
        <v>550</v>
      </c>
      <c r="AQ319" s="43" t="n">
        <f aca="false">AP319/4</f>
        <v>137.5</v>
      </c>
      <c r="AR319" s="43" t="n">
        <f aca="false">AP319/4</f>
        <v>137.5</v>
      </c>
      <c r="AS319" s="43" t="n">
        <f aca="false">AP319/4</f>
        <v>137.5</v>
      </c>
      <c r="AT319" s="43" t="n">
        <f aca="false">AP319/4</f>
        <v>137.5</v>
      </c>
      <c r="AU319" s="53"/>
      <c r="AV319" s="53" t="n">
        <v>550</v>
      </c>
      <c r="AW319" s="53"/>
      <c r="AX319" s="112" t="n">
        <f aca="false">AY319/D319/1000</f>
        <v>0.13</v>
      </c>
      <c r="AY319" s="44" t="n">
        <f aca="false">BD319+BE319+BF319</f>
        <v>130</v>
      </c>
      <c r="AZ319" s="43" t="n">
        <f aca="false">AY319/4</f>
        <v>32.5</v>
      </c>
      <c r="BA319" s="43" t="n">
        <f aca="false">AY319/4</f>
        <v>32.5</v>
      </c>
      <c r="BB319" s="43" t="n">
        <f aca="false">AY319/4</f>
        <v>32.5</v>
      </c>
      <c r="BC319" s="43" t="n">
        <f aca="false">AY319/4</f>
        <v>32.5</v>
      </c>
      <c r="BD319" s="113" t="n">
        <v>40</v>
      </c>
      <c r="BE319" s="113" t="n">
        <v>90</v>
      </c>
      <c r="BF319" s="53"/>
      <c r="BG319" s="112" t="n">
        <f aca="false">BH319/D319/1000</f>
        <v>0.96</v>
      </c>
      <c r="BH319" s="44" t="n">
        <f aca="false">BM319+BN319+BO319</f>
        <v>960</v>
      </c>
      <c r="BI319" s="43" t="n">
        <f aca="false">BH319/4</f>
        <v>240</v>
      </c>
      <c r="BJ319" s="43" t="n">
        <f aca="false">BH319/4</f>
        <v>240</v>
      </c>
      <c r="BK319" s="43" t="n">
        <f aca="false">BH319/4</f>
        <v>240</v>
      </c>
      <c r="BL319" s="43" t="n">
        <f aca="false">BH319/4</f>
        <v>240</v>
      </c>
      <c r="BM319" s="53"/>
      <c r="BN319" s="53" t="n">
        <v>960</v>
      </c>
      <c r="BO319" s="53"/>
      <c r="BP319" s="112" t="n">
        <f aca="false">BQ319/D319/1000</f>
        <v>0.5</v>
      </c>
      <c r="BQ319" s="50" t="n">
        <f aca="false">BV319+BW319+BX319</f>
        <v>500</v>
      </c>
      <c r="BR319" s="43" t="n">
        <f aca="false">BQ319/4</f>
        <v>125</v>
      </c>
      <c r="BS319" s="43" t="n">
        <f aca="false">BQ319/4</f>
        <v>125</v>
      </c>
      <c r="BT319" s="43" t="n">
        <f aca="false">BQ319/4</f>
        <v>125</v>
      </c>
      <c r="BU319" s="43" t="n">
        <f aca="false">BQ319/4</f>
        <v>125</v>
      </c>
      <c r="BV319" s="96" t="n">
        <v>300</v>
      </c>
      <c r="BW319" s="105" t="n">
        <v>200</v>
      </c>
      <c r="BX319" s="53"/>
      <c r="BY319" s="114" t="n">
        <f aca="false">CE319+CJ319+CQ319</f>
        <v>6.032</v>
      </c>
      <c r="BZ319" s="115" t="n">
        <f aca="false">(BY319*D319*1000)*V319</f>
        <v>72836.4</v>
      </c>
      <c r="CA319" s="116" t="n">
        <f aca="false">CB319/D319/1000</f>
        <v>8.33</v>
      </c>
      <c r="CB319" s="116" t="n">
        <f aca="false">CH319+CL319+CS319</f>
        <v>8330</v>
      </c>
      <c r="CC319" s="117" t="n">
        <f aca="false">CB319*V319</f>
        <v>100584.75</v>
      </c>
      <c r="CD319" s="115" t="n">
        <v>2.348</v>
      </c>
      <c r="CE319" s="115" t="n">
        <v>0.05</v>
      </c>
      <c r="CF319" s="118" t="n">
        <f aca="false">(CE319*D319*1000)*V319</f>
        <v>603.75</v>
      </c>
      <c r="CG319" s="119" t="n">
        <f aca="false">CH319/D319/1000</f>
        <v>0.15</v>
      </c>
      <c r="CH319" s="120" t="n">
        <v>150</v>
      </c>
      <c r="CI319" s="120" t="n">
        <f aca="false">CH319*V319</f>
        <v>1811.25</v>
      </c>
      <c r="CJ319" s="115" t="n">
        <v>3.71</v>
      </c>
      <c r="CK319" s="116" t="n">
        <f aca="false">CL319/D319/1000</f>
        <v>4.75</v>
      </c>
      <c r="CL319" s="121" t="n">
        <v>4750</v>
      </c>
      <c r="CM319" s="43" t="n">
        <f aca="false">CL319/4</f>
        <v>1187.5</v>
      </c>
      <c r="CN319" s="43" t="n">
        <f aca="false">CL319/4</f>
        <v>1187.5</v>
      </c>
      <c r="CO319" s="43" t="n">
        <f aca="false">CL319/4</f>
        <v>1187.5</v>
      </c>
      <c r="CP319" s="43" t="n">
        <f aca="false">CL319/4</f>
        <v>1187.5</v>
      </c>
      <c r="CQ319" s="115" t="n">
        <v>2.272</v>
      </c>
      <c r="CR319" s="115" t="n">
        <f aca="false">CS319/D319/1000</f>
        <v>3.43</v>
      </c>
      <c r="CS319" s="45" t="n">
        <f aca="false">CT319+CY319+DD319+DI319+DN319+DS319+DX319+EC319+EH319+EM319+ER319+EW319</f>
        <v>3430</v>
      </c>
      <c r="CT319" s="46" t="n">
        <v>0</v>
      </c>
      <c r="CU319" s="43" t="n">
        <f aca="false">CT319/4</f>
        <v>0</v>
      </c>
      <c r="CV319" s="43" t="n">
        <f aca="false">CT319/4</f>
        <v>0</v>
      </c>
      <c r="CW319" s="43" t="n">
        <f aca="false">CT319/4</f>
        <v>0</v>
      </c>
      <c r="CX319" s="43" t="n">
        <f aca="false">CT319/4</f>
        <v>0</v>
      </c>
      <c r="CY319" s="53" t="n">
        <v>2000</v>
      </c>
      <c r="CZ319" s="52" t="n">
        <f aca="false">CY319/4</f>
        <v>500</v>
      </c>
      <c r="DA319" s="52" t="n">
        <f aca="false">CY319/4</f>
        <v>500</v>
      </c>
      <c r="DB319" s="52" t="n">
        <f aca="false">CY319/4</f>
        <v>500</v>
      </c>
      <c r="DC319" s="52" t="n">
        <f aca="false">CY319/4</f>
        <v>500</v>
      </c>
      <c r="DD319" s="53" t="n">
        <v>0</v>
      </c>
      <c r="DE319" s="52" t="n">
        <f aca="false">DD319/4</f>
        <v>0</v>
      </c>
      <c r="DF319" s="52" t="n">
        <f aca="false">DD319/4</f>
        <v>0</v>
      </c>
      <c r="DG319" s="52" t="n">
        <f aca="false">DD319/4</f>
        <v>0</v>
      </c>
      <c r="DH319" s="52" t="n">
        <f aca="false">DD319/4</f>
        <v>0</v>
      </c>
      <c r="DI319" s="53" t="n">
        <v>840</v>
      </c>
      <c r="DJ319" s="52" t="n">
        <f aca="false">DI319/4</f>
        <v>210</v>
      </c>
      <c r="DK319" s="52" t="n">
        <f aca="false">DI319/4</f>
        <v>210</v>
      </c>
      <c r="DL319" s="52" t="n">
        <f aca="false">DI319/4</f>
        <v>210</v>
      </c>
      <c r="DM319" s="52" t="n">
        <f aca="false">DI319/4</f>
        <v>210</v>
      </c>
      <c r="DN319" s="53" t="n">
        <v>20</v>
      </c>
      <c r="DO319" s="52" t="n">
        <f aca="false">DN319/4</f>
        <v>5</v>
      </c>
      <c r="DP319" s="52" t="n">
        <f aca="false">DN319/4</f>
        <v>5</v>
      </c>
      <c r="DQ319" s="52" t="n">
        <f aca="false">DN319/4</f>
        <v>5</v>
      </c>
      <c r="DR319" s="52" t="n">
        <f aca="false">DN319/4</f>
        <v>5</v>
      </c>
      <c r="DS319" s="53" t="n">
        <v>100</v>
      </c>
      <c r="DT319" s="52" t="n">
        <f aca="false">DS319/4</f>
        <v>25</v>
      </c>
      <c r="DU319" s="52" t="n">
        <f aca="false">DS319/4</f>
        <v>25</v>
      </c>
      <c r="DV319" s="52" t="n">
        <f aca="false">DS319/4</f>
        <v>25</v>
      </c>
      <c r="DW319" s="52" t="n">
        <f aca="false">DS319/4</f>
        <v>25</v>
      </c>
      <c r="DX319" s="53" t="n">
        <v>0</v>
      </c>
      <c r="DY319" s="52" t="n">
        <f aca="false">DX319/4</f>
        <v>0</v>
      </c>
      <c r="DZ319" s="52" t="n">
        <f aca="false">DX319/4</f>
        <v>0</v>
      </c>
      <c r="EA319" s="52" t="n">
        <f aca="false">DX319/4</f>
        <v>0</v>
      </c>
      <c r="EB319" s="52" t="n">
        <f aca="false">DX319/4</f>
        <v>0</v>
      </c>
      <c r="EC319" s="53" t="n">
        <v>10</v>
      </c>
      <c r="ED319" s="52" t="n">
        <f aca="false">EC319/4</f>
        <v>2.5</v>
      </c>
      <c r="EE319" s="52" t="n">
        <f aca="false">EC319/4</f>
        <v>2.5</v>
      </c>
      <c r="EF319" s="52" t="n">
        <f aca="false">EC319/4</f>
        <v>2.5</v>
      </c>
      <c r="EG319" s="52" t="n">
        <f aca="false">EC319/4</f>
        <v>2.5</v>
      </c>
      <c r="EH319" s="53" t="n">
        <v>0</v>
      </c>
      <c r="EI319" s="52" t="n">
        <f aca="false">EH319/4</f>
        <v>0</v>
      </c>
      <c r="EJ319" s="52" t="n">
        <f aca="false">EH319/4</f>
        <v>0</v>
      </c>
      <c r="EK319" s="52" t="n">
        <f aca="false">EH319/4</f>
        <v>0</v>
      </c>
      <c r="EL319" s="52" t="n">
        <f aca="false">EH319/4</f>
        <v>0</v>
      </c>
      <c r="EM319" s="122" t="n">
        <v>460</v>
      </c>
      <c r="EN319" s="122" t="n">
        <v>115</v>
      </c>
      <c r="EO319" s="122" t="n">
        <v>115</v>
      </c>
      <c r="EP319" s="122" t="n">
        <v>115</v>
      </c>
      <c r="EQ319" s="122" t="n">
        <v>115</v>
      </c>
      <c r="ER319" s="132" t="n">
        <v>0</v>
      </c>
      <c r="ES319" s="43" t="n">
        <f aca="false">ER319/4</f>
        <v>0</v>
      </c>
      <c r="ET319" s="43" t="n">
        <f aca="false">ER319/4</f>
        <v>0</v>
      </c>
      <c r="EU319" s="43" t="n">
        <f aca="false">ER319/4</f>
        <v>0</v>
      </c>
      <c r="EV319" s="43" t="n">
        <f aca="false">ER319/4</f>
        <v>0</v>
      </c>
      <c r="EW319" s="53"/>
      <c r="EX319" s="43" t="n">
        <f aca="false">EW319/4</f>
        <v>0</v>
      </c>
      <c r="EY319" s="43" t="n">
        <f aca="false">EW319/4</f>
        <v>0</v>
      </c>
      <c r="EZ319" s="43" t="n">
        <f aca="false">EW319/4</f>
        <v>0</v>
      </c>
      <c r="FA319" s="43" t="n">
        <f aca="false">EW319/4</f>
        <v>0</v>
      </c>
      <c r="FB319" s="43"/>
      <c r="FC319" s="43"/>
      <c r="FD319" s="43"/>
      <c r="FE319" s="43"/>
      <c r="FF319" s="43"/>
      <c r="FG319" s="123" t="n">
        <f aca="false">FH319+FM319+FR319+FW319</f>
        <v>20</v>
      </c>
      <c r="FH319" s="52" t="n">
        <v>20</v>
      </c>
      <c r="FI319" s="43" t="n">
        <f aca="false">FH319/4</f>
        <v>5</v>
      </c>
      <c r="FJ319" s="43" t="n">
        <f aca="false">FH319/4</f>
        <v>5</v>
      </c>
      <c r="FK319" s="43" t="n">
        <f aca="false">FH319/4</f>
        <v>5</v>
      </c>
      <c r="FL319" s="43" t="n">
        <f aca="false">FH319/4</f>
        <v>5</v>
      </c>
      <c r="FM319" s="52" t="n">
        <v>0</v>
      </c>
      <c r="FN319" s="43" t="n">
        <f aca="false">FM319/4</f>
        <v>0</v>
      </c>
      <c r="FO319" s="43" t="n">
        <f aca="false">FM319/4</f>
        <v>0</v>
      </c>
      <c r="FP319" s="43" t="n">
        <f aca="false">FM319/4</f>
        <v>0</v>
      </c>
      <c r="FQ319" s="43" t="n">
        <f aca="false">FM319/4</f>
        <v>0</v>
      </c>
      <c r="FR319" s="52" t="n">
        <v>0</v>
      </c>
      <c r="FS319" s="43" t="n">
        <f aca="false">FR319/4</f>
        <v>0</v>
      </c>
      <c r="FT319" s="43" t="n">
        <f aca="false">FR319/4</f>
        <v>0</v>
      </c>
      <c r="FU319" s="43" t="n">
        <f aca="false">FR319/4</f>
        <v>0</v>
      </c>
      <c r="FV319" s="43" t="n">
        <f aca="false">FR319/4</f>
        <v>0</v>
      </c>
      <c r="FW319" s="52" t="n">
        <v>0</v>
      </c>
      <c r="FX319" s="43" t="n">
        <f aca="false">FW319/4</f>
        <v>0</v>
      </c>
      <c r="FY319" s="43" t="n">
        <f aca="false">FW319/4</f>
        <v>0</v>
      </c>
      <c r="FZ319" s="43" t="n">
        <f aca="false">FW319/4</f>
        <v>0</v>
      </c>
      <c r="GA319" s="43" t="n">
        <f aca="false">FW319/4</f>
        <v>0</v>
      </c>
    </row>
    <row r="320" s="42" customFormat="true" ht="19.5" hidden="false" customHeight="false" outlineLevel="0" collapsed="false">
      <c r="A320" s="54"/>
      <c r="B320" s="97" t="s">
        <v>573</v>
      </c>
      <c r="C320" s="98" t="s">
        <v>579</v>
      </c>
      <c r="D320" s="99" t="n">
        <v>1</v>
      </c>
      <c r="E320" s="100" t="n">
        <v>4.355</v>
      </c>
      <c r="F320" s="101" t="n">
        <v>8.76</v>
      </c>
      <c r="G320" s="102" t="n">
        <v>8760</v>
      </c>
      <c r="H320" s="103" t="n">
        <v>0.38</v>
      </c>
      <c r="I320" s="103" t="n">
        <v>4.08</v>
      </c>
      <c r="J320" s="103" t="n">
        <v>4.11</v>
      </c>
      <c r="K320" s="103" t="n">
        <v>0.19</v>
      </c>
      <c r="L320" s="104" t="n">
        <f aca="false">M320/D320/1000</f>
        <v>8.323</v>
      </c>
      <c r="M320" s="105" t="n">
        <f aca="false">R320+S320+T320</f>
        <v>8323</v>
      </c>
      <c r="N320" s="43" t="n">
        <f aca="false">M320/4</f>
        <v>2080.75</v>
      </c>
      <c r="O320" s="43" t="n">
        <f aca="false">M320/4</f>
        <v>2080.75</v>
      </c>
      <c r="P320" s="43" t="n">
        <f aca="false">M320/4</f>
        <v>2080.75</v>
      </c>
      <c r="Q320" s="43" t="n">
        <f aca="false">M320/4</f>
        <v>2080.75</v>
      </c>
      <c r="R320" s="106" t="n">
        <f aca="false">AC320+AL320+AU320+BD320+BM320+BV320+CH320</f>
        <v>240</v>
      </c>
      <c r="S320" s="106" t="n">
        <f aca="false">AD320+AM320+AV320+BE320+BN320+BW320+CL320</f>
        <v>5221</v>
      </c>
      <c r="T320" s="106" t="n">
        <f aca="false">AE320+AN320+AW320+BF320+BO320+BX320+CS320</f>
        <v>2862</v>
      </c>
      <c r="U320" s="106" t="n">
        <f aca="false">FG320</f>
        <v>50</v>
      </c>
      <c r="V320" s="81" t="n">
        <v>19.343</v>
      </c>
      <c r="W320" s="125" t="n">
        <f aca="false">X320/D320/1000</f>
        <v>0.6</v>
      </c>
      <c r="X320" s="44" t="n">
        <f aca="false">AC320+AD320+AE320</f>
        <v>600</v>
      </c>
      <c r="Y320" s="43" t="n">
        <f aca="false">X320/4</f>
        <v>150</v>
      </c>
      <c r="Z320" s="43" t="n">
        <f aca="false">X320/4</f>
        <v>150</v>
      </c>
      <c r="AA320" s="43" t="n">
        <f aca="false">X320/4</f>
        <v>150</v>
      </c>
      <c r="AB320" s="43" t="n">
        <f aca="false">X320/4</f>
        <v>150</v>
      </c>
      <c r="AC320" s="44"/>
      <c r="AD320" s="44" t="n">
        <v>600</v>
      </c>
      <c r="AE320" s="45"/>
      <c r="AF320" s="108" t="n">
        <f aca="false">AG320/D320/1000</f>
        <v>0.661</v>
      </c>
      <c r="AG320" s="46" t="n">
        <f aca="false">AL320+AM320+AN320</f>
        <v>661</v>
      </c>
      <c r="AH320" s="43" t="n">
        <f aca="false">AG320/4</f>
        <v>165.25</v>
      </c>
      <c r="AI320" s="43" t="n">
        <f aca="false">AG320/4</f>
        <v>165.25</v>
      </c>
      <c r="AJ320" s="43" t="n">
        <f aca="false">AG320/4</f>
        <v>165.25</v>
      </c>
      <c r="AK320" s="43" t="n">
        <f aca="false">AG320/4</f>
        <v>165.25</v>
      </c>
      <c r="AL320" s="109" t="n">
        <v>0</v>
      </c>
      <c r="AM320" s="110" t="n">
        <v>661</v>
      </c>
      <c r="AN320" s="109" t="n">
        <v>0</v>
      </c>
      <c r="AO320" s="111" t="n">
        <f aca="false">AP320/D320/1000</f>
        <v>0.75</v>
      </c>
      <c r="AP320" s="44" t="n">
        <f aca="false">AU320+AV320+AW320</f>
        <v>750</v>
      </c>
      <c r="AQ320" s="43" t="n">
        <f aca="false">AP320/4</f>
        <v>187.5</v>
      </c>
      <c r="AR320" s="43" t="n">
        <f aca="false">AP320/4</f>
        <v>187.5</v>
      </c>
      <c r="AS320" s="43" t="n">
        <f aca="false">AP320/4</f>
        <v>187.5</v>
      </c>
      <c r="AT320" s="43" t="n">
        <f aca="false">AP320/4</f>
        <v>187.5</v>
      </c>
      <c r="AU320" s="53"/>
      <c r="AV320" s="53" t="n">
        <v>350</v>
      </c>
      <c r="AW320" s="53" t="n">
        <v>400</v>
      </c>
      <c r="AX320" s="112" t="n">
        <f aca="false">AY320/D320/1000</f>
        <v>0.14</v>
      </c>
      <c r="AY320" s="44" t="n">
        <f aca="false">BD320+BE320+BF320</f>
        <v>140</v>
      </c>
      <c r="AZ320" s="43" t="n">
        <f aca="false">AY320/4</f>
        <v>35</v>
      </c>
      <c r="BA320" s="43" t="n">
        <f aca="false">AY320/4</f>
        <v>35</v>
      </c>
      <c r="BB320" s="43" t="n">
        <f aca="false">AY320/4</f>
        <v>35</v>
      </c>
      <c r="BC320" s="43" t="n">
        <f aca="false">AY320/4</f>
        <v>35</v>
      </c>
      <c r="BD320" s="113" t="n">
        <v>40</v>
      </c>
      <c r="BE320" s="113" t="n">
        <v>100</v>
      </c>
      <c r="BF320" s="53"/>
      <c r="BG320" s="112" t="n">
        <f aca="false">BH320/D320/1000</f>
        <v>0.6</v>
      </c>
      <c r="BH320" s="44" t="n">
        <f aca="false">BM320+BN320+BO320</f>
        <v>600</v>
      </c>
      <c r="BI320" s="43" t="n">
        <f aca="false">BH320/4</f>
        <v>150</v>
      </c>
      <c r="BJ320" s="43" t="n">
        <f aca="false">BH320/4</f>
        <v>150</v>
      </c>
      <c r="BK320" s="43" t="n">
        <f aca="false">BH320/4</f>
        <v>150</v>
      </c>
      <c r="BL320" s="43" t="n">
        <f aca="false">BH320/4</f>
        <v>150</v>
      </c>
      <c r="BM320" s="53"/>
      <c r="BN320" s="53" t="n">
        <v>600</v>
      </c>
      <c r="BO320" s="53"/>
      <c r="BP320" s="112" t="n">
        <f aca="false">BQ320/D320/1000</f>
        <v>0.4</v>
      </c>
      <c r="BQ320" s="50" t="n">
        <f aca="false">BV320+BW320+BX320</f>
        <v>400</v>
      </c>
      <c r="BR320" s="43" t="n">
        <f aca="false">BQ320/4</f>
        <v>100</v>
      </c>
      <c r="BS320" s="43" t="n">
        <f aca="false">BQ320/4</f>
        <v>100</v>
      </c>
      <c r="BT320" s="43" t="n">
        <f aca="false">BQ320/4</f>
        <v>100</v>
      </c>
      <c r="BU320" s="43" t="n">
        <f aca="false">BQ320/4</f>
        <v>100</v>
      </c>
      <c r="BV320" s="96" t="n">
        <v>100</v>
      </c>
      <c r="BW320" s="105" t="n">
        <v>300</v>
      </c>
      <c r="BX320" s="53"/>
      <c r="BY320" s="114" t="n">
        <f aca="false">CE320+CJ320+CQ320</f>
        <v>5.52</v>
      </c>
      <c r="BZ320" s="115" t="n">
        <f aca="false">(BY320*D320*1000)*V320</f>
        <v>106773.36</v>
      </c>
      <c r="CA320" s="116" t="n">
        <f aca="false">CB320/D320/1000</f>
        <v>5.172</v>
      </c>
      <c r="CB320" s="116" t="n">
        <f aca="false">CH320+CL320+CS320</f>
        <v>5172</v>
      </c>
      <c r="CC320" s="117" t="n">
        <f aca="false">CB320*V320</f>
        <v>100041.996</v>
      </c>
      <c r="CD320" s="115" t="n">
        <v>2.84</v>
      </c>
      <c r="CE320" s="115" t="n">
        <v>0.05</v>
      </c>
      <c r="CF320" s="118" t="n">
        <f aca="false">(CE320*D320*1000)*V320</f>
        <v>967.15</v>
      </c>
      <c r="CG320" s="119" t="n">
        <f aca="false">CH320/D320/1000</f>
        <v>0.1</v>
      </c>
      <c r="CH320" s="120" t="n">
        <v>100</v>
      </c>
      <c r="CI320" s="120" t="n">
        <f aca="false">CH320*V320</f>
        <v>1934.3</v>
      </c>
      <c r="CJ320" s="115" t="n">
        <v>1.96</v>
      </c>
      <c r="CK320" s="116" t="n">
        <f aca="false">CL320/D320/1000</f>
        <v>2.61</v>
      </c>
      <c r="CL320" s="121" t="n">
        <v>2610</v>
      </c>
      <c r="CM320" s="43" t="n">
        <f aca="false">CL320/4</f>
        <v>652.5</v>
      </c>
      <c r="CN320" s="43" t="n">
        <f aca="false">CL320/4</f>
        <v>652.5</v>
      </c>
      <c r="CO320" s="43" t="n">
        <f aca="false">CL320/4</f>
        <v>652.5</v>
      </c>
      <c r="CP320" s="43" t="n">
        <f aca="false">CL320/4</f>
        <v>652.5</v>
      </c>
      <c r="CQ320" s="115" t="n">
        <v>3.51</v>
      </c>
      <c r="CR320" s="115" t="n">
        <f aca="false">CS320/D320/1000</f>
        <v>2.462</v>
      </c>
      <c r="CS320" s="45" t="n">
        <f aca="false">CT320+CY320+DD320+DI320+DN320+DS320+DX320+EC320+EH320+EM320+ER320+EW320</f>
        <v>2462</v>
      </c>
      <c r="CT320" s="46" t="n">
        <v>0</v>
      </c>
      <c r="CU320" s="43" t="n">
        <f aca="false">CT320/4</f>
        <v>0</v>
      </c>
      <c r="CV320" s="43" t="n">
        <f aca="false">CT320/4</f>
        <v>0</v>
      </c>
      <c r="CW320" s="43" t="n">
        <f aca="false">CT320/4</f>
        <v>0</v>
      </c>
      <c r="CX320" s="43" t="n">
        <f aca="false">CT320/4</f>
        <v>0</v>
      </c>
      <c r="CY320" s="53" t="n">
        <v>200</v>
      </c>
      <c r="CZ320" s="52" t="n">
        <f aca="false">CY320/4</f>
        <v>50</v>
      </c>
      <c r="DA320" s="52" t="n">
        <f aca="false">CY320/4</f>
        <v>50</v>
      </c>
      <c r="DB320" s="52" t="n">
        <f aca="false">CY320/4</f>
        <v>50</v>
      </c>
      <c r="DC320" s="52" t="n">
        <f aca="false">CY320/4</f>
        <v>50</v>
      </c>
      <c r="DD320" s="53" t="n">
        <v>0</v>
      </c>
      <c r="DE320" s="52" t="n">
        <f aca="false">DD320/4</f>
        <v>0</v>
      </c>
      <c r="DF320" s="52" t="n">
        <f aca="false">DD320/4</f>
        <v>0</v>
      </c>
      <c r="DG320" s="52" t="n">
        <f aca="false">DD320/4</f>
        <v>0</v>
      </c>
      <c r="DH320" s="52" t="n">
        <f aca="false">DD320/4</f>
        <v>0</v>
      </c>
      <c r="DI320" s="53" t="n">
        <v>1200</v>
      </c>
      <c r="DJ320" s="52" t="n">
        <f aca="false">DI320/4</f>
        <v>300</v>
      </c>
      <c r="DK320" s="52" t="n">
        <f aca="false">DI320/4</f>
        <v>300</v>
      </c>
      <c r="DL320" s="52" t="n">
        <f aca="false">DI320/4</f>
        <v>300</v>
      </c>
      <c r="DM320" s="52" t="n">
        <f aca="false">DI320/4</f>
        <v>300</v>
      </c>
      <c r="DN320" s="53" t="n">
        <v>50</v>
      </c>
      <c r="DO320" s="52" t="n">
        <f aca="false">DN320/4</f>
        <v>12.5</v>
      </c>
      <c r="DP320" s="52" t="n">
        <f aca="false">DN320/4</f>
        <v>12.5</v>
      </c>
      <c r="DQ320" s="52" t="n">
        <f aca="false">DN320/4</f>
        <v>12.5</v>
      </c>
      <c r="DR320" s="52" t="n">
        <f aca="false">DN320/4</f>
        <v>12.5</v>
      </c>
      <c r="DS320" s="53" t="n">
        <v>0</v>
      </c>
      <c r="DT320" s="52" t="n">
        <f aca="false">DS320/4</f>
        <v>0</v>
      </c>
      <c r="DU320" s="52" t="n">
        <f aca="false">DS320/4</f>
        <v>0</v>
      </c>
      <c r="DV320" s="52" t="n">
        <f aca="false">DS320/4</f>
        <v>0</v>
      </c>
      <c r="DW320" s="52" t="n">
        <f aca="false">DS320/4</f>
        <v>0</v>
      </c>
      <c r="DX320" s="53" t="n">
        <v>50</v>
      </c>
      <c r="DY320" s="52" t="n">
        <f aca="false">DX320/4</f>
        <v>12.5</v>
      </c>
      <c r="DZ320" s="52" t="n">
        <f aca="false">DX320/4</f>
        <v>12.5</v>
      </c>
      <c r="EA320" s="52" t="n">
        <f aca="false">DX320/4</f>
        <v>12.5</v>
      </c>
      <c r="EB320" s="52" t="n">
        <f aca="false">DX320/4</f>
        <v>12.5</v>
      </c>
      <c r="EC320" s="53" t="n">
        <v>2</v>
      </c>
      <c r="ED320" s="52" t="n">
        <f aca="false">EC320/4</f>
        <v>0.5</v>
      </c>
      <c r="EE320" s="52" t="n">
        <f aca="false">EC320/4</f>
        <v>0.5</v>
      </c>
      <c r="EF320" s="52" t="n">
        <f aca="false">EC320/4</f>
        <v>0.5</v>
      </c>
      <c r="EG320" s="52" t="n">
        <f aca="false">EC320/4</f>
        <v>0.5</v>
      </c>
      <c r="EH320" s="53" t="n">
        <v>0</v>
      </c>
      <c r="EI320" s="52" t="n">
        <f aca="false">EH320/4</f>
        <v>0</v>
      </c>
      <c r="EJ320" s="52" t="n">
        <f aca="false">EH320/4</f>
        <v>0</v>
      </c>
      <c r="EK320" s="52" t="n">
        <f aca="false">EH320/4</f>
        <v>0</v>
      </c>
      <c r="EL320" s="52" t="n">
        <f aca="false">EH320/4</f>
        <v>0</v>
      </c>
      <c r="EM320" s="122" t="n">
        <v>960</v>
      </c>
      <c r="EN320" s="122" t="n">
        <v>240</v>
      </c>
      <c r="EO320" s="122" t="n">
        <v>240</v>
      </c>
      <c r="EP320" s="122" t="n">
        <v>240</v>
      </c>
      <c r="EQ320" s="122" t="n">
        <v>240</v>
      </c>
      <c r="ER320" s="132" t="n">
        <v>0</v>
      </c>
      <c r="ES320" s="43" t="n">
        <f aca="false">ER320/4</f>
        <v>0</v>
      </c>
      <c r="ET320" s="43" t="n">
        <f aca="false">ER320/4</f>
        <v>0</v>
      </c>
      <c r="EU320" s="43" t="n">
        <f aca="false">ER320/4</f>
        <v>0</v>
      </c>
      <c r="EV320" s="43" t="n">
        <f aca="false">ER320/4</f>
        <v>0</v>
      </c>
      <c r="EW320" s="53"/>
      <c r="EX320" s="43" t="n">
        <f aca="false">EW320/4</f>
        <v>0</v>
      </c>
      <c r="EY320" s="43" t="n">
        <f aca="false">EW320/4</f>
        <v>0</v>
      </c>
      <c r="EZ320" s="43" t="n">
        <f aca="false">EW320/4</f>
        <v>0</v>
      </c>
      <c r="FA320" s="43" t="n">
        <f aca="false">EW320/4</f>
        <v>0</v>
      </c>
      <c r="FB320" s="43"/>
      <c r="FC320" s="43"/>
      <c r="FD320" s="43"/>
      <c r="FE320" s="43"/>
      <c r="FF320" s="43"/>
      <c r="FG320" s="123" t="n">
        <f aca="false">FH320+FM320+FR320+FW320</f>
        <v>50</v>
      </c>
      <c r="FH320" s="52" t="n">
        <v>50</v>
      </c>
      <c r="FI320" s="43" t="n">
        <v>10</v>
      </c>
      <c r="FJ320" s="43" t="n">
        <v>20</v>
      </c>
      <c r="FK320" s="43" t="n">
        <v>10</v>
      </c>
      <c r="FL320" s="43" t="n">
        <v>10</v>
      </c>
      <c r="FM320" s="52" t="n">
        <v>0</v>
      </c>
      <c r="FN320" s="43" t="n">
        <f aca="false">FM320/4</f>
        <v>0</v>
      </c>
      <c r="FO320" s="43" t="n">
        <f aca="false">FM320/4</f>
        <v>0</v>
      </c>
      <c r="FP320" s="43" t="n">
        <f aca="false">FM320/4</f>
        <v>0</v>
      </c>
      <c r="FQ320" s="43" t="n">
        <f aca="false">FM320/4</f>
        <v>0</v>
      </c>
      <c r="FR320" s="52" t="n">
        <v>0</v>
      </c>
      <c r="FS320" s="43" t="n">
        <f aca="false">FR320/4</f>
        <v>0</v>
      </c>
      <c r="FT320" s="43" t="n">
        <f aca="false">FR320/4</f>
        <v>0</v>
      </c>
      <c r="FU320" s="43" t="n">
        <f aca="false">FR320/4</f>
        <v>0</v>
      </c>
      <c r="FV320" s="43" t="n">
        <f aca="false">FR320/4</f>
        <v>0</v>
      </c>
      <c r="FW320" s="52" t="n">
        <v>0</v>
      </c>
      <c r="FX320" s="43" t="n">
        <f aca="false">FW320/4</f>
        <v>0</v>
      </c>
      <c r="FY320" s="43" t="n">
        <f aca="false">FW320/4</f>
        <v>0</v>
      </c>
      <c r="FZ320" s="43" t="n">
        <f aca="false">FW320/4</f>
        <v>0</v>
      </c>
      <c r="GA320" s="43" t="n">
        <f aca="false">FW320/4</f>
        <v>0</v>
      </c>
    </row>
    <row r="321" s="42" customFormat="true" ht="19.5" hidden="false" customHeight="false" outlineLevel="0" collapsed="false">
      <c r="A321" s="54"/>
      <c r="B321" s="97" t="s">
        <v>573</v>
      </c>
      <c r="C321" s="98" t="s">
        <v>580</v>
      </c>
      <c r="D321" s="99" t="n">
        <v>1</v>
      </c>
      <c r="E321" s="100" t="n">
        <v>1.915</v>
      </c>
      <c r="F321" s="101" t="n">
        <v>2.101</v>
      </c>
      <c r="G321" s="102" t="n">
        <v>2101</v>
      </c>
      <c r="H321" s="103" t="n">
        <v>0.19</v>
      </c>
      <c r="I321" s="103" t="n">
        <v>0.895</v>
      </c>
      <c r="J321" s="103" t="n">
        <v>0.996</v>
      </c>
      <c r="K321" s="103" t="n">
        <v>0.02</v>
      </c>
      <c r="L321" s="104" t="n">
        <f aca="false">M321/D321/1000</f>
        <v>3.522</v>
      </c>
      <c r="M321" s="105" t="n">
        <f aca="false">R321+S321+T321</f>
        <v>3522</v>
      </c>
      <c r="N321" s="43" t="n">
        <f aca="false">M321/4</f>
        <v>880.5</v>
      </c>
      <c r="O321" s="43" t="n">
        <f aca="false">M321/4</f>
        <v>880.5</v>
      </c>
      <c r="P321" s="43" t="n">
        <f aca="false">M321/4</f>
        <v>880.5</v>
      </c>
      <c r="Q321" s="43" t="n">
        <f aca="false">M321/4</f>
        <v>880.5</v>
      </c>
      <c r="R321" s="106" t="n">
        <f aca="false">AC321+AL321+AU321+BD321+BM321+BV321+CH321</f>
        <v>190</v>
      </c>
      <c r="S321" s="106" t="n">
        <f aca="false">AD321+AM321+AV321+BE321+BN321+BW321+CL321</f>
        <v>1780</v>
      </c>
      <c r="T321" s="106" t="n">
        <f aca="false">AE321+AN321+AW321+BF321+BO321+BX321+CS321</f>
        <v>1552</v>
      </c>
      <c r="U321" s="106" t="n">
        <f aca="false">FG321</f>
        <v>20</v>
      </c>
      <c r="V321" s="81" t="n">
        <v>32.867</v>
      </c>
      <c r="W321" s="125" t="n">
        <f aca="false">X321/D321/1000</f>
        <v>0.3</v>
      </c>
      <c r="X321" s="44" t="n">
        <f aca="false">AC321+AD321+AE321</f>
        <v>300</v>
      </c>
      <c r="Y321" s="43" t="n">
        <f aca="false">X321/4</f>
        <v>75</v>
      </c>
      <c r="Z321" s="43" t="n">
        <f aca="false">X321/4</f>
        <v>75</v>
      </c>
      <c r="AA321" s="43" t="n">
        <f aca="false">X321/4</f>
        <v>75</v>
      </c>
      <c r="AB321" s="43" t="n">
        <f aca="false">X321/4</f>
        <v>75</v>
      </c>
      <c r="AC321" s="44"/>
      <c r="AD321" s="44" t="n">
        <v>300</v>
      </c>
      <c r="AE321" s="45"/>
      <c r="AF321" s="108" t="n">
        <f aca="false">AG321/D321/1000</f>
        <v>0.13</v>
      </c>
      <c r="AG321" s="46" t="n">
        <f aca="false">AL321+AM321+AN321</f>
        <v>130</v>
      </c>
      <c r="AH321" s="43" t="n">
        <f aca="false">AG321/4</f>
        <v>32.5</v>
      </c>
      <c r="AI321" s="43" t="n">
        <f aca="false">AG321/4</f>
        <v>32.5</v>
      </c>
      <c r="AJ321" s="43" t="n">
        <f aca="false">AG321/4</f>
        <v>32.5</v>
      </c>
      <c r="AK321" s="43" t="n">
        <f aca="false">AG321/4</f>
        <v>32.5</v>
      </c>
      <c r="AL321" s="109" t="n">
        <v>0</v>
      </c>
      <c r="AM321" s="110" t="n">
        <v>130</v>
      </c>
      <c r="AN321" s="109" t="n">
        <v>0</v>
      </c>
      <c r="AO321" s="111" t="n">
        <f aca="false">AP321/D321/1000</f>
        <v>0.23</v>
      </c>
      <c r="AP321" s="44" t="n">
        <f aca="false">AU321+AV321+AW321</f>
        <v>230</v>
      </c>
      <c r="AQ321" s="43" t="n">
        <f aca="false">AP321/4</f>
        <v>57.5</v>
      </c>
      <c r="AR321" s="43" t="n">
        <f aca="false">AP321/4</f>
        <v>57.5</v>
      </c>
      <c r="AS321" s="43" t="n">
        <f aca="false">AP321/4</f>
        <v>57.5</v>
      </c>
      <c r="AT321" s="43" t="n">
        <f aca="false">AP321/4</f>
        <v>57.5</v>
      </c>
      <c r="AU321" s="53"/>
      <c r="AV321" s="53" t="n">
        <v>200</v>
      </c>
      <c r="AW321" s="53" t="n">
        <v>30</v>
      </c>
      <c r="AX321" s="112" t="n">
        <f aca="false">AY321/D321/1000</f>
        <v>0.1</v>
      </c>
      <c r="AY321" s="44" t="n">
        <f aca="false">BD321+BE321+BF321</f>
        <v>100</v>
      </c>
      <c r="AZ321" s="43" t="n">
        <f aca="false">AY321/4</f>
        <v>25</v>
      </c>
      <c r="BA321" s="43" t="n">
        <f aca="false">AY321/4</f>
        <v>25</v>
      </c>
      <c r="BB321" s="43" t="n">
        <f aca="false">AY321/4</f>
        <v>25</v>
      </c>
      <c r="BC321" s="43" t="n">
        <f aca="false">AY321/4</f>
        <v>25</v>
      </c>
      <c r="BD321" s="113" t="n">
        <v>90</v>
      </c>
      <c r="BE321" s="113" t="n">
        <v>10</v>
      </c>
      <c r="BF321" s="53"/>
      <c r="BG321" s="112" t="n">
        <f aca="false">BH321/D321/1000</f>
        <v>0.24</v>
      </c>
      <c r="BH321" s="44" t="n">
        <f aca="false">BM321+BN321+BO321</f>
        <v>240</v>
      </c>
      <c r="BI321" s="43" t="n">
        <f aca="false">BH321/4</f>
        <v>60</v>
      </c>
      <c r="BJ321" s="43" t="n">
        <f aca="false">BH321/4</f>
        <v>60</v>
      </c>
      <c r="BK321" s="43" t="n">
        <f aca="false">BH321/4</f>
        <v>60</v>
      </c>
      <c r="BL321" s="43" t="n">
        <f aca="false">BH321/4</f>
        <v>60</v>
      </c>
      <c r="BM321" s="53"/>
      <c r="BN321" s="53" t="n">
        <v>240</v>
      </c>
      <c r="BO321" s="53"/>
      <c r="BP321" s="112" t="n">
        <f aca="false">BQ321/D321/1000</f>
        <v>0.1</v>
      </c>
      <c r="BQ321" s="50" t="n">
        <v>100</v>
      </c>
      <c r="BR321" s="43" t="n">
        <f aca="false">BQ321/4</f>
        <v>25</v>
      </c>
      <c r="BS321" s="43" t="n">
        <f aca="false">BQ321/4</f>
        <v>25</v>
      </c>
      <c r="BT321" s="43" t="n">
        <f aca="false">BQ321/4</f>
        <v>25</v>
      </c>
      <c r="BU321" s="43" t="n">
        <f aca="false">BQ321/4</f>
        <v>25</v>
      </c>
      <c r="BV321" s="96" t="n">
        <v>100</v>
      </c>
      <c r="BW321" s="105" t="n">
        <v>100</v>
      </c>
      <c r="BX321" s="53"/>
      <c r="BY321" s="114" t="n">
        <f aca="false">CE321+CJ321+CQ321</f>
        <v>1.271</v>
      </c>
      <c r="BZ321" s="115" t="n">
        <f aca="false">(BY321*D321*1000)*V321</f>
        <v>41773.957</v>
      </c>
      <c r="CA321" s="116" t="n">
        <f aca="false">CB321/D321/1000</f>
        <v>2.322</v>
      </c>
      <c r="CB321" s="116" t="n">
        <f aca="false">CH321+CL321+CS321</f>
        <v>2322</v>
      </c>
      <c r="CC321" s="117" t="n">
        <f aca="false">CB321*V321</f>
        <v>76317.174</v>
      </c>
      <c r="CD321" s="115" t="n">
        <v>1.708</v>
      </c>
      <c r="CE321" s="115"/>
      <c r="CF321" s="118" t="n">
        <f aca="false">(CE321*D321*1000)*V321</f>
        <v>0</v>
      </c>
      <c r="CG321" s="119" t="n">
        <f aca="false">CH321/D321/1000</f>
        <v>0</v>
      </c>
      <c r="CH321" s="120" t="n">
        <v>0</v>
      </c>
      <c r="CI321" s="120" t="n">
        <f aca="false">CH321*V321</f>
        <v>0</v>
      </c>
      <c r="CJ321" s="115" t="n">
        <v>0.275</v>
      </c>
      <c r="CK321" s="116" t="n">
        <f aca="false">CL321/D321/1000</f>
        <v>0.8</v>
      </c>
      <c r="CL321" s="121" t="n">
        <v>800</v>
      </c>
      <c r="CM321" s="43" t="n">
        <f aca="false">CL321/4</f>
        <v>200</v>
      </c>
      <c r="CN321" s="43" t="n">
        <f aca="false">CL321/4</f>
        <v>200</v>
      </c>
      <c r="CO321" s="43" t="n">
        <f aca="false">CL321/4</f>
        <v>200</v>
      </c>
      <c r="CP321" s="43" t="n">
        <f aca="false">CL321/4</f>
        <v>200</v>
      </c>
      <c r="CQ321" s="115" t="n">
        <v>0.996</v>
      </c>
      <c r="CR321" s="115" t="n">
        <f aca="false">CS321/D321/1000</f>
        <v>1.522</v>
      </c>
      <c r="CS321" s="45" t="n">
        <f aca="false">CT321+CY321+DD321+DI321+DN321+DS321+DX321+EC321+EH321+EM321+ER321+EW321</f>
        <v>1522</v>
      </c>
      <c r="CT321" s="46" t="n">
        <v>0</v>
      </c>
      <c r="CU321" s="43" t="n">
        <f aca="false">CT321/4</f>
        <v>0</v>
      </c>
      <c r="CV321" s="43" t="n">
        <f aca="false">CT321/4</f>
        <v>0</v>
      </c>
      <c r="CW321" s="43" t="n">
        <f aca="false">CT321/4</f>
        <v>0</v>
      </c>
      <c r="CX321" s="43" t="n">
        <f aca="false">CT321/4</f>
        <v>0</v>
      </c>
      <c r="CY321" s="53" t="n">
        <v>200</v>
      </c>
      <c r="CZ321" s="52" t="n">
        <f aca="false">CY321/4</f>
        <v>50</v>
      </c>
      <c r="DA321" s="52" t="n">
        <f aca="false">CY321/4</f>
        <v>50</v>
      </c>
      <c r="DB321" s="52" t="n">
        <f aca="false">CY321/4</f>
        <v>50</v>
      </c>
      <c r="DC321" s="52" t="n">
        <f aca="false">CY321/4</f>
        <v>50</v>
      </c>
      <c r="DD321" s="53" t="n">
        <v>0</v>
      </c>
      <c r="DE321" s="52" t="n">
        <f aca="false">DD321/4</f>
        <v>0</v>
      </c>
      <c r="DF321" s="52" t="n">
        <f aca="false">DD321/4</f>
        <v>0</v>
      </c>
      <c r="DG321" s="52" t="n">
        <f aca="false">DD321/4</f>
        <v>0</v>
      </c>
      <c r="DH321" s="52" t="n">
        <f aca="false">DD321/4</f>
        <v>0</v>
      </c>
      <c r="DI321" s="53" t="n">
        <v>1200</v>
      </c>
      <c r="DJ321" s="52" t="n">
        <f aca="false">DI321/4</f>
        <v>300</v>
      </c>
      <c r="DK321" s="52" t="n">
        <f aca="false">DI321/4</f>
        <v>300</v>
      </c>
      <c r="DL321" s="52" t="n">
        <f aca="false">DI321/4</f>
        <v>300</v>
      </c>
      <c r="DM321" s="52" t="n">
        <f aca="false">DI321/4</f>
        <v>300</v>
      </c>
      <c r="DN321" s="53" t="n">
        <v>20</v>
      </c>
      <c r="DO321" s="52" t="n">
        <f aca="false">DN321/4</f>
        <v>5</v>
      </c>
      <c r="DP321" s="52" t="n">
        <f aca="false">DN321/4</f>
        <v>5</v>
      </c>
      <c r="DQ321" s="52" t="n">
        <f aca="false">DN321/4</f>
        <v>5</v>
      </c>
      <c r="DR321" s="52" t="n">
        <f aca="false">DN321/4</f>
        <v>5</v>
      </c>
      <c r="DS321" s="53" t="n">
        <v>0</v>
      </c>
      <c r="DT321" s="52" t="n">
        <f aca="false">DS321/4</f>
        <v>0</v>
      </c>
      <c r="DU321" s="52" t="n">
        <f aca="false">DS321/4</f>
        <v>0</v>
      </c>
      <c r="DV321" s="52" t="n">
        <f aca="false">DS321/4</f>
        <v>0</v>
      </c>
      <c r="DW321" s="52" t="n">
        <f aca="false">DS321/4</f>
        <v>0</v>
      </c>
      <c r="DX321" s="53" t="n">
        <v>100</v>
      </c>
      <c r="DY321" s="52" t="n">
        <f aca="false">DX321/4</f>
        <v>25</v>
      </c>
      <c r="DZ321" s="52" t="n">
        <f aca="false">DX321/4</f>
        <v>25</v>
      </c>
      <c r="EA321" s="52" t="n">
        <f aca="false">DX321/4</f>
        <v>25</v>
      </c>
      <c r="EB321" s="52" t="n">
        <f aca="false">DX321/4</f>
        <v>25</v>
      </c>
      <c r="EC321" s="53" t="n">
        <v>2</v>
      </c>
      <c r="ED321" s="52" t="n">
        <f aca="false">EC321/4</f>
        <v>0.5</v>
      </c>
      <c r="EE321" s="52" t="n">
        <f aca="false">EC321/4</f>
        <v>0.5</v>
      </c>
      <c r="EF321" s="52" t="n">
        <f aca="false">EC321/4</f>
        <v>0.5</v>
      </c>
      <c r="EG321" s="52" t="n">
        <f aca="false">EC321/4</f>
        <v>0.5</v>
      </c>
      <c r="EH321" s="53" t="n">
        <v>0</v>
      </c>
      <c r="EI321" s="52" t="n">
        <f aca="false">EH321/4</f>
        <v>0</v>
      </c>
      <c r="EJ321" s="52" t="n">
        <f aca="false">EH321/4</f>
        <v>0</v>
      </c>
      <c r="EK321" s="52" t="n">
        <f aca="false">EH321/4</f>
        <v>0</v>
      </c>
      <c r="EL321" s="52" t="n">
        <f aca="false">EH321/4</f>
        <v>0</v>
      </c>
      <c r="EM321" s="122" t="n">
        <v>0</v>
      </c>
      <c r="EN321" s="122" t="n">
        <v>0</v>
      </c>
      <c r="EO321" s="122" t="n">
        <v>0</v>
      </c>
      <c r="EP321" s="122" t="n">
        <v>0</v>
      </c>
      <c r="EQ321" s="122" t="n">
        <v>0</v>
      </c>
      <c r="ER321" s="132" t="n">
        <v>0</v>
      </c>
      <c r="ES321" s="43" t="n">
        <f aca="false">ER321/4</f>
        <v>0</v>
      </c>
      <c r="ET321" s="43" t="n">
        <f aca="false">ER321/4</f>
        <v>0</v>
      </c>
      <c r="EU321" s="43" t="n">
        <f aca="false">ER321/4</f>
        <v>0</v>
      </c>
      <c r="EV321" s="43" t="n">
        <f aca="false">ER321/4</f>
        <v>0</v>
      </c>
      <c r="EW321" s="53"/>
      <c r="EX321" s="43" t="n">
        <f aca="false">EW321/4</f>
        <v>0</v>
      </c>
      <c r="EY321" s="43" t="n">
        <f aca="false">EW321/4</f>
        <v>0</v>
      </c>
      <c r="EZ321" s="43" t="n">
        <f aca="false">EW321/4</f>
        <v>0</v>
      </c>
      <c r="FA321" s="43" t="n">
        <f aca="false">EW321/4</f>
        <v>0</v>
      </c>
      <c r="FB321" s="43"/>
      <c r="FC321" s="43"/>
      <c r="FD321" s="43"/>
      <c r="FE321" s="43"/>
      <c r="FF321" s="43"/>
      <c r="FG321" s="123" t="n">
        <f aca="false">FH321+FM321+FR321+FW321</f>
        <v>20</v>
      </c>
      <c r="FH321" s="52" t="n">
        <v>20</v>
      </c>
      <c r="FI321" s="43" t="n">
        <f aca="false">FH321/4</f>
        <v>5</v>
      </c>
      <c r="FJ321" s="43" t="n">
        <f aca="false">FH321/4</f>
        <v>5</v>
      </c>
      <c r="FK321" s="43" t="n">
        <f aca="false">FH321/4</f>
        <v>5</v>
      </c>
      <c r="FL321" s="43" t="n">
        <f aca="false">FH321/4</f>
        <v>5</v>
      </c>
      <c r="FM321" s="52" t="n">
        <v>0</v>
      </c>
      <c r="FN321" s="43" t="n">
        <f aca="false">FM321/4</f>
        <v>0</v>
      </c>
      <c r="FO321" s="43" t="n">
        <f aca="false">FM321/4</f>
        <v>0</v>
      </c>
      <c r="FP321" s="43" t="n">
        <f aca="false">FM321/4</f>
        <v>0</v>
      </c>
      <c r="FQ321" s="43" t="n">
        <f aca="false">FM321/4</f>
        <v>0</v>
      </c>
      <c r="FR321" s="52" t="n">
        <v>0</v>
      </c>
      <c r="FS321" s="43" t="n">
        <f aca="false">FR321/4</f>
        <v>0</v>
      </c>
      <c r="FT321" s="43" t="n">
        <f aca="false">FR321/4</f>
        <v>0</v>
      </c>
      <c r="FU321" s="43" t="n">
        <f aca="false">FR321/4</f>
        <v>0</v>
      </c>
      <c r="FV321" s="43" t="n">
        <f aca="false">FR321/4</f>
        <v>0</v>
      </c>
      <c r="FW321" s="52" t="n">
        <v>0</v>
      </c>
      <c r="FX321" s="43" t="n">
        <f aca="false">FW321/4</f>
        <v>0</v>
      </c>
      <c r="FY321" s="43" t="n">
        <f aca="false">FW321/4</f>
        <v>0</v>
      </c>
      <c r="FZ321" s="43" t="n">
        <f aca="false">FW321/4</f>
        <v>0</v>
      </c>
      <c r="GA321" s="43" t="n">
        <f aca="false">FW321/4</f>
        <v>0</v>
      </c>
    </row>
    <row r="322" s="42" customFormat="true" ht="19.5" hidden="false" customHeight="false" outlineLevel="0" collapsed="false">
      <c r="A322" s="54"/>
      <c r="B322" s="97" t="s">
        <v>573</v>
      </c>
      <c r="C322" s="98" t="s">
        <v>206</v>
      </c>
      <c r="D322" s="99" t="n">
        <v>30</v>
      </c>
      <c r="E322" s="100" t="n">
        <v>42.72</v>
      </c>
      <c r="F322" s="101" t="n">
        <v>29.822</v>
      </c>
      <c r="G322" s="102" t="n">
        <v>894660</v>
      </c>
      <c r="H322" s="103" t="n">
        <v>22.108</v>
      </c>
      <c r="I322" s="103" t="n">
        <v>5.824</v>
      </c>
      <c r="J322" s="103" t="n">
        <v>1.12</v>
      </c>
      <c r="K322" s="103" t="n">
        <v>0.77</v>
      </c>
      <c r="L322" s="104" t="n">
        <f aca="false">M322/D322/1000</f>
        <v>27.2903333333333</v>
      </c>
      <c r="M322" s="105" t="n">
        <f aca="false">R322+S322+T322</f>
        <v>818710</v>
      </c>
      <c r="N322" s="43" t="n">
        <f aca="false">M322/4</f>
        <v>204677.5</v>
      </c>
      <c r="O322" s="43" t="n">
        <f aca="false">M322/4</f>
        <v>204677.5</v>
      </c>
      <c r="P322" s="43" t="n">
        <f aca="false">M322/4</f>
        <v>204677.5</v>
      </c>
      <c r="Q322" s="43" t="n">
        <f aca="false">M322/4</f>
        <v>204677.5</v>
      </c>
      <c r="R322" s="106" t="n">
        <f aca="false">AC322+AL322+AU322+BD322+BM322+BV322+CH322</f>
        <v>414046</v>
      </c>
      <c r="S322" s="106" t="n">
        <f aca="false">AD322+AM322+AV322+BE322+BN322+BW322+CL322</f>
        <v>387764</v>
      </c>
      <c r="T322" s="106" t="n">
        <f aca="false">AE322+AN322+AW322+BF322+BO322+BX322+CS322</f>
        <v>16900</v>
      </c>
      <c r="U322" s="106" t="n">
        <f aca="false">FG322</f>
        <v>1500</v>
      </c>
      <c r="V322" s="81" t="n">
        <v>0.099245</v>
      </c>
      <c r="W322" s="125" t="n">
        <f aca="false">X322/D322/1000</f>
        <v>3.33333333333333</v>
      </c>
      <c r="X322" s="44" t="n">
        <f aca="false">AC322+AD322+AE322</f>
        <v>100000</v>
      </c>
      <c r="Y322" s="43" t="n">
        <f aca="false">X322/4</f>
        <v>25000</v>
      </c>
      <c r="Z322" s="43" t="n">
        <f aca="false">X322/4</f>
        <v>25000</v>
      </c>
      <c r="AA322" s="43" t="n">
        <f aca="false">X322/4</f>
        <v>25000</v>
      </c>
      <c r="AB322" s="43" t="n">
        <f aca="false">X322/4</f>
        <v>25000</v>
      </c>
      <c r="AC322" s="44" t="n">
        <v>40000</v>
      </c>
      <c r="AD322" s="44" t="n">
        <v>60000</v>
      </c>
      <c r="AE322" s="45"/>
      <c r="AF322" s="108" t="n">
        <f aca="false">AG322/D322/1000</f>
        <v>7.4</v>
      </c>
      <c r="AG322" s="46" t="n">
        <f aca="false">AL322+AM322+AN322</f>
        <v>222000</v>
      </c>
      <c r="AH322" s="43" t="n">
        <f aca="false">AG322/4</f>
        <v>55500</v>
      </c>
      <c r="AI322" s="43" t="n">
        <f aca="false">AG322/4</f>
        <v>55500</v>
      </c>
      <c r="AJ322" s="43" t="n">
        <f aca="false">AG322/4</f>
        <v>55500</v>
      </c>
      <c r="AK322" s="43" t="n">
        <f aca="false">AG322/4</f>
        <v>55500</v>
      </c>
      <c r="AL322" s="109" t="n">
        <v>121196</v>
      </c>
      <c r="AM322" s="110" t="n">
        <v>100804</v>
      </c>
      <c r="AN322" s="109" t="n">
        <v>0</v>
      </c>
      <c r="AO322" s="111" t="n">
        <f aca="false">AP322/D322/1000</f>
        <v>4</v>
      </c>
      <c r="AP322" s="44" t="n">
        <f aca="false">AU322+AV322+AW322</f>
        <v>120000</v>
      </c>
      <c r="AQ322" s="43" t="n">
        <f aca="false">AP322/4</f>
        <v>30000</v>
      </c>
      <c r="AR322" s="43" t="n">
        <f aca="false">AP322/4</f>
        <v>30000</v>
      </c>
      <c r="AS322" s="43" t="n">
        <f aca="false">AP322/4</f>
        <v>30000</v>
      </c>
      <c r="AT322" s="43" t="n">
        <f aca="false">AP322/4</f>
        <v>30000</v>
      </c>
      <c r="AU322" s="53" t="n">
        <v>13850</v>
      </c>
      <c r="AV322" s="53" t="n">
        <v>100000</v>
      </c>
      <c r="AW322" s="53" t="n">
        <v>6150</v>
      </c>
      <c r="AX322" s="112" t="n">
        <f aca="false">AY322/D322/1000</f>
        <v>1.66666666666667</v>
      </c>
      <c r="AY322" s="44" t="n">
        <f aca="false">BD322+BE322+BF322</f>
        <v>50000</v>
      </c>
      <c r="AZ322" s="43" t="n">
        <f aca="false">AY322/4</f>
        <v>12500</v>
      </c>
      <c r="BA322" s="43" t="n">
        <f aca="false">AY322/4</f>
        <v>12500</v>
      </c>
      <c r="BB322" s="43" t="n">
        <f aca="false">AY322/4</f>
        <v>12500</v>
      </c>
      <c r="BC322" s="43" t="n">
        <f aca="false">AY322/4</f>
        <v>12500</v>
      </c>
      <c r="BD322" s="113" t="n">
        <v>44000</v>
      </c>
      <c r="BE322" s="113" t="n">
        <v>6000</v>
      </c>
      <c r="BF322" s="53"/>
      <c r="BG322" s="112" t="n">
        <f aca="false">BH322/D322/1000</f>
        <v>1.5</v>
      </c>
      <c r="BH322" s="44" t="n">
        <f aca="false">BM322+BN322+BO322</f>
        <v>45000</v>
      </c>
      <c r="BI322" s="43" t="n">
        <f aca="false">BH322/4</f>
        <v>11250</v>
      </c>
      <c r="BJ322" s="43" t="n">
        <f aca="false">BH322/4</f>
        <v>11250</v>
      </c>
      <c r="BK322" s="43" t="n">
        <f aca="false">BH322/4</f>
        <v>11250</v>
      </c>
      <c r="BL322" s="43" t="n">
        <f aca="false">BH322/4</f>
        <v>11250</v>
      </c>
      <c r="BM322" s="53"/>
      <c r="BN322" s="53" t="n">
        <v>45000</v>
      </c>
      <c r="BO322" s="53"/>
      <c r="BP322" s="112" t="n">
        <f aca="false">BQ322/D322/1000</f>
        <v>2.5</v>
      </c>
      <c r="BQ322" s="50" t="n">
        <f aca="false">BV322+BW322+BX322</f>
        <v>75000</v>
      </c>
      <c r="BR322" s="43" t="n">
        <f aca="false">BQ322/4</f>
        <v>18750</v>
      </c>
      <c r="BS322" s="43" t="n">
        <f aca="false">BQ322/4</f>
        <v>18750</v>
      </c>
      <c r="BT322" s="43" t="n">
        <f aca="false">BQ322/4</f>
        <v>18750</v>
      </c>
      <c r="BU322" s="43" t="n">
        <f aca="false">BQ322/4</f>
        <v>18750</v>
      </c>
      <c r="BV322" s="96" t="n">
        <v>75000</v>
      </c>
      <c r="BW322" s="53"/>
      <c r="BX322" s="53"/>
      <c r="BY322" s="114" t="n">
        <f aca="false">CE322+CJ322+CQ322</f>
        <v>11.892</v>
      </c>
      <c r="BZ322" s="115" t="n">
        <f aca="false">(BY322*D322*1000)*V322</f>
        <v>35406.6462</v>
      </c>
      <c r="CA322" s="116" t="n">
        <f aca="false">CB322/D322/1000</f>
        <v>6.89033333333333</v>
      </c>
      <c r="CB322" s="116" t="n">
        <f aca="false">CH322+CL322+CS322</f>
        <v>206710</v>
      </c>
      <c r="CC322" s="117" t="n">
        <f aca="false">CB322*V322</f>
        <v>20514.93395</v>
      </c>
      <c r="CD322" s="115" t="n">
        <v>5</v>
      </c>
      <c r="CE322" s="115" t="n">
        <v>10</v>
      </c>
      <c r="CF322" s="118" t="n">
        <f aca="false">(CE322*D322*1000)*V322</f>
        <v>29773.5</v>
      </c>
      <c r="CG322" s="119" t="n">
        <f aca="false">CH322/D322/1000</f>
        <v>4</v>
      </c>
      <c r="CH322" s="120" t="n">
        <v>120000</v>
      </c>
      <c r="CI322" s="120" t="n">
        <f aca="false">CH322*V322</f>
        <v>11909.4</v>
      </c>
      <c r="CJ322" s="115" t="n">
        <v>1.132</v>
      </c>
      <c r="CK322" s="116" t="n">
        <f aca="false">CL322/D322/1000</f>
        <v>2.532</v>
      </c>
      <c r="CL322" s="121" t="n">
        <v>75960</v>
      </c>
      <c r="CM322" s="43" t="n">
        <f aca="false">CL322/4</f>
        <v>18990</v>
      </c>
      <c r="CN322" s="43" t="n">
        <f aca="false">CL322/4</f>
        <v>18990</v>
      </c>
      <c r="CO322" s="43" t="n">
        <f aca="false">CL322/4</f>
        <v>18990</v>
      </c>
      <c r="CP322" s="43" t="n">
        <f aca="false">CL322/4</f>
        <v>18990</v>
      </c>
      <c r="CQ322" s="115" t="n">
        <v>0.76</v>
      </c>
      <c r="CR322" s="115" t="n">
        <f aca="false">CS322/D322/1000</f>
        <v>0.358333333333333</v>
      </c>
      <c r="CS322" s="45" t="n">
        <f aca="false">CT322+CY322+DD322+DI322+DN322+DS322+DX322+EC322+EH322+EM322+ER322+EW322</f>
        <v>10750</v>
      </c>
      <c r="CT322" s="46" t="n">
        <v>0</v>
      </c>
      <c r="CU322" s="43" t="n">
        <f aca="false">CT322/4</f>
        <v>0</v>
      </c>
      <c r="CV322" s="43" t="n">
        <f aca="false">CT322/4</f>
        <v>0</v>
      </c>
      <c r="CW322" s="43" t="n">
        <f aca="false">CT322/4</f>
        <v>0</v>
      </c>
      <c r="CX322" s="43" t="n">
        <f aca="false">CT322/4</f>
        <v>0</v>
      </c>
      <c r="CY322" s="53" t="n">
        <v>6000</v>
      </c>
      <c r="CZ322" s="52" t="n">
        <f aca="false">CY322/4</f>
        <v>1500</v>
      </c>
      <c r="DA322" s="52" t="n">
        <f aca="false">CY322/4</f>
        <v>1500</v>
      </c>
      <c r="DB322" s="52" t="n">
        <f aca="false">CY322/4</f>
        <v>1500</v>
      </c>
      <c r="DC322" s="52" t="n">
        <f aca="false">CY322/4</f>
        <v>1500</v>
      </c>
      <c r="DD322" s="53" t="n">
        <v>0</v>
      </c>
      <c r="DE322" s="52" t="n">
        <f aca="false">DD322/4</f>
        <v>0</v>
      </c>
      <c r="DF322" s="52" t="n">
        <f aca="false">DD322/4</f>
        <v>0</v>
      </c>
      <c r="DG322" s="52" t="n">
        <f aca="false">DD322/4</f>
        <v>0</v>
      </c>
      <c r="DH322" s="52" t="n">
        <f aca="false">DD322/4</f>
        <v>0</v>
      </c>
      <c r="DI322" s="53" t="n">
        <v>0</v>
      </c>
      <c r="DJ322" s="52" t="n">
        <f aca="false">DI322/4</f>
        <v>0</v>
      </c>
      <c r="DK322" s="52" t="n">
        <f aca="false">DI322/4</f>
        <v>0</v>
      </c>
      <c r="DL322" s="52" t="n">
        <f aca="false">DI322/4</f>
        <v>0</v>
      </c>
      <c r="DM322" s="52" t="n">
        <f aca="false">DI322/4</f>
        <v>0</v>
      </c>
      <c r="DN322" s="53" t="n">
        <v>0</v>
      </c>
      <c r="DO322" s="52" t="n">
        <f aca="false">DN322/4</f>
        <v>0</v>
      </c>
      <c r="DP322" s="52" t="n">
        <f aca="false">DN322/4</f>
        <v>0</v>
      </c>
      <c r="DQ322" s="52" t="n">
        <f aca="false">DN322/4</f>
        <v>0</v>
      </c>
      <c r="DR322" s="52" t="n">
        <f aca="false">DN322/4</f>
        <v>0</v>
      </c>
      <c r="DS322" s="53" t="n">
        <v>3000</v>
      </c>
      <c r="DT322" s="52" t="n">
        <f aca="false">DS322/4</f>
        <v>750</v>
      </c>
      <c r="DU322" s="52" t="n">
        <f aca="false">DS322/4</f>
        <v>750</v>
      </c>
      <c r="DV322" s="52" t="n">
        <f aca="false">DS322/4</f>
        <v>750</v>
      </c>
      <c r="DW322" s="52" t="n">
        <f aca="false">DS322/4</f>
        <v>750</v>
      </c>
      <c r="DX322" s="53" t="n">
        <v>250</v>
      </c>
      <c r="DY322" s="52" t="n">
        <f aca="false">DX322/4</f>
        <v>62.5</v>
      </c>
      <c r="DZ322" s="52" t="n">
        <f aca="false">DX322/4</f>
        <v>62.5</v>
      </c>
      <c r="EA322" s="52" t="n">
        <f aca="false">DX322/4</f>
        <v>62.5</v>
      </c>
      <c r="EB322" s="52" t="n">
        <f aca="false">DX322/4</f>
        <v>62.5</v>
      </c>
      <c r="EC322" s="53" t="n">
        <v>0</v>
      </c>
      <c r="ED322" s="52" t="n">
        <f aca="false">EC322/4</f>
        <v>0</v>
      </c>
      <c r="EE322" s="52" t="n">
        <f aca="false">EC322/4</f>
        <v>0</v>
      </c>
      <c r="EF322" s="52" t="n">
        <f aca="false">EC322/4</f>
        <v>0</v>
      </c>
      <c r="EG322" s="52" t="n">
        <f aca="false">EC322/4</f>
        <v>0</v>
      </c>
      <c r="EH322" s="53" t="n">
        <v>0</v>
      </c>
      <c r="EI322" s="52" t="n">
        <f aca="false">EH322/4</f>
        <v>0</v>
      </c>
      <c r="EJ322" s="52" t="n">
        <f aca="false">EH322/4</f>
        <v>0</v>
      </c>
      <c r="EK322" s="52" t="n">
        <f aca="false">EH322/4</f>
        <v>0</v>
      </c>
      <c r="EL322" s="52" t="n">
        <f aca="false">EH322/4</f>
        <v>0</v>
      </c>
      <c r="EM322" s="122" t="n">
        <v>0</v>
      </c>
      <c r="EN322" s="122" t="n">
        <v>0</v>
      </c>
      <c r="EO322" s="122" t="n">
        <v>0</v>
      </c>
      <c r="EP322" s="122" t="n">
        <v>0</v>
      </c>
      <c r="EQ322" s="122" t="n">
        <v>0</v>
      </c>
      <c r="ER322" s="132" t="n">
        <v>1500</v>
      </c>
      <c r="ES322" s="43" t="n">
        <f aca="false">ER322/4</f>
        <v>375</v>
      </c>
      <c r="ET322" s="43" t="n">
        <f aca="false">ER322/4</f>
        <v>375</v>
      </c>
      <c r="EU322" s="43" t="n">
        <f aca="false">ER322/4</f>
        <v>375</v>
      </c>
      <c r="EV322" s="43" t="n">
        <f aca="false">ER322/4</f>
        <v>375</v>
      </c>
      <c r="EW322" s="53"/>
      <c r="EX322" s="43" t="n">
        <f aca="false">EW322/4</f>
        <v>0</v>
      </c>
      <c r="EY322" s="43" t="n">
        <f aca="false">EW322/4</f>
        <v>0</v>
      </c>
      <c r="EZ322" s="43" t="n">
        <f aca="false">EW322/4</f>
        <v>0</v>
      </c>
      <c r="FA322" s="43" t="n">
        <f aca="false">EW322/4</f>
        <v>0</v>
      </c>
      <c r="FB322" s="43"/>
      <c r="FC322" s="43"/>
      <c r="FD322" s="43"/>
      <c r="FE322" s="43"/>
      <c r="FF322" s="43"/>
      <c r="FG322" s="123" t="n">
        <f aca="false">FH322+FM322+FR322+FW322</f>
        <v>1500</v>
      </c>
      <c r="FH322" s="52" t="n">
        <v>1500</v>
      </c>
      <c r="FI322" s="43" t="n">
        <v>300</v>
      </c>
      <c r="FJ322" s="43" t="n">
        <v>400</v>
      </c>
      <c r="FK322" s="43" t="n">
        <v>400</v>
      </c>
      <c r="FL322" s="43" t="n">
        <v>400</v>
      </c>
      <c r="FM322" s="52" t="n">
        <v>0</v>
      </c>
      <c r="FN322" s="43" t="n">
        <f aca="false">FM322/4</f>
        <v>0</v>
      </c>
      <c r="FO322" s="43" t="n">
        <f aca="false">FM322/4</f>
        <v>0</v>
      </c>
      <c r="FP322" s="43" t="n">
        <f aca="false">FM322/4</f>
        <v>0</v>
      </c>
      <c r="FQ322" s="43" t="n">
        <f aca="false">FM322/4</f>
        <v>0</v>
      </c>
      <c r="FR322" s="52" t="n">
        <v>0</v>
      </c>
      <c r="FS322" s="43" t="n">
        <f aca="false">FR322/4</f>
        <v>0</v>
      </c>
      <c r="FT322" s="43" t="n">
        <f aca="false">FR322/4</f>
        <v>0</v>
      </c>
      <c r="FU322" s="43" t="n">
        <f aca="false">FR322/4</f>
        <v>0</v>
      </c>
      <c r="FV322" s="43" t="n">
        <f aca="false">FR322/4</f>
        <v>0</v>
      </c>
      <c r="FW322" s="52" t="n">
        <v>0</v>
      </c>
      <c r="FX322" s="43" t="n">
        <f aca="false">FW322/4</f>
        <v>0</v>
      </c>
      <c r="FY322" s="43" t="n">
        <f aca="false">FW322/4</f>
        <v>0</v>
      </c>
      <c r="FZ322" s="43" t="n">
        <f aca="false">FW322/4</f>
        <v>0</v>
      </c>
      <c r="GA322" s="43" t="n">
        <f aca="false">FW322/4</f>
        <v>0</v>
      </c>
    </row>
    <row r="323" s="179" customFormat="true" ht="19.5" hidden="false" customHeight="false" outlineLevel="0" collapsed="false">
      <c r="A323" s="54"/>
      <c r="B323" s="97" t="s">
        <v>573</v>
      </c>
      <c r="C323" s="98" t="s">
        <v>581</v>
      </c>
      <c r="D323" s="99" t="n">
        <v>50</v>
      </c>
      <c r="E323" s="100" t="n">
        <v>2.845</v>
      </c>
      <c r="F323" s="101" t="n">
        <v>3.386</v>
      </c>
      <c r="G323" s="102" t="n">
        <v>169300</v>
      </c>
      <c r="H323" s="103" t="n">
        <v>1.766</v>
      </c>
      <c r="I323" s="103" t="n">
        <v>1.364</v>
      </c>
      <c r="J323" s="103" t="n">
        <v>0.191</v>
      </c>
      <c r="K323" s="103" t="n">
        <v>0.065</v>
      </c>
      <c r="L323" s="104" t="n">
        <f aca="false">M323/D323/1000</f>
        <v>3.2514</v>
      </c>
      <c r="M323" s="105" t="n">
        <f aca="false">R323+S323+T323</f>
        <v>162570</v>
      </c>
      <c r="N323" s="43" t="n">
        <f aca="false">M323/4</f>
        <v>40642.5</v>
      </c>
      <c r="O323" s="43" t="n">
        <f aca="false">M323/4</f>
        <v>40642.5</v>
      </c>
      <c r="P323" s="43" t="n">
        <f aca="false">M323/4</f>
        <v>40642.5</v>
      </c>
      <c r="Q323" s="43" t="n">
        <f aca="false">M323/4</f>
        <v>40642.5</v>
      </c>
      <c r="R323" s="106" t="n">
        <f aca="false">AC323+AL323+AU323+BD323+BM323+BV323+CH323</f>
        <v>95000</v>
      </c>
      <c r="S323" s="106" t="n">
        <f aca="false">AD323+AM323+AV323+BE323+BN323+BW323+CL323</f>
        <v>61120</v>
      </c>
      <c r="T323" s="106" t="n">
        <f aca="false">AE323+AN323+AW323+BF323+BO323+BX323+CS323</f>
        <v>6450</v>
      </c>
      <c r="U323" s="106" t="n">
        <f aca="false">FG323</f>
        <v>0</v>
      </c>
      <c r="V323" s="81" t="n">
        <v>0.60835</v>
      </c>
      <c r="W323" s="125" t="n">
        <f aca="false">X323/D323/1000</f>
        <v>0.2</v>
      </c>
      <c r="X323" s="44" t="n">
        <f aca="false">AC323+AD323+AE323</f>
        <v>10000</v>
      </c>
      <c r="Y323" s="43" t="n">
        <f aca="false">X323/4</f>
        <v>2500</v>
      </c>
      <c r="Z323" s="43" t="n">
        <f aca="false">X323/4</f>
        <v>2500</v>
      </c>
      <c r="AA323" s="43" t="n">
        <f aca="false">X323/4</f>
        <v>2500</v>
      </c>
      <c r="AB323" s="43" t="n">
        <f aca="false">X323/4</f>
        <v>2500</v>
      </c>
      <c r="AC323" s="44" t="n">
        <v>4000</v>
      </c>
      <c r="AD323" s="44" t="n">
        <v>6000</v>
      </c>
      <c r="AE323" s="45"/>
      <c r="AF323" s="108" t="n">
        <f aca="false">AG323/D323/1000</f>
        <v>0.4</v>
      </c>
      <c r="AG323" s="46" t="n">
        <f aca="false">AL323+AM323+AN323</f>
        <v>20000</v>
      </c>
      <c r="AH323" s="43" t="n">
        <f aca="false">AG323/4</f>
        <v>5000</v>
      </c>
      <c r="AI323" s="43" t="n">
        <f aca="false">AG323/4</f>
        <v>5000</v>
      </c>
      <c r="AJ323" s="43" t="n">
        <f aca="false">AG323/4</f>
        <v>5000</v>
      </c>
      <c r="AK323" s="43" t="n">
        <f aca="false">AG323/4</f>
        <v>5000</v>
      </c>
      <c r="AL323" s="109" t="n">
        <v>0</v>
      </c>
      <c r="AM323" s="110" t="n">
        <v>20000</v>
      </c>
      <c r="AN323" s="109" t="n">
        <v>0</v>
      </c>
      <c r="AO323" s="111" t="n">
        <f aca="false">AP323/D323/1000</f>
        <v>0.16</v>
      </c>
      <c r="AP323" s="44" t="n">
        <f aca="false">AU323+AV323+AW323</f>
        <v>8000</v>
      </c>
      <c r="AQ323" s="43" t="n">
        <f aca="false">AP323/4</f>
        <v>2000</v>
      </c>
      <c r="AR323" s="43" t="n">
        <f aca="false">AP323/4</f>
        <v>2000</v>
      </c>
      <c r="AS323" s="43" t="n">
        <f aca="false">AP323/4</f>
        <v>2000</v>
      </c>
      <c r="AT323" s="43" t="n">
        <f aca="false">AP323/4</f>
        <v>2000</v>
      </c>
      <c r="AU323" s="53" t="n">
        <v>4000</v>
      </c>
      <c r="AV323" s="53" t="n">
        <v>4000</v>
      </c>
      <c r="AW323" s="53"/>
      <c r="AX323" s="112" t="n">
        <f aca="false">AY323/D323/1000</f>
        <v>0.2</v>
      </c>
      <c r="AY323" s="44" t="n">
        <f aca="false">BD323+BE323+BF323</f>
        <v>10000</v>
      </c>
      <c r="AZ323" s="43" t="n">
        <f aca="false">AY323/4</f>
        <v>2500</v>
      </c>
      <c r="BA323" s="43" t="n">
        <f aca="false">AY323/4</f>
        <v>2500</v>
      </c>
      <c r="BB323" s="43" t="n">
        <f aca="false">AY323/4</f>
        <v>2500</v>
      </c>
      <c r="BC323" s="43" t="n">
        <f aca="false">AY323/4</f>
        <v>2500</v>
      </c>
      <c r="BD323" s="113" t="n">
        <v>7000</v>
      </c>
      <c r="BE323" s="113" t="n">
        <v>3000</v>
      </c>
      <c r="BF323" s="53"/>
      <c r="BG323" s="112" t="n">
        <f aca="false">BH323/D323/1000</f>
        <v>0.32</v>
      </c>
      <c r="BH323" s="44" t="n">
        <f aca="false">BM323+BN323+BO323</f>
        <v>16000</v>
      </c>
      <c r="BI323" s="43" t="n">
        <f aca="false">BH323/4</f>
        <v>4000</v>
      </c>
      <c r="BJ323" s="43" t="n">
        <f aca="false">BH323/4</f>
        <v>4000</v>
      </c>
      <c r="BK323" s="43" t="n">
        <f aca="false">BH323/4</f>
        <v>4000</v>
      </c>
      <c r="BL323" s="43" t="n">
        <f aca="false">BH323/4</f>
        <v>4000</v>
      </c>
      <c r="BM323" s="53"/>
      <c r="BN323" s="53" t="n">
        <v>16000</v>
      </c>
      <c r="BO323" s="53"/>
      <c r="BP323" s="112" t="n">
        <f aca="false">BQ323/D323/1000</f>
        <v>0.4</v>
      </c>
      <c r="BQ323" s="50" t="n">
        <f aca="false">BV323+BW323+BX323</f>
        <v>20000</v>
      </c>
      <c r="BR323" s="43" t="n">
        <f aca="false">BQ323/4</f>
        <v>5000</v>
      </c>
      <c r="BS323" s="43" t="n">
        <f aca="false">BQ323/4</f>
        <v>5000</v>
      </c>
      <c r="BT323" s="43" t="n">
        <f aca="false">BQ323/4</f>
        <v>5000</v>
      </c>
      <c r="BU323" s="43" t="n">
        <f aca="false">BQ323/4</f>
        <v>5000</v>
      </c>
      <c r="BV323" s="96" t="n">
        <v>20000</v>
      </c>
      <c r="BW323" s="53"/>
      <c r="BX323" s="53"/>
      <c r="BY323" s="114" t="n">
        <f aca="false">CE323+CJ323+CQ323</f>
        <v>1.856</v>
      </c>
      <c r="BZ323" s="115" t="n">
        <f aca="false">(BY323*D323*1000)*V323</f>
        <v>56454.88</v>
      </c>
      <c r="CA323" s="116" t="n">
        <f aca="false">CB323/D323/1000</f>
        <v>1.5714</v>
      </c>
      <c r="CB323" s="116" t="n">
        <f aca="false">CH323+CL323+CS323</f>
        <v>78570</v>
      </c>
      <c r="CC323" s="117" t="n">
        <f aca="false">CB323*V323</f>
        <v>47798.0595</v>
      </c>
      <c r="CD323" s="115" t="n">
        <v>1.355</v>
      </c>
      <c r="CE323" s="115" t="n">
        <v>1</v>
      </c>
      <c r="CF323" s="118" t="n">
        <f aca="false">(CE323*D323*1000)*V323</f>
        <v>30417.5</v>
      </c>
      <c r="CG323" s="119" t="n">
        <f aca="false">CH323/D323/1000</f>
        <v>1.2</v>
      </c>
      <c r="CH323" s="120" t="n">
        <v>60000</v>
      </c>
      <c r="CI323" s="120" t="n">
        <f aca="false">CH323*V323</f>
        <v>36501</v>
      </c>
      <c r="CJ323" s="115" t="n">
        <v>0.69</v>
      </c>
      <c r="CK323" s="116" t="n">
        <f aca="false">CL323/D323/1000</f>
        <v>0.2424</v>
      </c>
      <c r="CL323" s="121" t="n">
        <v>12120</v>
      </c>
      <c r="CM323" s="43" t="n">
        <f aca="false">CL323/4</f>
        <v>3030</v>
      </c>
      <c r="CN323" s="43" t="n">
        <f aca="false">CL323/4</f>
        <v>3030</v>
      </c>
      <c r="CO323" s="43" t="n">
        <f aca="false">CL323/4</f>
        <v>3030</v>
      </c>
      <c r="CP323" s="43" t="n">
        <f aca="false">CL323/4</f>
        <v>3030</v>
      </c>
      <c r="CQ323" s="115" t="n">
        <v>0.166</v>
      </c>
      <c r="CR323" s="115" t="n">
        <f aca="false">CS323/D323/1000</f>
        <v>0.129</v>
      </c>
      <c r="CS323" s="45" t="n">
        <f aca="false">CT323+CY323+DD323+DI323+DN323+DS323+DX323+EC323+EH323+EM323+ER323+EW323</f>
        <v>6450</v>
      </c>
      <c r="CT323" s="46" t="n">
        <v>0</v>
      </c>
      <c r="CU323" s="43" t="n">
        <f aca="false">CT323/4</f>
        <v>0</v>
      </c>
      <c r="CV323" s="43" t="n">
        <f aca="false">CT323/4</f>
        <v>0</v>
      </c>
      <c r="CW323" s="43" t="n">
        <f aca="false">CT323/4</f>
        <v>0</v>
      </c>
      <c r="CX323" s="43" t="n">
        <f aca="false">CT323/4</f>
        <v>0</v>
      </c>
      <c r="CY323" s="53" t="n">
        <v>1500</v>
      </c>
      <c r="CZ323" s="52" t="n">
        <f aca="false">CY323/4</f>
        <v>375</v>
      </c>
      <c r="DA323" s="52" t="n">
        <f aca="false">CY323/4</f>
        <v>375</v>
      </c>
      <c r="DB323" s="52" t="n">
        <f aca="false">CY323/4</f>
        <v>375</v>
      </c>
      <c r="DC323" s="52" t="n">
        <f aca="false">CY323/4</f>
        <v>375</v>
      </c>
      <c r="DD323" s="53" t="n">
        <v>0</v>
      </c>
      <c r="DE323" s="52" t="n">
        <f aca="false">DD323/4</f>
        <v>0</v>
      </c>
      <c r="DF323" s="52" t="n">
        <f aca="false">DD323/4</f>
        <v>0</v>
      </c>
      <c r="DG323" s="52" t="n">
        <f aca="false">DD323/4</f>
        <v>0</v>
      </c>
      <c r="DH323" s="52" t="n">
        <f aca="false">DD323/4</f>
        <v>0</v>
      </c>
      <c r="DI323" s="53" t="n">
        <v>0</v>
      </c>
      <c r="DJ323" s="52" t="n">
        <f aca="false">DI323/4</f>
        <v>0</v>
      </c>
      <c r="DK323" s="52" t="n">
        <f aca="false">DI323/4</f>
        <v>0</v>
      </c>
      <c r="DL323" s="52" t="n">
        <f aca="false">DI323/4</f>
        <v>0</v>
      </c>
      <c r="DM323" s="52" t="n">
        <f aca="false">DI323/4</f>
        <v>0</v>
      </c>
      <c r="DN323" s="53" t="n">
        <v>50</v>
      </c>
      <c r="DO323" s="52" t="n">
        <f aca="false">DN323/4</f>
        <v>12.5</v>
      </c>
      <c r="DP323" s="52" t="n">
        <f aca="false">DN323/4</f>
        <v>12.5</v>
      </c>
      <c r="DQ323" s="52" t="n">
        <f aca="false">DN323/4</f>
        <v>12.5</v>
      </c>
      <c r="DR323" s="52" t="n">
        <f aca="false">DN323/4</f>
        <v>12.5</v>
      </c>
      <c r="DS323" s="53" t="n">
        <v>1500</v>
      </c>
      <c r="DT323" s="52" t="n">
        <f aca="false">DS323/4</f>
        <v>375</v>
      </c>
      <c r="DU323" s="52" t="n">
        <f aca="false">DS323/4</f>
        <v>375</v>
      </c>
      <c r="DV323" s="52" t="n">
        <f aca="false">DS323/4</f>
        <v>375</v>
      </c>
      <c r="DW323" s="52" t="n">
        <f aca="false">DS323/4</f>
        <v>375</v>
      </c>
      <c r="DX323" s="53" t="n">
        <v>0</v>
      </c>
      <c r="DY323" s="52" t="n">
        <f aca="false">DX323/4</f>
        <v>0</v>
      </c>
      <c r="DZ323" s="52" t="n">
        <f aca="false">DX323/4</f>
        <v>0</v>
      </c>
      <c r="EA323" s="52" t="n">
        <f aca="false">DX323/4</f>
        <v>0</v>
      </c>
      <c r="EB323" s="52" t="n">
        <f aca="false">DX323/4</f>
        <v>0</v>
      </c>
      <c r="EC323" s="53" t="n">
        <v>0</v>
      </c>
      <c r="ED323" s="52" t="n">
        <f aca="false">EC323/4</f>
        <v>0</v>
      </c>
      <c r="EE323" s="52" t="n">
        <f aca="false">EC323/4</f>
        <v>0</v>
      </c>
      <c r="EF323" s="52" t="n">
        <f aca="false">EC323/4</f>
        <v>0</v>
      </c>
      <c r="EG323" s="52" t="n">
        <f aca="false">EC323/4</f>
        <v>0</v>
      </c>
      <c r="EH323" s="53" t="n">
        <v>0</v>
      </c>
      <c r="EI323" s="52" t="n">
        <f aca="false">EH323/4</f>
        <v>0</v>
      </c>
      <c r="EJ323" s="52" t="n">
        <f aca="false">EH323/4</f>
        <v>0</v>
      </c>
      <c r="EK323" s="52" t="n">
        <f aca="false">EH323/4</f>
        <v>0</v>
      </c>
      <c r="EL323" s="52" t="n">
        <f aca="false">EH323/4</f>
        <v>0</v>
      </c>
      <c r="EM323" s="122" t="n">
        <v>3400</v>
      </c>
      <c r="EN323" s="122" t="n">
        <v>600.01</v>
      </c>
      <c r="EO323" s="122" t="n">
        <v>600</v>
      </c>
      <c r="EP323" s="122" t="n">
        <v>600.01</v>
      </c>
      <c r="EQ323" s="122" t="n">
        <v>600</v>
      </c>
      <c r="ER323" s="132" t="n">
        <v>0</v>
      </c>
      <c r="ES323" s="43" t="n">
        <f aca="false">ER323/4</f>
        <v>0</v>
      </c>
      <c r="ET323" s="43" t="n">
        <f aca="false">ER323/4</f>
        <v>0</v>
      </c>
      <c r="EU323" s="43" t="n">
        <f aca="false">ER323/4</f>
        <v>0</v>
      </c>
      <c r="EV323" s="43" t="n">
        <f aca="false">ER323/4</f>
        <v>0</v>
      </c>
      <c r="EW323" s="53"/>
      <c r="EX323" s="43" t="n">
        <f aca="false">EW323/4</f>
        <v>0</v>
      </c>
      <c r="EY323" s="43" t="n">
        <f aca="false">EW323/4</f>
        <v>0</v>
      </c>
      <c r="EZ323" s="43" t="n">
        <f aca="false">EW323/4</f>
        <v>0</v>
      </c>
      <c r="FA323" s="43" t="n">
        <f aca="false">EW323/4</f>
        <v>0</v>
      </c>
      <c r="FB323" s="43"/>
      <c r="FC323" s="43"/>
      <c r="FD323" s="43"/>
      <c r="FE323" s="43"/>
      <c r="FF323" s="43"/>
      <c r="FG323" s="123" t="n">
        <f aca="false">FH323+FM323+FR323+FW323</f>
        <v>0</v>
      </c>
      <c r="FH323" s="52" t="n">
        <v>0</v>
      </c>
      <c r="FI323" s="43" t="n">
        <f aca="false">FH323/4</f>
        <v>0</v>
      </c>
      <c r="FJ323" s="43" t="n">
        <f aca="false">FH323/4</f>
        <v>0</v>
      </c>
      <c r="FK323" s="43" t="n">
        <f aca="false">FH323/4</f>
        <v>0</v>
      </c>
      <c r="FL323" s="43" t="n">
        <f aca="false">FH323/4</f>
        <v>0</v>
      </c>
      <c r="FM323" s="52" t="n">
        <v>0</v>
      </c>
      <c r="FN323" s="43" t="n">
        <f aca="false">FM323/4</f>
        <v>0</v>
      </c>
      <c r="FO323" s="43" t="n">
        <f aca="false">FM323/4</f>
        <v>0</v>
      </c>
      <c r="FP323" s="43" t="n">
        <f aca="false">FM323/4</f>
        <v>0</v>
      </c>
      <c r="FQ323" s="43" t="n">
        <f aca="false">FM323/4</f>
        <v>0</v>
      </c>
      <c r="FR323" s="52" t="n">
        <v>0</v>
      </c>
      <c r="FS323" s="43" t="n">
        <f aca="false">FR323/4</f>
        <v>0</v>
      </c>
      <c r="FT323" s="43" t="n">
        <f aca="false">FR323/4</f>
        <v>0</v>
      </c>
      <c r="FU323" s="43" t="n">
        <f aca="false">FR323/4</f>
        <v>0</v>
      </c>
      <c r="FV323" s="43" t="n">
        <f aca="false">FR323/4</f>
        <v>0</v>
      </c>
      <c r="FW323" s="52" t="n">
        <v>0</v>
      </c>
      <c r="FX323" s="43" t="n">
        <f aca="false">FW323/4</f>
        <v>0</v>
      </c>
      <c r="FY323" s="43" t="n">
        <f aca="false">FW323/4</f>
        <v>0</v>
      </c>
      <c r="FZ323" s="43" t="n">
        <f aca="false">FW323/4</f>
        <v>0</v>
      </c>
      <c r="GA323" s="43" t="n">
        <f aca="false">FW323/4</f>
        <v>0</v>
      </c>
    </row>
    <row r="324" s="42" customFormat="true" ht="19.5" hidden="false" customHeight="false" outlineLevel="0" collapsed="false">
      <c r="A324" s="54"/>
      <c r="B324" s="274" t="s">
        <v>573</v>
      </c>
      <c r="C324" s="98" t="s">
        <v>582</v>
      </c>
      <c r="D324" s="99" t="n">
        <v>20</v>
      </c>
      <c r="E324" s="100" t="n">
        <v>1.05</v>
      </c>
      <c r="F324" s="101" t="n">
        <v>0.765</v>
      </c>
      <c r="G324" s="102" t="n">
        <v>15300</v>
      </c>
      <c r="H324" s="103" t="n">
        <v>0.46</v>
      </c>
      <c r="I324" s="103" t="n">
        <v>0.197</v>
      </c>
      <c r="J324" s="103" t="n">
        <v>0.082</v>
      </c>
      <c r="K324" s="103" t="n">
        <v>0.026</v>
      </c>
      <c r="L324" s="104" t="n">
        <f aca="false">M324/D324/1000</f>
        <v>0.8525</v>
      </c>
      <c r="M324" s="105" t="n">
        <f aca="false">R324+S324+T324</f>
        <v>17050</v>
      </c>
      <c r="N324" s="43" t="n">
        <f aca="false">M324/4</f>
        <v>4262.5</v>
      </c>
      <c r="O324" s="43" t="n">
        <f aca="false">M324/4</f>
        <v>4262.5</v>
      </c>
      <c r="P324" s="43" t="n">
        <f aca="false">M324/4</f>
        <v>4262.5</v>
      </c>
      <c r="Q324" s="43" t="n">
        <f aca="false">M324/4</f>
        <v>4262.5</v>
      </c>
      <c r="R324" s="106" t="n">
        <f aca="false">AC324+AL324+AU324+BD324+BM324+BV324+CH324</f>
        <v>5990</v>
      </c>
      <c r="S324" s="106" t="n">
        <f aca="false">AD324+AM324+AV324+BE324+BN324+BW324+CL324</f>
        <v>11060</v>
      </c>
      <c r="T324" s="106" t="n">
        <f aca="false">AE324+AN324+AW324+BF324+BO324+BX324+CS324</f>
        <v>0</v>
      </c>
      <c r="U324" s="106" t="n">
        <f aca="false">FG324</f>
        <v>0</v>
      </c>
      <c r="V324" s="81" t="n">
        <v>1.411625</v>
      </c>
      <c r="W324" s="125" t="n">
        <f aca="false">X324/D324/1000</f>
        <v>0.1</v>
      </c>
      <c r="X324" s="44" t="n">
        <f aca="false">AC324+AD324+AE324</f>
        <v>2000</v>
      </c>
      <c r="Y324" s="43" t="n">
        <f aca="false">X324/4</f>
        <v>500</v>
      </c>
      <c r="Z324" s="43" t="n">
        <f aca="false">X324/4</f>
        <v>500</v>
      </c>
      <c r="AA324" s="43" t="n">
        <f aca="false">X324/4</f>
        <v>500</v>
      </c>
      <c r="AB324" s="43" t="n">
        <f aca="false">X324/4</f>
        <v>500</v>
      </c>
      <c r="AC324" s="44"/>
      <c r="AD324" s="44" t="n">
        <v>2000</v>
      </c>
      <c r="AE324" s="45"/>
      <c r="AF324" s="108" t="n">
        <f aca="false">AG324/D324/1000</f>
        <v>0.12</v>
      </c>
      <c r="AG324" s="46" t="n">
        <f aca="false">AL324+AM324+AN324</f>
        <v>2400</v>
      </c>
      <c r="AH324" s="43" t="n">
        <f aca="false">AG324/4</f>
        <v>600</v>
      </c>
      <c r="AI324" s="43" t="n">
        <f aca="false">AG324/4</f>
        <v>600</v>
      </c>
      <c r="AJ324" s="43" t="n">
        <f aca="false">AG324/4</f>
        <v>600</v>
      </c>
      <c r="AK324" s="43" t="n">
        <f aca="false">AG324/4</f>
        <v>600</v>
      </c>
      <c r="AL324" s="109" t="n">
        <v>790</v>
      </c>
      <c r="AM324" s="110" t="n">
        <v>1610</v>
      </c>
      <c r="AN324" s="109" t="n">
        <v>0</v>
      </c>
      <c r="AO324" s="111" t="n">
        <f aca="false">AP324/D324/1000</f>
        <v>0.04</v>
      </c>
      <c r="AP324" s="44" t="n">
        <f aca="false">AU324+AV324+AW324</f>
        <v>800</v>
      </c>
      <c r="AQ324" s="43" t="n">
        <f aca="false">AP324/4</f>
        <v>200</v>
      </c>
      <c r="AR324" s="43" t="n">
        <f aca="false">AP324/4</f>
        <v>200</v>
      </c>
      <c r="AS324" s="43" t="n">
        <f aca="false">AP324/4</f>
        <v>200</v>
      </c>
      <c r="AT324" s="43" t="n">
        <f aca="false">AP324/4</f>
        <v>200</v>
      </c>
      <c r="AU324" s="53" t="n">
        <v>800</v>
      </c>
      <c r="AV324" s="53"/>
      <c r="AW324" s="53"/>
      <c r="AX324" s="112" t="n">
        <f aca="false">AY324/D324/1000</f>
        <v>0.175</v>
      </c>
      <c r="AY324" s="44" t="n">
        <f aca="false">BD324+BE324+BF324</f>
        <v>3500</v>
      </c>
      <c r="AZ324" s="43" t="n">
        <f aca="false">AY324/4</f>
        <v>875</v>
      </c>
      <c r="BA324" s="43" t="n">
        <f aca="false">AY324/4</f>
        <v>875</v>
      </c>
      <c r="BB324" s="43" t="n">
        <f aca="false">AY324/4</f>
        <v>875</v>
      </c>
      <c r="BC324" s="43" t="n">
        <f aca="false">AY324/4</f>
        <v>875</v>
      </c>
      <c r="BD324" s="113" t="n">
        <v>3000</v>
      </c>
      <c r="BE324" s="113" t="n">
        <v>500</v>
      </c>
      <c r="BF324" s="53"/>
      <c r="BG324" s="112" t="n">
        <f aca="false">BH324/D324/1000</f>
        <v>0.13</v>
      </c>
      <c r="BH324" s="44" t="n">
        <f aca="false">BM324+BN324+BO324</f>
        <v>2600</v>
      </c>
      <c r="BI324" s="43" t="n">
        <f aca="false">BH324/4</f>
        <v>650</v>
      </c>
      <c r="BJ324" s="43" t="n">
        <f aca="false">BH324/4</f>
        <v>650</v>
      </c>
      <c r="BK324" s="43" t="n">
        <f aca="false">BH324/4</f>
        <v>650</v>
      </c>
      <c r="BL324" s="43" t="n">
        <f aca="false">BH324/4</f>
        <v>650</v>
      </c>
      <c r="BM324" s="53"/>
      <c r="BN324" s="53" t="n">
        <v>2600</v>
      </c>
      <c r="BO324" s="53"/>
      <c r="BP324" s="112" t="n">
        <f aca="false">BQ324/D324/1000</f>
        <v>0.07</v>
      </c>
      <c r="BQ324" s="50" t="n">
        <f aca="false">BV324+BW324+BX324</f>
        <v>1400</v>
      </c>
      <c r="BR324" s="43" t="n">
        <f aca="false">BQ324/4</f>
        <v>350</v>
      </c>
      <c r="BS324" s="43" t="n">
        <f aca="false">BQ324/4</f>
        <v>350</v>
      </c>
      <c r="BT324" s="43" t="n">
        <f aca="false">BQ324/4</f>
        <v>350</v>
      </c>
      <c r="BU324" s="43" t="n">
        <f aca="false">BQ324/4</f>
        <v>350</v>
      </c>
      <c r="BV324" s="96" t="n">
        <v>1400</v>
      </c>
      <c r="BW324" s="53"/>
      <c r="BX324" s="53"/>
      <c r="BY324" s="114" t="n">
        <f aca="false">CE324+CJ324+CQ324</f>
        <v>0.432</v>
      </c>
      <c r="BZ324" s="115" t="n">
        <f aca="false">(BY324*D324*1000)*V324</f>
        <v>12196.44</v>
      </c>
      <c r="CA324" s="116" t="n">
        <f aca="false">CB324/D324/1000</f>
        <v>0.2175</v>
      </c>
      <c r="CB324" s="116" t="n">
        <f aca="false">CH324+CL324+CS324</f>
        <v>4350</v>
      </c>
      <c r="CC324" s="117" t="n">
        <f aca="false">CB324*V324</f>
        <v>6140.56875</v>
      </c>
      <c r="CD324" s="115" t="n">
        <v>0.312</v>
      </c>
      <c r="CE324" s="115" t="n">
        <v>0.25</v>
      </c>
      <c r="CF324" s="118" t="n">
        <f aca="false">(CE324*D324*1000)*V324</f>
        <v>7058.125</v>
      </c>
      <c r="CG324" s="119" t="n">
        <f aca="false">CH324/D324/1000</f>
        <v>0</v>
      </c>
      <c r="CH324" s="120" t="n">
        <v>0</v>
      </c>
      <c r="CI324" s="120" t="n">
        <f aca="false">CH324*V324</f>
        <v>0</v>
      </c>
      <c r="CJ324" s="115" t="n">
        <v>0.1</v>
      </c>
      <c r="CK324" s="116" t="n">
        <f aca="false">CL324/D324/1000</f>
        <v>0.2175</v>
      </c>
      <c r="CL324" s="121" t="n">
        <v>4350</v>
      </c>
      <c r="CM324" s="43" t="n">
        <f aca="false">CL324/4</f>
        <v>1087.5</v>
      </c>
      <c r="CN324" s="43" t="n">
        <f aca="false">CL324/4</f>
        <v>1087.5</v>
      </c>
      <c r="CO324" s="43" t="n">
        <f aca="false">CL324/4</f>
        <v>1087.5</v>
      </c>
      <c r="CP324" s="43" t="n">
        <f aca="false">CL324/4</f>
        <v>1087.5</v>
      </c>
      <c r="CQ324" s="115" t="n">
        <v>0.082</v>
      </c>
      <c r="CR324" s="115" t="n">
        <f aca="false">CS324/D324/1000</f>
        <v>0</v>
      </c>
      <c r="CS324" s="45" t="n">
        <f aca="false">CT324+CY324+DD324+DI324+DN324+DS324+DX324+EC324+EH324+EM324+ER324+EW324</f>
        <v>0</v>
      </c>
      <c r="CT324" s="46" t="n">
        <v>0</v>
      </c>
      <c r="CU324" s="43" t="n">
        <f aca="false">CT324/4</f>
        <v>0</v>
      </c>
      <c r="CV324" s="43" t="n">
        <f aca="false">CT324/4</f>
        <v>0</v>
      </c>
      <c r="CW324" s="43" t="n">
        <f aca="false">CT324/4</f>
        <v>0</v>
      </c>
      <c r="CX324" s="43" t="n">
        <f aca="false">CT324/4</f>
        <v>0</v>
      </c>
      <c r="CY324" s="53" t="n">
        <v>0</v>
      </c>
      <c r="CZ324" s="52" t="n">
        <f aca="false">CY324/4</f>
        <v>0</v>
      </c>
      <c r="DA324" s="52" t="n">
        <f aca="false">CY324/4</f>
        <v>0</v>
      </c>
      <c r="DB324" s="52" t="n">
        <f aca="false">CY324/4</f>
        <v>0</v>
      </c>
      <c r="DC324" s="52" t="n">
        <f aca="false">CY324/4</f>
        <v>0</v>
      </c>
      <c r="DD324" s="53" t="n">
        <v>0</v>
      </c>
      <c r="DE324" s="52" t="n">
        <f aca="false">DD324/4</f>
        <v>0</v>
      </c>
      <c r="DF324" s="52" t="n">
        <f aca="false">DD324/4</f>
        <v>0</v>
      </c>
      <c r="DG324" s="52" t="n">
        <f aca="false">DD324/4</f>
        <v>0</v>
      </c>
      <c r="DH324" s="52" t="n">
        <f aca="false">DD324/4</f>
        <v>0</v>
      </c>
      <c r="DI324" s="53" t="n">
        <v>0</v>
      </c>
      <c r="DJ324" s="52" t="n">
        <f aca="false">DI324/4</f>
        <v>0</v>
      </c>
      <c r="DK324" s="52" t="n">
        <f aca="false">DI324/4</f>
        <v>0</v>
      </c>
      <c r="DL324" s="52" t="n">
        <f aca="false">DI324/4</f>
        <v>0</v>
      </c>
      <c r="DM324" s="52" t="n">
        <f aca="false">DI324/4</f>
        <v>0</v>
      </c>
      <c r="DN324" s="53" t="n">
        <v>0</v>
      </c>
      <c r="DO324" s="52" t="n">
        <f aca="false">DN324/4</f>
        <v>0</v>
      </c>
      <c r="DP324" s="52" t="n">
        <f aca="false">DN324/4</f>
        <v>0</v>
      </c>
      <c r="DQ324" s="52" t="n">
        <f aca="false">DN324/4</f>
        <v>0</v>
      </c>
      <c r="DR324" s="52" t="n">
        <f aca="false">DN324/4</f>
        <v>0</v>
      </c>
      <c r="DS324" s="53" t="n">
        <v>0</v>
      </c>
      <c r="DT324" s="52" t="n">
        <f aca="false">DS324/4</f>
        <v>0</v>
      </c>
      <c r="DU324" s="52" t="n">
        <f aca="false">DS324/4</f>
        <v>0</v>
      </c>
      <c r="DV324" s="52" t="n">
        <f aca="false">DS324/4</f>
        <v>0</v>
      </c>
      <c r="DW324" s="52" t="n">
        <f aca="false">DS324/4</f>
        <v>0</v>
      </c>
      <c r="DX324" s="53" t="n">
        <v>0</v>
      </c>
      <c r="DY324" s="52" t="n">
        <f aca="false">DX324/4</f>
        <v>0</v>
      </c>
      <c r="DZ324" s="52" t="n">
        <f aca="false">DX324/4</f>
        <v>0</v>
      </c>
      <c r="EA324" s="52" t="n">
        <f aca="false">DX324/4</f>
        <v>0</v>
      </c>
      <c r="EB324" s="52" t="n">
        <f aca="false">DX324/4</f>
        <v>0</v>
      </c>
      <c r="EC324" s="53" t="n">
        <v>0</v>
      </c>
      <c r="ED324" s="52" t="n">
        <f aca="false">EC324/4</f>
        <v>0</v>
      </c>
      <c r="EE324" s="52" t="n">
        <f aca="false">EC324/4</f>
        <v>0</v>
      </c>
      <c r="EF324" s="52" t="n">
        <f aca="false">EC324/4</f>
        <v>0</v>
      </c>
      <c r="EG324" s="52" t="n">
        <f aca="false">EC324/4</f>
        <v>0</v>
      </c>
      <c r="EH324" s="53" t="n">
        <v>0</v>
      </c>
      <c r="EI324" s="52" t="n">
        <f aca="false">EH324/4</f>
        <v>0</v>
      </c>
      <c r="EJ324" s="52" t="n">
        <f aca="false">EH324/4</f>
        <v>0</v>
      </c>
      <c r="EK324" s="52" t="n">
        <f aca="false">EH324/4</f>
        <v>0</v>
      </c>
      <c r="EL324" s="52" t="n">
        <f aca="false">EH324/4</f>
        <v>0</v>
      </c>
      <c r="EM324" s="122" t="n">
        <v>0</v>
      </c>
      <c r="EN324" s="122" t="n">
        <v>0</v>
      </c>
      <c r="EO324" s="122" t="n">
        <v>0</v>
      </c>
      <c r="EP324" s="122" t="n">
        <v>0</v>
      </c>
      <c r="EQ324" s="122" t="n">
        <v>0</v>
      </c>
      <c r="ER324" s="132" t="n">
        <v>0</v>
      </c>
      <c r="ES324" s="43" t="n">
        <f aca="false">ER324/4</f>
        <v>0</v>
      </c>
      <c r="ET324" s="43" t="n">
        <f aca="false">ER324/4</f>
        <v>0</v>
      </c>
      <c r="EU324" s="43" t="n">
        <f aca="false">ER324/4</f>
        <v>0</v>
      </c>
      <c r="EV324" s="43" t="n">
        <f aca="false">ER324/4</f>
        <v>0</v>
      </c>
      <c r="EW324" s="53"/>
      <c r="EX324" s="43" t="n">
        <f aca="false">EW324/4</f>
        <v>0</v>
      </c>
      <c r="EY324" s="43" t="n">
        <f aca="false">EW324/4</f>
        <v>0</v>
      </c>
      <c r="EZ324" s="43" t="n">
        <f aca="false">EW324/4</f>
        <v>0</v>
      </c>
      <c r="FA324" s="43" t="n">
        <f aca="false">EW324/4</f>
        <v>0</v>
      </c>
      <c r="FB324" s="43"/>
      <c r="FC324" s="43"/>
      <c r="FD324" s="43"/>
      <c r="FE324" s="43"/>
      <c r="FF324" s="43"/>
      <c r="FG324" s="123" t="n">
        <f aca="false">FH324+FM324+FR324+FW324</f>
        <v>0</v>
      </c>
      <c r="FH324" s="52" t="n">
        <v>0</v>
      </c>
      <c r="FI324" s="43" t="n">
        <f aca="false">FH324/4</f>
        <v>0</v>
      </c>
      <c r="FJ324" s="43" t="n">
        <f aca="false">FH324/4</f>
        <v>0</v>
      </c>
      <c r="FK324" s="43" t="n">
        <f aca="false">FH324/4</f>
        <v>0</v>
      </c>
      <c r="FL324" s="43" t="n">
        <f aca="false">FH324/4</f>
        <v>0</v>
      </c>
      <c r="FM324" s="52" t="n">
        <v>0</v>
      </c>
      <c r="FN324" s="43" t="n">
        <f aca="false">FM324/4</f>
        <v>0</v>
      </c>
      <c r="FO324" s="43" t="n">
        <f aca="false">FM324/4</f>
        <v>0</v>
      </c>
      <c r="FP324" s="43" t="n">
        <f aca="false">FM324/4</f>
        <v>0</v>
      </c>
      <c r="FQ324" s="43" t="n">
        <f aca="false">FM324/4</f>
        <v>0</v>
      </c>
      <c r="FR324" s="52" t="n">
        <v>0</v>
      </c>
      <c r="FS324" s="43" t="n">
        <f aca="false">FR324/4</f>
        <v>0</v>
      </c>
      <c r="FT324" s="43" t="n">
        <f aca="false">FR324/4</f>
        <v>0</v>
      </c>
      <c r="FU324" s="43" t="n">
        <f aca="false">FR324/4</f>
        <v>0</v>
      </c>
      <c r="FV324" s="43" t="n">
        <f aca="false">FR324/4</f>
        <v>0</v>
      </c>
      <c r="FW324" s="52" t="n">
        <v>0</v>
      </c>
      <c r="FX324" s="43" t="n">
        <f aca="false">FW324/4</f>
        <v>0</v>
      </c>
      <c r="FY324" s="43" t="n">
        <f aca="false">FW324/4</f>
        <v>0</v>
      </c>
      <c r="FZ324" s="43" t="n">
        <f aca="false">FW324/4</f>
        <v>0</v>
      </c>
      <c r="GA324" s="43" t="n">
        <f aca="false">FW324/4</f>
        <v>0</v>
      </c>
    </row>
    <row r="325" s="42" customFormat="true" ht="19.5" hidden="false" customHeight="false" outlineLevel="0" collapsed="false">
      <c r="A325" s="54"/>
      <c r="B325" s="97" t="s">
        <v>583</v>
      </c>
      <c r="C325" s="98" t="s">
        <v>584</v>
      </c>
      <c r="D325" s="275" t="n">
        <v>3</v>
      </c>
      <c r="E325" s="100" t="n">
        <v>622.245</v>
      </c>
      <c r="F325" s="101" t="n">
        <v>674.738</v>
      </c>
      <c r="G325" s="102" t="n">
        <v>2024214</v>
      </c>
      <c r="H325" s="103" t="n">
        <v>111.262</v>
      </c>
      <c r="I325" s="103" t="n">
        <v>516.088</v>
      </c>
      <c r="J325" s="103" t="n">
        <v>30.731</v>
      </c>
      <c r="K325" s="103" t="n">
        <v>16.657</v>
      </c>
      <c r="L325" s="104" t="n">
        <f aca="false">M325/D325/1000</f>
        <v>607.387</v>
      </c>
      <c r="M325" s="105" t="n">
        <f aca="false">R325+S325+T325</f>
        <v>1822161</v>
      </c>
      <c r="N325" s="43" t="n">
        <f aca="false">M325/4</f>
        <v>455540.25</v>
      </c>
      <c r="O325" s="43" t="n">
        <f aca="false">M325/4</f>
        <v>455540.25</v>
      </c>
      <c r="P325" s="43" t="n">
        <f aca="false">M325/4</f>
        <v>455540.25</v>
      </c>
      <c r="Q325" s="43" t="n">
        <f aca="false">M325/4</f>
        <v>455540.25</v>
      </c>
      <c r="R325" s="106" t="n">
        <f aca="false">AC325+AL325+AU325+BD325+BM325+BV325+CH325</f>
        <v>268529</v>
      </c>
      <c r="S325" s="106" t="n">
        <f aca="false">AD325+AM325+AV325+BE325+BN325+BW325+CL325</f>
        <v>1494551</v>
      </c>
      <c r="T325" s="106" t="n">
        <f aca="false">AE325+AN325+AW325+BF325+BO325+BX325+CS325</f>
        <v>59081</v>
      </c>
      <c r="U325" s="106" t="n">
        <f aca="false">FG325</f>
        <v>5220</v>
      </c>
      <c r="V325" s="81" t="n">
        <v>0.233795</v>
      </c>
      <c r="W325" s="125" t="n">
        <f aca="false">X325/D325/1000</f>
        <v>56.6666666666667</v>
      </c>
      <c r="X325" s="44" t="n">
        <f aca="false">AC325+AD325+AE325</f>
        <v>170000</v>
      </c>
      <c r="Y325" s="43" t="n">
        <f aca="false">X325/4</f>
        <v>42500</v>
      </c>
      <c r="Z325" s="43" t="n">
        <f aca="false">X325/4</f>
        <v>42500</v>
      </c>
      <c r="AA325" s="43" t="n">
        <f aca="false">X325/4</f>
        <v>42500</v>
      </c>
      <c r="AB325" s="43" t="n">
        <f aca="false">X325/4</f>
        <v>42500</v>
      </c>
      <c r="AC325" s="44"/>
      <c r="AD325" s="44" t="n">
        <v>170000</v>
      </c>
      <c r="AE325" s="45"/>
      <c r="AF325" s="108" t="n">
        <f aca="false">AG325/D325/1000</f>
        <v>80</v>
      </c>
      <c r="AG325" s="46" t="n">
        <f aca="false">AL325+AM325+AN325</f>
        <v>240000</v>
      </c>
      <c r="AH325" s="43" t="n">
        <f aca="false">AG325/4</f>
        <v>60000</v>
      </c>
      <c r="AI325" s="43" t="n">
        <f aca="false">AG325/4</f>
        <v>60000</v>
      </c>
      <c r="AJ325" s="43" t="n">
        <f aca="false">AG325/4</f>
        <v>60000</v>
      </c>
      <c r="AK325" s="43" t="n">
        <f aca="false">AG325/4</f>
        <v>60000</v>
      </c>
      <c r="AL325" s="109" t="n">
        <v>10779</v>
      </c>
      <c r="AM325" s="110" t="n">
        <v>228121</v>
      </c>
      <c r="AN325" s="109" t="n">
        <v>1100</v>
      </c>
      <c r="AO325" s="111" t="n">
        <f aca="false">AP325/D325/1000</f>
        <v>126.666666666667</v>
      </c>
      <c r="AP325" s="44" t="n">
        <f aca="false">AU325+AV325+AW325</f>
        <v>380000</v>
      </c>
      <c r="AQ325" s="43" t="n">
        <f aca="false">AP325/4</f>
        <v>95000</v>
      </c>
      <c r="AR325" s="43" t="n">
        <f aca="false">AP325/4</f>
        <v>95000</v>
      </c>
      <c r="AS325" s="43" t="n">
        <f aca="false">AP325/4</f>
        <v>95000</v>
      </c>
      <c r="AT325" s="43" t="n">
        <f aca="false">AP325/4</f>
        <v>95000</v>
      </c>
      <c r="AU325" s="53" t="n">
        <v>80000</v>
      </c>
      <c r="AV325" s="53" t="n">
        <v>300000</v>
      </c>
      <c r="AW325" s="53"/>
      <c r="AX325" s="112" t="n">
        <f aca="false">AY325/D325/1000</f>
        <v>50</v>
      </c>
      <c r="AY325" s="44" t="n">
        <f aca="false">BD325+BE325+BF325</f>
        <v>150000</v>
      </c>
      <c r="AZ325" s="43" t="n">
        <f aca="false">AY325/4</f>
        <v>37500</v>
      </c>
      <c r="BA325" s="43" t="n">
        <f aca="false">AY325/4</f>
        <v>37500</v>
      </c>
      <c r="BB325" s="43" t="n">
        <f aca="false">AY325/4</f>
        <v>37500</v>
      </c>
      <c r="BC325" s="43" t="n">
        <f aca="false">AY325/4</f>
        <v>37500</v>
      </c>
      <c r="BD325" s="113" t="n">
        <v>40000</v>
      </c>
      <c r="BE325" s="113" t="n">
        <v>109700</v>
      </c>
      <c r="BF325" s="53" t="n">
        <v>300</v>
      </c>
      <c r="BG325" s="112" t="n">
        <f aca="false">BH325/D325/1000</f>
        <v>72</v>
      </c>
      <c r="BH325" s="44" t="n">
        <f aca="false">BM325+BN325+BO325</f>
        <v>216000</v>
      </c>
      <c r="BI325" s="43" t="n">
        <f aca="false">BH325/4</f>
        <v>54000</v>
      </c>
      <c r="BJ325" s="43" t="n">
        <f aca="false">BH325/4</f>
        <v>54000</v>
      </c>
      <c r="BK325" s="43" t="n">
        <f aca="false">BH325/4</f>
        <v>54000</v>
      </c>
      <c r="BL325" s="43" t="n">
        <f aca="false">BH325/4</f>
        <v>54000</v>
      </c>
      <c r="BM325" s="53" t="n">
        <v>42750</v>
      </c>
      <c r="BN325" s="53" t="n">
        <v>173250</v>
      </c>
      <c r="BO325" s="53"/>
      <c r="BP325" s="112" t="n">
        <f aca="false">BQ325/D325/1000</f>
        <v>80</v>
      </c>
      <c r="BQ325" s="50" t="n">
        <f aca="false">BV325+BW325+BX325</f>
        <v>240000</v>
      </c>
      <c r="BR325" s="43" t="n">
        <f aca="false">BQ325/4</f>
        <v>60000</v>
      </c>
      <c r="BS325" s="43" t="n">
        <f aca="false">BQ325/4</f>
        <v>60000</v>
      </c>
      <c r="BT325" s="43" t="n">
        <f aca="false">BQ325/4</f>
        <v>60000</v>
      </c>
      <c r="BU325" s="43" t="n">
        <f aca="false">BQ325/4</f>
        <v>60000</v>
      </c>
      <c r="BV325" s="96" t="n">
        <v>20000</v>
      </c>
      <c r="BW325" s="53" t="n">
        <v>220000</v>
      </c>
      <c r="BX325" s="53"/>
      <c r="BY325" s="114" t="n">
        <f aca="false">CE325+CJ325+CQ325</f>
        <v>215.061</v>
      </c>
      <c r="BZ325" s="115" t="n">
        <f aca="false">(BY325*D325*1000)*V325</f>
        <v>150840.559485</v>
      </c>
      <c r="CA325" s="116" t="n">
        <f aca="false">CB325/D325/1000</f>
        <v>142.053666666667</v>
      </c>
      <c r="CB325" s="116" t="n">
        <f aca="false">CH325+CL325+CS325</f>
        <v>426161</v>
      </c>
      <c r="CC325" s="117" t="n">
        <f aca="false">CB325*V325</f>
        <v>99634.310995</v>
      </c>
      <c r="CD325" s="115" t="n">
        <v>152.092</v>
      </c>
      <c r="CE325" s="115" t="n">
        <v>15</v>
      </c>
      <c r="CF325" s="118" t="n">
        <f aca="false">(CE325*D325*1000)*V325</f>
        <v>10520.775</v>
      </c>
      <c r="CG325" s="119" t="n">
        <f aca="false">CH325/D325/1000</f>
        <v>25</v>
      </c>
      <c r="CH325" s="120" t="n">
        <v>75000</v>
      </c>
      <c r="CI325" s="120" t="n">
        <f aca="false">CH325*V325</f>
        <v>17534.625</v>
      </c>
      <c r="CJ325" s="115" t="n">
        <v>170.78</v>
      </c>
      <c r="CK325" s="116" t="n">
        <f aca="false">CL325/D325/1000</f>
        <v>97.8266666666667</v>
      </c>
      <c r="CL325" s="121" t="n">
        <v>293480</v>
      </c>
      <c r="CM325" s="43" t="n">
        <f aca="false">CL325/4</f>
        <v>73370</v>
      </c>
      <c r="CN325" s="43" t="n">
        <f aca="false">CL325/4</f>
        <v>73370</v>
      </c>
      <c r="CO325" s="43" t="n">
        <f aca="false">CL325/4</f>
        <v>73370</v>
      </c>
      <c r="CP325" s="43" t="n">
        <f aca="false">CL325/4</f>
        <v>73370</v>
      </c>
      <c r="CQ325" s="115" t="n">
        <v>29.281</v>
      </c>
      <c r="CR325" s="115" t="n">
        <f aca="false">CS325/D325/1000</f>
        <v>19.227</v>
      </c>
      <c r="CS325" s="45" t="n">
        <f aca="false">CT325+CY325+DD325+DI325+DN325+DS325+DX325+EC325+EH325+EM325+ER325+EW325</f>
        <v>57681</v>
      </c>
      <c r="CT325" s="46" t="n">
        <v>30000</v>
      </c>
      <c r="CU325" s="43" t="n">
        <f aca="false">CT325/4</f>
        <v>7500</v>
      </c>
      <c r="CV325" s="43" t="n">
        <f aca="false">CT325/4</f>
        <v>7500</v>
      </c>
      <c r="CW325" s="43" t="n">
        <f aca="false">CT325/4</f>
        <v>7500</v>
      </c>
      <c r="CX325" s="43" t="n">
        <f aca="false">CT325/4</f>
        <v>7500</v>
      </c>
      <c r="CY325" s="53" t="n">
        <v>6000</v>
      </c>
      <c r="CZ325" s="52" t="n">
        <f aca="false">CY325/4</f>
        <v>1500</v>
      </c>
      <c r="DA325" s="52" t="n">
        <f aca="false">CY325/4</f>
        <v>1500</v>
      </c>
      <c r="DB325" s="52" t="n">
        <f aca="false">CY325/4</f>
        <v>1500</v>
      </c>
      <c r="DC325" s="52" t="n">
        <f aca="false">CY325/4</f>
        <v>1500</v>
      </c>
      <c r="DD325" s="53" t="n">
        <v>2100</v>
      </c>
      <c r="DE325" s="52" t="n">
        <f aca="false">DD325/4</f>
        <v>525</v>
      </c>
      <c r="DF325" s="52" t="n">
        <f aca="false">DD325/4</f>
        <v>525</v>
      </c>
      <c r="DG325" s="52" t="n">
        <f aca="false">DD325/4</f>
        <v>525</v>
      </c>
      <c r="DH325" s="52" t="n">
        <f aca="false">DD325/4</f>
        <v>525</v>
      </c>
      <c r="DI325" s="53" t="n">
        <v>4800</v>
      </c>
      <c r="DJ325" s="52" t="n">
        <f aca="false">DI325/4</f>
        <v>1200</v>
      </c>
      <c r="DK325" s="52" t="n">
        <f aca="false">DI325/4</f>
        <v>1200</v>
      </c>
      <c r="DL325" s="52" t="n">
        <f aca="false">DI325/4</f>
        <v>1200</v>
      </c>
      <c r="DM325" s="52" t="n">
        <f aca="false">DI325/4</f>
        <v>1200</v>
      </c>
      <c r="DN325" s="53" t="n">
        <v>741</v>
      </c>
      <c r="DO325" s="52" t="n">
        <f aca="false">DN325/4</f>
        <v>185.25</v>
      </c>
      <c r="DP325" s="52" t="n">
        <f aca="false">DN325/4</f>
        <v>185.25</v>
      </c>
      <c r="DQ325" s="52" t="n">
        <f aca="false">DN325/4</f>
        <v>185.25</v>
      </c>
      <c r="DR325" s="52" t="n">
        <f aca="false">DN325/4</f>
        <v>185.25</v>
      </c>
      <c r="DS325" s="53" t="n">
        <v>0</v>
      </c>
      <c r="DT325" s="52" t="n">
        <f aca="false">DS325/4</f>
        <v>0</v>
      </c>
      <c r="DU325" s="52" t="n">
        <f aca="false">DS325/4</f>
        <v>0</v>
      </c>
      <c r="DV325" s="52" t="n">
        <f aca="false">DS325/4</f>
        <v>0</v>
      </c>
      <c r="DW325" s="52" t="n">
        <f aca="false">DS325/4</f>
        <v>0</v>
      </c>
      <c r="DX325" s="53" t="n">
        <v>4000</v>
      </c>
      <c r="DY325" s="52" t="n">
        <f aca="false">DX325/4</f>
        <v>1000</v>
      </c>
      <c r="DZ325" s="52" t="n">
        <f aca="false">DX325/4</f>
        <v>1000</v>
      </c>
      <c r="EA325" s="52" t="n">
        <f aca="false">DX325/4</f>
        <v>1000</v>
      </c>
      <c r="EB325" s="52" t="n">
        <f aca="false">DX325/4</f>
        <v>1000</v>
      </c>
      <c r="EC325" s="53" t="n">
        <v>840</v>
      </c>
      <c r="ED325" s="52" t="n">
        <f aca="false">EC325/4</f>
        <v>210</v>
      </c>
      <c r="EE325" s="52" t="n">
        <f aca="false">EC325/4</f>
        <v>210</v>
      </c>
      <c r="EF325" s="52" t="n">
        <f aca="false">EC325/4</f>
        <v>210</v>
      </c>
      <c r="EG325" s="52" t="n">
        <f aca="false">EC325/4</f>
        <v>210</v>
      </c>
      <c r="EH325" s="53" t="n">
        <v>0</v>
      </c>
      <c r="EI325" s="52" t="n">
        <f aca="false">EH325/4</f>
        <v>0</v>
      </c>
      <c r="EJ325" s="52" t="n">
        <f aca="false">EH325/4</f>
        <v>0</v>
      </c>
      <c r="EK325" s="52" t="n">
        <f aca="false">EH325/4</f>
        <v>0</v>
      </c>
      <c r="EL325" s="52" t="n">
        <f aca="false">EH325/4</f>
        <v>0</v>
      </c>
      <c r="EM325" s="122" t="n">
        <v>0</v>
      </c>
      <c r="EN325" s="122" t="n">
        <v>0</v>
      </c>
      <c r="EO325" s="122" t="n">
        <v>0</v>
      </c>
      <c r="EP325" s="122" t="n">
        <v>0</v>
      </c>
      <c r="EQ325" s="122" t="n">
        <v>0</v>
      </c>
      <c r="ER325" s="132" t="n">
        <v>9200</v>
      </c>
      <c r="ES325" s="43" t="n">
        <f aca="false">ER325/4</f>
        <v>2300</v>
      </c>
      <c r="ET325" s="43" t="n">
        <f aca="false">ER325/4</f>
        <v>2300</v>
      </c>
      <c r="EU325" s="43" t="n">
        <f aca="false">ER325/4</f>
        <v>2300</v>
      </c>
      <c r="EV325" s="43" t="n">
        <f aca="false">ER325/4</f>
        <v>2300</v>
      </c>
      <c r="EW325" s="53"/>
      <c r="EX325" s="43" t="n">
        <f aca="false">EW325/4</f>
        <v>0</v>
      </c>
      <c r="EY325" s="43" t="n">
        <f aca="false">EW325/4</f>
        <v>0</v>
      </c>
      <c r="EZ325" s="43" t="n">
        <f aca="false">EW325/4</f>
        <v>0</v>
      </c>
      <c r="FA325" s="43" t="n">
        <f aca="false">EW325/4</f>
        <v>0</v>
      </c>
      <c r="FB325" s="43"/>
      <c r="FC325" s="43"/>
      <c r="FD325" s="43"/>
      <c r="FE325" s="43"/>
      <c r="FF325" s="43"/>
      <c r="FG325" s="123" t="n">
        <f aca="false">FH325+FM325+FR325+FW325</f>
        <v>5220</v>
      </c>
      <c r="FH325" s="52" t="n">
        <v>4500</v>
      </c>
      <c r="FI325" s="43" t="n">
        <v>1100</v>
      </c>
      <c r="FJ325" s="43" t="n">
        <v>1200</v>
      </c>
      <c r="FK325" s="43" t="n">
        <v>1100</v>
      </c>
      <c r="FL325" s="43" t="n">
        <v>1100</v>
      </c>
      <c r="FM325" s="52" t="n">
        <v>0</v>
      </c>
      <c r="FN325" s="43" t="n">
        <f aca="false">FM325/4</f>
        <v>0</v>
      </c>
      <c r="FO325" s="43" t="n">
        <f aca="false">FM325/4</f>
        <v>0</v>
      </c>
      <c r="FP325" s="43" t="n">
        <f aca="false">FM325/4</f>
        <v>0</v>
      </c>
      <c r="FQ325" s="43" t="n">
        <f aca="false">FM325/4</f>
        <v>0</v>
      </c>
      <c r="FR325" s="52" t="n">
        <v>720</v>
      </c>
      <c r="FS325" s="43" t="n">
        <f aca="false">FR325/4</f>
        <v>180</v>
      </c>
      <c r="FT325" s="43" t="n">
        <f aca="false">FR325/4</f>
        <v>180</v>
      </c>
      <c r="FU325" s="43" t="n">
        <f aca="false">FR325/4</f>
        <v>180</v>
      </c>
      <c r="FV325" s="43" t="n">
        <f aca="false">FR325/4</f>
        <v>180</v>
      </c>
      <c r="FW325" s="52" t="n">
        <v>0</v>
      </c>
      <c r="FX325" s="43" t="n">
        <f aca="false">FW325/4</f>
        <v>0</v>
      </c>
      <c r="FY325" s="43" t="n">
        <f aca="false">FW325/4</f>
        <v>0</v>
      </c>
      <c r="FZ325" s="43" t="n">
        <f aca="false">FW325/4</f>
        <v>0</v>
      </c>
      <c r="GA325" s="43" t="n">
        <f aca="false">FW325/4</f>
        <v>0</v>
      </c>
    </row>
    <row r="326" s="42" customFormat="true" ht="19.5" hidden="false" customHeight="false" outlineLevel="0" collapsed="false">
      <c r="A326" s="54"/>
      <c r="B326" s="97" t="s">
        <v>585</v>
      </c>
      <c r="C326" s="98" t="s">
        <v>206</v>
      </c>
      <c r="D326" s="126" t="n">
        <v>50</v>
      </c>
      <c r="E326" s="126"/>
      <c r="F326" s="5" t="n">
        <v>14.085</v>
      </c>
      <c r="G326" s="127" t="n">
        <v>704250</v>
      </c>
      <c r="H326" s="127" t="n">
        <v>13.875</v>
      </c>
      <c r="I326" s="127" t="n">
        <v>0.125</v>
      </c>
      <c r="J326" s="127" t="n">
        <v>0.02</v>
      </c>
      <c r="K326" s="127" t="n">
        <v>0.065</v>
      </c>
      <c r="L326" s="104" t="n">
        <f aca="false">M326/D326/1000</f>
        <v>10.18</v>
      </c>
      <c r="M326" s="105" t="n">
        <f aca="false">R326+S326+T326</f>
        <v>509000</v>
      </c>
      <c r="N326" s="43" t="n">
        <f aca="false">M326/4</f>
        <v>127250</v>
      </c>
      <c r="O326" s="43" t="n">
        <f aca="false">M326/4</f>
        <v>127250</v>
      </c>
      <c r="P326" s="43" t="n">
        <f aca="false">M326/4</f>
        <v>127250</v>
      </c>
      <c r="Q326" s="43" t="n">
        <f aca="false">M326/4</f>
        <v>127250</v>
      </c>
      <c r="R326" s="106" t="n">
        <f aca="false">AC326+AL326+AU326+BD326+BM326+BV326+CH326</f>
        <v>444780</v>
      </c>
      <c r="S326" s="106" t="n">
        <f aca="false">AD326+AM326+AV326+BE326+BN326+BW326+CL326</f>
        <v>64220</v>
      </c>
      <c r="T326" s="106" t="n">
        <f aca="false">AE326+AN326+AW326+BF326+BO326+BX326+CS326</f>
        <v>0</v>
      </c>
      <c r="U326" s="106" t="n">
        <f aca="false">FG326</f>
        <v>0</v>
      </c>
      <c r="V326" s="81" t="n">
        <v>0.115</v>
      </c>
      <c r="W326" s="125" t="n">
        <f aca="false">X326/D326/1000</f>
        <v>1.2</v>
      </c>
      <c r="X326" s="44" t="n">
        <f aca="false">AC326+AD326+AE326</f>
        <v>60000</v>
      </c>
      <c r="Y326" s="43" t="n">
        <f aca="false">X326/4</f>
        <v>15000</v>
      </c>
      <c r="Z326" s="43" t="n">
        <f aca="false">X326/4</f>
        <v>15000</v>
      </c>
      <c r="AA326" s="43" t="n">
        <f aca="false">X326/4</f>
        <v>15000</v>
      </c>
      <c r="AB326" s="43" t="n">
        <f aca="false">X326/4</f>
        <v>15000</v>
      </c>
      <c r="AC326" s="44" t="n">
        <v>49200</v>
      </c>
      <c r="AD326" s="44" t="n">
        <v>10800</v>
      </c>
      <c r="AE326" s="45"/>
      <c r="AF326" s="108" t="n">
        <f aca="false">AG326/D326/1000</f>
        <v>2.4</v>
      </c>
      <c r="AG326" s="46" t="n">
        <f aca="false">AL326+AM326+AN326</f>
        <v>120000</v>
      </c>
      <c r="AH326" s="43" t="n">
        <f aca="false">AG326/4</f>
        <v>30000</v>
      </c>
      <c r="AI326" s="43" t="n">
        <f aca="false">AG326/4</f>
        <v>30000</v>
      </c>
      <c r="AJ326" s="43" t="n">
        <f aca="false">AG326/4</f>
        <v>30000</v>
      </c>
      <c r="AK326" s="43" t="n">
        <f aca="false">AG326/4</f>
        <v>30000</v>
      </c>
      <c r="AL326" s="109" t="n">
        <v>96630</v>
      </c>
      <c r="AM326" s="110" t="n">
        <v>23370</v>
      </c>
      <c r="AN326" s="109" t="n">
        <v>0</v>
      </c>
      <c r="AO326" s="111" t="n">
        <f aca="false">AP326/D326/1000</f>
        <v>2.48</v>
      </c>
      <c r="AP326" s="44" t="n">
        <f aca="false">AU326+AV326+AW326</f>
        <v>124000</v>
      </c>
      <c r="AQ326" s="43" t="n">
        <f aca="false">AP326/4</f>
        <v>31000</v>
      </c>
      <c r="AR326" s="43" t="n">
        <f aca="false">AP326/4</f>
        <v>31000</v>
      </c>
      <c r="AS326" s="43" t="n">
        <f aca="false">AP326/4</f>
        <v>31000</v>
      </c>
      <c r="AT326" s="43" t="n">
        <f aca="false">AP326/4</f>
        <v>31000</v>
      </c>
      <c r="AU326" s="53" t="n">
        <v>100000</v>
      </c>
      <c r="AV326" s="53" t="n">
        <v>24000</v>
      </c>
      <c r="AW326" s="53"/>
      <c r="AX326" s="112" t="n">
        <f aca="false">AY326/D326/1000</f>
        <v>0.1</v>
      </c>
      <c r="AY326" s="44" t="n">
        <f aca="false">BD326+BE326+BF326</f>
        <v>5000</v>
      </c>
      <c r="AZ326" s="43" t="n">
        <f aca="false">AY326/4</f>
        <v>1250</v>
      </c>
      <c r="BA326" s="43" t="n">
        <f aca="false">AY326/4</f>
        <v>1250</v>
      </c>
      <c r="BB326" s="43" t="n">
        <f aca="false">AY326/4</f>
        <v>1250</v>
      </c>
      <c r="BC326" s="43" t="n">
        <f aca="false">AY326/4</f>
        <v>1250</v>
      </c>
      <c r="BD326" s="113" t="n">
        <v>4300</v>
      </c>
      <c r="BE326" s="113" t="n">
        <v>700</v>
      </c>
      <c r="BF326" s="53"/>
      <c r="BG326" s="112" t="n">
        <f aca="false">BH326/D326/1000</f>
        <v>0.8</v>
      </c>
      <c r="BH326" s="44" t="n">
        <f aca="false">BM326+BN326+BO326</f>
        <v>40000</v>
      </c>
      <c r="BI326" s="43" t="n">
        <f aca="false">BH326/4</f>
        <v>10000</v>
      </c>
      <c r="BJ326" s="43" t="n">
        <f aca="false">BH326/4</f>
        <v>10000</v>
      </c>
      <c r="BK326" s="43" t="n">
        <f aca="false">BH326/4</f>
        <v>10000</v>
      </c>
      <c r="BL326" s="43" t="n">
        <f aca="false">BH326/4</f>
        <v>10000</v>
      </c>
      <c r="BM326" s="53" t="n">
        <v>34650</v>
      </c>
      <c r="BN326" s="53" t="n">
        <v>5350</v>
      </c>
      <c r="BO326" s="53"/>
      <c r="BP326" s="112" t="n">
        <f aca="false">BQ326/D326/1000</f>
        <v>2</v>
      </c>
      <c r="BQ326" s="50" t="n">
        <f aca="false">BV326+BW326+BX326</f>
        <v>100000</v>
      </c>
      <c r="BR326" s="43" t="n">
        <f aca="false">BQ326/4</f>
        <v>25000</v>
      </c>
      <c r="BS326" s="43" t="n">
        <f aca="false">BQ326/4</f>
        <v>25000</v>
      </c>
      <c r="BT326" s="43" t="n">
        <f aca="false">BQ326/4</f>
        <v>25000</v>
      </c>
      <c r="BU326" s="43" t="n">
        <f aca="false">BQ326/4</f>
        <v>25000</v>
      </c>
      <c r="BV326" s="96" t="n">
        <v>100000</v>
      </c>
      <c r="BW326" s="53"/>
      <c r="BX326" s="53"/>
      <c r="BY326" s="128" t="n">
        <f aca="false">CE326+CJ326+CQ326</f>
        <v>4</v>
      </c>
      <c r="BZ326" s="115" t="n">
        <f aca="false">(BY326*D326*1000)*V326</f>
        <v>23000</v>
      </c>
      <c r="CA326" s="116" t="n">
        <f aca="false">CB326/D326/1000</f>
        <v>1.2</v>
      </c>
      <c r="CB326" s="116" t="n">
        <f aca="false">CH326+CL326+CS326</f>
        <v>60000</v>
      </c>
      <c r="CC326" s="117" t="n">
        <f aca="false">CB326*V326</f>
        <v>6900</v>
      </c>
      <c r="CD326" s="126" t="n">
        <v>2.9</v>
      </c>
      <c r="CE326" s="126" t="n">
        <v>4</v>
      </c>
      <c r="CF326" s="118" t="n">
        <f aca="false">(CE326*D326*1000)*V326</f>
        <v>23000</v>
      </c>
      <c r="CG326" s="119" t="n">
        <f aca="false">CH326/D326/1000</f>
        <v>1.2</v>
      </c>
      <c r="CH326" s="120" t="n">
        <v>60000</v>
      </c>
      <c r="CI326" s="120" t="n">
        <f aca="false">CH326*V326</f>
        <v>6900</v>
      </c>
      <c r="CJ326" s="126" t="n">
        <v>0</v>
      </c>
      <c r="CK326" s="116" t="n">
        <f aca="false">CL326/D326/1000</f>
        <v>0</v>
      </c>
      <c r="CL326" s="129" t="n">
        <v>0</v>
      </c>
      <c r="CM326" s="43" t="n">
        <f aca="false">CL326/4</f>
        <v>0</v>
      </c>
      <c r="CN326" s="43" t="n">
        <f aca="false">CL326/4</f>
        <v>0</v>
      </c>
      <c r="CO326" s="43" t="n">
        <f aca="false">CL326/4</f>
        <v>0</v>
      </c>
      <c r="CP326" s="43" t="n">
        <f aca="false">CL326/4</f>
        <v>0</v>
      </c>
      <c r="CQ326" s="126" t="n">
        <v>0</v>
      </c>
      <c r="CR326" s="115" t="n">
        <f aca="false">CS326/D326/1000</f>
        <v>0</v>
      </c>
      <c r="CS326" s="45" t="n">
        <f aca="false">CT326+CY326+DD326+DI326+DN326+DS326+DX326+EC326+EH326+EM326+ER326+EW326</f>
        <v>0</v>
      </c>
      <c r="CT326" s="46" t="n">
        <v>0</v>
      </c>
      <c r="CU326" s="43" t="n">
        <f aca="false">CT326/4</f>
        <v>0</v>
      </c>
      <c r="CV326" s="43" t="n">
        <f aca="false">CT326/4</f>
        <v>0</v>
      </c>
      <c r="CW326" s="43" t="n">
        <f aca="false">CT326/4</f>
        <v>0</v>
      </c>
      <c r="CX326" s="43" t="n">
        <f aca="false">CT326/4</f>
        <v>0</v>
      </c>
      <c r="CY326" s="53" t="n">
        <v>0</v>
      </c>
      <c r="CZ326" s="52" t="n">
        <f aca="false">CY326/4</f>
        <v>0</v>
      </c>
      <c r="DA326" s="52" t="n">
        <f aca="false">CY326/4</f>
        <v>0</v>
      </c>
      <c r="DB326" s="52" t="n">
        <f aca="false">CY326/4</f>
        <v>0</v>
      </c>
      <c r="DC326" s="52" t="n">
        <f aca="false">CY326/4</f>
        <v>0</v>
      </c>
      <c r="DD326" s="53" t="n">
        <v>0</v>
      </c>
      <c r="DE326" s="52" t="n">
        <f aca="false">DD326/4</f>
        <v>0</v>
      </c>
      <c r="DF326" s="52" t="n">
        <f aca="false">DD326/4</f>
        <v>0</v>
      </c>
      <c r="DG326" s="52" t="n">
        <f aca="false">DD326/4</f>
        <v>0</v>
      </c>
      <c r="DH326" s="52" t="n">
        <f aca="false">DD326/4</f>
        <v>0</v>
      </c>
      <c r="DI326" s="53" t="n">
        <v>0</v>
      </c>
      <c r="DJ326" s="52" t="n">
        <f aca="false">DI326/4</f>
        <v>0</v>
      </c>
      <c r="DK326" s="52" t="n">
        <f aca="false">DI326/4</f>
        <v>0</v>
      </c>
      <c r="DL326" s="52" t="n">
        <f aca="false">DI326/4</f>
        <v>0</v>
      </c>
      <c r="DM326" s="52" t="n">
        <f aca="false">DI326/4</f>
        <v>0</v>
      </c>
      <c r="DN326" s="53" t="n">
        <v>0</v>
      </c>
      <c r="DO326" s="52" t="n">
        <f aca="false">DN326/4</f>
        <v>0</v>
      </c>
      <c r="DP326" s="52" t="n">
        <f aca="false">DN326/4</f>
        <v>0</v>
      </c>
      <c r="DQ326" s="52" t="n">
        <f aca="false">DN326/4</f>
        <v>0</v>
      </c>
      <c r="DR326" s="52" t="n">
        <f aca="false">DN326/4</f>
        <v>0</v>
      </c>
      <c r="DS326" s="53" t="n">
        <v>0</v>
      </c>
      <c r="DT326" s="52" t="n">
        <f aca="false">DS326/4</f>
        <v>0</v>
      </c>
      <c r="DU326" s="52" t="n">
        <f aca="false">DS326/4</f>
        <v>0</v>
      </c>
      <c r="DV326" s="52" t="n">
        <f aca="false">DS326/4</f>
        <v>0</v>
      </c>
      <c r="DW326" s="52" t="n">
        <f aca="false">DS326/4</f>
        <v>0</v>
      </c>
      <c r="DX326" s="53" t="n">
        <v>0</v>
      </c>
      <c r="DY326" s="52" t="n">
        <f aca="false">DX326/4</f>
        <v>0</v>
      </c>
      <c r="DZ326" s="52" t="n">
        <f aca="false">DX326/4</f>
        <v>0</v>
      </c>
      <c r="EA326" s="52" t="n">
        <f aca="false">DX326/4</f>
        <v>0</v>
      </c>
      <c r="EB326" s="52" t="n">
        <f aca="false">DX326/4</f>
        <v>0</v>
      </c>
      <c r="EC326" s="53" t="n">
        <v>0</v>
      </c>
      <c r="ED326" s="52" t="n">
        <f aca="false">EC326/4</f>
        <v>0</v>
      </c>
      <c r="EE326" s="52" t="n">
        <f aca="false">EC326/4</f>
        <v>0</v>
      </c>
      <c r="EF326" s="52" t="n">
        <f aca="false">EC326/4</f>
        <v>0</v>
      </c>
      <c r="EG326" s="52" t="n">
        <f aca="false">EC326/4</f>
        <v>0</v>
      </c>
      <c r="EH326" s="53" t="n">
        <v>0</v>
      </c>
      <c r="EI326" s="52" t="n">
        <f aca="false">EH326/4</f>
        <v>0</v>
      </c>
      <c r="EJ326" s="52" t="n">
        <f aca="false">EH326/4</f>
        <v>0</v>
      </c>
      <c r="EK326" s="52" t="n">
        <f aca="false">EH326/4</f>
        <v>0</v>
      </c>
      <c r="EL326" s="52" t="n">
        <f aca="false">EH326/4</f>
        <v>0</v>
      </c>
      <c r="EM326" s="122" t="n">
        <v>0</v>
      </c>
      <c r="EN326" s="122" t="n">
        <v>0</v>
      </c>
      <c r="EO326" s="122" t="n">
        <v>0</v>
      </c>
      <c r="EP326" s="122" t="n">
        <v>0</v>
      </c>
      <c r="EQ326" s="122" t="n">
        <v>0</v>
      </c>
      <c r="ER326" s="132" t="n">
        <v>0</v>
      </c>
      <c r="ES326" s="43" t="n">
        <f aca="false">ER326/4</f>
        <v>0</v>
      </c>
      <c r="ET326" s="43" t="n">
        <f aca="false">ER326/4</f>
        <v>0</v>
      </c>
      <c r="EU326" s="43" t="n">
        <f aca="false">ER326/4</f>
        <v>0</v>
      </c>
      <c r="EV326" s="43" t="n">
        <f aca="false">ER326/4</f>
        <v>0</v>
      </c>
      <c r="EW326" s="53"/>
      <c r="EX326" s="43" t="n">
        <f aca="false">EW326/4</f>
        <v>0</v>
      </c>
      <c r="EY326" s="43" t="n">
        <f aca="false">EW326/4</f>
        <v>0</v>
      </c>
      <c r="EZ326" s="43" t="n">
        <f aca="false">EW326/4</f>
        <v>0</v>
      </c>
      <c r="FA326" s="43" t="n">
        <f aca="false">EW326/4</f>
        <v>0</v>
      </c>
      <c r="FB326" s="43"/>
      <c r="FC326" s="43"/>
      <c r="FD326" s="43"/>
      <c r="FE326" s="43"/>
      <c r="FF326" s="43"/>
      <c r="FG326" s="123" t="n">
        <f aca="false">FH326+FM326+FR326+FW326</f>
        <v>0</v>
      </c>
      <c r="FH326" s="52" t="n">
        <v>0</v>
      </c>
      <c r="FI326" s="43" t="n">
        <f aca="false">FH326/4</f>
        <v>0</v>
      </c>
      <c r="FJ326" s="43" t="n">
        <f aca="false">FH326/4</f>
        <v>0</v>
      </c>
      <c r="FK326" s="43" t="n">
        <f aca="false">FH326/4</f>
        <v>0</v>
      </c>
      <c r="FL326" s="43" t="n">
        <f aca="false">FH326/4</f>
        <v>0</v>
      </c>
      <c r="FM326" s="52" t="n">
        <v>0</v>
      </c>
      <c r="FN326" s="43" t="n">
        <f aca="false">FM326/4</f>
        <v>0</v>
      </c>
      <c r="FO326" s="43" t="n">
        <f aca="false">FM326/4</f>
        <v>0</v>
      </c>
      <c r="FP326" s="43" t="n">
        <f aca="false">FM326/4</f>
        <v>0</v>
      </c>
      <c r="FQ326" s="43" t="n">
        <f aca="false">FM326/4</f>
        <v>0</v>
      </c>
      <c r="FR326" s="52" t="n">
        <v>0</v>
      </c>
      <c r="FS326" s="43" t="n">
        <f aca="false">FR326/4</f>
        <v>0</v>
      </c>
      <c r="FT326" s="43" t="n">
        <f aca="false">FR326/4</f>
        <v>0</v>
      </c>
      <c r="FU326" s="43" t="n">
        <f aca="false">FR326/4</f>
        <v>0</v>
      </c>
      <c r="FV326" s="43" t="n">
        <f aca="false">FR326/4</f>
        <v>0</v>
      </c>
      <c r="FW326" s="52" t="n">
        <v>0</v>
      </c>
      <c r="FX326" s="43" t="n">
        <f aca="false">FW326/4</f>
        <v>0</v>
      </c>
      <c r="FY326" s="43" t="n">
        <f aca="false">FW326/4</f>
        <v>0</v>
      </c>
      <c r="FZ326" s="43" t="n">
        <f aca="false">FW326/4</f>
        <v>0</v>
      </c>
      <c r="GA326" s="43" t="n">
        <f aca="false">FW326/4</f>
        <v>0</v>
      </c>
    </row>
    <row r="327" s="42" customFormat="true" ht="19.5" hidden="false" customHeight="false" outlineLevel="0" collapsed="false">
      <c r="A327" s="54"/>
      <c r="B327" s="97" t="s">
        <v>585</v>
      </c>
      <c r="C327" s="98" t="s">
        <v>586</v>
      </c>
      <c r="D327" s="99" t="n">
        <v>5</v>
      </c>
      <c r="E327" s="100" t="n">
        <v>10.25</v>
      </c>
      <c r="F327" s="101" t="n">
        <v>9.891</v>
      </c>
      <c r="G327" s="102" t="n">
        <v>49455</v>
      </c>
      <c r="H327" s="103" t="n">
        <v>6.652</v>
      </c>
      <c r="I327" s="103" t="n">
        <v>2.888</v>
      </c>
      <c r="J327" s="103" t="n">
        <v>0.146</v>
      </c>
      <c r="K327" s="103" t="n">
        <v>0.205</v>
      </c>
      <c r="L327" s="104" t="n">
        <f aca="false">M327/D327/1000</f>
        <v>14.058</v>
      </c>
      <c r="M327" s="105" t="n">
        <f aca="false">R327+S327+T327</f>
        <v>70290</v>
      </c>
      <c r="N327" s="43" t="n">
        <f aca="false">M327/4</f>
        <v>17572.5</v>
      </c>
      <c r="O327" s="43" t="n">
        <f aca="false">M327/4</f>
        <v>17572.5</v>
      </c>
      <c r="P327" s="43" t="n">
        <f aca="false">M327/4</f>
        <v>17572.5</v>
      </c>
      <c r="Q327" s="43" t="n">
        <f aca="false">M327/4</f>
        <v>17572.5</v>
      </c>
      <c r="R327" s="106" t="n">
        <f aca="false">AC327+AL327+AU327+BD327+BM327+BV327+CH327</f>
        <v>62230</v>
      </c>
      <c r="S327" s="106" t="n">
        <f aca="false">AD327+AM327+AV327+BE327+BN327+BW327+CL327</f>
        <v>7940</v>
      </c>
      <c r="T327" s="106" t="n">
        <f aca="false">AE327+AN327+AW327+BF327+BO327+BX327+CS327</f>
        <v>120</v>
      </c>
      <c r="U327" s="106" t="n">
        <f aca="false">FG327</f>
        <v>260</v>
      </c>
      <c r="V327" s="81"/>
      <c r="W327" s="125" t="n">
        <f aca="false">X327/D327/1000</f>
        <v>1.2</v>
      </c>
      <c r="X327" s="44" t="n">
        <f aca="false">AC327+AD327+AE327</f>
        <v>6000</v>
      </c>
      <c r="Y327" s="43" t="n">
        <f aca="false">X327/4</f>
        <v>1500</v>
      </c>
      <c r="Z327" s="43" t="n">
        <f aca="false">X327/4</f>
        <v>1500</v>
      </c>
      <c r="AA327" s="43" t="n">
        <f aca="false">X327/4</f>
        <v>1500</v>
      </c>
      <c r="AB327" s="43" t="n">
        <f aca="false">X327/4</f>
        <v>1500</v>
      </c>
      <c r="AC327" s="44" t="n">
        <v>4200</v>
      </c>
      <c r="AD327" s="44" t="n">
        <v>1800</v>
      </c>
      <c r="AE327" s="45"/>
      <c r="AF327" s="108" t="n">
        <f aca="false">AG327/D327/1000</f>
        <v>1</v>
      </c>
      <c r="AG327" s="46" t="n">
        <f aca="false">AL327+AM327+AN327</f>
        <v>5000</v>
      </c>
      <c r="AH327" s="43" t="n">
        <f aca="false">AG327/4</f>
        <v>1250</v>
      </c>
      <c r="AI327" s="43" t="n">
        <f aca="false">AG327/4</f>
        <v>1250</v>
      </c>
      <c r="AJ327" s="43" t="n">
        <f aca="false">AG327/4</f>
        <v>1250</v>
      </c>
      <c r="AK327" s="43" t="n">
        <f aca="false">AG327/4</f>
        <v>1250</v>
      </c>
      <c r="AL327" s="109" t="n">
        <v>4810</v>
      </c>
      <c r="AM327" s="110" t="n">
        <v>140</v>
      </c>
      <c r="AN327" s="109" t="n">
        <v>50</v>
      </c>
      <c r="AO327" s="111" t="n">
        <f aca="false">AP327/D327/1000</f>
        <v>0.8</v>
      </c>
      <c r="AP327" s="44" t="n">
        <f aca="false">AU327+AV327+AW327</f>
        <v>4000</v>
      </c>
      <c r="AQ327" s="43" t="n">
        <f aca="false">AP327/4</f>
        <v>1000</v>
      </c>
      <c r="AR327" s="43" t="n">
        <f aca="false">AP327/4</f>
        <v>1000</v>
      </c>
      <c r="AS327" s="43" t="n">
        <f aca="false">AP327/4</f>
        <v>1000</v>
      </c>
      <c r="AT327" s="43" t="n">
        <f aca="false">AP327/4</f>
        <v>1000</v>
      </c>
      <c r="AU327" s="53" t="n">
        <v>1500</v>
      </c>
      <c r="AV327" s="53" t="n">
        <v>2500</v>
      </c>
      <c r="AW327" s="53"/>
      <c r="AX327" s="112" t="n">
        <f aca="false">AY327/D327/1000</f>
        <v>2</v>
      </c>
      <c r="AY327" s="44" t="n">
        <f aca="false">BD327+BE327+BF327</f>
        <v>10000</v>
      </c>
      <c r="AZ327" s="43" t="n">
        <f aca="false">AY327/4</f>
        <v>2500</v>
      </c>
      <c r="BA327" s="43" t="n">
        <f aca="false">AY327/4</f>
        <v>2500</v>
      </c>
      <c r="BB327" s="43" t="n">
        <f aca="false">AY327/4</f>
        <v>2500</v>
      </c>
      <c r="BC327" s="43" t="n">
        <f aca="false">AY327/4</f>
        <v>2500</v>
      </c>
      <c r="BD327" s="113" t="n">
        <v>9400</v>
      </c>
      <c r="BE327" s="113" t="n">
        <v>600</v>
      </c>
      <c r="BF327" s="53"/>
      <c r="BG327" s="112" t="n">
        <f aca="false">BH327/D327/1000</f>
        <v>0.8</v>
      </c>
      <c r="BH327" s="44" t="n">
        <f aca="false">BM327+BN327+BO327</f>
        <v>4000</v>
      </c>
      <c r="BI327" s="43" t="n">
        <f aca="false">BH327/4</f>
        <v>1000</v>
      </c>
      <c r="BJ327" s="43" t="n">
        <f aca="false">BH327/4</f>
        <v>1000</v>
      </c>
      <c r="BK327" s="43" t="n">
        <f aca="false">BH327/4</f>
        <v>1000</v>
      </c>
      <c r="BL327" s="43" t="n">
        <f aca="false">BH327/4</f>
        <v>1000</v>
      </c>
      <c r="BM327" s="53" t="n">
        <v>3320</v>
      </c>
      <c r="BN327" s="53" t="n">
        <v>680</v>
      </c>
      <c r="BO327" s="53"/>
      <c r="BP327" s="112" t="n">
        <f aca="false">BQ327/D327/1000</f>
        <v>7</v>
      </c>
      <c r="BQ327" s="50" t="n">
        <f aca="false">BV327+BW327+BX327</f>
        <v>35000</v>
      </c>
      <c r="BR327" s="43" t="n">
        <f aca="false">BQ327/4</f>
        <v>8750</v>
      </c>
      <c r="BS327" s="43" t="n">
        <f aca="false">BQ327/4</f>
        <v>8750</v>
      </c>
      <c r="BT327" s="43" t="n">
        <f aca="false">BQ327/4</f>
        <v>8750</v>
      </c>
      <c r="BU327" s="43" t="n">
        <f aca="false">BQ327/4</f>
        <v>8750</v>
      </c>
      <c r="BV327" s="96" t="n">
        <v>34000</v>
      </c>
      <c r="BW327" s="53" t="n">
        <v>1000</v>
      </c>
      <c r="BX327" s="53"/>
      <c r="BY327" s="114" t="n">
        <f aca="false">CE327+CJ327+CQ327</f>
        <v>1.846</v>
      </c>
      <c r="BZ327" s="115" t="n">
        <f aca="false">(BY327*D327*1000)*V327</f>
        <v>0</v>
      </c>
      <c r="CA327" s="116" t="n">
        <f aca="false">CB327/D327/1000</f>
        <v>1.258</v>
      </c>
      <c r="CB327" s="116" t="n">
        <f aca="false">CH327+CL327+CS327</f>
        <v>6290</v>
      </c>
      <c r="CC327" s="117" t="n">
        <f aca="false">CB327*V327</f>
        <v>0</v>
      </c>
      <c r="CD327" s="115" t="n">
        <v>1.45</v>
      </c>
      <c r="CE327" s="115" t="n">
        <v>1.3</v>
      </c>
      <c r="CF327" s="118" t="n">
        <f aca="false">(CE327*D327*1000)*V327</f>
        <v>0</v>
      </c>
      <c r="CG327" s="119" t="n">
        <f aca="false">CH327/D327/1000</f>
        <v>1</v>
      </c>
      <c r="CH327" s="120" t="n">
        <v>5000</v>
      </c>
      <c r="CI327" s="120" t="n">
        <f aca="false">CH327*V327</f>
        <v>0</v>
      </c>
      <c r="CJ327" s="118" t="n">
        <v>0.41</v>
      </c>
      <c r="CK327" s="116" t="n">
        <f aca="false">CL327/D327/1000</f>
        <v>0.244</v>
      </c>
      <c r="CL327" s="223" t="n">
        <v>1220</v>
      </c>
      <c r="CM327" s="43" t="n">
        <f aca="false">CL327/4</f>
        <v>305</v>
      </c>
      <c r="CN327" s="43" t="n">
        <f aca="false">CL327/4</f>
        <v>305</v>
      </c>
      <c r="CO327" s="43" t="n">
        <f aca="false">CL327/4</f>
        <v>305</v>
      </c>
      <c r="CP327" s="43" t="n">
        <f aca="false">CL327/4</f>
        <v>305</v>
      </c>
      <c r="CQ327" s="115" t="n">
        <v>0.136</v>
      </c>
      <c r="CR327" s="115" t="n">
        <f aca="false">CS327/D327/1000</f>
        <v>0.014</v>
      </c>
      <c r="CS327" s="45" t="n">
        <f aca="false">CT327+CY327+DD327+DI327+DN327+DS327+DX327+EC327+EH327+EM327+ER327+EW327</f>
        <v>70</v>
      </c>
      <c r="CT327" s="46" t="n">
        <v>0</v>
      </c>
      <c r="CU327" s="43" t="n">
        <f aca="false">CT327/4</f>
        <v>0</v>
      </c>
      <c r="CV327" s="43" t="n">
        <f aca="false">CT327/4</f>
        <v>0</v>
      </c>
      <c r="CW327" s="43" t="n">
        <f aca="false">CT327/4</f>
        <v>0</v>
      </c>
      <c r="CX327" s="43" t="n">
        <f aca="false">CT327/4</f>
        <v>0</v>
      </c>
      <c r="CY327" s="53" t="n">
        <v>0</v>
      </c>
      <c r="CZ327" s="52" t="n">
        <f aca="false">CY327/4</f>
        <v>0</v>
      </c>
      <c r="DA327" s="52" t="n">
        <f aca="false">CY327/4</f>
        <v>0</v>
      </c>
      <c r="DB327" s="52" t="n">
        <f aca="false">CY327/4</f>
        <v>0</v>
      </c>
      <c r="DC327" s="52" t="n">
        <f aca="false">CY327/4</f>
        <v>0</v>
      </c>
      <c r="DD327" s="53" t="n">
        <v>0</v>
      </c>
      <c r="DE327" s="52" t="n">
        <f aca="false">DD327/4</f>
        <v>0</v>
      </c>
      <c r="DF327" s="52" t="n">
        <f aca="false">DD327/4</f>
        <v>0</v>
      </c>
      <c r="DG327" s="52" t="n">
        <f aca="false">DD327/4</f>
        <v>0</v>
      </c>
      <c r="DH327" s="52" t="n">
        <f aca="false">DD327/4</f>
        <v>0</v>
      </c>
      <c r="DI327" s="53" t="n">
        <v>0</v>
      </c>
      <c r="DJ327" s="52" t="n">
        <f aca="false">DI327/4</f>
        <v>0</v>
      </c>
      <c r="DK327" s="52" t="n">
        <f aca="false">DI327/4</f>
        <v>0</v>
      </c>
      <c r="DL327" s="52" t="n">
        <f aca="false">DI327/4</f>
        <v>0</v>
      </c>
      <c r="DM327" s="52" t="n">
        <f aca="false">DI327/4</f>
        <v>0</v>
      </c>
      <c r="DN327" s="53" t="n">
        <v>0</v>
      </c>
      <c r="DO327" s="52" t="n">
        <f aca="false">DN327/4</f>
        <v>0</v>
      </c>
      <c r="DP327" s="52" t="n">
        <f aca="false">DN327/4</f>
        <v>0</v>
      </c>
      <c r="DQ327" s="52" t="n">
        <f aca="false">DN327/4</f>
        <v>0</v>
      </c>
      <c r="DR327" s="52" t="n">
        <f aca="false">DN327/4</f>
        <v>0</v>
      </c>
      <c r="DS327" s="53" t="n">
        <v>0</v>
      </c>
      <c r="DT327" s="52" t="n">
        <f aca="false">DS327/4</f>
        <v>0</v>
      </c>
      <c r="DU327" s="52" t="n">
        <f aca="false">DS327/4</f>
        <v>0</v>
      </c>
      <c r="DV327" s="52" t="n">
        <f aca="false">DS327/4</f>
        <v>0</v>
      </c>
      <c r="DW327" s="52" t="n">
        <f aca="false">DS327/4</f>
        <v>0</v>
      </c>
      <c r="DX327" s="53" t="n">
        <v>0</v>
      </c>
      <c r="DY327" s="52" t="n">
        <f aca="false">DX327/4</f>
        <v>0</v>
      </c>
      <c r="DZ327" s="52" t="n">
        <f aca="false">DX327/4</f>
        <v>0</v>
      </c>
      <c r="EA327" s="52" t="n">
        <f aca="false">DX327/4</f>
        <v>0</v>
      </c>
      <c r="EB327" s="52" t="n">
        <f aca="false">DX327/4</f>
        <v>0</v>
      </c>
      <c r="EC327" s="53" t="n">
        <v>0</v>
      </c>
      <c r="ED327" s="52" t="n">
        <f aca="false">EC327/4</f>
        <v>0</v>
      </c>
      <c r="EE327" s="52" t="n">
        <f aca="false">EC327/4</f>
        <v>0</v>
      </c>
      <c r="EF327" s="52" t="n">
        <f aca="false">EC327/4</f>
        <v>0</v>
      </c>
      <c r="EG327" s="52" t="n">
        <f aca="false">EC327/4</f>
        <v>0</v>
      </c>
      <c r="EH327" s="53" t="n">
        <v>0</v>
      </c>
      <c r="EI327" s="52" t="n">
        <f aca="false">EH327/4</f>
        <v>0</v>
      </c>
      <c r="EJ327" s="52" t="n">
        <f aca="false">EH327/4</f>
        <v>0</v>
      </c>
      <c r="EK327" s="52" t="n">
        <f aca="false">EH327/4</f>
        <v>0</v>
      </c>
      <c r="EL327" s="52" t="n">
        <f aca="false">EH327/4</f>
        <v>0</v>
      </c>
      <c r="EM327" s="122" t="n">
        <v>50</v>
      </c>
      <c r="EN327" s="122" t="n">
        <v>20</v>
      </c>
      <c r="EO327" s="122" t="n">
        <v>10</v>
      </c>
      <c r="EP327" s="122" t="n">
        <v>10</v>
      </c>
      <c r="EQ327" s="122" t="n">
        <v>10</v>
      </c>
      <c r="ER327" s="132" t="n">
        <v>20</v>
      </c>
      <c r="ES327" s="43" t="n">
        <f aca="false">ER327/4</f>
        <v>5</v>
      </c>
      <c r="ET327" s="43" t="n">
        <f aca="false">ER327/4</f>
        <v>5</v>
      </c>
      <c r="EU327" s="43" t="n">
        <f aca="false">ER327/4</f>
        <v>5</v>
      </c>
      <c r="EV327" s="43" t="n">
        <f aca="false">ER327/4</f>
        <v>5</v>
      </c>
      <c r="EW327" s="53"/>
      <c r="EX327" s="43" t="n">
        <f aca="false">EW327/4</f>
        <v>0</v>
      </c>
      <c r="EY327" s="43" t="n">
        <f aca="false">EW327/4</f>
        <v>0</v>
      </c>
      <c r="EZ327" s="43" t="n">
        <f aca="false">EW327/4</f>
        <v>0</v>
      </c>
      <c r="FA327" s="43" t="n">
        <f aca="false">EW327/4</f>
        <v>0</v>
      </c>
      <c r="FB327" s="43"/>
      <c r="FC327" s="43"/>
      <c r="FD327" s="43"/>
      <c r="FE327" s="43"/>
      <c r="FF327" s="43"/>
      <c r="FG327" s="123" t="n">
        <f aca="false">FH327+FM327+FR327+FW327</f>
        <v>260</v>
      </c>
      <c r="FH327" s="52" t="n">
        <v>200</v>
      </c>
      <c r="FI327" s="43" t="n">
        <f aca="false">FH327/4</f>
        <v>50</v>
      </c>
      <c r="FJ327" s="43" t="n">
        <f aca="false">FH327/4</f>
        <v>50</v>
      </c>
      <c r="FK327" s="43" t="n">
        <f aca="false">FH327/4</f>
        <v>50</v>
      </c>
      <c r="FL327" s="43" t="n">
        <f aca="false">FH327/4</f>
        <v>50</v>
      </c>
      <c r="FM327" s="52" t="n">
        <v>0</v>
      </c>
      <c r="FN327" s="43" t="n">
        <f aca="false">FM327/4</f>
        <v>0</v>
      </c>
      <c r="FO327" s="43" t="n">
        <f aca="false">FM327/4</f>
        <v>0</v>
      </c>
      <c r="FP327" s="43" t="n">
        <f aca="false">FM327/4</f>
        <v>0</v>
      </c>
      <c r="FQ327" s="43" t="n">
        <f aca="false">FM327/4</f>
        <v>0</v>
      </c>
      <c r="FR327" s="52" t="n">
        <v>60</v>
      </c>
      <c r="FS327" s="43" t="n">
        <f aca="false">FR327/4</f>
        <v>15</v>
      </c>
      <c r="FT327" s="43" t="n">
        <f aca="false">FR327/4</f>
        <v>15</v>
      </c>
      <c r="FU327" s="43" t="n">
        <f aca="false">FR327/4</f>
        <v>15</v>
      </c>
      <c r="FV327" s="43" t="n">
        <f aca="false">FR327/4</f>
        <v>15</v>
      </c>
      <c r="FW327" s="52" t="n">
        <v>0</v>
      </c>
      <c r="FX327" s="43" t="n">
        <f aca="false">FW327/4</f>
        <v>0</v>
      </c>
      <c r="FY327" s="43" t="n">
        <f aca="false">FW327/4</f>
        <v>0</v>
      </c>
      <c r="FZ327" s="43" t="n">
        <f aca="false">FW327/4</f>
        <v>0</v>
      </c>
      <c r="GA327" s="43" t="n">
        <f aca="false">FW327/4</f>
        <v>0</v>
      </c>
    </row>
    <row r="328" s="42" customFormat="true" ht="16.5" hidden="false" customHeight="true" outlineLevel="0" collapsed="false">
      <c r="A328" s="75" t="s">
        <v>587</v>
      </c>
      <c r="B328" s="130" t="s">
        <v>588</v>
      </c>
      <c r="C328" s="98"/>
      <c r="D328" s="53"/>
      <c r="E328" s="53"/>
      <c r="F328" s="57"/>
      <c r="G328" s="53"/>
      <c r="H328" s="53"/>
      <c r="I328" s="53"/>
      <c r="J328" s="53"/>
      <c r="K328" s="53"/>
      <c r="L328" s="104"/>
      <c r="M328" s="105"/>
      <c r="N328" s="43"/>
      <c r="O328" s="43"/>
      <c r="P328" s="43"/>
      <c r="Q328" s="43"/>
      <c r="R328" s="106"/>
      <c r="S328" s="106"/>
      <c r="T328" s="106"/>
      <c r="U328" s="106" t="n">
        <f aca="false">FG328</f>
        <v>0</v>
      </c>
      <c r="V328" s="81"/>
      <c r="W328" s="125"/>
      <c r="X328" s="44"/>
      <c r="Y328" s="43"/>
      <c r="Z328" s="43"/>
      <c r="AA328" s="43"/>
      <c r="AB328" s="43"/>
      <c r="AC328" s="44"/>
      <c r="AD328" s="44"/>
      <c r="AE328" s="45"/>
      <c r="AF328" s="108"/>
      <c r="AG328" s="46"/>
      <c r="AH328" s="43"/>
      <c r="AI328" s="43"/>
      <c r="AJ328" s="43"/>
      <c r="AK328" s="43"/>
      <c r="AL328" s="109"/>
      <c r="AM328" s="110"/>
      <c r="AN328" s="109"/>
      <c r="AO328" s="111"/>
      <c r="AP328" s="44"/>
      <c r="AQ328" s="43"/>
      <c r="AR328" s="43"/>
      <c r="AS328" s="43"/>
      <c r="AT328" s="43"/>
      <c r="AU328" s="53"/>
      <c r="AV328" s="53"/>
      <c r="AW328" s="53"/>
      <c r="AX328" s="112"/>
      <c r="AY328" s="44"/>
      <c r="AZ328" s="43"/>
      <c r="BA328" s="43"/>
      <c r="BB328" s="43"/>
      <c r="BC328" s="43"/>
      <c r="BD328" s="113"/>
      <c r="BE328" s="113"/>
      <c r="BF328" s="53"/>
      <c r="BG328" s="112"/>
      <c r="BH328" s="44"/>
      <c r="BI328" s="43"/>
      <c r="BJ328" s="43"/>
      <c r="BK328" s="43"/>
      <c r="BL328" s="43"/>
      <c r="BM328" s="53"/>
      <c r="BN328" s="53"/>
      <c r="BO328" s="53"/>
      <c r="BP328" s="112"/>
      <c r="BQ328" s="50"/>
      <c r="BR328" s="43"/>
      <c r="BS328" s="43"/>
      <c r="BT328" s="43"/>
      <c r="BU328" s="43"/>
      <c r="BV328" s="96"/>
      <c r="BW328" s="53"/>
      <c r="BX328" s="53"/>
      <c r="BY328" s="131"/>
      <c r="BZ328" s="115" t="n">
        <f aca="false">(BY328*D328*1000)*V328</f>
        <v>0</v>
      </c>
      <c r="CA328" s="116"/>
      <c r="CB328" s="116"/>
      <c r="CC328" s="117" t="n">
        <f aca="false">CB328*V328</f>
        <v>0</v>
      </c>
      <c r="CD328" s="53"/>
      <c r="CE328" s="53"/>
      <c r="CF328" s="118" t="n">
        <f aca="false">(CE328*D328*1000)*V328</f>
        <v>0</v>
      </c>
      <c r="CG328" s="119"/>
      <c r="CH328" s="120"/>
      <c r="CI328" s="120" t="n">
        <f aca="false">CH328*V328</f>
        <v>0</v>
      </c>
      <c r="CJ328" s="53"/>
      <c r="CK328" s="116"/>
      <c r="CL328" s="96"/>
      <c r="CM328" s="43"/>
      <c r="CN328" s="43"/>
      <c r="CO328" s="43"/>
      <c r="CP328" s="43"/>
      <c r="CQ328" s="53"/>
      <c r="CR328" s="115"/>
      <c r="CS328" s="45" t="n">
        <f aca="false">CT328+CY328+DD328+DI328+DN328+DS328+DX328+EC328+EH328+EM328+ER328+EW328</f>
        <v>0</v>
      </c>
      <c r="CT328" s="46"/>
      <c r="CU328" s="43"/>
      <c r="CV328" s="43"/>
      <c r="CW328" s="43"/>
      <c r="CX328" s="43"/>
      <c r="CY328" s="53"/>
      <c r="CZ328" s="52"/>
      <c r="DA328" s="52"/>
      <c r="DB328" s="52"/>
      <c r="DC328" s="52"/>
      <c r="DD328" s="53"/>
      <c r="DE328" s="52"/>
      <c r="DF328" s="52"/>
      <c r="DG328" s="52"/>
      <c r="DH328" s="52"/>
      <c r="DI328" s="53"/>
      <c r="DJ328" s="52"/>
      <c r="DK328" s="52"/>
      <c r="DL328" s="52"/>
      <c r="DM328" s="52"/>
      <c r="DN328" s="53"/>
      <c r="DO328" s="52"/>
      <c r="DP328" s="52"/>
      <c r="DQ328" s="52"/>
      <c r="DR328" s="52"/>
      <c r="DS328" s="53"/>
      <c r="DT328" s="52"/>
      <c r="DU328" s="52"/>
      <c r="DV328" s="52"/>
      <c r="DW328" s="52"/>
      <c r="DX328" s="53"/>
      <c r="DY328" s="52"/>
      <c r="DZ328" s="52"/>
      <c r="EA328" s="52"/>
      <c r="EB328" s="52"/>
      <c r="EC328" s="53"/>
      <c r="ED328" s="52"/>
      <c r="EE328" s="52"/>
      <c r="EF328" s="52"/>
      <c r="EG328" s="52"/>
      <c r="EH328" s="53"/>
      <c r="EI328" s="52"/>
      <c r="EJ328" s="52"/>
      <c r="EK328" s="52"/>
      <c r="EL328" s="52"/>
      <c r="EM328" s="122" t="n">
        <v>0</v>
      </c>
      <c r="EN328" s="122" t="n">
        <v>0</v>
      </c>
      <c r="EO328" s="122" t="n">
        <v>0</v>
      </c>
      <c r="EP328" s="122" t="n">
        <v>0</v>
      </c>
      <c r="EQ328" s="122" t="n">
        <v>0</v>
      </c>
      <c r="ER328" s="132"/>
      <c r="ES328" s="43"/>
      <c r="ET328" s="43"/>
      <c r="EU328" s="43"/>
      <c r="EV328" s="43"/>
      <c r="EW328" s="53"/>
      <c r="EX328" s="43"/>
      <c r="EY328" s="43"/>
      <c r="EZ328" s="43"/>
      <c r="FA328" s="43"/>
      <c r="FB328" s="43"/>
      <c r="FC328" s="43"/>
      <c r="FD328" s="43"/>
      <c r="FE328" s="43"/>
      <c r="FF328" s="43"/>
      <c r="FG328" s="123" t="n">
        <f aca="false">FH328+FM328+FR328+FW328</f>
        <v>0</v>
      </c>
      <c r="FH328" s="52"/>
      <c r="FI328" s="43"/>
      <c r="FJ328" s="43"/>
      <c r="FK328" s="43"/>
      <c r="FL328" s="43"/>
      <c r="FM328" s="52"/>
      <c r="FN328" s="43"/>
      <c r="FO328" s="43"/>
      <c r="FP328" s="43"/>
      <c r="FQ328" s="43"/>
      <c r="FR328" s="52"/>
      <c r="FS328" s="43"/>
      <c r="FT328" s="43"/>
      <c r="FU328" s="43"/>
      <c r="FV328" s="43"/>
      <c r="FW328" s="52"/>
      <c r="FX328" s="43"/>
      <c r="FY328" s="43"/>
      <c r="FZ328" s="43"/>
      <c r="GA328" s="43"/>
    </row>
    <row r="329" s="42" customFormat="true" ht="15.75" hidden="false" customHeight="true" outlineLevel="0" collapsed="false">
      <c r="A329" s="75" t="s">
        <v>589</v>
      </c>
      <c r="B329" s="130" t="s">
        <v>590</v>
      </c>
      <c r="C329" s="98"/>
      <c r="D329" s="53"/>
      <c r="E329" s="53"/>
      <c r="F329" s="57"/>
      <c r="G329" s="53"/>
      <c r="H329" s="53"/>
      <c r="I329" s="53"/>
      <c r="J329" s="53"/>
      <c r="K329" s="53"/>
      <c r="L329" s="104"/>
      <c r="M329" s="105"/>
      <c r="N329" s="43"/>
      <c r="O329" s="43"/>
      <c r="P329" s="43"/>
      <c r="Q329" s="43"/>
      <c r="R329" s="106"/>
      <c r="S329" s="106"/>
      <c r="T329" s="106"/>
      <c r="U329" s="106" t="n">
        <f aca="false">FG329</f>
        <v>0</v>
      </c>
      <c r="V329" s="81"/>
      <c r="W329" s="125"/>
      <c r="X329" s="44"/>
      <c r="Y329" s="43"/>
      <c r="Z329" s="43"/>
      <c r="AA329" s="43"/>
      <c r="AB329" s="43"/>
      <c r="AC329" s="44"/>
      <c r="AD329" s="44"/>
      <c r="AE329" s="45"/>
      <c r="AF329" s="108"/>
      <c r="AG329" s="46"/>
      <c r="AH329" s="43"/>
      <c r="AI329" s="43"/>
      <c r="AJ329" s="43"/>
      <c r="AK329" s="43"/>
      <c r="AL329" s="109"/>
      <c r="AM329" s="110"/>
      <c r="AN329" s="109"/>
      <c r="AO329" s="111"/>
      <c r="AP329" s="44"/>
      <c r="AQ329" s="43"/>
      <c r="AR329" s="43"/>
      <c r="AS329" s="43"/>
      <c r="AT329" s="43"/>
      <c r="AU329" s="53"/>
      <c r="AV329" s="53"/>
      <c r="AW329" s="53"/>
      <c r="AX329" s="112"/>
      <c r="AY329" s="44"/>
      <c r="AZ329" s="43"/>
      <c r="BA329" s="43"/>
      <c r="BB329" s="43"/>
      <c r="BC329" s="43"/>
      <c r="BD329" s="113"/>
      <c r="BE329" s="113"/>
      <c r="BF329" s="53"/>
      <c r="BG329" s="112"/>
      <c r="BH329" s="44"/>
      <c r="BI329" s="43"/>
      <c r="BJ329" s="43"/>
      <c r="BK329" s="43"/>
      <c r="BL329" s="43"/>
      <c r="BM329" s="53"/>
      <c r="BN329" s="53"/>
      <c r="BO329" s="53"/>
      <c r="BP329" s="112"/>
      <c r="BQ329" s="50"/>
      <c r="BR329" s="43"/>
      <c r="BS329" s="43"/>
      <c r="BT329" s="43"/>
      <c r="BU329" s="43"/>
      <c r="BV329" s="96"/>
      <c r="BW329" s="53"/>
      <c r="BX329" s="53"/>
      <c r="BY329" s="131"/>
      <c r="BZ329" s="115" t="n">
        <f aca="false">(BY329*D329*1000)*V329</f>
        <v>0</v>
      </c>
      <c r="CA329" s="116"/>
      <c r="CB329" s="116"/>
      <c r="CC329" s="117" t="n">
        <f aca="false">CB329*V329</f>
        <v>0</v>
      </c>
      <c r="CD329" s="53"/>
      <c r="CE329" s="53"/>
      <c r="CF329" s="118" t="n">
        <f aca="false">(CE329*D329*1000)*V329</f>
        <v>0</v>
      </c>
      <c r="CG329" s="119"/>
      <c r="CH329" s="120"/>
      <c r="CI329" s="120" t="n">
        <f aca="false">CH329*V329</f>
        <v>0</v>
      </c>
      <c r="CJ329" s="53"/>
      <c r="CK329" s="116"/>
      <c r="CL329" s="96"/>
      <c r="CM329" s="43"/>
      <c r="CN329" s="43"/>
      <c r="CO329" s="43"/>
      <c r="CP329" s="43"/>
      <c r="CQ329" s="53"/>
      <c r="CR329" s="115"/>
      <c r="CS329" s="45" t="n">
        <f aca="false">CT329+CY329+DD329+DI329+DN329+DS329+DX329+EC329+EH329+EM329+ER329+EW329</f>
        <v>0</v>
      </c>
      <c r="CT329" s="46"/>
      <c r="CU329" s="43"/>
      <c r="CV329" s="43"/>
      <c r="CW329" s="43"/>
      <c r="CX329" s="43"/>
      <c r="CY329" s="53"/>
      <c r="CZ329" s="52"/>
      <c r="DA329" s="52"/>
      <c r="DB329" s="52"/>
      <c r="DC329" s="52"/>
      <c r="DD329" s="53"/>
      <c r="DE329" s="52"/>
      <c r="DF329" s="52"/>
      <c r="DG329" s="52"/>
      <c r="DH329" s="52"/>
      <c r="DI329" s="53"/>
      <c r="DJ329" s="52"/>
      <c r="DK329" s="52"/>
      <c r="DL329" s="52"/>
      <c r="DM329" s="52"/>
      <c r="DN329" s="53"/>
      <c r="DO329" s="52"/>
      <c r="DP329" s="52"/>
      <c r="DQ329" s="52"/>
      <c r="DR329" s="52"/>
      <c r="DS329" s="53"/>
      <c r="DT329" s="52"/>
      <c r="DU329" s="52"/>
      <c r="DV329" s="52"/>
      <c r="DW329" s="52"/>
      <c r="DX329" s="53"/>
      <c r="DY329" s="52"/>
      <c r="DZ329" s="52"/>
      <c r="EA329" s="52"/>
      <c r="EB329" s="52"/>
      <c r="EC329" s="53"/>
      <c r="ED329" s="52"/>
      <c r="EE329" s="52"/>
      <c r="EF329" s="52"/>
      <c r="EG329" s="52"/>
      <c r="EH329" s="53"/>
      <c r="EI329" s="52"/>
      <c r="EJ329" s="52"/>
      <c r="EK329" s="52"/>
      <c r="EL329" s="52"/>
      <c r="EM329" s="122" t="n">
        <v>0</v>
      </c>
      <c r="EN329" s="122" t="n">
        <v>0</v>
      </c>
      <c r="EO329" s="122" t="n">
        <v>0</v>
      </c>
      <c r="EP329" s="122" t="n">
        <v>0</v>
      </c>
      <c r="EQ329" s="122" t="n">
        <v>0</v>
      </c>
      <c r="ER329" s="132"/>
      <c r="ES329" s="43"/>
      <c r="ET329" s="43"/>
      <c r="EU329" s="43"/>
      <c r="EV329" s="43"/>
      <c r="EW329" s="53"/>
      <c r="EX329" s="43"/>
      <c r="EY329" s="43"/>
      <c r="EZ329" s="43"/>
      <c r="FA329" s="43"/>
      <c r="FB329" s="43"/>
      <c r="FC329" s="43"/>
      <c r="FD329" s="43"/>
      <c r="FE329" s="43"/>
      <c r="FF329" s="43"/>
      <c r="FG329" s="123" t="n">
        <f aca="false">FH329+FM329+FR329+FW329</f>
        <v>0</v>
      </c>
      <c r="FH329" s="52"/>
      <c r="FI329" s="43"/>
      <c r="FJ329" s="43"/>
      <c r="FK329" s="43"/>
      <c r="FL329" s="43"/>
      <c r="FM329" s="52"/>
      <c r="FN329" s="43"/>
      <c r="FO329" s="43"/>
      <c r="FP329" s="43"/>
      <c r="FQ329" s="43"/>
      <c r="FR329" s="52"/>
      <c r="FS329" s="43"/>
      <c r="FT329" s="43"/>
      <c r="FU329" s="43"/>
      <c r="FV329" s="43"/>
      <c r="FW329" s="52"/>
      <c r="FX329" s="43"/>
      <c r="FY329" s="43"/>
      <c r="FZ329" s="43"/>
      <c r="GA329" s="43"/>
    </row>
    <row r="330" s="42" customFormat="true" ht="19.5" hidden="false" customHeight="false" outlineLevel="0" collapsed="false">
      <c r="A330" s="75"/>
      <c r="B330" s="97" t="s">
        <v>591</v>
      </c>
      <c r="C330" s="98" t="s">
        <v>592</v>
      </c>
      <c r="D330" s="99" t="n">
        <v>100</v>
      </c>
      <c r="E330" s="100" t="n">
        <v>35.063</v>
      </c>
      <c r="F330" s="101" t="n">
        <v>45.615</v>
      </c>
      <c r="G330" s="102" t="n">
        <v>4561500</v>
      </c>
      <c r="H330" s="103" t="n">
        <v>14.1</v>
      </c>
      <c r="I330" s="103" t="n">
        <v>31.39</v>
      </c>
      <c r="J330" s="103" t="n">
        <v>0.005</v>
      </c>
      <c r="K330" s="103" t="n">
        <v>0.12</v>
      </c>
      <c r="L330" s="104" t="n">
        <f aca="false">M330/D330/1000</f>
        <v>22.5085</v>
      </c>
      <c r="M330" s="105" t="n">
        <f aca="false">R330+S330+T330</f>
        <v>2250850</v>
      </c>
      <c r="N330" s="43" t="n">
        <f aca="false">M330/4</f>
        <v>562712.5</v>
      </c>
      <c r="O330" s="43" t="n">
        <f aca="false">M330/4</f>
        <v>562712.5</v>
      </c>
      <c r="P330" s="43" t="n">
        <f aca="false">M330/4</f>
        <v>562712.5</v>
      </c>
      <c r="Q330" s="43" t="n">
        <f aca="false">M330/4</f>
        <v>562712.5</v>
      </c>
      <c r="R330" s="106" t="n">
        <f aca="false">AC330+AL330+AU330+BD330+BM330+BV330+CH330</f>
        <v>1768850</v>
      </c>
      <c r="S330" s="106" t="n">
        <f aca="false">AD330+AM330+AV330+BE330+BN330+BW330+CL330</f>
        <v>480650</v>
      </c>
      <c r="T330" s="106" t="n">
        <f aca="false">AE330+AN330+AW330+BF330+BO330+BX330+CS330</f>
        <v>1350</v>
      </c>
      <c r="U330" s="106" t="n">
        <f aca="false">FG330</f>
        <v>0</v>
      </c>
      <c r="V330" s="81" t="n">
        <v>0.01173</v>
      </c>
      <c r="W330" s="125" t="n">
        <f aca="false">X330/D330/1000</f>
        <v>2.4</v>
      </c>
      <c r="X330" s="44" t="n">
        <v>240000</v>
      </c>
      <c r="Y330" s="43" t="n">
        <f aca="false">X330/4</f>
        <v>60000</v>
      </c>
      <c r="Z330" s="43" t="n">
        <f aca="false">X330/4</f>
        <v>60000</v>
      </c>
      <c r="AA330" s="43" t="n">
        <f aca="false">X330/4</f>
        <v>60000</v>
      </c>
      <c r="AB330" s="43" t="n">
        <f aca="false">X330/4</f>
        <v>60000</v>
      </c>
      <c r="AC330" s="44" t="n">
        <v>218000</v>
      </c>
      <c r="AD330" s="44" t="n">
        <v>22000</v>
      </c>
      <c r="AE330" s="45"/>
      <c r="AF330" s="108" t="n">
        <f aca="false">AG330/D330/1000</f>
        <v>3.16</v>
      </c>
      <c r="AG330" s="46" t="n">
        <f aca="false">AL330+AM330+AN330</f>
        <v>316000</v>
      </c>
      <c r="AH330" s="43" t="n">
        <f aca="false">AG330/4</f>
        <v>79000</v>
      </c>
      <c r="AI330" s="43" t="n">
        <f aca="false">AG330/4</f>
        <v>79000</v>
      </c>
      <c r="AJ330" s="43" t="n">
        <f aca="false">AG330/4</f>
        <v>79000</v>
      </c>
      <c r="AK330" s="43" t="n">
        <f aca="false">AG330/4</f>
        <v>79000</v>
      </c>
      <c r="AL330" s="109" t="n">
        <v>312850</v>
      </c>
      <c r="AM330" s="110" t="n">
        <v>3150</v>
      </c>
      <c r="AN330" s="109" t="n">
        <v>0</v>
      </c>
      <c r="AO330" s="111" t="n">
        <f aca="false">AP330/D330/1000</f>
        <v>3.5</v>
      </c>
      <c r="AP330" s="44" t="n">
        <f aca="false">AU330+AV330+AW330</f>
        <v>350000</v>
      </c>
      <c r="AQ330" s="43" t="n">
        <f aca="false">AP330/4</f>
        <v>87500</v>
      </c>
      <c r="AR330" s="43" t="n">
        <f aca="false">AP330/4</f>
        <v>87500</v>
      </c>
      <c r="AS330" s="43" t="n">
        <f aca="false">AP330/4</f>
        <v>87500</v>
      </c>
      <c r="AT330" s="43" t="n">
        <f aca="false">AP330/4</f>
        <v>87500</v>
      </c>
      <c r="AU330" s="53"/>
      <c r="AV330" s="53" t="n">
        <v>350000</v>
      </c>
      <c r="AW330" s="53"/>
      <c r="AX330" s="112" t="n">
        <f aca="false">AY330/D330/1000</f>
        <v>2.3</v>
      </c>
      <c r="AY330" s="44" t="n">
        <f aca="false">BD330+BE330+BF330</f>
        <v>230000</v>
      </c>
      <c r="AZ330" s="43" t="n">
        <f aca="false">AY330/4</f>
        <v>57500</v>
      </c>
      <c r="BA330" s="43" t="n">
        <f aca="false">AY330/4</f>
        <v>57500</v>
      </c>
      <c r="BB330" s="43" t="n">
        <f aca="false">AY330/4</f>
        <v>57500</v>
      </c>
      <c r="BC330" s="43" t="n">
        <f aca="false">AY330/4</f>
        <v>57500</v>
      </c>
      <c r="BD330" s="113" t="n">
        <v>200000</v>
      </c>
      <c r="BE330" s="113" t="n">
        <v>30000</v>
      </c>
      <c r="BF330" s="53"/>
      <c r="BG330" s="112" t="n">
        <f aca="false">BH330/D330/1000</f>
        <v>3</v>
      </c>
      <c r="BH330" s="44" t="n">
        <f aca="false">BM330+BN330+BO330</f>
        <v>300000</v>
      </c>
      <c r="BI330" s="43" t="n">
        <f aca="false">BH330/4</f>
        <v>75000</v>
      </c>
      <c r="BJ330" s="43" t="n">
        <f aca="false">BH330/4</f>
        <v>75000</v>
      </c>
      <c r="BK330" s="43" t="n">
        <f aca="false">BH330/4</f>
        <v>75000</v>
      </c>
      <c r="BL330" s="43" t="n">
        <f aca="false">BH330/4</f>
        <v>75000</v>
      </c>
      <c r="BM330" s="53" t="n">
        <v>238000</v>
      </c>
      <c r="BN330" s="53" t="n">
        <v>62000</v>
      </c>
      <c r="BO330" s="53"/>
      <c r="BP330" s="112" t="n">
        <f aca="false">BQ330/D330/1000</f>
        <v>4</v>
      </c>
      <c r="BQ330" s="50" t="n">
        <f aca="false">BV330+BW330+BX330</f>
        <v>400000</v>
      </c>
      <c r="BR330" s="43" t="n">
        <f aca="false">BQ330/4</f>
        <v>100000</v>
      </c>
      <c r="BS330" s="43" t="n">
        <f aca="false">BQ330/4</f>
        <v>100000</v>
      </c>
      <c r="BT330" s="43" t="n">
        <f aca="false">BQ330/4</f>
        <v>100000</v>
      </c>
      <c r="BU330" s="43" t="n">
        <f aca="false">BQ330/4</f>
        <v>100000</v>
      </c>
      <c r="BV330" s="96" t="n">
        <v>400000</v>
      </c>
      <c r="BW330" s="53"/>
      <c r="BX330" s="53"/>
      <c r="BY330" s="114" t="n">
        <f aca="false">CE330+CJ330+CQ330</f>
        <v>28.975</v>
      </c>
      <c r="BZ330" s="115" t="n">
        <f aca="false">(BY330*D330*1000)*V330</f>
        <v>33987.675</v>
      </c>
      <c r="CA330" s="116" t="n">
        <f aca="false">CB330/D330/1000</f>
        <v>4.1485</v>
      </c>
      <c r="CB330" s="116" t="n">
        <f aca="false">CH330+CL330+CS330</f>
        <v>414850</v>
      </c>
      <c r="CC330" s="117" t="n">
        <f aca="false">CB330*V330</f>
        <v>4866.1905</v>
      </c>
      <c r="CD330" s="115" t="n">
        <v>3.845</v>
      </c>
      <c r="CE330" s="115" t="n">
        <v>5</v>
      </c>
      <c r="CF330" s="118" t="n">
        <f aca="false">(CE330*D330*1000)*V330</f>
        <v>5865</v>
      </c>
      <c r="CG330" s="119" t="n">
        <f aca="false">CH330/D330/1000</f>
        <v>4</v>
      </c>
      <c r="CH330" s="120" t="n">
        <v>400000</v>
      </c>
      <c r="CI330" s="120" t="n">
        <f aca="false">CH330*V330</f>
        <v>4692</v>
      </c>
      <c r="CJ330" s="118" t="n">
        <v>23.97</v>
      </c>
      <c r="CK330" s="116" t="n">
        <f aca="false">CL330/D330/1000</f>
        <v>0.135</v>
      </c>
      <c r="CL330" s="223" t="n">
        <v>13500</v>
      </c>
      <c r="CM330" s="43" t="n">
        <f aca="false">CL330/4</f>
        <v>3375</v>
      </c>
      <c r="CN330" s="43" t="n">
        <f aca="false">CL330/4</f>
        <v>3375</v>
      </c>
      <c r="CO330" s="43" t="n">
        <f aca="false">CL330/4</f>
        <v>3375</v>
      </c>
      <c r="CP330" s="43" t="n">
        <f aca="false">CL330/4</f>
        <v>3375</v>
      </c>
      <c r="CQ330" s="115" t="n">
        <v>0.005</v>
      </c>
      <c r="CR330" s="115" t="n">
        <f aca="false">CS330/D330/1000</f>
        <v>0.0135</v>
      </c>
      <c r="CS330" s="45" t="n">
        <f aca="false">CT330+CY330+DD330+DI330+DN330+DS330+DX330+EC330+EH330+EM330+ER330+EW330</f>
        <v>1350</v>
      </c>
      <c r="CT330" s="46" t="n">
        <v>0</v>
      </c>
      <c r="CU330" s="43" t="n">
        <f aca="false">CT330/4</f>
        <v>0</v>
      </c>
      <c r="CV330" s="43" t="n">
        <f aca="false">CT330/4</f>
        <v>0</v>
      </c>
      <c r="CW330" s="43" t="n">
        <f aca="false">CT330/4</f>
        <v>0</v>
      </c>
      <c r="CX330" s="43" t="n">
        <f aca="false">CT330/4</f>
        <v>0</v>
      </c>
      <c r="CY330" s="53" t="n">
        <v>0</v>
      </c>
      <c r="CZ330" s="52" t="n">
        <f aca="false">CY330/4</f>
        <v>0</v>
      </c>
      <c r="DA330" s="52" t="n">
        <f aca="false">CY330/4</f>
        <v>0</v>
      </c>
      <c r="DB330" s="52" t="n">
        <f aca="false">CY330/4</f>
        <v>0</v>
      </c>
      <c r="DC330" s="52" t="n">
        <f aca="false">CY330/4</f>
        <v>0</v>
      </c>
      <c r="DD330" s="53" t="n">
        <v>0</v>
      </c>
      <c r="DE330" s="52" t="n">
        <f aca="false">DD330/4</f>
        <v>0</v>
      </c>
      <c r="DF330" s="52" t="n">
        <f aca="false">DD330/4</f>
        <v>0</v>
      </c>
      <c r="DG330" s="52" t="n">
        <f aca="false">DD330/4</f>
        <v>0</v>
      </c>
      <c r="DH330" s="52" t="n">
        <f aca="false">DD330/4</f>
        <v>0</v>
      </c>
      <c r="DI330" s="53" t="n">
        <v>0</v>
      </c>
      <c r="DJ330" s="52" t="n">
        <f aca="false">DI330/4</f>
        <v>0</v>
      </c>
      <c r="DK330" s="52" t="n">
        <f aca="false">DI330/4</f>
        <v>0</v>
      </c>
      <c r="DL330" s="52" t="n">
        <f aca="false">DI330/4</f>
        <v>0</v>
      </c>
      <c r="DM330" s="52" t="n">
        <f aca="false">DI330/4</f>
        <v>0</v>
      </c>
      <c r="DN330" s="53" t="n">
        <v>550</v>
      </c>
      <c r="DO330" s="52" t="n">
        <f aca="false">DN330/4</f>
        <v>137.5</v>
      </c>
      <c r="DP330" s="52" t="n">
        <f aca="false">DN330/4</f>
        <v>137.5</v>
      </c>
      <c r="DQ330" s="52" t="n">
        <f aca="false">DN330/4</f>
        <v>137.5</v>
      </c>
      <c r="DR330" s="52" t="n">
        <f aca="false">DN330/4</f>
        <v>137.5</v>
      </c>
      <c r="DS330" s="53" t="n">
        <v>0</v>
      </c>
      <c r="DT330" s="52" t="n">
        <f aca="false">DS330/4</f>
        <v>0</v>
      </c>
      <c r="DU330" s="52" t="n">
        <f aca="false">DS330/4</f>
        <v>0</v>
      </c>
      <c r="DV330" s="52" t="n">
        <f aca="false">DS330/4</f>
        <v>0</v>
      </c>
      <c r="DW330" s="52" t="n">
        <f aca="false">DS330/4</f>
        <v>0</v>
      </c>
      <c r="DX330" s="53" t="n">
        <v>0</v>
      </c>
      <c r="DY330" s="52" t="n">
        <f aca="false">DX330/4</f>
        <v>0</v>
      </c>
      <c r="DZ330" s="52" t="n">
        <f aca="false">DX330/4</f>
        <v>0</v>
      </c>
      <c r="EA330" s="52" t="n">
        <f aca="false">DX330/4</f>
        <v>0</v>
      </c>
      <c r="EB330" s="52" t="n">
        <f aca="false">DX330/4</f>
        <v>0</v>
      </c>
      <c r="EC330" s="53" t="n">
        <v>100</v>
      </c>
      <c r="ED330" s="52" t="n">
        <f aca="false">EC330/4</f>
        <v>25</v>
      </c>
      <c r="EE330" s="52" t="n">
        <f aca="false">EC330/4</f>
        <v>25</v>
      </c>
      <c r="EF330" s="52" t="n">
        <f aca="false">EC330/4</f>
        <v>25</v>
      </c>
      <c r="EG330" s="52" t="n">
        <f aca="false">EC330/4</f>
        <v>25</v>
      </c>
      <c r="EH330" s="53" t="n">
        <v>0</v>
      </c>
      <c r="EI330" s="52" t="n">
        <f aca="false">EH330/4</f>
        <v>0</v>
      </c>
      <c r="EJ330" s="52" t="n">
        <f aca="false">EH330/4</f>
        <v>0</v>
      </c>
      <c r="EK330" s="52" t="n">
        <f aca="false">EH330/4</f>
        <v>0</v>
      </c>
      <c r="EL330" s="52" t="n">
        <f aca="false">EH330/4</f>
        <v>0</v>
      </c>
      <c r="EM330" s="122" t="n">
        <v>0</v>
      </c>
      <c r="EN330" s="122" t="n">
        <v>0</v>
      </c>
      <c r="EO330" s="122" t="n">
        <v>0</v>
      </c>
      <c r="EP330" s="122" t="n">
        <v>0</v>
      </c>
      <c r="EQ330" s="122" t="n">
        <v>0</v>
      </c>
      <c r="ER330" s="132" t="n">
        <v>700</v>
      </c>
      <c r="ES330" s="43" t="n">
        <f aca="false">ER330/4</f>
        <v>175</v>
      </c>
      <c r="ET330" s="43" t="n">
        <f aca="false">ER330/4</f>
        <v>175</v>
      </c>
      <c r="EU330" s="43" t="n">
        <f aca="false">ER330/4</f>
        <v>175</v>
      </c>
      <c r="EV330" s="43" t="n">
        <f aca="false">ER330/4</f>
        <v>175</v>
      </c>
      <c r="EW330" s="53"/>
      <c r="EX330" s="43" t="n">
        <f aca="false">EW330/4</f>
        <v>0</v>
      </c>
      <c r="EY330" s="43" t="n">
        <f aca="false">EW330/4</f>
        <v>0</v>
      </c>
      <c r="EZ330" s="43" t="n">
        <f aca="false">EW330/4</f>
        <v>0</v>
      </c>
      <c r="FA330" s="43" t="n">
        <f aca="false">EW330/4</f>
        <v>0</v>
      </c>
      <c r="FB330" s="43"/>
      <c r="FC330" s="43"/>
      <c r="FD330" s="43"/>
      <c r="FE330" s="43"/>
      <c r="FF330" s="43"/>
      <c r="FG330" s="123" t="n">
        <f aca="false">FH330+FM330+FR330+FW330</f>
        <v>0</v>
      </c>
      <c r="FH330" s="52" t="n">
        <v>0</v>
      </c>
      <c r="FI330" s="43" t="n">
        <f aca="false">FH330/4</f>
        <v>0</v>
      </c>
      <c r="FJ330" s="43" t="n">
        <f aca="false">FH330/4</f>
        <v>0</v>
      </c>
      <c r="FK330" s="43" t="n">
        <f aca="false">FH330/4</f>
        <v>0</v>
      </c>
      <c r="FL330" s="43" t="n">
        <f aca="false">FH330/4</f>
        <v>0</v>
      </c>
      <c r="FM330" s="52" t="n">
        <v>0</v>
      </c>
      <c r="FN330" s="43" t="n">
        <f aca="false">FM330/4</f>
        <v>0</v>
      </c>
      <c r="FO330" s="43" t="n">
        <f aca="false">FM330/4</f>
        <v>0</v>
      </c>
      <c r="FP330" s="43" t="n">
        <f aca="false">FM330/4</f>
        <v>0</v>
      </c>
      <c r="FQ330" s="43" t="n">
        <f aca="false">FM330/4</f>
        <v>0</v>
      </c>
      <c r="FR330" s="52" t="n">
        <v>0</v>
      </c>
      <c r="FS330" s="43" t="n">
        <f aca="false">FR330/4</f>
        <v>0</v>
      </c>
      <c r="FT330" s="43" t="n">
        <f aca="false">FR330/4</f>
        <v>0</v>
      </c>
      <c r="FU330" s="43" t="n">
        <f aca="false">FR330/4</f>
        <v>0</v>
      </c>
      <c r="FV330" s="43" t="n">
        <f aca="false">FR330/4</f>
        <v>0</v>
      </c>
      <c r="FW330" s="52" t="n">
        <v>0</v>
      </c>
      <c r="FX330" s="43" t="n">
        <f aca="false">FW330/4</f>
        <v>0</v>
      </c>
      <c r="FY330" s="43" t="n">
        <f aca="false">FW330/4</f>
        <v>0</v>
      </c>
      <c r="FZ330" s="43" t="n">
        <f aca="false">FW330/4</f>
        <v>0</v>
      </c>
      <c r="GA330" s="43" t="n">
        <f aca="false">FW330/4</f>
        <v>0</v>
      </c>
    </row>
    <row r="331" s="42" customFormat="true" ht="19.5" hidden="false" customHeight="false" outlineLevel="0" collapsed="false">
      <c r="A331" s="75"/>
      <c r="B331" s="97" t="s">
        <v>591</v>
      </c>
      <c r="C331" s="98" t="s">
        <v>385</v>
      </c>
      <c r="D331" s="99" t="n">
        <v>50</v>
      </c>
      <c r="E331" s="100" t="n">
        <v>2.76</v>
      </c>
      <c r="F331" s="101" t="n">
        <v>13.899</v>
      </c>
      <c r="G331" s="102" t="n">
        <v>694950</v>
      </c>
      <c r="H331" s="103" t="n">
        <v>3.1</v>
      </c>
      <c r="I331" s="103" t="n">
        <v>10.666</v>
      </c>
      <c r="J331" s="103" t="n">
        <v>0.023</v>
      </c>
      <c r="K331" s="103" t="n">
        <v>0.11</v>
      </c>
      <c r="L331" s="104" t="n">
        <f aca="false">M331/D331/1000</f>
        <v>20.8598</v>
      </c>
      <c r="M331" s="105" t="n">
        <f aca="false">R331+S331+T331</f>
        <v>1042990</v>
      </c>
      <c r="N331" s="43" t="n">
        <f aca="false">M331/4</f>
        <v>260747.5</v>
      </c>
      <c r="O331" s="43" t="n">
        <f aca="false">M331/4</f>
        <v>260747.5</v>
      </c>
      <c r="P331" s="43" t="n">
        <f aca="false">M331/4</f>
        <v>260747.5</v>
      </c>
      <c r="Q331" s="43" t="n">
        <f aca="false">M331/4</f>
        <v>260747.5</v>
      </c>
      <c r="R331" s="106" t="n">
        <f aca="false">AC331+AL331+AU331+BD331+BM331+BV331+CH331</f>
        <v>190910</v>
      </c>
      <c r="S331" s="106" t="n">
        <f aca="false">AD331+AM331+AV331+BE331+BN331+BW331+CL331</f>
        <v>851080</v>
      </c>
      <c r="T331" s="106" t="n">
        <f aca="false">AE331+AN331+AW331+BF331+BO331+BX331+CS331</f>
        <v>1000</v>
      </c>
      <c r="U331" s="106" t="n">
        <f aca="false">FG331</f>
        <v>0</v>
      </c>
      <c r="V331" s="81" t="n">
        <v>0.1978</v>
      </c>
      <c r="W331" s="125" t="n">
        <f aca="false">X331/D331/1000</f>
        <v>0.4</v>
      </c>
      <c r="X331" s="44" t="n">
        <v>20000</v>
      </c>
      <c r="Y331" s="43" t="n">
        <f aca="false">X331/4</f>
        <v>5000</v>
      </c>
      <c r="Z331" s="43" t="n">
        <f aca="false">X331/4</f>
        <v>5000</v>
      </c>
      <c r="AA331" s="43" t="n">
        <f aca="false">X331/4</f>
        <v>5000</v>
      </c>
      <c r="AB331" s="43" t="n">
        <f aca="false">X331/4</f>
        <v>5000</v>
      </c>
      <c r="AC331" s="44" t="n">
        <v>8000</v>
      </c>
      <c r="AD331" s="44" t="n">
        <v>12000</v>
      </c>
      <c r="AE331" s="45"/>
      <c r="AF331" s="108" t="n">
        <f aca="false">AG331/D331/1000</f>
        <v>0.4</v>
      </c>
      <c r="AG331" s="46" t="n">
        <f aca="false">AL331+AM331+AN331</f>
        <v>20000</v>
      </c>
      <c r="AH331" s="43" t="n">
        <f aca="false">AG331/4</f>
        <v>5000</v>
      </c>
      <c r="AI331" s="43" t="n">
        <f aca="false">AG331/4</f>
        <v>5000</v>
      </c>
      <c r="AJ331" s="43" t="n">
        <f aca="false">AG331/4</f>
        <v>5000</v>
      </c>
      <c r="AK331" s="43" t="n">
        <f aca="false">AG331/4</f>
        <v>5000</v>
      </c>
      <c r="AL331" s="109" t="n">
        <v>19210</v>
      </c>
      <c r="AM331" s="110" t="n">
        <v>790</v>
      </c>
      <c r="AN331" s="109" t="n">
        <v>0</v>
      </c>
      <c r="AO331" s="111" t="n">
        <f aca="false">AP331/D331/1000</f>
        <v>0.42</v>
      </c>
      <c r="AP331" s="44" t="n">
        <f aca="false">AU331+AV331+AW331</f>
        <v>21000</v>
      </c>
      <c r="AQ331" s="43" t="n">
        <f aca="false">AP331/4</f>
        <v>5250</v>
      </c>
      <c r="AR331" s="43" t="n">
        <f aca="false">AP331/4</f>
        <v>5250</v>
      </c>
      <c r="AS331" s="43" t="n">
        <f aca="false">AP331/4</f>
        <v>5250</v>
      </c>
      <c r="AT331" s="43" t="n">
        <f aca="false">AP331/4</f>
        <v>5250</v>
      </c>
      <c r="AU331" s="53"/>
      <c r="AV331" s="53" t="n">
        <v>20000</v>
      </c>
      <c r="AW331" s="53" t="n">
        <v>1000</v>
      </c>
      <c r="AX331" s="112" t="n">
        <f aca="false">AY331/D331/1000</f>
        <v>0.28</v>
      </c>
      <c r="AY331" s="44" t="n">
        <f aca="false">BD331+BE331+BF331</f>
        <v>14000</v>
      </c>
      <c r="AZ331" s="43" t="n">
        <f aca="false">AY331/4</f>
        <v>3500</v>
      </c>
      <c r="BA331" s="43" t="n">
        <f aca="false">AY331/4</f>
        <v>3500</v>
      </c>
      <c r="BB331" s="43" t="n">
        <f aca="false">AY331/4</f>
        <v>3500</v>
      </c>
      <c r="BC331" s="43" t="n">
        <f aca="false">AY331/4</f>
        <v>3500</v>
      </c>
      <c r="BD331" s="113" t="n">
        <v>13000</v>
      </c>
      <c r="BE331" s="113" t="n">
        <v>1000</v>
      </c>
      <c r="BF331" s="53"/>
      <c r="BG331" s="112" t="n">
        <f aca="false">BH331/D331/1000</f>
        <v>0.4</v>
      </c>
      <c r="BH331" s="44" t="n">
        <f aca="false">BM331+BN331+BO331</f>
        <v>20000</v>
      </c>
      <c r="BI331" s="43" t="n">
        <f aca="false">BH331/4</f>
        <v>5000</v>
      </c>
      <c r="BJ331" s="43" t="n">
        <f aca="false">BH331/4</f>
        <v>5000</v>
      </c>
      <c r="BK331" s="43" t="n">
        <f aca="false">BH331/4</f>
        <v>5000</v>
      </c>
      <c r="BL331" s="43" t="n">
        <f aca="false">BH331/4</f>
        <v>5000</v>
      </c>
      <c r="BM331" s="53" t="n">
        <v>15700</v>
      </c>
      <c r="BN331" s="53" t="n">
        <v>4300</v>
      </c>
      <c r="BO331" s="53"/>
      <c r="BP331" s="112" t="n">
        <f aca="false">BQ331/D331/1000</f>
        <v>0.7</v>
      </c>
      <c r="BQ331" s="50" t="n">
        <f aca="false">BV331+BW331+BX331</f>
        <v>35000</v>
      </c>
      <c r="BR331" s="43" t="n">
        <f aca="false">BQ331/4</f>
        <v>8750</v>
      </c>
      <c r="BS331" s="43" t="n">
        <f aca="false">BQ331/4</f>
        <v>8750</v>
      </c>
      <c r="BT331" s="43" t="n">
        <f aca="false">BQ331/4</f>
        <v>8750</v>
      </c>
      <c r="BU331" s="43" t="n">
        <f aca="false">BQ331/4</f>
        <v>8750</v>
      </c>
      <c r="BV331" s="96" t="n">
        <v>35000</v>
      </c>
      <c r="BW331" s="53"/>
      <c r="BX331" s="53"/>
      <c r="BY331" s="114" t="n">
        <f aca="false">CE331+CJ331+CQ331</f>
        <v>12.003</v>
      </c>
      <c r="BZ331" s="115" t="n">
        <f aca="false">(BY331*D331*1000)*V331</f>
        <v>118709.67</v>
      </c>
      <c r="CA331" s="116" t="n">
        <f aca="false">CB331/D331/1000</f>
        <v>18.2598</v>
      </c>
      <c r="CB331" s="116" t="n">
        <f aca="false">CH331+CL331+CS331</f>
        <v>912990</v>
      </c>
      <c r="CC331" s="117" t="n">
        <f aca="false">CB331*V331</f>
        <v>180589.422</v>
      </c>
      <c r="CD331" s="115" t="n">
        <v>1.54</v>
      </c>
      <c r="CE331" s="115" t="n">
        <v>2</v>
      </c>
      <c r="CF331" s="118" t="n">
        <f aca="false">(CE331*D331*1000)*V331</f>
        <v>19780</v>
      </c>
      <c r="CG331" s="119" t="n">
        <f aca="false">CH331/D331/1000</f>
        <v>2</v>
      </c>
      <c r="CH331" s="120" t="n">
        <v>100000</v>
      </c>
      <c r="CI331" s="120" t="n">
        <f aca="false">CH331*V331</f>
        <v>19780</v>
      </c>
      <c r="CJ331" s="115" t="n">
        <v>10</v>
      </c>
      <c r="CK331" s="116" t="n">
        <f aca="false">CL331/D331/1000</f>
        <v>16.2598</v>
      </c>
      <c r="CL331" s="121" t="n">
        <v>812990</v>
      </c>
      <c r="CM331" s="43" t="n">
        <f aca="false">CL331/4</f>
        <v>203247.5</v>
      </c>
      <c r="CN331" s="43" t="n">
        <f aca="false">CL331/4</f>
        <v>203247.5</v>
      </c>
      <c r="CO331" s="43" t="n">
        <f aca="false">CL331/4</f>
        <v>203247.5</v>
      </c>
      <c r="CP331" s="43" t="n">
        <f aca="false">CL331/4</f>
        <v>203247.5</v>
      </c>
      <c r="CQ331" s="115" t="n">
        <v>0.003</v>
      </c>
      <c r="CR331" s="115" t="n">
        <f aca="false">CS331/D331/1000</f>
        <v>0</v>
      </c>
      <c r="CS331" s="45" t="n">
        <f aca="false">CT331+CY331+DD331+DI331+DN331+DS331+DX331+EC331+EH331+EM331+ER331+EW331</f>
        <v>0</v>
      </c>
      <c r="CT331" s="46" t="n">
        <v>0</v>
      </c>
      <c r="CU331" s="43" t="n">
        <f aca="false">CT331/4</f>
        <v>0</v>
      </c>
      <c r="CV331" s="43" t="n">
        <f aca="false">CT331/4</f>
        <v>0</v>
      </c>
      <c r="CW331" s="43" t="n">
        <f aca="false">CT331/4</f>
        <v>0</v>
      </c>
      <c r="CX331" s="43" t="n">
        <f aca="false">CT331/4</f>
        <v>0</v>
      </c>
      <c r="CY331" s="53" t="n">
        <v>0</v>
      </c>
      <c r="CZ331" s="52" t="n">
        <f aca="false">CY331/4</f>
        <v>0</v>
      </c>
      <c r="DA331" s="52" t="n">
        <f aca="false">CY331/4</f>
        <v>0</v>
      </c>
      <c r="DB331" s="52" t="n">
        <f aca="false">CY331/4</f>
        <v>0</v>
      </c>
      <c r="DC331" s="52" t="n">
        <f aca="false">CY331/4</f>
        <v>0</v>
      </c>
      <c r="DD331" s="53" t="n">
        <v>0</v>
      </c>
      <c r="DE331" s="52" t="n">
        <f aca="false">DD331/4</f>
        <v>0</v>
      </c>
      <c r="DF331" s="52" t="n">
        <f aca="false">DD331/4</f>
        <v>0</v>
      </c>
      <c r="DG331" s="52" t="n">
        <f aca="false">DD331/4</f>
        <v>0</v>
      </c>
      <c r="DH331" s="52" t="n">
        <f aca="false">DD331/4</f>
        <v>0</v>
      </c>
      <c r="DI331" s="53" t="n">
        <v>0</v>
      </c>
      <c r="DJ331" s="52" t="n">
        <f aca="false">DI331/4</f>
        <v>0</v>
      </c>
      <c r="DK331" s="52" t="n">
        <f aca="false">DI331/4</f>
        <v>0</v>
      </c>
      <c r="DL331" s="52" t="n">
        <f aca="false">DI331/4</f>
        <v>0</v>
      </c>
      <c r="DM331" s="52" t="n">
        <f aca="false">DI331/4</f>
        <v>0</v>
      </c>
      <c r="DN331" s="53" t="n">
        <v>0</v>
      </c>
      <c r="DO331" s="52" t="n">
        <f aca="false">DN331/4</f>
        <v>0</v>
      </c>
      <c r="DP331" s="52" t="n">
        <f aca="false">DN331/4</f>
        <v>0</v>
      </c>
      <c r="DQ331" s="52" t="n">
        <f aca="false">DN331/4</f>
        <v>0</v>
      </c>
      <c r="DR331" s="52" t="n">
        <f aca="false">DN331/4</f>
        <v>0</v>
      </c>
      <c r="DS331" s="53" t="n">
        <v>0</v>
      </c>
      <c r="DT331" s="52" t="n">
        <f aca="false">DS331/4</f>
        <v>0</v>
      </c>
      <c r="DU331" s="52" t="n">
        <f aca="false">DS331/4</f>
        <v>0</v>
      </c>
      <c r="DV331" s="52" t="n">
        <f aca="false">DS331/4</f>
        <v>0</v>
      </c>
      <c r="DW331" s="52" t="n">
        <f aca="false">DS331/4</f>
        <v>0</v>
      </c>
      <c r="DX331" s="53" t="n">
        <v>0</v>
      </c>
      <c r="DY331" s="52" t="n">
        <f aca="false">DX331/4</f>
        <v>0</v>
      </c>
      <c r="DZ331" s="52" t="n">
        <f aca="false">DX331/4</f>
        <v>0</v>
      </c>
      <c r="EA331" s="52" t="n">
        <f aca="false">DX331/4</f>
        <v>0</v>
      </c>
      <c r="EB331" s="52" t="n">
        <f aca="false">DX331/4</f>
        <v>0</v>
      </c>
      <c r="EC331" s="53" t="n">
        <v>0</v>
      </c>
      <c r="ED331" s="52" t="n">
        <f aca="false">EC331/4</f>
        <v>0</v>
      </c>
      <c r="EE331" s="52" t="n">
        <f aca="false">EC331/4</f>
        <v>0</v>
      </c>
      <c r="EF331" s="52" t="n">
        <f aca="false">EC331/4</f>
        <v>0</v>
      </c>
      <c r="EG331" s="52" t="n">
        <f aca="false">EC331/4</f>
        <v>0</v>
      </c>
      <c r="EH331" s="53" t="n">
        <v>0</v>
      </c>
      <c r="EI331" s="52" t="n">
        <f aca="false">EH331/4</f>
        <v>0</v>
      </c>
      <c r="EJ331" s="52" t="n">
        <f aca="false">EH331/4</f>
        <v>0</v>
      </c>
      <c r="EK331" s="52" t="n">
        <f aca="false">EH331/4</f>
        <v>0</v>
      </c>
      <c r="EL331" s="52" t="n">
        <f aca="false">EH331/4</f>
        <v>0</v>
      </c>
      <c r="EM331" s="122" t="n">
        <v>0</v>
      </c>
      <c r="EN331" s="122" t="n">
        <v>0</v>
      </c>
      <c r="EO331" s="122" t="n">
        <v>0</v>
      </c>
      <c r="EP331" s="122" t="n">
        <v>0</v>
      </c>
      <c r="EQ331" s="122" t="n">
        <v>0</v>
      </c>
      <c r="ER331" s="132" t="n">
        <v>0</v>
      </c>
      <c r="ES331" s="43" t="n">
        <f aca="false">ER331/4</f>
        <v>0</v>
      </c>
      <c r="ET331" s="43" t="n">
        <f aca="false">ER331/4</f>
        <v>0</v>
      </c>
      <c r="EU331" s="43" t="n">
        <f aca="false">ER331/4</f>
        <v>0</v>
      </c>
      <c r="EV331" s="43" t="n">
        <f aca="false">ER331/4</f>
        <v>0</v>
      </c>
      <c r="EW331" s="53"/>
      <c r="EX331" s="43" t="n">
        <f aca="false">EW331/4</f>
        <v>0</v>
      </c>
      <c r="EY331" s="43" t="n">
        <f aca="false">EW331/4</f>
        <v>0</v>
      </c>
      <c r="EZ331" s="43" t="n">
        <f aca="false">EW331/4</f>
        <v>0</v>
      </c>
      <c r="FA331" s="43" t="n">
        <f aca="false">EW331/4</f>
        <v>0</v>
      </c>
      <c r="FB331" s="43"/>
      <c r="FC331" s="43"/>
      <c r="FD331" s="43"/>
      <c r="FE331" s="43"/>
      <c r="FF331" s="43"/>
      <c r="FG331" s="123" t="n">
        <f aca="false">FH331+FM331+FR331+FW331</f>
        <v>0</v>
      </c>
      <c r="FH331" s="52" t="n">
        <v>0</v>
      </c>
      <c r="FI331" s="43" t="n">
        <f aca="false">FH331/4</f>
        <v>0</v>
      </c>
      <c r="FJ331" s="43" t="n">
        <f aca="false">FH331/4</f>
        <v>0</v>
      </c>
      <c r="FK331" s="43" t="n">
        <f aca="false">FH331/4</f>
        <v>0</v>
      </c>
      <c r="FL331" s="43" t="n">
        <f aca="false">FH331/4</f>
        <v>0</v>
      </c>
      <c r="FM331" s="52" t="n">
        <v>0</v>
      </c>
      <c r="FN331" s="43" t="n">
        <f aca="false">FM331/4</f>
        <v>0</v>
      </c>
      <c r="FO331" s="43" t="n">
        <f aca="false">FM331/4</f>
        <v>0</v>
      </c>
      <c r="FP331" s="43" t="n">
        <f aca="false">FM331/4</f>
        <v>0</v>
      </c>
      <c r="FQ331" s="43" t="n">
        <f aca="false">FM331/4</f>
        <v>0</v>
      </c>
      <c r="FR331" s="52" t="n">
        <v>0</v>
      </c>
      <c r="FS331" s="43" t="n">
        <f aca="false">FR331/4</f>
        <v>0</v>
      </c>
      <c r="FT331" s="43" t="n">
        <f aca="false">FR331/4</f>
        <v>0</v>
      </c>
      <c r="FU331" s="43" t="n">
        <f aca="false">FR331/4</f>
        <v>0</v>
      </c>
      <c r="FV331" s="43" t="n">
        <f aca="false">FR331/4</f>
        <v>0</v>
      </c>
      <c r="FW331" s="52" t="n">
        <v>0</v>
      </c>
      <c r="FX331" s="43" t="n">
        <f aca="false">FW331/4</f>
        <v>0</v>
      </c>
      <c r="FY331" s="43" t="n">
        <f aca="false">FW331/4</f>
        <v>0</v>
      </c>
      <c r="FZ331" s="43" t="n">
        <f aca="false">FW331/4</f>
        <v>0</v>
      </c>
      <c r="GA331" s="43" t="n">
        <f aca="false">FW331/4</f>
        <v>0</v>
      </c>
    </row>
    <row r="332" s="42" customFormat="true" ht="18.75" hidden="false" customHeight="true" outlineLevel="0" collapsed="false">
      <c r="A332" s="75" t="s">
        <v>593</v>
      </c>
      <c r="B332" s="92" t="s">
        <v>594</v>
      </c>
      <c r="C332" s="98"/>
      <c r="D332" s="53"/>
      <c r="E332" s="53"/>
      <c r="F332" s="57"/>
      <c r="G332" s="53"/>
      <c r="H332" s="53"/>
      <c r="I332" s="53"/>
      <c r="J332" s="53"/>
      <c r="K332" s="53"/>
      <c r="L332" s="104"/>
      <c r="M332" s="105"/>
      <c r="N332" s="43"/>
      <c r="O332" s="43"/>
      <c r="P332" s="43"/>
      <c r="Q332" s="43"/>
      <c r="R332" s="106"/>
      <c r="S332" s="106"/>
      <c r="T332" s="106"/>
      <c r="U332" s="106" t="n">
        <f aca="false">FG332</f>
        <v>0</v>
      </c>
      <c r="V332" s="81"/>
      <c r="W332" s="125"/>
      <c r="X332" s="44"/>
      <c r="Y332" s="43"/>
      <c r="Z332" s="43"/>
      <c r="AA332" s="43"/>
      <c r="AB332" s="43"/>
      <c r="AC332" s="44"/>
      <c r="AD332" s="44"/>
      <c r="AE332" s="45"/>
      <c r="AF332" s="108"/>
      <c r="AG332" s="46"/>
      <c r="AH332" s="43"/>
      <c r="AI332" s="43"/>
      <c r="AJ332" s="43"/>
      <c r="AK332" s="43"/>
      <c r="AL332" s="109"/>
      <c r="AM332" s="110"/>
      <c r="AN332" s="109"/>
      <c r="AO332" s="111"/>
      <c r="AP332" s="44"/>
      <c r="AQ332" s="43"/>
      <c r="AR332" s="43"/>
      <c r="AS332" s="43"/>
      <c r="AT332" s="43"/>
      <c r="AU332" s="53"/>
      <c r="AV332" s="53"/>
      <c r="AW332" s="53"/>
      <c r="AX332" s="112"/>
      <c r="AY332" s="44"/>
      <c r="AZ332" s="43"/>
      <c r="BA332" s="43"/>
      <c r="BB332" s="43"/>
      <c r="BC332" s="43"/>
      <c r="BD332" s="113"/>
      <c r="BE332" s="113"/>
      <c r="BF332" s="53"/>
      <c r="BG332" s="112"/>
      <c r="BH332" s="44"/>
      <c r="BI332" s="43"/>
      <c r="BJ332" s="43"/>
      <c r="BK332" s="43"/>
      <c r="BL332" s="43"/>
      <c r="BM332" s="53"/>
      <c r="BN332" s="53"/>
      <c r="BO332" s="53"/>
      <c r="BP332" s="112"/>
      <c r="BQ332" s="50"/>
      <c r="BR332" s="43"/>
      <c r="BS332" s="43"/>
      <c r="BT332" s="43"/>
      <c r="BU332" s="43"/>
      <c r="BV332" s="96"/>
      <c r="BW332" s="53"/>
      <c r="BX332" s="53"/>
      <c r="BY332" s="131"/>
      <c r="BZ332" s="115" t="n">
        <f aca="false">(BY332*D332*1000)*V332</f>
        <v>0</v>
      </c>
      <c r="CA332" s="116"/>
      <c r="CB332" s="116"/>
      <c r="CC332" s="117" t="n">
        <f aca="false">CB332*V332</f>
        <v>0</v>
      </c>
      <c r="CD332" s="53"/>
      <c r="CE332" s="53"/>
      <c r="CF332" s="118" t="n">
        <f aca="false">(CE332*D332*1000)*V332</f>
        <v>0</v>
      </c>
      <c r="CG332" s="119"/>
      <c r="CH332" s="120"/>
      <c r="CI332" s="120" t="n">
        <f aca="false">CH332*V332</f>
        <v>0</v>
      </c>
      <c r="CJ332" s="53"/>
      <c r="CK332" s="116"/>
      <c r="CL332" s="96"/>
      <c r="CM332" s="43"/>
      <c r="CN332" s="43"/>
      <c r="CO332" s="43"/>
      <c r="CP332" s="43"/>
      <c r="CQ332" s="53"/>
      <c r="CR332" s="115"/>
      <c r="CS332" s="45" t="n">
        <f aca="false">CT332+CY332+DD332+DI332+DN332+DS332+DX332+EC332+EH332+EM332+ER332+EW332</f>
        <v>0</v>
      </c>
      <c r="CT332" s="46"/>
      <c r="CU332" s="43"/>
      <c r="CV332" s="43"/>
      <c r="CW332" s="43"/>
      <c r="CX332" s="43"/>
      <c r="CY332" s="53"/>
      <c r="CZ332" s="52"/>
      <c r="DA332" s="52"/>
      <c r="DB332" s="52"/>
      <c r="DC332" s="52"/>
      <c r="DD332" s="53"/>
      <c r="DE332" s="52"/>
      <c r="DF332" s="52"/>
      <c r="DG332" s="52"/>
      <c r="DH332" s="52"/>
      <c r="DI332" s="53"/>
      <c r="DJ332" s="52"/>
      <c r="DK332" s="52"/>
      <c r="DL332" s="52"/>
      <c r="DM332" s="52"/>
      <c r="DN332" s="53"/>
      <c r="DO332" s="52"/>
      <c r="DP332" s="52"/>
      <c r="DQ332" s="52"/>
      <c r="DR332" s="52"/>
      <c r="DS332" s="53"/>
      <c r="DT332" s="52"/>
      <c r="DU332" s="52"/>
      <c r="DV332" s="52"/>
      <c r="DW332" s="52"/>
      <c r="DX332" s="53"/>
      <c r="DY332" s="52"/>
      <c r="DZ332" s="52"/>
      <c r="EA332" s="52"/>
      <c r="EB332" s="52"/>
      <c r="EC332" s="53"/>
      <c r="ED332" s="52"/>
      <c r="EE332" s="52"/>
      <c r="EF332" s="52"/>
      <c r="EG332" s="52"/>
      <c r="EH332" s="53"/>
      <c r="EI332" s="52"/>
      <c r="EJ332" s="52"/>
      <c r="EK332" s="52"/>
      <c r="EL332" s="52"/>
      <c r="EM332" s="122" t="n">
        <v>0</v>
      </c>
      <c r="EN332" s="122" t="n">
        <v>0</v>
      </c>
      <c r="EO332" s="122" t="n">
        <v>0</v>
      </c>
      <c r="EP332" s="122" t="n">
        <v>0</v>
      </c>
      <c r="EQ332" s="122" t="n">
        <v>0</v>
      </c>
      <c r="ER332" s="132"/>
      <c r="ES332" s="43"/>
      <c r="ET332" s="43"/>
      <c r="EU332" s="43"/>
      <c r="EV332" s="43"/>
      <c r="EW332" s="53"/>
      <c r="EX332" s="43"/>
      <c r="EY332" s="43"/>
      <c r="EZ332" s="43"/>
      <c r="FA332" s="43"/>
      <c r="FB332" s="43"/>
      <c r="FC332" s="43"/>
      <c r="FD332" s="43"/>
      <c r="FE332" s="43"/>
      <c r="FF332" s="43"/>
      <c r="FG332" s="123" t="n">
        <f aca="false">FH332+FM332+FR332+FW332</f>
        <v>0</v>
      </c>
      <c r="FH332" s="52"/>
      <c r="FI332" s="43"/>
      <c r="FJ332" s="43"/>
      <c r="FK332" s="43"/>
      <c r="FL332" s="43"/>
      <c r="FM332" s="52"/>
      <c r="FN332" s="43"/>
      <c r="FO332" s="43"/>
      <c r="FP332" s="43"/>
      <c r="FQ332" s="43"/>
      <c r="FR332" s="52"/>
      <c r="FS332" s="43"/>
      <c r="FT332" s="43"/>
      <c r="FU332" s="43"/>
      <c r="FV332" s="43"/>
      <c r="FW332" s="52"/>
      <c r="FX332" s="43"/>
      <c r="FY332" s="43"/>
      <c r="FZ332" s="43"/>
      <c r="GA332" s="43"/>
    </row>
    <row r="333" s="42" customFormat="true" ht="39" hidden="false" customHeight="true" outlineLevel="0" collapsed="false">
      <c r="A333" s="180" t="s">
        <v>134</v>
      </c>
      <c r="B333" s="97" t="s">
        <v>595</v>
      </c>
      <c r="C333" s="98" t="s">
        <v>596</v>
      </c>
      <c r="D333" s="126" t="n">
        <v>1</v>
      </c>
      <c r="E333" s="126"/>
      <c r="F333" s="5" t="n">
        <v>0.437</v>
      </c>
      <c r="G333" s="191" t="n">
        <v>437</v>
      </c>
      <c r="H333" s="188" t="n">
        <v>0</v>
      </c>
      <c r="I333" s="188" t="n">
        <v>0.337</v>
      </c>
      <c r="J333" s="188" t="n">
        <v>0</v>
      </c>
      <c r="K333" s="188" t="n">
        <v>0.1</v>
      </c>
      <c r="L333" s="104" t="n">
        <f aca="false">M333/D333/1000</f>
        <v>0.137</v>
      </c>
      <c r="M333" s="105" t="n">
        <f aca="false">R333+S333+T333</f>
        <v>137</v>
      </c>
      <c r="N333" s="43" t="n">
        <f aca="false">M333/4</f>
        <v>34.25</v>
      </c>
      <c r="O333" s="43" t="n">
        <f aca="false">M333/4</f>
        <v>34.25</v>
      </c>
      <c r="P333" s="43" t="n">
        <f aca="false">M333/4</f>
        <v>34.25</v>
      </c>
      <c r="Q333" s="43" t="n">
        <f aca="false">M333/4</f>
        <v>34.25</v>
      </c>
      <c r="R333" s="106" t="n">
        <f aca="false">AC333+AL333+AU333+BD333+BM333+BV333+CH333</f>
        <v>0</v>
      </c>
      <c r="S333" s="106" t="n">
        <f aca="false">AD333+AM333+AV333+BE333+BN333+BW333+CL333</f>
        <v>127</v>
      </c>
      <c r="T333" s="106" t="n">
        <f aca="false">AE333+AN333+AW333+BF333+BO333+BX333+CS333</f>
        <v>10</v>
      </c>
      <c r="U333" s="106" t="n">
        <f aca="false">FG333</f>
        <v>0</v>
      </c>
      <c r="V333" s="81" t="n">
        <v>53.13</v>
      </c>
      <c r="W333" s="125" t="n">
        <f aca="false">X333/D333/1000</f>
        <v>0.05</v>
      </c>
      <c r="X333" s="44" t="n">
        <f aca="false">AC333+AD333+AE333</f>
        <v>50</v>
      </c>
      <c r="Y333" s="43" t="n">
        <f aca="false">X333/4</f>
        <v>12.5</v>
      </c>
      <c r="Z333" s="43" t="n">
        <f aca="false">X333/4</f>
        <v>12.5</v>
      </c>
      <c r="AA333" s="43" t="n">
        <f aca="false">X333/4</f>
        <v>12.5</v>
      </c>
      <c r="AB333" s="43" t="n">
        <f aca="false">X333/4</f>
        <v>12.5</v>
      </c>
      <c r="AC333" s="44"/>
      <c r="AD333" s="44" t="n">
        <v>50</v>
      </c>
      <c r="AE333" s="45"/>
      <c r="AF333" s="108" t="n">
        <f aca="false">AG333/D333/1000</f>
        <v>0</v>
      </c>
      <c r="AG333" s="46" t="n">
        <f aca="false">AL333+AM333+AN333</f>
        <v>0</v>
      </c>
      <c r="AH333" s="43" t="n">
        <f aca="false">AG333/4</f>
        <v>0</v>
      </c>
      <c r="AI333" s="43" t="n">
        <f aca="false">AG333/4</f>
        <v>0</v>
      </c>
      <c r="AJ333" s="43" t="n">
        <f aca="false">AG333/4</f>
        <v>0</v>
      </c>
      <c r="AK333" s="43" t="n">
        <f aca="false">AG333/4</f>
        <v>0</v>
      </c>
      <c r="AL333" s="109" t="n">
        <v>0</v>
      </c>
      <c r="AM333" s="110" t="n">
        <v>0</v>
      </c>
      <c r="AN333" s="109" t="n">
        <v>0</v>
      </c>
      <c r="AO333" s="111" t="n">
        <f aca="false">AP333/D333/1000</f>
        <v>0.01</v>
      </c>
      <c r="AP333" s="44" t="n">
        <f aca="false">AU333+AV333+AW333</f>
        <v>10</v>
      </c>
      <c r="AQ333" s="43" t="n">
        <f aca="false">AP333/4</f>
        <v>2.5</v>
      </c>
      <c r="AR333" s="43" t="n">
        <f aca="false">AP333/4</f>
        <v>2.5</v>
      </c>
      <c r="AS333" s="43" t="n">
        <f aca="false">AP333/4</f>
        <v>2.5</v>
      </c>
      <c r="AT333" s="43" t="n">
        <f aca="false">AP333/4</f>
        <v>2.5</v>
      </c>
      <c r="AU333" s="53"/>
      <c r="AV333" s="53"/>
      <c r="AW333" s="53" t="n">
        <v>10</v>
      </c>
      <c r="AX333" s="112" t="n">
        <f aca="false">AY333/D333/1000</f>
        <v>0</v>
      </c>
      <c r="AY333" s="44" t="n">
        <f aca="false">BD333+BE333+BF333</f>
        <v>0</v>
      </c>
      <c r="AZ333" s="43" t="n">
        <f aca="false">AY333/4</f>
        <v>0</v>
      </c>
      <c r="BA333" s="43" t="n">
        <f aca="false">AY333/4</f>
        <v>0</v>
      </c>
      <c r="BB333" s="43" t="n">
        <f aca="false">AY333/4</f>
        <v>0</v>
      </c>
      <c r="BC333" s="43" t="n">
        <f aca="false">AY333/4</f>
        <v>0</v>
      </c>
      <c r="BD333" s="113" t="n">
        <v>0</v>
      </c>
      <c r="BE333" s="113" t="n">
        <v>0</v>
      </c>
      <c r="BF333" s="53"/>
      <c r="BG333" s="112" t="n">
        <f aca="false">BH333/D333/1000</f>
        <v>0.02</v>
      </c>
      <c r="BH333" s="44" t="n">
        <f aca="false">BM333+BN333+BO333</f>
        <v>20</v>
      </c>
      <c r="BI333" s="43" t="n">
        <f aca="false">BH333/4</f>
        <v>5</v>
      </c>
      <c r="BJ333" s="43" t="n">
        <f aca="false">BH333/4</f>
        <v>5</v>
      </c>
      <c r="BK333" s="43" t="n">
        <f aca="false">BH333/4</f>
        <v>5</v>
      </c>
      <c r="BL333" s="43" t="n">
        <f aca="false">BH333/4</f>
        <v>5</v>
      </c>
      <c r="BM333" s="53"/>
      <c r="BN333" s="53" t="n">
        <v>20</v>
      </c>
      <c r="BO333" s="53"/>
      <c r="BP333" s="112" t="n">
        <f aca="false">BQ333/D333/1000</f>
        <v>0</v>
      </c>
      <c r="BQ333" s="50" t="n">
        <f aca="false">BV333+BW333+BX333</f>
        <v>0</v>
      </c>
      <c r="BR333" s="43" t="n">
        <f aca="false">BQ333/4</f>
        <v>0</v>
      </c>
      <c r="BS333" s="43" t="n">
        <f aca="false">BQ333/4</f>
        <v>0</v>
      </c>
      <c r="BT333" s="43" t="n">
        <f aca="false">BQ333/4</f>
        <v>0</v>
      </c>
      <c r="BU333" s="43" t="n">
        <f aca="false">BQ333/4</f>
        <v>0</v>
      </c>
      <c r="BV333" s="96"/>
      <c r="BW333" s="53"/>
      <c r="BX333" s="53"/>
      <c r="BY333" s="128" t="n">
        <f aca="false">CE333+CJ333+CQ333</f>
        <v>0.125</v>
      </c>
      <c r="BZ333" s="115" t="n">
        <f aca="false">(BY333*D333*1000)*V333</f>
        <v>6641.25</v>
      </c>
      <c r="CA333" s="116" t="n">
        <f aca="false">CB333/D333/1000</f>
        <v>0.057</v>
      </c>
      <c r="CB333" s="116" t="n">
        <f aca="false">CH333+CL333+CS333</f>
        <v>57</v>
      </c>
      <c r="CC333" s="117" t="n">
        <f aca="false">CB333*V333</f>
        <v>3028.41</v>
      </c>
      <c r="CD333" s="126"/>
      <c r="CE333" s="126"/>
      <c r="CF333" s="118" t="n">
        <f aca="false">(CE333*D333*1000)*V333</f>
        <v>0</v>
      </c>
      <c r="CG333" s="119" t="n">
        <f aca="false">CH333/D333/1000</f>
        <v>0</v>
      </c>
      <c r="CH333" s="120" t="n">
        <v>0</v>
      </c>
      <c r="CI333" s="120" t="n">
        <f aca="false">CH333*V333</f>
        <v>0</v>
      </c>
      <c r="CJ333" s="126" t="n">
        <v>0.125</v>
      </c>
      <c r="CK333" s="116" t="n">
        <f aca="false">CL333/D333/1000</f>
        <v>0.057</v>
      </c>
      <c r="CL333" s="129" t="n">
        <v>57</v>
      </c>
      <c r="CM333" s="43" t="n">
        <f aca="false">CL333/4</f>
        <v>14.25</v>
      </c>
      <c r="CN333" s="43" t="n">
        <f aca="false">CL333/4</f>
        <v>14.25</v>
      </c>
      <c r="CO333" s="43" t="n">
        <f aca="false">CL333/4</f>
        <v>14.25</v>
      </c>
      <c r="CP333" s="43" t="n">
        <f aca="false">CL333/4</f>
        <v>14.25</v>
      </c>
      <c r="CQ333" s="126" t="n">
        <v>0</v>
      </c>
      <c r="CR333" s="115" t="n">
        <f aca="false">CS333/D333/1000</f>
        <v>0</v>
      </c>
      <c r="CS333" s="45" t="n">
        <f aca="false">CT333+CY333+DD333+DI333+DN333+DS333+DX333+EC333+EH333+EM333+ER333+EW333</f>
        <v>0</v>
      </c>
      <c r="CT333" s="46" t="n">
        <v>0</v>
      </c>
      <c r="CU333" s="43" t="n">
        <f aca="false">CT333/4</f>
        <v>0</v>
      </c>
      <c r="CV333" s="43" t="n">
        <f aca="false">CT333/4</f>
        <v>0</v>
      </c>
      <c r="CW333" s="43" t="n">
        <f aca="false">CT333/4</f>
        <v>0</v>
      </c>
      <c r="CX333" s="43" t="n">
        <f aca="false">CT333/4</f>
        <v>0</v>
      </c>
      <c r="CY333" s="53" t="n">
        <v>0</v>
      </c>
      <c r="CZ333" s="52" t="n">
        <f aca="false">CY333/4</f>
        <v>0</v>
      </c>
      <c r="DA333" s="52" t="n">
        <f aca="false">CY333/4</f>
        <v>0</v>
      </c>
      <c r="DB333" s="52" t="n">
        <f aca="false">CY333/4</f>
        <v>0</v>
      </c>
      <c r="DC333" s="52" t="n">
        <f aca="false">CY333/4</f>
        <v>0</v>
      </c>
      <c r="DD333" s="53" t="n">
        <v>0</v>
      </c>
      <c r="DE333" s="52" t="n">
        <f aca="false">DD333/4</f>
        <v>0</v>
      </c>
      <c r="DF333" s="52" t="n">
        <f aca="false">DD333/4</f>
        <v>0</v>
      </c>
      <c r="DG333" s="52" t="n">
        <f aca="false">DD333/4</f>
        <v>0</v>
      </c>
      <c r="DH333" s="52" t="n">
        <f aca="false">DD333/4</f>
        <v>0</v>
      </c>
      <c r="DI333" s="53" t="n">
        <v>0</v>
      </c>
      <c r="DJ333" s="52" t="n">
        <f aca="false">DI333/4</f>
        <v>0</v>
      </c>
      <c r="DK333" s="52" t="n">
        <f aca="false">DI333/4</f>
        <v>0</v>
      </c>
      <c r="DL333" s="52" t="n">
        <f aca="false">DI333/4</f>
        <v>0</v>
      </c>
      <c r="DM333" s="52" t="n">
        <f aca="false">DI333/4</f>
        <v>0</v>
      </c>
      <c r="DN333" s="53" t="n">
        <v>0</v>
      </c>
      <c r="DO333" s="52" t="n">
        <f aca="false">DN333/4</f>
        <v>0</v>
      </c>
      <c r="DP333" s="52" t="n">
        <f aca="false">DN333/4</f>
        <v>0</v>
      </c>
      <c r="DQ333" s="52" t="n">
        <f aca="false">DN333/4</f>
        <v>0</v>
      </c>
      <c r="DR333" s="52" t="n">
        <f aca="false">DN333/4</f>
        <v>0</v>
      </c>
      <c r="DS333" s="53" t="n">
        <v>0</v>
      </c>
      <c r="DT333" s="52" t="n">
        <f aca="false">DS333/4</f>
        <v>0</v>
      </c>
      <c r="DU333" s="52" t="n">
        <f aca="false">DS333/4</f>
        <v>0</v>
      </c>
      <c r="DV333" s="52" t="n">
        <f aca="false">DS333/4</f>
        <v>0</v>
      </c>
      <c r="DW333" s="52" t="n">
        <f aca="false">DS333/4</f>
        <v>0</v>
      </c>
      <c r="DX333" s="53" t="n">
        <v>0</v>
      </c>
      <c r="DY333" s="52" t="n">
        <f aca="false">DX333/4</f>
        <v>0</v>
      </c>
      <c r="DZ333" s="52" t="n">
        <f aca="false">DX333/4</f>
        <v>0</v>
      </c>
      <c r="EA333" s="52" t="n">
        <f aca="false">DX333/4</f>
        <v>0</v>
      </c>
      <c r="EB333" s="52" t="n">
        <f aca="false">DX333/4</f>
        <v>0</v>
      </c>
      <c r="EC333" s="53" t="n">
        <v>0</v>
      </c>
      <c r="ED333" s="52" t="n">
        <f aca="false">EC333/4</f>
        <v>0</v>
      </c>
      <c r="EE333" s="52" t="n">
        <f aca="false">EC333/4</f>
        <v>0</v>
      </c>
      <c r="EF333" s="52" t="n">
        <f aca="false">EC333/4</f>
        <v>0</v>
      </c>
      <c r="EG333" s="52" t="n">
        <f aca="false">EC333/4</f>
        <v>0</v>
      </c>
      <c r="EH333" s="53" t="n">
        <v>0</v>
      </c>
      <c r="EI333" s="52" t="n">
        <f aca="false">EH333/4</f>
        <v>0</v>
      </c>
      <c r="EJ333" s="52" t="n">
        <f aca="false">EH333/4</f>
        <v>0</v>
      </c>
      <c r="EK333" s="52" t="n">
        <f aca="false">EH333/4</f>
        <v>0</v>
      </c>
      <c r="EL333" s="52" t="n">
        <f aca="false">EH333/4</f>
        <v>0</v>
      </c>
      <c r="EM333" s="122" t="n">
        <v>0</v>
      </c>
      <c r="EN333" s="122" t="n">
        <v>0</v>
      </c>
      <c r="EO333" s="122" t="n">
        <v>0</v>
      </c>
      <c r="EP333" s="122" t="n">
        <v>0</v>
      </c>
      <c r="EQ333" s="122" t="n">
        <v>0</v>
      </c>
      <c r="ER333" s="132" t="n">
        <v>0</v>
      </c>
      <c r="ES333" s="43" t="n">
        <f aca="false">ER333/4</f>
        <v>0</v>
      </c>
      <c r="ET333" s="43" t="n">
        <f aca="false">ER333/4</f>
        <v>0</v>
      </c>
      <c r="EU333" s="43" t="n">
        <f aca="false">ER333/4</f>
        <v>0</v>
      </c>
      <c r="EV333" s="43" t="n">
        <f aca="false">ER333/4</f>
        <v>0</v>
      </c>
      <c r="EW333" s="53"/>
      <c r="EX333" s="43" t="n">
        <f aca="false">EW333/4</f>
        <v>0</v>
      </c>
      <c r="EY333" s="43" t="n">
        <f aca="false">EW333/4</f>
        <v>0</v>
      </c>
      <c r="EZ333" s="43" t="n">
        <f aca="false">EW333/4</f>
        <v>0</v>
      </c>
      <c r="FA333" s="43" t="n">
        <f aca="false">EW333/4</f>
        <v>0</v>
      </c>
      <c r="FB333" s="43"/>
      <c r="FC333" s="43"/>
      <c r="FD333" s="43"/>
      <c r="FE333" s="43"/>
      <c r="FF333" s="43"/>
      <c r="FG333" s="123" t="n">
        <f aca="false">FH333+FM333+FR333+FW333</f>
        <v>0</v>
      </c>
      <c r="FH333" s="52" t="n">
        <v>0</v>
      </c>
      <c r="FI333" s="43" t="n">
        <f aca="false">FH333/4</f>
        <v>0</v>
      </c>
      <c r="FJ333" s="43" t="n">
        <f aca="false">FH333/4</f>
        <v>0</v>
      </c>
      <c r="FK333" s="43" t="n">
        <f aca="false">FH333/4</f>
        <v>0</v>
      </c>
      <c r="FL333" s="43" t="n">
        <f aca="false">FH333/4</f>
        <v>0</v>
      </c>
      <c r="FM333" s="52" t="n">
        <v>0</v>
      </c>
      <c r="FN333" s="43" t="n">
        <f aca="false">FM333/4</f>
        <v>0</v>
      </c>
      <c r="FO333" s="43" t="n">
        <f aca="false">FM333/4</f>
        <v>0</v>
      </c>
      <c r="FP333" s="43" t="n">
        <f aca="false">FM333/4</f>
        <v>0</v>
      </c>
      <c r="FQ333" s="43" t="n">
        <f aca="false">FM333/4</f>
        <v>0</v>
      </c>
      <c r="FR333" s="52" t="n">
        <v>0</v>
      </c>
      <c r="FS333" s="43" t="n">
        <f aca="false">FR333/4</f>
        <v>0</v>
      </c>
      <c r="FT333" s="43" t="n">
        <f aca="false">FR333/4</f>
        <v>0</v>
      </c>
      <c r="FU333" s="43" t="n">
        <f aca="false">FR333/4</f>
        <v>0</v>
      </c>
      <c r="FV333" s="43" t="n">
        <f aca="false">FR333/4</f>
        <v>0</v>
      </c>
      <c r="FW333" s="52" t="n">
        <v>0</v>
      </c>
      <c r="FX333" s="43" t="n">
        <f aca="false">FW333/4</f>
        <v>0</v>
      </c>
      <c r="FY333" s="43" t="n">
        <f aca="false">FW333/4</f>
        <v>0</v>
      </c>
      <c r="FZ333" s="43" t="n">
        <f aca="false">FW333/4</f>
        <v>0</v>
      </c>
      <c r="GA333" s="43" t="n">
        <f aca="false">FW333/4</f>
        <v>0</v>
      </c>
    </row>
    <row r="334" s="42" customFormat="true" ht="19.5" hidden="false" customHeight="true" outlineLevel="0" collapsed="false">
      <c r="A334" s="75" t="s">
        <v>597</v>
      </c>
      <c r="B334" s="92" t="s">
        <v>598</v>
      </c>
      <c r="C334" s="98"/>
      <c r="D334" s="53"/>
      <c r="E334" s="53"/>
      <c r="F334" s="57"/>
      <c r="G334" s="53"/>
      <c r="H334" s="53"/>
      <c r="I334" s="53"/>
      <c r="J334" s="53"/>
      <c r="K334" s="53"/>
      <c r="L334" s="104"/>
      <c r="M334" s="105"/>
      <c r="N334" s="43"/>
      <c r="O334" s="43"/>
      <c r="P334" s="43"/>
      <c r="Q334" s="43"/>
      <c r="R334" s="106"/>
      <c r="S334" s="106"/>
      <c r="T334" s="106"/>
      <c r="U334" s="106" t="n">
        <f aca="false">FG334</f>
        <v>0</v>
      </c>
      <c r="V334" s="81"/>
      <c r="W334" s="125"/>
      <c r="X334" s="44"/>
      <c r="Y334" s="43"/>
      <c r="Z334" s="43"/>
      <c r="AA334" s="43"/>
      <c r="AB334" s="43"/>
      <c r="AC334" s="44"/>
      <c r="AD334" s="44"/>
      <c r="AE334" s="45"/>
      <c r="AF334" s="108"/>
      <c r="AG334" s="46"/>
      <c r="AH334" s="43"/>
      <c r="AI334" s="43"/>
      <c r="AJ334" s="43"/>
      <c r="AK334" s="43"/>
      <c r="AL334" s="109"/>
      <c r="AM334" s="110"/>
      <c r="AN334" s="109"/>
      <c r="AO334" s="111"/>
      <c r="AP334" s="44"/>
      <c r="AQ334" s="43"/>
      <c r="AR334" s="43"/>
      <c r="AS334" s="43"/>
      <c r="AT334" s="43"/>
      <c r="AU334" s="53"/>
      <c r="AV334" s="53"/>
      <c r="AW334" s="53"/>
      <c r="AX334" s="112"/>
      <c r="AY334" s="44"/>
      <c r="AZ334" s="43"/>
      <c r="BA334" s="43"/>
      <c r="BB334" s="43"/>
      <c r="BC334" s="43"/>
      <c r="BD334" s="113"/>
      <c r="BE334" s="113"/>
      <c r="BF334" s="53"/>
      <c r="BG334" s="112"/>
      <c r="BH334" s="44"/>
      <c r="BI334" s="43"/>
      <c r="BJ334" s="43"/>
      <c r="BK334" s="43"/>
      <c r="BL334" s="43"/>
      <c r="BM334" s="53"/>
      <c r="BN334" s="53"/>
      <c r="BO334" s="53"/>
      <c r="BP334" s="112"/>
      <c r="BQ334" s="50"/>
      <c r="BR334" s="43"/>
      <c r="BS334" s="43"/>
      <c r="BT334" s="43"/>
      <c r="BU334" s="43"/>
      <c r="BV334" s="96"/>
      <c r="BW334" s="53"/>
      <c r="BX334" s="53"/>
      <c r="BY334" s="131"/>
      <c r="BZ334" s="115" t="n">
        <f aca="false">(BY334*D334*1000)*V334</f>
        <v>0</v>
      </c>
      <c r="CA334" s="116"/>
      <c r="CB334" s="116"/>
      <c r="CC334" s="117" t="n">
        <f aca="false">CB334*V334</f>
        <v>0</v>
      </c>
      <c r="CD334" s="53"/>
      <c r="CE334" s="53"/>
      <c r="CF334" s="118" t="n">
        <f aca="false">(CE334*D334*1000)*V334</f>
        <v>0</v>
      </c>
      <c r="CG334" s="119"/>
      <c r="CH334" s="120"/>
      <c r="CI334" s="120" t="n">
        <f aca="false">CH334*V334</f>
        <v>0</v>
      </c>
      <c r="CJ334" s="53"/>
      <c r="CK334" s="116"/>
      <c r="CL334" s="96"/>
      <c r="CM334" s="43"/>
      <c r="CN334" s="43"/>
      <c r="CO334" s="43"/>
      <c r="CP334" s="43"/>
      <c r="CQ334" s="53"/>
      <c r="CR334" s="115"/>
      <c r="CS334" s="45" t="n">
        <f aca="false">CT334+CY334+DD334+DI334+DN334+DS334+DX334+EC334+EH334+EM334+ER334+EW334</f>
        <v>0</v>
      </c>
      <c r="CT334" s="46"/>
      <c r="CU334" s="43"/>
      <c r="CV334" s="43"/>
      <c r="CW334" s="43"/>
      <c r="CX334" s="43"/>
      <c r="CY334" s="53"/>
      <c r="CZ334" s="52"/>
      <c r="DA334" s="52"/>
      <c r="DB334" s="52"/>
      <c r="DC334" s="52"/>
      <c r="DD334" s="53"/>
      <c r="DE334" s="52"/>
      <c r="DF334" s="52"/>
      <c r="DG334" s="52"/>
      <c r="DH334" s="52"/>
      <c r="DI334" s="53"/>
      <c r="DJ334" s="52"/>
      <c r="DK334" s="52"/>
      <c r="DL334" s="52"/>
      <c r="DM334" s="52"/>
      <c r="DN334" s="53"/>
      <c r="DO334" s="52"/>
      <c r="DP334" s="52"/>
      <c r="DQ334" s="52"/>
      <c r="DR334" s="52"/>
      <c r="DS334" s="53"/>
      <c r="DT334" s="52"/>
      <c r="DU334" s="52"/>
      <c r="DV334" s="52"/>
      <c r="DW334" s="52"/>
      <c r="DX334" s="53"/>
      <c r="DY334" s="52"/>
      <c r="DZ334" s="52"/>
      <c r="EA334" s="52"/>
      <c r="EB334" s="52"/>
      <c r="EC334" s="53"/>
      <c r="ED334" s="52"/>
      <c r="EE334" s="52"/>
      <c r="EF334" s="52"/>
      <c r="EG334" s="52"/>
      <c r="EH334" s="53"/>
      <c r="EI334" s="52"/>
      <c r="EJ334" s="52"/>
      <c r="EK334" s="52"/>
      <c r="EL334" s="52"/>
      <c r="EM334" s="122" t="n">
        <v>0</v>
      </c>
      <c r="EN334" s="122" t="n">
        <v>0</v>
      </c>
      <c r="EO334" s="122" t="n">
        <v>0</v>
      </c>
      <c r="EP334" s="122" t="n">
        <v>0</v>
      </c>
      <c r="EQ334" s="122" t="n">
        <v>0</v>
      </c>
      <c r="ER334" s="132"/>
      <c r="ES334" s="43"/>
      <c r="ET334" s="43"/>
      <c r="EU334" s="43"/>
      <c r="EV334" s="43"/>
      <c r="EW334" s="53"/>
      <c r="EX334" s="43"/>
      <c r="EY334" s="43"/>
      <c r="EZ334" s="43"/>
      <c r="FA334" s="43"/>
      <c r="FB334" s="43"/>
      <c r="FC334" s="43"/>
      <c r="FD334" s="43"/>
      <c r="FE334" s="43"/>
      <c r="FF334" s="43"/>
      <c r="FG334" s="123" t="n">
        <f aca="false">FH334+FM334+FR334+FW334</f>
        <v>0</v>
      </c>
      <c r="FH334" s="52"/>
      <c r="FI334" s="43"/>
      <c r="FJ334" s="43"/>
      <c r="FK334" s="43"/>
      <c r="FL334" s="43"/>
      <c r="FM334" s="52"/>
      <c r="FN334" s="43"/>
      <c r="FO334" s="43"/>
      <c r="FP334" s="43"/>
      <c r="FQ334" s="43"/>
      <c r="FR334" s="52"/>
      <c r="FS334" s="43"/>
      <c r="FT334" s="43"/>
      <c r="FU334" s="43"/>
      <c r="FV334" s="43"/>
      <c r="FW334" s="52"/>
      <c r="FX334" s="43"/>
      <c r="FY334" s="43"/>
      <c r="FZ334" s="43"/>
      <c r="GA334" s="43"/>
    </row>
    <row r="335" s="42" customFormat="true" ht="35.25" hidden="false" customHeight="true" outlineLevel="0" collapsed="false">
      <c r="A335" s="180" t="s">
        <v>134</v>
      </c>
      <c r="B335" s="97" t="s">
        <v>599</v>
      </c>
      <c r="C335" s="98" t="s">
        <v>600</v>
      </c>
      <c r="D335" s="126" t="n">
        <v>5</v>
      </c>
      <c r="E335" s="126"/>
      <c r="F335" s="5" t="n">
        <v>1.478</v>
      </c>
      <c r="G335" s="191" t="n">
        <v>7390</v>
      </c>
      <c r="H335" s="188" t="n">
        <v>1.18</v>
      </c>
      <c r="I335" s="188" t="n">
        <v>0.278</v>
      </c>
      <c r="J335" s="188" t="n">
        <v>0.01</v>
      </c>
      <c r="K335" s="188" t="n">
        <v>0.01</v>
      </c>
      <c r="L335" s="104" t="n">
        <f aca="false">M335/D335/1000</f>
        <v>1.45</v>
      </c>
      <c r="M335" s="105" t="n">
        <f aca="false">R335+S335+T335</f>
        <v>7250</v>
      </c>
      <c r="N335" s="43" t="n">
        <f aca="false">M335/4</f>
        <v>1812.5</v>
      </c>
      <c r="O335" s="43" t="n">
        <f aca="false">M335/4</f>
        <v>1812.5</v>
      </c>
      <c r="P335" s="43" t="n">
        <f aca="false">M335/4</f>
        <v>1812.5</v>
      </c>
      <c r="Q335" s="43" t="n">
        <f aca="false">M335/4</f>
        <v>1812.5</v>
      </c>
      <c r="R335" s="106" t="n">
        <f aca="false">AC335+AL335+AU335+BD335+BM335+BV335+CH335</f>
        <v>6250</v>
      </c>
      <c r="S335" s="106" t="n">
        <f aca="false">AD335+AM335+AV335+BE335+BN335+BW335+CL335</f>
        <v>1000</v>
      </c>
      <c r="T335" s="106" t="n">
        <f aca="false">AE335+AN335+AW335+BF335+BO335+BX335+CS335</f>
        <v>0</v>
      </c>
      <c r="U335" s="106" t="n">
        <f aca="false">FG335</f>
        <v>150</v>
      </c>
      <c r="V335" s="81" t="n">
        <v>6.7022</v>
      </c>
      <c r="W335" s="125" t="n">
        <f aca="false">X335/D335/1000</f>
        <v>0.04</v>
      </c>
      <c r="X335" s="44" t="n">
        <v>200</v>
      </c>
      <c r="Y335" s="43" t="n">
        <f aca="false">X335/4</f>
        <v>50</v>
      </c>
      <c r="Z335" s="43" t="n">
        <f aca="false">X335/4</f>
        <v>50</v>
      </c>
      <c r="AA335" s="43" t="n">
        <f aca="false">X335/4</f>
        <v>50</v>
      </c>
      <c r="AB335" s="43" t="n">
        <f aca="false">X335/4</f>
        <v>50</v>
      </c>
      <c r="AC335" s="44" t="n">
        <v>150</v>
      </c>
      <c r="AD335" s="44" t="n">
        <v>50</v>
      </c>
      <c r="AE335" s="45"/>
      <c r="AF335" s="108" t="n">
        <f aca="false">AG335/D335/1000</f>
        <v>0.05</v>
      </c>
      <c r="AG335" s="46" t="n">
        <f aca="false">AL335+AM335+AN335</f>
        <v>250</v>
      </c>
      <c r="AH335" s="43" t="n">
        <f aca="false">AG335/4</f>
        <v>62.5</v>
      </c>
      <c r="AI335" s="43" t="n">
        <f aca="false">AG335/4</f>
        <v>62.5</v>
      </c>
      <c r="AJ335" s="43" t="n">
        <f aca="false">AG335/4</f>
        <v>62.5</v>
      </c>
      <c r="AK335" s="43" t="n">
        <f aca="false">AG335/4</f>
        <v>62.5</v>
      </c>
      <c r="AL335" s="109" t="n">
        <v>250</v>
      </c>
      <c r="AM335" s="110" t="n">
        <v>0</v>
      </c>
      <c r="AN335" s="109" t="n">
        <v>0</v>
      </c>
      <c r="AO335" s="111" t="n">
        <f aca="false">AP335/D335/1000</f>
        <v>0.12</v>
      </c>
      <c r="AP335" s="44" t="n">
        <f aca="false">AU335+AV335+AW335</f>
        <v>600</v>
      </c>
      <c r="AQ335" s="43" t="n">
        <f aca="false">AP335/4</f>
        <v>150</v>
      </c>
      <c r="AR335" s="43" t="n">
        <f aca="false">AP335/4</f>
        <v>150</v>
      </c>
      <c r="AS335" s="43" t="n">
        <f aca="false">AP335/4</f>
        <v>150</v>
      </c>
      <c r="AT335" s="43" t="n">
        <f aca="false">AP335/4</f>
        <v>150</v>
      </c>
      <c r="AU335" s="53" t="n">
        <v>600</v>
      </c>
      <c r="AV335" s="53"/>
      <c r="AW335" s="53"/>
      <c r="AX335" s="112" t="n">
        <f aca="false">AY335/D335/1000</f>
        <v>0.02</v>
      </c>
      <c r="AY335" s="44" t="n">
        <f aca="false">BD335+BE335+BF335</f>
        <v>100</v>
      </c>
      <c r="AZ335" s="43" t="n">
        <f aca="false">AY335/4</f>
        <v>25</v>
      </c>
      <c r="BA335" s="43" t="n">
        <f aca="false">AY335/4</f>
        <v>25</v>
      </c>
      <c r="BB335" s="43" t="n">
        <f aca="false">AY335/4</f>
        <v>25</v>
      </c>
      <c r="BC335" s="43" t="n">
        <f aca="false">AY335/4</f>
        <v>25</v>
      </c>
      <c r="BD335" s="113" t="n">
        <v>0</v>
      </c>
      <c r="BE335" s="113" t="n">
        <v>100</v>
      </c>
      <c r="BF335" s="53"/>
      <c r="BG335" s="112" t="n">
        <f aca="false">BH335/D335/1000</f>
        <v>0.1</v>
      </c>
      <c r="BH335" s="44" t="n">
        <f aca="false">BM335+BN335+BO335</f>
        <v>500</v>
      </c>
      <c r="BI335" s="43" t="n">
        <f aca="false">BH335/4</f>
        <v>125</v>
      </c>
      <c r="BJ335" s="43" t="n">
        <f aca="false">BH335/4</f>
        <v>125</v>
      </c>
      <c r="BK335" s="43" t="n">
        <f aca="false">BH335/4</f>
        <v>125</v>
      </c>
      <c r="BL335" s="43" t="n">
        <f aca="false">BH335/4</f>
        <v>125</v>
      </c>
      <c r="BM335" s="53"/>
      <c r="BN335" s="53" t="n">
        <v>500</v>
      </c>
      <c r="BO335" s="53"/>
      <c r="BP335" s="112" t="n">
        <f aca="false">BQ335/D335/1000</f>
        <v>0.05</v>
      </c>
      <c r="BQ335" s="50" t="n">
        <f aca="false">BV335+BW335+BX335</f>
        <v>250</v>
      </c>
      <c r="BR335" s="43" t="n">
        <f aca="false">BQ335/4</f>
        <v>62.5</v>
      </c>
      <c r="BS335" s="43" t="n">
        <f aca="false">BQ335/4</f>
        <v>62.5</v>
      </c>
      <c r="BT335" s="43" t="n">
        <f aca="false">BQ335/4</f>
        <v>62.5</v>
      </c>
      <c r="BU335" s="43" t="n">
        <f aca="false">BQ335/4</f>
        <v>62.5</v>
      </c>
      <c r="BV335" s="96" t="n">
        <v>250</v>
      </c>
      <c r="BW335" s="53"/>
      <c r="BX335" s="53"/>
      <c r="BY335" s="128" t="n">
        <f aca="false">CE335+CJ335+CQ335</f>
        <v>1.09</v>
      </c>
      <c r="BZ335" s="115" t="n">
        <f aca="false">(BY335*D335*1000)*V335</f>
        <v>36526.99</v>
      </c>
      <c r="CA335" s="116" t="n">
        <f aca="false">CB335/D335/1000</f>
        <v>1.07</v>
      </c>
      <c r="CB335" s="116" t="n">
        <f aca="false">CH335+CL335+CS335</f>
        <v>5350</v>
      </c>
      <c r="CC335" s="117" t="n">
        <f aca="false">CB335*V335</f>
        <v>35856.77</v>
      </c>
      <c r="CD335" s="126"/>
      <c r="CE335" s="126" t="n">
        <v>1</v>
      </c>
      <c r="CF335" s="118" t="n">
        <f aca="false">(CE335*D335*1000)*V335</f>
        <v>33511</v>
      </c>
      <c r="CG335" s="119" t="n">
        <f aca="false">CH335/D335/1000</f>
        <v>1</v>
      </c>
      <c r="CH335" s="120" t="n">
        <v>5000</v>
      </c>
      <c r="CI335" s="120" t="n">
        <f aca="false">CH335*V335</f>
        <v>33511</v>
      </c>
      <c r="CJ335" s="126" t="n">
        <v>0.08</v>
      </c>
      <c r="CK335" s="116" t="n">
        <f aca="false">CL335/D335/1000</f>
        <v>0.07</v>
      </c>
      <c r="CL335" s="129" t="n">
        <v>350</v>
      </c>
      <c r="CM335" s="43" t="n">
        <f aca="false">CL335/4</f>
        <v>87.5</v>
      </c>
      <c r="CN335" s="43" t="n">
        <f aca="false">CL335/4</f>
        <v>87.5</v>
      </c>
      <c r="CO335" s="43" t="n">
        <f aca="false">CL335/4</f>
        <v>87.5</v>
      </c>
      <c r="CP335" s="43" t="n">
        <f aca="false">CL335/4</f>
        <v>87.5</v>
      </c>
      <c r="CQ335" s="126" t="n">
        <v>0.01</v>
      </c>
      <c r="CR335" s="115" t="n">
        <f aca="false">CS335/D335/1000</f>
        <v>0</v>
      </c>
      <c r="CS335" s="45" t="n">
        <f aca="false">CT335+CY335+DD335+DI335+DN335+DS335+DX335+EC335+EH335+EM335+ER335+EW335</f>
        <v>0</v>
      </c>
      <c r="CT335" s="46" t="n">
        <v>0</v>
      </c>
      <c r="CU335" s="43" t="n">
        <f aca="false">CT335/4</f>
        <v>0</v>
      </c>
      <c r="CV335" s="43" t="n">
        <f aca="false">CT335/4</f>
        <v>0</v>
      </c>
      <c r="CW335" s="43" t="n">
        <f aca="false">CT335/4</f>
        <v>0</v>
      </c>
      <c r="CX335" s="43" t="n">
        <f aca="false">CT335/4</f>
        <v>0</v>
      </c>
      <c r="CY335" s="53" t="n">
        <v>0</v>
      </c>
      <c r="CZ335" s="52" t="n">
        <f aca="false">CY335/4</f>
        <v>0</v>
      </c>
      <c r="DA335" s="52" t="n">
        <f aca="false">CY335/4</f>
        <v>0</v>
      </c>
      <c r="DB335" s="52" t="n">
        <f aca="false">CY335/4</f>
        <v>0</v>
      </c>
      <c r="DC335" s="52" t="n">
        <f aca="false">CY335/4</f>
        <v>0</v>
      </c>
      <c r="DD335" s="53" t="n">
        <v>0</v>
      </c>
      <c r="DE335" s="52" t="n">
        <f aca="false">DD335/4</f>
        <v>0</v>
      </c>
      <c r="DF335" s="52" t="n">
        <f aca="false">DD335/4</f>
        <v>0</v>
      </c>
      <c r="DG335" s="52" t="n">
        <f aca="false">DD335/4</f>
        <v>0</v>
      </c>
      <c r="DH335" s="52" t="n">
        <f aca="false">DD335/4</f>
        <v>0</v>
      </c>
      <c r="DI335" s="53" t="n">
        <v>0</v>
      </c>
      <c r="DJ335" s="52" t="n">
        <f aca="false">DI335/4</f>
        <v>0</v>
      </c>
      <c r="DK335" s="52" t="n">
        <f aca="false">DI335/4</f>
        <v>0</v>
      </c>
      <c r="DL335" s="52" t="n">
        <f aca="false">DI335/4</f>
        <v>0</v>
      </c>
      <c r="DM335" s="52" t="n">
        <f aca="false">DI335/4</f>
        <v>0</v>
      </c>
      <c r="DN335" s="53" t="n">
        <v>0</v>
      </c>
      <c r="DO335" s="52" t="n">
        <f aca="false">DN335/4</f>
        <v>0</v>
      </c>
      <c r="DP335" s="52" t="n">
        <f aca="false">DN335/4</f>
        <v>0</v>
      </c>
      <c r="DQ335" s="52" t="n">
        <f aca="false">DN335/4</f>
        <v>0</v>
      </c>
      <c r="DR335" s="52" t="n">
        <f aca="false">DN335/4</f>
        <v>0</v>
      </c>
      <c r="DS335" s="53" t="n">
        <v>0</v>
      </c>
      <c r="DT335" s="52" t="n">
        <f aca="false">DS335/4</f>
        <v>0</v>
      </c>
      <c r="DU335" s="52" t="n">
        <f aca="false">DS335/4</f>
        <v>0</v>
      </c>
      <c r="DV335" s="52" t="n">
        <f aca="false">DS335/4</f>
        <v>0</v>
      </c>
      <c r="DW335" s="52" t="n">
        <f aca="false">DS335/4</f>
        <v>0</v>
      </c>
      <c r="DX335" s="53"/>
      <c r="DY335" s="52" t="n">
        <f aca="false">DX335/4</f>
        <v>0</v>
      </c>
      <c r="DZ335" s="52" t="n">
        <f aca="false">DX335/4</f>
        <v>0</v>
      </c>
      <c r="EA335" s="52" t="n">
        <f aca="false">DX335/4</f>
        <v>0</v>
      </c>
      <c r="EB335" s="52" t="n">
        <f aca="false">DX335/4</f>
        <v>0</v>
      </c>
      <c r="EC335" s="53" t="n">
        <v>0</v>
      </c>
      <c r="ED335" s="52" t="n">
        <f aca="false">EC335/4</f>
        <v>0</v>
      </c>
      <c r="EE335" s="52" t="n">
        <f aca="false">EC335/4</f>
        <v>0</v>
      </c>
      <c r="EF335" s="52" t="n">
        <f aca="false">EC335/4</f>
        <v>0</v>
      </c>
      <c r="EG335" s="52" t="n">
        <f aca="false">EC335/4</f>
        <v>0</v>
      </c>
      <c r="EH335" s="53" t="n">
        <v>0</v>
      </c>
      <c r="EI335" s="52" t="n">
        <f aca="false">EH335/4</f>
        <v>0</v>
      </c>
      <c r="EJ335" s="52" t="n">
        <f aca="false">EH335/4</f>
        <v>0</v>
      </c>
      <c r="EK335" s="52" t="n">
        <f aca="false">EH335/4</f>
        <v>0</v>
      </c>
      <c r="EL335" s="52" t="n">
        <f aca="false">EH335/4</f>
        <v>0</v>
      </c>
      <c r="EM335" s="122" t="n">
        <v>0</v>
      </c>
      <c r="EN335" s="122" t="n">
        <v>0</v>
      </c>
      <c r="EO335" s="122" t="n">
        <v>0</v>
      </c>
      <c r="EP335" s="122" t="n">
        <v>0</v>
      </c>
      <c r="EQ335" s="122" t="n">
        <v>0</v>
      </c>
      <c r="ER335" s="132" t="n">
        <v>0</v>
      </c>
      <c r="ES335" s="43" t="n">
        <f aca="false">ER335/4</f>
        <v>0</v>
      </c>
      <c r="ET335" s="43" t="n">
        <f aca="false">ER335/4</f>
        <v>0</v>
      </c>
      <c r="EU335" s="43" t="n">
        <f aca="false">ER335/4</f>
        <v>0</v>
      </c>
      <c r="EV335" s="43" t="n">
        <f aca="false">ER335/4</f>
        <v>0</v>
      </c>
      <c r="EW335" s="53"/>
      <c r="EX335" s="43" t="n">
        <f aca="false">EW335/4</f>
        <v>0</v>
      </c>
      <c r="EY335" s="43" t="n">
        <f aca="false">EW335/4</f>
        <v>0</v>
      </c>
      <c r="EZ335" s="43" t="n">
        <f aca="false">EW335/4</f>
        <v>0</v>
      </c>
      <c r="FA335" s="43" t="n">
        <f aca="false">EW335/4</f>
        <v>0</v>
      </c>
      <c r="FB335" s="43"/>
      <c r="FC335" s="43"/>
      <c r="FD335" s="43"/>
      <c r="FE335" s="43"/>
      <c r="FF335" s="43"/>
      <c r="FG335" s="123" t="n">
        <f aca="false">FH335+FM335+FR335+FW335</f>
        <v>150</v>
      </c>
      <c r="FH335" s="52" t="n">
        <v>0</v>
      </c>
      <c r="FI335" s="43" t="n">
        <f aca="false">FH335/4</f>
        <v>0</v>
      </c>
      <c r="FJ335" s="43" t="n">
        <f aca="false">FH335/4</f>
        <v>0</v>
      </c>
      <c r="FK335" s="43" t="n">
        <f aca="false">FH335/4</f>
        <v>0</v>
      </c>
      <c r="FL335" s="43" t="n">
        <f aca="false">FH335/4</f>
        <v>0</v>
      </c>
      <c r="FM335" s="52" t="n">
        <v>0</v>
      </c>
      <c r="FN335" s="43" t="n">
        <f aca="false">FM335/4</f>
        <v>0</v>
      </c>
      <c r="FO335" s="43" t="n">
        <f aca="false">FM335/4</f>
        <v>0</v>
      </c>
      <c r="FP335" s="43" t="n">
        <f aca="false">FM335/4</f>
        <v>0</v>
      </c>
      <c r="FQ335" s="43" t="n">
        <f aca="false">FM335/4</f>
        <v>0</v>
      </c>
      <c r="FR335" s="52" t="n">
        <v>0</v>
      </c>
      <c r="FS335" s="43" t="n">
        <f aca="false">FR335/4</f>
        <v>0</v>
      </c>
      <c r="FT335" s="43" t="n">
        <f aca="false">FR335/4</f>
        <v>0</v>
      </c>
      <c r="FU335" s="43" t="n">
        <f aca="false">FR335/4</f>
        <v>0</v>
      </c>
      <c r="FV335" s="43" t="n">
        <f aca="false">FR335/4</f>
        <v>0</v>
      </c>
      <c r="FW335" s="52" t="n">
        <v>150</v>
      </c>
      <c r="FX335" s="43" t="n">
        <f aca="false">FW335/4</f>
        <v>37.5</v>
      </c>
      <c r="FY335" s="43" t="n">
        <f aca="false">FW335/4</f>
        <v>37.5</v>
      </c>
      <c r="FZ335" s="43" t="n">
        <f aca="false">FW335/4</f>
        <v>37.5</v>
      </c>
      <c r="GA335" s="43" t="n">
        <f aca="false">FW335/4</f>
        <v>37.5</v>
      </c>
    </row>
    <row r="336" s="42" customFormat="true" ht="39.75" hidden="false" customHeight="true" outlineLevel="0" collapsed="false">
      <c r="A336" s="180" t="s">
        <v>134</v>
      </c>
      <c r="B336" s="97" t="s">
        <v>599</v>
      </c>
      <c r="C336" s="98" t="s">
        <v>601</v>
      </c>
      <c r="D336" s="126" t="n">
        <v>1</v>
      </c>
      <c r="E336" s="126"/>
      <c r="F336" s="5" t="n">
        <v>2.686</v>
      </c>
      <c r="G336" s="191" t="n">
        <v>2686</v>
      </c>
      <c r="H336" s="188" t="n">
        <v>2.26</v>
      </c>
      <c r="I336" s="188" t="n">
        <v>0.401</v>
      </c>
      <c r="J336" s="188" t="n">
        <v>0.005</v>
      </c>
      <c r="K336" s="188" t="n">
        <v>0.02</v>
      </c>
      <c r="L336" s="104" t="n">
        <f aca="false">M336/D336/1000</f>
        <v>2.54</v>
      </c>
      <c r="M336" s="105" t="n">
        <f aca="false">R336+S336+T336</f>
        <v>2540</v>
      </c>
      <c r="N336" s="43" t="n">
        <f aca="false">M336/4</f>
        <v>635</v>
      </c>
      <c r="O336" s="43" t="n">
        <f aca="false">M336/4</f>
        <v>635</v>
      </c>
      <c r="P336" s="43" t="n">
        <f aca="false">M336/4</f>
        <v>635</v>
      </c>
      <c r="Q336" s="43" t="n">
        <f aca="false">M336/4</f>
        <v>635</v>
      </c>
      <c r="R336" s="106" t="n">
        <f aca="false">AC336+AL336+AU336+BD336+BM336+BV336+CH336</f>
        <v>1810</v>
      </c>
      <c r="S336" s="106" t="n">
        <f aca="false">AD336+AM336+AV336+BE336+BN336+BW336+CL336</f>
        <v>730</v>
      </c>
      <c r="T336" s="106" t="n">
        <f aca="false">AE336+AN336+AW336+BF336+BO336+BX336+CS336</f>
        <v>0</v>
      </c>
      <c r="U336" s="106" t="n">
        <f aca="false">FG336</f>
        <v>0</v>
      </c>
      <c r="V336" s="81" t="n">
        <v>54.395</v>
      </c>
      <c r="W336" s="125" t="n">
        <f aca="false">X336/D336/1000</f>
        <v>0.1</v>
      </c>
      <c r="X336" s="44" t="n">
        <v>100</v>
      </c>
      <c r="Y336" s="43" t="n">
        <f aca="false">X336/4</f>
        <v>25</v>
      </c>
      <c r="Z336" s="43" t="n">
        <f aca="false">X336/4</f>
        <v>25</v>
      </c>
      <c r="AA336" s="43" t="n">
        <f aca="false">X336/4</f>
        <v>25</v>
      </c>
      <c r="AB336" s="43" t="n">
        <f aca="false">X336/4</f>
        <v>25</v>
      </c>
      <c r="AC336" s="44" t="n">
        <v>90</v>
      </c>
      <c r="AD336" s="44" t="n">
        <v>10</v>
      </c>
      <c r="AE336" s="45"/>
      <c r="AF336" s="108" t="n">
        <f aca="false">AG336/D336/1000</f>
        <v>0.02</v>
      </c>
      <c r="AG336" s="46" t="n">
        <f aca="false">AL336+AM336+AN336</f>
        <v>20</v>
      </c>
      <c r="AH336" s="43" t="n">
        <f aca="false">AG336/4</f>
        <v>5</v>
      </c>
      <c r="AI336" s="43" t="n">
        <f aca="false">AG336/4</f>
        <v>5</v>
      </c>
      <c r="AJ336" s="43" t="n">
        <f aca="false">AG336/4</f>
        <v>5</v>
      </c>
      <c r="AK336" s="43" t="n">
        <f aca="false">AG336/4</f>
        <v>5</v>
      </c>
      <c r="AL336" s="109" t="n">
        <v>20</v>
      </c>
      <c r="AM336" s="110" t="n">
        <v>0</v>
      </c>
      <c r="AN336" s="109" t="n">
        <v>0</v>
      </c>
      <c r="AO336" s="111" t="n">
        <f aca="false">AP336/D336/1000</f>
        <v>0.15</v>
      </c>
      <c r="AP336" s="44" t="n">
        <f aca="false">AU336+AV336+AW336</f>
        <v>150</v>
      </c>
      <c r="AQ336" s="43" t="n">
        <f aca="false">AP336/4</f>
        <v>37.5</v>
      </c>
      <c r="AR336" s="43" t="n">
        <f aca="false">AP336/4</f>
        <v>37.5</v>
      </c>
      <c r="AS336" s="43" t="n">
        <f aca="false">AP336/4</f>
        <v>37.5</v>
      </c>
      <c r="AT336" s="43" t="n">
        <f aca="false">AP336/4</f>
        <v>37.5</v>
      </c>
      <c r="AU336" s="53" t="n">
        <v>150</v>
      </c>
      <c r="AV336" s="53"/>
      <c r="AW336" s="53"/>
      <c r="AX336" s="112" t="n">
        <f aca="false">AY336/D336/1000</f>
        <v>0.02</v>
      </c>
      <c r="AY336" s="44" t="n">
        <f aca="false">BD336+BE336+BF336</f>
        <v>20</v>
      </c>
      <c r="AZ336" s="43" t="n">
        <f aca="false">AY336/4</f>
        <v>5</v>
      </c>
      <c r="BA336" s="43" t="n">
        <f aca="false">AY336/4</f>
        <v>5</v>
      </c>
      <c r="BB336" s="43" t="n">
        <f aca="false">AY336/4</f>
        <v>5</v>
      </c>
      <c r="BC336" s="43" t="n">
        <f aca="false">AY336/4</f>
        <v>5</v>
      </c>
      <c r="BD336" s="113" t="n">
        <v>0</v>
      </c>
      <c r="BE336" s="113" t="n">
        <v>20</v>
      </c>
      <c r="BF336" s="53"/>
      <c r="BG336" s="112" t="n">
        <f aca="false">BH336/D336/1000</f>
        <v>0.1</v>
      </c>
      <c r="BH336" s="44" t="n">
        <f aca="false">BM336+BN336+BO336</f>
        <v>100</v>
      </c>
      <c r="BI336" s="43" t="n">
        <f aca="false">BH336/4</f>
        <v>25</v>
      </c>
      <c r="BJ336" s="43" t="n">
        <f aca="false">BH336/4</f>
        <v>25</v>
      </c>
      <c r="BK336" s="43" t="n">
        <f aca="false">BH336/4</f>
        <v>25</v>
      </c>
      <c r="BL336" s="43" t="n">
        <f aca="false">BH336/4</f>
        <v>25</v>
      </c>
      <c r="BM336" s="53"/>
      <c r="BN336" s="53" t="n">
        <v>100</v>
      </c>
      <c r="BO336" s="53"/>
      <c r="BP336" s="112" t="n">
        <f aca="false">BQ336/D336/1000</f>
        <v>0.05</v>
      </c>
      <c r="BQ336" s="50" t="n">
        <f aca="false">BV336+BW336+BX336</f>
        <v>50</v>
      </c>
      <c r="BR336" s="43" t="n">
        <f aca="false">BQ336/4</f>
        <v>12.5</v>
      </c>
      <c r="BS336" s="43" t="n">
        <f aca="false">BQ336/4</f>
        <v>12.5</v>
      </c>
      <c r="BT336" s="43" t="n">
        <f aca="false">BQ336/4</f>
        <v>12.5</v>
      </c>
      <c r="BU336" s="43" t="n">
        <f aca="false">BQ336/4</f>
        <v>12.5</v>
      </c>
      <c r="BV336" s="96" t="n">
        <v>50</v>
      </c>
      <c r="BW336" s="53"/>
      <c r="BX336" s="53"/>
      <c r="BY336" s="128" t="n">
        <f aca="false">CE336+CJ336+CQ336</f>
        <v>2.265</v>
      </c>
      <c r="BZ336" s="115" t="n">
        <f aca="false">(BY336*D336*1000)*V336</f>
        <v>123204.675</v>
      </c>
      <c r="CA336" s="116" t="n">
        <f aca="false">CB336/D336/1000</f>
        <v>2.1</v>
      </c>
      <c r="CB336" s="116" t="n">
        <f aca="false">CH336+CL336+CS336</f>
        <v>2100</v>
      </c>
      <c r="CC336" s="117" t="n">
        <f aca="false">CB336*V336</f>
        <v>114229.5</v>
      </c>
      <c r="CD336" s="126"/>
      <c r="CE336" s="126" t="n">
        <v>2</v>
      </c>
      <c r="CF336" s="118" t="n">
        <f aca="false">(CE336*D336*1000)*V336</f>
        <v>108790</v>
      </c>
      <c r="CG336" s="119" t="n">
        <f aca="false">CH336/D336/1000</f>
        <v>1.5</v>
      </c>
      <c r="CH336" s="120" t="n">
        <v>1500</v>
      </c>
      <c r="CI336" s="120" t="n">
        <f aca="false">CH336*V336</f>
        <v>81592.5</v>
      </c>
      <c r="CJ336" s="126" t="n">
        <v>0.26</v>
      </c>
      <c r="CK336" s="116" t="n">
        <f aca="false">CL336/D336/1000</f>
        <v>0.6</v>
      </c>
      <c r="CL336" s="129" t="n">
        <v>600</v>
      </c>
      <c r="CM336" s="43" t="n">
        <f aca="false">CL336/4</f>
        <v>150</v>
      </c>
      <c r="CN336" s="43" t="n">
        <f aca="false">CL336/4</f>
        <v>150</v>
      </c>
      <c r="CO336" s="43" t="n">
        <f aca="false">CL336/4</f>
        <v>150</v>
      </c>
      <c r="CP336" s="43" t="n">
        <f aca="false">CL336/4</f>
        <v>150</v>
      </c>
      <c r="CQ336" s="126" t="n">
        <v>0.005</v>
      </c>
      <c r="CR336" s="115" t="n">
        <f aca="false">CS336/D336/1000</f>
        <v>0</v>
      </c>
      <c r="CS336" s="45" t="n">
        <f aca="false">CT336+CY336+DD336+DI336+DN336+DS336+DX336+EC336+EH336+EM336+ER336+EW336</f>
        <v>0</v>
      </c>
      <c r="CT336" s="46" t="n">
        <v>0</v>
      </c>
      <c r="CU336" s="43" t="n">
        <f aca="false">CT336/4</f>
        <v>0</v>
      </c>
      <c r="CV336" s="43" t="n">
        <f aca="false">CT336/4</f>
        <v>0</v>
      </c>
      <c r="CW336" s="43" t="n">
        <f aca="false">CT336/4</f>
        <v>0</v>
      </c>
      <c r="CX336" s="43" t="n">
        <f aca="false">CT336/4</f>
        <v>0</v>
      </c>
      <c r="CY336" s="53" t="n">
        <v>0</v>
      </c>
      <c r="CZ336" s="52" t="n">
        <f aca="false">CY336/4</f>
        <v>0</v>
      </c>
      <c r="DA336" s="52" t="n">
        <f aca="false">CY336/4</f>
        <v>0</v>
      </c>
      <c r="DB336" s="52" t="n">
        <f aca="false">CY336/4</f>
        <v>0</v>
      </c>
      <c r="DC336" s="52" t="n">
        <f aca="false">CY336/4</f>
        <v>0</v>
      </c>
      <c r="DD336" s="53" t="n">
        <v>0</v>
      </c>
      <c r="DE336" s="52" t="n">
        <f aca="false">DD336/4</f>
        <v>0</v>
      </c>
      <c r="DF336" s="52" t="n">
        <f aca="false">DD336/4</f>
        <v>0</v>
      </c>
      <c r="DG336" s="52" t="n">
        <f aca="false">DD336/4</f>
        <v>0</v>
      </c>
      <c r="DH336" s="52" t="n">
        <f aca="false">DD336/4</f>
        <v>0</v>
      </c>
      <c r="DI336" s="53" t="n">
        <v>0</v>
      </c>
      <c r="DJ336" s="52" t="n">
        <f aca="false">DI336/4</f>
        <v>0</v>
      </c>
      <c r="DK336" s="52" t="n">
        <f aca="false">DI336/4</f>
        <v>0</v>
      </c>
      <c r="DL336" s="52" t="n">
        <f aca="false">DI336/4</f>
        <v>0</v>
      </c>
      <c r="DM336" s="52" t="n">
        <f aca="false">DI336/4</f>
        <v>0</v>
      </c>
      <c r="DN336" s="53" t="n">
        <v>0</v>
      </c>
      <c r="DO336" s="52" t="n">
        <f aca="false">DN336/4</f>
        <v>0</v>
      </c>
      <c r="DP336" s="52" t="n">
        <f aca="false">DN336/4</f>
        <v>0</v>
      </c>
      <c r="DQ336" s="52" t="n">
        <f aca="false">DN336/4</f>
        <v>0</v>
      </c>
      <c r="DR336" s="52" t="n">
        <f aca="false">DN336/4</f>
        <v>0</v>
      </c>
      <c r="DS336" s="53" t="n">
        <v>0</v>
      </c>
      <c r="DT336" s="52" t="n">
        <f aca="false">DS336/4</f>
        <v>0</v>
      </c>
      <c r="DU336" s="52" t="n">
        <f aca="false">DS336/4</f>
        <v>0</v>
      </c>
      <c r="DV336" s="52" t="n">
        <f aca="false">DS336/4</f>
        <v>0</v>
      </c>
      <c r="DW336" s="52" t="n">
        <f aca="false">DS336/4</f>
        <v>0</v>
      </c>
      <c r="DX336" s="53"/>
      <c r="DY336" s="52" t="n">
        <f aca="false">DX336/4</f>
        <v>0</v>
      </c>
      <c r="DZ336" s="52" t="n">
        <f aca="false">DX336/4</f>
        <v>0</v>
      </c>
      <c r="EA336" s="52" t="n">
        <f aca="false">DX336/4</f>
        <v>0</v>
      </c>
      <c r="EB336" s="52" t="n">
        <f aca="false">DX336/4</f>
        <v>0</v>
      </c>
      <c r="EC336" s="53" t="n">
        <v>0</v>
      </c>
      <c r="ED336" s="52" t="n">
        <f aca="false">EC336/4</f>
        <v>0</v>
      </c>
      <c r="EE336" s="52" t="n">
        <f aca="false">EC336/4</f>
        <v>0</v>
      </c>
      <c r="EF336" s="52" t="n">
        <f aca="false">EC336/4</f>
        <v>0</v>
      </c>
      <c r="EG336" s="52" t="n">
        <f aca="false">EC336/4</f>
        <v>0</v>
      </c>
      <c r="EH336" s="53" t="n">
        <v>0</v>
      </c>
      <c r="EI336" s="52" t="n">
        <f aca="false">EH336/4</f>
        <v>0</v>
      </c>
      <c r="EJ336" s="52" t="n">
        <f aca="false">EH336/4</f>
        <v>0</v>
      </c>
      <c r="EK336" s="52" t="n">
        <f aca="false">EH336/4</f>
        <v>0</v>
      </c>
      <c r="EL336" s="52" t="n">
        <f aca="false">EH336/4</f>
        <v>0</v>
      </c>
      <c r="EM336" s="122" t="n">
        <v>0</v>
      </c>
      <c r="EN336" s="122" t="n">
        <v>0</v>
      </c>
      <c r="EO336" s="122" t="n">
        <v>0</v>
      </c>
      <c r="EP336" s="122" t="n">
        <v>0</v>
      </c>
      <c r="EQ336" s="122" t="n">
        <v>0</v>
      </c>
      <c r="ER336" s="132" t="n">
        <v>0</v>
      </c>
      <c r="ES336" s="43" t="n">
        <f aca="false">ER336/4</f>
        <v>0</v>
      </c>
      <c r="ET336" s="43" t="n">
        <f aca="false">ER336/4</f>
        <v>0</v>
      </c>
      <c r="EU336" s="43" t="n">
        <f aca="false">ER336/4</f>
        <v>0</v>
      </c>
      <c r="EV336" s="43" t="n">
        <f aca="false">ER336/4</f>
        <v>0</v>
      </c>
      <c r="EW336" s="53"/>
      <c r="EX336" s="43" t="n">
        <f aca="false">EW336/4</f>
        <v>0</v>
      </c>
      <c r="EY336" s="43" t="n">
        <f aca="false">EW336/4</f>
        <v>0</v>
      </c>
      <c r="EZ336" s="43" t="n">
        <f aca="false">EW336/4</f>
        <v>0</v>
      </c>
      <c r="FA336" s="43" t="n">
        <f aca="false">EW336/4</f>
        <v>0</v>
      </c>
      <c r="FB336" s="43"/>
      <c r="FC336" s="43"/>
      <c r="FD336" s="43"/>
      <c r="FE336" s="43"/>
      <c r="FF336" s="43"/>
      <c r="FG336" s="123" t="n">
        <f aca="false">FH336+FM336+FR336+FW336</f>
        <v>0</v>
      </c>
      <c r="FH336" s="52" t="n">
        <v>0</v>
      </c>
      <c r="FI336" s="43" t="n">
        <f aca="false">FH336/4</f>
        <v>0</v>
      </c>
      <c r="FJ336" s="43" t="n">
        <f aca="false">FH336/4</f>
        <v>0</v>
      </c>
      <c r="FK336" s="43" t="n">
        <f aca="false">FH336/4</f>
        <v>0</v>
      </c>
      <c r="FL336" s="43" t="n">
        <f aca="false">FH336/4</f>
        <v>0</v>
      </c>
      <c r="FM336" s="52" t="n">
        <v>0</v>
      </c>
      <c r="FN336" s="43" t="n">
        <f aca="false">FM336/4</f>
        <v>0</v>
      </c>
      <c r="FO336" s="43" t="n">
        <f aca="false">FM336/4</f>
        <v>0</v>
      </c>
      <c r="FP336" s="43" t="n">
        <f aca="false">FM336/4</f>
        <v>0</v>
      </c>
      <c r="FQ336" s="43" t="n">
        <f aca="false">FM336/4</f>
        <v>0</v>
      </c>
      <c r="FR336" s="52" t="n">
        <v>0</v>
      </c>
      <c r="FS336" s="43" t="n">
        <f aca="false">FR336/4</f>
        <v>0</v>
      </c>
      <c r="FT336" s="43" t="n">
        <f aca="false">FR336/4</f>
        <v>0</v>
      </c>
      <c r="FU336" s="43" t="n">
        <f aca="false">FR336/4</f>
        <v>0</v>
      </c>
      <c r="FV336" s="43" t="n">
        <f aca="false">FR336/4</f>
        <v>0</v>
      </c>
      <c r="FW336" s="52" t="n">
        <v>0</v>
      </c>
      <c r="FX336" s="43" t="n">
        <f aca="false">FW336/4</f>
        <v>0</v>
      </c>
      <c r="FY336" s="43" t="n">
        <f aca="false">FW336/4</f>
        <v>0</v>
      </c>
      <c r="FZ336" s="43" t="n">
        <f aca="false">FW336/4</f>
        <v>0</v>
      </c>
      <c r="GA336" s="43" t="n">
        <f aca="false">FW336/4</f>
        <v>0</v>
      </c>
    </row>
    <row r="337" s="2" customFormat="true" ht="26.25" hidden="false" customHeight="true" outlineLevel="0" collapsed="false">
      <c r="A337" s="75" t="s">
        <v>602</v>
      </c>
      <c r="B337" s="130" t="s">
        <v>603</v>
      </c>
      <c r="C337" s="181"/>
      <c r="D337" s="184"/>
      <c r="E337" s="184"/>
      <c r="F337" s="5"/>
      <c r="G337" s="184"/>
      <c r="H337" s="184"/>
      <c r="I337" s="184"/>
      <c r="J337" s="184"/>
      <c r="K337" s="184"/>
      <c r="L337" s="104"/>
      <c r="M337" s="105"/>
      <c r="N337" s="43"/>
      <c r="O337" s="43"/>
      <c r="P337" s="43"/>
      <c r="Q337" s="43"/>
      <c r="R337" s="106"/>
      <c r="S337" s="106"/>
      <c r="T337" s="106"/>
      <c r="U337" s="106" t="n">
        <f aca="false">FG337</f>
        <v>0</v>
      </c>
      <c r="V337" s="81"/>
      <c r="W337" s="125"/>
      <c r="X337" s="44"/>
      <c r="Y337" s="43"/>
      <c r="Z337" s="43"/>
      <c r="AA337" s="43"/>
      <c r="AB337" s="43"/>
      <c r="AC337" s="11"/>
      <c r="AD337" s="11"/>
      <c r="AE337" s="12"/>
      <c r="AF337" s="108"/>
      <c r="AG337" s="46"/>
      <c r="AH337" s="43"/>
      <c r="AI337" s="43"/>
      <c r="AJ337" s="43"/>
      <c r="AK337" s="43"/>
      <c r="AL337" s="183"/>
      <c r="AM337" s="110"/>
      <c r="AN337" s="183"/>
      <c r="AO337" s="111"/>
      <c r="AP337" s="44"/>
      <c r="AQ337" s="43"/>
      <c r="AR337" s="43"/>
      <c r="AS337" s="43"/>
      <c r="AT337" s="43"/>
      <c r="AU337" s="184"/>
      <c r="AV337" s="184"/>
      <c r="AW337" s="53"/>
      <c r="AX337" s="112"/>
      <c r="AY337" s="44"/>
      <c r="AZ337" s="43"/>
      <c r="BA337" s="43"/>
      <c r="BB337" s="43"/>
      <c r="BC337" s="43"/>
      <c r="BD337" s="185"/>
      <c r="BE337" s="185"/>
      <c r="BF337" s="184"/>
      <c r="BG337" s="112"/>
      <c r="BH337" s="44"/>
      <c r="BI337" s="43"/>
      <c r="BJ337" s="43"/>
      <c r="BK337" s="43"/>
      <c r="BL337" s="43"/>
      <c r="BM337" s="184"/>
      <c r="BN337" s="184"/>
      <c r="BO337" s="184"/>
      <c r="BP337" s="112"/>
      <c r="BQ337" s="50"/>
      <c r="BR337" s="43"/>
      <c r="BS337" s="43"/>
      <c r="BT337" s="43"/>
      <c r="BU337" s="43"/>
      <c r="BV337" s="186"/>
      <c r="BW337" s="184"/>
      <c r="BX337" s="184"/>
      <c r="BY337" s="205"/>
      <c r="BZ337" s="115" t="n">
        <f aca="false">(BY337*D337*1000)*V337</f>
        <v>0</v>
      </c>
      <c r="CA337" s="116"/>
      <c r="CB337" s="116"/>
      <c r="CC337" s="117" t="n">
        <f aca="false">CB337*V337</f>
        <v>0</v>
      </c>
      <c r="CD337" s="184"/>
      <c r="CE337" s="184"/>
      <c r="CF337" s="118" t="n">
        <f aca="false">(CE337*D337*1000)*V337</f>
        <v>0</v>
      </c>
      <c r="CG337" s="119"/>
      <c r="CH337" s="120"/>
      <c r="CI337" s="120" t="n">
        <f aca="false">CH337*V337</f>
        <v>0</v>
      </c>
      <c r="CJ337" s="184"/>
      <c r="CK337" s="116"/>
      <c r="CL337" s="186"/>
      <c r="CM337" s="43"/>
      <c r="CN337" s="43"/>
      <c r="CO337" s="43"/>
      <c r="CP337" s="43"/>
      <c r="CQ337" s="184"/>
      <c r="CR337" s="115"/>
      <c r="CS337" s="45" t="n">
        <f aca="false">CT337+CY337+DD337+DI337+DN337+DS337+DX337+EC337+EH337+EM337+ER337+EW337</f>
        <v>0</v>
      </c>
      <c r="CT337" s="46"/>
      <c r="CU337" s="43"/>
      <c r="CV337" s="43"/>
      <c r="CW337" s="43"/>
      <c r="CX337" s="43"/>
      <c r="CY337" s="53"/>
      <c r="CZ337" s="52"/>
      <c r="DA337" s="52"/>
      <c r="DB337" s="52"/>
      <c r="DC337" s="52"/>
      <c r="DD337" s="53"/>
      <c r="DE337" s="52"/>
      <c r="DF337" s="52"/>
      <c r="DG337" s="52"/>
      <c r="DH337" s="52"/>
      <c r="DI337" s="53"/>
      <c r="DJ337" s="52"/>
      <c r="DK337" s="52"/>
      <c r="DL337" s="52"/>
      <c r="DM337" s="52"/>
      <c r="DN337" s="53"/>
      <c r="DO337" s="52"/>
      <c r="DP337" s="52"/>
      <c r="DQ337" s="52"/>
      <c r="DR337" s="52"/>
      <c r="DS337" s="53"/>
      <c r="DT337" s="52"/>
      <c r="DU337" s="52"/>
      <c r="DV337" s="52"/>
      <c r="DW337" s="52"/>
      <c r="DX337" s="53"/>
      <c r="DY337" s="52"/>
      <c r="DZ337" s="52"/>
      <c r="EA337" s="52"/>
      <c r="EB337" s="52"/>
      <c r="EC337" s="53"/>
      <c r="ED337" s="52"/>
      <c r="EE337" s="52"/>
      <c r="EF337" s="52"/>
      <c r="EG337" s="52"/>
      <c r="EH337" s="53"/>
      <c r="EI337" s="52"/>
      <c r="EJ337" s="52"/>
      <c r="EK337" s="52"/>
      <c r="EL337" s="52"/>
      <c r="EM337" s="122" t="n">
        <v>0</v>
      </c>
      <c r="EN337" s="122" t="n">
        <v>0</v>
      </c>
      <c r="EO337" s="122" t="n">
        <v>0</v>
      </c>
      <c r="EP337" s="122" t="n">
        <v>0</v>
      </c>
      <c r="EQ337" s="122" t="n">
        <v>0</v>
      </c>
      <c r="ER337" s="132"/>
      <c r="ES337" s="43"/>
      <c r="ET337" s="43"/>
      <c r="EU337" s="43"/>
      <c r="EV337" s="43"/>
      <c r="EW337" s="53"/>
      <c r="EX337" s="43"/>
      <c r="EY337" s="43"/>
      <c r="EZ337" s="43"/>
      <c r="FA337" s="43"/>
      <c r="FB337" s="43"/>
      <c r="FC337" s="43"/>
      <c r="FD337" s="43"/>
      <c r="FE337" s="43"/>
      <c r="FF337" s="43"/>
      <c r="FG337" s="123" t="n">
        <f aca="false">FH337+FM337+FR337+FW337</f>
        <v>0</v>
      </c>
      <c r="FH337" s="52"/>
      <c r="FI337" s="43"/>
      <c r="FJ337" s="43"/>
      <c r="FK337" s="43"/>
      <c r="FL337" s="43"/>
      <c r="FM337" s="52"/>
      <c r="FN337" s="43"/>
      <c r="FO337" s="43"/>
      <c r="FP337" s="43"/>
      <c r="FQ337" s="43"/>
      <c r="FR337" s="52"/>
      <c r="FS337" s="43"/>
      <c r="FT337" s="43"/>
      <c r="FU337" s="43"/>
      <c r="FV337" s="43"/>
      <c r="FW337" s="52"/>
      <c r="FX337" s="43"/>
      <c r="FY337" s="43"/>
      <c r="FZ337" s="43"/>
      <c r="GA337" s="43"/>
    </row>
    <row r="338" s="2" customFormat="true" ht="16.5" hidden="false" customHeight="true" outlineLevel="0" collapsed="false">
      <c r="A338" s="75" t="s">
        <v>604</v>
      </c>
      <c r="B338" s="130" t="s">
        <v>605</v>
      </c>
      <c r="C338" s="181"/>
      <c r="D338" s="184"/>
      <c r="E338" s="184"/>
      <c r="F338" s="5"/>
      <c r="G338" s="184"/>
      <c r="H338" s="184"/>
      <c r="I338" s="184"/>
      <c r="J338" s="184"/>
      <c r="K338" s="184"/>
      <c r="L338" s="104"/>
      <c r="M338" s="105"/>
      <c r="N338" s="43"/>
      <c r="O338" s="43"/>
      <c r="P338" s="43"/>
      <c r="Q338" s="43"/>
      <c r="R338" s="106"/>
      <c r="S338" s="106"/>
      <c r="T338" s="106"/>
      <c r="U338" s="106" t="n">
        <f aca="false">FG338</f>
        <v>0</v>
      </c>
      <c r="V338" s="81"/>
      <c r="W338" s="125"/>
      <c r="X338" s="44"/>
      <c r="Y338" s="43"/>
      <c r="Z338" s="43"/>
      <c r="AA338" s="43"/>
      <c r="AB338" s="43"/>
      <c r="AC338" s="11"/>
      <c r="AD338" s="11"/>
      <c r="AE338" s="12"/>
      <c r="AF338" s="108"/>
      <c r="AG338" s="46"/>
      <c r="AH338" s="43"/>
      <c r="AI338" s="43"/>
      <c r="AJ338" s="43"/>
      <c r="AK338" s="43"/>
      <c r="AL338" s="183"/>
      <c r="AM338" s="110"/>
      <c r="AN338" s="183"/>
      <c r="AO338" s="111"/>
      <c r="AP338" s="44"/>
      <c r="AQ338" s="43"/>
      <c r="AR338" s="43"/>
      <c r="AS338" s="43"/>
      <c r="AT338" s="43"/>
      <c r="AU338" s="184"/>
      <c r="AV338" s="184"/>
      <c r="AW338" s="53"/>
      <c r="AX338" s="112"/>
      <c r="AY338" s="44"/>
      <c r="AZ338" s="43"/>
      <c r="BA338" s="43"/>
      <c r="BB338" s="43"/>
      <c r="BC338" s="43"/>
      <c r="BD338" s="185"/>
      <c r="BE338" s="185"/>
      <c r="BF338" s="184"/>
      <c r="BG338" s="112"/>
      <c r="BH338" s="44"/>
      <c r="BI338" s="43"/>
      <c r="BJ338" s="43"/>
      <c r="BK338" s="43"/>
      <c r="BL338" s="43"/>
      <c r="BM338" s="184"/>
      <c r="BN338" s="184"/>
      <c r="BO338" s="184"/>
      <c r="BP338" s="112"/>
      <c r="BQ338" s="50"/>
      <c r="BR338" s="43"/>
      <c r="BS338" s="43"/>
      <c r="BT338" s="43"/>
      <c r="BU338" s="43"/>
      <c r="BV338" s="186"/>
      <c r="BW338" s="184"/>
      <c r="BX338" s="184"/>
      <c r="BY338" s="205"/>
      <c r="BZ338" s="115" t="n">
        <f aca="false">(BY338*D338*1000)*V338</f>
        <v>0</v>
      </c>
      <c r="CA338" s="116"/>
      <c r="CB338" s="116"/>
      <c r="CC338" s="117" t="n">
        <f aca="false">CB338*V338</f>
        <v>0</v>
      </c>
      <c r="CD338" s="184"/>
      <c r="CE338" s="184"/>
      <c r="CF338" s="118" t="n">
        <f aca="false">(CE338*D338*1000)*V338</f>
        <v>0</v>
      </c>
      <c r="CG338" s="119"/>
      <c r="CH338" s="120"/>
      <c r="CI338" s="120" t="n">
        <f aca="false">CH338*V338</f>
        <v>0</v>
      </c>
      <c r="CJ338" s="184"/>
      <c r="CK338" s="116"/>
      <c r="CL338" s="186"/>
      <c r="CM338" s="43"/>
      <c r="CN338" s="43"/>
      <c r="CO338" s="43"/>
      <c r="CP338" s="43"/>
      <c r="CQ338" s="184"/>
      <c r="CR338" s="115"/>
      <c r="CS338" s="45" t="n">
        <f aca="false">CT338+CY338+DD338+DI338+DN338+DS338+DX338+EC338+EH338+EM338+ER338+EW338</f>
        <v>0</v>
      </c>
      <c r="CT338" s="46"/>
      <c r="CU338" s="43"/>
      <c r="CV338" s="43"/>
      <c r="CW338" s="43"/>
      <c r="CX338" s="43"/>
      <c r="CY338" s="53"/>
      <c r="CZ338" s="52"/>
      <c r="DA338" s="52"/>
      <c r="DB338" s="52"/>
      <c r="DC338" s="52"/>
      <c r="DD338" s="53"/>
      <c r="DE338" s="52"/>
      <c r="DF338" s="52"/>
      <c r="DG338" s="52"/>
      <c r="DH338" s="52"/>
      <c r="DI338" s="53"/>
      <c r="DJ338" s="52"/>
      <c r="DK338" s="52"/>
      <c r="DL338" s="52"/>
      <c r="DM338" s="52"/>
      <c r="DN338" s="53"/>
      <c r="DO338" s="52"/>
      <c r="DP338" s="52"/>
      <c r="DQ338" s="52"/>
      <c r="DR338" s="52"/>
      <c r="DS338" s="53"/>
      <c r="DT338" s="52"/>
      <c r="DU338" s="52"/>
      <c r="DV338" s="52"/>
      <c r="DW338" s="52"/>
      <c r="DX338" s="53"/>
      <c r="DY338" s="52"/>
      <c r="DZ338" s="52"/>
      <c r="EA338" s="52"/>
      <c r="EB338" s="52"/>
      <c r="EC338" s="53"/>
      <c r="ED338" s="52"/>
      <c r="EE338" s="52"/>
      <c r="EF338" s="52"/>
      <c r="EG338" s="52"/>
      <c r="EH338" s="53"/>
      <c r="EI338" s="52"/>
      <c r="EJ338" s="52"/>
      <c r="EK338" s="52"/>
      <c r="EL338" s="52"/>
      <c r="EM338" s="122" t="n">
        <v>0</v>
      </c>
      <c r="EN338" s="122" t="n">
        <v>0</v>
      </c>
      <c r="EO338" s="122" t="n">
        <v>0</v>
      </c>
      <c r="EP338" s="122" t="n">
        <v>0</v>
      </c>
      <c r="EQ338" s="122" t="n">
        <v>0</v>
      </c>
      <c r="ER338" s="132"/>
      <c r="ES338" s="43"/>
      <c r="ET338" s="43"/>
      <c r="EU338" s="43"/>
      <c r="EV338" s="43"/>
      <c r="EW338" s="53"/>
      <c r="EX338" s="43"/>
      <c r="EY338" s="43"/>
      <c r="EZ338" s="43"/>
      <c r="FA338" s="43"/>
      <c r="FB338" s="43"/>
      <c r="FC338" s="43"/>
      <c r="FD338" s="43"/>
      <c r="FE338" s="43"/>
      <c r="FF338" s="43"/>
      <c r="FG338" s="123" t="n">
        <f aca="false">FH338+FM338+FR338+FW338</f>
        <v>0</v>
      </c>
      <c r="FH338" s="52"/>
      <c r="FI338" s="43"/>
      <c r="FJ338" s="43"/>
      <c r="FK338" s="43"/>
      <c r="FL338" s="43"/>
      <c r="FM338" s="52"/>
      <c r="FN338" s="43"/>
      <c r="FO338" s="43"/>
      <c r="FP338" s="43"/>
      <c r="FQ338" s="43"/>
      <c r="FR338" s="52"/>
      <c r="FS338" s="43"/>
      <c r="FT338" s="43"/>
      <c r="FU338" s="43"/>
      <c r="FV338" s="43"/>
      <c r="FW338" s="52"/>
      <c r="FX338" s="43"/>
      <c r="FY338" s="43"/>
      <c r="FZ338" s="43"/>
      <c r="GA338" s="43"/>
    </row>
    <row r="339" s="2" customFormat="true" ht="17.25" hidden="false" customHeight="true" outlineLevel="0" collapsed="false">
      <c r="A339" s="75" t="s">
        <v>606</v>
      </c>
      <c r="B339" s="130" t="s">
        <v>607</v>
      </c>
      <c r="C339" s="181"/>
      <c r="D339" s="184"/>
      <c r="E339" s="184"/>
      <c r="F339" s="5"/>
      <c r="G339" s="184"/>
      <c r="H339" s="184"/>
      <c r="I339" s="184"/>
      <c r="J339" s="184"/>
      <c r="K339" s="184"/>
      <c r="L339" s="104"/>
      <c r="M339" s="105"/>
      <c r="N339" s="43"/>
      <c r="O339" s="43"/>
      <c r="P339" s="43"/>
      <c r="Q339" s="43"/>
      <c r="R339" s="106"/>
      <c r="S339" s="106"/>
      <c r="T339" s="106"/>
      <c r="U339" s="106" t="n">
        <f aca="false">FG339</f>
        <v>0</v>
      </c>
      <c r="V339" s="81"/>
      <c r="W339" s="125"/>
      <c r="X339" s="44"/>
      <c r="Y339" s="43"/>
      <c r="Z339" s="43"/>
      <c r="AA339" s="43"/>
      <c r="AB339" s="43"/>
      <c r="AC339" s="11"/>
      <c r="AD339" s="11"/>
      <c r="AE339" s="12"/>
      <c r="AF339" s="108"/>
      <c r="AG339" s="46"/>
      <c r="AH339" s="43"/>
      <c r="AI339" s="43"/>
      <c r="AJ339" s="43"/>
      <c r="AK339" s="43"/>
      <c r="AL339" s="183"/>
      <c r="AM339" s="110"/>
      <c r="AN339" s="183"/>
      <c r="AO339" s="111"/>
      <c r="AP339" s="44"/>
      <c r="AQ339" s="43"/>
      <c r="AR339" s="43"/>
      <c r="AS339" s="43"/>
      <c r="AT339" s="43"/>
      <c r="AU339" s="184"/>
      <c r="AV339" s="184"/>
      <c r="AW339" s="53"/>
      <c r="AX339" s="112"/>
      <c r="AY339" s="44"/>
      <c r="AZ339" s="43"/>
      <c r="BA339" s="43"/>
      <c r="BB339" s="43"/>
      <c r="BC339" s="43"/>
      <c r="BD339" s="185"/>
      <c r="BE339" s="185"/>
      <c r="BF339" s="184"/>
      <c r="BG339" s="112"/>
      <c r="BH339" s="44"/>
      <c r="BI339" s="43"/>
      <c r="BJ339" s="43"/>
      <c r="BK339" s="43"/>
      <c r="BL339" s="43"/>
      <c r="BM339" s="184"/>
      <c r="BN339" s="184"/>
      <c r="BO339" s="184"/>
      <c r="BP339" s="112"/>
      <c r="BQ339" s="50"/>
      <c r="BR339" s="43"/>
      <c r="BS339" s="43"/>
      <c r="BT339" s="43"/>
      <c r="BU339" s="43"/>
      <c r="BV339" s="186"/>
      <c r="BW339" s="184"/>
      <c r="BX339" s="184"/>
      <c r="BY339" s="205"/>
      <c r="BZ339" s="115" t="n">
        <f aca="false">(BY339*D339*1000)*V339</f>
        <v>0</v>
      </c>
      <c r="CA339" s="116"/>
      <c r="CB339" s="116"/>
      <c r="CC339" s="117" t="n">
        <f aca="false">CB339*V339</f>
        <v>0</v>
      </c>
      <c r="CD339" s="184"/>
      <c r="CE339" s="184"/>
      <c r="CF339" s="118" t="n">
        <f aca="false">(CE339*D339*1000)*V339</f>
        <v>0</v>
      </c>
      <c r="CG339" s="119"/>
      <c r="CH339" s="120"/>
      <c r="CI339" s="120" t="n">
        <f aca="false">CH339*V339</f>
        <v>0</v>
      </c>
      <c r="CJ339" s="184"/>
      <c r="CK339" s="116"/>
      <c r="CL339" s="186"/>
      <c r="CM339" s="43"/>
      <c r="CN339" s="43"/>
      <c r="CO339" s="43"/>
      <c r="CP339" s="43"/>
      <c r="CQ339" s="184"/>
      <c r="CR339" s="115"/>
      <c r="CS339" s="45" t="n">
        <f aca="false">CT339+CY339+DD339+DI339+DN339+DS339+DX339+EC339+EH339+EM339+ER339+EW339</f>
        <v>0</v>
      </c>
      <c r="CT339" s="46"/>
      <c r="CU339" s="43" t="n">
        <f aca="false">CT339/4</f>
        <v>0</v>
      </c>
      <c r="CV339" s="43" t="n">
        <f aca="false">CT339/4</f>
        <v>0</v>
      </c>
      <c r="CW339" s="43" t="n">
        <f aca="false">CT339/4</f>
        <v>0</v>
      </c>
      <c r="CX339" s="43" t="n">
        <f aca="false">CT339/4</f>
        <v>0</v>
      </c>
      <c r="CY339" s="53"/>
      <c r="CZ339" s="52" t="n">
        <f aca="false">CY339/4</f>
        <v>0</v>
      </c>
      <c r="DA339" s="52" t="n">
        <f aca="false">CY339/4</f>
        <v>0</v>
      </c>
      <c r="DB339" s="52" t="n">
        <f aca="false">CY339/4</f>
        <v>0</v>
      </c>
      <c r="DC339" s="52" t="n">
        <f aca="false">CY339/4</f>
        <v>0</v>
      </c>
      <c r="DD339" s="53"/>
      <c r="DE339" s="52" t="n">
        <f aca="false">DD339/4</f>
        <v>0</v>
      </c>
      <c r="DF339" s="52" t="n">
        <f aca="false">DD339/4</f>
        <v>0</v>
      </c>
      <c r="DG339" s="52" t="n">
        <f aca="false">DD339/4</f>
        <v>0</v>
      </c>
      <c r="DH339" s="52" t="n">
        <f aca="false">DD339/4</f>
        <v>0</v>
      </c>
      <c r="DI339" s="53"/>
      <c r="DJ339" s="52" t="n">
        <f aca="false">DI339/4</f>
        <v>0</v>
      </c>
      <c r="DK339" s="52" t="n">
        <f aca="false">DI339/4</f>
        <v>0</v>
      </c>
      <c r="DL339" s="52" t="n">
        <f aca="false">DI339/4</f>
        <v>0</v>
      </c>
      <c r="DM339" s="52" t="n">
        <f aca="false">DI339/4</f>
        <v>0</v>
      </c>
      <c r="DN339" s="53"/>
      <c r="DO339" s="52" t="n">
        <f aca="false">DN339/4</f>
        <v>0</v>
      </c>
      <c r="DP339" s="52" t="n">
        <f aca="false">DN339/4</f>
        <v>0</v>
      </c>
      <c r="DQ339" s="52" t="n">
        <f aca="false">DN339/4</f>
        <v>0</v>
      </c>
      <c r="DR339" s="52" t="n">
        <f aca="false">DN339/4</f>
        <v>0</v>
      </c>
      <c r="DS339" s="53"/>
      <c r="DT339" s="52" t="n">
        <f aca="false">DS339/4</f>
        <v>0</v>
      </c>
      <c r="DU339" s="52" t="n">
        <f aca="false">DS339/4</f>
        <v>0</v>
      </c>
      <c r="DV339" s="52" t="n">
        <f aca="false">DS339/4</f>
        <v>0</v>
      </c>
      <c r="DW339" s="52" t="n">
        <f aca="false">DS339/4</f>
        <v>0</v>
      </c>
      <c r="DX339" s="53"/>
      <c r="DY339" s="52" t="n">
        <f aca="false">DX339/4</f>
        <v>0</v>
      </c>
      <c r="DZ339" s="52" t="n">
        <f aca="false">DX339/4</f>
        <v>0</v>
      </c>
      <c r="EA339" s="52" t="n">
        <f aca="false">DX339/4</f>
        <v>0</v>
      </c>
      <c r="EB339" s="52" t="n">
        <f aca="false">DX339/4</f>
        <v>0</v>
      </c>
      <c r="EC339" s="53"/>
      <c r="ED339" s="52" t="n">
        <f aca="false">EC339/4</f>
        <v>0</v>
      </c>
      <c r="EE339" s="52" t="n">
        <f aca="false">EC339/4</f>
        <v>0</v>
      </c>
      <c r="EF339" s="52" t="n">
        <f aca="false">EC339/4</f>
        <v>0</v>
      </c>
      <c r="EG339" s="52" t="n">
        <f aca="false">EC339/4</f>
        <v>0</v>
      </c>
      <c r="EH339" s="53"/>
      <c r="EI339" s="52" t="n">
        <f aca="false">EH339/4</f>
        <v>0</v>
      </c>
      <c r="EJ339" s="52" t="n">
        <f aca="false">EH339/4</f>
        <v>0</v>
      </c>
      <c r="EK339" s="52" t="n">
        <f aca="false">EH339/4</f>
        <v>0</v>
      </c>
      <c r="EL339" s="52" t="n">
        <f aca="false">EH339/4</f>
        <v>0</v>
      </c>
      <c r="EM339" s="122" t="n">
        <v>0</v>
      </c>
      <c r="EN339" s="122" t="n">
        <v>0</v>
      </c>
      <c r="EO339" s="122" t="n">
        <v>0</v>
      </c>
      <c r="EP339" s="122" t="n">
        <v>0</v>
      </c>
      <c r="EQ339" s="122" t="n">
        <v>0</v>
      </c>
      <c r="ER339" s="132"/>
      <c r="ES339" s="43"/>
      <c r="ET339" s="43"/>
      <c r="EU339" s="43"/>
      <c r="EV339" s="43"/>
      <c r="EW339" s="53"/>
      <c r="EX339" s="43" t="n">
        <f aca="false">EW339/4</f>
        <v>0</v>
      </c>
      <c r="EY339" s="43" t="n">
        <f aca="false">EW339/4</f>
        <v>0</v>
      </c>
      <c r="EZ339" s="43" t="n">
        <f aca="false">EW339/4</f>
        <v>0</v>
      </c>
      <c r="FA339" s="43" t="n">
        <f aca="false">EW339/4</f>
        <v>0</v>
      </c>
      <c r="FB339" s="43"/>
      <c r="FC339" s="43"/>
      <c r="FD339" s="43"/>
      <c r="FE339" s="43"/>
      <c r="FF339" s="43"/>
      <c r="FG339" s="123" t="n">
        <f aca="false">FH339+FM339+FR339+FW339</f>
        <v>0</v>
      </c>
      <c r="FH339" s="52"/>
      <c r="FI339" s="43" t="n">
        <f aca="false">FH339/4</f>
        <v>0</v>
      </c>
      <c r="FJ339" s="43" t="n">
        <f aca="false">FH339/4</f>
        <v>0</v>
      </c>
      <c r="FK339" s="43" t="n">
        <f aca="false">FH339/4</f>
        <v>0</v>
      </c>
      <c r="FL339" s="43" t="n">
        <f aca="false">FH339/4</f>
        <v>0</v>
      </c>
      <c r="FM339" s="52"/>
      <c r="FN339" s="43" t="n">
        <f aca="false">FM339/4</f>
        <v>0</v>
      </c>
      <c r="FO339" s="43" t="n">
        <f aca="false">FM339/4</f>
        <v>0</v>
      </c>
      <c r="FP339" s="43" t="n">
        <f aca="false">FM339/4</f>
        <v>0</v>
      </c>
      <c r="FQ339" s="43" t="n">
        <f aca="false">FM339/4</f>
        <v>0</v>
      </c>
      <c r="FR339" s="52"/>
      <c r="FS339" s="43" t="n">
        <f aca="false">FR339/4</f>
        <v>0</v>
      </c>
      <c r="FT339" s="43" t="n">
        <f aca="false">FR339/4</f>
        <v>0</v>
      </c>
      <c r="FU339" s="43" t="n">
        <f aca="false">FR339/4</f>
        <v>0</v>
      </c>
      <c r="FV339" s="43" t="n">
        <f aca="false">FR339/4</f>
        <v>0</v>
      </c>
      <c r="FW339" s="52"/>
      <c r="FX339" s="43" t="n">
        <f aca="false">FW339/4</f>
        <v>0</v>
      </c>
      <c r="FY339" s="43" t="n">
        <f aca="false">FW339/4</f>
        <v>0</v>
      </c>
      <c r="FZ339" s="43" t="n">
        <f aca="false">FW339/4</f>
        <v>0</v>
      </c>
      <c r="GA339" s="43" t="n">
        <f aca="false">FW339/4</f>
        <v>0</v>
      </c>
    </row>
    <row r="340" s="42" customFormat="true" ht="19.5" hidden="false" customHeight="false" outlineLevel="0" collapsed="false">
      <c r="A340" s="75"/>
      <c r="B340" s="97" t="s">
        <v>608</v>
      </c>
      <c r="C340" s="98" t="s">
        <v>609</v>
      </c>
      <c r="D340" s="99" t="n">
        <v>1</v>
      </c>
      <c r="E340" s="100" t="n">
        <v>49.03</v>
      </c>
      <c r="F340" s="101" t="n">
        <v>60.678</v>
      </c>
      <c r="G340" s="102" t="n">
        <v>60678</v>
      </c>
      <c r="H340" s="103" t="n">
        <v>0.7</v>
      </c>
      <c r="I340" s="103" t="n">
        <v>58.843</v>
      </c>
      <c r="J340" s="103" t="n">
        <v>0.535</v>
      </c>
      <c r="K340" s="103" t="n">
        <v>0.6</v>
      </c>
      <c r="L340" s="104" t="n">
        <f aca="false">M340/D340/1000</f>
        <v>62.56</v>
      </c>
      <c r="M340" s="105" t="n">
        <f aca="false">R340+S340+T340</f>
        <v>62560</v>
      </c>
      <c r="N340" s="43" t="n">
        <f aca="false">M340/4</f>
        <v>15640</v>
      </c>
      <c r="O340" s="43" t="n">
        <f aca="false">M340/4</f>
        <v>15640</v>
      </c>
      <c r="P340" s="43" t="n">
        <f aca="false">M340/4</f>
        <v>15640</v>
      </c>
      <c r="Q340" s="43" t="n">
        <f aca="false">M340/4</f>
        <v>15640</v>
      </c>
      <c r="R340" s="106" t="n">
        <f aca="false">AC340+AL340+AU340+BD340+BM340+BV340+CH340</f>
        <v>2600</v>
      </c>
      <c r="S340" s="106" t="n">
        <f aca="false">AD340+AM340+AV340+BE340+BN340+BW340+CL340</f>
        <v>59720</v>
      </c>
      <c r="T340" s="106" t="n">
        <f aca="false">AE340+AN340+AW340+BF340+BO340+BX340+CS340</f>
        <v>240</v>
      </c>
      <c r="U340" s="106" t="n">
        <f aca="false">FG340</f>
        <v>100</v>
      </c>
      <c r="V340" s="81" t="n">
        <v>0.881015</v>
      </c>
      <c r="W340" s="125" t="n">
        <f aca="false">X340/D340/1000</f>
        <v>15</v>
      </c>
      <c r="X340" s="44" t="n">
        <v>15000</v>
      </c>
      <c r="Y340" s="43" t="n">
        <f aca="false">X340/4</f>
        <v>3750</v>
      </c>
      <c r="Z340" s="43" t="n">
        <f aca="false">X340/4</f>
        <v>3750</v>
      </c>
      <c r="AA340" s="43" t="n">
        <f aca="false">X340/4</f>
        <v>3750</v>
      </c>
      <c r="AB340" s="43" t="n">
        <f aca="false">X340/4</f>
        <v>3750</v>
      </c>
      <c r="AC340" s="44"/>
      <c r="AD340" s="44" t="n">
        <v>15000</v>
      </c>
      <c r="AE340" s="45"/>
      <c r="AF340" s="108" t="n">
        <f aca="false">AG340/D340/1000</f>
        <v>12</v>
      </c>
      <c r="AG340" s="46" t="n">
        <f aca="false">AL340+AM340+AN340</f>
        <v>12000</v>
      </c>
      <c r="AH340" s="43" t="n">
        <f aca="false">AG340/4</f>
        <v>3000</v>
      </c>
      <c r="AI340" s="43" t="n">
        <f aca="false">AG340/4</f>
        <v>3000</v>
      </c>
      <c r="AJ340" s="43" t="n">
        <f aca="false">AG340/4</f>
        <v>3000</v>
      </c>
      <c r="AK340" s="43" t="n">
        <f aca="false">AG340/4</f>
        <v>3000</v>
      </c>
      <c r="AL340" s="109" t="n">
        <v>0</v>
      </c>
      <c r="AM340" s="110" t="n">
        <v>12000</v>
      </c>
      <c r="AN340" s="109" t="n">
        <v>0</v>
      </c>
      <c r="AO340" s="111" t="n">
        <f aca="false">AP340/D340/1000</f>
        <v>0.15</v>
      </c>
      <c r="AP340" s="44" t="n">
        <f aca="false">AU340+AV340+AW340</f>
        <v>150</v>
      </c>
      <c r="AQ340" s="43" t="n">
        <f aca="false">AP340/4</f>
        <v>37.5</v>
      </c>
      <c r="AR340" s="43" t="n">
        <f aca="false">AP340/4</f>
        <v>37.5</v>
      </c>
      <c r="AS340" s="43" t="n">
        <f aca="false">AP340/4</f>
        <v>37.5</v>
      </c>
      <c r="AT340" s="43" t="n">
        <f aca="false">AP340/4</f>
        <v>37.5</v>
      </c>
      <c r="AU340" s="53"/>
      <c r="AV340" s="53" t="n">
        <v>150</v>
      </c>
      <c r="AW340" s="53"/>
      <c r="AX340" s="112" t="n">
        <f aca="false">AY340/D340/1000</f>
        <v>4</v>
      </c>
      <c r="AY340" s="44" t="n">
        <f aca="false">BD340+BE340+BF340</f>
        <v>4000</v>
      </c>
      <c r="AZ340" s="43" t="n">
        <f aca="false">AY340/4</f>
        <v>1000</v>
      </c>
      <c r="BA340" s="43" t="n">
        <f aca="false">AY340/4</f>
        <v>1000</v>
      </c>
      <c r="BB340" s="43" t="n">
        <f aca="false">AY340/4</f>
        <v>1000</v>
      </c>
      <c r="BC340" s="43" t="n">
        <f aca="false">AY340/4</f>
        <v>1000</v>
      </c>
      <c r="BD340" s="113" t="n">
        <v>300</v>
      </c>
      <c r="BE340" s="113" t="n">
        <v>3700</v>
      </c>
      <c r="BF340" s="53"/>
      <c r="BG340" s="112" t="n">
        <f aca="false">BH340/D340/1000</f>
        <v>0.4</v>
      </c>
      <c r="BH340" s="44" t="n">
        <f aca="false">BM340+BN340+BO340</f>
        <v>400</v>
      </c>
      <c r="BI340" s="43" t="n">
        <f aca="false">BH340/4</f>
        <v>100</v>
      </c>
      <c r="BJ340" s="43" t="n">
        <f aca="false">BH340/4</f>
        <v>100</v>
      </c>
      <c r="BK340" s="43" t="n">
        <f aca="false">BH340/4</f>
        <v>100</v>
      </c>
      <c r="BL340" s="43" t="n">
        <f aca="false">BH340/4</f>
        <v>100</v>
      </c>
      <c r="BM340" s="53"/>
      <c r="BN340" s="53" t="n">
        <v>400</v>
      </c>
      <c r="BO340" s="53"/>
      <c r="BP340" s="112" t="n">
        <f aca="false">BQ340/D340/1000</f>
        <v>2.9</v>
      </c>
      <c r="BQ340" s="50" t="n">
        <f aca="false">BV340+BW340+BX340</f>
        <v>2900</v>
      </c>
      <c r="BR340" s="43" t="n">
        <f aca="false">BQ340/4</f>
        <v>725</v>
      </c>
      <c r="BS340" s="43" t="n">
        <f aca="false">BQ340/4</f>
        <v>725</v>
      </c>
      <c r="BT340" s="43" t="n">
        <f aca="false">BQ340/4</f>
        <v>725</v>
      </c>
      <c r="BU340" s="43" t="n">
        <f aca="false">BQ340/4</f>
        <v>725</v>
      </c>
      <c r="BV340" s="96"/>
      <c r="BW340" s="53" t="n">
        <v>2900</v>
      </c>
      <c r="BX340" s="53"/>
      <c r="BY340" s="114" t="n">
        <f aca="false">CE340+CJ340+CQ340</f>
        <v>24.432</v>
      </c>
      <c r="BZ340" s="115" t="n">
        <f aca="false">(BY340*D340*1000)*V340</f>
        <v>21524.95848</v>
      </c>
      <c r="CA340" s="116" t="n">
        <f aca="false">CB340/D340/1000</f>
        <v>28.11</v>
      </c>
      <c r="CB340" s="116" t="n">
        <f aca="false">CH340+CL340+CS340</f>
        <v>28110</v>
      </c>
      <c r="CC340" s="117" t="n">
        <f aca="false">CB340*V340</f>
        <v>24765.33165</v>
      </c>
      <c r="CD340" s="115" t="n">
        <v>21</v>
      </c>
      <c r="CE340" s="115" t="n">
        <v>0.5</v>
      </c>
      <c r="CF340" s="118" t="n">
        <f aca="false">(CE340*D340*1000)*V340</f>
        <v>440.5075</v>
      </c>
      <c r="CG340" s="119" t="n">
        <f aca="false">CH340/D340/1000</f>
        <v>2.3</v>
      </c>
      <c r="CH340" s="120" t="n">
        <v>2300</v>
      </c>
      <c r="CI340" s="120" t="n">
        <f aca="false">CH340*V340</f>
        <v>2026.3345</v>
      </c>
      <c r="CJ340" s="115" t="n">
        <v>23.447</v>
      </c>
      <c r="CK340" s="116" t="n">
        <f aca="false">CL340/D340/1000</f>
        <v>25.57</v>
      </c>
      <c r="CL340" s="121" t="n">
        <v>25570</v>
      </c>
      <c r="CM340" s="43" t="n">
        <f aca="false">CL340/4</f>
        <v>6392.5</v>
      </c>
      <c r="CN340" s="43" t="n">
        <f aca="false">CL340/4</f>
        <v>6392.5</v>
      </c>
      <c r="CO340" s="43" t="n">
        <f aca="false">CL340/4</f>
        <v>6392.5</v>
      </c>
      <c r="CP340" s="43" t="n">
        <f aca="false">CL340/4</f>
        <v>6392.5</v>
      </c>
      <c r="CQ340" s="115" t="n">
        <v>0.485</v>
      </c>
      <c r="CR340" s="115" t="n">
        <f aca="false">CS340/D340/1000</f>
        <v>0.24</v>
      </c>
      <c r="CS340" s="45" t="n">
        <f aca="false">CT340+CY340+DD340+DI340+DN340+DS340+DX340+EC340+EH340+EM340+ER340+EW340</f>
        <v>240</v>
      </c>
      <c r="CT340" s="46" t="n">
        <v>180</v>
      </c>
      <c r="CU340" s="43" t="n">
        <f aca="false">CT340/4</f>
        <v>45</v>
      </c>
      <c r="CV340" s="43" t="n">
        <f aca="false">CT340/4</f>
        <v>45</v>
      </c>
      <c r="CW340" s="43" t="n">
        <f aca="false">CT340/4</f>
        <v>45</v>
      </c>
      <c r="CX340" s="43" t="n">
        <f aca="false">CT340/4</f>
        <v>45</v>
      </c>
      <c r="CY340" s="53" t="n">
        <v>0</v>
      </c>
      <c r="CZ340" s="52" t="n">
        <f aca="false">CY340/4</f>
        <v>0</v>
      </c>
      <c r="DA340" s="52" t="n">
        <f aca="false">CY340/4</f>
        <v>0</v>
      </c>
      <c r="DB340" s="52" t="n">
        <f aca="false">CY340/4</f>
        <v>0</v>
      </c>
      <c r="DC340" s="52" t="n">
        <f aca="false">CY340/4</f>
        <v>0</v>
      </c>
      <c r="DD340" s="53" t="n">
        <v>0</v>
      </c>
      <c r="DE340" s="52" t="n">
        <f aca="false">DD340/4</f>
        <v>0</v>
      </c>
      <c r="DF340" s="52" t="n">
        <f aca="false">DD340/4</f>
        <v>0</v>
      </c>
      <c r="DG340" s="52" t="n">
        <f aca="false">DD340/4</f>
        <v>0</v>
      </c>
      <c r="DH340" s="52" t="n">
        <f aca="false">DD340/4</f>
        <v>0</v>
      </c>
      <c r="DI340" s="53" t="n">
        <v>0</v>
      </c>
      <c r="DJ340" s="52" t="n">
        <f aca="false">DI340/4</f>
        <v>0</v>
      </c>
      <c r="DK340" s="52" t="n">
        <f aca="false">DI340/4</f>
        <v>0</v>
      </c>
      <c r="DL340" s="52" t="n">
        <f aca="false">DI340/4</f>
        <v>0</v>
      </c>
      <c r="DM340" s="52" t="n">
        <f aca="false">DI340/4</f>
        <v>0</v>
      </c>
      <c r="DN340" s="53" t="n">
        <v>40</v>
      </c>
      <c r="DO340" s="52" t="n">
        <f aca="false">DN340/4</f>
        <v>10</v>
      </c>
      <c r="DP340" s="52" t="n">
        <f aca="false">DN340/4</f>
        <v>10</v>
      </c>
      <c r="DQ340" s="52" t="n">
        <f aca="false">DN340/4</f>
        <v>10</v>
      </c>
      <c r="DR340" s="52" t="n">
        <f aca="false">DN340/4</f>
        <v>10</v>
      </c>
      <c r="DS340" s="53" t="n">
        <v>0</v>
      </c>
      <c r="DT340" s="52" t="n">
        <f aca="false">DS340/4</f>
        <v>0</v>
      </c>
      <c r="DU340" s="52" t="n">
        <f aca="false">DS340/4</f>
        <v>0</v>
      </c>
      <c r="DV340" s="52" t="n">
        <f aca="false">DS340/4</f>
        <v>0</v>
      </c>
      <c r="DW340" s="52" t="n">
        <f aca="false">DS340/4</f>
        <v>0</v>
      </c>
      <c r="DX340" s="53" t="n">
        <v>0</v>
      </c>
      <c r="DY340" s="52" t="n">
        <f aca="false">DX340/4</f>
        <v>0</v>
      </c>
      <c r="DZ340" s="52" t="n">
        <f aca="false">DX340/4</f>
        <v>0</v>
      </c>
      <c r="EA340" s="52" t="n">
        <f aca="false">DX340/4</f>
        <v>0</v>
      </c>
      <c r="EB340" s="52" t="n">
        <f aca="false">DX340/4</f>
        <v>0</v>
      </c>
      <c r="EC340" s="53" t="n">
        <v>0</v>
      </c>
      <c r="ED340" s="52" t="n">
        <f aca="false">EC340/4</f>
        <v>0</v>
      </c>
      <c r="EE340" s="52" t="n">
        <f aca="false">EC340/4</f>
        <v>0</v>
      </c>
      <c r="EF340" s="52" t="n">
        <f aca="false">EC340/4</f>
        <v>0</v>
      </c>
      <c r="EG340" s="52" t="n">
        <f aca="false">EC340/4</f>
        <v>0</v>
      </c>
      <c r="EH340" s="53" t="n">
        <v>0</v>
      </c>
      <c r="EI340" s="52" t="n">
        <f aca="false">EH340/4</f>
        <v>0</v>
      </c>
      <c r="EJ340" s="52" t="n">
        <f aca="false">EH340/4</f>
        <v>0</v>
      </c>
      <c r="EK340" s="52" t="n">
        <f aca="false">EH340/4</f>
        <v>0</v>
      </c>
      <c r="EL340" s="52" t="n">
        <f aca="false">EH340/4</f>
        <v>0</v>
      </c>
      <c r="EM340" s="122" t="n">
        <v>20</v>
      </c>
      <c r="EN340" s="122" t="n">
        <v>5</v>
      </c>
      <c r="EO340" s="122" t="n">
        <v>5</v>
      </c>
      <c r="EP340" s="122" t="n">
        <v>5</v>
      </c>
      <c r="EQ340" s="122" t="n">
        <v>5</v>
      </c>
      <c r="ER340" s="132" t="n">
        <v>0</v>
      </c>
      <c r="ES340" s="43" t="n">
        <f aca="false">ER340/4</f>
        <v>0</v>
      </c>
      <c r="ET340" s="43" t="n">
        <f aca="false">ER340/4</f>
        <v>0</v>
      </c>
      <c r="EU340" s="43" t="n">
        <f aca="false">ER340/4</f>
        <v>0</v>
      </c>
      <c r="EV340" s="43" t="n">
        <f aca="false">ER340/4</f>
        <v>0</v>
      </c>
      <c r="EW340" s="53"/>
      <c r="EX340" s="43" t="n">
        <f aca="false">EW340/4</f>
        <v>0</v>
      </c>
      <c r="EY340" s="43" t="n">
        <f aca="false">EW340/4</f>
        <v>0</v>
      </c>
      <c r="EZ340" s="43" t="n">
        <f aca="false">EW340/4</f>
        <v>0</v>
      </c>
      <c r="FA340" s="43" t="n">
        <f aca="false">EW340/4</f>
        <v>0</v>
      </c>
      <c r="FB340" s="43"/>
      <c r="FC340" s="43"/>
      <c r="FD340" s="43"/>
      <c r="FE340" s="43"/>
      <c r="FF340" s="43"/>
      <c r="FG340" s="123" t="n">
        <f aca="false">FH340+FM340+FR340+FW340</f>
        <v>100</v>
      </c>
      <c r="FH340" s="52" t="n">
        <v>100</v>
      </c>
      <c r="FI340" s="43" t="n">
        <f aca="false">FH340/4</f>
        <v>25</v>
      </c>
      <c r="FJ340" s="43" t="n">
        <f aca="false">FH340/4</f>
        <v>25</v>
      </c>
      <c r="FK340" s="43" t="n">
        <f aca="false">FH340/4</f>
        <v>25</v>
      </c>
      <c r="FL340" s="43" t="n">
        <f aca="false">FH340/4</f>
        <v>25</v>
      </c>
      <c r="FM340" s="52" t="n">
        <v>0</v>
      </c>
      <c r="FN340" s="43" t="n">
        <f aca="false">FM340/4</f>
        <v>0</v>
      </c>
      <c r="FO340" s="43" t="n">
        <f aca="false">FM340/4</f>
        <v>0</v>
      </c>
      <c r="FP340" s="43" t="n">
        <f aca="false">FM340/4</f>
        <v>0</v>
      </c>
      <c r="FQ340" s="43" t="n">
        <f aca="false">FM340/4</f>
        <v>0</v>
      </c>
      <c r="FR340" s="52" t="n">
        <v>0</v>
      </c>
      <c r="FS340" s="43" t="n">
        <f aca="false">FR340/4</f>
        <v>0</v>
      </c>
      <c r="FT340" s="43" t="n">
        <f aca="false">FR340/4</f>
        <v>0</v>
      </c>
      <c r="FU340" s="43" t="n">
        <f aca="false">FR340/4</f>
        <v>0</v>
      </c>
      <c r="FV340" s="43" t="n">
        <f aca="false">FR340/4</f>
        <v>0</v>
      </c>
      <c r="FW340" s="52" t="n">
        <v>0</v>
      </c>
      <c r="FX340" s="43" t="n">
        <f aca="false">FW340/4</f>
        <v>0</v>
      </c>
      <c r="FY340" s="43" t="n">
        <f aca="false">FW340/4</f>
        <v>0</v>
      </c>
      <c r="FZ340" s="43" t="n">
        <f aca="false">FW340/4</f>
        <v>0</v>
      </c>
      <c r="GA340" s="43" t="n">
        <f aca="false">FW340/4</f>
        <v>0</v>
      </c>
    </row>
    <row r="341" s="42" customFormat="true" ht="22.5" hidden="false" customHeight="true" outlineLevel="0" collapsed="false">
      <c r="A341" s="75" t="s">
        <v>610</v>
      </c>
      <c r="B341" s="92" t="s">
        <v>611</v>
      </c>
      <c r="C341" s="98"/>
      <c r="D341" s="53"/>
      <c r="E341" s="53"/>
      <c r="F341" s="57"/>
      <c r="G341" s="53"/>
      <c r="H341" s="53"/>
      <c r="I341" s="53"/>
      <c r="J341" s="53"/>
      <c r="K341" s="53"/>
      <c r="L341" s="104"/>
      <c r="M341" s="105"/>
      <c r="N341" s="43"/>
      <c r="O341" s="43"/>
      <c r="P341" s="43"/>
      <c r="Q341" s="43"/>
      <c r="R341" s="106"/>
      <c r="S341" s="106"/>
      <c r="T341" s="106"/>
      <c r="U341" s="106" t="n">
        <f aca="false">FG341</f>
        <v>0</v>
      </c>
      <c r="V341" s="81"/>
      <c r="W341" s="125"/>
      <c r="X341" s="44"/>
      <c r="Y341" s="43"/>
      <c r="Z341" s="43"/>
      <c r="AA341" s="43"/>
      <c r="AB341" s="43"/>
      <c r="AC341" s="44"/>
      <c r="AD341" s="44"/>
      <c r="AE341" s="45"/>
      <c r="AF341" s="108"/>
      <c r="AG341" s="46"/>
      <c r="AH341" s="43"/>
      <c r="AI341" s="43"/>
      <c r="AJ341" s="43"/>
      <c r="AK341" s="43"/>
      <c r="AL341" s="109"/>
      <c r="AM341" s="110"/>
      <c r="AN341" s="109"/>
      <c r="AO341" s="111"/>
      <c r="AP341" s="44"/>
      <c r="AQ341" s="43"/>
      <c r="AR341" s="43"/>
      <c r="AS341" s="43"/>
      <c r="AT341" s="43"/>
      <c r="AU341" s="53"/>
      <c r="AV341" s="53"/>
      <c r="AW341" s="53"/>
      <c r="AX341" s="112"/>
      <c r="AY341" s="44"/>
      <c r="AZ341" s="43"/>
      <c r="BA341" s="43"/>
      <c r="BB341" s="43"/>
      <c r="BC341" s="43"/>
      <c r="BD341" s="113"/>
      <c r="BE341" s="113"/>
      <c r="BF341" s="53"/>
      <c r="BG341" s="112"/>
      <c r="BH341" s="44"/>
      <c r="BI341" s="43"/>
      <c r="BJ341" s="43"/>
      <c r="BK341" s="43"/>
      <c r="BL341" s="43"/>
      <c r="BM341" s="53"/>
      <c r="BN341" s="53"/>
      <c r="BO341" s="53"/>
      <c r="BP341" s="112"/>
      <c r="BQ341" s="50"/>
      <c r="BR341" s="43"/>
      <c r="BS341" s="43"/>
      <c r="BT341" s="43"/>
      <c r="BU341" s="43"/>
      <c r="BV341" s="96"/>
      <c r="BW341" s="53"/>
      <c r="BX341" s="53"/>
      <c r="BY341" s="131"/>
      <c r="BZ341" s="115" t="n">
        <f aca="false">(BY341*D341*1000)*V341</f>
        <v>0</v>
      </c>
      <c r="CA341" s="116"/>
      <c r="CB341" s="116"/>
      <c r="CC341" s="117" t="n">
        <f aca="false">CB341*V341</f>
        <v>0</v>
      </c>
      <c r="CD341" s="53"/>
      <c r="CE341" s="53"/>
      <c r="CF341" s="118" t="n">
        <f aca="false">(CE341*D341*1000)*V341</f>
        <v>0</v>
      </c>
      <c r="CG341" s="119"/>
      <c r="CH341" s="120"/>
      <c r="CI341" s="120" t="n">
        <f aca="false">CH341*V341</f>
        <v>0</v>
      </c>
      <c r="CJ341" s="53"/>
      <c r="CK341" s="116"/>
      <c r="CL341" s="96"/>
      <c r="CM341" s="43"/>
      <c r="CN341" s="43"/>
      <c r="CO341" s="43"/>
      <c r="CP341" s="43"/>
      <c r="CQ341" s="53"/>
      <c r="CR341" s="115"/>
      <c r="CS341" s="45" t="n">
        <f aca="false">CT341+CY341+DD341+DI341+DN341+DS341+DX341+EC341+EH341+EM341+ER341+EW341</f>
        <v>0</v>
      </c>
      <c r="CT341" s="46"/>
      <c r="CU341" s="43" t="n">
        <f aca="false">CT341/4</f>
        <v>0</v>
      </c>
      <c r="CV341" s="43" t="n">
        <f aca="false">CT341/4</f>
        <v>0</v>
      </c>
      <c r="CW341" s="43" t="n">
        <f aca="false">CT341/4</f>
        <v>0</v>
      </c>
      <c r="CX341" s="43" t="n">
        <f aca="false">CT341/4</f>
        <v>0</v>
      </c>
      <c r="CY341" s="53"/>
      <c r="CZ341" s="52" t="n">
        <f aca="false">CY341/4</f>
        <v>0</v>
      </c>
      <c r="DA341" s="52" t="n">
        <f aca="false">CY341/4</f>
        <v>0</v>
      </c>
      <c r="DB341" s="52" t="n">
        <f aca="false">CY341/4</f>
        <v>0</v>
      </c>
      <c r="DC341" s="52" t="n">
        <f aca="false">CY341/4</f>
        <v>0</v>
      </c>
      <c r="DD341" s="53"/>
      <c r="DE341" s="52" t="n">
        <f aca="false">DD341/4</f>
        <v>0</v>
      </c>
      <c r="DF341" s="52" t="n">
        <f aca="false">DD341/4</f>
        <v>0</v>
      </c>
      <c r="DG341" s="52" t="n">
        <f aca="false">DD341/4</f>
        <v>0</v>
      </c>
      <c r="DH341" s="52" t="n">
        <f aca="false">DD341/4</f>
        <v>0</v>
      </c>
      <c r="DI341" s="53"/>
      <c r="DJ341" s="52" t="n">
        <f aca="false">DI341/4</f>
        <v>0</v>
      </c>
      <c r="DK341" s="52" t="n">
        <f aca="false">DI341/4</f>
        <v>0</v>
      </c>
      <c r="DL341" s="52" t="n">
        <f aca="false">DI341/4</f>
        <v>0</v>
      </c>
      <c r="DM341" s="52" t="n">
        <f aca="false">DI341/4</f>
        <v>0</v>
      </c>
      <c r="DN341" s="53"/>
      <c r="DO341" s="52" t="n">
        <f aca="false">DN341/4</f>
        <v>0</v>
      </c>
      <c r="DP341" s="52" t="n">
        <f aca="false">DN341/4</f>
        <v>0</v>
      </c>
      <c r="DQ341" s="52" t="n">
        <f aca="false">DN341/4</f>
        <v>0</v>
      </c>
      <c r="DR341" s="52" t="n">
        <f aca="false">DN341/4</f>
        <v>0</v>
      </c>
      <c r="DS341" s="53"/>
      <c r="DT341" s="52" t="n">
        <f aca="false">DS341/4</f>
        <v>0</v>
      </c>
      <c r="DU341" s="52" t="n">
        <f aca="false">DS341/4</f>
        <v>0</v>
      </c>
      <c r="DV341" s="52" t="n">
        <f aca="false">DS341/4</f>
        <v>0</v>
      </c>
      <c r="DW341" s="52" t="n">
        <f aca="false">DS341/4</f>
        <v>0</v>
      </c>
      <c r="DX341" s="53"/>
      <c r="DY341" s="52" t="n">
        <f aca="false">DX341/4</f>
        <v>0</v>
      </c>
      <c r="DZ341" s="52" t="n">
        <f aca="false">DX341/4</f>
        <v>0</v>
      </c>
      <c r="EA341" s="52" t="n">
        <f aca="false">DX341/4</f>
        <v>0</v>
      </c>
      <c r="EB341" s="52" t="n">
        <f aca="false">DX341/4</f>
        <v>0</v>
      </c>
      <c r="EC341" s="53"/>
      <c r="ED341" s="52" t="n">
        <f aca="false">EC341/4</f>
        <v>0</v>
      </c>
      <c r="EE341" s="52" t="n">
        <f aca="false">EC341/4</f>
        <v>0</v>
      </c>
      <c r="EF341" s="52" t="n">
        <f aca="false">EC341/4</f>
        <v>0</v>
      </c>
      <c r="EG341" s="52" t="n">
        <f aca="false">EC341/4</f>
        <v>0</v>
      </c>
      <c r="EH341" s="53"/>
      <c r="EI341" s="52" t="n">
        <f aca="false">EH341/4</f>
        <v>0</v>
      </c>
      <c r="EJ341" s="52" t="n">
        <f aca="false">EH341/4</f>
        <v>0</v>
      </c>
      <c r="EK341" s="52" t="n">
        <f aca="false">EH341/4</f>
        <v>0</v>
      </c>
      <c r="EL341" s="52" t="n">
        <f aca="false">EH341/4</f>
        <v>0</v>
      </c>
      <c r="EM341" s="122" t="n">
        <v>0</v>
      </c>
      <c r="EN341" s="122" t="n">
        <v>0</v>
      </c>
      <c r="EO341" s="122" t="n">
        <v>0</v>
      </c>
      <c r="EP341" s="122" t="n">
        <v>0</v>
      </c>
      <c r="EQ341" s="122" t="n">
        <v>0</v>
      </c>
      <c r="ER341" s="132"/>
      <c r="ES341" s="43"/>
      <c r="ET341" s="43"/>
      <c r="EU341" s="43"/>
      <c r="EV341" s="43"/>
      <c r="EW341" s="53"/>
      <c r="EX341" s="43" t="n">
        <f aca="false">EW341/4</f>
        <v>0</v>
      </c>
      <c r="EY341" s="43" t="n">
        <f aca="false">EW341/4</f>
        <v>0</v>
      </c>
      <c r="EZ341" s="43" t="n">
        <f aca="false">EW341/4</f>
        <v>0</v>
      </c>
      <c r="FA341" s="43" t="n">
        <f aca="false">EW341/4</f>
        <v>0</v>
      </c>
      <c r="FB341" s="43"/>
      <c r="FC341" s="43"/>
      <c r="FD341" s="43"/>
      <c r="FE341" s="43"/>
      <c r="FF341" s="43"/>
      <c r="FG341" s="123" t="n">
        <f aca="false">FH341+FM341+FR341+FW341</f>
        <v>0</v>
      </c>
      <c r="FH341" s="52"/>
      <c r="FI341" s="43" t="n">
        <f aca="false">FH341/4</f>
        <v>0</v>
      </c>
      <c r="FJ341" s="43" t="n">
        <f aca="false">FH341/4</f>
        <v>0</v>
      </c>
      <c r="FK341" s="43" t="n">
        <f aca="false">FH341/4</f>
        <v>0</v>
      </c>
      <c r="FL341" s="43" t="n">
        <f aca="false">FH341/4</f>
        <v>0</v>
      </c>
      <c r="FM341" s="52"/>
      <c r="FN341" s="43" t="n">
        <f aca="false">FM341/4</f>
        <v>0</v>
      </c>
      <c r="FO341" s="43" t="n">
        <f aca="false">FM341/4</f>
        <v>0</v>
      </c>
      <c r="FP341" s="43" t="n">
        <f aca="false">FM341/4</f>
        <v>0</v>
      </c>
      <c r="FQ341" s="43" t="n">
        <f aca="false">FM341/4</f>
        <v>0</v>
      </c>
      <c r="FR341" s="52"/>
      <c r="FS341" s="43" t="n">
        <f aca="false">FR341/4</f>
        <v>0</v>
      </c>
      <c r="FT341" s="43" t="n">
        <f aca="false">FR341/4</f>
        <v>0</v>
      </c>
      <c r="FU341" s="43" t="n">
        <f aca="false">FR341/4</f>
        <v>0</v>
      </c>
      <c r="FV341" s="43" t="n">
        <f aca="false">FR341/4</f>
        <v>0</v>
      </c>
      <c r="FW341" s="52"/>
      <c r="FX341" s="43" t="n">
        <f aca="false">FW341/4</f>
        <v>0</v>
      </c>
      <c r="FY341" s="43" t="n">
        <f aca="false">FW341/4</f>
        <v>0</v>
      </c>
      <c r="FZ341" s="43" t="n">
        <f aca="false">FW341/4</f>
        <v>0</v>
      </c>
      <c r="GA341" s="43" t="n">
        <f aca="false">FW341/4</f>
        <v>0</v>
      </c>
    </row>
    <row r="342" s="42" customFormat="true" ht="19.5" hidden="false" customHeight="false" outlineLevel="0" collapsed="false">
      <c r="A342" s="75"/>
      <c r="B342" s="97" t="s">
        <v>612</v>
      </c>
      <c r="C342" s="181" t="s">
        <v>613</v>
      </c>
      <c r="D342" s="99" t="n">
        <v>1</v>
      </c>
      <c r="E342" s="100" t="n">
        <v>39.25</v>
      </c>
      <c r="F342" s="101" t="n">
        <v>29.07</v>
      </c>
      <c r="G342" s="102" t="n">
        <v>29070</v>
      </c>
      <c r="H342" s="103" t="n">
        <v>1.1</v>
      </c>
      <c r="I342" s="103" t="n">
        <v>27.71</v>
      </c>
      <c r="J342" s="103" t="n">
        <v>0.03</v>
      </c>
      <c r="K342" s="103" t="n">
        <v>0.23</v>
      </c>
      <c r="L342" s="104" t="n">
        <f aca="false">M342/D342/1000</f>
        <v>18.3</v>
      </c>
      <c r="M342" s="105" t="n">
        <f aca="false">R342+S342+T342</f>
        <v>18300</v>
      </c>
      <c r="N342" s="43" t="n">
        <f aca="false">M342/4</f>
        <v>4575</v>
      </c>
      <c r="O342" s="43" t="n">
        <f aca="false">M342/4</f>
        <v>4575</v>
      </c>
      <c r="P342" s="43" t="n">
        <f aca="false">M342/4</f>
        <v>4575</v>
      </c>
      <c r="Q342" s="43" t="n">
        <f aca="false">M342/4</f>
        <v>4575</v>
      </c>
      <c r="R342" s="106" t="n">
        <f aca="false">AC342+AL342+AU342+BD342+BM342+BV342+CH342</f>
        <v>1700</v>
      </c>
      <c r="S342" s="106" t="n">
        <f aca="false">AD342+AM342+AV342+BE342+BN342+BW342+CL342</f>
        <v>16560</v>
      </c>
      <c r="T342" s="106" t="n">
        <f aca="false">AE342+AN342+AW342+BF342+BO342+BX342+CS342</f>
        <v>40</v>
      </c>
      <c r="U342" s="106" t="n">
        <f aca="false">FG342</f>
        <v>0</v>
      </c>
      <c r="V342" s="81" t="n">
        <v>0.345</v>
      </c>
      <c r="W342" s="125" t="n">
        <f aca="false">X342/D342/1000</f>
        <v>4</v>
      </c>
      <c r="X342" s="44" t="n">
        <v>4000</v>
      </c>
      <c r="Y342" s="43" t="n">
        <f aca="false">X342/4</f>
        <v>1000</v>
      </c>
      <c r="Z342" s="43" t="n">
        <f aca="false">X342/4</f>
        <v>1000</v>
      </c>
      <c r="AA342" s="43" t="n">
        <f aca="false">X342/4</f>
        <v>1000</v>
      </c>
      <c r="AB342" s="43" t="n">
        <f aca="false">X342/4</f>
        <v>1000</v>
      </c>
      <c r="AC342" s="11"/>
      <c r="AD342" s="11" t="n">
        <v>4000</v>
      </c>
      <c r="AE342" s="12"/>
      <c r="AF342" s="108" t="n">
        <f aca="false">AG342/D342/1000</f>
        <v>1.21</v>
      </c>
      <c r="AG342" s="46" t="n">
        <f aca="false">AL342+AM342+AN342</f>
        <v>1210</v>
      </c>
      <c r="AH342" s="43" t="n">
        <f aca="false">AG342/4</f>
        <v>302.5</v>
      </c>
      <c r="AI342" s="43" t="n">
        <f aca="false">AG342/4</f>
        <v>302.5</v>
      </c>
      <c r="AJ342" s="43" t="n">
        <f aca="false">AG342/4</f>
        <v>302.5</v>
      </c>
      <c r="AK342" s="43" t="n">
        <f aca="false">AG342/4</f>
        <v>302.5</v>
      </c>
      <c r="AL342" s="183" t="n">
        <v>0</v>
      </c>
      <c r="AM342" s="110" t="n">
        <v>1210</v>
      </c>
      <c r="AN342" s="109" t="n">
        <v>0</v>
      </c>
      <c r="AO342" s="111" t="n">
        <f aca="false">AP342/D342/1000</f>
        <v>0</v>
      </c>
      <c r="AP342" s="44" t="n">
        <f aca="false">AU342+AV342+AW342</f>
        <v>0</v>
      </c>
      <c r="AQ342" s="43" t="n">
        <f aca="false">AP342/4</f>
        <v>0</v>
      </c>
      <c r="AR342" s="43" t="n">
        <f aca="false">AP342/4</f>
        <v>0</v>
      </c>
      <c r="AS342" s="43" t="n">
        <f aca="false">AP342/4</f>
        <v>0</v>
      </c>
      <c r="AT342" s="43" t="n">
        <f aca="false">AP342/4</f>
        <v>0</v>
      </c>
      <c r="AU342" s="184"/>
      <c r="AV342" s="184"/>
      <c r="AW342" s="53"/>
      <c r="AX342" s="112" t="n">
        <f aca="false">AY342/D342/1000</f>
        <v>0.8</v>
      </c>
      <c r="AY342" s="44" t="n">
        <f aca="false">BD342+BE342+BF342</f>
        <v>800</v>
      </c>
      <c r="AZ342" s="43" t="n">
        <f aca="false">AY342/4</f>
        <v>200</v>
      </c>
      <c r="BA342" s="43" t="n">
        <f aca="false">AY342/4</f>
        <v>200</v>
      </c>
      <c r="BB342" s="43" t="n">
        <f aca="false">AY342/4</f>
        <v>200</v>
      </c>
      <c r="BC342" s="43" t="n">
        <f aca="false">AY342/4</f>
        <v>200</v>
      </c>
      <c r="BD342" s="185" t="n">
        <v>200</v>
      </c>
      <c r="BE342" s="185" t="n">
        <v>600</v>
      </c>
      <c r="BF342" s="184"/>
      <c r="BG342" s="112" t="n">
        <f aca="false">BH342/D342/1000</f>
        <v>1.5</v>
      </c>
      <c r="BH342" s="44" t="n">
        <f aca="false">BM342+BN342+BO342</f>
        <v>1500</v>
      </c>
      <c r="BI342" s="43" t="n">
        <f aca="false">BH342/4</f>
        <v>375</v>
      </c>
      <c r="BJ342" s="43" t="n">
        <f aca="false">BH342/4</f>
        <v>375</v>
      </c>
      <c r="BK342" s="43" t="n">
        <f aca="false">BH342/4</f>
        <v>375</v>
      </c>
      <c r="BL342" s="43" t="n">
        <f aca="false">BH342/4</f>
        <v>375</v>
      </c>
      <c r="BM342" s="184"/>
      <c r="BN342" s="184" t="n">
        <v>1500</v>
      </c>
      <c r="BO342" s="184"/>
      <c r="BP342" s="112" t="n">
        <f aca="false">BQ342/D342/1000</f>
        <v>3</v>
      </c>
      <c r="BQ342" s="50" t="n">
        <f aca="false">BV342+BW342+BX342</f>
        <v>3000</v>
      </c>
      <c r="BR342" s="43" t="n">
        <f aca="false">BQ342/4</f>
        <v>750</v>
      </c>
      <c r="BS342" s="43" t="n">
        <f aca="false">BQ342/4</f>
        <v>750</v>
      </c>
      <c r="BT342" s="43" t="n">
        <f aca="false">BQ342/4</f>
        <v>750</v>
      </c>
      <c r="BU342" s="43" t="n">
        <f aca="false">BQ342/4</f>
        <v>750</v>
      </c>
      <c r="BV342" s="186"/>
      <c r="BW342" s="184" t="n">
        <v>3000</v>
      </c>
      <c r="BX342" s="184"/>
      <c r="BY342" s="114" t="n">
        <f aca="false">CE342+CJ342+CQ342</f>
        <v>9.02</v>
      </c>
      <c r="BZ342" s="115" t="n">
        <f aca="false">(BY342*D342*1000)*V342</f>
        <v>3111.9</v>
      </c>
      <c r="CA342" s="116" t="n">
        <f aca="false">CB342/D342/1000</f>
        <v>7.79</v>
      </c>
      <c r="CB342" s="116" t="n">
        <f aca="false">CH342+CL342+CS342</f>
        <v>7790</v>
      </c>
      <c r="CC342" s="117" t="n">
        <f aca="false">CB342*V342</f>
        <v>2687.55</v>
      </c>
      <c r="CD342" s="115" t="n">
        <v>7.074</v>
      </c>
      <c r="CE342" s="115" t="n">
        <v>0.8</v>
      </c>
      <c r="CF342" s="118" t="n">
        <f aca="false">(CE342*D342*1000)*V342</f>
        <v>276</v>
      </c>
      <c r="CG342" s="119" t="n">
        <f aca="false">CH342/D342/1000</f>
        <v>1.5</v>
      </c>
      <c r="CH342" s="120" t="n">
        <v>1500</v>
      </c>
      <c r="CI342" s="120" t="n">
        <f aca="false">CH342*V342</f>
        <v>517.5</v>
      </c>
      <c r="CJ342" s="115" t="n">
        <v>8.19</v>
      </c>
      <c r="CK342" s="116" t="n">
        <f aca="false">CL342/D342/1000</f>
        <v>6.25</v>
      </c>
      <c r="CL342" s="121" t="n">
        <v>6250</v>
      </c>
      <c r="CM342" s="43" t="n">
        <f aca="false">CL342/4</f>
        <v>1562.5</v>
      </c>
      <c r="CN342" s="43" t="n">
        <f aca="false">CL342/4</f>
        <v>1562.5</v>
      </c>
      <c r="CO342" s="43" t="n">
        <f aca="false">CL342/4</f>
        <v>1562.5</v>
      </c>
      <c r="CP342" s="43" t="n">
        <f aca="false">CL342/4</f>
        <v>1562.5</v>
      </c>
      <c r="CQ342" s="115" t="n">
        <v>0.03</v>
      </c>
      <c r="CR342" s="115" t="n">
        <f aca="false">CS342/D342/1000</f>
        <v>0.04</v>
      </c>
      <c r="CS342" s="45" t="n">
        <f aca="false">CT342+CY342+DD342+DI342+DN342+DS342+DX342+EC342+EH342+EM342+ER342+EW342</f>
        <v>40</v>
      </c>
      <c r="CT342" s="46" t="n">
        <v>0</v>
      </c>
      <c r="CU342" s="43" t="n">
        <f aca="false">CT342/4</f>
        <v>0</v>
      </c>
      <c r="CV342" s="43" t="n">
        <f aca="false">CT342/4</f>
        <v>0</v>
      </c>
      <c r="CW342" s="43" t="n">
        <f aca="false">CT342/4</f>
        <v>0</v>
      </c>
      <c r="CX342" s="43" t="n">
        <f aca="false">CT342/4</f>
        <v>0</v>
      </c>
      <c r="CY342" s="53" t="n">
        <v>0</v>
      </c>
      <c r="CZ342" s="52" t="n">
        <f aca="false">CY342/4</f>
        <v>0</v>
      </c>
      <c r="DA342" s="52" t="n">
        <f aca="false">CY342/4</f>
        <v>0</v>
      </c>
      <c r="DB342" s="52" t="n">
        <f aca="false">CY342/4</f>
        <v>0</v>
      </c>
      <c r="DC342" s="52" t="n">
        <f aca="false">CY342/4</f>
        <v>0</v>
      </c>
      <c r="DD342" s="53" t="n">
        <v>0</v>
      </c>
      <c r="DE342" s="52" t="n">
        <f aca="false">DD342/4</f>
        <v>0</v>
      </c>
      <c r="DF342" s="52" t="n">
        <f aca="false">DD342/4</f>
        <v>0</v>
      </c>
      <c r="DG342" s="52" t="n">
        <f aca="false">DD342/4</f>
        <v>0</v>
      </c>
      <c r="DH342" s="52" t="n">
        <f aca="false">DD342/4</f>
        <v>0</v>
      </c>
      <c r="DI342" s="53" t="n">
        <v>0</v>
      </c>
      <c r="DJ342" s="52" t="n">
        <f aca="false">DI342/4</f>
        <v>0</v>
      </c>
      <c r="DK342" s="52" t="n">
        <f aca="false">DI342/4</f>
        <v>0</v>
      </c>
      <c r="DL342" s="52" t="n">
        <f aca="false">DI342/4</f>
        <v>0</v>
      </c>
      <c r="DM342" s="52" t="n">
        <f aca="false">DI342/4</f>
        <v>0</v>
      </c>
      <c r="DN342" s="53" t="n">
        <v>40</v>
      </c>
      <c r="DO342" s="52" t="n">
        <f aca="false">DN342/4</f>
        <v>10</v>
      </c>
      <c r="DP342" s="52" t="n">
        <f aca="false">DN342/4</f>
        <v>10</v>
      </c>
      <c r="DQ342" s="52" t="n">
        <f aca="false">DN342/4</f>
        <v>10</v>
      </c>
      <c r="DR342" s="52" t="n">
        <f aca="false">DN342/4</f>
        <v>10</v>
      </c>
      <c r="DS342" s="53" t="n">
        <v>0</v>
      </c>
      <c r="DT342" s="52" t="n">
        <f aca="false">DS342/4</f>
        <v>0</v>
      </c>
      <c r="DU342" s="52" t="n">
        <f aca="false">DS342/4</f>
        <v>0</v>
      </c>
      <c r="DV342" s="52" t="n">
        <f aca="false">DS342/4</f>
        <v>0</v>
      </c>
      <c r="DW342" s="52" t="n">
        <f aca="false">DS342/4</f>
        <v>0</v>
      </c>
      <c r="DX342" s="53" t="n">
        <v>0</v>
      </c>
      <c r="DY342" s="52" t="n">
        <f aca="false">DX342/4</f>
        <v>0</v>
      </c>
      <c r="DZ342" s="52" t="n">
        <f aca="false">DX342/4</f>
        <v>0</v>
      </c>
      <c r="EA342" s="52" t="n">
        <f aca="false">DX342/4</f>
        <v>0</v>
      </c>
      <c r="EB342" s="52" t="n">
        <f aca="false">DX342/4</f>
        <v>0</v>
      </c>
      <c r="EC342" s="53" t="n">
        <v>0</v>
      </c>
      <c r="ED342" s="52" t="n">
        <f aca="false">EC342/4</f>
        <v>0</v>
      </c>
      <c r="EE342" s="52" t="n">
        <f aca="false">EC342/4</f>
        <v>0</v>
      </c>
      <c r="EF342" s="52" t="n">
        <f aca="false">EC342/4</f>
        <v>0</v>
      </c>
      <c r="EG342" s="52" t="n">
        <f aca="false">EC342/4</f>
        <v>0</v>
      </c>
      <c r="EH342" s="53" t="n">
        <v>0</v>
      </c>
      <c r="EI342" s="52" t="n">
        <f aca="false">EH342/4</f>
        <v>0</v>
      </c>
      <c r="EJ342" s="52" t="n">
        <f aca="false">EH342/4</f>
        <v>0</v>
      </c>
      <c r="EK342" s="52" t="n">
        <f aca="false">EH342/4</f>
        <v>0</v>
      </c>
      <c r="EL342" s="52" t="n">
        <f aca="false">EH342/4</f>
        <v>0</v>
      </c>
      <c r="EM342" s="122" t="n">
        <v>0</v>
      </c>
      <c r="EN342" s="122" t="n">
        <v>0</v>
      </c>
      <c r="EO342" s="122" t="n">
        <v>0</v>
      </c>
      <c r="EP342" s="122" t="n">
        <v>0</v>
      </c>
      <c r="EQ342" s="122" t="n">
        <v>0</v>
      </c>
      <c r="ER342" s="132" t="n">
        <v>0</v>
      </c>
      <c r="ES342" s="43" t="n">
        <f aca="false">ER342/4</f>
        <v>0</v>
      </c>
      <c r="ET342" s="43" t="n">
        <f aca="false">ER342/4</f>
        <v>0</v>
      </c>
      <c r="EU342" s="43" t="n">
        <f aca="false">ER342/4</f>
        <v>0</v>
      </c>
      <c r="EV342" s="43" t="n">
        <f aca="false">ER342/4</f>
        <v>0</v>
      </c>
      <c r="EW342" s="53"/>
      <c r="EX342" s="43" t="n">
        <f aca="false">EW342/4</f>
        <v>0</v>
      </c>
      <c r="EY342" s="43" t="n">
        <f aca="false">EW342/4</f>
        <v>0</v>
      </c>
      <c r="EZ342" s="43" t="n">
        <f aca="false">EW342/4</f>
        <v>0</v>
      </c>
      <c r="FA342" s="43" t="n">
        <f aca="false">EW342/4</f>
        <v>0</v>
      </c>
      <c r="FB342" s="43"/>
      <c r="FC342" s="43"/>
      <c r="FD342" s="43"/>
      <c r="FE342" s="43"/>
      <c r="FF342" s="43"/>
      <c r="FG342" s="123" t="n">
        <f aca="false">FH342+FM342+FR342+FW342</f>
        <v>0</v>
      </c>
      <c r="FH342" s="52" t="n">
        <v>0</v>
      </c>
      <c r="FI342" s="43" t="n">
        <f aca="false">FH342/4</f>
        <v>0</v>
      </c>
      <c r="FJ342" s="43" t="n">
        <f aca="false">FH342/4</f>
        <v>0</v>
      </c>
      <c r="FK342" s="43" t="n">
        <f aca="false">FH342/4</f>
        <v>0</v>
      </c>
      <c r="FL342" s="43" t="n">
        <f aca="false">FH342/4</f>
        <v>0</v>
      </c>
      <c r="FM342" s="52" t="n">
        <v>0</v>
      </c>
      <c r="FN342" s="43" t="n">
        <f aca="false">FM342/4</f>
        <v>0</v>
      </c>
      <c r="FO342" s="43" t="n">
        <f aca="false">FM342/4</f>
        <v>0</v>
      </c>
      <c r="FP342" s="43" t="n">
        <f aca="false">FM342/4</f>
        <v>0</v>
      </c>
      <c r="FQ342" s="43" t="n">
        <f aca="false">FM342/4</f>
        <v>0</v>
      </c>
      <c r="FR342" s="52" t="n">
        <v>0</v>
      </c>
      <c r="FS342" s="43" t="n">
        <f aca="false">FR342/4</f>
        <v>0</v>
      </c>
      <c r="FT342" s="43" t="n">
        <f aca="false">FR342/4</f>
        <v>0</v>
      </c>
      <c r="FU342" s="43" t="n">
        <f aca="false">FR342/4</f>
        <v>0</v>
      </c>
      <c r="FV342" s="43" t="n">
        <f aca="false">FR342/4</f>
        <v>0</v>
      </c>
      <c r="FW342" s="52" t="n">
        <v>0</v>
      </c>
      <c r="FX342" s="43" t="n">
        <f aca="false">FW342/4</f>
        <v>0</v>
      </c>
      <c r="FY342" s="43" t="n">
        <f aca="false">FW342/4</f>
        <v>0</v>
      </c>
      <c r="FZ342" s="43" t="n">
        <f aca="false">FW342/4</f>
        <v>0</v>
      </c>
      <c r="GA342" s="43" t="n">
        <f aca="false">FW342/4</f>
        <v>0</v>
      </c>
    </row>
    <row r="343" s="42" customFormat="true" ht="30" hidden="false" customHeight="true" outlineLevel="0" collapsed="false">
      <c r="A343" s="75" t="s">
        <v>614</v>
      </c>
      <c r="B343" s="92" t="s">
        <v>615</v>
      </c>
      <c r="C343" s="181"/>
      <c r="D343" s="184"/>
      <c r="E343" s="184"/>
      <c r="F343" s="5"/>
      <c r="G343" s="184"/>
      <c r="H343" s="184"/>
      <c r="I343" s="184"/>
      <c r="J343" s="184"/>
      <c r="K343" s="184"/>
      <c r="L343" s="104"/>
      <c r="M343" s="105"/>
      <c r="N343" s="43"/>
      <c r="O343" s="43"/>
      <c r="P343" s="43"/>
      <c r="Q343" s="43"/>
      <c r="R343" s="106"/>
      <c r="S343" s="106"/>
      <c r="T343" s="106"/>
      <c r="U343" s="106" t="n">
        <f aca="false">FG343</f>
        <v>0</v>
      </c>
      <c r="V343" s="81"/>
      <c r="W343" s="125"/>
      <c r="X343" s="44"/>
      <c r="Y343" s="43"/>
      <c r="Z343" s="43"/>
      <c r="AA343" s="43"/>
      <c r="AB343" s="43"/>
      <c r="AC343" s="11"/>
      <c r="AD343" s="11"/>
      <c r="AE343" s="12"/>
      <c r="AF343" s="108"/>
      <c r="AG343" s="46"/>
      <c r="AH343" s="43"/>
      <c r="AI343" s="43"/>
      <c r="AJ343" s="43"/>
      <c r="AK343" s="43"/>
      <c r="AL343" s="183"/>
      <c r="AM343" s="110"/>
      <c r="AN343" s="183"/>
      <c r="AO343" s="111"/>
      <c r="AP343" s="44"/>
      <c r="AQ343" s="43"/>
      <c r="AR343" s="43"/>
      <c r="AS343" s="43"/>
      <c r="AT343" s="43"/>
      <c r="AU343" s="184"/>
      <c r="AV343" s="184"/>
      <c r="AW343" s="53"/>
      <c r="AX343" s="112"/>
      <c r="AY343" s="44"/>
      <c r="AZ343" s="43"/>
      <c r="BA343" s="43"/>
      <c r="BB343" s="43"/>
      <c r="BC343" s="43"/>
      <c r="BD343" s="185"/>
      <c r="BE343" s="185"/>
      <c r="BF343" s="184"/>
      <c r="BG343" s="112"/>
      <c r="BH343" s="44"/>
      <c r="BI343" s="43"/>
      <c r="BJ343" s="43"/>
      <c r="BK343" s="43"/>
      <c r="BL343" s="43"/>
      <c r="BM343" s="184"/>
      <c r="BN343" s="184"/>
      <c r="BO343" s="184"/>
      <c r="BP343" s="112"/>
      <c r="BQ343" s="50"/>
      <c r="BR343" s="43"/>
      <c r="BS343" s="43"/>
      <c r="BT343" s="43"/>
      <c r="BU343" s="43"/>
      <c r="BV343" s="186"/>
      <c r="BW343" s="184"/>
      <c r="BX343" s="184"/>
      <c r="BY343" s="205"/>
      <c r="BZ343" s="115" t="n">
        <f aca="false">(BY343*D343*1000)*V343</f>
        <v>0</v>
      </c>
      <c r="CA343" s="116"/>
      <c r="CB343" s="116"/>
      <c r="CC343" s="117" t="n">
        <f aca="false">CB343*V343</f>
        <v>0</v>
      </c>
      <c r="CD343" s="184"/>
      <c r="CE343" s="184"/>
      <c r="CF343" s="118" t="n">
        <f aca="false">(CE343*D343*1000)*V343</f>
        <v>0</v>
      </c>
      <c r="CG343" s="119"/>
      <c r="CH343" s="120"/>
      <c r="CI343" s="120" t="n">
        <f aca="false">CH343*V343</f>
        <v>0</v>
      </c>
      <c r="CJ343" s="184"/>
      <c r="CK343" s="116"/>
      <c r="CL343" s="186"/>
      <c r="CM343" s="43"/>
      <c r="CN343" s="43"/>
      <c r="CO343" s="43"/>
      <c r="CP343" s="43"/>
      <c r="CQ343" s="184"/>
      <c r="CR343" s="115"/>
      <c r="CS343" s="45" t="n">
        <f aca="false">CT343+CY343+DD343+DI343+DN343+DS343+DX343+EC343+EH343+EM343+ER343+EW343</f>
        <v>0</v>
      </c>
      <c r="CT343" s="46"/>
      <c r="CU343" s="43"/>
      <c r="CV343" s="43"/>
      <c r="CW343" s="43"/>
      <c r="CX343" s="43"/>
      <c r="CY343" s="53"/>
      <c r="CZ343" s="52"/>
      <c r="DA343" s="52"/>
      <c r="DB343" s="52"/>
      <c r="DC343" s="52"/>
      <c r="DD343" s="53"/>
      <c r="DE343" s="52"/>
      <c r="DF343" s="52"/>
      <c r="DG343" s="52"/>
      <c r="DH343" s="52"/>
      <c r="DI343" s="53"/>
      <c r="DJ343" s="52"/>
      <c r="DK343" s="52"/>
      <c r="DL343" s="52"/>
      <c r="DM343" s="52"/>
      <c r="DN343" s="53"/>
      <c r="DO343" s="52"/>
      <c r="DP343" s="52"/>
      <c r="DQ343" s="52"/>
      <c r="DR343" s="52"/>
      <c r="DS343" s="53"/>
      <c r="DT343" s="52"/>
      <c r="DU343" s="52"/>
      <c r="DV343" s="52"/>
      <c r="DW343" s="52"/>
      <c r="DX343" s="53"/>
      <c r="DY343" s="52"/>
      <c r="DZ343" s="52"/>
      <c r="EA343" s="52"/>
      <c r="EB343" s="52"/>
      <c r="EC343" s="53"/>
      <c r="ED343" s="52"/>
      <c r="EE343" s="52"/>
      <c r="EF343" s="52"/>
      <c r="EG343" s="52"/>
      <c r="EH343" s="53"/>
      <c r="EI343" s="52"/>
      <c r="EJ343" s="52"/>
      <c r="EK343" s="52"/>
      <c r="EL343" s="52"/>
      <c r="EM343" s="122" t="n">
        <v>0</v>
      </c>
      <c r="EN343" s="122" t="n">
        <v>0</v>
      </c>
      <c r="EO343" s="122" t="n">
        <v>0</v>
      </c>
      <c r="EP343" s="122" t="n">
        <v>0</v>
      </c>
      <c r="EQ343" s="122" t="n">
        <v>0</v>
      </c>
      <c r="ER343" s="132"/>
      <c r="ES343" s="43"/>
      <c r="ET343" s="43"/>
      <c r="EU343" s="43"/>
      <c r="EV343" s="43"/>
      <c r="EW343" s="53"/>
      <c r="EX343" s="43"/>
      <c r="EY343" s="43"/>
      <c r="EZ343" s="43"/>
      <c r="FA343" s="43"/>
      <c r="FB343" s="43"/>
      <c r="FC343" s="43"/>
      <c r="FD343" s="43"/>
      <c r="FE343" s="43"/>
      <c r="FF343" s="43"/>
      <c r="FG343" s="123" t="n">
        <f aca="false">FH343+FM343+FR343+FW343</f>
        <v>0</v>
      </c>
      <c r="FH343" s="52"/>
      <c r="FI343" s="43"/>
      <c r="FJ343" s="43"/>
      <c r="FK343" s="43"/>
      <c r="FL343" s="43"/>
      <c r="FM343" s="52"/>
      <c r="FN343" s="43"/>
      <c r="FO343" s="43"/>
      <c r="FP343" s="43"/>
      <c r="FQ343" s="43"/>
      <c r="FR343" s="52"/>
      <c r="FS343" s="43"/>
      <c r="FT343" s="43"/>
      <c r="FU343" s="43"/>
      <c r="FV343" s="43"/>
      <c r="FW343" s="52"/>
      <c r="FX343" s="43"/>
      <c r="FY343" s="43"/>
      <c r="FZ343" s="43"/>
      <c r="GA343" s="43"/>
    </row>
    <row r="344" s="42" customFormat="true" ht="19.5" hidden="false" customHeight="false" outlineLevel="0" collapsed="false">
      <c r="A344" s="54"/>
      <c r="B344" s="97" t="s">
        <v>616</v>
      </c>
      <c r="C344" s="98" t="s">
        <v>617</v>
      </c>
      <c r="D344" s="99" t="n">
        <v>50</v>
      </c>
      <c r="E344" s="100" t="n">
        <v>0.204</v>
      </c>
      <c r="F344" s="101" t="n">
        <v>0.1978</v>
      </c>
      <c r="G344" s="102" t="n">
        <v>9890</v>
      </c>
      <c r="H344" s="103" t="n">
        <v>0.04</v>
      </c>
      <c r="I344" s="103" t="n">
        <v>0.079</v>
      </c>
      <c r="J344" s="103" t="n">
        <v>0.002</v>
      </c>
      <c r="K344" s="103" t="n">
        <v>0.0768</v>
      </c>
      <c r="L344" s="104" t="n">
        <f aca="false">M344/D344/1000</f>
        <v>0.1361</v>
      </c>
      <c r="M344" s="105" t="n">
        <f aca="false">R344+S344+T344</f>
        <v>6805</v>
      </c>
      <c r="N344" s="43" t="n">
        <f aca="false">M344/4</f>
        <v>1701.25</v>
      </c>
      <c r="O344" s="43" t="n">
        <f aca="false">M344/4</f>
        <v>1701.25</v>
      </c>
      <c r="P344" s="43" t="n">
        <f aca="false">M344/4</f>
        <v>1701.25</v>
      </c>
      <c r="Q344" s="43" t="n">
        <f aca="false">M344/4</f>
        <v>1701.25</v>
      </c>
      <c r="R344" s="106" t="n">
        <f aca="false">AC344+AL344+AU344+BD344+BM344+BV344+CH344</f>
        <v>3200</v>
      </c>
      <c r="S344" s="106" t="n">
        <f aca="false">AD344+AM344+AV344+BE344+BN344+BW344+CL344</f>
        <v>3605</v>
      </c>
      <c r="T344" s="106" t="n">
        <f aca="false">AE344+AN344+AW344+BF344+BO344+BX344+CS344</f>
        <v>0</v>
      </c>
      <c r="U344" s="106" t="n">
        <f aca="false">FG344</f>
        <v>0</v>
      </c>
      <c r="V344" s="81" t="n">
        <v>1.9228</v>
      </c>
      <c r="W344" s="125" t="n">
        <f aca="false">X344/D344/1000</f>
        <v>0.01</v>
      </c>
      <c r="X344" s="44" t="n">
        <v>500</v>
      </c>
      <c r="Y344" s="43" t="n">
        <f aca="false">X344/4</f>
        <v>125</v>
      </c>
      <c r="Z344" s="43" t="n">
        <f aca="false">X344/4</f>
        <v>125</v>
      </c>
      <c r="AA344" s="43" t="n">
        <f aca="false">X344/4</f>
        <v>125</v>
      </c>
      <c r="AB344" s="43" t="n">
        <f aca="false">X344/4</f>
        <v>125</v>
      </c>
      <c r="AC344" s="44"/>
      <c r="AD344" s="44" t="n">
        <v>500</v>
      </c>
      <c r="AE344" s="45"/>
      <c r="AF344" s="108" t="n">
        <f aca="false">AG344/D344/1000</f>
        <v>0.004</v>
      </c>
      <c r="AG344" s="46" t="n">
        <f aca="false">AL344+AM344+AN344</f>
        <v>200</v>
      </c>
      <c r="AH344" s="43" t="n">
        <f aca="false">AG344/4</f>
        <v>50</v>
      </c>
      <c r="AI344" s="43" t="n">
        <f aca="false">AG344/4</f>
        <v>50</v>
      </c>
      <c r="AJ344" s="43" t="n">
        <f aca="false">AG344/4</f>
        <v>50</v>
      </c>
      <c r="AK344" s="43" t="n">
        <f aca="false">AG344/4</f>
        <v>50</v>
      </c>
      <c r="AL344" s="109" t="n">
        <v>0</v>
      </c>
      <c r="AM344" s="110" t="n">
        <v>200</v>
      </c>
      <c r="AN344" s="109" t="n">
        <v>0</v>
      </c>
      <c r="AO344" s="111" t="n">
        <f aca="false">AP344/D344/1000</f>
        <v>0.026</v>
      </c>
      <c r="AP344" s="44" t="n">
        <f aca="false">AU344+AV344+AW344</f>
        <v>1300</v>
      </c>
      <c r="AQ344" s="43" t="n">
        <f aca="false">AP344/4</f>
        <v>325</v>
      </c>
      <c r="AR344" s="43" t="n">
        <f aca="false">AP344/4</f>
        <v>325</v>
      </c>
      <c r="AS344" s="43" t="n">
        <f aca="false">AP344/4</f>
        <v>325</v>
      </c>
      <c r="AT344" s="43" t="n">
        <f aca="false">AP344/4</f>
        <v>325</v>
      </c>
      <c r="AU344" s="53" t="n">
        <v>850</v>
      </c>
      <c r="AV344" s="53" t="n">
        <v>450</v>
      </c>
      <c r="AW344" s="53"/>
      <c r="AX344" s="112" t="n">
        <f aca="false">AY344/D344/1000</f>
        <v>0.012</v>
      </c>
      <c r="AY344" s="44" t="n">
        <f aca="false">BD344+BE344+BF344</f>
        <v>600</v>
      </c>
      <c r="AZ344" s="43" t="n">
        <f aca="false">AY344/4</f>
        <v>150</v>
      </c>
      <c r="BA344" s="43" t="n">
        <f aca="false">AY344/4</f>
        <v>150</v>
      </c>
      <c r="BB344" s="43" t="n">
        <f aca="false">AY344/4</f>
        <v>150</v>
      </c>
      <c r="BC344" s="43" t="n">
        <f aca="false">AY344/4</f>
        <v>150</v>
      </c>
      <c r="BD344" s="113" t="n">
        <v>100</v>
      </c>
      <c r="BE344" s="113" t="n">
        <v>500</v>
      </c>
      <c r="BF344" s="53"/>
      <c r="BG344" s="112" t="n">
        <f aca="false">BH344/D344/1000</f>
        <v>0.01</v>
      </c>
      <c r="BH344" s="44" t="n">
        <f aca="false">BM344+BN344+BO344</f>
        <v>500</v>
      </c>
      <c r="BI344" s="43" t="n">
        <f aca="false">BH344/4</f>
        <v>125</v>
      </c>
      <c r="BJ344" s="43" t="n">
        <f aca="false">BH344/4</f>
        <v>125</v>
      </c>
      <c r="BK344" s="43" t="n">
        <f aca="false">BH344/4</f>
        <v>125</v>
      </c>
      <c r="BL344" s="43" t="n">
        <f aca="false">BH344/4</f>
        <v>125</v>
      </c>
      <c r="BM344" s="53"/>
      <c r="BN344" s="53" t="n">
        <v>500</v>
      </c>
      <c r="BO344" s="53"/>
      <c r="BP344" s="112" t="n">
        <f aca="false">BQ344/D344/1000</f>
        <v>0.009</v>
      </c>
      <c r="BQ344" s="50" t="n">
        <f aca="false">BV344+BW344+BX344</f>
        <v>450</v>
      </c>
      <c r="BR344" s="43" t="n">
        <f aca="false">BQ344/4</f>
        <v>112.5</v>
      </c>
      <c r="BS344" s="43" t="n">
        <f aca="false">BQ344/4</f>
        <v>112.5</v>
      </c>
      <c r="BT344" s="43" t="n">
        <f aca="false">BQ344/4</f>
        <v>112.5</v>
      </c>
      <c r="BU344" s="43" t="n">
        <f aca="false">BQ344/4</f>
        <v>112.5</v>
      </c>
      <c r="BV344" s="96"/>
      <c r="BW344" s="53" t="n">
        <v>450</v>
      </c>
      <c r="BX344" s="53"/>
      <c r="BY344" s="114" t="n">
        <f aca="false">CE344+CJ344+CQ344</f>
        <v>0.036</v>
      </c>
      <c r="BZ344" s="115" t="n">
        <f aca="false">(BY344*D344*1000)*V344</f>
        <v>3461.04</v>
      </c>
      <c r="CA344" s="116" t="n">
        <f aca="false">CB344/D344/1000</f>
        <v>0.0651</v>
      </c>
      <c r="CB344" s="116" t="n">
        <f aca="false">CH344+CL344+CS344</f>
        <v>3255</v>
      </c>
      <c r="CC344" s="117" t="n">
        <f aca="false">CB344*V344</f>
        <v>6258.714</v>
      </c>
      <c r="CD344" s="115" t="n">
        <v>0.054</v>
      </c>
      <c r="CE344" s="115" t="n">
        <v>0.03</v>
      </c>
      <c r="CF344" s="118" t="n">
        <f aca="false">(CE344*D344*1000)*V344</f>
        <v>2884.2</v>
      </c>
      <c r="CG344" s="119" t="n">
        <f aca="false">CH344/D344/1000</f>
        <v>0.045</v>
      </c>
      <c r="CH344" s="120" t="n">
        <v>2250</v>
      </c>
      <c r="CI344" s="120" t="n">
        <f aca="false">CH344*V344</f>
        <v>4326.3</v>
      </c>
      <c r="CJ344" s="115" t="n">
        <v>0.004</v>
      </c>
      <c r="CK344" s="116" t="n">
        <f aca="false">CL344/D344/1000</f>
        <v>0.0201</v>
      </c>
      <c r="CL344" s="121" t="n">
        <v>1005</v>
      </c>
      <c r="CM344" s="43" t="n">
        <f aca="false">CL344/4</f>
        <v>251.25</v>
      </c>
      <c r="CN344" s="43" t="n">
        <f aca="false">CL344/4</f>
        <v>251.25</v>
      </c>
      <c r="CO344" s="43" t="n">
        <f aca="false">CL344/4</f>
        <v>251.25</v>
      </c>
      <c r="CP344" s="43" t="n">
        <f aca="false">CL344/4</f>
        <v>251.25</v>
      </c>
      <c r="CQ344" s="115" t="n">
        <v>0.002</v>
      </c>
      <c r="CR344" s="115" t="n">
        <f aca="false">CS344/D344/1000</f>
        <v>0</v>
      </c>
      <c r="CS344" s="45" t="n">
        <f aca="false">CT344+CY344+DD344+DI344+DN344+DS344+DX344+EC344+EH344+EM344+ER344+EW344</f>
        <v>0</v>
      </c>
      <c r="CT344" s="46" t="n">
        <v>0</v>
      </c>
      <c r="CU344" s="43" t="n">
        <f aca="false">CT344/4</f>
        <v>0</v>
      </c>
      <c r="CV344" s="43" t="n">
        <f aca="false">CT344/4</f>
        <v>0</v>
      </c>
      <c r="CW344" s="43" t="n">
        <f aca="false">CT344/4</f>
        <v>0</v>
      </c>
      <c r="CX344" s="43" t="n">
        <f aca="false">CT344/4</f>
        <v>0</v>
      </c>
      <c r="CY344" s="53" t="n">
        <v>0</v>
      </c>
      <c r="CZ344" s="52" t="n">
        <f aca="false">CY344/4</f>
        <v>0</v>
      </c>
      <c r="DA344" s="52" t="n">
        <f aca="false">CY344/4</f>
        <v>0</v>
      </c>
      <c r="DB344" s="52" t="n">
        <f aca="false">CY344/4</f>
        <v>0</v>
      </c>
      <c r="DC344" s="52" t="n">
        <f aca="false">CY344/4</f>
        <v>0</v>
      </c>
      <c r="DD344" s="53" t="n">
        <v>0</v>
      </c>
      <c r="DE344" s="52" t="n">
        <f aca="false">DD344/4</f>
        <v>0</v>
      </c>
      <c r="DF344" s="52" t="n">
        <f aca="false">DD344/4</f>
        <v>0</v>
      </c>
      <c r="DG344" s="52" t="n">
        <f aca="false">DD344/4</f>
        <v>0</v>
      </c>
      <c r="DH344" s="52" t="n">
        <f aca="false">DD344/4</f>
        <v>0</v>
      </c>
      <c r="DI344" s="53" t="n">
        <v>0</v>
      </c>
      <c r="DJ344" s="52" t="n">
        <f aca="false">DI344/4</f>
        <v>0</v>
      </c>
      <c r="DK344" s="52" t="n">
        <f aca="false">DI344/4</f>
        <v>0</v>
      </c>
      <c r="DL344" s="52" t="n">
        <f aca="false">DI344/4</f>
        <v>0</v>
      </c>
      <c r="DM344" s="52" t="n">
        <f aca="false">DI344/4</f>
        <v>0</v>
      </c>
      <c r="DN344" s="53" t="n">
        <v>0</v>
      </c>
      <c r="DO344" s="52" t="n">
        <f aca="false">DN344/4</f>
        <v>0</v>
      </c>
      <c r="DP344" s="52" t="n">
        <f aca="false">DN344/4</f>
        <v>0</v>
      </c>
      <c r="DQ344" s="52" t="n">
        <f aca="false">DN344/4</f>
        <v>0</v>
      </c>
      <c r="DR344" s="52" t="n">
        <f aca="false">DN344/4</f>
        <v>0</v>
      </c>
      <c r="DS344" s="53" t="n">
        <v>0</v>
      </c>
      <c r="DT344" s="52" t="n">
        <f aca="false">DS344/4</f>
        <v>0</v>
      </c>
      <c r="DU344" s="52" t="n">
        <f aca="false">DS344/4</f>
        <v>0</v>
      </c>
      <c r="DV344" s="52" t="n">
        <f aca="false">DS344/4</f>
        <v>0</v>
      </c>
      <c r="DW344" s="52" t="n">
        <f aca="false">DS344/4</f>
        <v>0</v>
      </c>
      <c r="DX344" s="53" t="n">
        <v>0</v>
      </c>
      <c r="DY344" s="52" t="n">
        <f aca="false">DX344/4</f>
        <v>0</v>
      </c>
      <c r="DZ344" s="52" t="n">
        <f aca="false">DX344/4</f>
        <v>0</v>
      </c>
      <c r="EA344" s="52" t="n">
        <f aca="false">DX344/4</f>
        <v>0</v>
      </c>
      <c r="EB344" s="52" t="n">
        <f aca="false">DX344/4</f>
        <v>0</v>
      </c>
      <c r="EC344" s="53" t="n">
        <v>0</v>
      </c>
      <c r="ED344" s="52" t="n">
        <f aca="false">EC344/4</f>
        <v>0</v>
      </c>
      <c r="EE344" s="52" t="n">
        <f aca="false">EC344/4</f>
        <v>0</v>
      </c>
      <c r="EF344" s="52" t="n">
        <f aca="false">EC344/4</f>
        <v>0</v>
      </c>
      <c r="EG344" s="52" t="n">
        <f aca="false">EC344/4</f>
        <v>0</v>
      </c>
      <c r="EH344" s="53" t="n">
        <v>0</v>
      </c>
      <c r="EI344" s="52" t="n">
        <f aca="false">EH344/4</f>
        <v>0</v>
      </c>
      <c r="EJ344" s="52" t="n">
        <f aca="false">EH344/4</f>
        <v>0</v>
      </c>
      <c r="EK344" s="52" t="n">
        <f aca="false">EH344/4</f>
        <v>0</v>
      </c>
      <c r="EL344" s="52" t="n">
        <f aca="false">EH344/4</f>
        <v>0</v>
      </c>
      <c r="EM344" s="122" t="n">
        <v>0</v>
      </c>
      <c r="EN344" s="122" t="n">
        <v>0</v>
      </c>
      <c r="EO344" s="122" t="n">
        <v>0</v>
      </c>
      <c r="EP344" s="122" t="n">
        <v>0</v>
      </c>
      <c r="EQ344" s="122" t="n">
        <v>0</v>
      </c>
      <c r="ER344" s="132" t="n">
        <v>0</v>
      </c>
      <c r="ES344" s="43" t="n">
        <f aca="false">ER344/4</f>
        <v>0</v>
      </c>
      <c r="ET344" s="43" t="n">
        <f aca="false">ER344/4</f>
        <v>0</v>
      </c>
      <c r="EU344" s="43" t="n">
        <f aca="false">ER344/4</f>
        <v>0</v>
      </c>
      <c r="EV344" s="43" t="n">
        <f aca="false">ER344/4</f>
        <v>0</v>
      </c>
      <c r="EW344" s="53"/>
      <c r="EX344" s="43" t="n">
        <f aca="false">EW344/4</f>
        <v>0</v>
      </c>
      <c r="EY344" s="43" t="n">
        <f aca="false">EW344/4</f>
        <v>0</v>
      </c>
      <c r="EZ344" s="43" t="n">
        <f aca="false">EW344/4</f>
        <v>0</v>
      </c>
      <c r="FA344" s="43" t="n">
        <f aca="false">EW344/4</f>
        <v>0</v>
      </c>
      <c r="FB344" s="43"/>
      <c r="FC344" s="43"/>
      <c r="FD344" s="43"/>
      <c r="FE344" s="43"/>
      <c r="FF344" s="43"/>
      <c r="FG344" s="123" t="n">
        <f aca="false">FH344+FM344+FR344+FW344</f>
        <v>0</v>
      </c>
      <c r="FH344" s="52" t="n">
        <v>0</v>
      </c>
      <c r="FI344" s="43" t="n">
        <f aca="false">FH344/4</f>
        <v>0</v>
      </c>
      <c r="FJ344" s="43" t="n">
        <f aca="false">FH344/4</f>
        <v>0</v>
      </c>
      <c r="FK344" s="43" t="n">
        <f aca="false">FH344/4</f>
        <v>0</v>
      </c>
      <c r="FL344" s="43" t="n">
        <f aca="false">FH344/4</f>
        <v>0</v>
      </c>
      <c r="FM344" s="52" t="n">
        <v>0</v>
      </c>
      <c r="FN344" s="43" t="n">
        <f aca="false">FM344/4</f>
        <v>0</v>
      </c>
      <c r="FO344" s="43" t="n">
        <f aca="false">FM344/4</f>
        <v>0</v>
      </c>
      <c r="FP344" s="43" t="n">
        <f aca="false">FM344/4</f>
        <v>0</v>
      </c>
      <c r="FQ344" s="43" t="n">
        <f aca="false">FM344/4</f>
        <v>0</v>
      </c>
      <c r="FR344" s="52" t="n">
        <v>0</v>
      </c>
      <c r="FS344" s="43" t="n">
        <f aca="false">FR344/4</f>
        <v>0</v>
      </c>
      <c r="FT344" s="43" t="n">
        <f aca="false">FR344/4</f>
        <v>0</v>
      </c>
      <c r="FU344" s="43" t="n">
        <f aca="false">FR344/4</f>
        <v>0</v>
      </c>
      <c r="FV344" s="43" t="n">
        <f aca="false">FR344/4</f>
        <v>0</v>
      </c>
      <c r="FW344" s="52" t="n">
        <v>0</v>
      </c>
      <c r="FX344" s="43" t="n">
        <f aca="false">FW344/4</f>
        <v>0</v>
      </c>
      <c r="FY344" s="43" t="n">
        <f aca="false">FW344/4</f>
        <v>0</v>
      </c>
      <c r="FZ344" s="43" t="n">
        <f aca="false">FW344/4</f>
        <v>0</v>
      </c>
      <c r="GA344" s="43" t="n">
        <f aca="false">FW344/4</f>
        <v>0</v>
      </c>
    </row>
    <row r="345" s="42" customFormat="true" ht="19.5" hidden="false" customHeight="false" outlineLevel="0" collapsed="false">
      <c r="A345" s="54"/>
      <c r="B345" s="97" t="s">
        <v>618</v>
      </c>
      <c r="C345" s="98" t="s">
        <v>619</v>
      </c>
      <c r="D345" s="53" t="n">
        <v>1</v>
      </c>
      <c r="E345" s="53"/>
      <c r="F345" s="57"/>
      <c r="G345" s="53"/>
      <c r="H345" s="53"/>
      <c r="I345" s="53"/>
      <c r="J345" s="53"/>
      <c r="K345" s="53"/>
      <c r="L345" s="104" t="n">
        <f aca="false">M345/D345/1000</f>
        <v>84.54</v>
      </c>
      <c r="M345" s="105" t="n">
        <f aca="false">R345+S345+T345</f>
        <v>84540</v>
      </c>
      <c r="N345" s="43" t="n">
        <f aca="false">M345/4</f>
        <v>21135</v>
      </c>
      <c r="O345" s="43" t="n">
        <f aca="false">M345/4</f>
        <v>21135</v>
      </c>
      <c r="P345" s="43" t="n">
        <f aca="false">M345/4</f>
        <v>21135</v>
      </c>
      <c r="Q345" s="43" t="n">
        <f aca="false">M345/4</f>
        <v>21135</v>
      </c>
      <c r="R345" s="106" t="n">
        <f aca="false">AC345+AL345+AU345+BD345+BM345+BV345+CH345</f>
        <v>200</v>
      </c>
      <c r="S345" s="106" t="n">
        <f aca="false">AD345+AM345+AV345+BE345+BN345+BW345+CL345</f>
        <v>84240</v>
      </c>
      <c r="T345" s="106" t="n">
        <f aca="false">AE345+AN345+AW345+BF345+BO345+BX345+CS345</f>
        <v>100</v>
      </c>
      <c r="U345" s="106" t="n">
        <f aca="false">FG345</f>
        <v>0</v>
      </c>
      <c r="V345" s="81" t="n">
        <v>0.148235</v>
      </c>
      <c r="W345" s="125" t="n">
        <f aca="false">X345/D345/1000</f>
        <v>0</v>
      </c>
      <c r="X345" s="44" t="n">
        <f aca="false">AC345+AD345+AE345</f>
        <v>0</v>
      </c>
      <c r="Y345" s="43" t="n">
        <f aca="false">X345/4</f>
        <v>0</v>
      </c>
      <c r="Z345" s="43" t="n">
        <f aca="false">X345/4</f>
        <v>0</v>
      </c>
      <c r="AA345" s="43" t="n">
        <f aca="false">X345/4</f>
        <v>0</v>
      </c>
      <c r="AB345" s="43" t="n">
        <f aca="false">X345/4</f>
        <v>0</v>
      </c>
      <c r="AC345" s="44"/>
      <c r="AD345" s="44"/>
      <c r="AE345" s="45"/>
      <c r="AF345" s="108" t="n">
        <f aca="false">AG345/D345/1000</f>
        <v>0</v>
      </c>
      <c r="AG345" s="46" t="n">
        <f aca="false">AL345+AM345+AN345</f>
        <v>0</v>
      </c>
      <c r="AH345" s="43" t="n">
        <f aca="false">AG345/4</f>
        <v>0</v>
      </c>
      <c r="AI345" s="43" t="n">
        <f aca="false">AG345/4</f>
        <v>0</v>
      </c>
      <c r="AJ345" s="43" t="n">
        <f aca="false">AG345/4</f>
        <v>0</v>
      </c>
      <c r="AK345" s="43" t="n">
        <f aca="false">AG345/4</f>
        <v>0</v>
      </c>
      <c r="AL345" s="109" t="n">
        <v>0</v>
      </c>
      <c r="AM345" s="110" t="n">
        <v>0</v>
      </c>
      <c r="AN345" s="109" t="n">
        <v>0</v>
      </c>
      <c r="AO345" s="111" t="n">
        <f aca="false">AP345/D345/1000</f>
        <v>10.2</v>
      </c>
      <c r="AP345" s="44" t="n">
        <f aca="false">AU345+AV345+AW345</f>
        <v>10200</v>
      </c>
      <c r="AQ345" s="43" t="n">
        <f aca="false">AP345/4</f>
        <v>2550</v>
      </c>
      <c r="AR345" s="43" t="n">
        <f aca="false">AP345/4</f>
        <v>2550</v>
      </c>
      <c r="AS345" s="43" t="n">
        <f aca="false">AP345/4</f>
        <v>2550</v>
      </c>
      <c r="AT345" s="43" t="n">
        <f aca="false">AP345/4</f>
        <v>2550</v>
      </c>
      <c r="AU345" s="53" t="n">
        <v>200</v>
      </c>
      <c r="AV345" s="53" t="n">
        <v>10000</v>
      </c>
      <c r="AW345" s="53"/>
      <c r="AX345" s="112" t="n">
        <f aca="false">AY345/D345/1000</f>
        <v>70</v>
      </c>
      <c r="AY345" s="44" t="n">
        <f aca="false">BD345+BE345+BF345</f>
        <v>70000</v>
      </c>
      <c r="AZ345" s="43" t="n">
        <f aca="false">AY345/4</f>
        <v>17500</v>
      </c>
      <c r="BA345" s="43" t="n">
        <f aca="false">AY345/4</f>
        <v>17500</v>
      </c>
      <c r="BB345" s="43" t="n">
        <f aca="false">AY345/4</f>
        <v>17500</v>
      </c>
      <c r="BC345" s="43" t="n">
        <f aca="false">AY345/4</f>
        <v>17500</v>
      </c>
      <c r="BD345" s="113" t="n">
        <v>0</v>
      </c>
      <c r="BE345" s="113" t="n">
        <v>70000</v>
      </c>
      <c r="BF345" s="53"/>
      <c r="BG345" s="112" t="n">
        <f aca="false">BH345/D345/1000</f>
        <v>0</v>
      </c>
      <c r="BH345" s="155" t="n">
        <f aca="false">BM345+BN345+BO345</f>
        <v>0</v>
      </c>
      <c r="BI345" s="143" t="n">
        <f aca="false">BH345/4</f>
        <v>0</v>
      </c>
      <c r="BJ345" s="143" t="n">
        <f aca="false">BH345/4</f>
        <v>0</v>
      </c>
      <c r="BK345" s="143" t="n">
        <f aca="false">BH345/4</f>
        <v>0</v>
      </c>
      <c r="BL345" s="143" t="n">
        <f aca="false">BH345/4</f>
        <v>0</v>
      </c>
      <c r="BM345" s="156"/>
      <c r="BN345" s="156"/>
      <c r="BO345" s="156"/>
      <c r="BP345" s="112" t="n">
        <f aca="false">BQ345/D345/1000</f>
        <v>0</v>
      </c>
      <c r="BQ345" s="50" t="n">
        <f aca="false">BV345+BW345+BX345</f>
        <v>0</v>
      </c>
      <c r="BR345" s="43" t="n">
        <f aca="false">BQ345/4</f>
        <v>0</v>
      </c>
      <c r="BS345" s="43" t="n">
        <f aca="false">BQ345/4</f>
        <v>0</v>
      </c>
      <c r="BT345" s="43" t="n">
        <f aca="false">BQ345/4</f>
        <v>0</v>
      </c>
      <c r="BU345" s="43" t="n">
        <f aca="false">BQ345/4</f>
        <v>0</v>
      </c>
      <c r="BV345" s="96"/>
      <c r="BW345" s="53"/>
      <c r="BX345" s="53"/>
      <c r="BY345" s="131"/>
      <c r="BZ345" s="115" t="n">
        <f aca="false">(BY345*D345*1000)*V345</f>
        <v>0</v>
      </c>
      <c r="CA345" s="116" t="n">
        <f aca="false">CB345/D345/1000</f>
        <v>4.34</v>
      </c>
      <c r="CB345" s="116" t="n">
        <f aca="false">CH345+CL345+CS345</f>
        <v>4340</v>
      </c>
      <c r="CC345" s="117" t="n">
        <f aca="false">CB345*V345</f>
        <v>643.3399</v>
      </c>
      <c r="CD345" s="53" t="n">
        <v>0</v>
      </c>
      <c r="CE345" s="53"/>
      <c r="CF345" s="118" t="n">
        <f aca="false">(CE345*D345*1000)*V345</f>
        <v>0</v>
      </c>
      <c r="CG345" s="119" t="n">
        <f aca="false">CH345/D345/1000</f>
        <v>0</v>
      </c>
      <c r="CH345" s="120" t="n">
        <v>0</v>
      </c>
      <c r="CI345" s="120" t="n">
        <f aca="false">CH345*V345</f>
        <v>0</v>
      </c>
      <c r="CJ345" s="53"/>
      <c r="CK345" s="116" t="n">
        <f aca="false">CL345/D345/1000</f>
        <v>4.24</v>
      </c>
      <c r="CL345" s="96" t="n">
        <v>4240</v>
      </c>
      <c r="CM345" s="43" t="n">
        <f aca="false">CL345/4</f>
        <v>1060</v>
      </c>
      <c r="CN345" s="43" t="n">
        <f aca="false">CL345/4</f>
        <v>1060</v>
      </c>
      <c r="CO345" s="43" t="n">
        <f aca="false">CL345/4</f>
        <v>1060</v>
      </c>
      <c r="CP345" s="43" t="n">
        <f aca="false">CL345/4</f>
        <v>1060</v>
      </c>
      <c r="CQ345" s="53"/>
      <c r="CR345" s="115" t="n">
        <f aca="false">CS345/D345/1000</f>
        <v>0.1</v>
      </c>
      <c r="CS345" s="45" t="n">
        <f aca="false">CT345+CY345+DD345+DI345+DN345+DS345+DX345+EC345+EH345+EM345+ER345+EW345</f>
        <v>100</v>
      </c>
      <c r="CT345" s="46" t="n">
        <v>0</v>
      </c>
      <c r="CU345" s="43" t="n">
        <f aca="false">CT345/4</f>
        <v>0</v>
      </c>
      <c r="CV345" s="43" t="n">
        <f aca="false">CT345/4</f>
        <v>0</v>
      </c>
      <c r="CW345" s="43" t="n">
        <f aca="false">CT345/4</f>
        <v>0</v>
      </c>
      <c r="CX345" s="43" t="n">
        <f aca="false">CT345/4</f>
        <v>0</v>
      </c>
      <c r="CY345" s="53" t="n">
        <v>0</v>
      </c>
      <c r="CZ345" s="52" t="n">
        <f aca="false">CY345/4</f>
        <v>0</v>
      </c>
      <c r="DA345" s="52" t="n">
        <f aca="false">CY345/4</f>
        <v>0</v>
      </c>
      <c r="DB345" s="52" t="n">
        <f aca="false">CY345/4</f>
        <v>0</v>
      </c>
      <c r="DC345" s="52" t="n">
        <f aca="false">CY345/4</f>
        <v>0</v>
      </c>
      <c r="DD345" s="53" t="n">
        <v>0</v>
      </c>
      <c r="DE345" s="52" t="n">
        <f aca="false">DD345/4</f>
        <v>0</v>
      </c>
      <c r="DF345" s="52" t="n">
        <f aca="false">DD345/4</f>
        <v>0</v>
      </c>
      <c r="DG345" s="52" t="n">
        <f aca="false">DD345/4</f>
        <v>0</v>
      </c>
      <c r="DH345" s="52" t="n">
        <f aca="false">DD345/4</f>
        <v>0</v>
      </c>
      <c r="DI345" s="53" t="n">
        <v>0</v>
      </c>
      <c r="DJ345" s="52" t="n">
        <f aca="false">DI345/4</f>
        <v>0</v>
      </c>
      <c r="DK345" s="52" t="n">
        <f aca="false">DI345/4</f>
        <v>0</v>
      </c>
      <c r="DL345" s="52" t="n">
        <f aca="false">DI345/4</f>
        <v>0</v>
      </c>
      <c r="DM345" s="52" t="n">
        <f aca="false">DI345/4</f>
        <v>0</v>
      </c>
      <c r="DN345" s="53" t="n">
        <v>100</v>
      </c>
      <c r="DO345" s="52" t="n">
        <f aca="false">DN345/4</f>
        <v>25</v>
      </c>
      <c r="DP345" s="52" t="n">
        <f aca="false">DN345/4</f>
        <v>25</v>
      </c>
      <c r="DQ345" s="52" t="n">
        <f aca="false">DN345/4</f>
        <v>25</v>
      </c>
      <c r="DR345" s="52" t="n">
        <f aca="false">DN345/4</f>
        <v>25</v>
      </c>
      <c r="DS345" s="53" t="n">
        <v>0</v>
      </c>
      <c r="DT345" s="52" t="n">
        <f aca="false">DS345/4</f>
        <v>0</v>
      </c>
      <c r="DU345" s="52" t="n">
        <f aca="false">DS345/4</f>
        <v>0</v>
      </c>
      <c r="DV345" s="52" t="n">
        <f aca="false">DS345/4</f>
        <v>0</v>
      </c>
      <c r="DW345" s="52" t="n">
        <f aca="false">DS345/4</f>
        <v>0</v>
      </c>
      <c r="DX345" s="53" t="n">
        <v>0</v>
      </c>
      <c r="DY345" s="52" t="n">
        <f aca="false">DX345/4</f>
        <v>0</v>
      </c>
      <c r="DZ345" s="52" t="n">
        <f aca="false">DX345/4</f>
        <v>0</v>
      </c>
      <c r="EA345" s="52" t="n">
        <f aca="false">DX345/4</f>
        <v>0</v>
      </c>
      <c r="EB345" s="52" t="n">
        <f aca="false">DX345/4</f>
        <v>0</v>
      </c>
      <c r="EC345" s="53" t="n">
        <v>0</v>
      </c>
      <c r="ED345" s="52" t="n">
        <f aca="false">EC345/4</f>
        <v>0</v>
      </c>
      <c r="EE345" s="52" t="n">
        <f aca="false">EC345/4</f>
        <v>0</v>
      </c>
      <c r="EF345" s="52" t="n">
        <f aca="false">EC345/4</f>
        <v>0</v>
      </c>
      <c r="EG345" s="52" t="n">
        <f aca="false">EC345/4</f>
        <v>0</v>
      </c>
      <c r="EH345" s="53" t="n">
        <v>0</v>
      </c>
      <c r="EI345" s="52" t="n">
        <f aca="false">EH345/4</f>
        <v>0</v>
      </c>
      <c r="EJ345" s="52" t="n">
        <f aca="false">EH345/4</f>
        <v>0</v>
      </c>
      <c r="EK345" s="52" t="n">
        <f aca="false">EH345/4</f>
        <v>0</v>
      </c>
      <c r="EL345" s="52" t="n">
        <f aca="false">EH345/4</f>
        <v>0</v>
      </c>
      <c r="EM345" s="122" t="n">
        <v>0</v>
      </c>
      <c r="EN345" s="122" t="n">
        <v>0</v>
      </c>
      <c r="EO345" s="122" t="n">
        <v>0</v>
      </c>
      <c r="EP345" s="122" t="n">
        <v>0</v>
      </c>
      <c r="EQ345" s="122" t="n">
        <v>0</v>
      </c>
      <c r="ER345" s="132" t="n">
        <v>0</v>
      </c>
      <c r="ES345" s="43" t="n">
        <f aca="false">ER345/4</f>
        <v>0</v>
      </c>
      <c r="ET345" s="43" t="n">
        <f aca="false">ER345/4</f>
        <v>0</v>
      </c>
      <c r="EU345" s="43" t="n">
        <f aca="false">ER345/4</f>
        <v>0</v>
      </c>
      <c r="EV345" s="43" t="n">
        <f aca="false">ER345/4</f>
        <v>0</v>
      </c>
      <c r="EW345" s="53"/>
      <c r="EX345" s="43" t="n">
        <f aca="false">EW345/4</f>
        <v>0</v>
      </c>
      <c r="EY345" s="43" t="n">
        <f aca="false">EW345/4</f>
        <v>0</v>
      </c>
      <c r="EZ345" s="43" t="n">
        <f aca="false">EW345/4</f>
        <v>0</v>
      </c>
      <c r="FA345" s="43" t="n">
        <f aca="false">EW345/4</f>
        <v>0</v>
      </c>
      <c r="FB345" s="43"/>
      <c r="FC345" s="43"/>
      <c r="FD345" s="43"/>
      <c r="FE345" s="43"/>
      <c r="FF345" s="43"/>
      <c r="FG345" s="123" t="n">
        <f aca="false">FH345+FM345+FR345+FW345</f>
        <v>0</v>
      </c>
      <c r="FH345" s="52" t="n">
        <v>0</v>
      </c>
      <c r="FI345" s="43" t="n">
        <f aca="false">FH345/4</f>
        <v>0</v>
      </c>
      <c r="FJ345" s="43" t="n">
        <f aca="false">FH345/4</f>
        <v>0</v>
      </c>
      <c r="FK345" s="43" t="n">
        <f aca="false">FH345/4</f>
        <v>0</v>
      </c>
      <c r="FL345" s="43" t="n">
        <f aca="false">FH345/4</f>
        <v>0</v>
      </c>
      <c r="FM345" s="52" t="n">
        <v>0</v>
      </c>
      <c r="FN345" s="43" t="n">
        <f aca="false">FM345/4</f>
        <v>0</v>
      </c>
      <c r="FO345" s="43" t="n">
        <f aca="false">FM345/4</f>
        <v>0</v>
      </c>
      <c r="FP345" s="43" t="n">
        <f aca="false">FM345/4</f>
        <v>0</v>
      </c>
      <c r="FQ345" s="43" t="n">
        <f aca="false">FM345/4</f>
        <v>0</v>
      </c>
      <c r="FR345" s="52" t="n">
        <v>0</v>
      </c>
      <c r="FS345" s="43" t="n">
        <f aca="false">FR345/4</f>
        <v>0</v>
      </c>
      <c r="FT345" s="43" t="n">
        <f aca="false">FR345/4</f>
        <v>0</v>
      </c>
      <c r="FU345" s="43" t="n">
        <f aca="false">FR345/4</f>
        <v>0</v>
      </c>
      <c r="FV345" s="43" t="n">
        <f aca="false">FR345/4</f>
        <v>0</v>
      </c>
      <c r="FW345" s="52" t="n">
        <v>0</v>
      </c>
      <c r="FX345" s="43" t="n">
        <f aca="false">FW345/4</f>
        <v>0</v>
      </c>
      <c r="FY345" s="43" t="n">
        <f aca="false">FW345/4</f>
        <v>0</v>
      </c>
      <c r="FZ345" s="43" t="n">
        <f aca="false">FW345/4</f>
        <v>0</v>
      </c>
      <c r="GA345" s="43" t="n">
        <f aca="false">FW345/4</f>
        <v>0</v>
      </c>
    </row>
    <row r="346" s="42" customFormat="true" ht="31.5" hidden="false" customHeight="true" outlineLevel="0" collapsed="false">
      <c r="A346" s="54"/>
      <c r="B346" s="3" t="s">
        <v>620</v>
      </c>
      <c r="C346" s="181" t="s">
        <v>621</v>
      </c>
      <c r="D346" s="99" t="n">
        <v>20</v>
      </c>
      <c r="E346" s="100" t="n">
        <v>17.08</v>
      </c>
      <c r="F346" s="101" t="n">
        <v>22.159</v>
      </c>
      <c r="G346" s="102" t="n">
        <v>443180</v>
      </c>
      <c r="H346" s="103" t="n">
        <v>14.305</v>
      </c>
      <c r="I346" s="103" t="n">
        <v>5.184</v>
      </c>
      <c r="J346" s="103" t="n">
        <v>2.62</v>
      </c>
      <c r="K346" s="103" t="n">
        <v>0.05</v>
      </c>
      <c r="L346" s="104" t="n">
        <f aca="false">M346/D346/1000</f>
        <v>13.9905</v>
      </c>
      <c r="M346" s="105" t="n">
        <f aca="false">R346+S346+T346</f>
        <v>279810</v>
      </c>
      <c r="N346" s="43" t="n">
        <f aca="false">M346/4</f>
        <v>69952.5</v>
      </c>
      <c r="O346" s="43" t="n">
        <f aca="false">M346/4</f>
        <v>69952.5</v>
      </c>
      <c r="P346" s="43" t="n">
        <f aca="false">M346/4</f>
        <v>69952.5</v>
      </c>
      <c r="Q346" s="43" t="n">
        <f aca="false">M346/4</f>
        <v>69952.5</v>
      </c>
      <c r="R346" s="106" t="n">
        <f aca="false">AC346+AL346+AU346+BD346+BM346+BV346+CH346</f>
        <v>158802</v>
      </c>
      <c r="S346" s="106" t="n">
        <f aca="false">AD346+AM346+AV346+BE346+BN346+BW346+CL346</f>
        <v>79608</v>
      </c>
      <c r="T346" s="106" t="n">
        <f aca="false">AE346+AN346+AW346+BF346+BO346+BX346+CS346</f>
        <v>41400</v>
      </c>
      <c r="U346" s="106" t="n">
        <f aca="false">FG346</f>
        <v>0</v>
      </c>
      <c r="V346" s="81" t="n">
        <v>0.242305</v>
      </c>
      <c r="W346" s="125" t="n">
        <f aca="false">X346/D346/1000</f>
        <v>0.6</v>
      </c>
      <c r="X346" s="44" t="n">
        <v>12000</v>
      </c>
      <c r="Y346" s="43" t="n">
        <f aca="false">X346/4</f>
        <v>3000</v>
      </c>
      <c r="Z346" s="43" t="n">
        <f aca="false">X346/4</f>
        <v>3000</v>
      </c>
      <c r="AA346" s="43" t="n">
        <f aca="false">X346/4</f>
        <v>3000</v>
      </c>
      <c r="AB346" s="43" t="n">
        <f aca="false">X346/4</f>
        <v>3000</v>
      </c>
      <c r="AC346" s="11"/>
      <c r="AD346" s="11" t="n">
        <v>12000</v>
      </c>
      <c r="AE346" s="12"/>
      <c r="AF346" s="108" t="n">
        <f aca="false">AG346/D346/1000</f>
        <v>0.81</v>
      </c>
      <c r="AG346" s="46" t="n">
        <f aca="false">AL346+AM346+AN346</f>
        <v>16200</v>
      </c>
      <c r="AH346" s="43" t="n">
        <f aca="false">AG346/4</f>
        <v>4050</v>
      </c>
      <c r="AI346" s="43" t="n">
        <f aca="false">AG346/4</f>
        <v>4050</v>
      </c>
      <c r="AJ346" s="43" t="n">
        <f aca="false">AG346/4</f>
        <v>4050</v>
      </c>
      <c r="AK346" s="43" t="n">
        <f aca="false">AG346/4</f>
        <v>4050</v>
      </c>
      <c r="AL346" s="183" t="n">
        <v>7302</v>
      </c>
      <c r="AM346" s="110" t="n">
        <v>8898</v>
      </c>
      <c r="AN346" s="109" t="n">
        <v>0</v>
      </c>
      <c r="AO346" s="111" t="n">
        <f aca="false">AP346/D346/1000</f>
        <v>1.575</v>
      </c>
      <c r="AP346" s="44" t="n">
        <f aca="false">AU346+AV346+AW346</f>
        <v>31500</v>
      </c>
      <c r="AQ346" s="43" t="n">
        <f aca="false">AP346/4</f>
        <v>7875</v>
      </c>
      <c r="AR346" s="43" t="n">
        <f aca="false">AP346/4</f>
        <v>7875</v>
      </c>
      <c r="AS346" s="43" t="n">
        <f aca="false">AP346/4</f>
        <v>7875</v>
      </c>
      <c r="AT346" s="43" t="n">
        <f aca="false">AP346/4</f>
        <v>7875</v>
      </c>
      <c r="AU346" s="184" t="n">
        <v>25500</v>
      </c>
      <c r="AV346" s="184" t="n">
        <v>6000</v>
      </c>
      <c r="AW346" s="53"/>
      <c r="AX346" s="112" t="n">
        <f aca="false">AY346/D346/1000</f>
        <v>1</v>
      </c>
      <c r="AY346" s="44" t="n">
        <f aca="false">BD346+BE346+BF346</f>
        <v>20000</v>
      </c>
      <c r="AZ346" s="43" t="n">
        <f aca="false">AY346/4</f>
        <v>5000</v>
      </c>
      <c r="BA346" s="43" t="n">
        <f aca="false">AY346/4</f>
        <v>5000</v>
      </c>
      <c r="BB346" s="43" t="n">
        <f aca="false">AY346/4</f>
        <v>5000</v>
      </c>
      <c r="BC346" s="43" t="n">
        <f aca="false">AY346/4</f>
        <v>5000</v>
      </c>
      <c r="BD346" s="185" t="n">
        <v>14000</v>
      </c>
      <c r="BE346" s="185" t="n">
        <v>6000</v>
      </c>
      <c r="BF346" s="184"/>
      <c r="BG346" s="112" t="n">
        <f aca="false">BH346/D346/1000</f>
        <v>0.75</v>
      </c>
      <c r="BH346" s="44" t="n">
        <f aca="false">BM346+BN346+BO346</f>
        <v>15000</v>
      </c>
      <c r="BI346" s="43" t="n">
        <f aca="false">BH346/4</f>
        <v>3750</v>
      </c>
      <c r="BJ346" s="43" t="n">
        <f aca="false">BH346/4</f>
        <v>3750</v>
      </c>
      <c r="BK346" s="43" t="n">
        <f aca="false">BH346/4</f>
        <v>3750</v>
      </c>
      <c r="BL346" s="43" t="n">
        <f aca="false">BH346/4</f>
        <v>3750</v>
      </c>
      <c r="BM346" s="184"/>
      <c r="BN346" s="184" t="n">
        <v>15000</v>
      </c>
      <c r="BO346" s="184"/>
      <c r="BP346" s="112" t="n">
        <f aca="false">BQ346/D346/1000</f>
        <v>2</v>
      </c>
      <c r="BQ346" s="50" t="n">
        <f aca="false">BV346+BW346+BX346</f>
        <v>40000</v>
      </c>
      <c r="BR346" s="43" t="n">
        <f aca="false">BQ346/4</f>
        <v>10000</v>
      </c>
      <c r="BS346" s="43" t="n">
        <f aca="false">BQ346/4</f>
        <v>10000</v>
      </c>
      <c r="BT346" s="43" t="n">
        <f aca="false">BQ346/4</f>
        <v>10000</v>
      </c>
      <c r="BU346" s="43" t="n">
        <f aca="false">BQ346/4</f>
        <v>10000</v>
      </c>
      <c r="BV346" s="186" t="n">
        <v>40000</v>
      </c>
      <c r="BW346" s="184"/>
      <c r="BX346" s="184"/>
      <c r="BY346" s="114" t="n">
        <f aca="false">CE346+CJ346+CQ346</f>
        <v>11.509</v>
      </c>
      <c r="BZ346" s="115" t="n">
        <f aca="false">(BY346*D346*1000)*V346</f>
        <v>55773.7649</v>
      </c>
      <c r="CA346" s="116" t="n">
        <f aca="false">CB346/D346/1000</f>
        <v>7.2555</v>
      </c>
      <c r="CB346" s="116" t="n">
        <f aca="false">CH346+CL346+CS346</f>
        <v>145110</v>
      </c>
      <c r="CC346" s="117" t="n">
        <f aca="false">CB346*V346</f>
        <v>35160.87855</v>
      </c>
      <c r="CD346" s="115" t="n">
        <v>2.175</v>
      </c>
      <c r="CE346" s="115" t="n">
        <v>8</v>
      </c>
      <c r="CF346" s="118" t="n">
        <f aca="false">(CE346*D346*1000)*V346</f>
        <v>38768.8</v>
      </c>
      <c r="CG346" s="119" t="n">
        <f aca="false">CH346/D346/1000</f>
        <v>3.6</v>
      </c>
      <c r="CH346" s="120" t="n">
        <v>72000</v>
      </c>
      <c r="CI346" s="120" t="n">
        <f aca="false">CH346*V346</f>
        <v>17445.96</v>
      </c>
      <c r="CJ346" s="115" t="n">
        <v>0.989</v>
      </c>
      <c r="CK346" s="116" t="n">
        <f aca="false">CL346/D346/1000</f>
        <v>1.5855</v>
      </c>
      <c r="CL346" s="121" t="n">
        <v>31710</v>
      </c>
      <c r="CM346" s="43" t="n">
        <f aca="false">CL346/4</f>
        <v>7927.5</v>
      </c>
      <c r="CN346" s="43" t="n">
        <f aca="false">CL346/4</f>
        <v>7927.5</v>
      </c>
      <c r="CO346" s="43" t="n">
        <f aca="false">CL346/4</f>
        <v>7927.5</v>
      </c>
      <c r="CP346" s="43" t="n">
        <f aca="false">CL346/4</f>
        <v>7927.5</v>
      </c>
      <c r="CQ346" s="115" t="n">
        <v>2.52</v>
      </c>
      <c r="CR346" s="115" t="n">
        <f aca="false">CS346/D346/1000</f>
        <v>2.07</v>
      </c>
      <c r="CS346" s="45" t="n">
        <f aca="false">CT346+CY346+DD346+DI346+DN346+DS346+DX346+EC346+EH346+EM346+ER346+EW346</f>
        <v>41400</v>
      </c>
      <c r="CT346" s="46" t="n">
        <v>0</v>
      </c>
      <c r="CU346" s="43" t="n">
        <f aca="false">CT346/4</f>
        <v>0</v>
      </c>
      <c r="CV346" s="43" t="n">
        <f aca="false">CT346/4</f>
        <v>0</v>
      </c>
      <c r="CW346" s="43" t="n">
        <f aca="false">CT346/4</f>
        <v>0</v>
      </c>
      <c r="CX346" s="43" t="n">
        <f aca="false">CT346/4</f>
        <v>0</v>
      </c>
      <c r="CY346" s="53" t="n">
        <v>22500</v>
      </c>
      <c r="CZ346" s="52" t="n">
        <f aca="false">CY346/4</f>
        <v>5625</v>
      </c>
      <c r="DA346" s="52" t="n">
        <f aca="false">CY346/4</f>
        <v>5625</v>
      </c>
      <c r="DB346" s="52" t="n">
        <f aca="false">CY346/4</f>
        <v>5625</v>
      </c>
      <c r="DC346" s="52" t="n">
        <f aca="false">CY346/4</f>
        <v>5625</v>
      </c>
      <c r="DD346" s="53" t="n">
        <v>0</v>
      </c>
      <c r="DE346" s="52" t="n">
        <f aca="false">DD346/4</f>
        <v>0</v>
      </c>
      <c r="DF346" s="52" t="n">
        <f aca="false">DD346/4</f>
        <v>0</v>
      </c>
      <c r="DG346" s="52" t="n">
        <f aca="false">DD346/4</f>
        <v>0</v>
      </c>
      <c r="DH346" s="52" t="n">
        <f aca="false">DD346/4</f>
        <v>0</v>
      </c>
      <c r="DI346" s="53" t="n">
        <v>0</v>
      </c>
      <c r="DJ346" s="52" t="n">
        <f aca="false">DI346/4</f>
        <v>0</v>
      </c>
      <c r="DK346" s="52" t="n">
        <f aca="false">DI346/4</f>
        <v>0</v>
      </c>
      <c r="DL346" s="52" t="n">
        <f aca="false">DI346/4</f>
        <v>0</v>
      </c>
      <c r="DM346" s="52" t="n">
        <f aca="false">DI346/4</f>
        <v>0</v>
      </c>
      <c r="DN346" s="53" t="n">
        <v>10000</v>
      </c>
      <c r="DO346" s="52" t="n">
        <f aca="false">DN346/4</f>
        <v>2500</v>
      </c>
      <c r="DP346" s="52" t="n">
        <f aca="false">DN346/4</f>
        <v>2500</v>
      </c>
      <c r="DQ346" s="52" t="n">
        <f aca="false">DN346/4</f>
        <v>2500</v>
      </c>
      <c r="DR346" s="52" t="n">
        <f aca="false">DN346/4</f>
        <v>2500</v>
      </c>
      <c r="DS346" s="53" t="n">
        <v>4500</v>
      </c>
      <c r="DT346" s="52" t="n">
        <f aca="false">DS346/4</f>
        <v>1125</v>
      </c>
      <c r="DU346" s="52" t="n">
        <f aca="false">DS346/4</f>
        <v>1125</v>
      </c>
      <c r="DV346" s="52" t="n">
        <f aca="false">DS346/4</f>
        <v>1125</v>
      </c>
      <c r="DW346" s="52" t="n">
        <f aca="false">DS346/4</f>
        <v>1125</v>
      </c>
      <c r="DX346" s="53" t="n">
        <v>0</v>
      </c>
      <c r="DY346" s="52" t="n">
        <f aca="false">DX346/4</f>
        <v>0</v>
      </c>
      <c r="DZ346" s="52" t="n">
        <f aca="false">DX346/4</f>
        <v>0</v>
      </c>
      <c r="EA346" s="52" t="n">
        <f aca="false">DX346/4</f>
        <v>0</v>
      </c>
      <c r="EB346" s="52" t="n">
        <f aca="false">DX346/4</f>
        <v>0</v>
      </c>
      <c r="EC346" s="53" t="n">
        <v>1600</v>
      </c>
      <c r="ED346" s="52" t="n">
        <f aca="false">EC346/4</f>
        <v>400</v>
      </c>
      <c r="EE346" s="52" t="n">
        <f aca="false">EC346/4</f>
        <v>400</v>
      </c>
      <c r="EF346" s="52" t="n">
        <f aca="false">EC346/4</f>
        <v>400</v>
      </c>
      <c r="EG346" s="52" t="n">
        <f aca="false">EC346/4</f>
        <v>400</v>
      </c>
      <c r="EH346" s="53" t="n">
        <v>0</v>
      </c>
      <c r="EI346" s="52" t="n">
        <f aca="false">EH346/4</f>
        <v>0</v>
      </c>
      <c r="EJ346" s="52" t="n">
        <f aca="false">EH346/4</f>
        <v>0</v>
      </c>
      <c r="EK346" s="52" t="n">
        <f aca="false">EH346/4</f>
        <v>0</v>
      </c>
      <c r="EL346" s="52" t="n">
        <f aca="false">EH346/4</f>
        <v>0</v>
      </c>
      <c r="EM346" s="122" t="n">
        <v>0</v>
      </c>
      <c r="EN346" s="122" t="n">
        <v>0</v>
      </c>
      <c r="EO346" s="122" t="n">
        <v>0</v>
      </c>
      <c r="EP346" s="122" t="n">
        <v>0</v>
      </c>
      <c r="EQ346" s="122" t="n">
        <v>0</v>
      </c>
      <c r="ER346" s="132" t="n">
        <v>2800</v>
      </c>
      <c r="ES346" s="43" t="n">
        <f aca="false">ER346/4</f>
        <v>700</v>
      </c>
      <c r="ET346" s="43" t="n">
        <f aca="false">ER346/4</f>
        <v>700</v>
      </c>
      <c r="EU346" s="43" t="n">
        <f aca="false">ER346/4</f>
        <v>700</v>
      </c>
      <c r="EV346" s="43" t="n">
        <f aca="false">ER346/4</f>
        <v>700</v>
      </c>
      <c r="EW346" s="53"/>
      <c r="EX346" s="43" t="n">
        <f aca="false">EW346/4</f>
        <v>0</v>
      </c>
      <c r="EY346" s="43" t="n">
        <f aca="false">EW346/4</f>
        <v>0</v>
      </c>
      <c r="EZ346" s="43" t="n">
        <f aca="false">EW346/4</f>
        <v>0</v>
      </c>
      <c r="FA346" s="43" t="n">
        <f aca="false">EW346/4</f>
        <v>0</v>
      </c>
      <c r="FB346" s="43"/>
      <c r="FC346" s="43"/>
      <c r="FD346" s="43"/>
      <c r="FE346" s="43"/>
      <c r="FF346" s="43"/>
      <c r="FG346" s="123" t="n">
        <f aca="false">FH346+FM346+FR346+FW346</f>
        <v>0</v>
      </c>
      <c r="FH346" s="52" t="n">
        <v>0</v>
      </c>
      <c r="FI346" s="43" t="n">
        <f aca="false">FH346/4</f>
        <v>0</v>
      </c>
      <c r="FJ346" s="43" t="n">
        <f aca="false">FH346/4</f>
        <v>0</v>
      </c>
      <c r="FK346" s="43" t="n">
        <f aca="false">FH346/4</f>
        <v>0</v>
      </c>
      <c r="FL346" s="43" t="n">
        <f aca="false">FH346/4</f>
        <v>0</v>
      </c>
      <c r="FM346" s="52" t="n">
        <v>0</v>
      </c>
      <c r="FN346" s="43" t="n">
        <f aca="false">FM346/4</f>
        <v>0</v>
      </c>
      <c r="FO346" s="43" t="n">
        <f aca="false">FM346/4</f>
        <v>0</v>
      </c>
      <c r="FP346" s="43" t="n">
        <f aca="false">FM346/4</f>
        <v>0</v>
      </c>
      <c r="FQ346" s="43" t="n">
        <f aca="false">FM346/4</f>
        <v>0</v>
      </c>
      <c r="FR346" s="52" t="n">
        <v>0</v>
      </c>
      <c r="FS346" s="43" t="n">
        <f aca="false">FR346/4</f>
        <v>0</v>
      </c>
      <c r="FT346" s="43" t="n">
        <f aca="false">FR346/4</f>
        <v>0</v>
      </c>
      <c r="FU346" s="43" t="n">
        <f aca="false">FR346/4</f>
        <v>0</v>
      </c>
      <c r="FV346" s="43" t="n">
        <f aca="false">FR346/4</f>
        <v>0</v>
      </c>
      <c r="FW346" s="52" t="n">
        <v>0</v>
      </c>
      <c r="FX346" s="43" t="n">
        <f aca="false">FW346/4</f>
        <v>0</v>
      </c>
      <c r="FY346" s="43" t="n">
        <f aca="false">FW346/4</f>
        <v>0</v>
      </c>
      <c r="FZ346" s="43" t="n">
        <f aca="false">FW346/4</f>
        <v>0</v>
      </c>
      <c r="GA346" s="43" t="n">
        <f aca="false">FW346/4</f>
        <v>0</v>
      </c>
    </row>
    <row r="347" s="42" customFormat="true" ht="33" hidden="false" customHeight="true" outlineLevel="0" collapsed="false">
      <c r="A347" s="54"/>
      <c r="B347" s="181" t="s">
        <v>620</v>
      </c>
      <c r="C347" s="181" t="s">
        <v>622</v>
      </c>
      <c r="D347" s="99" t="n">
        <v>20</v>
      </c>
      <c r="E347" s="100" t="n">
        <v>6.715</v>
      </c>
      <c r="F347" s="101" t="n">
        <v>26.585</v>
      </c>
      <c r="G347" s="102" t="n">
        <v>531700</v>
      </c>
      <c r="H347" s="103" t="n">
        <v>20.4</v>
      </c>
      <c r="I347" s="103" t="n">
        <v>3.51</v>
      </c>
      <c r="J347" s="103" t="n">
        <v>1.53</v>
      </c>
      <c r="K347" s="103" t="n">
        <v>1.145</v>
      </c>
      <c r="L347" s="104" t="n">
        <f aca="false">M347/D347/1000</f>
        <v>16.9378</v>
      </c>
      <c r="M347" s="105" t="n">
        <f aca="false">R347+S347+T347</f>
        <v>338756</v>
      </c>
      <c r="N347" s="43" t="n">
        <f aca="false">M347/4</f>
        <v>84689</v>
      </c>
      <c r="O347" s="43" t="n">
        <f aca="false">M347/4</f>
        <v>84689</v>
      </c>
      <c r="P347" s="43" t="n">
        <f aca="false">M347/4</f>
        <v>84689</v>
      </c>
      <c r="Q347" s="43" t="n">
        <f aca="false">M347/4</f>
        <v>84689</v>
      </c>
      <c r="R347" s="106" t="n">
        <f aca="false">AC347+AL347+AU347+BD347+BM347+BV347+CH347</f>
        <v>237122</v>
      </c>
      <c r="S347" s="106" t="n">
        <f aca="false">AD347+AM347+AV347+BE347+BN347+BW347+CL347</f>
        <v>85194</v>
      </c>
      <c r="T347" s="106" t="n">
        <f aca="false">AE347+AN347+AW347+BF347+BO347+BX347+CS347</f>
        <v>16440</v>
      </c>
      <c r="U347" s="106" t="n">
        <f aca="false">FG347</f>
        <v>92950</v>
      </c>
      <c r="V347" s="81" t="n">
        <v>0.4554</v>
      </c>
      <c r="W347" s="125" t="n">
        <f aca="false">X347/D347/1000</f>
        <v>0.6</v>
      </c>
      <c r="X347" s="44" t="n">
        <v>12000</v>
      </c>
      <c r="Y347" s="43" t="n">
        <f aca="false">X347/4</f>
        <v>3000</v>
      </c>
      <c r="Z347" s="43" t="n">
        <f aca="false">X347/4</f>
        <v>3000</v>
      </c>
      <c r="AA347" s="43" t="n">
        <f aca="false">X347/4</f>
        <v>3000</v>
      </c>
      <c r="AB347" s="43" t="n">
        <f aca="false">X347/4</f>
        <v>3000</v>
      </c>
      <c r="AC347" s="11"/>
      <c r="AD347" s="11" t="n">
        <v>12000</v>
      </c>
      <c r="AE347" s="12"/>
      <c r="AF347" s="108" t="n">
        <f aca="false">AG347/D347/1000</f>
        <v>1.575</v>
      </c>
      <c r="AG347" s="46" t="n">
        <f aca="false">AL347+AM347+AN347</f>
        <v>31500</v>
      </c>
      <c r="AH347" s="43" t="n">
        <f aca="false">AG347/4</f>
        <v>7875</v>
      </c>
      <c r="AI347" s="43" t="n">
        <f aca="false">AG347/4</f>
        <v>7875</v>
      </c>
      <c r="AJ347" s="43" t="n">
        <f aca="false">AG347/4</f>
        <v>7875</v>
      </c>
      <c r="AK347" s="43" t="n">
        <f aca="false">AG347/4</f>
        <v>7875</v>
      </c>
      <c r="AL347" s="183" t="n">
        <v>8922</v>
      </c>
      <c r="AM347" s="110" t="n">
        <v>22578</v>
      </c>
      <c r="AN347" s="109" t="n">
        <v>0</v>
      </c>
      <c r="AO347" s="111" t="n">
        <f aca="false">AP347/D347/1000</f>
        <v>1.5</v>
      </c>
      <c r="AP347" s="44" t="n">
        <f aca="false">AU347+AV347+AW347</f>
        <v>30000</v>
      </c>
      <c r="AQ347" s="43" t="n">
        <f aca="false">AP347/4</f>
        <v>7500</v>
      </c>
      <c r="AR347" s="43" t="n">
        <f aca="false">AP347/4</f>
        <v>7500</v>
      </c>
      <c r="AS347" s="43" t="n">
        <f aca="false">AP347/4</f>
        <v>7500</v>
      </c>
      <c r="AT347" s="43" t="n">
        <f aca="false">AP347/4</f>
        <v>7500</v>
      </c>
      <c r="AU347" s="184" t="n">
        <v>28200</v>
      </c>
      <c r="AV347" s="184" t="n">
        <v>1800</v>
      </c>
      <c r="AW347" s="53"/>
      <c r="AX347" s="112" t="n">
        <f aca="false">AY347/D347/1000</f>
        <v>1</v>
      </c>
      <c r="AY347" s="44" t="n">
        <f aca="false">BD347+BE347+BF347</f>
        <v>20000</v>
      </c>
      <c r="AZ347" s="43" t="n">
        <f aca="false">AY347/4</f>
        <v>5000</v>
      </c>
      <c r="BA347" s="43" t="n">
        <f aca="false">AY347/4</f>
        <v>5000</v>
      </c>
      <c r="BB347" s="43" t="n">
        <f aca="false">AY347/4</f>
        <v>5000</v>
      </c>
      <c r="BC347" s="43" t="n">
        <f aca="false">AY347/4</f>
        <v>5000</v>
      </c>
      <c r="BD347" s="185" t="n">
        <v>12000</v>
      </c>
      <c r="BE347" s="185" t="n">
        <v>8000</v>
      </c>
      <c r="BF347" s="184"/>
      <c r="BG347" s="112" t="n">
        <f aca="false">BH347/D347/1000</f>
        <v>1.125</v>
      </c>
      <c r="BH347" s="44" t="n">
        <f aca="false">BM347+BN347+BO347</f>
        <v>22500</v>
      </c>
      <c r="BI347" s="43" t="n">
        <f aca="false">BH347/4</f>
        <v>5625</v>
      </c>
      <c r="BJ347" s="43" t="n">
        <f aca="false">BH347/4</f>
        <v>5625</v>
      </c>
      <c r="BK347" s="43" t="n">
        <f aca="false">BH347/4</f>
        <v>5625</v>
      </c>
      <c r="BL347" s="43" t="n">
        <f aca="false">BH347/4</f>
        <v>5625</v>
      </c>
      <c r="BM347" s="184" t="n">
        <v>3000</v>
      </c>
      <c r="BN347" s="184" t="n">
        <v>19500</v>
      </c>
      <c r="BO347" s="184"/>
      <c r="BP347" s="112" t="n">
        <f aca="false">BQ347/D347/1000</f>
        <v>2.75</v>
      </c>
      <c r="BQ347" s="50" t="n">
        <f aca="false">BV347+BW347+BX347</f>
        <v>55000</v>
      </c>
      <c r="BR347" s="43" t="n">
        <f aca="false">BQ347/4</f>
        <v>13750</v>
      </c>
      <c r="BS347" s="43" t="n">
        <f aca="false">BQ347/4</f>
        <v>13750</v>
      </c>
      <c r="BT347" s="43" t="n">
        <f aca="false">BQ347/4</f>
        <v>13750</v>
      </c>
      <c r="BU347" s="43" t="n">
        <f aca="false">BQ347/4</f>
        <v>13750</v>
      </c>
      <c r="BV347" s="186" t="n">
        <v>55000</v>
      </c>
      <c r="BW347" s="184"/>
      <c r="BX347" s="184"/>
      <c r="BY347" s="114" t="n">
        <f aca="false">CE347+CJ347+CQ347</f>
        <v>20.44</v>
      </c>
      <c r="BZ347" s="115" t="n">
        <f aca="false">(BY347*D347*1000)*V347</f>
        <v>186167.52</v>
      </c>
      <c r="CA347" s="116" t="n">
        <f aca="false">CB347/D347/1000</f>
        <v>8.3878</v>
      </c>
      <c r="CB347" s="116" t="n">
        <f aca="false">CH347+CL347+CS347</f>
        <v>167756</v>
      </c>
      <c r="CC347" s="117" t="n">
        <f aca="false">CB347*V347</f>
        <v>76396.0824</v>
      </c>
      <c r="CD347" s="115" t="n">
        <v>4.62</v>
      </c>
      <c r="CE347" s="115" t="n">
        <v>18</v>
      </c>
      <c r="CF347" s="118" t="n">
        <f aca="false">(CE347*D347*1000)*V347</f>
        <v>163944</v>
      </c>
      <c r="CG347" s="119" t="n">
        <f aca="false">CH347/D347/1000</f>
        <v>6.5</v>
      </c>
      <c r="CH347" s="120" t="n">
        <v>130000</v>
      </c>
      <c r="CI347" s="120" t="n">
        <f aca="false">CH347*V347</f>
        <v>59202</v>
      </c>
      <c r="CJ347" s="242" t="n">
        <v>1.01</v>
      </c>
      <c r="CK347" s="116" t="n">
        <f aca="false">CL347/D347/1000</f>
        <v>1.0658</v>
      </c>
      <c r="CL347" s="243" t="n">
        <v>21316</v>
      </c>
      <c r="CM347" s="43" t="n">
        <f aca="false">CL347/4</f>
        <v>5329</v>
      </c>
      <c r="CN347" s="43" t="n">
        <f aca="false">CL347/4</f>
        <v>5329</v>
      </c>
      <c r="CO347" s="43" t="n">
        <f aca="false">CL347/4</f>
        <v>5329</v>
      </c>
      <c r="CP347" s="43" t="n">
        <f aca="false">CL347/4</f>
        <v>5329</v>
      </c>
      <c r="CQ347" s="115" t="n">
        <v>1.43</v>
      </c>
      <c r="CR347" s="115" t="n">
        <f aca="false">CS347/D347/1000</f>
        <v>0.822</v>
      </c>
      <c r="CS347" s="45" t="n">
        <f aca="false">CT347+CY347+DD347+DI347+DN347+DS347+DX347+EC347+EH347+EM347+ER347+EW347</f>
        <v>16440</v>
      </c>
      <c r="CT347" s="46" t="n">
        <v>5600</v>
      </c>
      <c r="CU347" s="43" t="n">
        <f aca="false">CT347/4</f>
        <v>1400</v>
      </c>
      <c r="CV347" s="43" t="n">
        <f aca="false">CT347/4</f>
        <v>1400</v>
      </c>
      <c r="CW347" s="43" t="n">
        <f aca="false">CT347/4</f>
        <v>1400</v>
      </c>
      <c r="CX347" s="43" t="n">
        <f aca="false">CT347/4</f>
        <v>1400</v>
      </c>
      <c r="CY347" s="53" t="n">
        <v>0</v>
      </c>
      <c r="CZ347" s="52" t="n">
        <f aca="false">CY347/4</f>
        <v>0</v>
      </c>
      <c r="DA347" s="52" t="n">
        <f aca="false">CY347/4</f>
        <v>0</v>
      </c>
      <c r="DB347" s="52" t="n">
        <f aca="false">CY347/4</f>
        <v>0</v>
      </c>
      <c r="DC347" s="52" t="n">
        <f aca="false">CY347/4</f>
        <v>0</v>
      </c>
      <c r="DD347" s="53" t="n">
        <v>0</v>
      </c>
      <c r="DE347" s="52" t="n">
        <f aca="false">DD347/4</f>
        <v>0</v>
      </c>
      <c r="DF347" s="52" t="n">
        <f aca="false">DD347/4</f>
        <v>0</v>
      </c>
      <c r="DG347" s="52" t="n">
        <f aca="false">DD347/4</f>
        <v>0</v>
      </c>
      <c r="DH347" s="52" t="n">
        <f aca="false">DD347/4</f>
        <v>0</v>
      </c>
      <c r="DI347" s="53" t="n">
        <v>2700</v>
      </c>
      <c r="DJ347" s="52" t="n">
        <f aca="false">DI347/4</f>
        <v>675</v>
      </c>
      <c r="DK347" s="52" t="n">
        <f aca="false">DI347/4</f>
        <v>675</v>
      </c>
      <c r="DL347" s="52" t="n">
        <f aca="false">DI347/4</f>
        <v>675</v>
      </c>
      <c r="DM347" s="52" t="n">
        <f aca="false">DI347/4</f>
        <v>675</v>
      </c>
      <c r="DN347" s="53" t="n">
        <v>0</v>
      </c>
      <c r="DO347" s="52" t="n">
        <f aca="false">DN347/4</f>
        <v>0</v>
      </c>
      <c r="DP347" s="52" t="n">
        <f aca="false">DN347/4</f>
        <v>0</v>
      </c>
      <c r="DQ347" s="52" t="n">
        <f aca="false">DN347/4</f>
        <v>0</v>
      </c>
      <c r="DR347" s="52" t="n">
        <f aca="false">DN347/4</f>
        <v>0</v>
      </c>
      <c r="DS347" s="53" t="n">
        <v>6000</v>
      </c>
      <c r="DT347" s="52" t="n">
        <f aca="false">DS347/4</f>
        <v>1500</v>
      </c>
      <c r="DU347" s="52" t="n">
        <f aca="false">DS347/4</f>
        <v>1500</v>
      </c>
      <c r="DV347" s="52" t="n">
        <f aca="false">DS347/4</f>
        <v>1500</v>
      </c>
      <c r="DW347" s="52" t="n">
        <f aca="false">DS347/4</f>
        <v>1500</v>
      </c>
      <c r="DX347" s="53" t="n">
        <v>140</v>
      </c>
      <c r="DY347" s="52" t="n">
        <f aca="false">DX347/4</f>
        <v>35</v>
      </c>
      <c r="DZ347" s="52" t="n">
        <f aca="false">DX347/4</f>
        <v>35</v>
      </c>
      <c r="EA347" s="52" t="n">
        <f aca="false">DX347/4</f>
        <v>35</v>
      </c>
      <c r="EB347" s="52" t="n">
        <f aca="false">DX347/4</f>
        <v>35</v>
      </c>
      <c r="EC347" s="53" t="n">
        <v>2000</v>
      </c>
      <c r="ED347" s="52" t="n">
        <f aca="false">EC347/4</f>
        <v>500</v>
      </c>
      <c r="EE347" s="52" t="n">
        <f aca="false">EC347/4</f>
        <v>500</v>
      </c>
      <c r="EF347" s="52" t="n">
        <f aca="false">EC347/4</f>
        <v>500</v>
      </c>
      <c r="EG347" s="52" t="n">
        <f aca="false">EC347/4</f>
        <v>500</v>
      </c>
      <c r="EH347" s="53" t="n">
        <v>0</v>
      </c>
      <c r="EI347" s="52" t="n">
        <f aca="false">EH347/4</f>
        <v>0</v>
      </c>
      <c r="EJ347" s="52" t="n">
        <f aca="false">EH347/4</f>
        <v>0</v>
      </c>
      <c r="EK347" s="52" t="n">
        <f aca="false">EH347/4</f>
        <v>0</v>
      </c>
      <c r="EL347" s="52" t="n">
        <f aca="false">EH347/4</f>
        <v>0</v>
      </c>
      <c r="EM347" s="122" t="n">
        <v>0</v>
      </c>
      <c r="EN347" s="122" t="n">
        <v>0</v>
      </c>
      <c r="EO347" s="122" t="n">
        <v>0</v>
      </c>
      <c r="EP347" s="122" t="n">
        <v>0</v>
      </c>
      <c r="EQ347" s="122" t="n">
        <v>0</v>
      </c>
      <c r="ER347" s="132" t="n">
        <v>0</v>
      </c>
      <c r="ES347" s="43" t="n">
        <f aca="false">ER347/4</f>
        <v>0</v>
      </c>
      <c r="ET347" s="43" t="n">
        <f aca="false">ER347/4</f>
        <v>0</v>
      </c>
      <c r="EU347" s="43" t="n">
        <f aca="false">ER347/4</f>
        <v>0</v>
      </c>
      <c r="EV347" s="43" t="n">
        <f aca="false">ER347/4</f>
        <v>0</v>
      </c>
      <c r="EW347" s="53"/>
      <c r="EX347" s="43" t="n">
        <f aca="false">EW347/4</f>
        <v>0</v>
      </c>
      <c r="EY347" s="43" t="n">
        <f aca="false">EW347/4</f>
        <v>0</v>
      </c>
      <c r="EZ347" s="43" t="n">
        <f aca="false">EW347/4</f>
        <v>0</v>
      </c>
      <c r="FA347" s="43" t="n">
        <f aca="false">EW347/4</f>
        <v>0</v>
      </c>
      <c r="FB347" s="43"/>
      <c r="FC347" s="43"/>
      <c r="FD347" s="43"/>
      <c r="FE347" s="43"/>
      <c r="FF347" s="43"/>
      <c r="FG347" s="123" t="n">
        <f aca="false">FH347+FM347+FR347+FW347</f>
        <v>92950</v>
      </c>
      <c r="FH347" s="52" t="n">
        <v>0</v>
      </c>
      <c r="FI347" s="43" t="n">
        <f aca="false">FH347/4</f>
        <v>0</v>
      </c>
      <c r="FJ347" s="43" t="n">
        <f aca="false">FH347/4</f>
        <v>0</v>
      </c>
      <c r="FK347" s="43" t="n">
        <f aca="false">FH347/4</f>
        <v>0</v>
      </c>
      <c r="FL347" s="43" t="n">
        <f aca="false">FH347/4</f>
        <v>0</v>
      </c>
      <c r="FM347" s="52" t="n">
        <v>92750</v>
      </c>
      <c r="FN347" s="43" t="n">
        <f aca="false">FM347/4</f>
        <v>23187.5</v>
      </c>
      <c r="FO347" s="43" t="n">
        <f aca="false">FM347/4</f>
        <v>23187.5</v>
      </c>
      <c r="FP347" s="43" t="n">
        <f aca="false">FM347/4</f>
        <v>23187.5</v>
      </c>
      <c r="FQ347" s="43" t="n">
        <f aca="false">FM347/4</f>
        <v>23187.5</v>
      </c>
      <c r="FR347" s="52" t="n">
        <v>0</v>
      </c>
      <c r="FS347" s="43" t="n">
        <f aca="false">FR347/4</f>
        <v>0</v>
      </c>
      <c r="FT347" s="43" t="n">
        <f aca="false">FR347/4</f>
        <v>0</v>
      </c>
      <c r="FU347" s="43" t="n">
        <f aca="false">FR347/4</f>
        <v>0</v>
      </c>
      <c r="FV347" s="43" t="n">
        <f aca="false">FR347/4</f>
        <v>0</v>
      </c>
      <c r="FW347" s="52" t="n">
        <v>200</v>
      </c>
      <c r="FX347" s="43" t="n">
        <f aca="false">FW347/4</f>
        <v>50</v>
      </c>
      <c r="FY347" s="43" t="n">
        <f aca="false">FW347/4</f>
        <v>50</v>
      </c>
      <c r="FZ347" s="43" t="n">
        <f aca="false">FW347/4</f>
        <v>50</v>
      </c>
      <c r="GA347" s="43" t="n">
        <f aca="false">FW347/4</f>
        <v>50</v>
      </c>
    </row>
    <row r="348" s="42" customFormat="true" ht="34.5" hidden="false" customHeight="true" outlineLevel="0" collapsed="false">
      <c r="A348" s="54"/>
      <c r="B348" s="181" t="s">
        <v>620</v>
      </c>
      <c r="C348" s="181" t="s">
        <v>623</v>
      </c>
      <c r="D348" s="99" t="n">
        <v>14</v>
      </c>
      <c r="E348" s="100" t="n">
        <v>7.96</v>
      </c>
      <c r="F348" s="101" t="n">
        <v>43.176</v>
      </c>
      <c r="G348" s="102" t="n">
        <v>604464</v>
      </c>
      <c r="H348" s="103" t="n">
        <v>27.765</v>
      </c>
      <c r="I348" s="103" t="n">
        <v>3.005</v>
      </c>
      <c r="J348" s="103" t="n">
        <v>1.33</v>
      </c>
      <c r="K348" s="103" t="n">
        <v>11.076</v>
      </c>
      <c r="L348" s="104" t="n">
        <f aca="false">M348/D348/1000</f>
        <v>49.5764285714286</v>
      </c>
      <c r="M348" s="105" t="n">
        <f aca="false">R348+S348+T348</f>
        <v>694070</v>
      </c>
      <c r="N348" s="43" t="n">
        <f aca="false">M348/4</f>
        <v>173517.5</v>
      </c>
      <c r="O348" s="43" t="n">
        <f aca="false">M348/4</f>
        <v>173517.5</v>
      </c>
      <c r="P348" s="43" t="n">
        <f aca="false">M348/4</f>
        <v>173517.5</v>
      </c>
      <c r="Q348" s="43" t="n">
        <f aca="false">M348/4</f>
        <v>173517.5</v>
      </c>
      <c r="R348" s="106" t="n">
        <f aca="false">AC348+AL348+AU348+BD348+BM348+BV348+CH348</f>
        <v>599575</v>
      </c>
      <c r="S348" s="106" t="n">
        <f aca="false">AD348+AM348+AV348+BE348+BN348+BW348+CL348</f>
        <v>90035</v>
      </c>
      <c r="T348" s="106" t="n">
        <f aca="false">AE348+AN348+AW348+BF348+BO348+BX348+CS348</f>
        <v>4460</v>
      </c>
      <c r="U348" s="106" t="n">
        <f aca="false">FG348</f>
        <v>900</v>
      </c>
      <c r="V348" s="81" t="n">
        <v>0.87446</v>
      </c>
      <c r="W348" s="125" t="n">
        <f aca="false">X348/D348/1000</f>
        <v>6</v>
      </c>
      <c r="X348" s="44" t="n">
        <v>84000</v>
      </c>
      <c r="Y348" s="43" t="n">
        <f aca="false">X348/4</f>
        <v>21000</v>
      </c>
      <c r="Z348" s="43" t="n">
        <f aca="false">X348/4</f>
        <v>21000</v>
      </c>
      <c r="AA348" s="43" t="n">
        <f aca="false">X348/4</f>
        <v>21000</v>
      </c>
      <c r="AB348" s="43" t="n">
        <f aca="false">X348/4</f>
        <v>21000</v>
      </c>
      <c r="AC348" s="11" t="n">
        <v>54000</v>
      </c>
      <c r="AD348" s="11" t="n">
        <f aca="false">X348-AC348</f>
        <v>30000</v>
      </c>
      <c r="AE348" s="12"/>
      <c r="AF348" s="108" t="n">
        <f aca="false">AG348/D348/1000</f>
        <v>3.21428571428571</v>
      </c>
      <c r="AG348" s="46" t="n">
        <f aca="false">AL348+AM348+AN348</f>
        <v>45000</v>
      </c>
      <c r="AH348" s="43" t="n">
        <f aca="false">AG348/4</f>
        <v>11250</v>
      </c>
      <c r="AI348" s="43" t="n">
        <f aca="false">AG348/4</f>
        <v>11250</v>
      </c>
      <c r="AJ348" s="43" t="n">
        <f aca="false">AG348/4</f>
        <v>11250</v>
      </c>
      <c r="AK348" s="43" t="n">
        <f aca="false">AG348/4</f>
        <v>11250</v>
      </c>
      <c r="AL348" s="183" t="n">
        <v>28475</v>
      </c>
      <c r="AM348" s="110" t="n">
        <v>16525</v>
      </c>
      <c r="AN348" s="109" t="n">
        <v>0</v>
      </c>
      <c r="AO348" s="111" t="n">
        <f aca="false">AP348/D348/1000</f>
        <v>3.8</v>
      </c>
      <c r="AP348" s="44" t="n">
        <f aca="false">AU348+AV348+AW348</f>
        <v>53200</v>
      </c>
      <c r="AQ348" s="43" t="n">
        <f aca="false">AP348/4</f>
        <v>13300</v>
      </c>
      <c r="AR348" s="43" t="n">
        <f aca="false">AP348/4</f>
        <v>13300</v>
      </c>
      <c r="AS348" s="43" t="n">
        <f aca="false">AP348/4</f>
        <v>13300</v>
      </c>
      <c r="AT348" s="43" t="n">
        <f aca="false">AP348/4</f>
        <v>13300</v>
      </c>
      <c r="AU348" s="184" t="n">
        <v>51500</v>
      </c>
      <c r="AV348" s="184" t="n">
        <v>1400</v>
      </c>
      <c r="AW348" s="53" t="n">
        <v>300</v>
      </c>
      <c r="AX348" s="112" t="n">
        <f aca="false">AY348/D348/1000</f>
        <v>1.07142857142857</v>
      </c>
      <c r="AY348" s="44" t="n">
        <f aca="false">BD348+BE348+BF348</f>
        <v>15000</v>
      </c>
      <c r="AZ348" s="43" t="n">
        <f aca="false">AY348/4</f>
        <v>3750</v>
      </c>
      <c r="BA348" s="43" t="n">
        <f aca="false">AY348/4</f>
        <v>3750</v>
      </c>
      <c r="BB348" s="43" t="n">
        <f aca="false">AY348/4</f>
        <v>3750</v>
      </c>
      <c r="BC348" s="43" t="n">
        <f aca="false">AY348/4</f>
        <v>3750</v>
      </c>
      <c r="BD348" s="185" t="n">
        <v>12000</v>
      </c>
      <c r="BE348" s="185" t="n">
        <v>3000</v>
      </c>
      <c r="BF348" s="184"/>
      <c r="BG348" s="112" t="n">
        <f aca="false">BH348/D348/1000</f>
        <v>2.5</v>
      </c>
      <c r="BH348" s="44" t="n">
        <f aca="false">BM348+BN348+BO348</f>
        <v>35000</v>
      </c>
      <c r="BI348" s="43" t="n">
        <f aca="false">BH348/4</f>
        <v>8750</v>
      </c>
      <c r="BJ348" s="43" t="n">
        <f aca="false">BH348/4</f>
        <v>8750</v>
      </c>
      <c r="BK348" s="43" t="n">
        <f aca="false">BH348/4</f>
        <v>8750</v>
      </c>
      <c r="BL348" s="43" t="n">
        <f aca="false">BH348/4</f>
        <v>8750</v>
      </c>
      <c r="BM348" s="184" t="n">
        <v>5600</v>
      </c>
      <c r="BN348" s="184" t="n">
        <v>29400</v>
      </c>
      <c r="BO348" s="184"/>
      <c r="BP348" s="112" t="n">
        <f aca="false">BQ348/D348/1000</f>
        <v>10</v>
      </c>
      <c r="BQ348" s="50" t="n">
        <f aca="false">BV348+BW348+BX348</f>
        <v>140000</v>
      </c>
      <c r="BR348" s="43" t="n">
        <f aca="false">BQ348/4</f>
        <v>35000</v>
      </c>
      <c r="BS348" s="43" t="n">
        <f aca="false">BQ348/4</f>
        <v>35000</v>
      </c>
      <c r="BT348" s="43" t="n">
        <f aca="false">BQ348/4</f>
        <v>35000</v>
      </c>
      <c r="BU348" s="43" t="n">
        <f aca="false">BQ348/4</f>
        <v>35000</v>
      </c>
      <c r="BV348" s="186" t="n">
        <v>140000</v>
      </c>
      <c r="BW348" s="184"/>
      <c r="BX348" s="184"/>
      <c r="BY348" s="114" t="n">
        <f aca="false">CE348+CJ348+CQ348</f>
        <v>21.3</v>
      </c>
      <c r="BZ348" s="115" t="n">
        <f aca="false">(BY348*D348*1000)*V348</f>
        <v>260763.972</v>
      </c>
      <c r="CA348" s="116" t="n">
        <f aca="false">CB348/D348/1000</f>
        <v>22.9907142857143</v>
      </c>
      <c r="CB348" s="116" t="n">
        <f aca="false">CH348+CL348+CS348</f>
        <v>321870</v>
      </c>
      <c r="CC348" s="117" t="n">
        <f aca="false">CB348*V348</f>
        <v>281462.4402</v>
      </c>
      <c r="CD348" s="115" t="n">
        <v>17.749</v>
      </c>
      <c r="CE348" s="115" t="n">
        <v>20</v>
      </c>
      <c r="CF348" s="118" t="n">
        <f aca="false">(CE348*D348*1000)*V348</f>
        <v>244848.8</v>
      </c>
      <c r="CG348" s="119" t="n">
        <f aca="false">CH348/D348/1000</f>
        <v>22</v>
      </c>
      <c r="CH348" s="120" t="n">
        <v>308000</v>
      </c>
      <c r="CI348" s="120" t="n">
        <f aca="false">CH348*V348</f>
        <v>269333.68</v>
      </c>
      <c r="CJ348" s="115" t="n">
        <v>0.27</v>
      </c>
      <c r="CK348" s="116" t="n">
        <f aca="false">CL348/D348/1000</f>
        <v>0.693571428571429</v>
      </c>
      <c r="CL348" s="121" t="n">
        <v>9710</v>
      </c>
      <c r="CM348" s="43" t="n">
        <f aca="false">CL348/4</f>
        <v>2427.5</v>
      </c>
      <c r="CN348" s="43" t="n">
        <f aca="false">CL348/4</f>
        <v>2427.5</v>
      </c>
      <c r="CO348" s="43" t="n">
        <f aca="false">CL348/4</f>
        <v>2427.5</v>
      </c>
      <c r="CP348" s="43" t="n">
        <f aca="false">CL348/4</f>
        <v>2427.5</v>
      </c>
      <c r="CQ348" s="115" t="n">
        <v>1.03</v>
      </c>
      <c r="CR348" s="115" t="n">
        <f aca="false">CS348/D348/1000</f>
        <v>0.297142857142857</v>
      </c>
      <c r="CS348" s="45" t="n">
        <f aca="false">CT348+CY348+DD348+DI348+DN348+DS348+DX348+EC348+EH348+EM348+ER348+EW348</f>
        <v>4160</v>
      </c>
      <c r="CT348" s="46" t="n">
        <v>0</v>
      </c>
      <c r="CU348" s="43" t="n">
        <f aca="false">CT348/4</f>
        <v>0</v>
      </c>
      <c r="CV348" s="43" t="n">
        <f aca="false">CT348/4</f>
        <v>0</v>
      </c>
      <c r="CW348" s="43" t="n">
        <f aca="false">CT348/4</f>
        <v>0</v>
      </c>
      <c r="CX348" s="43" t="n">
        <f aca="false">CT348/4</f>
        <v>0</v>
      </c>
      <c r="CY348" s="53" t="n">
        <v>0</v>
      </c>
      <c r="CZ348" s="52" t="n">
        <f aca="false">CY348/4</f>
        <v>0</v>
      </c>
      <c r="DA348" s="52" t="n">
        <f aca="false">CY348/4</f>
        <v>0</v>
      </c>
      <c r="DB348" s="52" t="n">
        <f aca="false">CY348/4</f>
        <v>0</v>
      </c>
      <c r="DC348" s="52" t="n">
        <f aca="false">CY348/4</f>
        <v>0</v>
      </c>
      <c r="DD348" s="53" t="n">
        <v>0</v>
      </c>
      <c r="DE348" s="52" t="n">
        <f aca="false">DD348/4</f>
        <v>0</v>
      </c>
      <c r="DF348" s="52" t="n">
        <f aca="false">DD348/4</f>
        <v>0</v>
      </c>
      <c r="DG348" s="52" t="n">
        <f aca="false">DD348/4</f>
        <v>0</v>
      </c>
      <c r="DH348" s="52" t="n">
        <f aca="false">DD348/4</f>
        <v>0</v>
      </c>
      <c r="DI348" s="53" t="n">
        <v>900</v>
      </c>
      <c r="DJ348" s="52" t="n">
        <f aca="false">DI348/4</f>
        <v>225</v>
      </c>
      <c r="DK348" s="52" t="n">
        <f aca="false">DI348/4</f>
        <v>225</v>
      </c>
      <c r="DL348" s="52" t="n">
        <f aca="false">DI348/4</f>
        <v>225</v>
      </c>
      <c r="DM348" s="52" t="n">
        <f aca="false">DI348/4</f>
        <v>225</v>
      </c>
      <c r="DN348" s="53" t="n">
        <v>500</v>
      </c>
      <c r="DO348" s="52" t="n">
        <f aca="false">DN348/4</f>
        <v>125</v>
      </c>
      <c r="DP348" s="52" t="n">
        <f aca="false">DN348/4</f>
        <v>125</v>
      </c>
      <c r="DQ348" s="52" t="n">
        <f aca="false">DN348/4</f>
        <v>125</v>
      </c>
      <c r="DR348" s="52" t="n">
        <f aca="false">DN348/4</f>
        <v>125</v>
      </c>
      <c r="DS348" s="53" t="n">
        <v>0</v>
      </c>
      <c r="DT348" s="52" t="n">
        <f aca="false">DS348/4</f>
        <v>0</v>
      </c>
      <c r="DU348" s="52" t="n">
        <f aca="false">DS348/4</f>
        <v>0</v>
      </c>
      <c r="DV348" s="52" t="n">
        <f aca="false">DS348/4</f>
        <v>0</v>
      </c>
      <c r="DW348" s="52" t="n">
        <f aca="false">DS348/4</f>
        <v>0</v>
      </c>
      <c r="DX348" s="53" t="n">
        <v>140</v>
      </c>
      <c r="DY348" s="52" t="n">
        <f aca="false">DX348/4</f>
        <v>35</v>
      </c>
      <c r="DZ348" s="52" t="n">
        <f aca="false">DX348/4</f>
        <v>35</v>
      </c>
      <c r="EA348" s="52" t="n">
        <f aca="false">DX348/4</f>
        <v>35</v>
      </c>
      <c r="EB348" s="52" t="n">
        <f aca="false">DX348/4</f>
        <v>35</v>
      </c>
      <c r="EC348" s="53" t="n">
        <v>2520</v>
      </c>
      <c r="ED348" s="52" t="n">
        <f aca="false">EC348/4</f>
        <v>630</v>
      </c>
      <c r="EE348" s="52" t="n">
        <f aca="false">EC348/4</f>
        <v>630</v>
      </c>
      <c r="EF348" s="52" t="n">
        <f aca="false">EC348/4</f>
        <v>630</v>
      </c>
      <c r="EG348" s="52" t="n">
        <f aca="false">EC348/4</f>
        <v>630</v>
      </c>
      <c r="EH348" s="53" t="n">
        <v>0</v>
      </c>
      <c r="EI348" s="52" t="n">
        <f aca="false">EH348/4</f>
        <v>0</v>
      </c>
      <c r="EJ348" s="52" t="n">
        <f aca="false">EH348/4</f>
        <v>0</v>
      </c>
      <c r="EK348" s="52" t="n">
        <f aca="false">EH348/4</f>
        <v>0</v>
      </c>
      <c r="EL348" s="52" t="n">
        <f aca="false">EH348/4</f>
        <v>0</v>
      </c>
      <c r="EM348" s="122" t="n">
        <v>100</v>
      </c>
      <c r="EN348" s="122" t="n">
        <v>25</v>
      </c>
      <c r="EO348" s="122" t="n">
        <v>25</v>
      </c>
      <c r="EP348" s="122" t="n">
        <v>25</v>
      </c>
      <c r="EQ348" s="122" t="n">
        <v>25</v>
      </c>
      <c r="ER348" s="132" t="n">
        <v>0</v>
      </c>
      <c r="ES348" s="43" t="n">
        <f aca="false">ER348/4</f>
        <v>0</v>
      </c>
      <c r="ET348" s="43" t="n">
        <f aca="false">ER348/4</f>
        <v>0</v>
      </c>
      <c r="EU348" s="43" t="n">
        <f aca="false">ER348/4</f>
        <v>0</v>
      </c>
      <c r="EV348" s="43" t="n">
        <f aca="false">ER348/4</f>
        <v>0</v>
      </c>
      <c r="EW348" s="53"/>
      <c r="EX348" s="43" t="n">
        <f aca="false">EW348/4</f>
        <v>0</v>
      </c>
      <c r="EY348" s="43" t="n">
        <f aca="false">EW348/4</f>
        <v>0</v>
      </c>
      <c r="EZ348" s="43" t="n">
        <f aca="false">EW348/4</f>
        <v>0</v>
      </c>
      <c r="FA348" s="43" t="n">
        <f aca="false">EW348/4</f>
        <v>0</v>
      </c>
      <c r="FB348" s="43"/>
      <c r="FC348" s="43"/>
      <c r="FD348" s="43"/>
      <c r="FE348" s="43"/>
      <c r="FF348" s="43"/>
      <c r="FG348" s="123" t="n">
        <f aca="false">FH348+FM348+FR348+FW348</f>
        <v>900</v>
      </c>
      <c r="FH348" s="52" t="n">
        <v>700</v>
      </c>
      <c r="FI348" s="43" t="n">
        <v>200</v>
      </c>
      <c r="FJ348" s="43" t="n">
        <v>100</v>
      </c>
      <c r="FK348" s="43" t="n">
        <v>200</v>
      </c>
      <c r="FL348" s="43" t="n">
        <v>200</v>
      </c>
      <c r="FM348" s="52" t="n">
        <v>0</v>
      </c>
      <c r="FN348" s="43" t="n">
        <f aca="false">FM348/4</f>
        <v>0</v>
      </c>
      <c r="FO348" s="43" t="n">
        <f aca="false">FM348/4</f>
        <v>0</v>
      </c>
      <c r="FP348" s="43" t="n">
        <f aca="false">FM348/4</f>
        <v>0</v>
      </c>
      <c r="FQ348" s="43" t="n">
        <f aca="false">FM348/4</f>
        <v>0</v>
      </c>
      <c r="FR348" s="52" t="n">
        <v>0</v>
      </c>
      <c r="FS348" s="43" t="n">
        <f aca="false">FR348/4</f>
        <v>0</v>
      </c>
      <c r="FT348" s="43" t="n">
        <f aca="false">FR348/4</f>
        <v>0</v>
      </c>
      <c r="FU348" s="43" t="n">
        <f aca="false">FR348/4</f>
        <v>0</v>
      </c>
      <c r="FV348" s="43" t="n">
        <f aca="false">FR348/4</f>
        <v>0</v>
      </c>
      <c r="FW348" s="52" t="n">
        <v>200</v>
      </c>
      <c r="FX348" s="43" t="n">
        <f aca="false">FW348/4</f>
        <v>50</v>
      </c>
      <c r="FY348" s="43" t="n">
        <f aca="false">FW348/4</f>
        <v>50</v>
      </c>
      <c r="FZ348" s="43" t="n">
        <f aca="false">FW348/4</f>
        <v>50</v>
      </c>
      <c r="GA348" s="43" t="n">
        <f aca="false">FW348/4</f>
        <v>50</v>
      </c>
    </row>
    <row r="349" s="42" customFormat="true" ht="73.5" hidden="false" customHeight="true" outlineLevel="0" collapsed="false">
      <c r="A349" s="54"/>
      <c r="B349" s="181" t="s">
        <v>620</v>
      </c>
      <c r="C349" s="181" t="s">
        <v>624</v>
      </c>
      <c r="D349" s="99" t="n">
        <v>1</v>
      </c>
      <c r="E349" s="100" t="n">
        <v>9.49</v>
      </c>
      <c r="F349" s="101" t="n">
        <v>11.476</v>
      </c>
      <c r="G349" s="102" t="n">
        <v>11476</v>
      </c>
      <c r="H349" s="103" t="n">
        <v>8.188</v>
      </c>
      <c r="I349" s="103" t="n">
        <v>2.892</v>
      </c>
      <c r="J349" s="103" t="n">
        <v>0.362</v>
      </c>
      <c r="K349" s="103" t="n">
        <v>0.034</v>
      </c>
      <c r="L349" s="104" t="n">
        <f aca="false">M349/D349/1000</f>
        <v>16.89</v>
      </c>
      <c r="M349" s="105" t="n">
        <f aca="false">R349+S349+T349</f>
        <v>16890</v>
      </c>
      <c r="N349" s="43" t="n">
        <f aca="false">M349/4</f>
        <v>4222.5</v>
      </c>
      <c r="O349" s="43" t="n">
        <f aca="false">M349/4</f>
        <v>4222.5</v>
      </c>
      <c r="P349" s="43" t="n">
        <f aca="false">M349/4</f>
        <v>4222.5</v>
      </c>
      <c r="Q349" s="43" t="n">
        <f aca="false">M349/4</f>
        <v>4222.5</v>
      </c>
      <c r="R349" s="106" t="n">
        <f aca="false">AC349+AL349+AU349+BD349+BM349+BV349+CH349</f>
        <v>11776</v>
      </c>
      <c r="S349" s="106" t="n">
        <f aca="false">AD349+AM349+AV349+BE349+BN349+BW349+CL349</f>
        <v>4341</v>
      </c>
      <c r="T349" s="106" t="n">
        <f aca="false">AE349+AN349+AW349+BF349+BO349+BX349+CS349</f>
        <v>773</v>
      </c>
      <c r="U349" s="106" t="n">
        <f aca="false">FG349</f>
        <v>0</v>
      </c>
      <c r="V349" s="81" t="n">
        <v>0.1518</v>
      </c>
      <c r="W349" s="125" t="n">
        <f aca="false">X349/D349/1000</f>
        <v>1.6</v>
      </c>
      <c r="X349" s="44" t="n">
        <v>1600</v>
      </c>
      <c r="Y349" s="43" t="n">
        <f aca="false">X349/4</f>
        <v>400</v>
      </c>
      <c r="Z349" s="43" t="n">
        <f aca="false">X349/4</f>
        <v>400</v>
      </c>
      <c r="AA349" s="43" t="n">
        <f aca="false">X349/4</f>
        <v>400</v>
      </c>
      <c r="AB349" s="43" t="n">
        <f aca="false">X349/4</f>
        <v>400</v>
      </c>
      <c r="AC349" s="11" t="n">
        <v>1000</v>
      </c>
      <c r="AD349" s="11" t="n">
        <v>600</v>
      </c>
      <c r="AE349" s="12"/>
      <c r="AF349" s="108" t="n">
        <f aca="false">AG349/D349/1000</f>
        <v>1.8</v>
      </c>
      <c r="AG349" s="46" t="n">
        <f aca="false">AL349+AM349+AN349</f>
        <v>1800</v>
      </c>
      <c r="AH349" s="43" t="n">
        <f aca="false">AG349/4</f>
        <v>450</v>
      </c>
      <c r="AI349" s="43" t="n">
        <f aca="false">AG349/4</f>
        <v>450</v>
      </c>
      <c r="AJ349" s="43" t="n">
        <f aca="false">AG349/4</f>
        <v>450</v>
      </c>
      <c r="AK349" s="43" t="n">
        <f aca="false">AG349/4</f>
        <v>450</v>
      </c>
      <c r="AL349" s="183" t="n">
        <v>1046</v>
      </c>
      <c r="AM349" s="110" t="n">
        <v>754</v>
      </c>
      <c r="AN349" s="109" t="n">
        <v>0</v>
      </c>
      <c r="AO349" s="111" t="n">
        <f aca="false">AP349/D349/1000</f>
        <v>1.4</v>
      </c>
      <c r="AP349" s="44" t="n">
        <f aca="false">AU349+AV349+AW349</f>
        <v>1400</v>
      </c>
      <c r="AQ349" s="43" t="n">
        <f aca="false">AP349/4</f>
        <v>350</v>
      </c>
      <c r="AR349" s="43" t="n">
        <f aca="false">AP349/4</f>
        <v>350</v>
      </c>
      <c r="AS349" s="43" t="n">
        <f aca="false">AP349/4</f>
        <v>350</v>
      </c>
      <c r="AT349" s="43" t="n">
        <f aca="false">AP349/4</f>
        <v>350</v>
      </c>
      <c r="AU349" s="184" t="n">
        <v>1230</v>
      </c>
      <c r="AV349" s="184" t="n">
        <v>170</v>
      </c>
      <c r="AW349" s="53"/>
      <c r="AX349" s="112" t="n">
        <f aca="false">AY349/D349/1000</f>
        <v>1.3</v>
      </c>
      <c r="AY349" s="44" t="n">
        <f aca="false">BD349+BE349+BF349</f>
        <v>1300</v>
      </c>
      <c r="AZ349" s="43" t="n">
        <f aca="false">AY349/4</f>
        <v>325</v>
      </c>
      <c r="BA349" s="43" t="n">
        <f aca="false">AY349/4</f>
        <v>325</v>
      </c>
      <c r="BB349" s="43" t="n">
        <f aca="false">AY349/4</f>
        <v>325</v>
      </c>
      <c r="BC349" s="43" t="n">
        <f aca="false">AY349/4</f>
        <v>325</v>
      </c>
      <c r="BD349" s="185" t="n">
        <v>1200</v>
      </c>
      <c r="BE349" s="185" t="n">
        <v>100</v>
      </c>
      <c r="BF349" s="184"/>
      <c r="BG349" s="112" t="n">
        <f aca="false">BH349/D349/1000</f>
        <v>2.5</v>
      </c>
      <c r="BH349" s="44" t="n">
        <f aca="false">BM349+BN349+BO349</f>
        <v>2500</v>
      </c>
      <c r="BI349" s="43" t="n">
        <f aca="false">BH349/4</f>
        <v>625</v>
      </c>
      <c r="BJ349" s="43" t="n">
        <f aca="false">BH349/4</f>
        <v>625</v>
      </c>
      <c r="BK349" s="43" t="n">
        <f aca="false">BH349/4</f>
        <v>625</v>
      </c>
      <c r="BL349" s="43" t="n">
        <f aca="false">BH349/4</f>
        <v>625</v>
      </c>
      <c r="BM349" s="184" t="n">
        <v>500</v>
      </c>
      <c r="BN349" s="184" t="n">
        <v>2000</v>
      </c>
      <c r="BO349" s="184"/>
      <c r="BP349" s="112" t="n">
        <f aca="false">BQ349/D349/1000</f>
        <v>5</v>
      </c>
      <c r="BQ349" s="50" t="n">
        <f aca="false">BV349+BW349+BX349</f>
        <v>5000</v>
      </c>
      <c r="BR349" s="43" t="n">
        <f aca="false">BQ349/4</f>
        <v>1250</v>
      </c>
      <c r="BS349" s="43" t="n">
        <f aca="false">BQ349/4</f>
        <v>1250</v>
      </c>
      <c r="BT349" s="43" t="n">
        <f aca="false">BQ349/4</f>
        <v>1250</v>
      </c>
      <c r="BU349" s="43" t="n">
        <f aca="false">BQ349/4</f>
        <v>1250</v>
      </c>
      <c r="BV349" s="186" t="n">
        <v>5000</v>
      </c>
      <c r="BW349" s="184"/>
      <c r="BX349" s="184"/>
      <c r="BY349" s="114" t="n">
        <f aca="false">CE349+CJ349+CQ349</f>
        <v>2.592</v>
      </c>
      <c r="BZ349" s="115" t="n">
        <f aca="false">(BY349*D349*1000)*V349</f>
        <v>393.4656</v>
      </c>
      <c r="CA349" s="116" t="n">
        <f aca="false">CB349/D349/1000</f>
        <v>3.29</v>
      </c>
      <c r="CB349" s="116" t="n">
        <f aca="false">CH349+CL349+CS349</f>
        <v>3290</v>
      </c>
      <c r="CC349" s="117" t="n">
        <f aca="false">CB349*V349</f>
        <v>499.422</v>
      </c>
      <c r="CD349" s="115" t="n">
        <v>3.1</v>
      </c>
      <c r="CE349" s="115" t="n">
        <v>1.8</v>
      </c>
      <c r="CF349" s="118" t="n">
        <f aca="false">(CE349*D349*1000)*V349</f>
        <v>273.24</v>
      </c>
      <c r="CG349" s="119" t="n">
        <f aca="false">CH349/D349/1000</f>
        <v>1.8</v>
      </c>
      <c r="CH349" s="120" t="n">
        <v>1800</v>
      </c>
      <c r="CI349" s="120" t="n">
        <f aca="false">CH349*V349</f>
        <v>273.24</v>
      </c>
      <c r="CJ349" s="115" t="n">
        <v>0.53</v>
      </c>
      <c r="CK349" s="116" t="n">
        <f aca="false">CL349/D349/1000</f>
        <v>0.717</v>
      </c>
      <c r="CL349" s="121" t="n">
        <v>717</v>
      </c>
      <c r="CM349" s="43" t="n">
        <f aca="false">CL349/4</f>
        <v>179.25</v>
      </c>
      <c r="CN349" s="43" t="n">
        <f aca="false">CL349/4</f>
        <v>179.25</v>
      </c>
      <c r="CO349" s="43" t="n">
        <f aca="false">CL349/4</f>
        <v>179.25</v>
      </c>
      <c r="CP349" s="43" t="n">
        <f aca="false">CL349/4</f>
        <v>179.25</v>
      </c>
      <c r="CQ349" s="115" t="n">
        <v>0.262</v>
      </c>
      <c r="CR349" s="115" t="n">
        <f aca="false">CS349/D349/1000</f>
        <v>0.773</v>
      </c>
      <c r="CS349" s="45" t="n">
        <f aca="false">CT349+CY349+DD349+DI349+DN349+DS349+DX349+EC349+EH349+EM349+ER349+EW349</f>
        <v>773</v>
      </c>
      <c r="CT349" s="46" t="n">
        <v>0</v>
      </c>
      <c r="CU349" s="43" t="n">
        <f aca="false">CT349/4</f>
        <v>0</v>
      </c>
      <c r="CV349" s="43" t="n">
        <f aca="false">CT349/4</f>
        <v>0</v>
      </c>
      <c r="CW349" s="43" t="n">
        <f aca="false">CT349/4</f>
        <v>0</v>
      </c>
      <c r="CX349" s="43" t="n">
        <f aca="false">CT349/4</f>
        <v>0</v>
      </c>
      <c r="CY349" s="53" t="n">
        <v>500</v>
      </c>
      <c r="CZ349" s="52" t="n">
        <f aca="false">CY349/4</f>
        <v>125</v>
      </c>
      <c r="DA349" s="52" t="n">
        <f aca="false">CY349/4</f>
        <v>125</v>
      </c>
      <c r="DB349" s="52" t="n">
        <f aca="false">CY349/4</f>
        <v>125</v>
      </c>
      <c r="DC349" s="52" t="n">
        <f aca="false">CY349/4</f>
        <v>125</v>
      </c>
      <c r="DD349" s="53" t="n">
        <v>0</v>
      </c>
      <c r="DE349" s="52" t="n">
        <f aca="false">DD349/4</f>
        <v>0</v>
      </c>
      <c r="DF349" s="52" t="n">
        <f aca="false">DD349/4</f>
        <v>0</v>
      </c>
      <c r="DG349" s="52" t="n">
        <f aca="false">DD349/4</f>
        <v>0</v>
      </c>
      <c r="DH349" s="52" t="n">
        <f aca="false">DD349/4</f>
        <v>0</v>
      </c>
      <c r="DI349" s="53" t="n">
        <v>100</v>
      </c>
      <c r="DJ349" s="52" t="n">
        <f aca="false">DI349/4</f>
        <v>25</v>
      </c>
      <c r="DK349" s="52" t="n">
        <f aca="false">DI349/4</f>
        <v>25</v>
      </c>
      <c r="DL349" s="52" t="n">
        <f aca="false">DI349/4</f>
        <v>25</v>
      </c>
      <c r="DM349" s="52" t="n">
        <f aca="false">DI349/4</f>
        <v>25</v>
      </c>
      <c r="DN349" s="53" t="n">
        <v>113</v>
      </c>
      <c r="DO349" s="52" t="n">
        <f aca="false">DN349/4</f>
        <v>28.25</v>
      </c>
      <c r="DP349" s="52" t="n">
        <f aca="false">DN349/4</f>
        <v>28.25</v>
      </c>
      <c r="DQ349" s="52" t="n">
        <f aca="false">DN349/4</f>
        <v>28.25</v>
      </c>
      <c r="DR349" s="52" t="n">
        <f aca="false">DN349/4</f>
        <v>28.25</v>
      </c>
      <c r="DS349" s="53" t="n">
        <v>0</v>
      </c>
      <c r="DT349" s="52" t="n">
        <f aca="false">DS349/4</f>
        <v>0</v>
      </c>
      <c r="DU349" s="52" t="n">
        <f aca="false">DS349/4</f>
        <v>0</v>
      </c>
      <c r="DV349" s="52" t="n">
        <f aca="false">DS349/4</f>
        <v>0</v>
      </c>
      <c r="DW349" s="52" t="n">
        <f aca="false">DS349/4</f>
        <v>0</v>
      </c>
      <c r="DX349" s="53" t="n">
        <v>0</v>
      </c>
      <c r="DY349" s="52" t="n">
        <f aca="false">DX349/4</f>
        <v>0</v>
      </c>
      <c r="DZ349" s="52" t="n">
        <f aca="false">DX349/4</f>
        <v>0</v>
      </c>
      <c r="EA349" s="52" t="n">
        <f aca="false">DX349/4</f>
        <v>0</v>
      </c>
      <c r="EB349" s="52" t="n">
        <f aca="false">DX349/4</f>
        <v>0</v>
      </c>
      <c r="EC349" s="53" t="n">
        <v>60</v>
      </c>
      <c r="ED349" s="52" t="n">
        <f aca="false">EC349/4</f>
        <v>15</v>
      </c>
      <c r="EE349" s="52" t="n">
        <f aca="false">EC349/4</f>
        <v>15</v>
      </c>
      <c r="EF349" s="52" t="n">
        <f aca="false">EC349/4</f>
        <v>15</v>
      </c>
      <c r="EG349" s="52" t="n">
        <f aca="false">EC349/4</f>
        <v>15</v>
      </c>
      <c r="EH349" s="53" t="n">
        <v>0</v>
      </c>
      <c r="EI349" s="52" t="n">
        <f aca="false">EH349/4</f>
        <v>0</v>
      </c>
      <c r="EJ349" s="52" t="n">
        <f aca="false">EH349/4</f>
        <v>0</v>
      </c>
      <c r="EK349" s="52" t="n">
        <f aca="false">EH349/4</f>
        <v>0</v>
      </c>
      <c r="EL349" s="52" t="n">
        <f aca="false">EH349/4</f>
        <v>0</v>
      </c>
      <c r="EM349" s="122" t="n">
        <v>0</v>
      </c>
      <c r="EN349" s="122" t="n">
        <v>0</v>
      </c>
      <c r="EO349" s="122" t="n">
        <v>0</v>
      </c>
      <c r="EP349" s="122" t="n">
        <v>0</v>
      </c>
      <c r="EQ349" s="122" t="n">
        <v>0</v>
      </c>
      <c r="ER349" s="132" t="n">
        <v>0</v>
      </c>
      <c r="ES349" s="43" t="n">
        <f aca="false">ER349/4</f>
        <v>0</v>
      </c>
      <c r="ET349" s="43" t="n">
        <f aca="false">ER349/4</f>
        <v>0</v>
      </c>
      <c r="EU349" s="43" t="n">
        <f aca="false">ER349/4</f>
        <v>0</v>
      </c>
      <c r="EV349" s="43" t="n">
        <f aca="false">ER349/4</f>
        <v>0</v>
      </c>
      <c r="EW349" s="53"/>
      <c r="EX349" s="43" t="n">
        <f aca="false">EW349/4</f>
        <v>0</v>
      </c>
      <c r="EY349" s="43" t="n">
        <f aca="false">EW349/4</f>
        <v>0</v>
      </c>
      <c r="EZ349" s="43" t="n">
        <f aca="false">EW349/4</f>
        <v>0</v>
      </c>
      <c r="FA349" s="43" t="n">
        <f aca="false">EW349/4</f>
        <v>0</v>
      </c>
      <c r="FB349" s="43"/>
      <c r="FC349" s="43"/>
      <c r="FD349" s="43"/>
      <c r="FE349" s="43"/>
      <c r="FF349" s="43"/>
      <c r="FG349" s="123" t="n">
        <f aca="false">FH349+FM349+FR349+FW349</f>
        <v>0</v>
      </c>
      <c r="FH349" s="52" t="n">
        <v>0</v>
      </c>
      <c r="FI349" s="43" t="n">
        <f aca="false">FH349/4</f>
        <v>0</v>
      </c>
      <c r="FJ349" s="43" t="n">
        <f aca="false">FH349/4</f>
        <v>0</v>
      </c>
      <c r="FK349" s="43" t="n">
        <f aca="false">FH349/4</f>
        <v>0</v>
      </c>
      <c r="FL349" s="43" t="n">
        <f aca="false">FH349/4</f>
        <v>0</v>
      </c>
      <c r="FM349" s="52" t="n">
        <v>0</v>
      </c>
      <c r="FN349" s="43" t="n">
        <f aca="false">FM349/4</f>
        <v>0</v>
      </c>
      <c r="FO349" s="43" t="n">
        <f aca="false">FM349/4</f>
        <v>0</v>
      </c>
      <c r="FP349" s="43" t="n">
        <f aca="false">FM349/4</f>
        <v>0</v>
      </c>
      <c r="FQ349" s="43" t="n">
        <f aca="false">FM349/4</f>
        <v>0</v>
      </c>
      <c r="FR349" s="52" t="n">
        <v>0</v>
      </c>
      <c r="FS349" s="43" t="n">
        <f aca="false">FR349/4</f>
        <v>0</v>
      </c>
      <c r="FT349" s="43" t="n">
        <f aca="false">FR349/4</f>
        <v>0</v>
      </c>
      <c r="FU349" s="43" t="n">
        <f aca="false">FR349/4</f>
        <v>0</v>
      </c>
      <c r="FV349" s="43" t="n">
        <f aca="false">FR349/4</f>
        <v>0</v>
      </c>
      <c r="FW349" s="52" t="n">
        <v>0</v>
      </c>
      <c r="FX349" s="43" t="n">
        <f aca="false">FW349/4</f>
        <v>0</v>
      </c>
      <c r="FY349" s="43" t="n">
        <f aca="false">FW349/4</f>
        <v>0</v>
      </c>
      <c r="FZ349" s="43" t="n">
        <f aca="false">FW349/4</f>
        <v>0</v>
      </c>
      <c r="GA349" s="43" t="n">
        <f aca="false">FW349/4</f>
        <v>0</v>
      </c>
    </row>
    <row r="350" s="42" customFormat="true" ht="67.5" hidden="false" customHeight="true" outlineLevel="0" collapsed="false">
      <c r="A350" s="54"/>
      <c r="B350" s="181" t="s">
        <v>620</v>
      </c>
      <c r="C350" s="181" t="s">
        <v>625</v>
      </c>
      <c r="D350" s="99" t="n">
        <v>1</v>
      </c>
      <c r="E350" s="100" t="n">
        <v>10.9</v>
      </c>
      <c r="F350" s="101" t="n">
        <v>32.895</v>
      </c>
      <c r="G350" s="102" t="n">
        <v>32895</v>
      </c>
      <c r="H350" s="103" t="n">
        <v>30.105</v>
      </c>
      <c r="I350" s="103" t="n">
        <v>2.53</v>
      </c>
      <c r="J350" s="103" t="n">
        <v>0.2</v>
      </c>
      <c r="K350" s="103" t="n">
        <v>0.06</v>
      </c>
      <c r="L350" s="104" t="n">
        <f aca="false">M350/D350/1000</f>
        <v>41.405</v>
      </c>
      <c r="M350" s="105" t="n">
        <f aca="false">R350+S350+T350</f>
        <v>41405</v>
      </c>
      <c r="N350" s="43" t="n">
        <f aca="false">M350/4</f>
        <v>10351.25</v>
      </c>
      <c r="O350" s="43" t="n">
        <f aca="false">M350/4</f>
        <v>10351.25</v>
      </c>
      <c r="P350" s="43" t="n">
        <f aca="false">M350/4</f>
        <v>10351.25</v>
      </c>
      <c r="Q350" s="43" t="n">
        <f aca="false">M350/4</f>
        <v>10351.25</v>
      </c>
      <c r="R350" s="106" t="n">
        <f aca="false">AC350+AL350+AU350+BD350+BM350+BV350+CH350</f>
        <v>33220</v>
      </c>
      <c r="S350" s="106" t="n">
        <f aca="false">AD350+AM350+AV350+BE350+BN350+BW350+CL350</f>
        <v>7980</v>
      </c>
      <c r="T350" s="106" t="n">
        <f aca="false">AE350+AN350+AW350+BF350+BO350+BX350+CS350</f>
        <v>205</v>
      </c>
      <c r="U350" s="106" t="n">
        <f aca="false">FG350</f>
        <v>0</v>
      </c>
      <c r="V350" s="81" t="n">
        <v>0.363055</v>
      </c>
      <c r="W350" s="125" t="n">
        <f aca="false">X350/D350/1000</f>
        <v>6</v>
      </c>
      <c r="X350" s="44" t="n">
        <v>6000</v>
      </c>
      <c r="Y350" s="43" t="n">
        <f aca="false">X350/4</f>
        <v>1500</v>
      </c>
      <c r="Z350" s="43" t="n">
        <f aca="false">X350/4</f>
        <v>1500</v>
      </c>
      <c r="AA350" s="43" t="n">
        <f aca="false">X350/4</f>
        <v>1500</v>
      </c>
      <c r="AB350" s="43" t="n">
        <f aca="false">X350/4</f>
        <v>1500</v>
      </c>
      <c r="AC350" s="11" t="n">
        <v>3000</v>
      </c>
      <c r="AD350" s="11" t="n">
        <v>3000</v>
      </c>
      <c r="AE350" s="12"/>
      <c r="AF350" s="108" t="n">
        <f aca="false">AG350/D350/1000</f>
        <v>4.8</v>
      </c>
      <c r="AG350" s="46" t="n">
        <f aca="false">AL350+AM350+AN350</f>
        <v>4800</v>
      </c>
      <c r="AH350" s="43" t="n">
        <f aca="false">AG350/4</f>
        <v>1200</v>
      </c>
      <c r="AI350" s="43" t="n">
        <f aca="false">AG350/4</f>
        <v>1200</v>
      </c>
      <c r="AJ350" s="43" t="n">
        <f aca="false">AG350/4</f>
        <v>1200</v>
      </c>
      <c r="AK350" s="43" t="n">
        <f aca="false">AG350/4</f>
        <v>1200</v>
      </c>
      <c r="AL350" s="183" t="n">
        <v>4220</v>
      </c>
      <c r="AM350" s="110" t="n">
        <v>580</v>
      </c>
      <c r="AN350" s="109" t="n">
        <v>0</v>
      </c>
      <c r="AO350" s="111" t="n">
        <f aca="false">AP350/D350/1000</f>
        <v>6</v>
      </c>
      <c r="AP350" s="44" t="n">
        <f aca="false">AU350+AV350+AW350</f>
        <v>6000</v>
      </c>
      <c r="AQ350" s="43" t="n">
        <f aca="false">AP350/4</f>
        <v>1500</v>
      </c>
      <c r="AR350" s="43" t="n">
        <f aca="false">AP350/4</f>
        <v>1500</v>
      </c>
      <c r="AS350" s="43" t="n">
        <f aca="false">AP350/4</f>
        <v>1500</v>
      </c>
      <c r="AT350" s="43" t="n">
        <f aca="false">AP350/4</f>
        <v>1500</v>
      </c>
      <c r="AU350" s="184" t="n">
        <v>5100</v>
      </c>
      <c r="AV350" s="184" t="n">
        <v>700</v>
      </c>
      <c r="AW350" s="53" t="n">
        <v>200</v>
      </c>
      <c r="AX350" s="112" t="n">
        <f aca="false">AY350/D350/1000</f>
        <v>2</v>
      </c>
      <c r="AY350" s="44" t="n">
        <f aca="false">BD350+BE350+BF350</f>
        <v>2000</v>
      </c>
      <c r="AZ350" s="43" t="n">
        <f aca="false">AY350/4</f>
        <v>500</v>
      </c>
      <c r="BA350" s="43" t="n">
        <f aca="false">AY350/4</f>
        <v>500</v>
      </c>
      <c r="BB350" s="43" t="n">
        <f aca="false">AY350/4</f>
        <v>500</v>
      </c>
      <c r="BC350" s="43" t="n">
        <f aca="false">AY350/4</f>
        <v>500</v>
      </c>
      <c r="BD350" s="185" t="n">
        <v>1900</v>
      </c>
      <c r="BE350" s="185" t="n">
        <v>100</v>
      </c>
      <c r="BF350" s="184"/>
      <c r="BG350" s="112" t="n">
        <f aca="false">BH350/D350/1000</f>
        <v>3.5</v>
      </c>
      <c r="BH350" s="44" t="n">
        <f aca="false">BM350+BN350+BO350</f>
        <v>3500</v>
      </c>
      <c r="BI350" s="43" t="n">
        <f aca="false">BH350/4</f>
        <v>875</v>
      </c>
      <c r="BJ350" s="43" t="n">
        <f aca="false">BH350/4</f>
        <v>875</v>
      </c>
      <c r="BK350" s="43" t="n">
        <f aca="false">BH350/4</f>
        <v>875</v>
      </c>
      <c r="BL350" s="43" t="n">
        <f aca="false">BH350/4</f>
        <v>875</v>
      </c>
      <c r="BM350" s="184" t="n">
        <v>500</v>
      </c>
      <c r="BN350" s="184" t="n">
        <v>3000</v>
      </c>
      <c r="BO350" s="184"/>
      <c r="BP350" s="112" t="n">
        <f aca="false">BQ350/D350/1000</f>
        <v>6</v>
      </c>
      <c r="BQ350" s="50" t="n">
        <f aca="false">BV350+BW350+BX350</f>
        <v>6000</v>
      </c>
      <c r="BR350" s="43" t="n">
        <f aca="false">BQ350/4</f>
        <v>1500</v>
      </c>
      <c r="BS350" s="43" t="n">
        <f aca="false">BQ350/4</f>
        <v>1500</v>
      </c>
      <c r="BT350" s="43" t="n">
        <f aca="false">BQ350/4</f>
        <v>1500</v>
      </c>
      <c r="BU350" s="43" t="n">
        <f aca="false">BQ350/4</f>
        <v>1500</v>
      </c>
      <c r="BV350" s="186" t="n">
        <v>6000</v>
      </c>
      <c r="BW350" s="184"/>
      <c r="BX350" s="184"/>
      <c r="BY350" s="114" t="n">
        <f aca="false">CE350+CJ350+CQ350</f>
        <v>18.635</v>
      </c>
      <c r="BZ350" s="115" t="n">
        <f aca="false">(BY350*D350*1000)*V350</f>
        <v>6765.529925</v>
      </c>
      <c r="CA350" s="116" t="n">
        <f aca="false">CB350/D350/1000</f>
        <v>13.105</v>
      </c>
      <c r="CB350" s="116" t="n">
        <f aca="false">CH350+CL350+CS350</f>
        <v>13105</v>
      </c>
      <c r="CC350" s="117" t="n">
        <f aca="false">CB350*V350</f>
        <v>4757.835775</v>
      </c>
      <c r="CD350" s="115" t="n">
        <v>8.008</v>
      </c>
      <c r="CE350" s="115" t="n">
        <v>18</v>
      </c>
      <c r="CF350" s="118" t="n">
        <f aca="false">(CE350*D350*1000)*V350</f>
        <v>6534.99</v>
      </c>
      <c r="CG350" s="119" t="n">
        <f aca="false">CH350/D350/1000</f>
        <v>12.5</v>
      </c>
      <c r="CH350" s="120" t="n">
        <v>12500</v>
      </c>
      <c r="CI350" s="120" t="n">
        <f aca="false">CH350*V350</f>
        <v>4538.1875</v>
      </c>
      <c r="CJ350" s="115" t="n">
        <v>0.485</v>
      </c>
      <c r="CK350" s="116" t="n">
        <f aca="false">CL350/D350/1000</f>
        <v>0.6</v>
      </c>
      <c r="CL350" s="121" t="n">
        <v>600</v>
      </c>
      <c r="CM350" s="43" t="n">
        <f aca="false">CL350/4</f>
        <v>150</v>
      </c>
      <c r="CN350" s="43" t="n">
        <f aca="false">CL350/4</f>
        <v>150</v>
      </c>
      <c r="CO350" s="43" t="n">
        <f aca="false">CL350/4</f>
        <v>150</v>
      </c>
      <c r="CP350" s="43" t="n">
        <f aca="false">CL350/4</f>
        <v>150</v>
      </c>
      <c r="CQ350" s="115" t="n">
        <v>0.15</v>
      </c>
      <c r="CR350" s="115" t="n">
        <f aca="false">CS350/D350/1000</f>
        <v>0.005</v>
      </c>
      <c r="CS350" s="45" t="n">
        <f aca="false">CT350+CY350+DD350+DI350+DN350+DS350+DX350+EC350+EH350+EM350+ER350+EW350</f>
        <v>5</v>
      </c>
      <c r="CT350" s="46" t="n">
        <v>0</v>
      </c>
      <c r="CU350" s="43" t="n">
        <f aca="false">CT350/4</f>
        <v>0</v>
      </c>
      <c r="CV350" s="43" t="n">
        <f aca="false">CT350/4</f>
        <v>0</v>
      </c>
      <c r="CW350" s="43" t="n">
        <f aca="false">CT350/4</f>
        <v>0</v>
      </c>
      <c r="CX350" s="43" t="n">
        <f aca="false">CT350/4</f>
        <v>0</v>
      </c>
      <c r="CY350" s="53" t="n">
        <v>0</v>
      </c>
      <c r="CZ350" s="52" t="n">
        <f aca="false">CY350/4</f>
        <v>0</v>
      </c>
      <c r="DA350" s="52" t="n">
        <f aca="false">CY350/4</f>
        <v>0</v>
      </c>
      <c r="DB350" s="52" t="n">
        <f aca="false">CY350/4</f>
        <v>0</v>
      </c>
      <c r="DC350" s="52" t="n">
        <f aca="false">CY350/4</f>
        <v>0</v>
      </c>
      <c r="DD350" s="53" t="n">
        <v>0</v>
      </c>
      <c r="DE350" s="52" t="n">
        <f aca="false">DD350/4</f>
        <v>0</v>
      </c>
      <c r="DF350" s="52" t="n">
        <f aca="false">DD350/4</f>
        <v>0</v>
      </c>
      <c r="DG350" s="52" t="n">
        <f aca="false">DD350/4</f>
        <v>0</v>
      </c>
      <c r="DH350" s="52" t="n">
        <f aca="false">DD350/4</f>
        <v>0</v>
      </c>
      <c r="DI350" s="53" t="n">
        <v>0</v>
      </c>
      <c r="DJ350" s="52" t="n">
        <f aca="false">DI350/4</f>
        <v>0</v>
      </c>
      <c r="DK350" s="52" t="n">
        <f aca="false">DI350/4</f>
        <v>0</v>
      </c>
      <c r="DL350" s="52" t="n">
        <f aca="false">DI350/4</f>
        <v>0</v>
      </c>
      <c r="DM350" s="52" t="n">
        <f aca="false">DI350/4</f>
        <v>0</v>
      </c>
      <c r="DN350" s="53" t="n">
        <v>0</v>
      </c>
      <c r="DO350" s="52" t="n">
        <f aca="false">DN350/4</f>
        <v>0</v>
      </c>
      <c r="DP350" s="52" t="n">
        <f aca="false">DN350/4</f>
        <v>0</v>
      </c>
      <c r="DQ350" s="52" t="n">
        <f aca="false">DN350/4</f>
        <v>0</v>
      </c>
      <c r="DR350" s="52" t="n">
        <f aca="false">DN350/4</f>
        <v>0</v>
      </c>
      <c r="DS350" s="53" t="n">
        <v>5</v>
      </c>
      <c r="DT350" s="52" t="n">
        <f aca="false">DS350/4</f>
        <v>1.25</v>
      </c>
      <c r="DU350" s="52" t="n">
        <f aca="false">DS350/4</f>
        <v>1.25</v>
      </c>
      <c r="DV350" s="52" t="n">
        <f aca="false">DS350/4</f>
        <v>1.25</v>
      </c>
      <c r="DW350" s="52" t="n">
        <f aca="false">DS350/4</f>
        <v>1.25</v>
      </c>
      <c r="DX350" s="53" t="n">
        <v>0</v>
      </c>
      <c r="DY350" s="52" t="n">
        <f aca="false">DX350/4</f>
        <v>0</v>
      </c>
      <c r="DZ350" s="52" t="n">
        <f aca="false">DX350/4</f>
        <v>0</v>
      </c>
      <c r="EA350" s="52" t="n">
        <f aca="false">DX350/4</f>
        <v>0</v>
      </c>
      <c r="EB350" s="52" t="n">
        <f aca="false">DX350/4</f>
        <v>0</v>
      </c>
      <c r="EC350" s="53" t="n">
        <v>0</v>
      </c>
      <c r="ED350" s="52" t="n">
        <f aca="false">EC350/4</f>
        <v>0</v>
      </c>
      <c r="EE350" s="52" t="n">
        <f aca="false">EC350/4</f>
        <v>0</v>
      </c>
      <c r="EF350" s="52" t="n">
        <f aca="false">EC350/4</f>
        <v>0</v>
      </c>
      <c r="EG350" s="52" t="n">
        <f aca="false">EC350/4</f>
        <v>0</v>
      </c>
      <c r="EH350" s="53" t="n">
        <v>0</v>
      </c>
      <c r="EI350" s="52" t="n">
        <f aca="false">EH350/4</f>
        <v>0</v>
      </c>
      <c r="EJ350" s="52" t="n">
        <f aca="false">EH350/4</f>
        <v>0</v>
      </c>
      <c r="EK350" s="52" t="n">
        <f aca="false">EH350/4</f>
        <v>0</v>
      </c>
      <c r="EL350" s="52" t="n">
        <f aca="false">EH350/4</f>
        <v>0</v>
      </c>
      <c r="EM350" s="122" t="n">
        <v>0</v>
      </c>
      <c r="EN350" s="122" t="n">
        <v>0</v>
      </c>
      <c r="EO350" s="122" t="n">
        <v>0</v>
      </c>
      <c r="EP350" s="122" t="n">
        <v>0</v>
      </c>
      <c r="EQ350" s="122" t="n">
        <v>0</v>
      </c>
      <c r="ER350" s="132" t="n">
        <v>0</v>
      </c>
      <c r="ES350" s="43" t="n">
        <f aca="false">ER350/4</f>
        <v>0</v>
      </c>
      <c r="ET350" s="43" t="n">
        <f aca="false">ER350/4</f>
        <v>0</v>
      </c>
      <c r="EU350" s="43" t="n">
        <f aca="false">ER350/4</f>
        <v>0</v>
      </c>
      <c r="EV350" s="43" t="n">
        <f aca="false">ER350/4</f>
        <v>0</v>
      </c>
      <c r="EW350" s="53"/>
      <c r="EX350" s="43" t="n">
        <f aca="false">EW350/4</f>
        <v>0</v>
      </c>
      <c r="EY350" s="43" t="n">
        <f aca="false">EW350/4</f>
        <v>0</v>
      </c>
      <c r="EZ350" s="43" t="n">
        <f aca="false">EW350/4</f>
        <v>0</v>
      </c>
      <c r="FA350" s="43" t="n">
        <f aca="false">EW350/4</f>
        <v>0</v>
      </c>
      <c r="FB350" s="43"/>
      <c r="FC350" s="43"/>
      <c r="FD350" s="43"/>
      <c r="FE350" s="43"/>
      <c r="FF350" s="43"/>
      <c r="FG350" s="123" t="n">
        <f aca="false">FH350+FM350+FR350+FW350</f>
        <v>0</v>
      </c>
      <c r="FH350" s="52" t="n">
        <v>0</v>
      </c>
      <c r="FI350" s="43" t="n">
        <f aca="false">FH350/4</f>
        <v>0</v>
      </c>
      <c r="FJ350" s="43" t="n">
        <f aca="false">FH350/4</f>
        <v>0</v>
      </c>
      <c r="FK350" s="43" t="n">
        <f aca="false">FH350/4</f>
        <v>0</v>
      </c>
      <c r="FL350" s="43" t="n">
        <f aca="false">FH350/4</f>
        <v>0</v>
      </c>
      <c r="FM350" s="52" t="n">
        <v>0</v>
      </c>
      <c r="FN350" s="43" t="n">
        <f aca="false">FM350/4</f>
        <v>0</v>
      </c>
      <c r="FO350" s="43" t="n">
        <f aca="false">FM350/4</f>
        <v>0</v>
      </c>
      <c r="FP350" s="43" t="n">
        <f aca="false">FM350/4</f>
        <v>0</v>
      </c>
      <c r="FQ350" s="43" t="n">
        <f aca="false">FM350/4</f>
        <v>0</v>
      </c>
      <c r="FR350" s="52" t="n">
        <v>0</v>
      </c>
      <c r="FS350" s="43" t="n">
        <f aca="false">FR350/4</f>
        <v>0</v>
      </c>
      <c r="FT350" s="43" t="n">
        <f aca="false">FR350/4</f>
        <v>0</v>
      </c>
      <c r="FU350" s="43" t="n">
        <f aca="false">FR350/4</f>
        <v>0</v>
      </c>
      <c r="FV350" s="43" t="n">
        <f aca="false">FR350/4</f>
        <v>0</v>
      </c>
      <c r="FW350" s="52" t="n">
        <v>0</v>
      </c>
      <c r="FX350" s="43" t="n">
        <f aca="false">FW350/4</f>
        <v>0</v>
      </c>
      <c r="FY350" s="43" t="n">
        <f aca="false">FW350/4</f>
        <v>0</v>
      </c>
      <c r="FZ350" s="43" t="n">
        <f aca="false">FW350/4</f>
        <v>0</v>
      </c>
      <c r="GA350" s="43" t="n">
        <f aca="false">FW350/4</f>
        <v>0</v>
      </c>
    </row>
    <row r="351" s="42" customFormat="true" ht="66.75" hidden="false" customHeight="true" outlineLevel="0" collapsed="false">
      <c r="A351" s="54"/>
      <c r="B351" s="181" t="s">
        <v>620</v>
      </c>
      <c r="C351" s="181" t="s">
        <v>626</v>
      </c>
      <c r="D351" s="99" t="n">
        <v>1</v>
      </c>
      <c r="E351" s="100" t="n">
        <v>1.26</v>
      </c>
      <c r="F351" s="101" t="n">
        <v>4.204</v>
      </c>
      <c r="G351" s="102" t="n">
        <v>4204</v>
      </c>
      <c r="H351" s="103" t="n">
        <v>3.25</v>
      </c>
      <c r="I351" s="103" t="n">
        <v>0.81</v>
      </c>
      <c r="J351" s="103" t="n">
        <v>0.08</v>
      </c>
      <c r="K351" s="103" t="n">
        <v>0.064</v>
      </c>
      <c r="L351" s="104" t="n">
        <f aca="false">M351/D351/1000</f>
        <v>10.426</v>
      </c>
      <c r="M351" s="105" t="n">
        <f aca="false">R351+S351+T351</f>
        <v>10426</v>
      </c>
      <c r="N351" s="43" t="n">
        <f aca="false">M351/4</f>
        <v>2606.5</v>
      </c>
      <c r="O351" s="43" t="n">
        <f aca="false">M351/4</f>
        <v>2606.5</v>
      </c>
      <c r="P351" s="43" t="n">
        <f aca="false">M351/4</f>
        <v>2606.5</v>
      </c>
      <c r="Q351" s="43" t="n">
        <f aca="false">M351/4</f>
        <v>2606.5</v>
      </c>
      <c r="R351" s="106" t="n">
        <f aca="false">AC351+AL351+AU351+BD351+BM351+BV351+CH351</f>
        <v>7330</v>
      </c>
      <c r="S351" s="106" t="n">
        <f aca="false">AD351+AM351+AV351+BE351+BN351+BW351+CL351</f>
        <v>3096</v>
      </c>
      <c r="T351" s="106" t="n">
        <f aca="false">AE351+AN351+AW351+BF351+BO351+BX351+CS351</f>
        <v>0</v>
      </c>
      <c r="U351" s="106" t="n">
        <f aca="false">FG351</f>
        <v>0</v>
      </c>
      <c r="V351" s="81" t="n">
        <v>0.335225</v>
      </c>
      <c r="W351" s="125" t="n">
        <f aca="false">X351/D351/1000</f>
        <v>1.2</v>
      </c>
      <c r="X351" s="44" t="n">
        <v>1200</v>
      </c>
      <c r="Y351" s="43" t="n">
        <f aca="false">X351/4</f>
        <v>300</v>
      </c>
      <c r="Z351" s="43" t="n">
        <f aca="false">X351/4</f>
        <v>300</v>
      </c>
      <c r="AA351" s="43" t="n">
        <f aca="false">X351/4</f>
        <v>300</v>
      </c>
      <c r="AB351" s="43" t="n">
        <f aca="false">X351/4</f>
        <v>300</v>
      </c>
      <c r="AC351" s="11" t="n">
        <v>600</v>
      </c>
      <c r="AD351" s="11" t="n">
        <v>600</v>
      </c>
      <c r="AE351" s="12"/>
      <c r="AF351" s="108" t="n">
        <f aca="false">AG351/D351/1000</f>
        <v>1.264</v>
      </c>
      <c r="AG351" s="46" t="n">
        <f aca="false">AL351+AM351+AN351</f>
        <v>1264</v>
      </c>
      <c r="AH351" s="43" t="n">
        <f aca="false">AG351/4</f>
        <v>316</v>
      </c>
      <c r="AI351" s="43" t="n">
        <f aca="false">AG351/4</f>
        <v>316</v>
      </c>
      <c r="AJ351" s="43" t="n">
        <f aca="false">AG351/4</f>
        <v>316</v>
      </c>
      <c r="AK351" s="43" t="n">
        <f aca="false">AG351/4</f>
        <v>316</v>
      </c>
      <c r="AL351" s="183" t="n">
        <v>180</v>
      </c>
      <c r="AM351" s="110" t="n">
        <v>1084</v>
      </c>
      <c r="AN351" s="109" t="n">
        <v>0</v>
      </c>
      <c r="AO351" s="111" t="n">
        <f aca="false">AP351/D351/1000</f>
        <v>1.1</v>
      </c>
      <c r="AP351" s="44" t="n">
        <f aca="false">AU351+AV351+AW351</f>
        <v>1100</v>
      </c>
      <c r="AQ351" s="43" t="n">
        <f aca="false">AP351/4</f>
        <v>275</v>
      </c>
      <c r="AR351" s="43" t="n">
        <f aca="false">AP351/4</f>
        <v>275</v>
      </c>
      <c r="AS351" s="43" t="n">
        <f aca="false">AP351/4</f>
        <v>275</v>
      </c>
      <c r="AT351" s="43" t="n">
        <f aca="false">AP351/4</f>
        <v>275</v>
      </c>
      <c r="AU351" s="184" t="n">
        <v>950</v>
      </c>
      <c r="AV351" s="184" t="n">
        <v>150</v>
      </c>
      <c r="AW351" s="53"/>
      <c r="AX351" s="112" t="n">
        <f aca="false">AY351/D351/1000</f>
        <v>0.5</v>
      </c>
      <c r="AY351" s="44" t="n">
        <f aca="false">BD351+BE351+BF351</f>
        <v>500</v>
      </c>
      <c r="AZ351" s="43" t="n">
        <f aca="false">AY351/4</f>
        <v>125</v>
      </c>
      <c r="BA351" s="43" t="n">
        <f aca="false">AY351/4</f>
        <v>125</v>
      </c>
      <c r="BB351" s="43" t="n">
        <f aca="false">AY351/4</f>
        <v>125</v>
      </c>
      <c r="BC351" s="43" t="n">
        <f aca="false">AY351/4</f>
        <v>125</v>
      </c>
      <c r="BD351" s="185" t="n">
        <v>400</v>
      </c>
      <c r="BE351" s="185" t="n">
        <v>100</v>
      </c>
      <c r="BF351" s="184"/>
      <c r="BG351" s="112" t="n">
        <f aca="false">BH351/D351/1000</f>
        <v>1.2</v>
      </c>
      <c r="BH351" s="44" t="n">
        <f aca="false">BM351+BN351+BO351</f>
        <v>1200</v>
      </c>
      <c r="BI351" s="43" t="n">
        <f aca="false">BH351/4</f>
        <v>300</v>
      </c>
      <c r="BJ351" s="43" t="n">
        <f aca="false">BH351/4</f>
        <v>300</v>
      </c>
      <c r="BK351" s="43" t="n">
        <f aca="false">BH351/4</f>
        <v>300</v>
      </c>
      <c r="BL351" s="43" t="n">
        <f aca="false">BH351/4</f>
        <v>300</v>
      </c>
      <c r="BM351" s="184" t="n">
        <v>200</v>
      </c>
      <c r="BN351" s="184" t="n">
        <v>1000</v>
      </c>
      <c r="BO351" s="184"/>
      <c r="BP351" s="112" t="n">
        <f aca="false">BQ351/D351/1000</f>
        <v>4</v>
      </c>
      <c r="BQ351" s="50" t="n">
        <f aca="false">BV351+BW351+BX351</f>
        <v>4000</v>
      </c>
      <c r="BR351" s="43" t="n">
        <f aca="false">BQ351/4</f>
        <v>1000</v>
      </c>
      <c r="BS351" s="43" t="n">
        <f aca="false">BQ351/4</f>
        <v>1000</v>
      </c>
      <c r="BT351" s="43" t="n">
        <f aca="false">BQ351/4</f>
        <v>1000</v>
      </c>
      <c r="BU351" s="43" t="n">
        <f aca="false">BQ351/4</f>
        <v>1000</v>
      </c>
      <c r="BV351" s="186" t="n">
        <v>4000</v>
      </c>
      <c r="BW351" s="184"/>
      <c r="BX351" s="184"/>
      <c r="BY351" s="114" t="n">
        <f aca="false">CE351+CJ351+CQ351</f>
        <v>1.14</v>
      </c>
      <c r="BZ351" s="115" t="n">
        <f aca="false">(BY351*D351*1000)*V351</f>
        <v>382.1565</v>
      </c>
      <c r="CA351" s="116" t="n">
        <f aca="false">CB351/D351/1000</f>
        <v>1.162</v>
      </c>
      <c r="CB351" s="116" t="n">
        <f aca="false">CH351+CL351+CS351</f>
        <v>1162</v>
      </c>
      <c r="CC351" s="117" t="n">
        <f aca="false">CB351*V351</f>
        <v>389.53145</v>
      </c>
      <c r="CD351" s="115" t="n">
        <v>0.31</v>
      </c>
      <c r="CE351" s="115" t="n">
        <v>1</v>
      </c>
      <c r="CF351" s="118" t="n">
        <f aca="false">(CE351*D351*1000)*V351</f>
        <v>335.225</v>
      </c>
      <c r="CG351" s="119" t="n">
        <f aca="false">CH351/D351/1000</f>
        <v>1</v>
      </c>
      <c r="CH351" s="120" t="n">
        <v>1000</v>
      </c>
      <c r="CI351" s="120" t="n">
        <f aca="false">CH351*V351</f>
        <v>335.225</v>
      </c>
      <c r="CJ351" s="115" t="n">
        <v>0.11</v>
      </c>
      <c r="CK351" s="116" t="n">
        <f aca="false">CL351/D351/1000</f>
        <v>0.162</v>
      </c>
      <c r="CL351" s="121" t="n">
        <v>162</v>
      </c>
      <c r="CM351" s="43" t="n">
        <f aca="false">CL351/4</f>
        <v>40.5</v>
      </c>
      <c r="CN351" s="43" t="n">
        <f aca="false">CL351/4</f>
        <v>40.5</v>
      </c>
      <c r="CO351" s="43" t="n">
        <f aca="false">CL351/4</f>
        <v>40.5</v>
      </c>
      <c r="CP351" s="43" t="n">
        <f aca="false">CL351/4</f>
        <v>40.5</v>
      </c>
      <c r="CQ351" s="115" t="n">
        <v>0.03</v>
      </c>
      <c r="CR351" s="115" t="n">
        <f aca="false">CS351/D351/1000</f>
        <v>0</v>
      </c>
      <c r="CS351" s="45" t="n">
        <f aca="false">CT351+CY351+DD351+DI351+DN351+DS351+DX351+EC351+EH351+EM351+ER351+EW351</f>
        <v>0</v>
      </c>
      <c r="CT351" s="46" t="n">
        <v>0</v>
      </c>
      <c r="CU351" s="43" t="n">
        <f aca="false">CT351/4</f>
        <v>0</v>
      </c>
      <c r="CV351" s="43" t="n">
        <f aca="false">CT351/4</f>
        <v>0</v>
      </c>
      <c r="CW351" s="43" t="n">
        <f aca="false">CT351/4</f>
        <v>0</v>
      </c>
      <c r="CX351" s="43" t="n">
        <f aca="false">CT351/4</f>
        <v>0</v>
      </c>
      <c r="CY351" s="53" t="n">
        <v>0</v>
      </c>
      <c r="CZ351" s="52" t="n">
        <f aca="false">CY351/4</f>
        <v>0</v>
      </c>
      <c r="DA351" s="52" t="n">
        <f aca="false">CY351/4</f>
        <v>0</v>
      </c>
      <c r="DB351" s="52" t="n">
        <f aca="false">CY351/4</f>
        <v>0</v>
      </c>
      <c r="DC351" s="52" t="n">
        <f aca="false">CY351/4</f>
        <v>0</v>
      </c>
      <c r="DD351" s="53" t="n">
        <v>0</v>
      </c>
      <c r="DE351" s="52" t="n">
        <f aca="false">DD351/4</f>
        <v>0</v>
      </c>
      <c r="DF351" s="52" t="n">
        <f aca="false">DD351/4</f>
        <v>0</v>
      </c>
      <c r="DG351" s="52" t="n">
        <f aca="false">DD351/4</f>
        <v>0</v>
      </c>
      <c r="DH351" s="52" t="n">
        <f aca="false">DD351/4</f>
        <v>0</v>
      </c>
      <c r="DI351" s="53" t="n">
        <v>0</v>
      </c>
      <c r="DJ351" s="52" t="n">
        <f aca="false">DI351/4</f>
        <v>0</v>
      </c>
      <c r="DK351" s="52" t="n">
        <f aca="false">DI351/4</f>
        <v>0</v>
      </c>
      <c r="DL351" s="52" t="n">
        <f aca="false">DI351/4</f>
        <v>0</v>
      </c>
      <c r="DM351" s="52" t="n">
        <f aca="false">DI351/4</f>
        <v>0</v>
      </c>
      <c r="DN351" s="53" t="n">
        <v>0</v>
      </c>
      <c r="DO351" s="52" t="n">
        <f aca="false">DN351/4</f>
        <v>0</v>
      </c>
      <c r="DP351" s="52" t="n">
        <f aca="false">DN351/4</f>
        <v>0</v>
      </c>
      <c r="DQ351" s="52" t="n">
        <f aca="false">DN351/4</f>
        <v>0</v>
      </c>
      <c r="DR351" s="52" t="n">
        <f aca="false">DN351/4</f>
        <v>0</v>
      </c>
      <c r="DS351" s="53" t="n">
        <v>0</v>
      </c>
      <c r="DT351" s="52" t="n">
        <f aca="false">DS351/4</f>
        <v>0</v>
      </c>
      <c r="DU351" s="52" t="n">
        <f aca="false">DS351/4</f>
        <v>0</v>
      </c>
      <c r="DV351" s="52" t="n">
        <f aca="false">DS351/4</f>
        <v>0</v>
      </c>
      <c r="DW351" s="52" t="n">
        <f aca="false">DS351/4</f>
        <v>0</v>
      </c>
      <c r="DX351" s="53" t="n">
        <v>0</v>
      </c>
      <c r="DY351" s="52" t="n">
        <f aca="false">DX351/4</f>
        <v>0</v>
      </c>
      <c r="DZ351" s="52" t="n">
        <f aca="false">DX351/4</f>
        <v>0</v>
      </c>
      <c r="EA351" s="52" t="n">
        <f aca="false">DX351/4</f>
        <v>0</v>
      </c>
      <c r="EB351" s="52" t="n">
        <f aca="false">DX351/4</f>
        <v>0</v>
      </c>
      <c r="EC351" s="53" t="n">
        <v>0</v>
      </c>
      <c r="ED351" s="52" t="n">
        <f aca="false">EC351/4</f>
        <v>0</v>
      </c>
      <c r="EE351" s="52" t="n">
        <f aca="false">EC351/4</f>
        <v>0</v>
      </c>
      <c r="EF351" s="52" t="n">
        <f aca="false">EC351/4</f>
        <v>0</v>
      </c>
      <c r="EG351" s="52" t="n">
        <f aca="false">EC351/4</f>
        <v>0</v>
      </c>
      <c r="EH351" s="53" t="n">
        <v>0</v>
      </c>
      <c r="EI351" s="52" t="n">
        <f aca="false">EH351/4</f>
        <v>0</v>
      </c>
      <c r="EJ351" s="52" t="n">
        <f aca="false">EH351/4</f>
        <v>0</v>
      </c>
      <c r="EK351" s="52" t="n">
        <f aca="false">EH351/4</f>
        <v>0</v>
      </c>
      <c r="EL351" s="52" t="n">
        <f aca="false">EH351/4</f>
        <v>0</v>
      </c>
      <c r="EM351" s="122" t="n">
        <v>0</v>
      </c>
      <c r="EN351" s="122" t="n">
        <v>0</v>
      </c>
      <c r="EO351" s="122" t="n">
        <v>0</v>
      </c>
      <c r="EP351" s="122" t="n">
        <v>0</v>
      </c>
      <c r="EQ351" s="122" t="n">
        <v>0</v>
      </c>
      <c r="ER351" s="132" t="n">
        <v>0</v>
      </c>
      <c r="ES351" s="43" t="n">
        <f aca="false">ER351/4</f>
        <v>0</v>
      </c>
      <c r="ET351" s="43" t="n">
        <f aca="false">ER351/4</f>
        <v>0</v>
      </c>
      <c r="EU351" s="43" t="n">
        <f aca="false">ER351/4</f>
        <v>0</v>
      </c>
      <c r="EV351" s="43" t="n">
        <f aca="false">ER351/4</f>
        <v>0</v>
      </c>
      <c r="EW351" s="53"/>
      <c r="EX351" s="43" t="n">
        <f aca="false">EW351/4</f>
        <v>0</v>
      </c>
      <c r="EY351" s="43" t="n">
        <f aca="false">EW351/4</f>
        <v>0</v>
      </c>
      <c r="EZ351" s="43" t="n">
        <f aca="false">EW351/4</f>
        <v>0</v>
      </c>
      <c r="FA351" s="43" t="n">
        <f aca="false">EW351/4</f>
        <v>0</v>
      </c>
      <c r="FB351" s="43"/>
      <c r="FC351" s="43"/>
      <c r="FD351" s="43"/>
      <c r="FE351" s="43"/>
      <c r="FF351" s="43"/>
      <c r="FG351" s="123" t="n">
        <f aca="false">FH351+FM351+FR351+FW351</f>
        <v>0</v>
      </c>
      <c r="FH351" s="52" t="n">
        <v>0</v>
      </c>
      <c r="FI351" s="43" t="n">
        <f aca="false">FH351/4</f>
        <v>0</v>
      </c>
      <c r="FJ351" s="43" t="n">
        <f aca="false">FH351/4</f>
        <v>0</v>
      </c>
      <c r="FK351" s="43" t="n">
        <f aca="false">FH351/4</f>
        <v>0</v>
      </c>
      <c r="FL351" s="43" t="n">
        <f aca="false">FH351/4</f>
        <v>0</v>
      </c>
      <c r="FM351" s="52" t="n">
        <v>0</v>
      </c>
      <c r="FN351" s="43" t="n">
        <f aca="false">FM351/4</f>
        <v>0</v>
      </c>
      <c r="FO351" s="43" t="n">
        <f aca="false">FM351/4</f>
        <v>0</v>
      </c>
      <c r="FP351" s="43" t="n">
        <f aca="false">FM351/4</f>
        <v>0</v>
      </c>
      <c r="FQ351" s="43" t="n">
        <f aca="false">FM351/4</f>
        <v>0</v>
      </c>
      <c r="FR351" s="52" t="n">
        <v>0</v>
      </c>
      <c r="FS351" s="43" t="n">
        <f aca="false">FR351/4</f>
        <v>0</v>
      </c>
      <c r="FT351" s="43" t="n">
        <f aca="false">FR351/4</f>
        <v>0</v>
      </c>
      <c r="FU351" s="43" t="n">
        <f aca="false">FR351/4</f>
        <v>0</v>
      </c>
      <c r="FV351" s="43" t="n">
        <f aca="false">FR351/4</f>
        <v>0</v>
      </c>
      <c r="FW351" s="52" t="n">
        <v>0</v>
      </c>
      <c r="FX351" s="43" t="n">
        <f aca="false">FW351/4</f>
        <v>0</v>
      </c>
      <c r="FY351" s="43" t="n">
        <f aca="false">FW351/4</f>
        <v>0</v>
      </c>
      <c r="FZ351" s="43" t="n">
        <f aca="false">FW351/4</f>
        <v>0</v>
      </c>
      <c r="GA351" s="43" t="n">
        <f aca="false">FW351/4</f>
        <v>0</v>
      </c>
    </row>
    <row r="352" s="42" customFormat="true" ht="73.5" hidden="false" customHeight="true" outlineLevel="0" collapsed="false">
      <c r="A352" s="54"/>
      <c r="B352" s="181" t="s">
        <v>620</v>
      </c>
      <c r="C352" s="181" t="s">
        <v>627</v>
      </c>
      <c r="D352" s="99" t="n">
        <v>1</v>
      </c>
      <c r="E352" s="100" t="n">
        <v>9.2</v>
      </c>
      <c r="F352" s="101" t="n">
        <v>38.77</v>
      </c>
      <c r="G352" s="102" t="n">
        <v>38770</v>
      </c>
      <c r="H352" s="103" t="n">
        <v>36.57</v>
      </c>
      <c r="I352" s="103" t="n">
        <v>1.99</v>
      </c>
      <c r="J352" s="103" t="n">
        <v>0.15</v>
      </c>
      <c r="K352" s="103" t="n">
        <v>0.06</v>
      </c>
      <c r="L352" s="104" t="n">
        <f aca="false">M352/D352/1000</f>
        <v>51.805</v>
      </c>
      <c r="M352" s="105" t="n">
        <f aca="false">R352+S352+T352</f>
        <v>51805</v>
      </c>
      <c r="N352" s="43" t="n">
        <f aca="false">M352/4</f>
        <v>12951.25</v>
      </c>
      <c r="O352" s="43" t="n">
        <f aca="false">M352/4</f>
        <v>12951.25</v>
      </c>
      <c r="P352" s="43" t="n">
        <f aca="false">M352/4</f>
        <v>12951.25</v>
      </c>
      <c r="Q352" s="43" t="n">
        <f aca="false">M352/4</f>
        <v>12951.25</v>
      </c>
      <c r="R352" s="106" t="n">
        <f aca="false">AC352+AL352+AU352+BD352+BM352+BV352+CH352</f>
        <v>44391</v>
      </c>
      <c r="S352" s="106" t="n">
        <f aca="false">AD352+AM352+AV352+BE352+BN352+BW352+CL352</f>
        <v>7209</v>
      </c>
      <c r="T352" s="106" t="n">
        <f aca="false">AE352+AN352+AW352+BF352+BO352+BX352+CS352</f>
        <v>205</v>
      </c>
      <c r="U352" s="106" t="n">
        <f aca="false">FG352</f>
        <v>0</v>
      </c>
      <c r="V352" s="81" t="n">
        <v>0.58328</v>
      </c>
      <c r="W352" s="125" t="n">
        <f aca="false">X352/D352/1000</f>
        <v>6</v>
      </c>
      <c r="X352" s="44" t="n">
        <v>6000</v>
      </c>
      <c r="Y352" s="43" t="n">
        <f aca="false">X352/4</f>
        <v>1500</v>
      </c>
      <c r="Z352" s="43" t="n">
        <f aca="false">X352/4</f>
        <v>1500</v>
      </c>
      <c r="AA352" s="43" t="n">
        <f aca="false">X352/4</f>
        <v>1500</v>
      </c>
      <c r="AB352" s="43" t="n">
        <f aca="false">X352/4</f>
        <v>1500</v>
      </c>
      <c r="AC352" s="11" t="n">
        <v>3000</v>
      </c>
      <c r="AD352" s="11" t="n">
        <v>3000</v>
      </c>
      <c r="AE352" s="12"/>
      <c r="AF352" s="108" t="n">
        <f aca="false">AG352/D352/1000</f>
        <v>6.4</v>
      </c>
      <c r="AG352" s="46" t="n">
        <f aca="false">AL352+AM352+AN352</f>
        <v>6400</v>
      </c>
      <c r="AH352" s="43" t="n">
        <f aca="false">AG352/4</f>
        <v>1600</v>
      </c>
      <c r="AI352" s="43" t="n">
        <f aca="false">AG352/4</f>
        <v>1600</v>
      </c>
      <c r="AJ352" s="43" t="n">
        <f aca="false">AG352/4</f>
        <v>1600</v>
      </c>
      <c r="AK352" s="43" t="n">
        <f aca="false">AG352/4</f>
        <v>1600</v>
      </c>
      <c r="AL352" s="183" t="n">
        <v>5891</v>
      </c>
      <c r="AM352" s="110" t="n">
        <v>509</v>
      </c>
      <c r="AN352" s="109" t="n">
        <v>0</v>
      </c>
      <c r="AO352" s="111" t="n">
        <f aca="false">AP352/D352/1000</f>
        <v>6.8</v>
      </c>
      <c r="AP352" s="44" t="n">
        <f aca="false">AU352+AV352+AW352</f>
        <v>6800</v>
      </c>
      <c r="AQ352" s="43" t="n">
        <f aca="false">AP352/4</f>
        <v>1700</v>
      </c>
      <c r="AR352" s="43" t="n">
        <f aca="false">AP352/4</f>
        <v>1700</v>
      </c>
      <c r="AS352" s="43" t="n">
        <f aca="false">AP352/4</f>
        <v>1700</v>
      </c>
      <c r="AT352" s="43" t="n">
        <f aca="false">AP352/4</f>
        <v>1700</v>
      </c>
      <c r="AU352" s="184" t="n">
        <v>6200</v>
      </c>
      <c r="AV352" s="184" t="n">
        <v>400</v>
      </c>
      <c r="AW352" s="53" t="n">
        <v>200</v>
      </c>
      <c r="AX352" s="112" t="n">
        <f aca="false">AY352/D352/1000</f>
        <v>2</v>
      </c>
      <c r="AY352" s="44" t="n">
        <f aca="false">BD352+BE352+BF352</f>
        <v>2000</v>
      </c>
      <c r="AZ352" s="43" t="n">
        <f aca="false">AY352/4</f>
        <v>500</v>
      </c>
      <c r="BA352" s="43" t="n">
        <f aca="false">AY352/4</f>
        <v>500</v>
      </c>
      <c r="BB352" s="43" t="n">
        <f aca="false">AY352/4</f>
        <v>500</v>
      </c>
      <c r="BC352" s="43" t="n">
        <f aca="false">AY352/4</f>
        <v>500</v>
      </c>
      <c r="BD352" s="185" t="n">
        <v>1800</v>
      </c>
      <c r="BE352" s="185" t="n">
        <v>200</v>
      </c>
      <c r="BF352" s="184"/>
      <c r="BG352" s="112" t="n">
        <f aca="false">BH352/D352/1000</f>
        <v>3.5</v>
      </c>
      <c r="BH352" s="44" t="n">
        <f aca="false">BM352+BN352+BO352</f>
        <v>3500</v>
      </c>
      <c r="BI352" s="43" t="n">
        <f aca="false">BH352/4</f>
        <v>875</v>
      </c>
      <c r="BJ352" s="43" t="n">
        <f aca="false">BH352/4</f>
        <v>875</v>
      </c>
      <c r="BK352" s="43" t="n">
        <f aca="false">BH352/4</f>
        <v>875</v>
      </c>
      <c r="BL352" s="43" t="n">
        <f aca="false">BH352/4</f>
        <v>875</v>
      </c>
      <c r="BM352" s="184" t="n">
        <v>500</v>
      </c>
      <c r="BN352" s="184" t="n">
        <v>3000</v>
      </c>
      <c r="BO352" s="184"/>
      <c r="BP352" s="112" t="n">
        <f aca="false">BQ352/D352/1000</f>
        <v>8.5</v>
      </c>
      <c r="BQ352" s="50" t="n">
        <f aca="false">BV352+BW352+BX352</f>
        <v>8500</v>
      </c>
      <c r="BR352" s="43" t="n">
        <f aca="false">BQ352/4</f>
        <v>2125</v>
      </c>
      <c r="BS352" s="43" t="n">
        <f aca="false">BQ352/4</f>
        <v>2125</v>
      </c>
      <c r="BT352" s="43" t="n">
        <f aca="false">BQ352/4</f>
        <v>2125</v>
      </c>
      <c r="BU352" s="43" t="n">
        <f aca="false">BQ352/4</f>
        <v>2125</v>
      </c>
      <c r="BV352" s="186" t="n">
        <v>8500</v>
      </c>
      <c r="BW352" s="184"/>
      <c r="BX352" s="184"/>
      <c r="BY352" s="114" t="n">
        <f aca="false">CE352+CJ352+CQ352</f>
        <v>25.21</v>
      </c>
      <c r="BZ352" s="115" t="n">
        <f aca="false">(BY352*D352*1000)*V352</f>
        <v>14704.4888</v>
      </c>
      <c r="CA352" s="116" t="n">
        <f aca="false">CB352/D352/1000</f>
        <v>18.605</v>
      </c>
      <c r="CB352" s="116" t="n">
        <f aca="false">CH352+CL352+CS352</f>
        <v>18605</v>
      </c>
      <c r="CC352" s="117" t="n">
        <f aca="false">CB352*V352</f>
        <v>10851.9244</v>
      </c>
      <c r="CD352" s="115" t="n">
        <v>14.81</v>
      </c>
      <c r="CE352" s="115" t="n">
        <v>25</v>
      </c>
      <c r="CF352" s="118" t="n">
        <f aca="false">(CE352*D352*1000)*V352</f>
        <v>14582</v>
      </c>
      <c r="CG352" s="119" t="n">
        <f aca="false">CH352/D352/1000</f>
        <v>18.5</v>
      </c>
      <c r="CH352" s="120" t="n">
        <v>18500</v>
      </c>
      <c r="CI352" s="120" t="n">
        <f aca="false">CH352*V352</f>
        <v>10790.68</v>
      </c>
      <c r="CJ352" s="115" t="n">
        <v>0.11</v>
      </c>
      <c r="CK352" s="116" t="n">
        <f aca="false">CL352/D352/1000</f>
        <v>0.1</v>
      </c>
      <c r="CL352" s="121" t="n">
        <v>100</v>
      </c>
      <c r="CM352" s="43" t="n">
        <f aca="false">CL352/4</f>
        <v>25</v>
      </c>
      <c r="CN352" s="43" t="n">
        <f aca="false">CL352/4</f>
        <v>25</v>
      </c>
      <c r="CO352" s="43" t="n">
        <f aca="false">CL352/4</f>
        <v>25</v>
      </c>
      <c r="CP352" s="43" t="n">
        <f aca="false">CL352/4</f>
        <v>25</v>
      </c>
      <c r="CQ352" s="115" t="n">
        <v>0.1</v>
      </c>
      <c r="CR352" s="115" t="n">
        <f aca="false">CS352/D352/1000</f>
        <v>0.005</v>
      </c>
      <c r="CS352" s="45" t="n">
        <f aca="false">CT352+CY352+DD352+DI352+DN352+DS352+DX352+EC352+EH352+EM352+ER352+EW352</f>
        <v>5</v>
      </c>
      <c r="CT352" s="46" t="n">
        <v>0</v>
      </c>
      <c r="CU352" s="43" t="n">
        <f aca="false">CT352/4</f>
        <v>0</v>
      </c>
      <c r="CV352" s="43" t="n">
        <f aca="false">CT352/4</f>
        <v>0</v>
      </c>
      <c r="CW352" s="43" t="n">
        <f aca="false">CT352/4</f>
        <v>0</v>
      </c>
      <c r="CX352" s="43" t="n">
        <f aca="false">CT352/4</f>
        <v>0</v>
      </c>
      <c r="CY352" s="53" t="n">
        <v>0</v>
      </c>
      <c r="CZ352" s="52" t="n">
        <f aca="false">CY352/4</f>
        <v>0</v>
      </c>
      <c r="DA352" s="52" t="n">
        <f aca="false">CY352/4</f>
        <v>0</v>
      </c>
      <c r="DB352" s="52" t="n">
        <f aca="false">CY352/4</f>
        <v>0</v>
      </c>
      <c r="DC352" s="52" t="n">
        <f aca="false">CY352/4</f>
        <v>0</v>
      </c>
      <c r="DD352" s="53" t="n">
        <v>0</v>
      </c>
      <c r="DE352" s="52" t="n">
        <f aca="false">DD352/4</f>
        <v>0</v>
      </c>
      <c r="DF352" s="52" t="n">
        <f aca="false">DD352/4</f>
        <v>0</v>
      </c>
      <c r="DG352" s="52" t="n">
        <f aca="false">DD352/4</f>
        <v>0</v>
      </c>
      <c r="DH352" s="52" t="n">
        <f aca="false">DD352/4</f>
        <v>0</v>
      </c>
      <c r="DI352" s="53" t="n">
        <v>0</v>
      </c>
      <c r="DJ352" s="52" t="n">
        <f aca="false">DI352/4</f>
        <v>0</v>
      </c>
      <c r="DK352" s="52" t="n">
        <f aca="false">DI352/4</f>
        <v>0</v>
      </c>
      <c r="DL352" s="52" t="n">
        <f aca="false">DI352/4</f>
        <v>0</v>
      </c>
      <c r="DM352" s="52" t="n">
        <f aca="false">DI352/4</f>
        <v>0</v>
      </c>
      <c r="DN352" s="53" t="n">
        <v>0</v>
      </c>
      <c r="DO352" s="52" t="n">
        <f aca="false">DN352/4</f>
        <v>0</v>
      </c>
      <c r="DP352" s="52" t="n">
        <f aca="false">DN352/4</f>
        <v>0</v>
      </c>
      <c r="DQ352" s="52" t="n">
        <f aca="false">DN352/4</f>
        <v>0</v>
      </c>
      <c r="DR352" s="52" t="n">
        <f aca="false">DN352/4</f>
        <v>0</v>
      </c>
      <c r="DS352" s="53" t="n">
        <v>5</v>
      </c>
      <c r="DT352" s="52" t="n">
        <f aca="false">DS352/4</f>
        <v>1.25</v>
      </c>
      <c r="DU352" s="52" t="n">
        <f aca="false">DS352/4</f>
        <v>1.25</v>
      </c>
      <c r="DV352" s="52" t="n">
        <f aca="false">DS352/4</f>
        <v>1.25</v>
      </c>
      <c r="DW352" s="52" t="n">
        <f aca="false">DS352/4</f>
        <v>1.25</v>
      </c>
      <c r="DX352" s="53" t="n">
        <v>0</v>
      </c>
      <c r="DY352" s="52" t="n">
        <f aca="false">DX352/4</f>
        <v>0</v>
      </c>
      <c r="DZ352" s="52" t="n">
        <f aca="false">DX352/4</f>
        <v>0</v>
      </c>
      <c r="EA352" s="52" t="n">
        <f aca="false">DX352/4</f>
        <v>0</v>
      </c>
      <c r="EB352" s="52" t="n">
        <f aca="false">DX352/4</f>
        <v>0</v>
      </c>
      <c r="EC352" s="53" t="n">
        <v>0</v>
      </c>
      <c r="ED352" s="52" t="n">
        <f aca="false">EC352/4</f>
        <v>0</v>
      </c>
      <c r="EE352" s="52" t="n">
        <f aca="false">EC352/4</f>
        <v>0</v>
      </c>
      <c r="EF352" s="52" t="n">
        <f aca="false">EC352/4</f>
        <v>0</v>
      </c>
      <c r="EG352" s="52" t="n">
        <f aca="false">EC352/4</f>
        <v>0</v>
      </c>
      <c r="EH352" s="53" t="n">
        <v>0</v>
      </c>
      <c r="EI352" s="52" t="n">
        <f aca="false">EH352/4</f>
        <v>0</v>
      </c>
      <c r="EJ352" s="52" t="n">
        <f aca="false">EH352/4</f>
        <v>0</v>
      </c>
      <c r="EK352" s="52" t="n">
        <f aca="false">EH352/4</f>
        <v>0</v>
      </c>
      <c r="EL352" s="52" t="n">
        <f aca="false">EH352/4</f>
        <v>0</v>
      </c>
      <c r="EM352" s="122" t="n">
        <v>0</v>
      </c>
      <c r="EN352" s="122" t="n">
        <v>0</v>
      </c>
      <c r="EO352" s="122" t="n">
        <v>0</v>
      </c>
      <c r="EP352" s="122" t="n">
        <v>0</v>
      </c>
      <c r="EQ352" s="122" t="n">
        <v>0</v>
      </c>
      <c r="ER352" s="132" t="n">
        <v>0</v>
      </c>
      <c r="ES352" s="43" t="n">
        <f aca="false">ER352/4</f>
        <v>0</v>
      </c>
      <c r="ET352" s="43" t="n">
        <f aca="false">ER352/4</f>
        <v>0</v>
      </c>
      <c r="EU352" s="43" t="n">
        <f aca="false">ER352/4</f>
        <v>0</v>
      </c>
      <c r="EV352" s="43" t="n">
        <f aca="false">ER352/4</f>
        <v>0</v>
      </c>
      <c r="EW352" s="53"/>
      <c r="EX352" s="43" t="n">
        <f aca="false">EW352/4</f>
        <v>0</v>
      </c>
      <c r="EY352" s="43" t="n">
        <f aca="false">EW352/4</f>
        <v>0</v>
      </c>
      <c r="EZ352" s="43" t="n">
        <f aca="false">EW352/4</f>
        <v>0</v>
      </c>
      <c r="FA352" s="43" t="n">
        <f aca="false">EW352/4</f>
        <v>0</v>
      </c>
      <c r="FB352" s="43"/>
      <c r="FC352" s="43"/>
      <c r="FD352" s="43"/>
      <c r="FE352" s="43"/>
      <c r="FF352" s="43"/>
      <c r="FG352" s="123" t="n">
        <f aca="false">FH352+FM352+FR352+FW352</f>
        <v>0</v>
      </c>
      <c r="FH352" s="52" t="n">
        <v>0</v>
      </c>
      <c r="FI352" s="43" t="n">
        <f aca="false">FH352/4</f>
        <v>0</v>
      </c>
      <c r="FJ352" s="43" t="n">
        <f aca="false">FH352/4</f>
        <v>0</v>
      </c>
      <c r="FK352" s="43" t="n">
        <f aca="false">FH352/4</f>
        <v>0</v>
      </c>
      <c r="FL352" s="43" t="n">
        <f aca="false">FH352/4</f>
        <v>0</v>
      </c>
      <c r="FM352" s="52" t="n">
        <v>0</v>
      </c>
      <c r="FN352" s="43" t="n">
        <f aca="false">FM352/4</f>
        <v>0</v>
      </c>
      <c r="FO352" s="43" t="n">
        <f aca="false">FM352/4</f>
        <v>0</v>
      </c>
      <c r="FP352" s="43" t="n">
        <f aca="false">FM352/4</f>
        <v>0</v>
      </c>
      <c r="FQ352" s="43" t="n">
        <f aca="false">FM352/4</f>
        <v>0</v>
      </c>
      <c r="FR352" s="52" t="n">
        <v>0</v>
      </c>
      <c r="FS352" s="43" t="n">
        <f aca="false">FR352/4</f>
        <v>0</v>
      </c>
      <c r="FT352" s="43" t="n">
        <f aca="false">FR352/4</f>
        <v>0</v>
      </c>
      <c r="FU352" s="43" t="n">
        <f aca="false">FR352/4</f>
        <v>0</v>
      </c>
      <c r="FV352" s="43" t="n">
        <f aca="false">FR352/4</f>
        <v>0</v>
      </c>
      <c r="FW352" s="52" t="n">
        <v>0</v>
      </c>
      <c r="FX352" s="43" t="n">
        <f aca="false">FW352/4</f>
        <v>0</v>
      </c>
      <c r="FY352" s="43" t="n">
        <f aca="false">FW352/4</f>
        <v>0</v>
      </c>
      <c r="FZ352" s="43" t="n">
        <f aca="false">FW352/4</f>
        <v>0</v>
      </c>
      <c r="GA352" s="43" t="n">
        <f aca="false">FW352/4</f>
        <v>0</v>
      </c>
    </row>
    <row r="353" s="42" customFormat="true" ht="36.75" hidden="false" customHeight="true" outlineLevel="0" collapsed="false">
      <c r="A353" s="54"/>
      <c r="B353" s="181" t="s">
        <v>620</v>
      </c>
      <c r="C353" s="181" t="s">
        <v>628</v>
      </c>
      <c r="D353" s="99" t="n">
        <v>10</v>
      </c>
      <c r="E353" s="100" t="n">
        <v>4.165</v>
      </c>
      <c r="F353" s="101" t="n">
        <v>2.289</v>
      </c>
      <c r="G353" s="102" t="n">
        <v>22890</v>
      </c>
      <c r="H353" s="103" t="n">
        <v>0.02</v>
      </c>
      <c r="I353" s="103" t="n">
        <v>1.962</v>
      </c>
      <c r="J353" s="103" t="n">
        <v>0.207</v>
      </c>
      <c r="K353" s="103" t="n">
        <v>0.1</v>
      </c>
      <c r="L353" s="104" t="n">
        <f aca="false">M353/D353/1000</f>
        <v>2.9235</v>
      </c>
      <c r="M353" s="105" t="n">
        <f aca="false">R353+S353+T353</f>
        <v>29235</v>
      </c>
      <c r="N353" s="43" t="n">
        <f aca="false">M353/4</f>
        <v>7308.75</v>
      </c>
      <c r="O353" s="43" t="n">
        <f aca="false">M353/4</f>
        <v>7308.75</v>
      </c>
      <c r="P353" s="43" t="n">
        <f aca="false">M353/4</f>
        <v>7308.75</v>
      </c>
      <c r="Q353" s="43" t="n">
        <f aca="false">M353/4</f>
        <v>7308.75</v>
      </c>
      <c r="R353" s="106" t="n">
        <f aca="false">AC353+AL353+AU353+BD353+BM353+BV353+CH353</f>
        <v>2500</v>
      </c>
      <c r="S353" s="106" t="n">
        <f aca="false">AD353+AM353+AV353+BE353+BN353+BW353+CL353</f>
        <v>16735</v>
      </c>
      <c r="T353" s="106" t="n">
        <f aca="false">AE353+AN353+AW353+BF353+BO353+BX353+CS353</f>
        <v>10000</v>
      </c>
      <c r="U353" s="106" t="n">
        <f aca="false">FG353</f>
        <v>0</v>
      </c>
      <c r="V353" s="81" t="n">
        <v>1.8216</v>
      </c>
      <c r="W353" s="125" t="n">
        <f aca="false">X353/D353/1000</f>
        <v>0.4</v>
      </c>
      <c r="X353" s="44" t="n">
        <v>4000</v>
      </c>
      <c r="Y353" s="43" t="n">
        <f aca="false">X353/4</f>
        <v>1000</v>
      </c>
      <c r="Z353" s="43" t="n">
        <f aca="false">X353/4</f>
        <v>1000</v>
      </c>
      <c r="AA353" s="43" t="n">
        <f aca="false">X353/4</f>
        <v>1000</v>
      </c>
      <c r="AB353" s="43" t="n">
        <f aca="false">X353/4</f>
        <v>1000</v>
      </c>
      <c r="AC353" s="11"/>
      <c r="AD353" s="11" t="n">
        <v>4000</v>
      </c>
      <c r="AE353" s="12"/>
      <c r="AF353" s="108" t="n">
        <f aca="false">AG353/D353/1000</f>
        <v>0.413</v>
      </c>
      <c r="AG353" s="46" t="n">
        <f aca="false">AL353+AM353+AN353</f>
        <v>4130</v>
      </c>
      <c r="AH353" s="43" t="n">
        <f aca="false">AG353/4</f>
        <v>1032.5</v>
      </c>
      <c r="AI353" s="43" t="n">
        <f aca="false">AG353/4</f>
        <v>1032.5</v>
      </c>
      <c r="AJ353" s="43" t="n">
        <f aca="false">AG353/4</f>
        <v>1032.5</v>
      </c>
      <c r="AK353" s="43" t="n">
        <f aca="false">AG353/4</f>
        <v>1032.5</v>
      </c>
      <c r="AL353" s="183" t="n">
        <v>0</v>
      </c>
      <c r="AM353" s="110" t="n">
        <v>4130</v>
      </c>
      <c r="AN353" s="109" t="n">
        <v>0</v>
      </c>
      <c r="AO353" s="111" t="n">
        <f aca="false">AP353/D353/1000</f>
        <v>0.24</v>
      </c>
      <c r="AP353" s="44" t="n">
        <f aca="false">AU353+AV353+AW353</f>
        <v>2400</v>
      </c>
      <c r="AQ353" s="43" t="n">
        <f aca="false">AP353/4</f>
        <v>600</v>
      </c>
      <c r="AR353" s="43" t="n">
        <f aca="false">AP353/4</f>
        <v>600</v>
      </c>
      <c r="AS353" s="43" t="n">
        <f aca="false">AP353/4</f>
        <v>600</v>
      </c>
      <c r="AT353" s="43" t="n">
        <f aca="false">AP353/4</f>
        <v>600</v>
      </c>
      <c r="AU353" s="184"/>
      <c r="AV353" s="184" t="n">
        <v>2400</v>
      </c>
      <c r="AW353" s="53"/>
      <c r="AX353" s="112" t="n">
        <f aca="false">AY353/D353/1000</f>
        <v>0.9</v>
      </c>
      <c r="AY353" s="44" t="n">
        <f aca="false">BD353+BE353+BF353</f>
        <v>9000</v>
      </c>
      <c r="AZ353" s="43" t="n">
        <f aca="false">AY353/4</f>
        <v>2250</v>
      </c>
      <c r="BA353" s="43" t="n">
        <f aca="false">AY353/4</f>
        <v>2250</v>
      </c>
      <c r="BB353" s="43" t="n">
        <f aca="false">AY353/4</f>
        <v>2250</v>
      </c>
      <c r="BC353" s="43" t="n">
        <f aca="false">AY353/4</f>
        <v>2250</v>
      </c>
      <c r="BD353" s="185" t="n">
        <v>1000</v>
      </c>
      <c r="BE353" s="185" t="n">
        <v>2000</v>
      </c>
      <c r="BF353" s="184" t="n">
        <v>6000</v>
      </c>
      <c r="BG353" s="112" t="n">
        <f aca="false">BH353/D353/1000</f>
        <v>0.15</v>
      </c>
      <c r="BH353" s="44" t="n">
        <f aca="false">BM353+BN353+BO353</f>
        <v>1500</v>
      </c>
      <c r="BI353" s="43" t="n">
        <f aca="false">BH353/4</f>
        <v>375</v>
      </c>
      <c r="BJ353" s="43" t="n">
        <f aca="false">BH353/4</f>
        <v>375</v>
      </c>
      <c r="BK353" s="43" t="n">
        <f aca="false">BH353/4</f>
        <v>375</v>
      </c>
      <c r="BL353" s="43" t="n">
        <f aca="false">BH353/4</f>
        <v>375</v>
      </c>
      <c r="BM353" s="184"/>
      <c r="BN353" s="184" t="n">
        <v>1500</v>
      </c>
      <c r="BO353" s="184"/>
      <c r="BP353" s="112" t="n">
        <f aca="false">BQ353/D353/1000</f>
        <v>0.0435</v>
      </c>
      <c r="BQ353" s="50" t="n">
        <f aca="false">BV353+BW353+BX353</f>
        <v>435</v>
      </c>
      <c r="BR353" s="43" t="n">
        <f aca="false">BQ353/4</f>
        <v>108.75</v>
      </c>
      <c r="BS353" s="43" t="n">
        <f aca="false">BQ353/4</f>
        <v>108.75</v>
      </c>
      <c r="BT353" s="43" t="n">
        <f aca="false">BQ353/4</f>
        <v>108.75</v>
      </c>
      <c r="BU353" s="43" t="n">
        <f aca="false">BQ353/4</f>
        <v>108.75</v>
      </c>
      <c r="BV353" s="186"/>
      <c r="BW353" s="184" t="n">
        <v>435</v>
      </c>
      <c r="BX353" s="184"/>
      <c r="BY353" s="114" t="n">
        <f aca="false">CE353+CJ353+CQ353</f>
        <v>0.343</v>
      </c>
      <c r="BZ353" s="115" t="n">
        <f aca="false">(BY353*D353*1000)*V353</f>
        <v>6248.088</v>
      </c>
      <c r="CA353" s="116" t="n">
        <f aca="false">CB353/D353/1000</f>
        <v>0.777</v>
      </c>
      <c r="CB353" s="116" t="n">
        <f aca="false">CH353+CL353+CS353</f>
        <v>7770</v>
      </c>
      <c r="CC353" s="117" t="n">
        <f aca="false">CB353*V353</f>
        <v>14153.832</v>
      </c>
      <c r="CD353" s="115" t="n">
        <v>1.068</v>
      </c>
      <c r="CE353" s="115"/>
      <c r="CF353" s="118" t="n">
        <f aca="false">(CE353*D353*1000)*V353</f>
        <v>0</v>
      </c>
      <c r="CG353" s="119" t="n">
        <f aca="false">CH353/D353/1000</f>
        <v>0.15</v>
      </c>
      <c r="CH353" s="120" t="n">
        <v>1500</v>
      </c>
      <c r="CI353" s="120" t="n">
        <f aca="false">CH353*V353</f>
        <v>2732.4</v>
      </c>
      <c r="CJ353" s="115" t="n">
        <v>0.146</v>
      </c>
      <c r="CK353" s="116" t="n">
        <f aca="false">CL353/D353/1000</f>
        <v>0.227</v>
      </c>
      <c r="CL353" s="121" t="n">
        <v>2270</v>
      </c>
      <c r="CM353" s="43" t="n">
        <f aca="false">CL353/4</f>
        <v>567.5</v>
      </c>
      <c r="CN353" s="43" t="n">
        <f aca="false">CL353/4</f>
        <v>567.5</v>
      </c>
      <c r="CO353" s="43" t="n">
        <f aca="false">CL353/4</f>
        <v>567.5</v>
      </c>
      <c r="CP353" s="43" t="n">
        <f aca="false">CL353/4</f>
        <v>567.5</v>
      </c>
      <c r="CQ353" s="115" t="n">
        <v>0.197</v>
      </c>
      <c r="CR353" s="115" t="n">
        <f aca="false">CS353/D353/1000</f>
        <v>0.4</v>
      </c>
      <c r="CS353" s="45" t="n">
        <f aca="false">CT353+CY353+DD353+DI353+DN353+DS353+DX353+EC353+EH353+EM353+ER353+EW353</f>
        <v>4000</v>
      </c>
      <c r="CT353" s="46" t="n">
        <v>0</v>
      </c>
      <c r="CU353" s="43" t="n">
        <f aca="false">CT353/4</f>
        <v>0</v>
      </c>
      <c r="CV353" s="43" t="n">
        <f aca="false">CT353/4</f>
        <v>0</v>
      </c>
      <c r="CW353" s="43" t="n">
        <f aca="false">CT353/4</f>
        <v>0</v>
      </c>
      <c r="CX353" s="43" t="n">
        <f aca="false">CT353/4</f>
        <v>0</v>
      </c>
      <c r="CY353" s="53" t="n">
        <v>0</v>
      </c>
      <c r="CZ353" s="52" t="n">
        <f aca="false">CY353/4</f>
        <v>0</v>
      </c>
      <c r="DA353" s="52" t="n">
        <f aca="false">CY353/4</f>
        <v>0</v>
      </c>
      <c r="DB353" s="52" t="n">
        <f aca="false">CY353/4</f>
        <v>0</v>
      </c>
      <c r="DC353" s="52" t="n">
        <f aca="false">CY353/4</f>
        <v>0</v>
      </c>
      <c r="DD353" s="53" t="n">
        <v>0</v>
      </c>
      <c r="DE353" s="52" t="n">
        <f aca="false">DD353/4</f>
        <v>0</v>
      </c>
      <c r="DF353" s="52" t="n">
        <f aca="false">DD353/4</f>
        <v>0</v>
      </c>
      <c r="DG353" s="52" t="n">
        <f aca="false">DD353/4</f>
        <v>0</v>
      </c>
      <c r="DH353" s="52" t="n">
        <f aca="false">DD353/4</f>
        <v>0</v>
      </c>
      <c r="DI353" s="53" t="n">
        <v>0</v>
      </c>
      <c r="DJ353" s="52" t="n">
        <f aca="false">DI353/4</f>
        <v>0</v>
      </c>
      <c r="DK353" s="52" t="n">
        <f aca="false">DI353/4</f>
        <v>0</v>
      </c>
      <c r="DL353" s="52" t="n">
        <f aca="false">DI353/4</f>
        <v>0</v>
      </c>
      <c r="DM353" s="52" t="n">
        <f aca="false">DI353/4</f>
        <v>0</v>
      </c>
      <c r="DN353" s="53" t="n">
        <v>2000</v>
      </c>
      <c r="DO353" s="52" t="n">
        <f aca="false">DN353/4</f>
        <v>500</v>
      </c>
      <c r="DP353" s="52" t="n">
        <f aca="false">DN353/4</f>
        <v>500</v>
      </c>
      <c r="DQ353" s="52" t="n">
        <f aca="false">DN353/4</f>
        <v>500</v>
      </c>
      <c r="DR353" s="52" t="n">
        <f aca="false">DN353/4</f>
        <v>500</v>
      </c>
      <c r="DS353" s="53" t="n">
        <v>1500</v>
      </c>
      <c r="DT353" s="52" t="n">
        <f aca="false">DS353/4</f>
        <v>375</v>
      </c>
      <c r="DU353" s="52" t="n">
        <f aca="false">DS353/4</f>
        <v>375</v>
      </c>
      <c r="DV353" s="52" t="n">
        <f aca="false">DS353/4</f>
        <v>375</v>
      </c>
      <c r="DW353" s="52" t="n">
        <f aca="false">DS353/4</f>
        <v>375</v>
      </c>
      <c r="DX353" s="53" t="n">
        <v>0</v>
      </c>
      <c r="DY353" s="52" t="n">
        <f aca="false">DX353/4</f>
        <v>0</v>
      </c>
      <c r="DZ353" s="52" t="n">
        <f aca="false">DX353/4</f>
        <v>0</v>
      </c>
      <c r="EA353" s="52" t="n">
        <f aca="false">DX353/4</f>
        <v>0</v>
      </c>
      <c r="EB353" s="52" t="n">
        <f aca="false">DX353/4</f>
        <v>0</v>
      </c>
      <c r="EC353" s="53" t="n">
        <v>300</v>
      </c>
      <c r="ED353" s="52" t="n">
        <f aca="false">EC353/4</f>
        <v>75</v>
      </c>
      <c r="EE353" s="52" t="n">
        <f aca="false">EC353/4</f>
        <v>75</v>
      </c>
      <c r="EF353" s="52" t="n">
        <f aca="false">EC353/4</f>
        <v>75</v>
      </c>
      <c r="EG353" s="52" t="n">
        <f aca="false">EC353/4</f>
        <v>75</v>
      </c>
      <c r="EH353" s="53" t="n">
        <v>50</v>
      </c>
      <c r="EI353" s="52" t="n">
        <f aca="false">EH353/4</f>
        <v>12.5</v>
      </c>
      <c r="EJ353" s="52" t="n">
        <f aca="false">EH353/4</f>
        <v>12.5</v>
      </c>
      <c r="EK353" s="52" t="n">
        <f aca="false">EH353/4</f>
        <v>12.5</v>
      </c>
      <c r="EL353" s="52" t="n">
        <f aca="false">EH353/4</f>
        <v>12.5</v>
      </c>
      <c r="EM353" s="122" t="n">
        <v>0</v>
      </c>
      <c r="EN353" s="122" t="n">
        <v>0</v>
      </c>
      <c r="EO353" s="122" t="n">
        <v>0</v>
      </c>
      <c r="EP353" s="122" t="n">
        <v>0</v>
      </c>
      <c r="EQ353" s="122" t="n">
        <v>0</v>
      </c>
      <c r="ER353" s="132" t="n">
        <v>150</v>
      </c>
      <c r="ES353" s="43" t="n">
        <f aca="false">ER353/4</f>
        <v>37.5</v>
      </c>
      <c r="ET353" s="43" t="n">
        <f aca="false">ER353/4</f>
        <v>37.5</v>
      </c>
      <c r="EU353" s="43" t="n">
        <f aca="false">ER353/4</f>
        <v>37.5</v>
      </c>
      <c r="EV353" s="43" t="n">
        <f aca="false">ER353/4</f>
        <v>37.5</v>
      </c>
      <c r="EW353" s="53"/>
      <c r="EX353" s="43" t="n">
        <f aca="false">EW353/4</f>
        <v>0</v>
      </c>
      <c r="EY353" s="43" t="n">
        <f aca="false">EW353/4</f>
        <v>0</v>
      </c>
      <c r="EZ353" s="43" t="n">
        <f aca="false">EW353/4</f>
        <v>0</v>
      </c>
      <c r="FA353" s="43" t="n">
        <f aca="false">EW353/4</f>
        <v>0</v>
      </c>
      <c r="FB353" s="43"/>
      <c r="FC353" s="43"/>
      <c r="FD353" s="43"/>
      <c r="FE353" s="43"/>
      <c r="FF353" s="43"/>
      <c r="FG353" s="123" t="n">
        <f aca="false">FH353+FM353+FR353+FW353</f>
        <v>0</v>
      </c>
      <c r="FH353" s="52" t="n">
        <v>0</v>
      </c>
      <c r="FI353" s="43" t="n">
        <f aca="false">FH353/4</f>
        <v>0</v>
      </c>
      <c r="FJ353" s="43" t="n">
        <f aca="false">FH353/4</f>
        <v>0</v>
      </c>
      <c r="FK353" s="43" t="n">
        <f aca="false">FH353/4</f>
        <v>0</v>
      </c>
      <c r="FL353" s="43" t="n">
        <f aca="false">FH353/4</f>
        <v>0</v>
      </c>
      <c r="FM353" s="52" t="n">
        <v>0</v>
      </c>
      <c r="FN353" s="43" t="n">
        <f aca="false">FM353/4</f>
        <v>0</v>
      </c>
      <c r="FO353" s="43" t="n">
        <f aca="false">FM353/4</f>
        <v>0</v>
      </c>
      <c r="FP353" s="43" t="n">
        <f aca="false">FM353/4</f>
        <v>0</v>
      </c>
      <c r="FQ353" s="43" t="n">
        <f aca="false">FM353/4</f>
        <v>0</v>
      </c>
      <c r="FR353" s="52" t="n">
        <v>0</v>
      </c>
      <c r="FS353" s="43" t="n">
        <f aca="false">FR353/4</f>
        <v>0</v>
      </c>
      <c r="FT353" s="43" t="n">
        <f aca="false">FR353/4</f>
        <v>0</v>
      </c>
      <c r="FU353" s="43" t="n">
        <f aca="false">FR353/4</f>
        <v>0</v>
      </c>
      <c r="FV353" s="43" t="n">
        <f aca="false">FR353/4</f>
        <v>0</v>
      </c>
      <c r="FW353" s="52" t="n">
        <v>0</v>
      </c>
      <c r="FX353" s="43" t="n">
        <f aca="false">FW353/4</f>
        <v>0</v>
      </c>
      <c r="FY353" s="43" t="n">
        <f aca="false">FW353/4</f>
        <v>0</v>
      </c>
      <c r="FZ353" s="43" t="n">
        <f aca="false">FW353/4</f>
        <v>0</v>
      </c>
      <c r="GA353" s="43" t="n">
        <f aca="false">FW353/4</f>
        <v>0</v>
      </c>
    </row>
    <row r="354" s="42" customFormat="true" ht="33.75" hidden="false" customHeight="true" outlineLevel="0" collapsed="false">
      <c r="A354" s="54"/>
      <c r="B354" s="181" t="s">
        <v>620</v>
      </c>
      <c r="C354" s="181" t="s">
        <v>629</v>
      </c>
      <c r="D354" s="99" t="n">
        <v>10</v>
      </c>
      <c r="E354" s="100" t="n">
        <v>5.89</v>
      </c>
      <c r="F354" s="101" t="n">
        <v>10.533</v>
      </c>
      <c r="G354" s="102" t="n">
        <v>105330</v>
      </c>
      <c r="H354" s="103" t="n">
        <v>0.1</v>
      </c>
      <c r="I354" s="103" t="n">
        <v>5.644</v>
      </c>
      <c r="J354" s="103" t="n">
        <v>3.065</v>
      </c>
      <c r="K354" s="103" t="n">
        <v>1.724</v>
      </c>
      <c r="L354" s="104" t="n">
        <f aca="false">M354/D354/1000</f>
        <v>8.663</v>
      </c>
      <c r="M354" s="105" t="n">
        <f aca="false">R354+S354+T354</f>
        <v>86630</v>
      </c>
      <c r="N354" s="43" t="n">
        <f aca="false">M354/4</f>
        <v>21657.5</v>
      </c>
      <c r="O354" s="43" t="n">
        <f aca="false">M354/4</f>
        <v>21657.5</v>
      </c>
      <c r="P354" s="43" t="n">
        <f aca="false">M354/4</f>
        <v>21657.5</v>
      </c>
      <c r="Q354" s="43" t="n">
        <f aca="false">M354/4</f>
        <v>21657.5</v>
      </c>
      <c r="R354" s="106" t="n">
        <f aca="false">AC354+AL354+AU354+BD354+BM354+BV354+CH354</f>
        <v>5500</v>
      </c>
      <c r="S354" s="106" t="n">
        <f aca="false">AD354+AM354+AV354+BE354+BN354+BW354+CL354</f>
        <v>63600</v>
      </c>
      <c r="T354" s="106" t="n">
        <f aca="false">AE354+AN354+AW354+BF354+BO354+BX354+CS354</f>
        <v>17530</v>
      </c>
      <c r="U354" s="106" t="n">
        <f aca="false">FG354</f>
        <v>500</v>
      </c>
      <c r="V354" s="81" t="n">
        <v>3.289</v>
      </c>
      <c r="W354" s="125" t="n">
        <f aca="false">X354/D354/1000</f>
        <v>0.8</v>
      </c>
      <c r="X354" s="44" t="n">
        <v>8000</v>
      </c>
      <c r="Y354" s="43" t="n">
        <f aca="false">X354/4</f>
        <v>2000</v>
      </c>
      <c r="Z354" s="43" t="n">
        <f aca="false">X354/4</f>
        <v>2000</v>
      </c>
      <c r="AA354" s="43" t="n">
        <f aca="false">X354/4</f>
        <v>2000</v>
      </c>
      <c r="AB354" s="43" t="n">
        <f aca="false">X354/4</f>
        <v>2000</v>
      </c>
      <c r="AC354" s="11"/>
      <c r="AD354" s="11" t="n">
        <v>8000</v>
      </c>
      <c r="AE354" s="12"/>
      <c r="AF354" s="108" t="n">
        <f aca="false">AG354/D354/1000</f>
        <v>1.6615</v>
      </c>
      <c r="AG354" s="46" t="n">
        <f aca="false">AL354+AM354+AN354</f>
        <v>16615</v>
      </c>
      <c r="AH354" s="43" t="n">
        <f aca="false">AG354/4</f>
        <v>4153.75</v>
      </c>
      <c r="AI354" s="43" t="n">
        <f aca="false">AG354/4</f>
        <v>4153.75</v>
      </c>
      <c r="AJ354" s="43" t="n">
        <f aca="false">AG354/4</f>
        <v>4153.75</v>
      </c>
      <c r="AK354" s="43" t="n">
        <f aca="false">AG354/4</f>
        <v>4153.75</v>
      </c>
      <c r="AL354" s="183" t="n">
        <v>0</v>
      </c>
      <c r="AM354" s="110" t="n">
        <v>16615</v>
      </c>
      <c r="AN354" s="109" t="n">
        <v>0</v>
      </c>
      <c r="AO354" s="111" t="n">
        <f aca="false">AP354/D354/1000</f>
        <v>0.5</v>
      </c>
      <c r="AP354" s="44" t="n">
        <f aca="false">AU354+AV354+AW354</f>
        <v>5000</v>
      </c>
      <c r="AQ354" s="43" t="n">
        <f aca="false">AP354/4</f>
        <v>1250</v>
      </c>
      <c r="AR354" s="43" t="n">
        <f aca="false">AP354/4</f>
        <v>1250</v>
      </c>
      <c r="AS354" s="43" t="n">
        <f aca="false">AP354/4</f>
        <v>1250</v>
      </c>
      <c r="AT354" s="43" t="n">
        <f aca="false">AP354/4</f>
        <v>1250</v>
      </c>
      <c r="AU354" s="184"/>
      <c r="AV354" s="184" t="n">
        <v>5000</v>
      </c>
      <c r="AW354" s="53"/>
      <c r="AX354" s="112" t="n">
        <f aca="false">AY354/D354/1000</f>
        <v>0.8</v>
      </c>
      <c r="AY354" s="44" t="n">
        <f aca="false">BD354+BE354+BF354</f>
        <v>8000</v>
      </c>
      <c r="AZ354" s="43" t="n">
        <f aca="false">AY354/4</f>
        <v>2000</v>
      </c>
      <c r="BA354" s="43" t="n">
        <f aca="false">AY354/4</f>
        <v>2000</v>
      </c>
      <c r="BB354" s="43" t="n">
        <f aca="false">AY354/4</f>
        <v>2000</v>
      </c>
      <c r="BC354" s="43" t="n">
        <f aca="false">AY354/4</f>
        <v>2000</v>
      </c>
      <c r="BD354" s="185" t="n">
        <v>1000</v>
      </c>
      <c r="BE354" s="185" t="n">
        <v>7000</v>
      </c>
      <c r="BF354" s="184"/>
      <c r="BG354" s="112" t="n">
        <f aca="false">BH354/D354/1000</f>
        <v>0.6</v>
      </c>
      <c r="BH354" s="44" t="n">
        <f aca="false">BM354+BN354+BO354</f>
        <v>6000</v>
      </c>
      <c r="BI354" s="43" t="n">
        <f aca="false">BH354/4</f>
        <v>1500</v>
      </c>
      <c r="BJ354" s="43" t="n">
        <f aca="false">BH354/4</f>
        <v>1500</v>
      </c>
      <c r="BK354" s="43" t="n">
        <f aca="false">BH354/4</f>
        <v>1500</v>
      </c>
      <c r="BL354" s="43" t="n">
        <f aca="false">BH354/4</f>
        <v>1500</v>
      </c>
      <c r="BM354" s="184"/>
      <c r="BN354" s="184" t="n">
        <v>6000</v>
      </c>
      <c r="BO354" s="184"/>
      <c r="BP354" s="112" t="n">
        <f aca="false">BQ354/D354/1000</f>
        <v>0.1865</v>
      </c>
      <c r="BQ354" s="50" t="n">
        <f aca="false">BV354+BW354+BX354</f>
        <v>1865</v>
      </c>
      <c r="BR354" s="43" t="n">
        <f aca="false">BQ354/4</f>
        <v>466.25</v>
      </c>
      <c r="BS354" s="43" t="n">
        <f aca="false">BQ354/4</f>
        <v>466.25</v>
      </c>
      <c r="BT354" s="43" t="n">
        <f aca="false">BQ354/4</f>
        <v>466.25</v>
      </c>
      <c r="BU354" s="43" t="n">
        <f aca="false">BQ354/4</f>
        <v>466.25</v>
      </c>
      <c r="BV354" s="186"/>
      <c r="BW354" s="184" t="n">
        <v>1865</v>
      </c>
      <c r="BX354" s="184"/>
      <c r="BY354" s="114" t="n">
        <f aca="false">CE354+CJ354+CQ354</f>
        <v>5.185</v>
      </c>
      <c r="BZ354" s="115" t="n">
        <f aca="false">(BY354*D354*1000)*V354</f>
        <v>170534.65</v>
      </c>
      <c r="CA354" s="116" t="n">
        <f aca="false">CB354/D354/1000</f>
        <v>4.115</v>
      </c>
      <c r="CB354" s="116" t="n">
        <f aca="false">CH354+CL354+CS354</f>
        <v>41150</v>
      </c>
      <c r="CC354" s="117" t="n">
        <f aca="false">CB354*V354</f>
        <v>135342.35</v>
      </c>
      <c r="CD354" s="115" t="n">
        <v>2.089</v>
      </c>
      <c r="CE354" s="115"/>
      <c r="CF354" s="118" t="n">
        <f aca="false">(CE354*D354*1000)*V354</f>
        <v>0</v>
      </c>
      <c r="CG354" s="119" t="n">
        <f aca="false">CH354/D354/1000</f>
        <v>0.45</v>
      </c>
      <c r="CH354" s="120" t="n">
        <v>4500</v>
      </c>
      <c r="CI354" s="120" t="n">
        <f aca="false">CH354*V354</f>
        <v>14800.5</v>
      </c>
      <c r="CJ354" s="118" t="n">
        <v>2.22</v>
      </c>
      <c r="CK354" s="116" t="n">
        <f aca="false">CL354/D354/1000</f>
        <v>1.912</v>
      </c>
      <c r="CL354" s="223" t="n">
        <v>19120</v>
      </c>
      <c r="CM354" s="43" t="n">
        <f aca="false">CL354/4</f>
        <v>4780</v>
      </c>
      <c r="CN354" s="43" t="n">
        <f aca="false">CL354/4</f>
        <v>4780</v>
      </c>
      <c r="CO354" s="43" t="n">
        <f aca="false">CL354/4</f>
        <v>4780</v>
      </c>
      <c r="CP354" s="43" t="n">
        <f aca="false">CL354/4</f>
        <v>4780</v>
      </c>
      <c r="CQ354" s="115" t="n">
        <v>2.965</v>
      </c>
      <c r="CR354" s="115" t="n">
        <f aca="false">CS354/D354/1000</f>
        <v>1.753</v>
      </c>
      <c r="CS354" s="45" t="n">
        <f aca="false">CT354+CY354+DD354+DI354+DN354+DS354+DX354+EC354+EH354+EM354+ER354+EW354</f>
        <v>17530</v>
      </c>
      <c r="CT354" s="46" t="n">
        <v>4950</v>
      </c>
      <c r="CU354" s="43" t="n">
        <f aca="false">CT354/4</f>
        <v>1237.5</v>
      </c>
      <c r="CV354" s="43" t="n">
        <f aca="false">CT354/4</f>
        <v>1237.5</v>
      </c>
      <c r="CW354" s="43" t="n">
        <f aca="false">CT354/4</f>
        <v>1237.5</v>
      </c>
      <c r="CX354" s="43" t="n">
        <f aca="false">CT354/4</f>
        <v>1237.5</v>
      </c>
      <c r="CY354" s="53" t="n">
        <v>10000</v>
      </c>
      <c r="CZ354" s="52" t="n">
        <f aca="false">CY354/4</f>
        <v>2500</v>
      </c>
      <c r="DA354" s="52" t="n">
        <f aca="false">CY354/4</f>
        <v>2500</v>
      </c>
      <c r="DB354" s="52" t="n">
        <f aca="false">CY354/4</f>
        <v>2500</v>
      </c>
      <c r="DC354" s="52" t="n">
        <f aca="false">CY354/4</f>
        <v>2500</v>
      </c>
      <c r="DD354" s="53" t="n">
        <v>0</v>
      </c>
      <c r="DE354" s="52" t="n">
        <f aca="false">DD354/4</f>
        <v>0</v>
      </c>
      <c r="DF354" s="52" t="n">
        <f aca="false">DD354/4</f>
        <v>0</v>
      </c>
      <c r="DG354" s="52" t="n">
        <f aca="false">DD354/4</f>
        <v>0</v>
      </c>
      <c r="DH354" s="52" t="n">
        <f aca="false">DD354/4</f>
        <v>0</v>
      </c>
      <c r="DI354" s="53" t="n">
        <v>600</v>
      </c>
      <c r="DJ354" s="52" t="n">
        <f aca="false">DI354/4</f>
        <v>150</v>
      </c>
      <c r="DK354" s="52" t="n">
        <f aca="false">DI354/4</f>
        <v>150</v>
      </c>
      <c r="DL354" s="52" t="n">
        <f aca="false">DI354/4</f>
        <v>150</v>
      </c>
      <c r="DM354" s="52" t="n">
        <f aca="false">DI354/4</f>
        <v>150</v>
      </c>
      <c r="DN354" s="53" t="n">
        <v>0</v>
      </c>
      <c r="DO354" s="52" t="n">
        <f aca="false">DN354/4</f>
        <v>0</v>
      </c>
      <c r="DP354" s="52" t="n">
        <f aca="false">DN354/4</f>
        <v>0</v>
      </c>
      <c r="DQ354" s="52" t="n">
        <f aca="false">DN354/4</f>
        <v>0</v>
      </c>
      <c r="DR354" s="52" t="n">
        <f aca="false">DN354/4</f>
        <v>0</v>
      </c>
      <c r="DS354" s="53" t="n">
        <v>1500</v>
      </c>
      <c r="DT354" s="52" t="n">
        <f aca="false">DS354/4</f>
        <v>375</v>
      </c>
      <c r="DU354" s="52" t="n">
        <f aca="false">DS354/4</f>
        <v>375</v>
      </c>
      <c r="DV354" s="52" t="n">
        <f aca="false">DS354/4</f>
        <v>375</v>
      </c>
      <c r="DW354" s="52" t="n">
        <f aca="false">DS354/4</f>
        <v>375</v>
      </c>
      <c r="DX354" s="53" t="n">
        <v>0</v>
      </c>
      <c r="DY354" s="52" t="n">
        <f aca="false">DX354/4</f>
        <v>0</v>
      </c>
      <c r="DZ354" s="52" t="n">
        <f aca="false">DX354/4</f>
        <v>0</v>
      </c>
      <c r="EA354" s="52" t="n">
        <f aca="false">DX354/4</f>
        <v>0</v>
      </c>
      <c r="EB354" s="52" t="n">
        <f aca="false">DX354/4</f>
        <v>0</v>
      </c>
      <c r="EC354" s="53" t="n">
        <v>300</v>
      </c>
      <c r="ED354" s="52" t="n">
        <f aca="false">EC354/4</f>
        <v>75</v>
      </c>
      <c r="EE354" s="52" t="n">
        <f aca="false">EC354/4</f>
        <v>75</v>
      </c>
      <c r="EF354" s="52" t="n">
        <f aca="false">EC354/4</f>
        <v>75</v>
      </c>
      <c r="EG354" s="52" t="n">
        <f aca="false">EC354/4</f>
        <v>75</v>
      </c>
      <c r="EH354" s="53" t="n">
        <v>50</v>
      </c>
      <c r="EI354" s="52" t="n">
        <f aca="false">EH354/4</f>
        <v>12.5</v>
      </c>
      <c r="EJ354" s="52" t="n">
        <f aca="false">EH354/4</f>
        <v>12.5</v>
      </c>
      <c r="EK354" s="52" t="n">
        <f aca="false">EH354/4</f>
        <v>12.5</v>
      </c>
      <c r="EL354" s="52" t="n">
        <f aca="false">EH354/4</f>
        <v>12.5</v>
      </c>
      <c r="EM354" s="122" t="n">
        <v>0</v>
      </c>
      <c r="EN354" s="122" t="n">
        <v>0</v>
      </c>
      <c r="EO354" s="122" t="n">
        <v>0</v>
      </c>
      <c r="EP354" s="122" t="n">
        <v>0</v>
      </c>
      <c r="EQ354" s="122" t="n">
        <v>0</v>
      </c>
      <c r="ER354" s="132" t="n">
        <v>130</v>
      </c>
      <c r="ES354" s="43" t="n">
        <f aca="false">ER354/4</f>
        <v>32.5</v>
      </c>
      <c r="ET354" s="43" t="n">
        <f aca="false">ER354/4</f>
        <v>32.5</v>
      </c>
      <c r="EU354" s="43" t="n">
        <f aca="false">ER354/4</f>
        <v>32.5</v>
      </c>
      <c r="EV354" s="43" t="n">
        <f aca="false">ER354/4</f>
        <v>32.5</v>
      </c>
      <c r="EW354" s="53"/>
      <c r="EX354" s="43" t="n">
        <f aca="false">EW354/4</f>
        <v>0</v>
      </c>
      <c r="EY354" s="43" t="n">
        <f aca="false">EW354/4</f>
        <v>0</v>
      </c>
      <c r="EZ354" s="43" t="n">
        <f aca="false">EW354/4</f>
        <v>0</v>
      </c>
      <c r="FA354" s="43" t="n">
        <f aca="false">EW354/4</f>
        <v>0</v>
      </c>
      <c r="FB354" s="43"/>
      <c r="FC354" s="43"/>
      <c r="FD354" s="43"/>
      <c r="FE354" s="43"/>
      <c r="FF354" s="43"/>
      <c r="FG354" s="123" t="n">
        <f aca="false">FH354+FM354+FR354+FW354</f>
        <v>500</v>
      </c>
      <c r="FH354" s="52" t="n">
        <v>500</v>
      </c>
      <c r="FI354" s="43" t="n">
        <v>150</v>
      </c>
      <c r="FJ354" s="43" t="n">
        <v>100</v>
      </c>
      <c r="FK354" s="43" t="n">
        <v>150</v>
      </c>
      <c r="FL354" s="43" t="n">
        <v>100</v>
      </c>
      <c r="FM354" s="52" t="n">
        <v>0</v>
      </c>
      <c r="FN354" s="43" t="n">
        <f aca="false">FM354/4</f>
        <v>0</v>
      </c>
      <c r="FO354" s="43" t="n">
        <f aca="false">FM354/4</f>
        <v>0</v>
      </c>
      <c r="FP354" s="43" t="n">
        <f aca="false">FM354/4</f>
        <v>0</v>
      </c>
      <c r="FQ354" s="43" t="n">
        <f aca="false">FM354/4</f>
        <v>0</v>
      </c>
      <c r="FR354" s="52" t="n">
        <v>0</v>
      </c>
      <c r="FS354" s="43" t="n">
        <f aca="false">FR354/4</f>
        <v>0</v>
      </c>
      <c r="FT354" s="43" t="n">
        <f aca="false">FR354/4</f>
        <v>0</v>
      </c>
      <c r="FU354" s="43" t="n">
        <f aca="false">FR354/4</f>
        <v>0</v>
      </c>
      <c r="FV354" s="43" t="n">
        <f aca="false">FR354/4</f>
        <v>0</v>
      </c>
      <c r="FW354" s="52" t="n">
        <v>0</v>
      </c>
      <c r="FX354" s="43" t="n">
        <f aca="false">FW354/4</f>
        <v>0</v>
      </c>
      <c r="FY354" s="43" t="n">
        <f aca="false">FW354/4</f>
        <v>0</v>
      </c>
      <c r="FZ354" s="43" t="n">
        <f aca="false">FW354/4</f>
        <v>0</v>
      </c>
      <c r="GA354" s="43" t="n">
        <f aca="false">FW354/4</f>
        <v>0</v>
      </c>
    </row>
    <row r="355" s="42" customFormat="true" ht="29.25" hidden="false" customHeight="true" outlineLevel="0" collapsed="false">
      <c r="A355" s="180" t="s">
        <v>352</v>
      </c>
      <c r="B355" s="201" t="s">
        <v>630</v>
      </c>
      <c r="C355" s="98" t="s">
        <v>631</v>
      </c>
      <c r="D355" s="53" t="n">
        <v>1</v>
      </c>
      <c r="E355" s="53" t="n">
        <v>12</v>
      </c>
      <c r="F355" s="57" t="n">
        <v>30.128</v>
      </c>
      <c r="G355" s="53" t="n">
        <v>30128</v>
      </c>
      <c r="H355" s="53" t="n">
        <v>0.4</v>
      </c>
      <c r="I355" s="53" t="n">
        <v>22.208</v>
      </c>
      <c r="J355" s="53" t="n">
        <v>5.72</v>
      </c>
      <c r="K355" s="53" t="n">
        <v>1.8</v>
      </c>
      <c r="L355" s="104" t="n">
        <f aca="false">M355/D355/1000</f>
        <v>45.91</v>
      </c>
      <c r="M355" s="105" t="n">
        <f aca="false">R355+S355+T355</f>
        <v>45910</v>
      </c>
      <c r="N355" s="43" t="n">
        <f aca="false">M355/4</f>
        <v>11477.5</v>
      </c>
      <c r="O355" s="43" t="n">
        <f aca="false">M355/4</f>
        <v>11477.5</v>
      </c>
      <c r="P355" s="43" t="n">
        <f aca="false">M355/4</f>
        <v>11477.5</v>
      </c>
      <c r="Q355" s="43" t="n">
        <f aca="false">M355/4</f>
        <v>11477.5</v>
      </c>
      <c r="R355" s="106" t="n">
        <f aca="false">AC355+AL355+AU355+BD355+BM355+BV355+CH355</f>
        <v>750</v>
      </c>
      <c r="S355" s="106" t="n">
        <f aca="false">AD355+AM355+AV355+BE355+BN355+BW355+CL355</f>
        <v>39060</v>
      </c>
      <c r="T355" s="106" t="n">
        <f aca="false">AE355+AN355+AW355+BF355+BO355+BX355+CS355</f>
        <v>6100</v>
      </c>
      <c r="U355" s="106" t="n">
        <f aca="false">FG355</f>
        <v>20</v>
      </c>
      <c r="V355" s="81" t="n">
        <v>6.910235</v>
      </c>
      <c r="W355" s="125" t="n">
        <f aca="false">X355/D355/1000</f>
        <v>8</v>
      </c>
      <c r="X355" s="44" t="n">
        <v>8000</v>
      </c>
      <c r="Y355" s="43" t="n">
        <f aca="false">X355/4</f>
        <v>2000</v>
      </c>
      <c r="Z355" s="43" t="n">
        <f aca="false">X355/4</f>
        <v>2000</v>
      </c>
      <c r="AA355" s="43" t="n">
        <f aca="false">X355/4</f>
        <v>2000</v>
      </c>
      <c r="AB355" s="43" t="n">
        <f aca="false">X355/4</f>
        <v>2000</v>
      </c>
      <c r="AC355" s="44"/>
      <c r="AD355" s="44" t="n">
        <v>8000</v>
      </c>
      <c r="AE355" s="45"/>
      <c r="AF355" s="108" t="n">
        <f aca="false">AG355/D355/1000</f>
        <v>8.6</v>
      </c>
      <c r="AG355" s="46" t="n">
        <f aca="false">AL355+AM355+AN355</f>
        <v>8600</v>
      </c>
      <c r="AH355" s="43" t="n">
        <f aca="false">AG355/4</f>
        <v>2150</v>
      </c>
      <c r="AI355" s="43" t="n">
        <f aca="false">AG355/4</f>
        <v>2150</v>
      </c>
      <c r="AJ355" s="43" t="n">
        <f aca="false">AG355/4</f>
        <v>2150</v>
      </c>
      <c r="AK355" s="43" t="n">
        <f aca="false">AG355/4</f>
        <v>2150</v>
      </c>
      <c r="AL355" s="109" t="n">
        <v>0</v>
      </c>
      <c r="AM355" s="110" t="n">
        <v>8600</v>
      </c>
      <c r="AN355" s="109" t="n">
        <v>0</v>
      </c>
      <c r="AO355" s="111" t="n">
        <f aca="false">AP355/D355/1000</f>
        <v>3</v>
      </c>
      <c r="AP355" s="44" t="n">
        <f aca="false">AU355+AV355+AW355</f>
        <v>3000</v>
      </c>
      <c r="AQ355" s="43" t="n">
        <f aca="false">AP355/4</f>
        <v>750</v>
      </c>
      <c r="AR355" s="43" t="n">
        <f aca="false">AP355/4</f>
        <v>750</v>
      </c>
      <c r="AS355" s="43" t="n">
        <f aca="false">AP355/4</f>
        <v>750</v>
      </c>
      <c r="AT355" s="43" t="n">
        <f aca="false">AP355/4</f>
        <v>750</v>
      </c>
      <c r="AU355" s="53"/>
      <c r="AV355" s="53" t="n">
        <v>2000</v>
      </c>
      <c r="AW355" s="53" t="n">
        <v>1000</v>
      </c>
      <c r="AX355" s="112" t="n">
        <f aca="false">AY355/D355/1000</f>
        <v>2.5</v>
      </c>
      <c r="AY355" s="44" t="n">
        <f aca="false">BD355+BE355+BF355</f>
        <v>2500</v>
      </c>
      <c r="AZ355" s="43" t="n">
        <f aca="false">AY355/4</f>
        <v>625</v>
      </c>
      <c r="BA355" s="43" t="n">
        <f aca="false">AY355/4</f>
        <v>625</v>
      </c>
      <c r="BB355" s="43" t="n">
        <f aca="false">AY355/4</f>
        <v>625</v>
      </c>
      <c r="BC355" s="43" t="n">
        <f aca="false">AY355/4</f>
        <v>625</v>
      </c>
      <c r="BD355" s="113" t="n">
        <v>500</v>
      </c>
      <c r="BE355" s="113" t="n">
        <v>2000</v>
      </c>
      <c r="BF355" s="53"/>
      <c r="BG355" s="112" t="n">
        <f aca="false">BH355/D355/1000</f>
        <v>5</v>
      </c>
      <c r="BH355" s="44" t="n">
        <f aca="false">BM355+BN355+BO355</f>
        <v>5000</v>
      </c>
      <c r="BI355" s="43" t="n">
        <f aca="false">BH355/4</f>
        <v>1250</v>
      </c>
      <c r="BJ355" s="43" t="n">
        <f aca="false">BH355/4</f>
        <v>1250</v>
      </c>
      <c r="BK355" s="43" t="n">
        <f aca="false">BH355/4</f>
        <v>1250</v>
      </c>
      <c r="BL355" s="43" t="n">
        <f aca="false">BH355/4</f>
        <v>1250</v>
      </c>
      <c r="BM355" s="53"/>
      <c r="BN355" s="53" t="n">
        <v>5000</v>
      </c>
      <c r="BO355" s="53"/>
      <c r="BP355" s="112" t="n">
        <f aca="false">BQ355/D355/1000</f>
        <v>2.54</v>
      </c>
      <c r="BQ355" s="50" t="n">
        <f aca="false">BV355+BW355+BX355</f>
        <v>2540</v>
      </c>
      <c r="BR355" s="43" t="n">
        <f aca="false">BQ355/4</f>
        <v>635</v>
      </c>
      <c r="BS355" s="43" t="n">
        <f aca="false">BQ355/4</f>
        <v>635</v>
      </c>
      <c r="BT355" s="43" t="n">
        <f aca="false">BQ355/4</f>
        <v>635</v>
      </c>
      <c r="BU355" s="43" t="n">
        <f aca="false">BQ355/4</f>
        <v>635</v>
      </c>
      <c r="BV355" s="96"/>
      <c r="BW355" s="276" t="n">
        <v>2540</v>
      </c>
      <c r="BX355" s="53"/>
      <c r="BY355" s="131"/>
      <c r="BZ355" s="115" t="n">
        <f aca="false">(BY355*D355*1000)*V355</f>
        <v>0</v>
      </c>
      <c r="CA355" s="116" t="n">
        <f aca="false">CB355/D355/1000</f>
        <v>16.27</v>
      </c>
      <c r="CB355" s="116" t="n">
        <f aca="false">CH355+CL355+CS355</f>
        <v>16270</v>
      </c>
      <c r="CC355" s="117" t="n">
        <f aca="false">CB355*V355</f>
        <v>112429.52345</v>
      </c>
      <c r="CD355" s="53" t="n">
        <v>3.25</v>
      </c>
      <c r="CE355" s="53"/>
      <c r="CF355" s="118" t="n">
        <f aca="false">(CE355*D355*1000)*V355</f>
        <v>0</v>
      </c>
      <c r="CG355" s="119" t="n">
        <f aca="false">CH355/D355/1000</f>
        <v>0.25</v>
      </c>
      <c r="CH355" s="120" t="n">
        <v>250</v>
      </c>
      <c r="CI355" s="120" t="n">
        <f aca="false">CH355*V355</f>
        <v>1727.55875</v>
      </c>
      <c r="CJ355" s="53"/>
      <c r="CK355" s="116" t="n">
        <f aca="false">CL355/D355/1000</f>
        <v>10.92</v>
      </c>
      <c r="CL355" s="96" t="n">
        <v>10920</v>
      </c>
      <c r="CM355" s="43" t="n">
        <f aca="false">CL355/4</f>
        <v>2730</v>
      </c>
      <c r="CN355" s="43" t="n">
        <f aca="false">CL355/4</f>
        <v>2730</v>
      </c>
      <c r="CO355" s="43" t="n">
        <f aca="false">CL355/4</f>
        <v>2730</v>
      </c>
      <c r="CP355" s="43" t="n">
        <f aca="false">CL355/4</f>
        <v>2730</v>
      </c>
      <c r="CQ355" s="53"/>
      <c r="CR355" s="115" t="n">
        <f aca="false">CS355/D355/1000</f>
        <v>5.1</v>
      </c>
      <c r="CS355" s="45" t="n">
        <f aca="false">CT355+CY355+DD355+DI355+DN355+DS355+DX355+EC355+EH355+EM355+ER355+EW355</f>
        <v>5100</v>
      </c>
      <c r="CT355" s="46" t="n">
        <v>1500</v>
      </c>
      <c r="CU355" s="43" t="n">
        <f aca="false">CT355/4</f>
        <v>375</v>
      </c>
      <c r="CV355" s="43" t="n">
        <f aca="false">CT355/4</f>
        <v>375</v>
      </c>
      <c r="CW355" s="43" t="n">
        <f aca="false">CT355/4</f>
        <v>375</v>
      </c>
      <c r="CX355" s="43" t="n">
        <f aca="false">CT355/4</f>
        <v>375</v>
      </c>
      <c r="CY355" s="53" t="n">
        <v>1500</v>
      </c>
      <c r="CZ355" s="52" t="n">
        <f aca="false">CY355/4</f>
        <v>375</v>
      </c>
      <c r="DA355" s="52" t="n">
        <f aca="false">CY355/4</f>
        <v>375</v>
      </c>
      <c r="DB355" s="52" t="n">
        <f aca="false">CY355/4</f>
        <v>375</v>
      </c>
      <c r="DC355" s="52" t="n">
        <f aca="false">CY355/4</f>
        <v>375</v>
      </c>
      <c r="DD355" s="53" t="n">
        <v>0</v>
      </c>
      <c r="DE355" s="52" t="n">
        <f aca="false">DD355/4</f>
        <v>0</v>
      </c>
      <c r="DF355" s="52" t="n">
        <f aca="false">DD355/4</f>
        <v>0</v>
      </c>
      <c r="DG355" s="52" t="n">
        <f aca="false">DD355/4</f>
        <v>0</v>
      </c>
      <c r="DH355" s="52" t="n">
        <f aca="false">DD355/4</f>
        <v>0</v>
      </c>
      <c r="DI355" s="53" t="n">
        <v>240</v>
      </c>
      <c r="DJ355" s="52" t="n">
        <f aca="false">DI355/4</f>
        <v>60</v>
      </c>
      <c r="DK355" s="52" t="n">
        <f aca="false">DI355/4</f>
        <v>60</v>
      </c>
      <c r="DL355" s="52" t="n">
        <f aca="false">DI355/4</f>
        <v>60</v>
      </c>
      <c r="DM355" s="52" t="n">
        <f aca="false">DI355/4</f>
        <v>60</v>
      </c>
      <c r="DN355" s="53" t="n">
        <v>760</v>
      </c>
      <c r="DO355" s="52" t="n">
        <f aca="false">DN355/4</f>
        <v>190</v>
      </c>
      <c r="DP355" s="52" t="n">
        <f aca="false">DN355/4</f>
        <v>190</v>
      </c>
      <c r="DQ355" s="52" t="n">
        <f aca="false">DN355/4</f>
        <v>190</v>
      </c>
      <c r="DR355" s="52" t="n">
        <f aca="false">DN355/4</f>
        <v>190</v>
      </c>
      <c r="DS355" s="53" t="n">
        <v>500</v>
      </c>
      <c r="DT355" s="52" t="n">
        <f aca="false">DS355/4</f>
        <v>125</v>
      </c>
      <c r="DU355" s="52" t="n">
        <f aca="false">DS355/4</f>
        <v>125</v>
      </c>
      <c r="DV355" s="52" t="n">
        <f aca="false">DS355/4</f>
        <v>125</v>
      </c>
      <c r="DW355" s="52" t="n">
        <f aca="false">DS355/4</f>
        <v>125</v>
      </c>
      <c r="DX355" s="53" t="n">
        <v>500</v>
      </c>
      <c r="DY355" s="52" t="n">
        <f aca="false">DX355/4</f>
        <v>125</v>
      </c>
      <c r="DZ355" s="52" t="n">
        <f aca="false">DX355/4</f>
        <v>125</v>
      </c>
      <c r="EA355" s="52" t="n">
        <f aca="false">DX355/4</f>
        <v>125</v>
      </c>
      <c r="EB355" s="52" t="n">
        <f aca="false">DX355/4</f>
        <v>125</v>
      </c>
      <c r="EC355" s="53" t="n">
        <v>0</v>
      </c>
      <c r="ED355" s="52" t="n">
        <f aca="false">EC355/4</f>
        <v>0</v>
      </c>
      <c r="EE355" s="52" t="n">
        <f aca="false">EC355/4</f>
        <v>0</v>
      </c>
      <c r="EF355" s="52" t="n">
        <f aca="false">EC355/4</f>
        <v>0</v>
      </c>
      <c r="EG355" s="52" t="n">
        <f aca="false">EC355/4</f>
        <v>0</v>
      </c>
      <c r="EH355" s="53"/>
      <c r="EI355" s="52" t="n">
        <f aca="false">EH355/4</f>
        <v>0</v>
      </c>
      <c r="EJ355" s="52" t="n">
        <f aca="false">EH355/4</f>
        <v>0</v>
      </c>
      <c r="EK355" s="52" t="n">
        <f aca="false">EH355/4</f>
        <v>0</v>
      </c>
      <c r="EL355" s="52" t="n">
        <f aca="false">EH355/4</f>
        <v>0</v>
      </c>
      <c r="EM355" s="122" t="n">
        <v>100</v>
      </c>
      <c r="EN355" s="122" t="n">
        <v>25</v>
      </c>
      <c r="EO355" s="122" t="n">
        <v>25</v>
      </c>
      <c r="EP355" s="122" t="n">
        <v>25</v>
      </c>
      <c r="EQ355" s="122" t="n">
        <v>25</v>
      </c>
      <c r="ER355" s="132" t="n">
        <v>0</v>
      </c>
      <c r="ES355" s="43" t="n">
        <f aca="false">ER355/4</f>
        <v>0</v>
      </c>
      <c r="ET355" s="43" t="n">
        <f aca="false">ER355/4</f>
        <v>0</v>
      </c>
      <c r="EU355" s="43" t="n">
        <f aca="false">ER355/4</f>
        <v>0</v>
      </c>
      <c r="EV355" s="43" t="n">
        <f aca="false">ER355/4</f>
        <v>0</v>
      </c>
      <c r="EW355" s="53"/>
      <c r="EX355" s="43" t="n">
        <f aca="false">EW355/4</f>
        <v>0</v>
      </c>
      <c r="EY355" s="43" t="n">
        <f aca="false">EW355/4</f>
        <v>0</v>
      </c>
      <c r="EZ355" s="43" t="n">
        <f aca="false">EW355/4</f>
        <v>0</v>
      </c>
      <c r="FA355" s="43" t="n">
        <f aca="false">EW355/4</f>
        <v>0</v>
      </c>
      <c r="FB355" s="43"/>
      <c r="FC355" s="43"/>
      <c r="FD355" s="43"/>
      <c r="FE355" s="43"/>
      <c r="FF355" s="43"/>
      <c r="FG355" s="123" t="n">
        <f aca="false">FH355+FM355+FR355+FW355</f>
        <v>20</v>
      </c>
      <c r="FH355" s="52" t="n">
        <v>20</v>
      </c>
      <c r="FI355" s="43" t="n">
        <f aca="false">FH355/4</f>
        <v>5</v>
      </c>
      <c r="FJ355" s="43" t="n">
        <f aca="false">FH355/4</f>
        <v>5</v>
      </c>
      <c r="FK355" s="43" t="n">
        <f aca="false">FH355/4</f>
        <v>5</v>
      </c>
      <c r="FL355" s="43" t="n">
        <f aca="false">FH355/4</f>
        <v>5</v>
      </c>
      <c r="FM355" s="52" t="n">
        <v>0</v>
      </c>
      <c r="FN355" s="43" t="n">
        <f aca="false">FM355/4</f>
        <v>0</v>
      </c>
      <c r="FO355" s="43" t="n">
        <f aca="false">FM355/4</f>
        <v>0</v>
      </c>
      <c r="FP355" s="43" t="n">
        <f aca="false">FM355/4</f>
        <v>0</v>
      </c>
      <c r="FQ355" s="43" t="n">
        <f aca="false">FM355/4</f>
        <v>0</v>
      </c>
      <c r="FR355" s="52" t="n">
        <v>0</v>
      </c>
      <c r="FS355" s="43" t="n">
        <f aca="false">FR355/4</f>
        <v>0</v>
      </c>
      <c r="FT355" s="43" t="n">
        <f aca="false">FR355/4</f>
        <v>0</v>
      </c>
      <c r="FU355" s="43" t="n">
        <f aca="false">FR355/4</f>
        <v>0</v>
      </c>
      <c r="FV355" s="43" t="n">
        <f aca="false">FR355/4</f>
        <v>0</v>
      </c>
      <c r="FW355" s="52" t="n">
        <v>0</v>
      </c>
      <c r="FX355" s="43" t="n">
        <f aca="false">FW355/4</f>
        <v>0</v>
      </c>
      <c r="FY355" s="43" t="n">
        <f aca="false">FW355/4</f>
        <v>0</v>
      </c>
      <c r="FZ355" s="43" t="n">
        <f aca="false">FW355/4</f>
        <v>0</v>
      </c>
      <c r="GA355" s="43" t="n">
        <f aca="false">FW355/4</f>
        <v>0</v>
      </c>
    </row>
    <row r="356" s="42" customFormat="true" ht="21" hidden="false" customHeight="true" outlineLevel="0" collapsed="false">
      <c r="A356" s="75" t="s">
        <v>632</v>
      </c>
      <c r="B356" s="92" t="s">
        <v>633</v>
      </c>
      <c r="C356" s="181"/>
      <c r="D356" s="184"/>
      <c r="E356" s="184"/>
      <c r="F356" s="5"/>
      <c r="G356" s="184"/>
      <c r="H356" s="184"/>
      <c r="I356" s="184"/>
      <c r="J356" s="184"/>
      <c r="K356" s="184"/>
      <c r="L356" s="104"/>
      <c r="M356" s="105"/>
      <c r="N356" s="43"/>
      <c r="O356" s="43"/>
      <c r="P356" s="43"/>
      <c r="Q356" s="43"/>
      <c r="R356" s="106"/>
      <c r="S356" s="106"/>
      <c r="T356" s="106"/>
      <c r="U356" s="106" t="n">
        <f aca="false">FG356</f>
        <v>0</v>
      </c>
      <c r="V356" s="81"/>
      <c r="W356" s="125"/>
      <c r="X356" s="44"/>
      <c r="Y356" s="43"/>
      <c r="Z356" s="43"/>
      <c r="AA356" s="43"/>
      <c r="AB356" s="43"/>
      <c r="AC356" s="11"/>
      <c r="AD356" s="11"/>
      <c r="AE356" s="12"/>
      <c r="AF356" s="108"/>
      <c r="AG356" s="46"/>
      <c r="AH356" s="43"/>
      <c r="AI356" s="43"/>
      <c r="AJ356" s="43"/>
      <c r="AK356" s="43"/>
      <c r="AL356" s="183"/>
      <c r="AM356" s="110"/>
      <c r="AN356" s="183"/>
      <c r="AO356" s="111"/>
      <c r="AP356" s="44"/>
      <c r="AQ356" s="43"/>
      <c r="AR356" s="43"/>
      <c r="AS356" s="43"/>
      <c r="AT356" s="43"/>
      <c r="AU356" s="184"/>
      <c r="AV356" s="184"/>
      <c r="AW356" s="53"/>
      <c r="AX356" s="112"/>
      <c r="AY356" s="44"/>
      <c r="AZ356" s="43"/>
      <c r="BA356" s="43"/>
      <c r="BB356" s="43"/>
      <c r="BC356" s="43"/>
      <c r="BD356" s="185"/>
      <c r="BE356" s="185"/>
      <c r="BF356" s="184"/>
      <c r="BG356" s="112"/>
      <c r="BH356" s="44"/>
      <c r="BI356" s="43"/>
      <c r="BJ356" s="43"/>
      <c r="BK356" s="43"/>
      <c r="BL356" s="43"/>
      <c r="BM356" s="184"/>
      <c r="BN356" s="184"/>
      <c r="BO356" s="184"/>
      <c r="BP356" s="112"/>
      <c r="BQ356" s="50"/>
      <c r="BR356" s="43"/>
      <c r="BS356" s="43"/>
      <c r="BT356" s="43"/>
      <c r="BU356" s="43"/>
      <c r="BV356" s="186"/>
      <c r="BW356" s="184"/>
      <c r="BX356" s="184"/>
      <c r="BY356" s="205"/>
      <c r="BZ356" s="115" t="n">
        <f aca="false">(BY356*D356*1000)*V356</f>
        <v>0</v>
      </c>
      <c r="CA356" s="116"/>
      <c r="CB356" s="116"/>
      <c r="CC356" s="117" t="n">
        <f aca="false">CB356*V356</f>
        <v>0</v>
      </c>
      <c r="CD356" s="184"/>
      <c r="CE356" s="184"/>
      <c r="CF356" s="118" t="n">
        <f aca="false">(CE356*D356*1000)*V356</f>
        <v>0</v>
      </c>
      <c r="CG356" s="119"/>
      <c r="CH356" s="120"/>
      <c r="CI356" s="120" t="n">
        <f aca="false">CH356*V356</f>
        <v>0</v>
      </c>
      <c r="CJ356" s="184"/>
      <c r="CK356" s="116"/>
      <c r="CL356" s="186"/>
      <c r="CM356" s="43"/>
      <c r="CN356" s="43"/>
      <c r="CO356" s="43"/>
      <c r="CP356" s="43"/>
      <c r="CQ356" s="184"/>
      <c r="CR356" s="115" t="e">
        <f aca="false">CS356/D356/1000</f>
        <v>#DIV/0!</v>
      </c>
      <c r="CS356" s="45" t="n">
        <f aca="false">CT356+CY356+DD356+DI356+DN356+DS356+DX356+EC356+EH356+EM356+ER356+EW356</f>
        <v>0</v>
      </c>
      <c r="CT356" s="46"/>
      <c r="CU356" s="43"/>
      <c r="CV356" s="43"/>
      <c r="CW356" s="43"/>
      <c r="CX356" s="43"/>
      <c r="CY356" s="53"/>
      <c r="CZ356" s="52"/>
      <c r="DA356" s="52"/>
      <c r="DB356" s="52"/>
      <c r="DC356" s="52"/>
      <c r="DD356" s="53"/>
      <c r="DE356" s="52"/>
      <c r="DF356" s="52"/>
      <c r="DG356" s="52"/>
      <c r="DH356" s="52"/>
      <c r="DI356" s="53"/>
      <c r="DJ356" s="52"/>
      <c r="DK356" s="52"/>
      <c r="DL356" s="52"/>
      <c r="DM356" s="52"/>
      <c r="DN356" s="53"/>
      <c r="DO356" s="52"/>
      <c r="DP356" s="52"/>
      <c r="DQ356" s="52"/>
      <c r="DR356" s="52"/>
      <c r="DS356" s="53"/>
      <c r="DT356" s="52"/>
      <c r="DU356" s="52"/>
      <c r="DV356" s="52"/>
      <c r="DW356" s="52"/>
      <c r="DX356" s="53"/>
      <c r="DY356" s="52"/>
      <c r="DZ356" s="52"/>
      <c r="EA356" s="52"/>
      <c r="EB356" s="52"/>
      <c r="EC356" s="53"/>
      <c r="ED356" s="52"/>
      <c r="EE356" s="52"/>
      <c r="EF356" s="52"/>
      <c r="EG356" s="52"/>
      <c r="EH356" s="53"/>
      <c r="EI356" s="52"/>
      <c r="EJ356" s="52"/>
      <c r="EK356" s="52"/>
      <c r="EL356" s="52"/>
      <c r="EM356" s="122" t="n">
        <v>0</v>
      </c>
      <c r="EN356" s="122" t="n">
        <v>0</v>
      </c>
      <c r="EO356" s="122" t="n">
        <v>0</v>
      </c>
      <c r="EP356" s="122" t="n">
        <v>0</v>
      </c>
      <c r="EQ356" s="122" t="n">
        <v>0</v>
      </c>
      <c r="ER356" s="132"/>
      <c r="ES356" s="43"/>
      <c r="ET356" s="43"/>
      <c r="EU356" s="43"/>
      <c r="EV356" s="43"/>
      <c r="EW356" s="53"/>
      <c r="EX356" s="43"/>
      <c r="EY356" s="43"/>
      <c r="EZ356" s="43"/>
      <c r="FA356" s="43"/>
      <c r="FB356" s="43"/>
      <c r="FC356" s="43"/>
      <c r="FD356" s="43"/>
      <c r="FE356" s="43"/>
      <c r="FF356" s="43"/>
      <c r="FG356" s="123" t="n">
        <f aca="false">FH356+FM356+FR356+FW356</f>
        <v>0</v>
      </c>
      <c r="FH356" s="52"/>
      <c r="FI356" s="43"/>
      <c r="FJ356" s="43"/>
      <c r="FK356" s="43"/>
      <c r="FL356" s="43"/>
      <c r="FM356" s="52"/>
      <c r="FN356" s="43"/>
      <c r="FO356" s="43"/>
      <c r="FP356" s="43"/>
      <c r="FQ356" s="43"/>
      <c r="FR356" s="52"/>
      <c r="FS356" s="43"/>
      <c r="FT356" s="43"/>
      <c r="FU356" s="43"/>
      <c r="FV356" s="43"/>
      <c r="FW356" s="52"/>
      <c r="FX356" s="43"/>
      <c r="FY356" s="43"/>
      <c r="FZ356" s="43"/>
      <c r="GA356" s="43"/>
    </row>
    <row r="357" s="42" customFormat="true" ht="19.5" hidden="false" customHeight="false" outlineLevel="0" collapsed="false">
      <c r="A357" s="54"/>
      <c r="B357" s="97" t="s">
        <v>634</v>
      </c>
      <c r="C357" s="201" t="s">
        <v>635</v>
      </c>
      <c r="D357" s="277" t="n">
        <v>10</v>
      </c>
      <c r="E357" s="100" t="n">
        <v>2.867</v>
      </c>
      <c r="F357" s="101" t="n">
        <v>1.288</v>
      </c>
      <c r="G357" s="102" t="n">
        <v>12880</v>
      </c>
      <c r="H357" s="103" t="n">
        <v>0.022</v>
      </c>
      <c r="I357" s="103" t="n">
        <v>0.774</v>
      </c>
      <c r="J357" s="103" t="n">
        <v>0.232</v>
      </c>
      <c r="K357" s="103" t="n">
        <v>0.26</v>
      </c>
      <c r="L357" s="104" t="n">
        <f aca="false">M357/D357/1000</f>
        <v>1.6555</v>
      </c>
      <c r="M357" s="105" t="n">
        <f aca="false">R357+S357+T357</f>
        <v>16555</v>
      </c>
      <c r="N357" s="43" t="n">
        <f aca="false">M357/4</f>
        <v>4138.75</v>
      </c>
      <c r="O357" s="43" t="n">
        <f aca="false">M357/4</f>
        <v>4138.75</v>
      </c>
      <c r="P357" s="43" t="n">
        <f aca="false">M357/4</f>
        <v>4138.75</v>
      </c>
      <c r="Q357" s="43" t="n">
        <f aca="false">M357/4</f>
        <v>4138.75</v>
      </c>
      <c r="R357" s="106" t="n">
        <f aca="false">AC357+AL357+AU357+BD357+BM357+BV357+CH357</f>
        <v>100</v>
      </c>
      <c r="S357" s="106" t="n">
        <f aca="false">AD357+AM357+AV357+BE357+BN357+BW357+CL357</f>
        <v>9665</v>
      </c>
      <c r="T357" s="106" t="n">
        <f aca="false">AE357+AN357+AW357+BF357+BO357+BX357+CS357</f>
        <v>6790</v>
      </c>
      <c r="U357" s="106" t="n">
        <f aca="false">FG357</f>
        <v>0</v>
      </c>
      <c r="V357" s="81" t="n">
        <v>17.2845</v>
      </c>
      <c r="W357" s="125" t="n">
        <f aca="false">X357/D357/1000</f>
        <v>0.04</v>
      </c>
      <c r="X357" s="44" t="n">
        <v>400</v>
      </c>
      <c r="Y357" s="43" t="n">
        <f aca="false">X357/4</f>
        <v>100</v>
      </c>
      <c r="Z357" s="43" t="n">
        <f aca="false">X357/4</f>
        <v>100</v>
      </c>
      <c r="AA357" s="43" t="n">
        <f aca="false">X357/4</f>
        <v>100</v>
      </c>
      <c r="AB357" s="43" t="n">
        <f aca="false">X357/4</f>
        <v>100</v>
      </c>
      <c r="AC357" s="44"/>
      <c r="AD357" s="44" t="n">
        <v>400</v>
      </c>
      <c r="AE357" s="45"/>
      <c r="AF357" s="108" t="n">
        <f aca="false">AG357/D357/1000</f>
        <v>0.13</v>
      </c>
      <c r="AG357" s="46" t="n">
        <f aca="false">AL357+AM357+AN357</f>
        <v>1300</v>
      </c>
      <c r="AH357" s="43" t="n">
        <f aca="false">AG357/4</f>
        <v>325</v>
      </c>
      <c r="AI357" s="43" t="n">
        <f aca="false">AG357/4</f>
        <v>325</v>
      </c>
      <c r="AJ357" s="43" t="n">
        <f aca="false">AG357/4</f>
        <v>325</v>
      </c>
      <c r="AK357" s="43" t="n">
        <f aca="false">AG357/4</f>
        <v>325</v>
      </c>
      <c r="AL357" s="202" t="n">
        <v>0</v>
      </c>
      <c r="AM357" s="110" t="n">
        <v>1300</v>
      </c>
      <c r="AN357" s="109" t="n">
        <v>0</v>
      </c>
      <c r="AO357" s="111" t="n">
        <f aca="false">AP357/D357/1000</f>
        <v>0.1</v>
      </c>
      <c r="AP357" s="44" t="n">
        <f aca="false">AU357+AV357+AW357</f>
        <v>1000</v>
      </c>
      <c r="AQ357" s="43" t="n">
        <f aca="false">AP357/4</f>
        <v>250</v>
      </c>
      <c r="AR357" s="43" t="n">
        <f aca="false">AP357/4</f>
        <v>250</v>
      </c>
      <c r="AS357" s="43" t="n">
        <f aca="false">AP357/4</f>
        <v>250</v>
      </c>
      <c r="AT357" s="43" t="n">
        <f aca="false">AP357/4</f>
        <v>250</v>
      </c>
      <c r="AU357" s="43"/>
      <c r="AV357" s="43" t="n">
        <v>500</v>
      </c>
      <c r="AW357" s="53" t="n">
        <v>500</v>
      </c>
      <c r="AX357" s="112" t="n">
        <f aca="false">AY357/D357/1000</f>
        <v>0.11</v>
      </c>
      <c r="AY357" s="44" t="n">
        <f aca="false">BD357+BE357+BF357</f>
        <v>1100</v>
      </c>
      <c r="AZ357" s="43" t="n">
        <f aca="false">AY357/4</f>
        <v>275</v>
      </c>
      <c r="BA357" s="43" t="n">
        <f aca="false">AY357/4</f>
        <v>275</v>
      </c>
      <c r="BB357" s="43" t="n">
        <f aca="false">AY357/4</f>
        <v>275</v>
      </c>
      <c r="BC357" s="43" t="n">
        <f aca="false">AY357/4</f>
        <v>275</v>
      </c>
      <c r="BD357" s="65" t="n">
        <v>100</v>
      </c>
      <c r="BE357" s="65" t="n">
        <v>1000</v>
      </c>
      <c r="BF357" s="43"/>
      <c r="BG357" s="112" t="n">
        <f aca="false">BH357/D357/1000</f>
        <v>0.1</v>
      </c>
      <c r="BH357" s="44" t="n">
        <f aca="false">BM357+BN357+BO357</f>
        <v>1000</v>
      </c>
      <c r="BI357" s="43" t="n">
        <f aca="false">BH357/4</f>
        <v>250</v>
      </c>
      <c r="BJ357" s="43" t="n">
        <f aca="false">BH357/4</f>
        <v>250</v>
      </c>
      <c r="BK357" s="43" t="n">
        <f aca="false">BH357/4</f>
        <v>250</v>
      </c>
      <c r="BL357" s="43" t="n">
        <f aca="false">BH357/4</f>
        <v>250</v>
      </c>
      <c r="BM357" s="43"/>
      <c r="BN357" s="43" t="n">
        <v>1000</v>
      </c>
      <c r="BO357" s="43"/>
      <c r="BP357" s="112" t="n">
        <f aca="false">BQ357/D357/1000</f>
        <v>0.125</v>
      </c>
      <c r="BQ357" s="50" t="n">
        <f aca="false">BV357+BW357+BX357</f>
        <v>1250</v>
      </c>
      <c r="BR357" s="43" t="n">
        <f aca="false">BQ357/4</f>
        <v>312.5</v>
      </c>
      <c r="BS357" s="43" t="n">
        <f aca="false">BQ357/4</f>
        <v>312.5</v>
      </c>
      <c r="BT357" s="43" t="n">
        <f aca="false">BQ357/4</f>
        <v>312.5</v>
      </c>
      <c r="BU357" s="43" t="n">
        <f aca="false">BQ357/4</f>
        <v>312.5</v>
      </c>
      <c r="BV357" s="45"/>
      <c r="BW357" s="43" t="n">
        <v>1250</v>
      </c>
      <c r="BX357" s="43"/>
      <c r="BY357" s="114" t="n">
        <f aca="false">CE357+CJ357+CQ357</f>
        <v>0.482</v>
      </c>
      <c r="BZ357" s="115" t="n">
        <f aca="false">(BY357*D357*1000)*V357</f>
        <v>83311.29</v>
      </c>
      <c r="CA357" s="116" t="n">
        <f aca="false">CB357/D357/1000</f>
        <v>1.0505</v>
      </c>
      <c r="CB357" s="116" t="n">
        <f aca="false">CH357+CL357+CS357</f>
        <v>10505</v>
      </c>
      <c r="CC357" s="117" t="n">
        <f aca="false">CB357*V357</f>
        <v>181573.6725</v>
      </c>
      <c r="CD357" s="115" t="n">
        <v>0.16</v>
      </c>
      <c r="CE357" s="115"/>
      <c r="CF357" s="118" t="n">
        <f aca="false">(CE357*D357*1000)*V357</f>
        <v>0</v>
      </c>
      <c r="CG357" s="119" t="n">
        <f aca="false">CH357/D357/1000</f>
        <v>0</v>
      </c>
      <c r="CH357" s="120" t="n">
        <v>0</v>
      </c>
      <c r="CI357" s="120" t="n">
        <f aca="false">CH357*V357</f>
        <v>0</v>
      </c>
      <c r="CJ357" s="118" t="n">
        <v>0.27</v>
      </c>
      <c r="CK357" s="116" t="n">
        <f aca="false">CL357/D357/1000</f>
        <v>0.4215</v>
      </c>
      <c r="CL357" s="223" t="n">
        <v>4215</v>
      </c>
      <c r="CM357" s="43" t="n">
        <f aca="false">CL357/4</f>
        <v>1053.75</v>
      </c>
      <c r="CN357" s="43" t="n">
        <f aca="false">CL357/4</f>
        <v>1053.75</v>
      </c>
      <c r="CO357" s="43" t="n">
        <f aca="false">CL357/4</f>
        <v>1053.75</v>
      </c>
      <c r="CP357" s="43" t="n">
        <f aca="false">CL357/4</f>
        <v>1053.75</v>
      </c>
      <c r="CQ357" s="115" t="n">
        <v>0.212</v>
      </c>
      <c r="CR357" s="115" t="n">
        <f aca="false">CS357/D357/1000</f>
        <v>0.629</v>
      </c>
      <c r="CS357" s="45" t="n">
        <f aca="false">CT357+CY357+DD357+DI357+DN357+DS357+DX357+EC357+EH357+EM357+ER357+EW357</f>
        <v>6290</v>
      </c>
      <c r="CT357" s="46" t="n">
        <v>0</v>
      </c>
      <c r="CU357" s="43" t="n">
        <f aca="false">CT357/4</f>
        <v>0</v>
      </c>
      <c r="CV357" s="43" t="n">
        <f aca="false">CT357/4</f>
        <v>0</v>
      </c>
      <c r="CW357" s="43" t="n">
        <f aca="false">CT357/4</f>
        <v>0</v>
      </c>
      <c r="CX357" s="43" t="n">
        <f aca="false">CT357/4</f>
        <v>0</v>
      </c>
      <c r="CY357" s="53" t="n">
        <v>5000</v>
      </c>
      <c r="CZ357" s="52" t="n">
        <f aca="false">CY357/4</f>
        <v>1250</v>
      </c>
      <c r="DA357" s="52" t="n">
        <f aca="false">CY357/4</f>
        <v>1250</v>
      </c>
      <c r="DB357" s="52" t="n">
        <f aca="false">CY357/4</f>
        <v>1250</v>
      </c>
      <c r="DC357" s="52" t="n">
        <f aca="false">CY357/4</f>
        <v>1250</v>
      </c>
      <c r="DD357" s="53" t="n">
        <v>250</v>
      </c>
      <c r="DE357" s="52" t="n">
        <f aca="false">DD357/4</f>
        <v>62.5</v>
      </c>
      <c r="DF357" s="52" t="n">
        <f aca="false">DD357/4</f>
        <v>62.5</v>
      </c>
      <c r="DG357" s="52" t="n">
        <f aca="false">DD357/4</f>
        <v>62.5</v>
      </c>
      <c r="DH357" s="52" t="n">
        <f aca="false">DD357/4</f>
        <v>62.5</v>
      </c>
      <c r="DI357" s="53" t="n">
        <v>250</v>
      </c>
      <c r="DJ357" s="52" t="n">
        <f aca="false">DI357/4</f>
        <v>62.5</v>
      </c>
      <c r="DK357" s="52" t="n">
        <f aca="false">DI357/4</f>
        <v>62.5</v>
      </c>
      <c r="DL357" s="52" t="n">
        <f aca="false">DI357/4</f>
        <v>62.5</v>
      </c>
      <c r="DM357" s="52" t="n">
        <f aca="false">DI357/4</f>
        <v>62.5</v>
      </c>
      <c r="DN357" s="53" t="n">
        <v>590</v>
      </c>
      <c r="DO357" s="52" t="n">
        <f aca="false">DN357/4</f>
        <v>147.5</v>
      </c>
      <c r="DP357" s="52" t="n">
        <f aca="false">DN357/4</f>
        <v>147.5</v>
      </c>
      <c r="DQ357" s="52" t="n">
        <f aca="false">DN357/4</f>
        <v>147.5</v>
      </c>
      <c r="DR357" s="52" t="n">
        <f aca="false">DN357/4</f>
        <v>147.5</v>
      </c>
      <c r="DS357" s="53" t="n">
        <v>0</v>
      </c>
      <c r="DT357" s="52" t="n">
        <f aca="false">DS357/4</f>
        <v>0</v>
      </c>
      <c r="DU357" s="52" t="n">
        <f aca="false">DS357/4</f>
        <v>0</v>
      </c>
      <c r="DV357" s="52" t="n">
        <f aca="false">DS357/4</f>
        <v>0</v>
      </c>
      <c r="DW357" s="52" t="n">
        <f aca="false">DS357/4</f>
        <v>0</v>
      </c>
      <c r="DX357" s="53" t="n">
        <v>0</v>
      </c>
      <c r="DY357" s="52" t="n">
        <f aca="false">DX357/4</f>
        <v>0</v>
      </c>
      <c r="DZ357" s="52" t="n">
        <f aca="false">DX357/4</f>
        <v>0</v>
      </c>
      <c r="EA357" s="52" t="n">
        <f aca="false">DX357/4</f>
        <v>0</v>
      </c>
      <c r="EB357" s="52" t="n">
        <f aca="false">DX357/4</f>
        <v>0</v>
      </c>
      <c r="EC357" s="53" t="n">
        <v>0</v>
      </c>
      <c r="ED357" s="52" t="n">
        <f aca="false">EC357/4</f>
        <v>0</v>
      </c>
      <c r="EE357" s="52" t="n">
        <f aca="false">EC357/4</f>
        <v>0</v>
      </c>
      <c r="EF357" s="52" t="n">
        <f aca="false">EC357/4</f>
        <v>0</v>
      </c>
      <c r="EG357" s="52" t="n">
        <f aca="false">EC357/4</f>
        <v>0</v>
      </c>
      <c r="EH357" s="53" t="n">
        <v>100</v>
      </c>
      <c r="EI357" s="52" t="n">
        <f aca="false">EH357/4</f>
        <v>25</v>
      </c>
      <c r="EJ357" s="52" t="n">
        <f aca="false">EH357/4</f>
        <v>25</v>
      </c>
      <c r="EK357" s="52" t="n">
        <f aca="false">EH357/4</f>
        <v>25</v>
      </c>
      <c r="EL357" s="52" t="n">
        <f aca="false">EH357/4</f>
        <v>25</v>
      </c>
      <c r="EM357" s="122" t="n">
        <v>100</v>
      </c>
      <c r="EN357" s="122" t="n">
        <v>25</v>
      </c>
      <c r="EO357" s="122" t="n">
        <v>25</v>
      </c>
      <c r="EP357" s="122" t="n">
        <v>25</v>
      </c>
      <c r="EQ357" s="122" t="n">
        <v>25</v>
      </c>
      <c r="ER357" s="132" t="n">
        <v>0</v>
      </c>
      <c r="ES357" s="43" t="n">
        <f aca="false">ER357/4</f>
        <v>0</v>
      </c>
      <c r="ET357" s="43" t="n">
        <f aca="false">ER357/4</f>
        <v>0</v>
      </c>
      <c r="EU357" s="43" t="n">
        <f aca="false">ER357/4</f>
        <v>0</v>
      </c>
      <c r="EV357" s="43" t="n">
        <f aca="false">ER357/4</f>
        <v>0</v>
      </c>
      <c r="EW357" s="53"/>
      <c r="EX357" s="43" t="n">
        <f aca="false">EW357/4</f>
        <v>0</v>
      </c>
      <c r="EY357" s="43" t="n">
        <f aca="false">EW357/4</f>
        <v>0</v>
      </c>
      <c r="EZ357" s="43" t="n">
        <f aca="false">EW357/4</f>
        <v>0</v>
      </c>
      <c r="FA357" s="43" t="n">
        <f aca="false">EW357/4</f>
        <v>0</v>
      </c>
      <c r="FB357" s="43"/>
      <c r="FC357" s="43"/>
      <c r="FD357" s="43"/>
      <c r="FE357" s="43"/>
      <c r="FF357" s="43"/>
      <c r="FG357" s="123" t="n">
        <f aca="false">FH357+FM357+FR357+FW357</f>
        <v>0</v>
      </c>
      <c r="FH357" s="52" t="n">
        <v>0</v>
      </c>
      <c r="FI357" s="43" t="n">
        <f aca="false">FH357/4</f>
        <v>0</v>
      </c>
      <c r="FJ357" s="43" t="n">
        <f aca="false">FH357/4</f>
        <v>0</v>
      </c>
      <c r="FK357" s="43" t="n">
        <f aca="false">FH357/4</f>
        <v>0</v>
      </c>
      <c r="FL357" s="43" t="n">
        <f aca="false">FH357/4</f>
        <v>0</v>
      </c>
      <c r="FM357" s="52" t="n">
        <v>0</v>
      </c>
      <c r="FN357" s="43" t="n">
        <f aca="false">FM357/4</f>
        <v>0</v>
      </c>
      <c r="FO357" s="43" t="n">
        <f aca="false">FM357/4</f>
        <v>0</v>
      </c>
      <c r="FP357" s="43" t="n">
        <f aca="false">FM357/4</f>
        <v>0</v>
      </c>
      <c r="FQ357" s="43" t="n">
        <f aca="false">FM357/4</f>
        <v>0</v>
      </c>
      <c r="FR357" s="52" t="n">
        <v>0</v>
      </c>
      <c r="FS357" s="43" t="n">
        <f aca="false">FR357/4</f>
        <v>0</v>
      </c>
      <c r="FT357" s="43" t="n">
        <f aca="false">FR357/4</f>
        <v>0</v>
      </c>
      <c r="FU357" s="43" t="n">
        <f aca="false">FR357/4</f>
        <v>0</v>
      </c>
      <c r="FV357" s="43" t="n">
        <f aca="false">FR357/4</f>
        <v>0</v>
      </c>
      <c r="FW357" s="52" t="n">
        <v>0</v>
      </c>
      <c r="FX357" s="43" t="n">
        <f aca="false">FW357/4</f>
        <v>0</v>
      </c>
      <c r="FY357" s="43" t="n">
        <f aca="false">FW357/4</f>
        <v>0</v>
      </c>
      <c r="FZ357" s="43" t="n">
        <f aca="false">FW357/4</f>
        <v>0</v>
      </c>
      <c r="GA357" s="43" t="n">
        <f aca="false">FW357/4</f>
        <v>0</v>
      </c>
    </row>
    <row r="358" s="42" customFormat="true" ht="19.5" hidden="false" customHeight="false" outlineLevel="0" collapsed="false">
      <c r="A358" s="54"/>
      <c r="B358" s="97" t="s">
        <v>634</v>
      </c>
      <c r="C358" s="201" t="s">
        <v>636</v>
      </c>
      <c r="D358" s="277" t="n">
        <v>10</v>
      </c>
      <c r="E358" s="100" t="n">
        <v>7.14</v>
      </c>
      <c r="F358" s="101" t="n">
        <v>6.743</v>
      </c>
      <c r="G358" s="102" t="n">
        <v>67430</v>
      </c>
      <c r="H358" s="103" t="n">
        <v>0.05</v>
      </c>
      <c r="I358" s="103" t="n">
        <v>3.913</v>
      </c>
      <c r="J358" s="103" t="n">
        <v>2.536</v>
      </c>
      <c r="K358" s="103" t="n">
        <v>0.244</v>
      </c>
      <c r="L358" s="104" t="n">
        <f aca="false">M358/D358/1000</f>
        <v>6.9056</v>
      </c>
      <c r="M358" s="105" t="n">
        <f aca="false">R358+S358+T358</f>
        <v>69056</v>
      </c>
      <c r="N358" s="43" t="n">
        <f aca="false">M358/4</f>
        <v>17264</v>
      </c>
      <c r="O358" s="43" t="n">
        <f aca="false">M358/4</f>
        <v>17264</v>
      </c>
      <c r="P358" s="43" t="n">
        <f aca="false">M358/4</f>
        <v>17264</v>
      </c>
      <c r="Q358" s="43" t="n">
        <f aca="false">M358/4</f>
        <v>17264</v>
      </c>
      <c r="R358" s="106" t="n">
        <f aca="false">AC358+AL358+AU358+BD358+BM358+BV358+CH358</f>
        <v>500</v>
      </c>
      <c r="S358" s="106" t="n">
        <f aca="false">AD358+AM358+AV358+BE358+BN358+BW358+CL358</f>
        <v>52190</v>
      </c>
      <c r="T358" s="106" t="n">
        <f aca="false">AE358+AN358+AW358+BF358+BO358+BX358+CS358</f>
        <v>16366</v>
      </c>
      <c r="U358" s="106" t="n">
        <f aca="false">FG358</f>
        <v>1700</v>
      </c>
      <c r="V358" s="81" t="n">
        <v>32.775</v>
      </c>
      <c r="W358" s="125" t="n">
        <f aca="false">X358/D358/1000</f>
        <v>0.2</v>
      </c>
      <c r="X358" s="44" t="n">
        <v>2000</v>
      </c>
      <c r="Y358" s="43" t="n">
        <f aca="false">X358/4</f>
        <v>500</v>
      </c>
      <c r="Z358" s="43" t="n">
        <f aca="false">X358/4</f>
        <v>500</v>
      </c>
      <c r="AA358" s="43" t="n">
        <f aca="false">X358/4</f>
        <v>500</v>
      </c>
      <c r="AB358" s="43" t="n">
        <f aca="false">X358/4</f>
        <v>500</v>
      </c>
      <c r="AC358" s="44"/>
      <c r="AD358" s="44" t="n">
        <v>2000</v>
      </c>
      <c r="AE358" s="45"/>
      <c r="AF358" s="108" t="n">
        <f aca="false">AG358/D358/1000</f>
        <v>0.73</v>
      </c>
      <c r="AG358" s="46" t="n">
        <f aca="false">AL358+AM358+AN358</f>
        <v>7300</v>
      </c>
      <c r="AH358" s="43" t="n">
        <f aca="false">AG358/4</f>
        <v>1825</v>
      </c>
      <c r="AI358" s="43" t="n">
        <f aca="false">AG358/4</f>
        <v>1825</v>
      </c>
      <c r="AJ358" s="43" t="n">
        <f aca="false">AG358/4</f>
        <v>1825</v>
      </c>
      <c r="AK358" s="43" t="n">
        <f aca="false">AG358/4</f>
        <v>1825</v>
      </c>
      <c r="AL358" s="202" t="n">
        <v>0</v>
      </c>
      <c r="AM358" s="110" t="n">
        <v>7300</v>
      </c>
      <c r="AN358" s="109" t="n">
        <v>0</v>
      </c>
      <c r="AO358" s="111" t="n">
        <f aca="false">AP358/D358/1000</f>
        <v>0.3</v>
      </c>
      <c r="AP358" s="44" t="n">
        <f aca="false">AU358+AV358+AW358</f>
        <v>3000</v>
      </c>
      <c r="AQ358" s="43" t="n">
        <f aca="false">AP358/4</f>
        <v>750</v>
      </c>
      <c r="AR358" s="43" t="n">
        <f aca="false">AP358/4</f>
        <v>750</v>
      </c>
      <c r="AS358" s="43" t="n">
        <f aca="false">AP358/4</f>
        <v>750</v>
      </c>
      <c r="AT358" s="43" t="n">
        <f aca="false">AP358/4</f>
        <v>750</v>
      </c>
      <c r="AU358" s="43"/>
      <c r="AV358" s="43" t="n">
        <v>2500</v>
      </c>
      <c r="AW358" s="53" t="n">
        <v>500</v>
      </c>
      <c r="AX358" s="112" t="n">
        <f aca="false">AY358/D358/1000</f>
        <v>0.21</v>
      </c>
      <c r="AY358" s="44" t="n">
        <f aca="false">BD358+BE358+BF358</f>
        <v>2100</v>
      </c>
      <c r="AZ358" s="43" t="n">
        <f aca="false">AY358/4</f>
        <v>525</v>
      </c>
      <c r="BA358" s="43" t="n">
        <f aca="false">AY358/4</f>
        <v>525</v>
      </c>
      <c r="BB358" s="43" t="n">
        <f aca="false">AY358/4</f>
        <v>525</v>
      </c>
      <c r="BC358" s="43" t="n">
        <f aca="false">AY358/4</f>
        <v>525</v>
      </c>
      <c r="BD358" s="65" t="n">
        <v>100</v>
      </c>
      <c r="BE358" s="65" t="n">
        <v>2000</v>
      </c>
      <c r="BF358" s="43"/>
      <c r="BG358" s="112" t="n">
        <f aca="false">BH358/D358/1000</f>
        <v>0.3</v>
      </c>
      <c r="BH358" s="44" t="n">
        <f aca="false">BM358+BN358+BO358</f>
        <v>3000</v>
      </c>
      <c r="BI358" s="43" t="n">
        <f aca="false">BH358/4</f>
        <v>750</v>
      </c>
      <c r="BJ358" s="43" t="n">
        <f aca="false">BH358/4</f>
        <v>750</v>
      </c>
      <c r="BK358" s="43" t="n">
        <f aca="false">BH358/4</f>
        <v>750</v>
      </c>
      <c r="BL358" s="43" t="n">
        <f aca="false">BH358/4</f>
        <v>750</v>
      </c>
      <c r="BM358" s="43"/>
      <c r="BN358" s="43" t="n">
        <v>3000</v>
      </c>
      <c r="BO358" s="43"/>
      <c r="BP358" s="112" t="n">
        <f aca="false">BQ358/D358/1000</f>
        <v>0.26</v>
      </c>
      <c r="BQ358" s="50" t="n">
        <f aca="false">BV358+BW358+BX358</f>
        <v>2600</v>
      </c>
      <c r="BR358" s="43" t="n">
        <f aca="false">BQ358/4</f>
        <v>650</v>
      </c>
      <c r="BS358" s="43" t="n">
        <f aca="false">BQ358/4</f>
        <v>650</v>
      </c>
      <c r="BT358" s="43" t="n">
        <f aca="false">BQ358/4</f>
        <v>650</v>
      </c>
      <c r="BU358" s="43" t="n">
        <f aca="false">BQ358/4</f>
        <v>650</v>
      </c>
      <c r="BV358" s="45"/>
      <c r="BW358" s="43" t="n">
        <v>2600</v>
      </c>
      <c r="BX358" s="43"/>
      <c r="BY358" s="114" t="n">
        <f aca="false">CE358+CJ358+CQ358</f>
        <v>3.688</v>
      </c>
      <c r="BZ358" s="115" t="n">
        <f aca="false">(BY358*D358*1000)*V358</f>
        <v>1208742</v>
      </c>
      <c r="CA358" s="116" t="n">
        <f aca="false">CB358/D358/1000</f>
        <v>4.9056</v>
      </c>
      <c r="CB358" s="116" t="n">
        <f aca="false">CH358+CL358+CS358</f>
        <v>49056</v>
      </c>
      <c r="CC358" s="117" t="n">
        <f aca="false">CB358*V358</f>
        <v>1607810.4</v>
      </c>
      <c r="CD358" s="115" t="n">
        <v>1.58</v>
      </c>
      <c r="CE358" s="115"/>
      <c r="CF358" s="118" t="n">
        <f aca="false">(CE358*D358*1000)*V358</f>
        <v>0</v>
      </c>
      <c r="CG358" s="119" t="n">
        <f aca="false">CH358/D358/1000</f>
        <v>0.04</v>
      </c>
      <c r="CH358" s="120" t="n">
        <v>400</v>
      </c>
      <c r="CI358" s="120" t="n">
        <f aca="false">CH358*V358</f>
        <v>13110</v>
      </c>
      <c r="CJ358" s="115" t="n">
        <v>1.452</v>
      </c>
      <c r="CK358" s="116" t="n">
        <f aca="false">CL358/D358/1000</f>
        <v>3.279</v>
      </c>
      <c r="CL358" s="121" t="n">
        <v>32790</v>
      </c>
      <c r="CM358" s="43" t="n">
        <f aca="false">CL358/4</f>
        <v>8197.5</v>
      </c>
      <c r="CN358" s="43" t="n">
        <f aca="false">CL358/4</f>
        <v>8197.5</v>
      </c>
      <c r="CO358" s="43" t="n">
        <f aca="false">CL358/4</f>
        <v>8197.5</v>
      </c>
      <c r="CP358" s="43" t="n">
        <f aca="false">CL358/4</f>
        <v>8197.5</v>
      </c>
      <c r="CQ358" s="115" t="n">
        <v>2.236</v>
      </c>
      <c r="CR358" s="115" t="n">
        <f aca="false">CS358/D358/1000</f>
        <v>1.5866</v>
      </c>
      <c r="CS358" s="45" t="n">
        <f aca="false">CT358+CY358+DD358+DI358+DN358+DS358+DX358+EC358+EH358+EM358+ER358+EW358</f>
        <v>15866</v>
      </c>
      <c r="CT358" s="46" t="n">
        <v>5000</v>
      </c>
      <c r="CU358" s="43" t="n">
        <f aca="false">CT358/4</f>
        <v>1250</v>
      </c>
      <c r="CV358" s="43" t="n">
        <f aca="false">CT358/4</f>
        <v>1250</v>
      </c>
      <c r="CW358" s="43" t="n">
        <f aca="false">CT358/4</f>
        <v>1250</v>
      </c>
      <c r="CX358" s="43" t="n">
        <f aca="false">CT358/4</f>
        <v>1250</v>
      </c>
      <c r="CY358" s="53" t="n">
        <v>6000</v>
      </c>
      <c r="CZ358" s="52" t="n">
        <f aca="false">CY358/4</f>
        <v>1500</v>
      </c>
      <c r="DA358" s="52" t="n">
        <f aca="false">CY358/4</f>
        <v>1500</v>
      </c>
      <c r="DB358" s="52" t="n">
        <f aca="false">CY358/4</f>
        <v>1500</v>
      </c>
      <c r="DC358" s="52" t="n">
        <f aca="false">CY358/4</f>
        <v>1500</v>
      </c>
      <c r="DD358" s="53" t="n">
        <v>0</v>
      </c>
      <c r="DE358" s="52" t="n">
        <f aca="false">DD358/4</f>
        <v>0</v>
      </c>
      <c r="DF358" s="52" t="n">
        <f aca="false">DD358/4</f>
        <v>0</v>
      </c>
      <c r="DG358" s="52" t="n">
        <f aca="false">DD358/4</f>
        <v>0</v>
      </c>
      <c r="DH358" s="52" t="n">
        <f aca="false">DD358/4</f>
        <v>0</v>
      </c>
      <c r="DI358" s="53" t="n">
        <v>800</v>
      </c>
      <c r="DJ358" s="52" t="n">
        <f aca="false">DI358/4</f>
        <v>200</v>
      </c>
      <c r="DK358" s="52" t="n">
        <f aca="false">DI358/4</f>
        <v>200</v>
      </c>
      <c r="DL358" s="52" t="n">
        <f aca="false">DI358/4</f>
        <v>200</v>
      </c>
      <c r="DM358" s="52" t="n">
        <f aca="false">DI358/4</f>
        <v>200</v>
      </c>
      <c r="DN358" s="53" t="n">
        <v>30</v>
      </c>
      <c r="DO358" s="52" t="n">
        <f aca="false">DN358/4</f>
        <v>7.5</v>
      </c>
      <c r="DP358" s="52" t="n">
        <f aca="false">DN358/4</f>
        <v>7.5</v>
      </c>
      <c r="DQ358" s="52" t="n">
        <f aca="false">DN358/4</f>
        <v>7.5</v>
      </c>
      <c r="DR358" s="52" t="n">
        <f aca="false">DN358/4</f>
        <v>7.5</v>
      </c>
      <c r="DS358" s="53" t="n">
        <v>4000</v>
      </c>
      <c r="DT358" s="52" t="n">
        <f aca="false">DS358/4</f>
        <v>1000</v>
      </c>
      <c r="DU358" s="52" t="n">
        <f aca="false">DS358/4</f>
        <v>1000</v>
      </c>
      <c r="DV358" s="52" t="n">
        <f aca="false">DS358/4</f>
        <v>1000</v>
      </c>
      <c r="DW358" s="52" t="n">
        <f aca="false">DS358/4</f>
        <v>1000</v>
      </c>
      <c r="DX358" s="53" t="n">
        <v>0</v>
      </c>
      <c r="DY358" s="52" t="n">
        <f aca="false">DX358/4</f>
        <v>0</v>
      </c>
      <c r="DZ358" s="52" t="n">
        <f aca="false">DX358/4</f>
        <v>0</v>
      </c>
      <c r="EA358" s="52" t="n">
        <f aca="false">DX358/4</f>
        <v>0</v>
      </c>
      <c r="EB358" s="52" t="n">
        <f aca="false">DX358/4</f>
        <v>0</v>
      </c>
      <c r="EC358" s="53" t="n">
        <v>0</v>
      </c>
      <c r="ED358" s="52" t="n">
        <f aca="false">EC358/4</f>
        <v>0</v>
      </c>
      <c r="EE358" s="52" t="n">
        <f aca="false">EC358/4</f>
        <v>0</v>
      </c>
      <c r="EF358" s="52" t="n">
        <f aca="false">EC358/4</f>
        <v>0</v>
      </c>
      <c r="EG358" s="52" t="n">
        <f aca="false">EC358/4</f>
        <v>0</v>
      </c>
      <c r="EH358" s="53" t="n">
        <v>0</v>
      </c>
      <c r="EI358" s="52" t="n">
        <f aca="false">EH358/4</f>
        <v>0</v>
      </c>
      <c r="EJ358" s="52" t="n">
        <f aca="false">EH358/4</f>
        <v>0</v>
      </c>
      <c r="EK358" s="52" t="n">
        <f aca="false">EH358/4</f>
        <v>0</v>
      </c>
      <c r="EL358" s="52" t="n">
        <f aca="false">EH358/4</f>
        <v>0</v>
      </c>
      <c r="EM358" s="122" t="n">
        <v>36</v>
      </c>
      <c r="EN358" s="122" t="n">
        <v>9</v>
      </c>
      <c r="EO358" s="122" t="n">
        <v>9</v>
      </c>
      <c r="EP358" s="122" t="n">
        <v>9</v>
      </c>
      <c r="EQ358" s="122" t="n">
        <v>9</v>
      </c>
      <c r="ER358" s="132" t="n">
        <v>0</v>
      </c>
      <c r="ES358" s="43" t="n">
        <f aca="false">ER358/4</f>
        <v>0</v>
      </c>
      <c r="ET358" s="43" t="n">
        <f aca="false">ER358/4</f>
        <v>0</v>
      </c>
      <c r="EU358" s="43" t="n">
        <f aca="false">ER358/4</f>
        <v>0</v>
      </c>
      <c r="EV358" s="43" t="n">
        <f aca="false">ER358/4</f>
        <v>0</v>
      </c>
      <c r="EW358" s="53"/>
      <c r="EX358" s="43" t="n">
        <f aca="false">EW358/4</f>
        <v>0</v>
      </c>
      <c r="EY358" s="43" t="n">
        <f aca="false">EW358/4</f>
        <v>0</v>
      </c>
      <c r="EZ358" s="43" t="n">
        <f aca="false">EW358/4</f>
        <v>0</v>
      </c>
      <c r="FA358" s="43" t="n">
        <f aca="false">EW358/4</f>
        <v>0</v>
      </c>
      <c r="FB358" s="43"/>
      <c r="FC358" s="43"/>
      <c r="FD358" s="43"/>
      <c r="FE358" s="43"/>
      <c r="FF358" s="43"/>
      <c r="FG358" s="123" t="n">
        <f aca="false">FH358+FM358+FR358+FW358</f>
        <v>1700</v>
      </c>
      <c r="FH358" s="52" t="n">
        <v>500</v>
      </c>
      <c r="FI358" s="43" t="n">
        <v>150</v>
      </c>
      <c r="FJ358" s="43" t="n">
        <v>100</v>
      </c>
      <c r="FK358" s="43" t="n">
        <v>150</v>
      </c>
      <c r="FL358" s="43" t="n">
        <v>100</v>
      </c>
      <c r="FM358" s="52" t="n">
        <v>1200</v>
      </c>
      <c r="FN358" s="43" t="n">
        <f aca="false">FM358/4</f>
        <v>300</v>
      </c>
      <c r="FO358" s="43" t="n">
        <f aca="false">FM358/4</f>
        <v>300</v>
      </c>
      <c r="FP358" s="43" t="n">
        <f aca="false">FM358/4</f>
        <v>300</v>
      </c>
      <c r="FQ358" s="43" t="n">
        <f aca="false">FM358/4</f>
        <v>300</v>
      </c>
      <c r="FR358" s="52" t="n">
        <v>0</v>
      </c>
      <c r="FS358" s="43" t="n">
        <f aca="false">FR358/4</f>
        <v>0</v>
      </c>
      <c r="FT358" s="43" t="n">
        <f aca="false">FR358/4</f>
        <v>0</v>
      </c>
      <c r="FU358" s="43" t="n">
        <f aca="false">FR358/4</f>
        <v>0</v>
      </c>
      <c r="FV358" s="43" t="n">
        <f aca="false">FR358/4</f>
        <v>0</v>
      </c>
      <c r="FW358" s="52" t="n">
        <v>0</v>
      </c>
      <c r="FX358" s="43" t="n">
        <f aca="false">FW358/4</f>
        <v>0</v>
      </c>
      <c r="FY358" s="43" t="n">
        <f aca="false">FW358/4</f>
        <v>0</v>
      </c>
      <c r="FZ358" s="43" t="n">
        <f aca="false">FW358/4</f>
        <v>0</v>
      </c>
      <c r="GA358" s="43" t="n">
        <f aca="false">FW358/4</f>
        <v>0</v>
      </c>
    </row>
    <row r="359" customFormat="false" ht="30" hidden="false" customHeight="true" outlineLevel="0" collapsed="false">
      <c r="A359" s="75" t="s">
        <v>637</v>
      </c>
      <c r="B359" s="92" t="s">
        <v>638</v>
      </c>
      <c r="L359" s="104"/>
      <c r="M359" s="105"/>
      <c r="N359" s="43"/>
      <c r="O359" s="43"/>
      <c r="P359" s="43"/>
      <c r="Q359" s="43"/>
      <c r="R359" s="106"/>
      <c r="S359" s="106"/>
      <c r="T359" s="106"/>
      <c r="U359" s="106" t="n">
        <f aca="false">FG359</f>
        <v>0</v>
      </c>
      <c r="V359" s="81"/>
      <c r="W359" s="125"/>
      <c r="X359" s="44"/>
      <c r="Y359" s="43"/>
      <c r="Z359" s="43"/>
      <c r="AA359" s="43"/>
      <c r="AB359" s="43"/>
      <c r="AF359" s="108"/>
      <c r="AG359" s="46"/>
      <c r="AH359" s="43"/>
      <c r="AI359" s="43"/>
      <c r="AJ359" s="43"/>
      <c r="AK359" s="43"/>
      <c r="AM359" s="110"/>
      <c r="AO359" s="111"/>
      <c r="AP359" s="44"/>
      <c r="AQ359" s="43"/>
      <c r="AR359" s="43"/>
      <c r="AS359" s="43"/>
      <c r="AT359" s="43"/>
      <c r="AW359" s="53"/>
      <c r="AX359" s="112"/>
      <c r="AY359" s="44"/>
      <c r="AZ359" s="43"/>
      <c r="BA359" s="43"/>
      <c r="BB359" s="43"/>
      <c r="BC359" s="43"/>
      <c r="BG359" s="112"/>
      <c r="BH359" s="44"/>
      <c r="BI359" s="43"/>
      <c r="BJ359" s="43"/>
      <c r="BK359" s="43"/>
      <c r="BL359" s="43"/>
      <c r="BP359" s="112"/>
      <c r="BQ359" s="50"/>
      <c r="BR359" s="43"/>
      <c r="BS359" s="43"/>
      <c r="BT359" s="43"/>
      <c r="BU359" s="43"/>
      <c r="BZ359" s="115" t="n">
        <f aca="false">(BY359*D359*1000)*V359</f>
        <v>0</v>
      </c>
      <c r="CA359" s="116"/>
      <c r="CB359" s="116"/>
      <c r="CC359" s="117" t="n">
        <f aca="false">CB359*V359</f>
        <v>0</v>
      </c>
      <c r="CF359" s="118" t="n">
        <f aca="false">(CE359*D359*1000)*V359</f>
        <v>0</v>
      </c>
      <c r="CG359" s="119"/>
      <c r="CH359" s="120"/>
      <c r="CI359" s="120" t="n">
        <f aca="false">CH359*V359</f>
        <v>0</v>
      </c>
      <c r="CK359" s="116"/>
      <c r="CM359" s="43"/>
      <c r="CN359" s="43"/>
      <c r="CO359" s="43"/>
      <c r="CP359" s="43"/>
      <c r="CR359" s="115"/>
      <c r="CS359" s="45" t="n">
        <f aca="false">CT359+CY359+DD359+DI359+DN359+DS359+DX359+EC359+EH359+EM359+ER359+EW359</f>
        <v>0</v>
      </c>
      <c r="CT359" s="46"/>
      <c r="CU359" s="43"/>
      <c r="CV359" s="43"/>
      <c r="CW359" s="43"/>
      <c r="CX359" s="43"/>
      <c r="CY359" s="53"/>
      <c r="CZ359" s="52"/>
      <c r="DA359" s="52"/>
      <c r="DB359" s="52"/>
      <c r="DC359" s="52"/>
      <c r="DD359" s="53"/>
      <c r="DE359" s="52"/>
      <c r="DF359" s="52"/>
      <c r="DG359" s="52"/>
      <c r="DH359" s="52"/>
      <c r="DI359" s="53"/>
      <c r="DJ359" s="52"/>
      <c r="DK359" s="52"/>
      <c r="DL359" s="52"/>
      <c r="DM359" s="52"/>
      <c r="DN359" s="53"/>
      <c r="DO359" s="52"/>
      <c r="DP359" s="52"/>
      <c r="DQ359" s="52"/>
      <c r="DR359" s="52"/>
      <c r="DS359" s="53"/>
      <c r="DT359" s="52"/>
      <c r="DU359" s="52"/>
      <c r="DV359" s="52"/>
      <c r="DW359" s="52"/>
      <c r="DX359" s="53"/>
      <c r="DY359" s="52"/>
      <c r="DZ359" s="52"/>
      <c r="EA359" s="52"/>
      <c r="EB359" s="52"/>
      <c r="EC359" s="53"/>
      <c r="ED359" s="52"/>
      <c r="EE359" s="52"/>
      <c r="EF359" s="52"/>
      <c r="EG359" s="52"/>
      <c r="EH359" s="53"/>
      <c r="EI359" s="52"/>
      <c r="EJ359" s="52"/>
      <c r="EK359" s="52"/>
      <c r="EL359" s="52"/>
      <c r="EM359" s="122" t="n">
        <v>0</v>
      </c>
      <c r="EN359" s="122" t="n">
        <v>0</v>
      </c>
      <c r="EO359" s="122" t="n">
        <v>0</v>
      </c>
      <c r="EP359" s="122" t="n">
        <v>0</v>
      </c>
      <c r="EQ359" s="122" t="n">
        <v>0</v>
      </c>
      <c r="ER359" s="132"/>
      <c r="ES359" s="43"/>
      <c r="ET359" s="43"/>
      <c r="EU359" s="43"/>
      <c r="EV359" s="43"/>
      <c r="EW359" s="53"/>
      <c r="EX359" s="43"/>
      <c r="EY359" s="43"/>
      <c r="EZ359" s="43"/>
      <c r="FA359" s="43"/>
      <c r="FB359" s="43"/>
      <c r="FC359" s="43"/>
      <c r="FD359" s="43"/>
      <c r="FE359" s="43"/>
      <c r="FF359" s="43"/>
      <c r="FG359" s="123" t="n">
        <f aca="false">FH359+FM359+FR359+FW359</f>
        <v>0</v>
      </c>
      <c r="FH359" s="52"/>
      <c r="FI359" s="43"/>
      <c r="FJ359" s="43"/>
      <c r="FK359" s="43"/>
      <c r="FL359" s="43"/>
      <c r="FM359" s="52"/>
      <c r="FN359" s="43"/>
      <c r="FO359" s="43"/>
      <c r="FP359" s="43"/>
      <c r="FQ359" s="43"/>
      <c r="FR359" s="52"/>
      <c r="FS359" s="43"/>
      <c r="FT359" s="43"/>
      <c r="FU359" s="43"/>
      <c r="FV359" s="43"/>
      <c r="FW359" s="52"/>
      <c r="FX359" s="43"/>
      <c r="FY359" s="43"/>
      <c r="FZ359" s="43"/>
      <c r="GA359" s="43"/>
    </row>
    <row r="360" s="42" customFormat="true" ht="19.5" hidden="false" customHeight="false" outlineLevel="0" collapsed="false">
      <c r="A360" s="54"/>
      <c r="B360" s="97" t="s">
        <v>639</v>
      </c>
      <c r="C360" s="201" t="s">
        <v>640</v>
      </c>
      <c r="D360" s="277" t="n">
        <v>10</v>
      </c>
      <c r="E360" s="100" t="n">
        <v>0.14</v>
      </c>
      <c r="F360" s="101" t="n">
        <v>0.656</v>
      </c>
      <c r="G360" s="102" t="n">
        <v>6560</v>
      </c>
      <c r="H360" s="103" t="n">
        <v>0</v>
      </c>
      <c r="I360" s="103" t="n">
        <v>0.506</v>
      </c>
      <c r="J360" s="103" t="n">
        <v>0.15</v>
      </c>
      <c r="K360" s="103" t="n">
        <v>0</v>
      </c>
      <c r="L360" s="104" t="n">
        <f aca="false">M360/D360/1000</f>
        <v>1.0435</v>
      </c>
      <c r="M360" s="105" t="n">
        <f aca="false">R360+S360+T360</f>
        <v>10435</v>
      </c>
      <c r="N360" s="43" t="n">
        <f aca="false">M360/4</f>
        <v>2608.75</v>
      </c>
      <c r="O360" s="43" t="n">
        <f aca="false">M360/4</f>
        <v>2608.75</v>
      </c>
      <c r="P360" s="43" t="n">
        <f aca="false">M360/4</f>
        <v>2608.75</v>
      </c>
      <c r="Q360" s="43" t="n">
        <f aca="false">M360/4</f>
        <v>2608.75</v>
      </c>
      <c r="R360" s="106" t="n">
        <f aca="false">AC360+AL360+AU360+BD360+BM360+BV360+CH360</f>
        <v>100</v>
      </c>
      <c r="S360" s="106" t="n">
        <f aca="false">AD360+AM360+AV360+BE360+BN360+BW360+CL360</f>
        <v>9810</v>
      </c>
      <c r="T360" s="106" t="n">
        <f aca="false">AE360+AN360+AW360+BF360+BO360+BX360+CS360</f>
        <v>525</v>
      </c>
      <c r="U360" s="106" t="n">
        <f aca="false">FG360</f>
        <v>0</v>
      </c>
      <c r="V360" s="81" t="n">
        <v>0.62882</v>
      </c>
      <c r="W360" s="125" t="n">
        <f aca="false">X360/D360/1000</f>
        <v>0</v>
      </c>
      <c r="X360" s="44" t="n">
        <f aca="false">AC360+AD360+AE360</f>
        <v>0</v>
      </c>
      <c r="Y360" s="43" t="n">
        <f aca="false">X360/4</f>
        <v>0</v>
      </c>
      <c r="Z360" s="43" t="n">
        <f aca="false">X360/4</f>
        <v>0</v>
      </c>
      <c r="AA360" s="43" t="n">
        <f aca="false">X360/4</f>
        <v>0</v>
      </c>
      <c r="AB360" s="43" t="n">
        <f aca="false">X360/4</f>
        <v>0</v>
      </c>
      <c r="AC360" s="44"/>
      <c r="AD360" s="44"/>
      <c r="AE360" s="45"/>
      <c r="AF360" s="108" t="n">
        <f aca="false">AG360/D360/1000</f>
        <v>0.053</v>
      </c>
      <c r="AG360" s="46" t="n">
        <f aca="false">AL360+AM360+AN360</f>
        <v>530</v>
      </c>
      <c r="AH360" s="43" t="n">
        <f aca="false">AG360/4</f>
        <v>132.5</v>
      </c>
      <c r="AI360" s="43" t="n">
        <f aca="false">AG360/4</f>
        <v>132.5</v>
      </c>
      <c r="AJ360" s="43" t="n">
        <f aca="false">AG360/4</f>
        <v>132.5</v>
      </c>
      <c r="AK360" s="43" t="n">
        <f aca="false">AG360/4</f>
        <v>132.5</v>
      </c>
      <c r="AL360" s="202" t="n">
        <v>0</v>
      </c>
      <c r="AM360" s="110" t="n">
        <v>530</v>
      </c>
      <c r="AN360" s="109" t="n">
        <v>0</v>
      </c>
      <c r="AO360" s="111" t="n">
        <f aca="false">AP360/D360/1000</f>
        <v>0.01</v>
      </c>
      <c r="AP360" s="44" t="n">
        <f aca="false">AU360+AV360+AW360</f>
        <v>100</v>
      </c>
      <c r="AQ360" s="43" t="n">
        <f aca="false">AP360/4</f>
        <v>25</v>
      </c>
      <c r="AR360" s="43" t="n">
        <f aca="false">AP360/4</f>
        <v>25</v>
      </c>
      <c r="AS360" s="43" t="n">
        <f aca="false">AP360/4</f>
        <v>25</v>
      </c>
      <c r="AT360" s="43" t="n">
        <f aca="false">AP360/4</f>
        <v>25</v>
      </c>
      <c r="AU360" s="43"/>
      <c r="AV360" s="43" t="n">
        <v>100</v>
      </c>
      <c r="AW360" s="53"/>
      <c r="AX360" s="112" t="n">
        <f aca="false">AY360/D360/1000</f>
        <v>0.07</v>
      </c>
      <c r="AY360" s="44" t="n">
        <f aca="false">BD360+BE360+BF360</f>
        <v>700</v>
      </c>
      <c r="AZ360" s="43" t="n">
        <f aca="false">AY360/4</f>
        <v>175</v>
      </c>
      <c r="BA360" s="43" t="n">
        <f aca="false">AY360/4</f>
        <v>175</v>
      </c>
      <c r="BB360" s="43" t="n">
        <f aca="false">AY360/4</f>
        <v>175</v>
      </c>
      <c r="BC360" s="43" t="n">
        <f aca="false">AY360/4</f>
        <v>175</v>
      </c>
      <c r="BD360" s="65" t="n">
        <v>100</v>
      </c>
      <c r="BE360" s="65" t="n">
        <v>600</v>
      </c>
      <c r="BF360" s="43"/>
      <c r="BG360" s="112" t="n">
        <f aca="false">BH360/D360/1000</f>
        <v>0.025</v>
      </c>
      <c r="BH360" s="44" t="n">
        <v>250</v>
      </c>
      <c r="BI360" s="43" t="n">
        <f aca="false">BH360/4</f>
        <v>62.5</v>
      </c>
      <c r="BJ360" s="43" t="n">
        <f aca="false">BH360/4</f>
        <v>62.5</v>
      </c>
      <c r="BK360" s="43" t="n">
        <f aca="false">BH360/4</f>
        <v>62.5</v>
      </c>
      <c r="BL360" s="43" t="n">
        <f aca="false">BH360/4</f>
        <v>62.5</v>
      </c>
      <c r="BM360" s="43"/>
      <c r="BN360" s="43" t="n">
        <v>250</v>
      </c>
      <c r="BO360" s="43"/>
      <c r="BP360" s="112" t="n">
        <f aca="false">BQ360/D360/1000</f>
        <v>0.065</v>
      </c>
      <c r="BQ360" s="50" t="n">
        <f aca="false">BV360+BW360+BX360</f>
        <v>650</v>
      </c>
      <c r="BR360" s="43" t="n">
        <f aca="false">BQ360/4</f>
        <v>162.5</v>
      </c>
      <c r="BS360" s="43" t="n">
        <f aca="false">BQ360/4</f>
        <v>162.5</v>
      </c>
      <c r="BT360" s="43" t="n">
        <f aca="false">BQ360/4</f>
        <v>162.5</v>
      </c>
      <c r="BU360" s="43" t="n">
        <f aca="false">BQ360/4</f>
        <v>162.5</v>
      </c>
      <c r="BV360" s="45"/>
      <c r="BW360" s="43" t="n">
        <v>650</v>
      </c>
      <c r="BX360" s="43"/>
      <c r="BY360" s="114" t="n">
        <f aca="false">CE360+CJ360+CQ360</f>
        <v>0.458</v>
      </c>
      <c r="BZ360" s="115" t="n">
        <f aca="false">(BY360*D360*1000)*V360</f>
        <v>2879.9956</v>
      </c>
      <c r="CA360" s="116" t="n">
        <f aca="false">CB360/D360/1000</f>
        <v>0.8205</v>
      </c>
      <c r="CB360" s="116" t="n">
        <f aca="false">CH360+CL360+CS360</f>
        <v>8205</v>
      </c>
      <c r="CC360" s="117" t="n">
        <f aca="false">CB360*V360</f>
        <v>5159.4681</v>
      </c>
      <c r="CD360" s="115" t="n">
        <v>0.09</v>
      </c>
      <c r="CE360" s="115"/>
      <c r="CF360" s="118" t="n">
        <f aca="false">(CE360*D360*1000)*V360</f>
        <v>0</v>
      </c>
      <c r="CG360" s="119" t="n">
        <f aca="false">CH360/D360/1000</f>
        <v>0</v>
      </c>
      <c r="CH360" s="120" t="n">
        <v>0</v>
      </c>
      <c r="CI360" s="120" t="n">
        <f aca="false">CH360*V360</f>
        <v>0</v>
      </c>
      <c r="CJ360" s="115" t="n">
        <v>0.358</v>
      </c>
      <c r="CK360" s="116" t="n">
        <f aca="false">CL360/D360/1000</f>
        <v>0.768</v>
      </c>
      <c r="CL360" s="121" t="n">
        <v>7680</v>
      </c>
      <c r="CM360" s="43" t="n">
        <f aca="false">CL360/4</f>
        <v>1920</v>
      </c>
      <c r="CN360" s="43" t="n">
        <f aca="false">CL360/4</f>
        <v>1920</v>
      </c>
      <c r="CO360" s="43" t="n">
        <f aca="false">CL360/4</f>
        <v>1920</v>
      </c>
      <c r="CP360" s="43" t="n">
        <f aca="false">CL360/4</f>
        <v>1920</v>
      </c>
      <c r="CQ360" s="115" t="n">
        <v>0.1</v>
      </c>
      <c r="CR360" s="115" t="n">
        <f aca="false">CS360/D360/1000</f>
        <v>0.0525</v>
      </c>
      <c r="CS360" s="45" t="n">
        <f aca="false">CT360+CY360+DD360+DI360+DN360+DS360+DX360+EC360+EH360+EM360+ER360+EW360</f>
        <v>525</v>
      </c>
      <c r="CT360" s="46" t="n">
        <v>0</v>
      </c>
      <c r="CU360" s="43" t="n">
        <f aca="false">CT360/4</f>
        <v>0</v>
      </c>
      <c r="CV360" s="43" t="n">
        <f aca="false">CT360/4</f>
        <v>0</v>
      </c>
      <c r="CW360" s="43" t="n">
        <f aca="false">CT360/4</f>
        <v>0</v>
      </c>
      <c r="CX360" s="43" t="n">
        <f aca="false">CT360/4</f>
        <v>0</v>
      </c>
      <c r="CY360" s="53" t="n">
        <v>400</v>
      </c>
      <c r="CZ360" s="52" t="n">
        <f aca="false">CY360/4</f>
        <v>100</v>
      </c>
      <c r="DA360" s="52" t="n">
        <f aca="false">CY360/4</f>
        <v>100</v>
      </c>
      <c r="DB360" s="52" t="n">
        <f aca="false">CY360/4</f>
        <v>100</v>
      </c>
      <c r="DC360" s="52" t="n">
        <f aca="false">CY360/4</f>
        <v>100</v>
      </c>
      <c r="DD360" s="53" t="n">
        <v>0</v>
      </c>
      <c r="DE360" s="52" t="n">
        <f aca="false">DD360/4</f>
        <v>0</v>
      </c>
      <c r="DF360" s="52" t="n">
        <f aca="false">DD360/4</f>
        <v>0</v>
      </c>
      <c r="DG360" s="52" t="n">
        <f aca="false">DD360/4</f>
        <v>0</v>
      </c>
      <c r="DH360" s="52" t="n">
        <f aca="false">DD360/4</f>
        <v>0</v>
      </c>
      <c r="DI360" s="53" t="n">
        <v>0</v>
      </c>
      <c r="DJ360" s="52" t="n">
        <f aca="false">DI360/4</f>
        <v>0</v>
      </c>
      <c r="DK360" s="52" t="n">
        <f aca="false">DI360/4</f>
        <v>0</v>
      </c>
      <c r="DL360" s="52" t="n">
        <f aca="false">DI360/4</f>
        <v>0</v>
      </c>
      <c r="DM360" s="52" t="n">
        <f aca="false">DI360/4</f>
        <v>0</v>
      </c>
      <c r="DN360" s="53" t="n">
        <v>100</v>
      </c>
      <c r="DO360" s="52" t="n">
        <f aca="false">DN360/4</f>
        <v>25</v>
      </c>
      <c r="DP360" s="52" t="n">
        <f aca="false">DN360/4</f>
        <v>25</v>
      </c>
      <c r="DQ360" s="52" t="n">
        <f aca="false">DN360/4</f>
        <v>25</v>
      </c>
      <c r="DR360" s="52" t="n">
        <f aca="false">DN360/4</f>
        <v>25</v>
      </c>
      <c r="DS360" s="53" t="n">
        <v>0</v>
      </c>
      <c r="DT360" s="52" t="n">
        <f aca="false">DS360/4</f>
        <v>0</v>
      </c>
      <c r="DU360" s="52" t="n">
        <f aca="false">DS360/4</f>
        <v>0</v>
      </c>
      <c r="DV360" s="52" t="n">
        <f aca="false">DS360/4</f>
        <v>0</v>
      </c>
      <c r="DW360" s="52" t="n">
        <f aca="false">DS360/4</f>
        <v>0</v>
      </c>
      <c r="DX360" s="53" t="n">
        <v>0</v>
      </c>
      <c r="DY360" s="52" t="n">
        <f aca="false">DX360/4</f>
        <v>0</v>
      </c>
      <c r="DZ360" s="52" t="n">
        <f aca="false">DX360/4</f>
        <v>0</v>
      </c>
      <c r="EA360" s="52" t="n">
        <f aca="false">DX360/4</f>
        <v>0</v>
      </c>
      <c r="EB360" s="52" t="n">
        <f aca="false">DX360/4</f>
        <v>0</v>
      </c>
      <c r="EC360" s="53" t="n">
        <v>0</v>
      </c>
      <c r="ED360" s="52" t="n">
        <f aca="false">EC360/4</f>
        <v>0</v>
      </c>
      <c r="EE360" s="52" t="n">
        <f aca="false">EC360/4</f>
        <v>0</v>
      </c>
      <c r="EF360" s="52" t="n">
        <f aca="false">EC360/4</f>
        <v>0</v>
      </c>
      <c r="EG360" s="52" t="n">
        <f aca="false">EC360/4</f>
        <v>0</v>
      </c>
      <c r="EH360" s="53" t="n">
        <v>0</v>
      </c>
      <c r="EI360" s="52" t="n">
        <f aca="false">EH360/4</f>
        <v>0</v>
      </c>
      <c r="EJ360" s="52" t="n">
        <f aca="false">EH360/4</f>
        <v>0</v>
      </c>
      <c r="EK360" s="52" t="n">
        <f aca="false">EH360/4</f>
        <v>0</v>
      </c>
      <c r="EL360" s="52" t="n">
        <f aca="false">EH360/4</f>
        <v>0</v>
      </c>
      <c r="EM360" s="122" t="n">
        <v>25</v>
      </c>
      <c r="EN360" s="122" t="n">
        <v>6.25</v>
      </c>
      <c r="EO360" s="122" t="n">
        <v>6.25</v>
      </c>
      <c r="EP360" s="122" t="n">
        <v>6.25</v>
      </c>
      <c r="EQ360" s="122" t="n">
        <v>6.25</v>
      </c>
      <c r="ER360" s="132" t="n">
        <v>0</v>
      </c>
      <c r="ES360" s="43" t="n">
        <f aca="false">ER360/4</f>
        <v>0</v>
      </c>
      <c r="ET360" s="43" t="n">
        <f aca="false">ER360/4</f>
        <v>0</v>
      </c>
      <c r="EU360" s="43" t="n">
        <f aca="false">ER360/4</f>
        <v>0</v>
      </c>
      <c r="EV360" s="43" t="n">
        <f aca="false">ER360/4</f>
        <v>0</v>
      </c>
      <c r="EW360" s="53"/>
      <c r="EX360" s="43" t="n">
        <f aca="false">EW360/4</f>
        <v>0</v>
      </c>
      <c r="EY360" s="43" t="n">
        <f aca="false">EW360/4</f>
        <v>0</v>
      </c>
      <c r="EZ360" s="43" t="n">
        <f aca="false">EW360/4</f>
        <v>0</v>
      </c>
      <c r="FA360" s="43" t="n">
        <f aca="false">EW360/4</f>
        <v>0</v>
      </c>
      <c r="FB360" s="43"/>
      <c r="FC360" s="43"/>
      <c r="FD360" s="43"/>
      <c r="FE360" s="43"/>
      <c r="FF360" s="43"/>
      <c r="FG360" s="123" t="n">
        <f aca="false">FH360+FM360+FR360+FW360</f>
        <v>0</v>
      </c>
      <c r="FH360" s="52" t="n">
        <v>0</v>
      </c>
      <c r="FI360" s="43" t="n">
        <f aca="false">FH360/4</f>
        <v>0</v>
      </c>
      <c r="FJ360" s="43" t="n">
        <f aca="false">FH360/4</f>
        <v>0</v>
      </c>
      <c r="FK360" s="43" t="n">
        <f aca="false">FH360/4</f>
        <v>0</v>
      </c>
      <c r="FL360" s="43" t="n">
        <f aca="false">FH360/4</f>
        <v>0</v>
      </c>
      <c r="FM360" s="52" t="n">
        <v>0</v>
      </c>
      <c r="FN360" s="43" t="n">
        <f aca="false">FM360/4</f>
        <v>0</v>
      </c>
      <c r="FO360" s="43" t="n">
        <f aca="false">FM360/4</f>
        <v>0</v>
      </c>
      <c r="FP360" s="43" t="n">
        <f aca="false">FM360/4</f>
        <v>0</v>
      </c>
      <c r="FQ360" s="43" t="n">
        <f aca="false">FM360/4</f>
        <v>0</v>
      </c>
      <c r="FR360" s="52" t="n">
        <v>0</v>
      </c>
      <c r="FS360" s="43" t="n">
        <f aca="false">FR360/4</f>
        <v>0</v>
      </c>
      <c r="FT360" s="43" t="n">
        <f aca="false">FR360/4</f>
        <v>0</v>
      </c>
      <c r="FU360" s="43" t="n">
        <f aca="false">FR360/4</f>
        <v>0</v>
      </c>
      <c r="FV360" s="43" t="n">
        <f aca="false">FR360/4</f>
        <v>0</v>
      </c>
      <c r="FW360" s="52" t="n">
        <v>0</v>
      </c>
      <c r="FX360" s="43" t="n">
        <f aca="false">FW360/4</f>
        <v>0</v>
      </c>
      <c r="FY360" s="43" t="n">
        <f aca="false">FW360/4</f>
        <v>0</v>
      </c>
      <c r="FZ360" s="43" t="n">
        <f aca="false">FW360/4</f>
        <v>0</v>
      </c>
      <c r="GA360" s="43" t="n">
        <f aca="false">FW360/4</f>
        <v>0</v>
      </c>
    </row>
    <row r="361" s="42" customFormat="true" ht="26.25" hidden="false" customHeight="true" outlineLevel="0" collapsed="false">
      <c r="A361" s="75" t="s">
        <v>641</v>
      </c>
      <c r="B361" s="92" t="s">
        <v>642</v>
      </c>
      <c r="C361" s="201"/>
      <c r="D361" s="43"/>
      <c r="E361" s="43"/>
      <c r="F361" s="57"/>
      <c r="G361" s="43"/>
      <c r="H361" s="43"/>
      <c r="I361" s="43"/>
      <c r="J361" s="43"/>
      <c r="K361" s="43"/>
      <c r="L361" s="104"/>
      <c r="M361" s="105"/>
      <c r="N361" s="43"/>
      <c r="O361" s="43"/>
      <c r="P361" s="43"/>
      <c r="Q361" s="43"/>
      <c r="R361" s="106"/>
      <c r="S361" s="106"/>
      <c r="T361" s="106"/>
      <c r="U361" s="106" t="n">
        <f aca="false">FG361</f>
        <v>0</v>
      </c>
      <c r="V361" s="81"/>
      <c r="W361" s="125"/>
      <c r="X361" s="44"/>
      <c r="Y361" s="43"/>
      <c r="Z361" s="43"/>
      <c r="AA361" s="43"/>
      <c r="AB361" s="43"/>
      <c r="AC361" s="44"/>
      <c r="AD361" s="44"/>
      <c r="AE361" s="45"/>
      <c r="AF361" s="108"/>
      <c r="AG361" s="46"/>
      <c r="AH361" s="43"/>
      <c r="AI361" s="43"/>
      <c r="AJ361" s="43"/>
      <c r="AK361" s="43"/>
      <c r="AL361" s="202"/>
      <c r="AM361" s="110"/>
      <c r="AN361" s="202"/>
      <c r="AO361" s="111"/>
      <c r="AP361" s="44"/>
      <c r="AQ361" s="43"/>
      <c r="AR361" s="43"/>
      <c r="AS361" s="43"/>
      <c r="AT361" s="43"/>
      <c r="AU361" s="43"/>
      <c r="AV361" s="43"/>
      <c r="AW361" s="53"/>
      <c r="AX361" s="112"/>
      <c r="AY361" s="44"/>
      <c r="AZ361" s="43"/>
      <c r="BA361" s="43"/>
      <c r="BB361" s="43"/>
      <c r="BC361" s="43"/>
      <c r="BD361" s="65"/>
      <c r="BE361" s="65"/>
      <c r="BF361" s="43"/>
      <c r="BG361" s="112"/>
      <c r="BH361" s="44"/>
      <c r="BI361" s="43"/>
      <c r="BJ361" s="43"/>
      <c r="BK361" s="43"/>
      <c r="BL361" s="43"/>
      <c r="BM361" s="43"/>
      <c r="BN361" s="43"/>
      <c r="BO361" s="43"/>
      <c r="BP361" s="112"/>
      <c r="BQ361" s="50"/>
      <c r="BR361" s="43"/>
      <c r="BS361" s="43"/>
      <c r="BT361" s="43"/>
      <c r="BU361" s="43"/>
      <c r="BV361" s="45"/>
      <c r="BW361" s="43"/>
      <c r="BX361" s="43"/>
      <c r="BY361" s="233"/>
      <c r="BZ361" s="115" t="n">
        <f aca="false">(BY361*D361*1000)*V361</f>
        <v>0</v>
      </c>
      <c r="CA361" s="116"/>
      <c r="CB361" s="116"/>
      <c r="CC361" s="117" t="n">
        <f aca="false">CB361*V361</f>
        <v>0</v>
      </c>
      <c r="CD361" s="43"/>
      <c r="CE361" s="43"/>
      <c r="CF361" s="118" t="n">
        <f aca="false">(CE361*D361*1000)*V361</f>
        <v>0</v>
      </c>
      <c r="CG361" s="119"/>
      <c r="CH361" s="120"/>
      <c r="CI361" s="120" t="n">
        <f aca="false">CH361*V361</f>
        <v>0</v>
      </c>
      <c r="CJ361" s="43"/>
      <c r="CK361" s="116"/>
      <c r="CL361" s="45"/>
      <c r="CM361" s="43"/>
      <c r="CN361" s="43"/>
      <c r="CO361" s="43"/>
      <c r="CP361" s="43"/>
      <c r="CQ361" s="43"/>
      <c r="CR361" s="115"/>
      <c r="CS361" s="45" t="n">
        <f aca="false">CT361+CY361+DD361+DI361+DN361+DS361+DX361+EC361+EH361+EM361+ER361+EW361</f>
        <v>0</v>
      </c>
      <c r="CT361" s="46"/>
      <c r="CU361" s="43"/>
      <c r="CV361" s="43"/>
      <c r="CW361" s="43"/>
      <c r="CX361" s="43"/>
      <c r="CY361" s="53"/>
      <c r="CZ361" s="52"/>
      <c r="DA361" s="52"/>
      <c r="DB361" s="52"/>
      <c r="DC361" s="52"/>
      <c r="DD361" s="53"/>
      <c r="DE361" s="52"/>
      <c r="DF361" s="52"/>
      <c r="DG361" s="52"/>
      <c r="DH361" s="52"/>
      <c r="DI361" s="53"/>
      <c r="DJ361" s="52"/>
      <c r="DK361" s="52"/>
      <c r="DL361" s="52"/>
      <c r="DM361" s="52"/>
      <c r="DN361" s="53"/>
      <c r="DO361" s="52"/>
      <c r="DP361" s="52"/>
      <c r="DQ361" s="52"/>
      <c r="DR361" s="52"/>
      <c r="DS361" s="53"/>
      <c r="DT361" s="52"/>
      <c r="DU361" s="52"/>
      <c r="DV361" s="52"/>
      <c r="DW361" s="52"/>
      <c r="DX361" s="53"/>
      <c r="DY361" s="52"/>
      <c r="DZ361" s="52"/>
      <c r="EA361" s="52"/>
      <c r="EB361" s="52"/>
      <c r="EC361" s="53"/>
      <c r="ED361" s="52"/>
      <c r="EE361" s="52"/>
      <c r="EF361" s="52"/>
      <c r="EG361" s="52"/>
      <c r="EH361" s="53"/>
      <c r="EI361" s="52"/>
      <c r="EJ361" s="52"/>
      <c r="EK361" s="52"/>
      <c r="EL361" s="52"/>
      <c r="EM361" s="122" t="n">
        <v>0</v>
      </c>
      <c r="EN361" s="122" t="n">
        <v>0</v>
      </c>
      <c r="EO361" s="122" t="n">
        <v>0</v>
      </c>
      <c r="EP361" s="122" t="n">
        <v>0</v>
      </c>
      <c r="EQ361" s="122" t="n">
        <v>0</v>
      </c>
      <c r="ER361" s="132"/>
      <c r="ES361" s="43"/>
      <c r="ET361" s="43"/>
      <c r="EU361" s="43"/>
      <c r="EV361" s="43"/>
      <c r="EW361" s="53"/>
      <c r="EX361" s="43"/>
      <c r="EY361" s="43"/>
      <c r="EZ361" s="43"/>
      <c r="FA361" s="43"/>
      <c r="FB361" s="43"/>
      <c r="FC361" s="43"/>
      <c r="FD361" s="43"/>
      <c r="FE361" s="43"/>
      <c r="FF361" s="43"/>
      <c r="FG361" s="123" t="n">
        <f aca="false">FH361+FM361+FR361+FW361</f>
        <v>0</v>
      </c>
      <c r="FH361" s="52"/>
      <c r="FI361" s="43"/>
      <c r="FJ361" s="43"/>
      <c r="FK361" s="43"/>
      <c r="FL361" s="43"/>
      <c r="FM361" s="52"/>
      <c r="FN361" s="43"/>
      <c r="FO361" s="43"/>
      <c r="FP361" s="43"/>
      <c r="FQ361" s="43"/>
      <c r="FR361" s="52"/>
      <c r="FS361" s="43"/>
      <c r="FT361" s="43"/>
      <c r="FU361" s="43"/>
      <c r="FV361" s="43"/>
      <c r="FW361" s="52"/>
      <c r="FX361" s="43"/>
      <c r="FY361" s="43"/>
      <c r="FZ361" s="43"/>
      <c r="GA361" s="43"/>
    </row>
    <row r="362" s="179" customFormat="true" ht="19.5" hidden="false" customHeight="false" outlineLevel="0" collapsed="false">
      <c r="A362" s="54"/>
      <c r="B362" s="97" t="s">
        <v>643</v>
      </c>
      <c r="C362" s="3" t="s">
        <v>635</v>
      </c>
      <c r="D362" s="277" t="n">
        <v>5</v>
      </c>
      <c r="E362" s="100" t="n">
        <v>4.395</v>
      </c>
      <c r="F362" s="101" t="n">
        <v>7.54</v>
      </c>
      <c r="G362" s="102" t="n">
        <v>37700</v>
      </c>
      <c r="H362" s="103" t="n">
        <v>0.05</v>
      </c>
      <c r="I362" s="103" t="n">
        <v>5.815</v>
      </c>
      <c r="J362" s="103" t="n">
        <v>0.463</v>
      </c>
      <c r="K362" s="103" t="n">
        <v>1.212</v>
      </c>
      <c r="L362" s="104" t="n">
        <f aca="false">M362/D362/1000</f>
        <v>7.402</v>
      </c>
      <c r="M362" s="105" t="n">
        <f aca="false">R362+S362+T362</f>
        <v>37010</v>
      </c>
      <c r="N362" s="43" t="n">
        <f aca="false">M362/4</f>
        <v>9252.5</v>
      </c>
      <c r="O362" s="43" t="n">
        <f aca="false">M362/4</f>
        <v>9252.5</v>
      </c>
      <c r="P362" s="43" t="n">
        <f aca="false">M362/4</f>
        <v>9252.5</v>
      </c>
      <c r="Q362" s="43" t="n">
        <f aca="false">M362/4</f>
        <v>9252.5</v>
      </c>
      <c r="R362" s="106" t="n">
        <f aca="false">AC362+AL362+AU362+BD362+BM362+BV362+CH362</f>
        <v>4100</v>
      </c>
      <c r="S362" s="106" t="n">
        <f aca="false">AD362+AM362+AV362+BE362+BN362+BW362+CL362</f>
        <v>30665</v>
      </c>
      <c r="T362" s="106" t="n">
        <f aca="false">AE362+AN362+AW362+BF362+BO362+BX362+CS362</f>
        <v>2245</v>
      </c>
      <c r="U362" s="106" t="n">
        <f aca="false">FG362</f>
        <v>320</v>
      </c>
      <c r="V362" s="81" t="n">
        <v>10.98825</v>
      </c>
      <c r="W362" s="125" t="n">
        <f aca="false">X362/D362/1000</f>
        <v>1</v>
      </c>
      <c r="X362" s="44" t="n">
        <v>5000</v>
      </c>
      <c r="Y362" s="43" t="n">
        <f aca="false">X362/4</f>
        <v>1250</v>
      </c>
      <c r="Z362" s="43" t="n">
        <f aca="false">X362/4</f>
        <v>1250</v>
      </c>
      <c r="AA362" s="43" t="n">
        <f aca="false">X362/4</f>
        <v>1250</v>
      </c>
      <c r="AB362" s="43" t="n">
        <f aca="false">X362/4</f>
        <v>1250</v>
      </c>
      <c r="AC362" s="11"/>
      <c r="AD362" s="11" t="n">
        <v>5000</v>
      </c>
      <c r="AE362" s="12"/>
      <c r="AF362" s="108" t="n">
        <f aca="false">AG362/D362/1000</f>
        <v>1.806</v>
      </c>
      <c r="AG362" s="46" t="n">
        <f aca="false">AL362+AM362+AN362</f>
        <v>9030</v>
      </c>
      <c r="AH362" s="43" t="n">
        <f aca="false">AG362/4</f>
        <v>2257.5</v>
      </c>
      <c r="AI362" s="43" t="n">
        <f aca="false">AG362/4</f>
        <v>2257.5</v>
      </c>
      <c r="AJ362" s="43" t="n">
        <f aca="false">AG362/4</f>
        <v>2257.5</v>
      </c>
      <c r="AK362" s="43" t="n">
        <f aca="false">AG362/4</f>
        <v>2257.5</v>
      </c>
      <c r="AL362" s="14" t="n">
        <v>0</v>
      </c>
      <c r="AM362" s="110" t="n">
        <v>9030</v>
      </c>
      <c r="AN362" s="109" t="n">
        <v>0</v>
      </c>
      <c r="AO362" s="111" t="n">
        <f aca="false">AP362/D362/1000</f>
        <v>0.44</v>
      </c>
      <c r="AP362" s="44" t="n">
        <f aca="false">AU362+AV362+AW362</f>
        <v>2200</v>
      </c>
      <c r="AQ362" s="43" t="n">
        <f aca="false">AP362/4</f>
        <v>550</v>
      </c>
      <c r="AR362" s="43" t="n">
        <f aca="false">AP362/4</f>
        <v>550</v>
      </c>
      <c r="AS362" s="43" t="n">
        <f aca="false">AP362/4</f>
        <v>550</v>
      </c>
      <c r="AT362" s="43" t="n">
        <f aca="false">AP362/4</f>
        <v>550</v>
      </c>
      <c r="AU362" s="4"/>
      <c r="AV362" s="4" t="n">
        <v>1700</v>
      </c>
      <c r="AW362" s="53" t="n">
        <v>500</v>
      </c>
      <c r="AX362" s="112" t="n">
        <f aca="false">AY362/D362/1000</f>
        <v>0.5</v>
      </c>
      <c r="AY362" s="44" t="n">
        <f aca="false">BD362+BE362+BF362</f>
        <v>2500</v>
      </c>
      <c r="AZ362" s="43" t="n">
        <f aca="false">AY362/4</f>
        <v>625</v>
      </c>
      <c r="BA362" s="43" t="n">
        <f aca="false">AY362/4</f>
        <v>625</v>
      </c>
      <c r="BB362" s="43" t="n">
        <f aca="false">AY362/4</f>
        <v>625</v>
      </c>
      <c r="BC362" s="43" t="n">
        <f aca="false">AY362/4</f>
        <v>625</v>
      </c>
      <c r="BD362" s="16" t="n">
        <v>100</v>
      </c>
      <c r="BE362" s="16" t="n">
        <v>2400</v>
      </c>
      <c r="BF362" s="4"/>
      <c r="BG362" s="112" t="n">
        <f aca="false">BH362/D362/1000</f>
        <v>0.4</v>
      </c>
      <c r="BH362" s="44" t="n">
        <f aca="false">BM362+BN362+BO362</f>
        <v>2000</v>
      </c>
      <c r="BI362" s="43" t="n">
        <f aca="false">BH362/4</f>
        <v>500</v>
      </c>
      <c r="BJ362" s="43" t="n">
        <f aca="false">BH362/4</f>
        <v>500</v>
      </c>
      <c r="BK362" s="43" t="n">
        <f aca="false">BH362/4</f>
        <v>500</v>
      </c>
      <c r="BL362" s="43" t="n">
        <f aca="false">BH362/4</f>
        <v>500</v>
      </c>
      <c r="BM362" s="4"/>
      <c r="BN362" s="4" t="n">
        <v>2000</v>
      </c>
      <c r="BO362" s="4"/>
      <c r="BP362" s="112" t="n">
        <f aca="false">BQ362/D362/1000</f>
        <v>0.947</v>
      </c>
      <c r="BQ362" s="50" t="n">
        <f aca="false">BV362+BW362+BX362</f>
        <v>4735</v>
      </c>
      <c r="BR362" s="43" t="n">
        <f aca="false">BQ362/4</f>
        <v>1183.75</v>
      </c>
      <c r="BS362" s="43" t="n">
        <f aca="false">BQ362/4</f>
        <v>1183.75</v>
      </c>
      <c r="BT362" s="43" t="n">
        <f aca="false">BQ362/4</f>
        <v>1183.75</v>
      </c>
      <c r="BU362" s="43" t="n">
        <f aca="false">BQ362/4</f>
        <v>1183.75</v>
      </c>
      <c r="BV362" s="12"/>
      <c r="BW362" s="4" t="n">
        <v>4735</v>
      </c>
      <c r="BX362" s="4"/>
      <c r="BY362" s="114" t="n">
        <f aca="false">CE362+CJ362+CQ362</f>
        <v>1.848</v>
      </c>
      <c r="BZ362" s="115" t="n">
        <f aca="false">(BY362*D362*1000)*V362</f>
        <v>101531.43</v>
      </c>
      <c r="CA362" s="116" t="n">
        <f aca="false">CB362/D362/1000</f>
        <v>2.309</v>
      </c>
      <c r="CB362" s="116" t="n">
        <f aca="false">CH362+CL362+CS362</f>
        <v>11545</v>
      </c>
      <c r="CC362" s="117" t="n">
        <f aca="false">CB362*V362</f>
        <v>126859.34625</v>
      </c>
      <c r="CD362" s="115" t="n">
        <v>1.845</v>
      </c>
      <c r="CE362" s="115"/>
      <c r="CF362" s="118" t="n">
        <f aca="false">(CE362*D362*1000)*V362</f>
        <v>0</v>
      </c>
      <c r="CG362" s="119" t="n">
        <f aca="false">CH362/D362/1000</f>
        <v>0.8</v>
      </c>
      <c r="CH362" s="120" t="n">
        <v>4000</v>
      </c>
      <c r="CI362" s="120" t="n">
        <f aca="false">CH362*V362</f>
        <v>43953</v>
      </c>
      <c r="CJ362" s="118" t="n">
        <v>1.385</v>
      </c>
      <c r="CK362" s="116" t="n">
        <f aca="false">CL362/D362/1000</f>
        <v>1.16</v>
      </c>
      <c r="CL362" s="223" t="n">
        <v>5800</v>
      </c>
      <c r="CM362" s="43" t="n">
        <f aca="false">CL362/4</f>
        <v>1450</v>
      </c>
      <c r="CN362" s="43" t="n">
        <f aca="false">CL362/4</f>
        <v>1450</v>
      </c>
      <c r="CO362" s="43" t="n">
        <f aca="false">CL362/4</f>
        <v>1450</v>
      </c>
      <c r="CP362" s="43" t="n">
        <f aca="false">CL362/4</f>
        <v>1450</v>
      </c>
      <c r="CQ362" s="115" t="n">
        <v>0.463</v>
      </c>
      <c r="CR362" s="115" t="n">
        <f aca="false">CS362/D362/1000</f>
        <v>0.349</v>
      </c>
      <c r="CS362" s="45" t="n">
        <f aca="false">CT362+CY362+DD362+DI362+DN362+DS362+DX362+EC362+EH362+EM362+ER362+EW362</f>
        <v>1745</v>
      </c>
      <c r="CT362" s="46" t="n">
        <v>25</v>
      </c>
      <c r="CU362" s="43" t="n">
        <f aca="false">CT362/4</f>
        <v>6.25</v>
      </c>
      <c r="CV362" s="43" t="n">
        <f aca="false">CT362/4</f>
        <v>6.25</v>
      </c>
      <c r="CW362" s="43" t="n">
        <f aca="false">CT362/4</f>
        <v>6.25</v>
      </c>
      <c r="CX362" s="43" t="n">
        <f aca="false">CT362/4</f>
        <v>6.25</v>
      </c>
      <c r="CY362" s="53" t="n">
        <v>200</v>
      </c>
      <c r="CZ362" s="52" t="n">
        <f aca="false">CY362/4</f>
        <v>50</v>
      </c>
      <c r="DA362" s="52" t="n">
        <f aca="false">CY362/4</f>
        <v>50</v>
      </c>
      <c r="DB362" s="52" t="n">
        <f aca="false">CY362/4</f>
        <v>50</v>
      </c>
      <c r="DC362" s="52" t="n">
        <f aca="false">CY362/4</f>
        <v>50</v>
      </c>
      <c r="DD362" s="53" t="n">
        <v>0</v>
      </c>
      <c r="DE362" s="52" t="n">
        <f aca="false">DD362/4</f>
        <v>0</v>
      </c>
      <c r="DF362" s="52" t="n">
        <f aca="false">DD362/4</f>
        <v>0</v>
      </c>
      <c r="DG362" s="52" t="n">
        <f aca="false">DD362/4</f>
        <v>0</v>
      </c>
      <c r="DH362" s="52" t="n">
        <f aca="false">DD362/4</f>
        <v>0</v>
      </c>
      <c r="DI362" s="53" t="n">
        <v>150</v>
      </c>
      <c r="DJ362" s="52" t="n">
        <f aca="false">DI362/4</f>
        <v>37.5</v>
      </c>
      <c r="DK362" s="52" t="n">
        <f aca="false">DI362/4</f>
        <v>37.5</v>
      </c>
      <c r="DL362" s="52" t="n">
        <f aca="false">DI362/4</f>
        <v>37.5</v>
      </c>
      <c r="DM362" s="52" t="n">
        <f aca="false">DI362/4</f>
        <v>37.5</v>
      </c>
      <c r="DN362" s="53" t="n">
        <v>470</v>
      </c>
      <c r="DO362" s="52" t="n">
        <f aca="false">DN362/4</f>
        <v>117.5</v>
      </c>
      <c r="DP362" s="52" t="n">
        <f aca="false">DN362/4</f>
        <v>117.5</v>
      </c>
      <c r="DQ362" s="52" t="n">
        <f aca="false">DN362/4</f>
        <v>117.5</v>
      </c>
      <c r="DR362" s="52" t="n">
        <f aca="false">DN362/4</f>
        <v>117.5</v>
      </c>
      <c r="DS362" s="53" t="n">
        <v>750</v>
      </c>
      <c r="DT362" s="52" t="n">
        <f aca="false">DS362/4</f>
        <v>187.5</v>
      </c>
      <c r="DU362" s="52" t="n">
        <f aca="false">DS362/4</f>
        <v>187.5</v>
      </c>
      <c r="DV362" s="52" t="n">
        <f aca="false">DS362/4</f>
        <v>187.5</v>
      </c>
      <c r="DW362" s="52" t="n">
        <f aca="false">DS362/4</f>
        <v>187.5</v>
      </c>
      <c r="DX362" s="53" t="n">
        <v>0</v>
      </c>
      <c r="DY362" s="52" t="n">
        <f aca="false">DX362/4</f>
        <v>0</v>
      </c>
      <c r="DZ362" s="52" t="n">
        <f aca="false">DX362/4</f>
        <v>0</v>
      </c>
      <c r="EA362" s="52" t="n">
        <f aca="false">DX362/4</f>
        <v>0</v>
      </c>
      <c r="EB362" s="52" t="n">
        <f aca="false">DX362/4</f>
        <v>0</v>
      </c>
      <c r="EC362" s="53" t="n">
        <v>5</v>
      </c>
      <c r="ED362" s="52" t="n">
        <f aca="false">EC362/4</f>
        <v>1.25</v>
      </c>
      <c r="EE362" s="52" t="n">
        <f aca="false">EC362/4</f>
        <v>1.25</v>
      </c>
      <c r="EF362" s="52" t="n">
        <f aca="false">EC362/4</f>
        <v>1.25</v>
      </c>
      <c r="EG362" s="52" t="n">
        <f aca="false">EC362/4</f>
        <v>1.25</v>
      </c>
      <c r="EH362" s="53" t="n">
        <v>50</v>
      </c>
      <c r="EI362" s="52" t="n">
        <f aca="false">EH362/4</f>
        <v>12.5</v>
      </c>
      <c r="EJ362" s="52" t="n">
        <f aca="false">EH362/4</f>
        <v>12.5</v>
      </c>
      <c r="EK362" s="52" t="n">
        <f aca="false">EH362/4</f>
        <v>12.5</v>
      </c>
      <c r="EL362" s="52" t="n">
        <f aca="false">EH362/4</f>
        <v>12.5</v>
      </c>
      <c r="EM362" s="122" t="n">
        <v>75</v>
      </c>
      <c r="EN362" s="122" t="n">
        <v>12.502</v>
      </c>
      <c r="EO362" s="122" t="n">
        <v>12.501</v>
      </c>
      <c r="EP362" s="122" t="n">
        <v>12.501</v>
      </c>
      <c r="EQ362" s="122" t="n">
        <v>12.501</v>
      </c>
      <c r="ER362" s="132" t="n">
        <v>20</v>
      </c>
      <c r="ES362" s="43" t="n">
        <f aca="false">ER362/4</f>
        <v>5</v>
      </c>
      <c r="ET362" s="43" t="n">
        <f aca="false">ER362/4</f>
        <v>5</v>
      </c>
      <c r="EU362" s="43" t="n">
        <f aca="false">ER362/4</f>
        <v>5</v>
      </c>
      <c r="EV362" s="43" t="n">
        <f aca="false">ER362/4</f>
        <v>5</v>
      </c>
      <c r="EW362" s="53"/>
      <c r="EX362" s="43" t="n">
        <f aca="false">EW362/4</f>
        <v>0</v>
      </c>
      <c r="EY362" s="43" t="n">
        <f aca="false">EW362/4</f>
        <v>0</v>
      </c>
      <c r="EZ362" s="43" t="n">
        <f aca="false">EW362/4</f>
        <v>0</v>
      </c>
      <c r="FA362" s="43" t="n">
        <f aca="false">EW362/4</f>
        <v>0</v>
      </c>
      <c r="FB362" s="43"/>
      <c r="FC362" s="43"/>
      <c r="FD362" s="43"/>
      <c r="FE362" s="43"/>
      <c r="FF362" s="43"/>
      <c r="FG362" s="123" t="n">
        <f aca="false">FH362+FM362+FR362+FW362</f>
        <v>320</v>
      </c>
      <c r="FH362" s="52" t="n">
        <v>200</v>
      </c>
      <c r="FI362" s="43" t="n">
        <f aca="false">FH362/4</f>
        <v>50</v>
      </c>
      <c r="FJ362" s="43" t="n">
        <f aca="false">FH362/4</f>
        <v>50</v>
      </c>
      <c r="FK362" s="43" t="n">
        <f aca="false">FH362/4</f>
        <v>50</v>
      </c>
      <c r="FL362" s="43" t="n">
        <f aca="false">FH362/4</f>
        <v>50</v>
      </c>
      <c r="FM362" s="52" t="n">
        <v>0</v>
      </c>
      <c r="FN362" s="43" t="n">
        <f aca="false">FM362/4</f>
        <v>0</v>
      </c>
      <c r="FO362" s="43" t="n">
        <f aca="false">FM362/4</f>
        <v>0</v>
      </c>
      <c r="FP362" s="43" t="n">
        <f aca="false">FM362/4</f>
        <v>0</v>
      </c>
      <c r="FQ362" s="43" t="n">
        <f aca="false">FM362/4</f>
        <v>0</v>
      </c>
      <c r="FR362" s="52" t="n">
        <v>120</v>
      </c>
      <c r="FS362" s="43" t="n">
        <f aca="false">FR362/4</f>
        <v>30</v>
      </c>
      <c r="FT362" s="43" t="n">
        <f aca="false">FR362/4</f>
        <v>30</v>
      </c>
      <c r="FU362" s="43" t="n">
        <f aca="false">FR362/4</f>
        <v>30</v>
      </c>
      <c r="FV362" s="43" t="n">
        <f aca="false">FR362/4</f>
        <v>30</v>
      </c>
      <c r="FW362" s="52" t="n">
        <v>0</v>
      </c>
      <c r="FX362" s="43" t="n">
        <f aca="false">FW362/4</f>
        <v>0</v>
      </c>
      <c r="FY362" s="43" t="n">
        <f aca="false">FW362/4</f>
        <v>0</v>
      </c>
      <c r="FZ362" s="43" t="n">
        <f aca="false">FW362/4</f>
        <v>0</v>
      </c>
      <c r="GA362" s="43" t="n">
        <f aca="false">FW362/4</f>
        <v>0</v>
      </c>
    </row>
    <row r="363" s="179" customFormat="true" ht="19.5" hidden="false" customHeight="false" outlineLevel="0" collapsed="false">
      <c r="A363" s="54"/>
      <c r="B363" s="97" t="s">
        <v>644</v>
      </c>
      <c r="C363" s="3" t="s">
        <v>645</v>
      </c>
      <c r="D363" s="277" t="n">
        <v>1</v>
      </c>
      <c r="E363" s="100" t="n">
        <v>371.91</v>
      </c>
      <c r="F363" s="101" t="n">
        <v>379.72</v>
      </c>
      <c r="G363" s="102" t="n">
        <v>379720</v>
      </c>
      <c r="H363" s="103" t="n">
        <v>22.09</v>
      </c>
      <c r="I363" s="103" t="n">
        <v>353.03</v>
      </c>
      <c r="J363" s="103" t="n">
        <v>0.1</v>
      </c>
      <c r="K363" s="103" t="n">
        <v>4.5</v>
      </c>
      <c r="L363" s="104" t="n">
        <f aca="false">M363/D363/1000</f>
        <v>425.23</v>
      </c>
      <c r="M363" s="105" t="n">
        <f aca="false">R363+S363+T363</f>
        <v>425230</v>
      </c>
      <c r="N363" s="43" t="n">
        <f aca="false">M363/4</f>
        <v>106307.5</v>
      </c>
      <c r="O363" s="43" t="n">
        <f aca="false">M363/4</f>
        <v>106307.5</v>
      </c>
      <c r="P363" s="43" t="n">
        <f aca="false">M363/4</f>
        <v>106307.5</v>
      </c>
      <c r="Q363" s="43" t="n">
        <f aca="false">M363/4</f>
        <v>106307.5</v>
      </c>
      <c r="R363" s="106" t="n">
        <f aca="false">AC363+AL363+AU363+BD363+BM363+BV363+CH363</f>
        <v>28420</v>
      </c>
      <c r="S363" s="106" t="n">
        <f aca="false">AD363+AM363+AV363+BE363+BN363+BW363+CL363</f>
        <v>396810</v>
      </c>
      <c r="T363" s="106" t="n">
        <f aca="false">AE363+AN363+AW363+BF363+BO363+BX363+CS363</f>
        <v>0</v>
      </c>
      <c r="U363" s="106" t="n">
        <f aca="false">FG363</f>
        <v>0</v>
      </c>
      <c r="V363" s="81" t="n">
        <v>0.288075</v>
      </c>
      <c r="W363" s="125" t="n">
        <f aca="false">X363/D363/1000</f>
        <v>100</v>
      </c>
      <c r="X363" s="44" t="n">
        <v>100000</v>
      </c>
      <c r="Y363" s="43" t="n">
        <f aca="false">X363/4</f>
        <v>25000</v>
      </c>
      <c r="Z363" s="43" t="n">
        <f aca="false">X363/4</f>
        <v>25000</v>
      </c>
      <c r="AA363" s="43" t="n">
        <f aca="false">X363/4</f>
        <v>25000</v>
      </c>
      <c r="AB363" s="43" t="n">
        <f aca="false">X363/4</f>
        <v>25000</v>
      </c>
      <c r="AC363" s="11" t="n">
        <v>10000</v>
      </c>
      <c r="AD363" s="11" t="n">
        <v>90000</v>
      </c>
      <c r="AE363" s="12"/>
      <c r="AF363" s="108" t="n">
        <f aca="false">AG363/D363/1000</f>
        <v>42.49</v>
      </c>
      <c r="AG363" s="46" t="n">
        <f aca="false">AL363+AM363+AN363</f>
        <v>42490</v>
      </c>
      <c r="AH363" s="43" t="n">
        <f aca="false">AG363/4</f>
        <v>10622.5</v>
      </c>
      <c r="AI363" s="43" t="n">
        <f aca="false">AG363/4</f>
        <v>10622.5</v>
      </c>
      <c r="AJ363" s="43" t="n">
        <f aca="false">AG363/4</f>
        <v>10622.5</v>
      </c>
      <c r="AK363" s="43" t="n">
        <f aca="false">AG363/4</f>
        <v>10622.5</v>
      </c>
      <c r="AL363" s="14" t="n">
        <v>0</v>
      </c>
      <c r="AM363" s="110" t="n">
        <v>42490</v>
      </c>
      <c r="AN363" s="109" t="n">
        <v>0</v>
      </c>
      <c r="AO363" s="111" t="n">
        <f aca="false">AP363/D363/1000</f>
        <v>108</v>
      </c>
      <c r="AP363" s="44" t="n">
        <f aca="false">AU363+AV363+AW363</f>
        <v>108000</v>
      </c>
      <c r="AQ363" s="43" t="n">
        <f aca="false">AP363/4</f>
        <v>27000</v>
      </c>
      <c r="AR363" s="43" t="n">
        <f aca="false">AP363/4</f>
        <v>27000</v>
      </c>
      <c r="AS363" s="43" t="n">
        <f aca="false">AP363/4</f>
        <v>27000</v>
      </c>
      <c r="AT363" s="43" t="n">
        <f aca="false">AP363/4</f>
        <v>27000</v>
      </c>
      <c r="AU363" s="4"/>
      <c r="AV363" s="4" t="n">
        <v>108000</v>
      </c>
      <c r="AW363" s="53"/>
      <c r="AX363" s="112" t="n">
        <f aca="false">AY363/D363/1000</f>
        <v>25</v>
      </c>
      <c r="AY363" s="44" t="n">
        <f aca="false">BD363+BE363+BF363</f>
        <v>25000</v>
      </c>
      <c r="AZ363" s="43" t="n">
        <f aca="false">AY363/4</f>
        <v>6250</v>
      </c>
      <c r="BA363" s="43" t="n">
        <f aca="false">AY363/4</f>
        <v>6250</v>
      </c>
      <c r="BB363" s="43" t="n">
        <f aca="false">AY363/4</f>
        <v>6250</v>
      </c>
      <c r="BC363" s="43" t="n">
        <f aca="false">AY363/4</f>
        <v>6250</v>
      </c>
      <c r="BD363" s="16" t="n">
        <v>0</v>
      </c>
      <c r="BE363" s="16" t="n">
        <v>25000</v>
      </c>
      <c r="BF363" s="4"/>
      <c r="BG363" s="112" t="n">
        <f aca="false">BH363/D363/1000</f>
        <v>8.5</v>
      </c>
      <c r="BH363" s="44" t="n">
        <f aca="false">BM363+BN363+BO363</f>
        <v>8500</v>
      </c>
      <c r="BI363" s="43" t="n">
        <f aca="false">BH363/4</f>
        <v>2125</v>
      </c>
      <c r="BJ363" s="43" t="n">
        <f aca="false">BH363/4</f>
        <v>2125</v>
      </c>
      <c r="BK363" s="43" t="n">
        <f aca="false">BH363/4</f>
        <v>2125</v>
      </c>
      <c r="BL363" s="43" t="n">
        <f aca="false">BH363/4</f>
        <v>2125</v>
      </c>
      <c r="BM363" s="4"/>
      <c r="BN363" s="4" t="n">
        <v>8500</v>
      </c>
      <c r="BO363" s="4"/>
      <c r="BP363" s="112" t="n">
        <f aca="false">BQ363/D363/1000</f>
        <v>80</v>
      </c>
      <c r="BQ363" s="50" t="n">
        <f aca="false">BV363+BW363+BX363</f>
        <v>80000</v>
      </c>
      <c r="BR363" s="43" t="n">
        <f aca="false">BQ363/4</f>
        <v>20000</v>
      </c>
      <c r="BS363" s="43" t="n">
        <f aca="false">BQ363/4</f>
        <v>20000</v>
      </c>
      <c r="BT363" s="43" t="n">
        <f aca="false">BQ363/4</f>
        <v>20000</v>
      </c>
      <c r="BU363" s="43" t="n">
        <f aca="false">BQ363/4</f>
        <v>20000</v>
      </c>
      <c r="BV363" s="12" t="n">
        <v>16620</v>
      </c>
      <c r="BW363" s="4" t="n">
        <v>63380</v>
      </c>
      <c r="BX363" s="4"/>
      <c r="BY363" s="114" t="n">
        <f aca="false">CE363+CJ363+CQ363</f>
        <v>50.37</v>
      </c>
      <c r="BZ363" s="115" t="n">
        <f aca="false">(BY363*D363*1000)*V363</f>
        <v>14510.33775</v>
      </c>
      <c r="CA363" s="116" t="n">
        <f aca="false">CB363/D363/1000</f>
        <v>61.24</v>
      </c>
      <c r="CB363" s="116" t="n">
        <f aca="false">CH363+CL363+CS363</f>
        <v>61240</v>
      </c>
      <c r="CC363" s="117" t="n">
        <f aca="false">CB363*V363</f>
        <v>17641.713</v>
      </c>
      <c r="CD363" s="115" t="n">
        <v>61</v>
      </c>
      <c r="CE363" s="115" t="n">
        <v>0.2</v>
      </c>
      <c r="CF363" s="118" t="n">
        <f aca="false">(CE363*D363*1000)*V363</f>
        <v>57.615</v>
      </c>
      <c r="CG363" s="119" t="n">
        <f aca="false">CH363/D363/1000</f>
        <v>1.8</v>
      </c>
      <c r="CH363" s="120" t="n">
        <v>1800</v>
      </c>
      <c r="CI363" s="120" t="n">
        <f aca="false">CH363*V363</f>
        <v>518.535</v>
      </c>
      <c r="CJ363" s="118" t="n">
        <v>50.07</v>
      </c>
      <c r="CK363" s="116" t="n">
        <f aca="false">CL363/D363/1000</f>
        <v>59.44</v>
      </c>
      <c r="CL363" s="223" t="n">
        <v>59440</v>
      </c>
      <c r="CM363" s="43" t="n">
        <f aca="false">CL363/4</f>
        <v>14860</v>
      </c>
      <c r="CN363" s="43" t="n">
        <f aca="false">CL363/4</f>
        <v>14860</v>
      </c>
      <c r="CO363" s="43" t="n">
        <f aca="false">CL363/4</f>
        <v>14860</v>
      </c>
      <c r="CP363" s="43" t="n">
        <f aca="false">CL363/4</f>
        <v>14860</v>
      </c>
      <c r="CQ363" s="115" t="n">
        <v>0.1</v>
      </c>
      <c r="CR363" s="115" t="n">
        <f aca="false">CS363/D363/1000</f>
        <v>0</v>
      </c>
      <c r="CS363" s="45" t="n">
        <f aca="false">CT363+CY363+DD363+DI363+DN363+DS363+DX363+EC363+EH363+EM363+ER363+EW363</f>
        <v>0</v>
      </c>
      <c r="CT363" s="46" t="n">
        <v>0</v>
      </c>
      <c r="CU363" s="43" t="n">
        <f aca="false">CT363/4</f>
        <v>0</v>
      </c>
      <c r="CV363" s="43" t="n">
        <f aca="false">CT363/4</f>
        <v>0</v>
      </c>
      <c r="CW363" s="43" t="n">
        <f aca="false">CT363/4</f>
        <v>0</v>
      </c>
      <c r="CX363" s="43" t="n">
        <f aca="false">CT363/4</f>
        <v>0</v>
      </c>
      <c r="CY363" s="53" t="n">
        <v>0</v>
      </c>
      <c r="CZ363" s="52" t="n">
        <f aca="false">CY363/4</f>
        <v>0</v>
      </c>
      <c r="DA363" s="52" t="n">
        <f aca="false">CY363/4</f>
        <v>0</v>
      </c>
      <c r="DB363" s="52" t="n">
        <f aca="false">CY363/4</f>
        <v>0</v>
      </c>
      <c r="DC363" s="52" t="n">
        <f aca="false">CY363/4</f>
        <v>0</v>
      </c>
      <c r="DD363" s="53" t="n">
        <v>0</v>
      </c>
      <c r="DE363" s="52" t="n">
        <f aca="false">DD363/4</f>
        <v>0</v>
      </c>
      <c r="DF363" s="52" t="n">
        <f aca="false">DD363/4</f>
        <v>0</v>
      </c>
      <c r="DG363" s="52" t="n">
        <f aca="false">DD363/4</f>
        <v>0</v>
      </c>
      <c r="DH363" s="52" t="n">
        <f aca="false">DD363/4</f>
        <v>0</v>
      </c>
      <c r="DI363" s="53" t="n">
        <v>0</v>
      </c>
      <c r="DJ363" s="52" t="n">
        <f aca="false">DI363/4</f>
        <v>0</v>
      </c>
      <c r="DK363" s="52" t="n">
        <f aca="false">DI363/4</f>
        <v>0</v>
      </c>
      <c r="DL363" s="52" t="n">
        <f aca="false">DI363/4</f>
        <v>0</v>
      </c>
      <c r="DM363" s="52" t="n">
        <f aca="false">DI363/4</f>
        <v>0</v>
      </c>
      <c r="DN363" s="53" t="n">
        <v>0</v>
      </c>
      <c r="DO363" s="52" t="n">
        <f aca="false">DN363/4</f>
        <v>0</v>
      </c>
      <c r="DP363" s="52" t="n">
        <f aca="false">DN363/4</f>
        <v>0</v>
      </c>
      <c r="DQ363" s="52" t="n">
        <f aca="false">DN363/4</f>
        <v>0</v>
      </c>
      <c r="DR363" s="52" t="n">
        <f aca="false">DN363/4</f>
        <v>0</v>
      </c>
      <c r="DS363" s="53" t="n">
        <v>0</v>
      </c>
      <c r="DT363" s="52" t="n">
        <f aca="false">DS363/4</f>
        <v>0</v>
      </c>
      <c r="DU363" s="52" t="n">
        <f aca="false">DS363/4</f>
        <v>0</v>
      </c>
      <c r="DV363" s="52" t="n">
        <f aca="false">DS363/4</f>
        <v>0</v>
      </c>
      <c r="DW363" s="52" t="n">
        <f aca="false">DS363/4</f>
        <v>0</v>
      </c>
      <c r="DX363" s="53" t="n">
        <v>0</v>
      </c>
      <c r="DY363" s="52" t="n">
        <f aca="false">DX363/4</f>
        <v>0</v>
      </c>
      <c r="DZ363" s="52" t="n">
        <f aca="false">DX363/4</f>
        <v>0</v>
      </c>
      <c r="EA363" s="52" t="n">
        <f aca="false">DX363/4</f>
        <v>0</v>
      </c>
      <c r="EB363" s="52" t="n">
        <f aca="false">DX363/4</f>
        <v>0</v>
      </c>
      <c r="EC363" s="53" t="n">
        <v>0</v>
      </c>
      <c r="ED363" s="52" t="n">
        <f aca="false">EC363/4</f>
        <v>0</v>
      </c>
      <c r="EE363" s="52" t="n">
        <f aca="false">EC363/4</f>
        <v>0</v>
      </c>
      <c r="EF363" s="52" t="n">
        <f aca="false">EC363/4</f>
        <v>0</v>
      </c>
      <c r="EG363" s="52" t="n">
        <f aca="false">EC363/4</f>
        <v>0</v>
      </c>
      <c r="EH363" s="53" t="n">
        <v>0</v>
      </c>
      <c r="EI363" s="52" t="n">
        <f aca="false">EH363/4</f>
        <v>0</v>
      </c>
      <c r="EJ363" s="52" t="n">
        <f aca="false">EH363/4</f>
        <v>0</v>
      </c>
      <c r="EK363" s="52" t="n">
        <f aca="false">EH363/4</f>
        <v>0</v>
      </c>
      <c r="EL363" s="52" t="n">
        <f aca="false">EH363/4</f>
        <v>0</v>
      </c>
      <c r="EM363" s="122" t="n">
        <v>0</v>
      </c>
      <c r="EN363" s="122" t="n">
        <v>0</v>
      </c>
      <c r="EO363" s="122" t="n">
        <v>0</v>
      </c>
      <c r="EP363" s="122" t="n">
        <v>0</v>
      </c>
      <c r="EQ363" s="122" t="n">
        <v>0</v>
      </c>
      <c r="ER363" s="132" t="n">
        <v>0</v>
      </c>
      <c r="ES363" s="43" t="n">
        <f aca="false">ER363/4</f>
        <v>0</v>
      </c>
      <c r="ET363" s="43" t="n">
        <f aca="false">ER363/4</f>
        <v>0</v>
      </c>
      <c r="EU363" s="43" t="n">
        <f aca="false">ER363/4</f>
        <v>0</v>
      </c>
      <c r="EV363" s="43" t="n">
        <f aca="false">ER363/4</f>
        <v>0</v>
      </c>
      <c r="EW363" s="53"/>
      <c r="EX363" s="43" t="n">
        <f aca="false">EW363/4</f>
        <v>0</v>
      </c>
      <c r="EY363" s="43" t="n">
        <f aca="false">EW363/4</f>
        <v>0</v>
      </c>
      <c r="EZ363" s="43" t="n">
        <f aca="false">EW363/4</f>
        <v>0</v>
      </c>
      <c r="FA363" s="43" t="n">
        <f aca="false">EW363/4</f>
        <v>0</v>
      </c>
      <c r="FB363" s="43"/>
      <c r="FC363" s="43"/>
      <c r="FD363" s="43"/>
      <c r="FE363" s="43"/>
      <c r="FF363" s="43"/>
      <c r="FG363" s="123" t="n">
        <f aca="false">FH363+FM363+FR363+FW363</f>
        <v>0</v>
      </c>
      <c r="FH363" s="52" t="n">
        <v>0</v>
      </c>
      <c r="FI363" s="43" t="n">
        <f aca="false">FH363/4</f>
        <v>0</v>
      </c>
      <c r="FJ363" s="43" t="n">
        <f aca="false">FH363/4</f>
        <v>0</v>
      </c>
      <c r="FK363" s="43" t="n">
        <f aca="false">FH363/4</f>
        <v>0</v>
      </c>
      <c r="FL363" s="43" t="n">
        <f aca="false">FH363/4</f>
        <v>0</v>
      </c>
      <c r="FM363" s="52" t="n">
        <v>0</v>
      </c>
      <c r="FN363" s="43" t="n">
        <f aca="false">FM363/4</f>
        <v>0</v>
      </c>
      <c r="FO363" s="43" t="n">
        <f aca="false">FM363/4</f>
        <v>0</v>
      </c>
      <c r="FP363" s="43" t="n">
        <f aca="false">FM363/4</f>
        <v>0</v>
      </c>
      <c r="FQ363" s="43" t="n">
        <f aca="false">FM363/4</f>
        <v>0</v>
      </c>
      <c r="FR363" s="52" t="n">
        <v>0</v>
      </c>
      <c r="FS363" s="43" t="n">
        <f aca="false">FR363/4</f>
        <v>0</v>
      </c>
      <c r="FT363" s="43" t="n">
        <f aca="false">FR363/4</f>
        <v>0</v>
      </c>
      <c r="FU363" s="43" t="n">
        <f aca="false">FR363/4</f>
        <v>0</v>
      </c>
      <c r="FV363" s="43" t="n">
        <f aca="false">FR363/4</f>
        <v>0</v>
      </c>
      <c r="FW363" s="52" t="n">
        <v>0</v>
      </c>
      <c r="FX363" s="43" t="n">
        <f aca="false">FW363/4</f>
        <v>0</v>
      </c>
      <c r="FY363" s="43" t="n">
        <f aca="false">FW363/4</f>
        <v>0</v>
      </c>
      <c r="FZ363" s="43" t="n">
        <f aca="false">FW363/4</f>
        <v>0</v>
      </c>
      <c r="GA363" s="43" t="n">
        <f aca="false">FW363/4</f>
        <v>0</v>
      </c>
    </row>
    <row r="364" s="179" customFormat="true" ht="19.5" hidden="false" customHeight="false" outlineLevel="0" collapsed="false">
      <c r="A364" s="54"/>
      <c r="B364" s="2" t="s">
        <v>646</v>
      </c>
      <c r="C364" s="3" t="s">
        <v>635</v>
      </c>
      <c r="D364" s="277" t="n">
        <v>10</v>
      </c>
      <c r="E364" s="100" t="n">
        <v>0.925</v>
      </c>
      <c r="F364" s="101" t="n">
        <v>2.444</v>
      </c>
      <c r="G364" s="102" t="n">
        <v>24440</v>
      </c>
      <c r="H364" s="103" t="n">
        <v>0</v>
      </c>
      <c r="I364" s="103" t="n">
        <v>1.441</v>
      </c>
      <c r="J364" s="103" t="n">
        <v>0.168</v>
      </c>
      <c r="K364" s="103" t="n">
        <v>0.835</v>
      </c>
      <c r="L364" s="104" t="n">
        <f aca="false">M364/D364/1000</f>
        <v>1.979</v>
      </c>
      <c r="M364" s="105" t="n">
        <f aca="false">R364+S364+T364</f>
        <v>19790</v>
      </c>
      <c r="N364" s="43" t="n">
        <f aca="false">M364/4</f>
        <v>4947.5</v>
      </c>
      <c r="O364" s="43" t="n">
        <f aca="false">M364/4</f>
        <v>4947.5</v>
      </c>
      <c r="P364" s="43" t="n">
        <f aca="false">M364/4</f>
        <v>4947.5</v>
      </c>
      <c r="Q364" s="43" t="n">
        <f aca="false">M364/4</f>
        <v>4947.5</v>
      </c>
      <c r="R364" s="106" t="n">
        <f aca="false">AC364+AL364+AU364+BD364+BM364+BV364+CH364</f>
        <v>120</v>
      </c>
      <c r="S364" s="106" t="n">
        <f aca="false">AD364+AM364+AV364+BE364+BN364+BW364+CL364</f>
        <v>13670</v>
      </c>
      <c r="T364" s="106" t="n">
        <f aca="false">AE364+AN364+AW364+BF364+BO364+BX364+CS364</f>
        <v>6000</v>
      </c>
      <c r="U364" s="106" t="n">
        <f aca="false">FG364</f>
        <v>200</v>
      </c>
      <c r="V364" s="81" t="n">
        <v>16.267555</v>
      </c>
      <c r="W364" s="125" t="n">
        <f aca="false">X364/D364/1000</f>
        <v>0.03</v>
      </c>
      <c r="X364" s="44" t="n">
        <v>300</v>
      </c>
      <c r="Y364" s="43" t="n">
        <f aca="false">X364/4</f>
        <v>75</v>
      </c>
      <c r="Z364" s="43" t="n">
        <f aca="false">X364/4</f>
        <v>75</v>
      </c>
      <c r="AA364" s="43" t="n">
        <f aca="false">X364/4</f>
        <v>75</v>
      </c>
      <c r="AB364" s="43" t="n">
        <f aca="false">X364/4</f>
        <v>75</v>
      </c>
      <c r="AC364" s="11"/>
      <c r="AD364" s="11" t="n">
        <v>300</v>
      </c>
      <c r="AE364" s="12"/>
      <c r="AF364" s="108" t="n">
        <f aca="false">AG364/D364/1000</f>
        <v>0.102</v>
      </c>
      <c r="AG364" s="46" t="n">
        <f aca="false">AL364+AM364+AN364</f>
        <v>1020</v>
      </c>
      <c r="AH364" s="43" t="n">
        <f aca="false">AG364/4</f>
        <v>255</v>
      </c>
      <c r="AI364" s="43" t="n">
        <f aca="false">AG364/4</f>
        <v>255</v>
      </c>
      <c r="AJ364" s="43" t="n">
        <f aca="false">AG364/4</f>
        <v>255</v>
      </c>
      <c r="AK364" s="43" t="n">
        <f aca="false">AG364/4</f>
        <v>255</v>
      </c>
      <c r="AL364" s="14" t="n">
        <v>0</v>
      </c>
      <c r="AM364" s="110" t="n">
        <v>1020</v>
      </c>
      <c r="AN364" s="109" t="n">
        <v>0</v>
      </c>
      <c r="AO364" s="111" t="n">
        <f aca="false">AP364/D364/1000</f>
        <v>0.22</v>
      </c>
      <c r="AP364" s="44" t="n">
        <f aca="false">AU364+AV364+AW364</f>
        <v>2200</v>
      </c>
      <c r="AQ364" s="43" t="n">
        <f aca="false">AP364/4</f>
        <v>550</v>
      </c>
      <c r="AR364" s="43" t="n">
        <f aca="false">AP364/4</f>
        <v>550</v>
      </c>
      <c r="AS364" s="43" t="n">
        <f aca="false">AP364/4</f>
        <v>550</v>
      </c>
      <c r="AT364" s="43" t="n">
        <f aca="false">AP364/4</f>
        <v>550</v>
      </c>
      <c r="AU364" s="4"/>
      <c r="AV364" s="4" t="n">
        <v>2200</v>
      </c>
      <c r="AW364" s="53"/>
      <c r="AX364" s="112" t="n">
        <f aca="false">AY364/D364/1000</f>
        <v>0.22</v>
      </c>
      <c r="AY364" s="44" t="n">
        <f aca="false">BD364+BE364+BF364</f>
        <v>2200</v>
      </c>
      <c r="AZ364" s="43" t="n">
        <f aca="false">AY364/4</f>
        <v>550</v>
      </c>
      <c r="BA364" s="43" t="n">
        <f aca="false">AY364/4</f>
        <v>550</v>
      </c>
      <c r="BB364" s="43" t="n">
        <f aca="false">AY364/4</f>
        <v>550</v>
      </c>
      <c r="BC364" s="43" t="n">
        <f aca="false">AY364/4</f>
        <v>550</v>
      </c>
      <c r="BD364" s="16" t="n">
        <v>0</v>
      </c>
      <c r="BE364" s="16" t="n">
        <v>800</v>
      </c>
      <c r="BF364" s="4" t="n">
        <v>1400</v>
      </c>
      <c r="BG364" s="112" t="n">
        <f aca="false">BH364/D364/1000</f>
        <v>0</v>
      </c>
      <c r="BH364" s="155" t="n">
        <f aca="false">BM364+BN364+BO364</f>
        <v>0</v>
      </c>
      <c r="BI364" s="143" t="n">
        <f aca="false">BH364/4</f>
        <v>0</v>
      </c>
      <c r="BJ364" s="143" t="n">
        <f aca="false">BH364/4</f>
        <v>0</v>
      </c>
      <c r="BK364" s="143" t="n">
        <f aca="false">BH364/4</f>
        <v>0</v>
      </c>
      <c r="BL364" s="143" t="n">
        <f aca="false">BH364/4</f>
        <v>0</v>
      </c>
      <c r="BM364" s="278"/>
      <c r="BN364" s="278"/>
      <c r="BO364" s="278"/>
      <c r="BP364" s="112" t="n">
        <f aca="false">BQ364/D364/1000</f>
        <v>0.05</v>
      </c>
      <c r="BQ364" s="50" t="n">
        <f aca="false">BV364+BW364+BX364</f>
        <v>500</v>
      </c>
      <c r="BR364" s="43" t="n">
        <f aca="false">BQ364/4</f>
        <v>125</v>
      </c>
      <c r="BS364" s="43" t="n">
        <f aca="false">BQ364/4</f>
        <v>125</v>
      </c>
      <c r="BT364" s="43" t="n">
        <f aca="false">BQ364/4</f>
        <v>125</v>
      </c>
      <c r="BU364" s="43" t="n">
        <f aca="false">BQ364/4</f>
        <v>125</v>
      </c>
      <c r="BV364" s="12"/>
      <c r="BW364" s="4" t="n">
        <v>500</v>
      </c>
      <c r="BX364" s="4"/>
      <c r="BY364" s="114" t="n">
        <f aca="false">CE364+CJ364+CQ364</f>
        <v>0.598</v>
      </c>
      <c r="BZ364" s="115" t="n">
        <f aca="false">(BY364*D364*1000)*V364</f>
        <v>97279.9789</v>
      </c>
      <c r="CA364" s="116" t="n">
        <f aca="false">CB364/D364/1000</f>
        <v>1.357</v>
      </c>
      <c r="CB364" s="116" t="n">
        <f aca="false">CH364+CL364+CS364</f>
        <v>13570</v>
      </c>
      <c r="CC364" s="117" t="n">
        <f aca="false">CB364*V364</f>
        <v>220750.72135</v>
      </c>
      <c r="CD364" s="115" t="n">
        <v>0.46</v>
      </c>
      <c r="CE364" s="115"/>
      <c r="CF364" s="118" t="n">
        <f aca="false">(CE364*D364*1000)*V364</f>
        <v>0</v>
      </c>
      <c r="CG364" s="119" t="n">
        <f aca="false">CH364/D364/1000</f>
        <v>0.012</v>
      </c>
      <c r="CH364" s="120" t="n">
        <v>120</v>
      </c>
      <c r="CI364" s="120" t="n">
        <f aca="false">CH364*V364</f>
        <v>1952.1066</v>
      </c>
      <c r="CJ364" s="115" t="n">
        <v>0.53</v>
      </c>
      <c r="CK364" s="116" t="n">
        <f aca="false">CL364/D364/1000</f>
        <v>0.885</v>
      </c>
      <c r="CL364" s="121" t="n">
        <v>8850</v>
      </c>
      <c r="CM364" s="43" t="n">
        <f aca="false">CL364/4</f>
        <v>2212.5</v>
      </c>
      <c r="CN364" s="43" t="n">
        <f aca="false">CL364/4</f>
        <v>2212.5</v>
      </c>
      <c r="CO364" s="43" t="n">
        <f aca="false">CL364/4</f>
        <v>2212.5</v>
      </c>
      <c r="CP364" s="43" t="n">
        <f aca="false">CL364/4</f>
        <v>2212.5</v>
      </c>
      <c r="CQ364" s="115" t="n">
        <v>0.068</v>
      </c>
      <c r="CR364" s="115" t="n">
        <f aca="false">CS364/D364/1000</f>
        <v>0.46</v>
      </c>
      <c r="CS364" s="45" t="n">
        <f aca="false">CT364+CY364+DD364+DI364+DN364+DS364+DX364+EC364+EH364+EM364+ER364+EW364</f>
        <v>4600</v>
      </c>
      <c r="CT364" s="46" t="n">
        <v>0</v>
      </c>
      <c r="CU364" s="43" t="n">
        <f aca="false">CT364/4</f>
        <v>0</v>
      </c>
      <c r="CV364" s="43" t="n">
        <f aca="false">CT364/4</f>
        <v>0</v>
      </c>
      <c r="CW364" s="43" t="n">
        <f aca="false">CT364/4</f>
        <v>0</v>
      </c>
      <c r="CX364" s="43" t="n">
        <f aca="false">CT364/4</f>
        <v>0</v>
      </c>
      <c r="CY364" s="53" t="n">
        <v>0</v>
      </c>
      <c r="CZ364" s="52" t="n">
        <f aca="false">CY364/4</f>
        <v>0</v>
      </c>
      <c r="DA364" s="52" t="n">
        <f aca="false">CY364/4</f>
        <v>0</v>
      </c>
      <c r="DB364" s="52" t="n">
        <f aca="false">CY364/4</f>
        <v>0</v>
      </c>
      <c r="DC364" s="52" t="n">
        <f aca="false">CY364/4</f>
        <v>0</v>
      </c>
      <c r="DD364" s="53" t="n">
        <v>0</v>
      </c>
      <c r="DE364" s="52" t="n">
        <f aca="false">DD364/4</f>
        <v>0</v>
      </c>
      <c r="DF364" s="52" t="n">
        <f aca="false">DD364/4</f>
        <v>0</v>
      </c>
      <c r="DG364" s="52" t="n">
        <f aca="false">DD364/4</f>
        <v>0</v>
      </c>
      <c r="DH364" s="52" t="n">
        <f aca="false">DD364/4</f>
        <v>0</v>
      </c>
      <c r="DI364" s="53" t="n">
        <v>500</v>
      </c>
      <c r="DJ364" s="52" t="n">
        <f aca="false">DI364/4</f>
        <v>125</v>
      </c>
      <c r="DK364" s="52" t="n">
        <f aca="false">DI364/4</f>
        <v>125</v>
      </c>
      <c r="DL364" s="52" t="n">
        <f aca="false">DI364/4</f>
        <v>125</v>
      </c>
      <c r="DM364" s="52" t="n">
        <f aca="false">DI364/4</f>
        <v>125</v>
      </c>
      <c r="DN364" s="53" t="n">
        <v>100</v>
      </c>
      <c r="DO364" s="52" t="n">
        <f aca="false">DN364/4</f>
        <v>25</v>
      </c>
      <c r="DP364" s="52" t="n">
        <f aca="false">DN364/4</f>
        <v>25</v>
      </c>
      <c r="DQ364" s="52" t="n">
        <f aca="false">DN364/4</f>
        <v>25</v>
      </c>
      <c r="DR364" s="52" t="n">
        <f aca="false">DN364/4</f>
        <v>25</v>
      </c>
      <c r="DS364" s="53" t="n">
        <v>4000</v>
      </c>
      <c r="DT364" s="52" t="n">
        <f aca="false">DS364/4</f>
        <v>1000</v>
      </c>
      <c r="DU364" s="52" t="n">
        <f aca="false">DS364/4</f>
        <v>1000</v>
      </c>
      <c r="DV364" s="52" t="n">
        <f aca="false">DS364/4</f>
        <v>1000</v>
      </c>
      <c r="DW364" s="52" t="n">
        <f aca="false">DS364/4</f>
        <v>1000</v>
      </c>
      <c r="DX364" s="53" t="n">
        <v>0</v>
      </c>
      <c r="DY364" s="52" t="n">
        <f aca="false">DX364/4</f>
        <v>0</v>
      </c>
      <c r="DZ364" s="52" t="n">
        <f aca="false">DX364/4</f>
        <v>0</v>
      </c>
      <c r="EA364" s="52" t="n">
        <f aca="false">DX364/4</f>
        <v>0</v>
      </c>
      <c r="EB364" s="52" t="n">
        <f aca="false">DX364/4</f>
        <v>0</v>
      </c>
      <c r="EC364" s="53" t="n">
        <v>0</v>
      </c>
      <c r="ED364" s="52" t="n">
        <f aca="false">EC364/4</f>
        <v>0</v>
      </c>
      <c r="EE364" s="52" t="n">
        <f aca="false">EC364/4</f>
        <v>0</v>
      </c>
      <c r="EF364" s="52" t="n">
        <f aca="false">EC364/4</f>
        <v>0</v>
      </c>
      <c r="EG364" s="52" t="n">
        <f aca="false">EC364/4</f>
        <v>0</v>
      </c>
      <c r="EH364" s="53" t="n">
        <v>0</v>
      </c>
      <c r="EI364" s="52" t="n">
        <f aca="false">EH364/4</f>
        <v>0</v>
      </c>
      <c r="EJ364" s="52" t="n">
        <f aca="false">EH364/4</f>
        <v>0</v>
      </c>
      <c r="EK364" s="52" t="n">
        <f aca="false">EH364/4</f>
        <v>0</v>
      </c>
      <c r="EL364" s="52" t="n">
        <f aca="false">EH364/4</f>
        <v>0</v>
      </c>
      <c r="EM364" s="122" t="n">
        <v>0</v>
      </c>
      <c r="EN364" s="122" t="n">
        <v>0</v>
      </c>
      <c r="EO364" s="122" t="n">
        <v>0</v>
      </c>
      <c r="EP364" s="122" t="n">
        <v>0</v>
      </c>
      <c r="EQ364" s="122" t="n">
        <v>0</v>
      </c>
      <c r="ER364" s="132" t="n">
        <v>0</v>
      </c>
      <c r="ES364" s="43" t="n">
        <f aca="false">ER364/4</f>
        <v>0</v>
      </c>
      <c r="ET364" s="43" t="n">
        <f aca="false">ER364/4</f>
        <v>0</v>
      </c>
      <c r="EU364" s="43" t="n">
        <f aca="false">ER364/4</f>
        <v>0</v>
      </c>
      <c r="EV364" s="43" t="n">
        <f aca="false">ER364/4</f>
        <v>0</v>
      </c>
      <c r="EW364" s="53"/>
      <c r="EX364" s="43" t="n">
        <f aca="false">EW364/4</f>
        <v>0</v>
      </c>
      <c r="EY364" s="43" t="n">
        <f aca="false">EW364/4</f>
        <v>0</v>
      </c>
      <c r="EZ364" s="43" t="n">
        <f aca="false">EW364/4</f>
        <v>0</v>
      </c>
      <c r="FA364" s="43" t="n">
        <f aca="false">EW364/4</f>
        <v>0</v>
      </c>
      <c r="FB364" s="43"/>
      <c r="FC364" s="43"/>
      <c r="FD364" s="43"/>
      <c r="FE364" s="43"/>
      <c r="FF364" s="43"/>
      <c r="FG364" s="123" t="n">
        <f aca="false">FH364+FM364+FR364+FW364</f>
        <v>200</v>
      </c>
      <c r="FH364" s="52" t="n">
        <v>200</v>
      </c>
      <c r="FI364" s="43" t="n">
        <f aca="false">FH364/4</f>
        <v>50</v>
      </c>
      <c r="FJ364" s="43" t="n">
        <f aca="false">FH364/4</f>
        <v>50</v>
      </c>
      <c r="FK364" s="43" t="n">
        <f aca="false">FH364/4</f>
        <v>50</v>
      </c>
      <c r="FL364" s="43" t="n">
        <f aca="false">FH364/4</f>
        <v>50</v>
      </c>
      <c r="FM364" s="52" t="n">
        <v>0</v>
      </c>
      <c r="FN364" s="43" t="n">
        <f aca="false">FM364/4</f>
        <v>0</v>
      </c>
      <c r="FO364" s="43" t="n">
        <f aca="false">FM364/4</f>
        <v>0</v>
      </c>
      <c r="FP364" s="43" t="n">
        <f aca="false">FM364/4</f>
        <v>0</v>
      </c>
      <c r="FQ364" s="43" t="n">
        <f aca="false">FM364/4</f>
        <v>0</v>
      </c>
      <c r="FR364" s="52" t="n">
        <v>0</v>
      </c>
      <c r="FS364" s="43" t="n">
        <f aca="false">FR364/4</f>
        <v>0</v>
      </c>
      <c r="FT364" s="43" t="n">
        <f aca="false">FR364/4</f>
        <v>0</v>
      </c>
      <c r="FU364" s="43" t="n">
        <f aca="false">FR364/4</f>
        <v>0</v>
      </c>
      <c r="FV364" s="43" t="n">
        <f aca="false">FR364/4</f>
        <v>0</v>
      </c>
      <c r="FW364" s="52" t="n">
        <v>0</v>
      </c>
      <c r="FX364" s="43" t="n">
        <f aca="false">FW364/4</f>
        <v>0</v>
      </c>
      <c r="FY364" s="43" t="n">
        <f aca="false">FW364/4</f>
        <v>0</v>
      </c>
      <c r="FZ364" s="43" t="n">
        <f aca="false">FW364/4</f>
        <v>0</v>
      </c>
      <c r="GA364" s="43" t="n">
        <f aca="false">FW364/4</f>
        <v>0</v>
      </c>
    </row>
    <row r="365" s="179" customFormat="true" ht="19.5" hidden="false" customHeight="false" outlineLevel="0" collapsed="false">
      <c r="A365" s="54"/>
      <c r="B365" s="2" t="s">
        <v>646</v>
      </c>
      <c r="C365" s="3" t="s">
        <v>647</v>
      </c>
      <c r="D365" s="126" t="n">
        <v>10</v>
      </c>
      <c r="E365" s="126"/>
      <c r="F365" s="5" t="n">
        <v>22.82</v>
      </c>
      <c r="G365" s="127" t="n">
        <v>228200</v>
      </c>
      <c r="H365" s="127" t="n">
        <v>16.528</v>
      </c>
      <c r="I365" s="127" t="n">
        <v>5.132</v>
      </c>
      <c r="J365" s="127" t="n">
        <v>0.14</v>
      </c>
      <c r="K365" s="127" t="n">
        <v>1.02</v>
      </c>
      <c r="L365" s="104" t="n">
        <f aca="false">M365/D365/1000</f>
        <v>21.5375</v>
      </c>
      <c r="M365" s="105" t="n">
        <f aca="false">R365+S365+T365</f>
        <v>215375</v>
      </c>
      <c r="N365" s="43" t="n">
        <f aca="false">M365/4</f>
        <v>53843.75</v>
      </c>
      <c r="O365" s="43" t="n">
        <f aca="false">M365/4</f>
        <v>53843.75</v>
      </c>
      <c r="P365" s="43" t="n">
        <f aca="false">M365/4</f>
        <v>53843.75</v>
      </c>
      <c r="Q365" s="43" t="n">
        <f aca="false">M365/4</f>
        <v>53843.75</v>
      </c>
      <c r="R365" s="106" t="n">
        <f aca="false">AC365+AL365+AU365+BD365+BM365+BV365+CH365</f>
        <v>137700</v>
      </c>
      <c r="S365" s="106" t="n">
        <f aca="false">AD365+AM365+AV365+BE365+BN365+BW365+CL365</f>
        <v>73675</v>
      </c>
      <c r="T365" s="106" t="n">
        <f aca="false">AE365+AN365+AW365+BF365+BO365+BX365+CS365</f>
        <v>4000</v>
      </c>
      <c r="U365" s="106" t="n">
        <f aca="false">FG365</f>
        <v>1422</v>
      </c>
      <c r="V365" s="81" t="n">
        <v>1.518</v>
      </c>
      <c r="W365" s="125" t="n">
        <f aca="false">X365/D365/1000</f>
        <v>0.6</v>
      </c>
      <c r="X365" s="44" t="n">
        <v>6000</v>
      </c>
      <c r="Y365" s="43" t="n">
        <f aca="false">X365/4</f>
        <v>1500</v>
      </c>
      <c r="Z365" s="43" t="n">
        <f aca="false">X365/4</f>
        <v>1500</v>
      </c>
      <c r="AA365" s="43" t="n">
        <f aca="false">X365/4</f>
        <v>1500</v>
      </c>
      <c r="AB365" s="43" t="n">
        <f aca="false">X365/4</f>
        <v>1500</v>
      </c>
      <c r="AC365" s="11"/>
      <c r="AD365" s="11" t="n">
        <v>6000</v>
      </c>
      <c r="AE365" s="12"/>
      <c r="AF365" s="108" t="n">
        <f aca="false">AG365/D365/1000</f>
        <v>4</v>
      </c>
      <c r="AG365" s="46" t="n">
        <f aca="false">AL365+AM365+AN365</f>
        <v>40000</v>
      </c>
      <c r="AH365" s="43" t="n">
        <f aca="false">AG365/4</f>
        <v>10000</v>
      </c>
      <c r="AI365" s="43" t="n">
        <f aca="false">AG365/4</f>
        <v>10000</v>
      </c>
      <c r="AJ365" s="43" t="n">
        <f aca="false">AG365/4</f>
        <v>10000</v>
      </c>
      <c r="AK365" s="43" t="n">
        <f aca="false">AG365/4</f>
        <v>10000</v>
      </c>
      <c r="AL365" s="14" t="n">
        <v>9500</v>
      </c>
      <c r="AM365" s="110" t="n">
        <v>30500</v>
      </c>
      <c r="AN365" s="109" t="n">
        <v>0</v>
      </c>
      <c r="AO365" s="111" t="n">
        <f aca="false">AP365/D365/1000</f>
        <v>3.2</v>
      </c>
      <c r="AP365" s="44" t="n">
        <f aca="false">AU365+AV365+AW365</f>
        <v>32000</v>
      </c>
      <c r="AQ365" s="43" t="n">
        <f aca="false">AP365/4</f>
        <v>8000</v>
      </c>
      <c r="AR365" s="43" t="n">
        <f aca="false">AP365/4</f>
        <v>8000</v>
      </c>
      <c r="AS365" s="43" t="n">
        <f aca="false">AP365/4</f>
        <v>8000</v>
      </c>
      <c r="AT365" s="43" t="n">
        <f aca="false">AP365/4</f>
        <v>8000</v>
      </c>
      <c r="AU365" s="4" t="n">
        <v>24200</v>
      </c>
      <c r="AV365" s="4" t="n">
        <v>6000</v>
      </c>
      <c r="AW365" s="53" t="n">
        <v>1800</v>
      </c>
      <c r="AX365" s="112" t="n">
        <f aca="false">AY365/D365/1000</f>
        <v>1.5</v>
      </c>
      <c r="AY365" s="44" t="n">
        <f aca="false">BD365+BE365+BF365</f>
        <v>15000</v>
      </c>
      <c r="AZ365" s="43" t="n">
        <f aca="false">AY365/4</f>
        <v>3750</v>
      </c>
      <c r="BA365" s="43" t="n">
        <f aca="false">AY365/4</f>
        <v>3750</v>
      </c>
      <c r="BB365" s="43" t="n">
        <f aca="false">AY365/4</f>
        <v>3750</v>
      </c>
      <c r="BC365" s="43" t="n">
        <f aca="false">AY365/4</f>
        <v>3750</v>
      </c>
      <c r="BD365" s="16" t="n">
        <v>10000</v>
      </c>
      <c r="BE365" s="16" t="n">
        <v>5000</v>
      </c>
      <c r="BF365" s="4"/>
      <c r="BG365" s="112" t="n">
        <f aca="false">BH365/D365/1000</f>
        <v>1.3</v>
      </c>
      <c r="BH365" s="44" t="n">
        <f aca="false">BM365+BN365+BO365</f>
        <v>13000</v>
      </c>
      <c r="BI365" s="43" t="n">
        <f aca="false">BH365/4</f>
        <v>3250</v>
      </c>
      <c r="BJ365" s="43" t="n">
        <f aca="false">BH365/4</f>
        <v>3250</v>
      </c>
      <c r="BK365" s="43" t="n">
        <f aca="false">BH365/4</f>
        <v>3250</v>
      </c>
      <c r="BL365" s="43" t="n">
        <f aca="false">BH365/4</f>
        <v>3250</v>
      </c>
      <c r="BM365" s="4"/>
      <c r="BN365" s="4" t="n">
        <v>13000</v>
      </c>
      <c r="BO365" s="4"/>
      <c r="BP365" s="112" t="n">
        <f aca="false">BQ365/D365/1000</f>
        <v>1.4</v>
      </c>
      <c r="BQ365" s="50" t="n">
        <f aca="false">BV365+BW365+BX365</f>
        <v>14000</v>
      </c>
      <c r="BR365" s="43" t="n">
        <f aca="false">BQ365/4</f>
        <v>3500</v>
      </c>
      <c r="BS365" s="43" t="n">
        <f aca="false">BQ365/4</f>
        <v>3500</v>
      </c>
      <c r="BT365" s="43" t="n">
        <f aca="false">BQ365/4</f>
        <v>3500</v>
      </c>
      <c r="BU365" s="43" t="n">
        <f aca="false">BQ365/4</f>
        <v>3500</v>
      </c>
      <c r="BV365" s="12" t="n">
        <v>14000</v>
      </c>
      <c r="BW365" s="4"/>
      <c r="BX365" s="4"/>
      <c r="BY365" s="128" t="n">
        <f aca="false">CE365+CJ365+CQ365</f>
        <v>11.04</v>
      </c>
      <c r="BZ365" s="115" t="n">
        <f aca="false">(BY365*D365*1000)*V365</f>
        <v>167587.2</v>
      </c>
      <c r="CA365" s="116" t="n">
        <f aca="false">CB365/D365/1000</f>
        <v>9.5375</v>
      </c>
      <c r="CB365" s="116" t="n">
        <f aca="false">CH365+CL365+CS365</f>
        <v>95375</v>
      </c>
      <c r="CC365" s="117" t="n">
        <f aca="false">CB365*V365</f>
        <v>144779.25</v>
      </c>
      <c r="CD365" s="126"/>
      <c r="CE365" s="126" t="n">
        <v>10</v>
      </c>
      <c r="CF365" s="118" t="n">
        <f aca="false">(CE365*D365*1000)*V365</f>
        <v>151800</v>
      </c>
      <c r="CG365" s="119" t="n">
        <f aca="false">CH365/D365/1000</f>
        <v>8</v>
      </c>
      <c r="CH365" s="120" t="n">
        <v>80000</v>
      </c>
      <c r="CI365" s="120" t="n">
        <f aca="false">CH365*V365</f>
        <v>121440</v>
      </c>
      <c r="CJ365" s="126" t="n">
        <v>1.03</v>
      </c>
      <c r="CK365" s="116" t="n">
        <f aca="false">CL365/D365/1000</f>
        <v>1.3175</v>
      </c>
      <c r="CL365" s="129" t="n">
        <v>13175</v>
      </c>
      <c r="CM365" s="43" t="n">
        <f aca="false">CL365/4</f>
        <v>3293.75</v>
      </c>
      <c r="CN365" s="43" t="n">
        <f aca="false">CL365/4</f>
        <v>3293.75</v>
      </c>
      <c r="CO365" s="43" t="n">
        <f aca="false">CL365/4</f>
        <v>3293.75</v>
      </c>
      <c r="CP365" s="43" t="n">
        <f aca="false">CL365/4</f>
        <v>3293.75</v>
      </c>
      <c r="CQ365" s="126" t="n">
        <v>0.01</v>
      </c>
      <c r="CR365" s="115" t="n">
        <f aca="false">CS365/D365/1000</f>
        <v>0.22</v>
      </c>
      <c r="CS365" s="45" t="n">
        <f aca="false">CT365+CY365+DD365+DI365+DN365+DS365+DX365+EC365+EH365+EM365+ER365+EW365</f>
        <v>2200</v>
      </c>
      <c r="CT365" s="46" t="n">
        <v>0</v>
      </c>
      <c r="CU365" s="43" t="n">
        <f aca="false">CT365/4</f>
        <v>0</v>
      </c>
      <c r="CV365" s="43" t="n">
        <f aca="false">CT365/4</f>
        <v>0</v>
      </c>
      <c r="CW365" s="43" t="n">
        <f aca="false">CT365/4</f>
        <v>0</v>
      </c>
      <c r="CX365" s="43" t="n">
        <f aca="false">CT365/4</f>
        <v>0</v>
      </c>
      <c r="CY365" s="53" t="n">
        <v>0</v>
      </c>
      <c r="CZ365" s="52" t="n">
        <f aca="false">CY365/4</f>
        <v>0</v>
      </c>
      <c r="DA365" s="52" t="n">
        <f aca="false">CY365/4</f>
        <v>0</v>
      </c>
      <c r="DB365" s="52" t="n">
        <f aca="false">CY365/4</f>
        <v>0</v>
      </c>
      <c r="DC365" s="52" t="n">
        <f aca="false">CY365/4</f>
        <v>0</v>
      </c>
      <c r="DD365" s="53" t="n">
        <v>0</v>
      </c>
      <c r="DE365" s="52" t="n">
        <f aca="false">DD365/4</f>
        <v>0</v>
      </c>
      <c r="DF365" s="52" t="n">
        <f aca="false">DD365/4</f>
        <v>0</v>
      </c>
      <c r="DG365" s="52" t="n">
        <f aca="false">DD365/4</f>
        <v>0</v>
      </c>
      <c r="DH365" s="52" t="n">
        <f aca="false">DD365/4</f>
        <v>0</v>
      </c>
      <c r="DI365" s="53" t="n">
        <v>0</v>
      </c>
      <c r="DJ365" s="52" t="n">
        <f aca="false">DI365/4</f>
        <v>0</v>
      </c>
      <c r="DK365" s="52" t="n">
        <f aca="false">DI365/4</f>
        <v>0</v>
      </c>
      <c r="DL365" s="52" t="n">
        <f aca="false">DI365/4</f>
        <v>0</v>
      </c>
      <c r="DM365" s="52" t="n">
        <f aca="false">DI365/4</f>
        <v>0</v>
      </c>
      <c r="DN365" s="53" t="n">
        <v>0</v>
      </c>
      <c r="DO365" s="52" t="n">
        <f aca="false">DN365/4</f>
        <v>0</v>
      </c>
      <c r="DP365" s="52" t="n">
        <f aca="false">DN365/4</f>
        <v>0</v>
      </c>
      <c r="DQ365" s="52" t="n">
        <f aca="false">DN365/4</f>
        <v>0</v>
      </c>
      <c r="DR365" s="52" t="n">
        <f aca="false">DN365/4</f>
        <v>0</v>
      </c>
      <c r="DS365" s="53" t="n">
        <v>2000</v>
      </c>
      <c r="DT365" s="52" t="n">
        <f aca="false">DS365/4</f>
        <v>500</v>
      </c>
      <c r="DU365" s="52" t="n">
        <f aca="false">DS365/4</f>
        <v>500</v>
      </c>
      <c r="DV365" s="52" t="n">
        <f aca="false">DS365/4</f>
        <v>500</v>
      </c>
      <c r="DW365" s="52" t="n">
        <f aca="false">DS365/4</f>
        <v>500</v>
      </c>
      <c r="DX365" s="53" t="n">
        <v>200</v>
      </c>
      <c r="DY365" s="52" t="n">
        <f aca="false">DX365/4</f>
        <v>50</v>
      </c>
      <c r="DZ365" s="52" t="n">
        <f aca="false">DX365/4</f>
        <v>50</v>
      </c>
      <c r="EA365" s="52" t="n">
        <f aca="false">DX365/4</f>
        <v>50</v>
      </c>
      <c r="EB365" s="52" t="n">
        <f aca="false">DX365/4</f>
        <v>50</v>
      </c>
      <c r="EC365" s="53" t="n">
        <v>0</v>
      </c>
      <c r="ED365" s="52" t="n">
        <f aca="false">EC365/4</f>
        <v>0</v>
      </c>
      <c r="EE365" s="52" t="n">
        <f aca="false">EC365/4</f>
        <v>0</v>
      </c>
      <c r="EF365" s="52" t="n">
        <f aca="false">EC365/4</f>
        <v>0</v>
      </c>
      <c r="EG365" s="52" t="n">
        <f aca="false">EC365/4</f>
        <v>0</v>
      </c>
      <c r="EH365" s="53" t="n">
        <v>0</v>
      </c>
      <c r="EI365" s="52" t="n">
        <f aca="false">EH365/4</f>
        <v>0</v>
      </c>
      <c r="EJ365" s="52" t="n">
        <f aca="false">EH365/4</f>
        <v>0</v>
      </c>
      <c r="EK365" s="52" t="n">
        <f aca="false">EH365/4</f>
        <v>0</v>
      </c>
      <c r="EL365" s="52" t="n">
        <f aca="false">EH365/4</f>
        <v>0</v>
      </c>
      <c r="EM365" s="122" t="n">
        <v>0</v>
      </c>
      <c r="EN365" s="122" t="n">
        <v>0</v>
      </c>
      <c r="EO365" s="122" t="n">
        <v>0</v>
      </c>
      <c r="EP365" s="122" t="n">
        <v>0</v>
      </c>
      <c r="EQ365" s="122" t="n">
        <v>0</v>
      </c>
      <c r="ER365" s="132" t="n">
        <v>0</v>
      </c>
      <c r="ES365" s="43" t="n">
        <f aca="false">ER365/4</f>
        <v>0</v>
      </c>
      <c r="ET365" s="43" t="n">
        <f aca="false">ER365/4</f>
        <v>0</v>
      </c>
      <c r="EU365" s="43" t="n">
        <f aca="false">ER365/4</f>
        <v>0</v>
      </c>
      <c r="EV365" s="43" t="n">
        <f aca="false">ER365/4</f>
        <v>0</v>
      </c>
      <c r="EW365" s="53"/>
      <c r="EX365" s="43" t="n">
        <f aca="false">EW365/4</f>
        <v>0</v>
      </c>
      <c r="EY365" s="43" t="n">
        <f aca="false">EW365/4</f>
        <v>0</v>
      </c>
      <c r="EZ365" s="43" t="n">
        <f aca="false">EW365/4</f>
        <v>0</v>
      </c>
      <c r="FA365" s="43" t="n">
        <f aca="false">EW365/4</f>
        <v>0</v>
      </c>
      <c r="FB365" s="43"/>
      <c r="FC365" s="43"/>
      <c r="FD365" s="43"/>
      <c r="FE365" s="43"/>
      <c r="FF365" s="43"/>
      <c r="FG365" s="123" t="n">
        <f aca="false">FH365+FM365+FR365+FW365</f>
        <v>1422</v>
      </c>
      <c r="FH365" s="52" t="n">
        <v>700</v>
      </c>
      <c r="FI365" s="43" t="n">
        <v>200</v>
      </c>
      <c r="FJ365" s="43" t="n">
        <v>100</v>
      </c>
      <c r="FK365" s="43" t="n">
        <v>200</v>
      </c>
      <c r="FL365" s="43" t="n">
        <v>200</v>
      </c>
      <c r="FM365" s="52" t="n">
        <v>0</v>
      </c>
      <c r="FN365" s="43" t="n">
        <f aca="false">FM365/4</f>
        <v>0</v>
      </c>
      <c r="FO365" s="43" t="n">
        <f aca="false">FM365/4</f>
        <v>0</v>
      </c>
      <c r="FP365" s="43" t="n">
        <f aca="false">FM365/4</f>
        <v>0</v>
      </c>
      <c r="FQ365" s="43" t="n">
        <f aca="false">FM365/4</f>
        <v>0</v>
      </c>
      <c r="FR365" s="52" t="n">
        <v>672</v>
      </c>
      <c r="FS365" s="43" t="n">
        <f aca="false">FR365/4</f>
        <v>168</v>
      </c>
      <c r="FT365" s="43" t="n">
        <f aca="false">FR365/4</f>
        <v>168</v>
      </c>
      <c r="FU365" s="43" t="n">
        <f aca="false">FR365/4</f>
        <v>168</v>
      </c>
      <c r="FV365" s="43" t="n">
        <f aca="false">FR365/4</f>
        <v>168</v>
      </c>
      <c r="FW365" s="52" t="n">
        <v>50</v>
      </c>
      <c r="FX365" s="43" t="n">
        <f aca="false">FW365/4</f>
        <v>12.5</v>
      </c>
      <c r="FY365" s="43" t="n">
        <f aca="false">FW365/4</f>
        <v>12.5</v>
      </c>
      <c r="FZ365" s="43" t="n">
        <f aca="false">FW365/4</f>
        <v>12.5</v>
      </c>
      <c r="GA365" s="43" t="n">
        <f aca="false">FW365/4</f>
        <v>12.5</v>
      </c>
    </row>
    <row r="366" s="179" customFormat="true" ht="19.5" hidden="false" customHeight="false" outlineLevel="0" collapsed="false">
      <c r="A366" s="54"/>
      <c r="B366" s="2" t="s">
        <v>646</v>
      </c>
      <c r="C366" s="3" t="s">
        <v>648</v>
      </c>
      <c r="D366" s="126" t="n">
        <v>12</v>
      </c>
      <c r="E366" s="126"/>
      <c r="F366" s="5" t="n">
        <v>18.253</v>
      </c>
      <c r="G366" s="127" t="n">
        <v>219036</v>
      </c>
      <c r="H366" s="127" t="n">
        <v>12.583</v>
      </c>
      <c r="I366" s="127" t="n">
        <v>5.147</v>
      </c>
      <c r="J366" s="127" t="n">
        <v>0.223</v>
      </c>
      <c r="K366" s="127" t="n">
        <v>0.3</v>
      </c>
      <c r="L366" s="104" t="n">
        <f aca="false">M366/D366/1000</f>
        <v>16.8754166666667</v>
      </c>
      <c r="M366" s="105" t="n">
        <f aca="false">R366+S366+T366</f>
        <v>202505</v>
      </c>
      <c r="N366" s="43" t="n">
        <f aca="false">M366/4</f>
        <v>50626.25</v>
      </c>
      <c r="O366" s="43" t="n">
        <f aca="false">M366/4</f>
        <v>50626.25</v>
      </c>
      <c r="P366" s="43" t="n">
        <f aca="false">M366/4</f>
        <v>50626.25</v>
      </c>
      <c r="Q366" s="43" t="n">
        <f aca="false">M366/4</f>
        <v>50626.25</v>
      </c>
      <c r="R366" s="106" t="n">
        <f aca="false">AC366+AL366+AU366+BD366+BM366+BV366+CH366</f>
        <v>155550</v>
      </c>
      <c r="S366" s="106" t="n">
        <f aca="false">AD366+AM366+AV366+BE366+BN366+BW366+CL366</f>
        <v>45555</v>
      </c>
      <c r="T366" s="106" t="n">
        <f aca="false">AE366+AN366+AW366+BF366+BO366+BX366+CS366</f>
        <v>1400</v>
      </c>
      <c r="U366" s="106" t="n">
        <f aca="false">FG366</f>
        <v>0</v>
      </c>
      <c r="V366" s="81" t="n">
        <v>0.699583333333333</v>
      </c>
      <c r="W366" s="125" t="n">
        <f aca="false">X366/D366/1000</f>
        <v>0.5</v>
      </c>
      <c r="X366" s="44" t="n">
        <v>6000</v>
      </c>
      <c r="Y366" s="43" t="n">
        <f aca="false">X366/4</f>
        <v>1500</v>
      </c>
      <c r="Z366" s="43" t="n">
        <f aca="false">X366/4</f>
        <v>1500</v>
      </c>
      <c r="AA366" s="43" t="n">
        <f aca="false">X366/4</f>
        <v>1500</v>
      </c>
      <c r="AB366" s="43" t="n">
        <f aca="false">X366/4</f>
        <v>1500</v>
      </c>
      <c r="AC366" s="11"/>
      <c r="AD366" s="11" t="n">
        <v>6000</v>
      </c>
      <c r="AE366" s="12"/>
      <c r="AF366" s="108" t="n">
        <f aca="false">AG366/D366/1000</f>
        <v>2.5</v>
      </c>
      <c r="AG366" s="46" t="n">
        <f aca="false">AL366+AM366+AN366</f>
        <v>30000</v>
      </c>
      <c r="AH366" s="43" t="n">
        <f aca="false">AG366/4</f>
        <v>7500</v>
      </c>
      <c r="AI366" s="43" t="n">
        <f aca="false">AG366/4</f>
        <v>7500</v>
      </c>
      <c r="AJ366" s="43" t="n">
        <f aca="false">AG366/4</f>
        <v>7500</v>
      </c>
      <c r="AK366" s="43" t="n">
        <f aca="false">AG366/4</f>
        <v>7500</v>
      </c>
      <c r="AL366" s="14" t="n">
        <v>23150</v>
      </c>
      <c r="AM366" s="110" t="n">
        <v>6550</v>
      </c>
      <c r="AN366" s="109" t="n">
        <v>300</v>
      </c>
      <c r="AO366" s="111" t="n">
        <f aca="false">AP366/D366/1000</f>
        <v>1.66666666666667</v>
      </c>
      <c r="AP366" s="44" t="n">
        <f aca="false">AU366+AV366+AW366</f>
        <v>20000</v>
      </c>
      <c r="AQ366" s="43" t="n">
        <f aca="false">AP366/4</f>
        <v>5000</v>
      </c>
      <c r="AR366" s="43" t="n">
        <f aca="false">AP366/4</f>
        <v>5000</v>
      </c>
      <c r="AS366" s="43" t="n">
        <f aca="false">AP366/4</f>
        <v>5000</v>
      </c>
      <c r="AT366" s="43" t="n">
        <f aca="false">AP366/4</f>
        <v>5000</v>
      </c>
      <c r="AU366" s="4" t="n">
        <v>14400</v>
      </c>
      <c r="AV366" s="4" t="n">
        <v>4800</v>
      </c>
      <c r="AW366" s="53" t="n">
        <v>800</v>
      </c>
      <c r="AX366" s="112" t="n">
        <f aca="false">AY366/D366/1000</f>
        <v>2</v>
      </c>
      <c r="AY366" s="44" t="n">
        <f aca="false">BD366+BE366+BF366</f>
        <v>24000</v>
      </c>
      <c r="AZ366" s="43" t="n">
        <f aca="false">AY366/4</f>
        <v>6000</v>
      </c>
      <c r="BA366" s="43" t="n">
        <f aca="false">AY366/4</f>
        <v>6000</v>
      </c>
      <c r="BB366" s="43" t="n">
        <f aca="false">AY366/4</f>
        <v>6000</v>
      </c>
      <c r="BC366" s="43" t="n">
        <f aca="false">AY366/4</f>
        <v>6000</v>
      </c>
      <c r="BD366" s="16" t="n">
        <v>20000</v>
      </c>
      <c r="BE366" s="16" t="n">
        <v>4000</v>
      </c>
      <c r="BF366" s="4"/>
      <c r="BG366" s="112" t="n">
        <f aca="false">BH366/D366/1000</f>
        <v>0.666666666666667</v>
      </c>
      <c r="BH366" s="44" t="n">
        <f aca="false">BM366+BN366+BO366</f>
        <v>8000</v>
      </c>
      <c r="BI366" s="43" t="n">
        <f aca="false">BH366/4</f>
        <v>2000</v>
      </c>
      <c r="BJ366" s="43" t="n">
        <f aca="false">BH366/4</f>
        <v>2000</v>
      </c>
      <c r="BK366" s="43" t="n">
        <f aca="false">BH366/4</f>
        <v>2000</v>
      </c>
      <c r="BL366" s="43" t="n">
        <f aca="false">BH366/4</f>
        <v>2000</v>
      </c>
      <c r="BM366" s="4"/>
      <c r="BN366" s="4" t="n">
        <v>8000</v>
      </c>
      <c r="BO366" s="4"/>
      <c r="BP366" s="112" t="n">
        <f aca="false">BQ366/D366/1000</f>
        <v>1.16666666666667</v>
      </c>
      <c r="BQ366" s="50" t="n">
        <f aca="false">BV366+BW366+BX366</f>
        <v>14000</v>
      </c>
      <c r="BR366" s="43" t="n">
        <f aca="false">BQ366/4</f>
        <v>3500</v>
      </c>
      <c r="BS366" s="43" t="n">
        <f aca="false">BQ366/4</f>
        <v>3500</v>
      </c>
      <c r="BT366" s="43" t="n">
        <f aca="false">BQ366/4</f>
        <v>3500</v>
      </c>
      <c r="BU366" s="43" t="n">
        <f aca="false">BQ366/4</f>
        <v>3500</v>
      </c>
      <c r="BV366" s="12" t="n">
        <v>14000</v>
      </c>
      <c r="BW366" s="4"/>
      <c r="BX366" s="4"/>
      <c r="BY366" s="128" t="n">
        <f aca="false">CE366+CJ366+CQ366</f>
        <v>8.053</v>
      </c>
      <c r="BZ366" s="115" t="n">
        <f aca="false">(BY366*D366*1000)*V366</f>
        <v>67604.935</v>
      </c>
      <c r="CA366" s="116" t="n">
        <f aca="false">CB366/D366/1000</f>
        <v>8.37541666666667</v>
      </c>
      <c r="CB366" s="116" t="n">
        <f aca="false">CH366+CL366+CS366</f>
        <v>100505</v>
      </c>
      <c r="CC366" s="117" t="n">
        <f aca="false">CB366*V366</f>
        <v>70311.6229166667</v>
      </c>
      <c r="CD366" s="126"/>
      <c r="CE366" s="126" t="n">
        <v>6</v>
      </c>
      <c r="CF366" s="118" t="n">
        <f aca="false">(CE366*D366*1000)*V366</f>
        <v>50370</v>
      </c>
      <c r="CG366" s="119" t="n">
        <f aca="false">CH366/D366/1000</f>
        <v>7</v>
      </c>
      <c r="CH366" s="120" t="n">
        <v>84000</v>
      </c>
      <c r="CI366" s="120" t="n">
        <f aca="false">CH366*V366</f>
        <v>58765</v>
      </c>
      <c r="CJ366" s="126" t="n">
        <v>1.98</v>
      </c>
      <c r="CK366" s="116" t="n">
        <f aca="false">CL366/D366/1000</f>
        <v>1.35041666666667</v>
      </c>
      <c r="CL366" s="129" t="n">
        <v>16205</v>
      </c>
      <c r="CM366" s="43" t="n">
        <f aca="false">CL366/4</f>
        <v>4051.25</v>
      </c>
      <c r="CN366" s="43" t="n">
        <f aca="false">CL366/4</f>
        <v>4051.25</v>
      </c>
      <c r="CO366" s="43" t="n">
        <f aca="false">CL366/4</f>
        <v>4051.25</v>
      </c>
      <c r="CP366" s="43" t="n">
        <f aca="false">CL366/4</f>
        <v>4051.25</v>
      </c>
      <c r="CQ366" s="126" t="n">
        <v>0.073</v>
      </c>
      <c r="CR366" s="115" t="n">
        <f aca="false">CS366/D366/1000</f>
        <v>0.025</v>
      </c>
      <c r="CS366" s="45" t="n">
        <f aca="false">CT366+CY366+DD366+DI366+DN366+DS366+DX366+EC366+EH366+EM366+ER366+EW366</f>
        <v>300</v>
      </c>
      <c r="CT366" s="46" t="n">
        <v>0</v>
      </c>
      <c r="CU366" s="43" t="n">
        <f aca="false">CT366/4</f>
        <v>0</v>
      </c>
      <c r="CV366" s="43" t="n">
        <f aca="false">CT366/4</f>
        <v>0</v>
      </c>
      <c r="CW366" s="43" t="n">
        <f aca="false">CT366/4</f>
        <v>0</v>
      </c>
      <c r="CX366" s="43" t="n">
        <f aca="false">CT366/4</f>
        <v>0</v>
      </c>
      <c r="CY366" s="53" t="n">
        <v>0</v>
      </c>
      <c r="CZ366" s="52" t="n">
        <f aca="false">CY366/4</f>
        <v>0</v>
      </c>
      <c r="DA366" s="52" t="n">
        <f aca="false">CY366/4</f>
        <v>0</v>
      </c>
      <c r="DB366" s="52" t="n">
        <f aca="false">CY366/4</f>
        <v>0</v>
      </c>
      <c r="DC366" s="52" t="n">
        <f aca="false">CY366/4</f>
        <v>0</v>
      </c>
      <c r="DD366" s="53" t="n">
        <v>0</v>
      </c>
      <c r="DE366" s="52" t="n">
        <f aca="false">DD366/4</f>
        <v>0</v>
      </c>
      <c r="DF366" s="52" t="n">
        <f aca="false">DD366/4</f>
        <v>0</v>
      </c>
      <c r="DG366" s="52" t="n">
        <f aca="false">DD366/4</f>
        <v>0</v>
      </c>
      <c r="DH366" s="52" t="n">
        <f aca="false">DD366/4</f>
        <v>0</v>
      </c>
      <c r="DI366" s="53" t="n">
        <v>0</v>
      </c>
      <c r="DJ366" s="52" t="n">
        <f aca="false">DI366/4</f>
        <v>0</v>
      </c>
      <c r="DK366" s="52" t="n">
        <f aca="false">DI366/4</f>
        <v>0</v>
      </c>
      <c r="DL366" s="52" t="n">
        <f aca="false">DI366/4</f>
        <v>0</v>
      </c>
      <c r="DM366" s="52" t="n">
        <f aca="false">DI366/4</f>
        <v>0</v>
      </c>
      <c r="DN366" s="53" t="n">
        <v>0</v>
      </c>
      <c r="DO366" s="52" t="n">
        <f aca="false">DN366/4</f>
        <v>0</v>
      </c>
      <c r="DP366" s="52" t="n">
        <f aca="false">DN366/4</f>
        <v>0</v>
      </c>
      <c r="DQ366" s="52" t="n">
        <f aca="false">DN366/4</f>
        <v>0</v>
      </c>
      <c r="DR366" s="52" t="n">
        <f aca="false">DN366/4</f>
        <v>0</v>
      </c>
      <c r="DS366" s="53" t="n">
        <v>0</v>
      </c>
      <c r="DT366" s="52" t="n">
        <f aca="false">DS366/4</f>
        <v>0</v>
      </c>
      <c r="DU366" s="52" t="n">
        <f aca="false">DS366/4</f>
        <v>0</v>
      </c>
      <c r="DV366" s="52" t="n">
        <f aca="false">DS366/4</f>
        <v>0</v>
      </c>
      <c r="DW366" s="52" t="n">
        <f aca="false">DS366/4</f>
        <v>0</v>
      </c>
      <c r="DX366" s="53" t="n">
        <v>0</v>
      </c>
      <c r="DY366" s="52" t="n">
        <f aca="false">DX366/4</f>
        <v>0</v>
      </c>
      <c r="DZ366" s="52" t="n">
        <f aca="false">DX366/4</f>
        <v>0</v>
      </c>
      <c r="EA366" s="52" t="n">
        <f aca="false">DX366/4</f>
        <v>0</v>
      </c>
      <c r="EB366" s="52" t="n">
        <f aca="false">DX366/4</f>
        <v>0</v>
      </c>
      <c r="EC366" s="53" t="n">
        <v>100</v>
      </c>
      <c r="ED366" s="52" t="n">
        <f aca="false">EC366/4</f>
        <v>25</v>
      </c>
      <c r="EE366" s="52" t="n">
        <f aca="false">EC366/4</f>
        <v>25</v>
      </c>
      <c r="EF366" s="52" t="n">
        <f aca="false">EC366/4</f>
        <v>25</v>
      </c>
      <c r="EG366" s="52" t="n">
        <f aca="false">EC366/4</f>
        <v>25</v>
      </c>
      <c r="EH366" s="53" t="n">
        <v>0</v>
      </c>
      <c r="EI366" s="52" t="n">
        <f aca="false">EH366/4</f>
        <v>0</v>
      </c>
      <c r="EJ366" s="52" t="n">
        <f aca="false">EH366/4</f>
        <v>0</v>
      </c>
      <c r="EK366" s="52" t="n">
        <f aca="false">EH366/4</f>
        <v>0</v>
      </c>
      <c r="EL366" s="52" t="n">
        <f aca="false">EH366/4</f>
        <v>0</v>
      </c>
      <c r="EM366" s="122" t="n">
        <v>0</v>
      </c>
      <c r="EN366" s="122" t="n">
        <v>0</v>
      </c>
      <c r="EO366" s="122" t="n">
        <v>0</v>
      </c>
      <c r="EP366" s="122" t="n">
        <v>0</v>
      </c>
      <c r="EQ366" s="122" t="n">
        <v>0</v>
      </c>
      <c r="ER366" s="132" t="n">
        <v>200</v>
      </c>
      <c r="ES366" s="43" t="n">
        <f aca="false">ER366/4</f>
        <v>50</v>
      </c>
      <c r="ET366" s="43" t="n">
        <f aca="false">ER366/4</f>
        <v>50</v>
      </c>
      <c r="EU366" s="43" t="n">
        <f aca="false">ER366/4</f>
        <v>50</v>
      </c>
      <c r="EV366" s="43" t="n">
        <f aca="false">ER366/4</f>
        <v>50</v>
      </c>
      <c r="EW366" s="53"/>
      <c r="EX366" s="43" t="n">
        <f aca="false">EW366/4</f>
        <v>0</v>
      </c>
      <c r="EY366" s="43" t="n">
        <f aca="false">EW366/4</f>
        <v>0</v>
      </c>
      <c r="EZ366" s="43" t="n">
        <f aca="false">EW366/4</f>
        <v>0</v>
      </c>
      <c r="FA366" s="43" t="n">
        <f aca="false">EW366/4</f>
        <v>0</v>
      </c>
      <c r="FB366" s="43"/>
      <c r="FC366" s="43"/>
      <c r="FD366" s="43"/>
      <c r="FE366" s="43"/>
      <c r="FF366" s="43"/>
      <c r="FG366" s="123" t="n">
        <f aca="false">FH366+FM366+FR366+FW366</f>
        <v>0</v>
      </c>
      <c r="FH366" s="52" t="n">
        <v>0</v>
      </c>
      <c r="FI366" s="43" t="n">
        <f aca="false">FH366/4</f>
        <v>0</v>
      </c>
      <c r="FJ366" s="43" t="n">
        <f aca="false">FH366/4</f>
        <v>0</v>
      </c>
      <c r="FK366" s="43" t="n">
        <f aca="false">FH366/4</f>
        <v>0</v>
      </c>
      <c r="FL366" s="43" t="n">
        <f aca="false">FH366/4</f>
        <v>0</v>
      </c>
      <c r="FM366" s="52" t="n">
        <v>0</v>
      </c>
      <c r="FN366" s="43" t="n">
        <f aca="false">FM366/4</f>
        <v>0</v>
      </c>
      <c r="FO366" s="43" t="n">
        <f aca="false">FM366/4</f>
        <v>0</v>
      </c>
      <c r="FP366" s="43" t="n">
        <f aca="false">FM366/4</f>
        <v>0</v>
      </c>
      <c r="FQ366" s="43" t="n">
        <f aca="false">FM366/4</f>
        <v>0</v>
      </c>
      <c r="FR366" s="52" t="n">
        <v>0</v>
      </c>
      <c r="FS366" s="43" t="n">
        <f aca="false">FR366/4</f>
        <v>0</v>
      </c>
      <c r="FT366" s="43" t="n">
        <f aca="false">FR366/4</f>
        <v>0</v>
      </c>
      <c r="FU366" s="43" t="n">
        <f aca="false">FR366/4</f>
        <v>0</v>
      </c>
      <c r="FV366" s="43" t="n">
        <f aca="false">FR366/4</f>
        <v>0</v>
      </c>
      <c r="FW366" s="52" t="n">
        <v>0</v>
      </c>
      <c r="FX366" s="43" t="n">
        <f aca="false">FW366/4</f>
        <v>0</v>
      </c>
      <c r="FY366" s="43" t="n">
        <f aca="false">FW366/4</f>
        <v>0</v>
      </c>
      <c r="FZ366" s="43" t="n">
        <f aca="false">FW366/4</f>
        <v>0</v>
      </c>
      <c r="GA366" s="43" t="n">
        <f aca="false">FW366/4</f>
        <v>0</v>
      </c>
    </row>
    <row r="367" s="179" customFormat="true" ht="19.5" hidden="false" customHeight="false" outlineLevel="0" collapsed="false">
      <c r="A367" s="54"/>
      <c r="B367" s="2" t="s">
        <v>646</v>
      </c>
      <c r="C367" s="3" t="s">
        <v>649</v>
      </c>
      <c r="D367" s="126" t="n">
        <v>5</v>
      </c>
      <c r="E367" s="126"/>
      <c r="F367" s="5" t="n">
        <v>1.89</v>
      </c>
      <c r="G367" s="127" t="n">
        <v>9450</v>
      </c>
      <c r="H367" s="127" t="n">
        <v>0.9</v>
      </c>
      <c r="I367" s="127" t="n">
        <v>0.46</v>
      </c>
      <c r="J367" s="127" t="n">
        <v>0.12</v>
      </c>
      <c r="K367" s="127" t="n">
        <v>0.41</v>
      </c>
      <c r="L367" s="104" t="n">
        <f aca="false">M367/D367/1000</f>
        <v>3.1148</v>
      </c>
      <c r="M367" s="105" t="n">
        <f aca="false">R367+S367+T367</f>
        <v>15574</v>
      </c>
      <c r="N367" s="43" t="n">
        <f aca="false">M367/4</f>
        <v>3893.5</v>
      </c>
      <c r="O367" s="43" t="n">
        <f aca="false">M367/4</f>
        <v>3893.5</v>
      </c>
      <c r="P367" s="43" t="n">
        <f aca="false">M367/4</f>
        <v>3893.5</v>
      </c>
      <c r="Q367" s="43" t="n">
        <f aca="false">M367/4</f>
        <v>3893.5</v>
      </c>
      <c r="R367" s="106" t="n">
        <f aca="false">AC367+AL367+AU367+BD367+BM367+BV367+CH367</f>
        <v>8800</v>
      </c>
      <c r="S367" s="106" t="n">
        <f aca="false">AD367+AM367+AV367+BE367+BN367+BW367+CL367</f>
        <v>6650</v>
      </c>
      <c r="T367" s="106" t="n">
        <f aca="false">AE367+AN367+AW367+BF367+BO367+BX367+CS367</f>
        <v>124</v>
      </c>
      <c r="U367" s="106" t="n">
        <f aca="false">FG367</f>
        <v>100</v>
      </c>
      <c r="V367" s="81" t="n">
        <v>3.289</v>
      </c>
      <c r="W367" s="125" t="n">
        <f aca="false">X367/D367/1000</f>
        <v>0.12</v>
      </c>
      <c r="X367" s="44" t="n">
        <v>600</v>
      </c>
      <c r="Y367" s="43" t="n">
        <f aca="false">X367/4</f>
        <v>150</v>
      </c>
      <c r="Z367" s="43" t="n">
        <f aca="false">X367/4</f>
        <v>150</v>
      </c>
      <c r="AA367" s="43" t="n">
        <f aca="false">X367/4</f>
        <v>150</v>
      </c>
      <c r="AB367" s="43" t="n">
        <f aca="false">X367/4</f>
        <v>150</v>
      </c>
      <c r="AC367" s="11"/>
      <c r="AD367" s="11" t="n">
        <v>600</v>
      </c>
      <c r="AE367" s="12"/>
      <c r="AF367" s="108" t="n">
        <f aca="false">AG367/D367/1000</f>
        <v>0.6268</v>
      </c>
      <c r="AG367" s="46" t="n">
        <f aca="false">AL367+AM367+AN367</f>
        <v>3134</v>
      </c>
      <c r="AH367" s="43" t="n">
        <f aca="false">AG367/4</f>
        <v>783.5</v>
      </c>
      <c r="AI367" s="43" t="n">
        <f aca="false">AG367/4</f>
        <v>783.5</v>
      </c>
      <c r="AJ367" s="43" t="n">
        <f aca="false">AG367/4</f>
        <v>783.5</v>
      </c>
      <c r="AK367" s="43" t="n">
        <f aca="false">AG367/4</f>
        <v>783.5</v>
      </c>
      <c r="AL367" s="14" t="n">
        <v>0</v>
      </c>
      <c r="AM367" s="110" t="n">
        <v>3050</v>
      </c>
      <c r="AN367" s="109" t="n">
        <v>84</v>
      </c>
      <c r="AO367" s="111" t="n">
        <f aca="false">AP367/D367/1000</f>
        <v>0.36</v>
      </c>
      <c r="AP367" s="44" t="n">
        <f aca="false">AU367+AV367+AW367</f>
        <v>1800</v>
      </c>
      <c r="AQ367" s="43" t="n">
        <f aca="false">AP367/4</f>
        <v>450</v>
      </c>
      <c r="AR367" s="43" t="n">
        <f aca="false">AP367/4</f>
        <v>450</v>
      </c>
      <c r="AS367" s="43" t="n">
        <f aca="false">AP367/4</f>
        <v>450</v>
      </c>
      <c r="AT367" s="43" t="n">
        <f aca="false">AP367/4</f>
        <v>450</v>
      </c>
      <c r="AU367" s="4" t="n">
        <v>1500</v>
      </c>
      <c r="AV367" s="4" t="n">
        <v>300</v>
      </c>
      <c r="AW367" s="53"/>
      <c r="AX367" s="112" t="n">
        <f aca="false">AY367/D367/1000</f>
        <v>0.6</v>
      </c>
      <c r="AY367" s="44" t="n">
        <f aca="false">BD367+BE367+BF367</f>
        <v>3000</v>
      </c>
      <c r="AZ367" s="43" t="n">
        <f aca="false">AY367/4</f>
        <v>750</v>
      </c>
      <c r="BA367" s="43" t="n">
        <f aca="false">AY367/4</f>
        <v>750</v>
      </c>
      <c r="BB367" s="43" t="n">
        <f aca="false">AY367/4</f>
        <v>750</v>
      </c>
      <c r="BC367" s="43" t="n">
        <f aca="false">AY367/4</f>
        <v>750</v>
      </c>
      <c r="BD367" s="16" t="n">
        <v>2000</v>
      </c>
      <c r="BE367" s="16" t="n">
        <v>1000</v>
      </c>
      <c r="BF367" s="4"/>
      <c r="BG367" s="112" t="n">
        <f aca="false">BH367/D367/1000</f>
        <v>0.14</v>
      </c>
      <c r="BH367" s="44" t="n">
        <f aca="false">BM367+BN367+BO367</f>
        <v>700</v>
      </c>
      <c r="BI367" s="43" t="n">
        <f aca="false">BH367/4</f>
        <v>175</v>
      </c>
      <c r="BJ367" s="43" t="n">
        <f aca="false">BH367/4</f>
        <v>175</v>
      </c>
      <c r="BK367" s="43" t="n">
        <f aca="false">BH367/4</f>
        <v>175</v>
      </c>
      <c r="BL367" s="43" t="n">
        <f aca="false">BH367/4</f>
        <v>175</v>
      </c>
      <c r="BM367" s="4"/>
      <c r="BN367" s="4" t="n">
        <v>700</v>
      </c>
      <c r="BO367" s="4"/>
      <c r="BP367" s="112" t="n">
        <f aca="false">BQ367/D367/1000</f>
        <v>0.06</v>
      </c>
      <c r="BQ367" s="50" t="n">
        <f aca="false">BV367+BW367+BX367</f>
        <v>300</v>
      </c>
      <c r="BR367" s="43" t="n">
        <f aca="false">BQ367/4</f>
        <v>75</v>
      </c>
      <c r="BS367" s="43" t="n">
        <f aca="false">BQ367/4</f>
        <v>75</v>
      </c>
      <c r="BT367" s="43" t="n">
        <f aca="false">BQ367/4</f>
        <v>75</v>
      </c>
      <c r="BU367" s="43" t="n">
        <f aca="false">BQ367/4</f>
        <v>75</v>
      </c>
      <c r="BV367" s="12" t="n">
        <v>300</v>
      </c>
      <c r="BW367" s="4"/>
      <c r="BX367" s="4"/>
      <c r="BY367" s="128" t="n">
        <f aca="false">CE367+CJ367+CQ367</f>
        <v>0.06</v>
      </c>
      <c r="BZ367" s="115" t="n">
        <f aca="false">(BY367*D367*1000)*V367</f>
        <v>986.7</v>
      </c>
      <c r="CA367" s="116" t="n">
        <f aca="false">CB367/D367/1000</f>
        <v>1.208</v>
      </c>
      <c r="CB367" s="116" t="n">
        <f aca="false">CH367+CL367+CS367</f>
        <v>6040</v>
      </c>
      <c r="CC367" s="117" t="n">
        <f aca="false">CB367*V367</f>
        <v>19865.56</v>
      </c>
      <c r="CD367" s="126"/>
      <c r="CE367" s="126"/>
      <c r="CF367" s="118" t="n">
        <f aca="false">(CE367*D367*1000)*V367</f>
        <v>0</v>
      </c>
      <c r="CG367" s="119" t="n">
        <f aca="false">CH367/D367/1000</f>
        <v>1</v>
      </c>
      <c r="CH367" s="120" t="n">
        <v>5000</v>
      </c>
      <c r="CI367" s="120" t="n">
        <f aca="false">CH367*V367</f>
        <v>16445</v>
      </c>
      <c r="CJ367" s="126" t="n">
        <v>0.06</v>
      </c>
      <c r="CK367" s="116" t="n">
        <f aca="false">CL367/D367/1000</f>
        <v>0.2</v>
      </c>
      <c r="CL367" s="129" t="n">
        <v>1000</v>
      </c>
      <c r="CM367" s="43" t="n">
        <f aca="false">CL367/4</f>
        <v>250</v>
      </c>
      <c r="CN367" s="43" t="n">
        <f aca="false">CL367/4</f>
        <v>250</v>
      </c>
      <c r="CO367" s="43" t="n">
        <f aca="false">CL367/4</f>
        <v>250</v>
      </c>
      <c r="CP367" s="43" t="n">
        <f aca="false">CL367/4</f>
        <v>250</v>
      </c>
      <c r="CQ367" s="126" t="n">
        <v>0</v>
      </c>
      <c r="CR367" s="115" t="n">
        <f aca="false">CS367/D367/1000</f>
        <v>0.008</v>
      </c>
      <c r="CS367" s="45" t="n">
        <f aca="false">CT367+CY367+DD367+DI367+DN367+DS367+DX367+EC367+EH367+EM367+ER367+EW367</f>
        <v>40</v>
      </c>
      <c r="CT367" s="46" t="n">
        <v>0</v>
      </c>
      <c r="CU367" s="43" t="n">
        <f aca="false">CT367/4</f>
        <v>0</v>
      </c>
      <c r="CV367" s="43" t="n">
        <f aca="false">CT367/4</f>
        <v>0</v>
      </c>
      <c r="CW367" s="43" t="n">
        <f aca="false">CT367/4</f>
        <v>0</v>
      </c>
      <c r="CX367" s="43" t="n">
        <f aca="false">CT367/4</f>
        <v>0</v>
      </c>
      <c r="CY367" s="53" t="n">
        <v>0</v>
      </c>
      <c r="CZ367" s="52" t="n">
        <f aca="false">CY367/4</f>
        <v>0</v>
      </c>
      <c r="DA367" s="52" t="n">
        <f aca="false">CY367/4</f>
        <v>0</v>
      </c>
      <c r="DB367" s="52" t="n">
        <f aca="false">CY367/4</f>
        <v>0</v>
      </c>
      <c r="DC367" s="52" t="n">
        <f aca="false">CY367/4</f>
        <v>0</v>
      </c>
      <c r="DD367" s="53" t="n">
        <v>0</v>
      </c>
      <c r="DE367" s="52" t="n">
        <f aca="false">DD367/4</f>
        <v>0</v>
      </c>
      <c r="DF367" s="52" t="n">
        <f aca="false">DD367/4</f>
        <v>0</v>
      </c>
      <c r="DG367" s="52" t="n">
        <f aca="false">DD367/4</f>
        <v>0</v>
      </c>
      <c r="DH367" s="52" t="n">
        <f aca="false">DD367/4</f>
        <v>0</v>
      </c>
      <c r="DI367" s="53" t="n">
        <v>0</v>
      </c>
      <c r="DJ367" s="52" t="n">
        <f aca="false">DI367/4</f>
        <v>0</v>
      </c>
      <c r="DK367" s="52" t="n">
        <f aca="false">DI367/4</f>
        <v>0</v>
      </c>
      <c r="DL367" s="52" t="n">
        <f aca="false">DI367/4</f>
        <v>0</v>
      </c>
      <c r="DM367" s="52" t="n">
        <f aca="false">DI367/4</f>
        <v>0</v>
      </c>
      <c r="DN367" s="53" t="n">
        <v>0</v>
      </c>
      <c r="DO367" s="52" t="n">
        <f aca="false">DN367/4</f>
        <v>0</v>
      </c>
      <c r="DP367" s="52" t="n">
        <f aca="false">DN367/4</f>
        <v>0</v>
      </c>
      <c r="DQ367" s="52" t="n">
        <f aca="false">DN367/4</f>
        <v>0</v>
      </c>
      <c r="DR367" s="52" t="n">
        <f aca="false">DN367/4</f>
        <v>0</v>
      </c>
      <c r="DS367" s="53" t="n">
        <v>0</v>
      </c>
      <c r="DT367" s="52" t="n">
        <f aca="false">DS367/4</f>
        <v>0</v>
      </c>
      <c r="DU367" s="52" t="n">
        <f aca="false">DS367/4</f>
        <v>0</v>
      </c>
      <c r="DV367" s="52" t="n">
        <f aca="false">DS367/4</f>
        <v>0</v>
      </c>
      <c r="DW367" s="52" t="n">
        <f aca="false">DS367/4</f>
        <v>0</v>
      </c>
      <c r="DX367" s="53" t="n">
        <v>0</v>
      </c>
      <c r="DY367" s="52" t="n">
        <f aca="false">DX367/4</f>
        <v>0</v>
      </c>
      <c r="DZ367" s="52" t="n">
        <f aca="false">DX367/4</f>
        <v>0</v>
      </c>
      <c r="EA367" s="52" t="n">
        <f aca="false">DX367/4</f>
        <v>0</v>
      </c>
      <c r="EB367" s="52" t="n">
        <f aca="false">DX367/4</f>
        <v>0</v>
      </c>
      <c r="EC367" s="53" t="n">
        <v>0</v>
      </c>
      <c r="ED367" s="52" t="n">
        <f aca="false">EC367/4</f>
        <v>0</v>
      </c>
      <c r="EE367" s="52" t="n">
        <f aca="false">EC367/4</f>
        <v>0</v>
      </c>
      <c r="EF367" s="52" t="n">
        <f aca="false">EC367/4</f>
        <v>0</v>
      </c>
      <c r="EG367" s="52" t="n">
        <f aca="false">EC367/4</f>
        <v>0</v>
      </c>
      <c r="EH367" s="53" t="n">
        <v>0</v>
      </c>
      <c r="EI367" s="52" t="n">
        <f aca="false">EH367/4</f>
        <v>0</v>
      </c>
      <c r="EJ367" s="52" t="n">
        <f aca="false">EH367/4</f>
        <v>0</v>
      </c>
      <c r="EK367" s="52" t="n">
        <f aca="false">EH367/4</f>
        <v>0</v>
      </c>
      <c r="EL367" s="52" t="n">
        <f aca="false">EH367/4</f>
        <v>0</v>
      </c>
      <c r="EM367" s="122" t="n">
        <v>40</v>
      </c>
      <c r="EN367" s="122" t="n">
        <v>10</v>
      </c>
      <c r="EO367" s="122" t="n">
        <v>10</v>
      </c>
      <c r="EP367" s="122" t="n">
        <v>10</v>
      </c>
      <c r="EQ367" s="122" t="n">
        <v>10</v>
      </c>
      <c r="ER367" s="132" t="n">
        <v>0</v>
      </c>
      <c r="ES367" s="43" t="n">
        <f aca="false">ER367/4</f>
        <v>0</v>
      </c>
      <c r="ET367" s="43" t="n">
        <f aca="false">ER367/4</f>
        <v>0</v>
      </c>
      <c r="EU367" s="43" t="n">
        <f aca="false">ER367/4</f>
        <v>0</v>
      </c>
      <c r="EV367" s="43" t="n">
        <f aca="false">ER367/4</f>
        <v>0</v>
      </c>
      <c r="EW367" s="53"/>
      <c r="EX367" s="43" t="n">
        <f aca="false">EW367/4</f>
        <v>0</v>
      </c>
      <c r="EY367" s="43" t="n">
        <f aca="false">EW367/4</f>
        <v>0</v>
      </c>
      <c r="EZ367" s="43" t="n">
        <f aca="false">EW367/4</f>
        <v>0</v>
      </c>
      <c r="FA367" s="43" t="n">
        <f aca="false">EW367/4</f>
        <v>0</v>
      </c>
      <c r="FB367" s="43"/>
      <c r="FC367" s="43"/>
      <c r="FD367" s="43"/>
      <c r="FE367" s="43"/>
      <c r="FF367" s="43"/>
      <c r="FG367" s="123" t="n">
        <f aca="false">FH367+FM367+FR367+FW367</f>
        <v>100</v>
      </c>
      <c r="FH367" s="52" t="n">
        <v>100</v>
      </c>
      <c r="FI367" s="43" t="n">
        <f aca="false">FH367/4</f>
        <v>25</v>
      </c>
      <c r="FJ367" s="43" t="n">
        <f aca="false">FH367/4</f>
        <v>25</v>
      </c>
      <c r="FK367" s="43" t="n">
        <f aca="false">FH367/4</f>
        <v>25</v>
      </c>
      <c r="FL367" s="43" t="n">
        <f aca="false">FH367/4</f>
        <v>25</v>
      </c>
      <c r="FM367" s="52" t="n">
        <v>0</v>
      </c>
      <c r="FN367" s="43" t="n">
        <f aca="false">FM367/4</f>
        <v>0</v>
      </c>
      <c r="FO367" s="43" t="n">
        <f aca="false">FM367/4</f>
        <v>0</v>
      </c>
      <c r="FP367" s="43" t="n">
        <f aca="false">FM367/4</f>
        <v>0</v>
      </c>
      <c r="FQ367" s="43" t="n">
        <f aca="false">FM367/4</f>
        <v>0</v>
      </c>
      <c r="FR367" s="52" t="n">
        <v>0</v>
      </c>
      <c r="FS367" s="43" t="n">
        <f aca="false">FR367/4</f>
        <v>0</v>
      </c>
      <c r="FT367" s="43" t="n">
        <f aca="false">FR367/4</f>
        <v>0</v>
      </c>
      <c r="FU367" s="43" t="n">
        <f aca="false">FR367/4</f>
        <v>0</v>
      </c>
      <c r="FV367" s="43" t="n">
        <f aca="false">FR367/4</f>
        <v>0</v>
      </c>
      <c r="FW367" s="52" t="n">
        <v>0</v>
      </c>
      <c r="FX367" s="43" t="n">
        <f aca="false">FW367/4</f>
        <v>0</v>
      </c>
      <c r="FY367" s="43" t="n">
        <f aca="false">FW367/4</f>
        <v>0</v>
      </c>
      <c r="FZ367" s="43" t="n">
        <f aca="false">FW367/4</f>
        <v>0</v>
      </c>
      <c r="GA367" s="43" t="n">
        <f aca="false">FW367/4</f>
        <v>0</v>
      </c>
    </row>
    <row r="368" s="179" customFormat="true" ht="16.5" hidden="false" customHeight="true" outlineLevel="0" collapsed="false">
      <c r="A368" s="180" t="s">
        <v>134</v>
      </c>
      <c r="B368" s="2" t="s">
        <v>650</v>
      </c>
      <c r="C368" s="3" t="s">
        <v>651</v>
      </c>
      <c r="D368" s="126" t="n">
        <v>10</v>
      </c>
      <c r="E368" s="100"/>
      <c r="F368" s="5" t="n">
        <v>6.06</v>
      </c>
      <c r="G368" s="191" t="n">
        <v>60600</v>
      </c>
      <c r="H368" s="188" t="n">
        <v>5.13</v>
      </c>
      <c r="I368" s="188" t="n">
        <v>0.8</v>
      </c>
      <c r="J368" s="188" t="n">
        <v>0.03</v>
      </c>
      <c r="K368" s="188" t="n">
        <v>0.1</v>
      </c>
      <c r="L368" s="104" t="n">
        <f aca="false">M368/D368/1000</f>
        <v>6.757</v>
      </c>
      <c r="M368" s="105" t="n">
        <f aca="false">R368+S368+T368</f>
        <v>67570</v>
      </c>
      <c r="N368" s="43" t="n">
        <f aca="false">M368/4</f>
        <v>16892.5</v>
      </c>
      <c r="O368" s="43" t="n">
        <f aca="false">M368/4</f>
        <v>16892.5</v>
      </c>
      <c r="P368" s="43" t="n">
        <f aca="false">M368/4</f>
        <v>16892.5</v>
      </c>
      <c r="Q368" s="43" t="n">
        <f aca="false">M368/4</f>
        <v>16892.5</v>
      </c>
      <c r="R368" s="106" t="n">
        <f aca="false">AC368+AL368+AU368+BD368+BM368+BV368+CH368</f>
        <v>64530</v>
      </c>
      <c r="S368" s="106" t="n">
        <f aca="false">AD368+AM368+AV368+BE368+BN368+BW368+CL368</f>
        <v>2520</v>
      </c>
      <c r="T368" s="106" t="n">
        <f aca="false">AE368+AN368+AW368+BF368+BO368+BX368+CS368</f>
        <v>520</v>
      </c>
      <c r="U368" s="106" t="n">
        <f aca="false">FG368</f>
        <v>0</v>
      </c>
      <c r="V368" s="81" t="n">
        <v>1.6675</v>
      </c>
      <c r="W368" s="125" t="n">
        <f aca="false">X368/D368/1000</f>
        <v>1</v>
      </c>
      <c r="X368" s="44" t="n">
        <v>10000</v>
      </c>
      <c r="Y368" s="43" t="n">
        <f aca="false">X368/4</f>
        <v>2500</v>
      </c>
      <c r="Z368" s="43" t="n">
        <f aca="false">X368/4</f>
        <v>2500</v>
      </c>
      <c r="AA368" s="43" t="n">
        <f aca="false">X368/4</f>
        <v>2500</v>
      </c>
      <c r="AB368" s="43" t="n">
        <f aca="false">X368/4</f>
        <v>2500</v>
      </c>
      <c r="AC368" s="11" t="n">
        <v>9800</v>
      </c>
      <c r="AD368" s="11" t="n">
        <v>200</v>
      </c>
      <c r="AE368" s="12"/>
      <c r="AF368" s="108" t="n">
        <f aca="false">AG368/D368/1000</f>
        <v>0.8</v>
      </c>
      <c r="AG368" s="46" t="n">
        <f aca="false">AL368+AM368+AN368</f>
        <v>8000</v>
      </c>
      <c r="AH368" s="43" t="n">
        <f aca="false">AG368/4</f>
        <v>2000</v>
      </c>
      <c r="AI368" s="43" t="n">
        <f aca="false">AG368/4</f>
        <v>2000</v>
      </c>
      <c r="AJ368" s="43" t="n">
        <f aca="false">AG368/4</f>
        <v>2000</v>
      </c>
      <c r="AK368" s="43" t="n">
        <f aca="false">AG368/4</f>
        <v>2000</v>
      </c>
      <c r="AL368" s="14" t="n">
        <v>7190</v>
      </c>
      <c r="AM368" s="110" t="n">
        <v>810</v>
      </c>
      <c r="AN368" s="109" t="n">
        <v>0</v>
      </c>
      <c r="AO368" s="111" t="n">
        <f aca="false">AP368/D368/1000</f>
        <v>0.75</v>
      </c>
      <c r="AP368" s="44" t="n">
        <f aca="false">AU368+AV368+AW368</f>
        <v>7500</v>
      </c>
      <c r="AQ368" s="43" t="n">
        <f aca="false">AP368/4</f>
        <v>1875</v>
      </c>
      <c r="AR368" s="43" t="n">
        <f aca="false">AP368/4</f>
        <v>1875</v>
      </c>
      <c r="AS368" s="43" t="n">
        <f aca="false">AP368/4</f>
        <v>1875</v>
      </c>
      <c r="AT368" s="43" t="n">
        <f aca="false">AP368/4</f>
        <v>1875</v>
      </c>
      <c r="AU368" s="4" t="n">
        <v>7440</v>
      </c>
      <c r="AV368" s="4" t="n">
        <v>60</v>
      </c>
      <c r="AW368" s="53"/>
      <c r="AX368" s="112" t="n">
        <f aca="false">AY368/D368/1000</f>
        <v>0.015</v>
      </c>
      <c r="AY368" s="44" t="n">
        <f aca="false">BD368+BE368+BF368</f>
        <v>150</v>
      </c>
      <c r="AZ368" s="43" t="n">
        <f aca="false">AY368/4</f>
        <v>37.5</v>
      </c>
      <c r="BA368" s="43" t="n">
        <f aca="false">AY368/4</f>
        <v>37.5</v>
      </c>
      <c r="BB368" s="43" t="n">
        <f aca="false">AY368/4</f>
        <v>37.5</v>
      </c>
      <c r="BC368" s="43" t="n">
        <f aca="false">AY368/4</f>
        <v>37.5</v>
      </c>
      <c r="BD368" s="16" t="n">
        <v>100</v>
      </c>
      <c r="BE368" s="16" t="n">
        <v>50</v>
      </c>
      <c r="BF368" s="4"/>
      <c r="BG368" s="112" t="n">
        <f aca="false">BH368/D368/1000</f>
        <v>1.3</v>
      </c>
      <c r="BH368" s="44" t="n">
        <f aca="false">BM368+BN368+BO368</f>
        <v>13000</v>
      </c>
      <c r="BI368" s="43" t="n">
        <f aca="false">BH368/4</f>
        <v>3250</v>
      </c>
      <c r="BJ368" s="43" t="n">
        <f aca="false">BH368/4</f>
        <v>3250</v>
      </c>
      <c r="BK368" s="43" t="n">
        <f aca="false">BH368/4</f>
        <v>3250</v>
      </c>
      <c r="BL368" s="43" t="n">
        <f aca="false">BH368/4</f>
        <v>3250</v>
      </c>
      <c r="BM368" s="4" t="n">
        <v>12000</v>
      </c>
      <c r="BN368" s="4" t="n">
        <v>1000</v>
      </c>
      <c r="BO368" s="4"/>
      <c r="BP368" s="112" t="n">
        <f aca="false">BQ368/D368/1000</f>
        <v>1</v>
      </c>
      <c r="BQ368" s="50" t="n">
        <f aca="false">BV368+BW368+BX368</f>
        <v>10000</v>
      </c>
      <c r="BR368" s="43" t="n">
        <f aca="false">BQ368/4</f>
        <v>2500</v>
      </c>
      <c r="BS368" s="43" t="n">
        <f aca="false">BQ368/4</f>
        <v>2500</v>
      </c>
      <c r="BT368" s="43" t="n">
        <f aca="false">BQ368/4</f>
        <v>2500</v>
      </c>
      <c r="BU368" s="43" t="n">
        <f aca="false">BQ368/4</f>
        <v>2500</v>
      </c>
      <c r="BV368" s="12" t="n">
        <v>10000</v>
      </c>
      <c r="BW368" s="4"/>
      <c r="BX368" s="4"/>
      <c r="BY368" s="128" t="n">
        <f aca="false">CE368+CJ368+CQ368</f>
        <v>1.71</v>
      </c>
      <c r="BZ368" s="115" t="n">
        <f aca="false">(BY368*D368*1000)*V368</f>
        <v>28514.25</v>
      </c>
      <c r="CA368" s="116" t="n">
        <f aca="false">CB368/D368/1000</f>
        <v>1.892</v>
      </c>
      <c r="CB368" s="116" t="n">
        <f aca="false">CH368+CL368+CS368</f>
        <v>18920</v>
      </c>
      <c r="CC368" s="117" t="n">
        <f aca="false">CB368*V368</f>
        <v>31549.1</v>
      </c>
      <c r="CD368" s="126"/>
      <c r="CE368" s="126" t="n">
        <v>1.5</v>
      </c>
      <c r="CF368" s="118" t="n">
        <f aca="false">(CE368*D368*1000)*V368</f>
        <v>25012.5</v>
      </c>
      <c r="CG368" s="119" t="n">
        <f aca="false">CH368/D368/1000</f>
        <v>1.8</v>
      </c>
      <c r="CH368" s="120" t="n">
        <v>18000</v>
      </c>
      <c r="CI368" s="120" t="n">
        <f aca="false">CH368*V368</f>
        <v>30015</v>
      </c>
      <c r="CJ368" s="126" t="n">
        <v>0.18</v>
      </c>
      <c r="CK368" s="116" t="n">
        <f aca="false">CL368/D368/1000</f>
        <v>0.04</v>
      </c>
      <c r="CL368" s="129" t="n">
        <v>400</v>
      </c>
      <c r="CM368" s="43" t="n">
        <f aca="false">CL368/4</f>
        <v>100</v>
      </c>
      <c r="CN368" s="43" t="n">
        <f aca="false">CL368/4</f>
        <v>100</v>
      </c>
      <c r="CO368" s="43" t="n">
        <f aca="false">CL368/4</f>
        <v>100</v>
      </c>
      <c r="CP368" s="43" t="n">
        <f aca="false">CL368/4</f>
        <v>100</v>
      </c>
      <c r="CQ368" s="126" t="n">
        <v>0.03</v>
      </c>
      <c r="CR368" s="115" t="n">
        <f aca="false">CS368/D368/1000</f>
        <v>0.052</v>
      </c>
      <c r="CS368" s="45" t="n">
        <f aca="false">CT368+CY368+DD368+DI368+DN368+DS368+DX368+EC368+EH368+EM368+ER368+EW368</f>
        <v>520</v>
      </c>
      <c r="CT368" s="46" t="n">
        <v>0</v>
      </c>
      <c r="CU368" s="43" t="n">
        <f aca="false">CT368/4</f>
        <v>0</v>
      </c>
      <c r="CV368" s="43" t="n">
        <f aca="false">CT368/4</f>
        <v>0</v>
      </c>
      <c r="CW368" s="43" t="n">
        <f aca="false">CT368/4</f>
        <v>0</v>
      </c>
      <c r="CX368" s="43" t="n">
        <f aca="false">CT368/4</f>
        <v>0</v>
      </c>
      <c r="CY368" s="53" t="n">
        <v>0</v>
      </c>
      <c r="CZ368" s="52" t="n">
        <f aca="false">CY368/4</f>
        <v>0</v>
      </c>
      <c r="DA368" s="52" t="n">
        <f aca="false">CY368/4</f>
        <v>0</v>
      </c>
      <c r="DB368" s="52" t="n">
        <f aca="false">CY368/4</f>
        <v>0</v>
      </c>
      <c r="DC368" s="52" t="n">
        <f aca="false">CY368/4</f>
        <v>0</v>
      </c>
      <c r="DD368" s="53" t="n">
        <v>0</v>
      </c>
      <c r="DE368" s="52" t="n">
        <f aca="false">DD368/4</f>
        <v>0</v>
      </c>
      <c r="DF368" s="52" t="n">
        <f aca="false">DD368/4</f>
        <v>0</v>
      </c>
      <c r="DG368" s="52" t="n">
        <f aca="false">DD368/4</f>
        <v>0</v>
      </c>
      <c r="DH368" s="52" t="n">
        <f aca="false">DD368/4</f>
        <v>0</v>
      </c>
      <c r="DI368" s="53" t="n">
        <v>0</v>
      </c>
      <c r="DJ368" s="52" t="n">
        <f aca="false">DI368/4</f>
        <v>0</v>
      </c>
      <c r="DK368" s="52" t="n">
        <f aca="false">DI368/4</f>
        <v>0</v>
      </c>
      <c r="DL368" s="52" t="n">
        <f aca="false">DI368/4</f>
        <v>0</v>
      </c>
      <c r="DM368" s="52" t="n">
        <f aca="false">DI368/4</f>
        <v>0</v>
      </c>
      <c r="DN368" s="53" t="n">
        <v>500</v>
      </c>
      <c r="DO368" s="52" t="n">
        <f aca="false">DN368/4</f>
        <v>125</v>
      </c>
      <c r="DP368" s="52" t="n">
        <f aca="false">DN368/4</f>
        <v>125</v>
      </c>
      <c r="DQ368" s="52" t="n">
        <f aca="false">DN368/4</f>
        <v>125</v>
      </c>
      <c r="DR368" s="52" t="n">
        <f aca="false">DN368/4</f>
        <v>125</v>
      </c>
      <c r="DS368" s="53" t="n">
        <v>0</v>
      </c>
      <c r="DT368" s="52" t="n">
        <f aca="false">DS368/4</f>
        <v>0</v>
      </c>
      <c r="DU368" s="52" t="n">
        <f aca="false">DS368/4</f>
        <v>0</v>
      </c>
      <c r="DV368" s="52" t="n">
        <f aca="false">DS368/4</f>
        <v>0</v>
      </c>
      <c r="DW368" s="52" t="n">
        <f aca="false">DS368/4</f>
        <v>0</v>
      </c>
      <c r="DX368" s="53" t="n">
        <v>0</v>
      </c>
      <c r="DY368" s="52" t="n">
        <f aca="false">DX368/4</f>
        <v>0</v>
      </c>
      <c r="DZ368" s="52" t="n">
        <f aca="false">DX368/4</f>
        <v>0</v>
      </c>
      <c r="EA368" s="52" t="n">
        <f aca="false">DX368/4</f>
        <v>0</v>
      </c>
      <c r="EB368" s="52" t="n">
        <f aca="false">DX368/4</f>
        <v>0</v>
      </c>
      <c r="EC368" s="53" t="n">
        <v>0</v>
      </c>
      <c r="ED368" s="52" t="n">
        <f aca="false">EC368/4</f>
        <v>0</v>
      </c>
      <c r="EE368" s="52" t="n">
        <f aca="false">EC368/4</f>
        <v>0</v>
      </c>
      <c r="EF368" s="52" t="n">
        <f aca="false">EC368/4</f>
        <v>0</v>
      </c>
      <c r="EG368" s="52" t="n">
        <f aca="false">EC368/4</f>
        <v>0</v>
      </c>
      <c r="EH368" s="53" t="n">
        <v>0</v>
      </c>
      <c r="EI368" s="52" t="n">
        <f aca="false">EH368/4</f>
        <v>0</v>
      </c>
      <c r="EJ368" s="52" t="n">
        <f aca="false">EH368/4</f>
        <v>0</v>
      </c>
      <c r="EK368" s="52" t="n">
        <f aca="false">EH368/4</f>
        <v>0</v>
      </c>
      <c r="EL368" s="52" t="n">
        <f aca="false">EH368/4</f>
        <v>0</v>
      </c>
      <c r="EM368" s="122" t="n">
        <v>20</v>
      </c>
      <c r="EN368" s="122" t="n">
        <v>5</v>
      </c>
      <c r="EO368" s="122" t="n">
        <v>5</v>
      </c>
      <c r="EP368" s="122" t="n">
        <v>5</v>
      </c>
      <c r="EQ368" s="122" t="n">
        <v>5</v>
      </c>
      <c r="ER368" s="132" t="n">
        <v>0</v>
      </c>
      <c r="ES368" s="43" t="n">
        <f aca="false">ER368/4</f>
        <v>0</v>
      </c>
      <c r="ET368" s="43" t="n">
        <f aca="false">ER368/4</f>
        <v>0</v>
      </c>
      <c r="EU368" s="43" t="n">
        <f aca="false">ER368/4</f>
        <v>0</v>
      </c>
      <c r="EV368" s="43" t="n">
        <f aca="false">ER368/4</f>
        <v>0</v>
      </c>
      <c r="EW368" s="53"/>
      <c r="EX368" s="43" t="n">
        <f aca="false">EW368/4</f>
        <v>0</v>
      </c>
      <c r="EY368" s="43" t="n">
        <f aca="false">EW368/4</f>
        <v>0</v>
      </c>
      <c r="EZ368" s="43" t="n">
        <f aca="false">EW368/4</f>
        <v>0</v>
      </c>
      <c r="FA368" s="43" t="n">
        <f aca="false">EW368/4</f>
        <v>0</v>
      </c>
      <c r="FB368" s="43"/>
      <c r="FC368" s="43"/>
      <c r="FD368" s="43"/>
      <c r="FE368" s="43"/>
      <c r="FF368" s="43"/>
      <c r="FG368" s="123" t="n">
        <f aca="false">FH368+FM368+FR368+FW368</f>
        <v>0</v>
      </c>
      <c r="FH368" s="52" t="n">
        <v>0</v>
      </c>
      <c r="FI368" s="43" t="n">
        <f aca="false">FH368/4</f>
        <v>0</v>
      </c>
      <c r="FJ368" s="43" t="n">
        <f aca="false">FH368/4</f>
        <v>0</v>
      </c>
      <c r="FK368" s="43" t="n">
        <f aca="false">FH368/4</f>
        <v>0</v>
      </c>
      <c r="FL368" s="43" t="n">
        <f aca="false">FH368/4</f>
        <v>0</v>
      </c>
      <c r="FM368" s="52" t="n">
        <v>0</v>
      </c>
      <c r="FN368" s="43" t="n">
        <f aca="false">FM368/4</f>
        <v>0</v>
      </c>
      <c r="FO368" s="43" t="n">
        <f aca="false">FM368/4</f>
        <v>0</v>
      </c>
      <c r="FP368" s="43" t="n">
        <f aca="false">FM368/4</f>
        <v>0</v>
      </c>
      <c r="FQ368" s="43" t="n">
        <f aca="false">FM368/4</f>
        <v>0</v>
      </c>
      <c r="FR368" s="52" t="n">
        <v>0</v>
      </c>
      <c r="FS368" s="43" t="n">
        <f aca="false">FR368/4</f>
        <v>0</v>
      </c>
      <c r="FT368" s="43" t="n">
        <f aca="false">FR368/4</f>
        <v>0</v>
      </c>
      <c r="FU368" s="43" t="n">
        <f aca="false">FR368/4</f>
        <v>0</v>
      </c>
      <c r="FV368" s="43" t="n">
        <f aca="false">FR368/4</f>
        <v>0</v>
      </c>
      <c r="FW368" s="52" t="n">
        <v>0</v>
      </c>
      <c r="FX368" s="43" t="n">
        <f aca="false">FW368/4</f>
        <v>0</v>
      </c>
      <c r="FY368" s="43" t="n">
        <f aca="false">FW368/4</f>
        <v>0</v>
      </c>
      <c r="FZ368" s="43" t="n">
        <f aca="false">FW368/4</f>
        <v>0</v>
      </c>
      <c r="GA368" s="43" t="n">
        <f aca="false">FW368/4</f>
        <v>0</v>
      </c>
    </row>
    <row r="369" s="179" customFormat="true" ht="21.75" hidden="false" customHeight="true" outlineLevel="0" collapsed="false">
      <c r="A369" s="75" t="s">
        <v>652</v>
      </c>
      <c r="B369" s="253" t="s">
        <v>653</v>
      </c>
      <c r="C369" s="3"/>
      <c r="D369" s="4"/>
      <c r="E369" s="4"/>
      <c r="F369" s="5"/>
      <c r="G369" s="4"/>
      <c r="H369" s="4"/>
      <c r="I369" s="4"/>
      <c r="J369" s="4"/>
      <c r="K369" s="4"/>
      <c r="L369" s="104"/>
      <c r="M369" s="105"/>
      <c r="N369" s="43"/>
      <c r="O369" s="43"/>
      <c r="P369" s="43"/>
      <c r="Q369" s="43"/>
      <c r="R369" s="106"/>
      <c r="S369" s="106"/>
      <c r="T369" s="106"/>
      <c r="U369" s="106" t="n">
        <f aca="false">FG369</f>
        <v>0</v>
      </c>
      <c r="V369" s="81"/>
      <c r="W369" s="125"/>
      <c r="X369" s="44"/>
      <c r="Y369" s="43"/>
      <c r="Z369" s="43"/>
      <c r="AA369" s="43"/>
      <c r="AB369" s="43"/>
      <c r="AC369" s="11"/>
      <c r="AD369" s="11"/>
      <c r="AE369" s="12"/>
      <c r="AF369" s="108"/>
      <c r="AG369" s="46"/>
      <c r="AH369" s="43"/>
      <c r="AI369" s="43"/>
      <c r="AJ369" s="43"/>
      <c r="AK369" s="43"/>
      <c r="AL369" s="14"/>
      <c r="AM369" s="110"/>
      <c r="AN369" s="14"/>
      <c r="AO369" s="111"/>
      <c r="AP369" s="44"/>
      <c r="AQ369" s="43"/>
      <c r="AR369" s="43"/>
      <c r="AS369" s="43"/>
      <c r="AT369" s="43"/>
      <c r="AU369" s="4"/>
      <c r="AV369" s="4"/>
      <c r="AW369" s="53"/>
      <c r="AX369" s="112"/>
      <c r="AY369" s="44"/>
      <c r="AZ369" s="43"/>
      <c r="BA369" s="43"/>
      <c r="BB369" s="43"/>
      <c r="BC369" s="43"/>
      <c r="BD369" s="16"/>
      <c r="BE369" s="16"/>
      <c r="BF369" s="4"/>
      <c r="BG369" s="112"/>
      <c r="BH369" s="44"/>
      <c r="BI369" s="43"/>
      <c r="BJ369" s="43"/>
      <c r="BK369" s="43"/>
      <c r="BL369" s="43"/>
      <c r="BM369" s="4"/>
      <c r="BN369" s="4"/>
      <c r="BO369" s="4"/>
      <c r="BP369" s="112"/>
      <c r="BQ369" s="50"/>
      <c r="BR369" s="43"/>
      <c r="BS369" s="43"/>
      <c r="BT369" s="43"/>
      <c r="BU369" s="43"/>
      <c r="BV369" s="12"/>
      <c r="BW369" s="4"/>
      <c r="BX369" s="4"/>
      <c r="BY369" s="18"/>
      <c r="BZ369" s="115" t="n">
        <f aca="false">(BY369*D369*1000)*V369</f>
        <v>0</v>
      </c>
      <c r="CA369" s="116"/>
      <c r="CB369" s="116"/>
      <c r="CC369" s="117" t="n">
        <f aca="false">CB369*V369</f>
        <v>0</v>
      </c>
      <c r="CD369" s="4"/>
      <c r="CE369" s="4"/>
      <c r="CF369" s="118" t="n">
        <f aca="false">(CE369*D369*1000)*V369</f>
        <v>0</v>
      </c>
      <c r="CG369" s="119"/>
      <c r="CH369" s="120"/>
      <c r="CI369" s="120" t="n">
        <f aca="false">CH369*V369</f>
        <v>0</v>
      </c>
      <c r="CJ369" s="4"/>
      <c r="CK369" s="116"/>
      <c r="CL369" s="12"/>
      <c r="CM369" s="43"/>
      <c r="CN369" s="43"/>
      <c r="CO369" s="43"/>
      <c r="CP369" s="43"/>
      <c r="CQ369" s="4"/>
      <c r="CR369" s="115"/>
      <c r="CS369" s="45" t="n">
        <f aca="false">CT369+CY369+DD369+DI369+DN369+DS369+DX369+EC369+EH369+EM369+ER369+EW369</f>
        <v>0</v>
      </c>
      <c r="CT369" s="46"/>
      <c r="CU369" s="43"/>
      <c r="CV369" s="43"/>
      <c r="CW369" s="43"/>
      <c r="CX369" s="43"/>
      <c r="CY369" s="53"/>
      <c r="CZ369" s="52"/>
      <c r="DA369" s="52"/>
      <c r="DB369" s="52"/>
      <c r="DC369" s="52"/>
      <c r="DD369" s="53"/>
      <c r="DE369" s="52"/>
      <c r="DF369" s="52"/>
      <c r="DG369" s="52"/>
      <c r="DH369" s="52"/>
      <c r="DI369" s="53"/>
      <c r="DJ369" s="52"/>
      <c r="DK369" s="52"/>
      <c r="DL369" s="52"/>
      <c r="DM369" s="52"/>
      <c r="DN369" s="53"/>
      <c r="DO369" s="52"/>
      <c r="DP369" s="52"/>
      <c r="DQ369" s="52"/>
      <c r="DR369" s="52"/>
      <c r="DS369" s="53"/>
      <c r="DT369" s="52"/>
      <c r="DU369" s="52"/>
      <c r="DV369" s="52"/>
      <c r="DW369" s="52"/>
      <c r="DX369" s="53"/>
      <c r="DY369" s="52"/>
      <c r="DZ369" s="52"/>
      <c r="EA369" s="52"/>
      <c r="EB369" s="52"/>
      <c r="EC369" s="53"/>
      <c r="ED369" s="52"/>
      <c r="EE369" s="52"/>
      <c r="EF369" s="52"/>
      <c r="EG369" s="52"/>
      <c r="EH369" s="53"/>
      <c r="EI369" s="52"/>
      <c r="EJ369" s="52"/>
      <c r="EK369" s="52"/>
      <c r="EL369" s="52"/>
      <c r="EM369" s="122" t="n">
        <v>0</v>
      </c>
      <c r="EN369" s="122" t="n">
        <v>0</v>
      </c>
      <c r="EO369" s="122" t="n">
        <v>0</v>
      </c>
      <c r="EP369" s="122" t="n">
        <v>0</v>
      </c>
      <c r="EQ369" s="122" t="n">
        <v>0</v>
      </c>
      <c r="ER369" s="132"/>
      <c r="ES369" s="43"/>
      <c r="ET369" s="43"/>
      <c r="EU369" s="43"/>
      <c r="EV369" s="43"/>
      <c r="EW369" s="53"/>
      <c r="EX369" s="43"/>
      <c r="EY369" s="43"/>
      <c r="EZ369" s="43"/>
      <c r="FA369" s="43"/>
      <c r="FB369" s="43"/>
      <c r="FC369" s="43"/>
      <c r="FD369" s="43"/>
      <c r="FE369" s="43"/>
      <c r="FF369" s="43"/>
      <c r="FG369" s="123" t="n">
        <f aca="false">FH369+FM369+FR369+FW369</f>
        <v>0</v>
      </c>
      <c r="FH369" s="52"/>
      <c r="FI369" s="43"/>
      <c r="FJ369" s="43"/>
      <c r="FK369" s="43"/>
      <c r="FL369" s="43"/>
      <c r="FM369" s="52"/>
      <c r="FN369" s="43"/>
      <c r="FO369" s="43"/>
      <c r="FP369" s="43"/>
      <c r="FQ369" s="43"/>
      <c r="FR369" s="52"/>
      <c r="FS369" s="43"/>
      <c r="FT369" s="43"/>
      <c r="FU369" s="43"/>
      <c r="FV369" s="43"/>
      <c r="FW369" s="52"/>
      <c r="FX369" s="43"/>
      <c r="FY369" s="43"/>
      <c r="FZ369" s="43"/>
      <c r="GA369" s="43"/>
    </row>
    <row r="370" s="179" customFormat="true" ht="19.5" hidden="false" customHeight="false" outlineLevel="0" collapsed="false">
      <c r="A370" s="54"/>
      <c r="B370" s="2" t="s">
        <v>654</v>
      </c>
      <c r="C370" s="3" t="s">
        <v>636</v>
      </c>
      <c r="D370" s="4" t="n">
        <v>1</v>
      </c>
      <c r="E370" s="4"/>
      <c r="F370" s="5"/>
      <c r="G370" s="4"/>
      <c r="H370" s="4"/>
      <c r="I370" s="4"/>
      <c r="J370" s="4"/>
      <c r="K370" s="4"/>
      <c r="L370" s="104" t="n">
        <f aca="false">M370/D370/1000</f>
        <v>478.29</v>
      </c>
      <c r="M370" s="105" t="n">
        <f aca="false">R370+S370+T370</f>
        <v>478290</v>
      </c>
      <c r="N370" s="43" t="n">
        <f aca="false">M370/4</f>
        <v>119572.5</v>
      </c>
      <c r="O370" s="43" t="n">
        <f aca="false">M370/4</f>
        <v>119572.5</v>
      </c>
      <c r="P370" s="43" t="n">
        <f aca="false">M370/4</f>
        <v>119572.5</v>
      </c>
      <c r="Q370" s="43" t="n">
        <f aca="false">M370/4</f>
        <v>119572.5</v>
      </c>
      <c r="R370" s="106" t="n">
        <f aca="false">AC370+AL370+AU370+BD370+BM370+BV370+CH370</f>
        <v>128900</v>
      </c>
      <c r="S370" s="106" t="n">
        <f aca="false">AD370+AM370+AV370+BE370+BN370+BW370+CL370</f>
        <v>339790</v>
      </c>
      <c r="T370" s="106" t="n">
        <f aca="false">AE370+AN370+AW370+BF370+BO370+BX370+CS370</f>
        <v>9600</v>
      </c>
      <c r="U370" s="106" t="n">
        <f aca="false">FG370</f>
        <v>32940</v>
      </c>
      <c r="V370" s="81" t="n">
        <v>0.155825</v>
      </c>
      <c r="W370" s="125" t="n">
        <f aca="false">X370/D370/1000</f>
        <v>100</v>
      </c>
      <c r="X370" s="44" t="n">
        <v>100000</v>
      </c>
      <c r="Y370" s="43" t="n">
        <f aca="false">X370/4</f>
        <v>25000</v>
      </c>
      <c r="Z370" s="43" t="n">
        <f aca="false">X370/4</f>
        <v>25000</v>
      </c>
      <c r="AA370" s="43" t="n">
        <f aca="false">X370/4</f>
        <v>25000</v>
      </c>
      <c r="AB370" s="43" t="n">
        <f aca="false">X370/4</f>
        <v>25000</v>
      </c>
      <c r="AC370" s="11"/>
      <c r="AD370" s="11" t="n">
        <v>100000</v>
      </c>
      <c r="AE370" s="12"/>
      <c r="AF370" s="108" t="n">
        <f aca="false">AG370/D370/1000</f>
        <v>37.07</v>
      </c>
      <c r="AG370" s="46" t="n">
        <f aca="false">AL370+AM370+AN370</f>
        <v>37070</v>
      </c>
      <c r="AH370" s="43" t="n">
        <f aca="false">AG370/4</f>
        <v>9267.5</v>
      </c>
      <c r="AI370" s="43" t="n">
        <f aca="false">AG370/4</f>
        <v>9267.5</v>
      </c>
      <c r="AJ370" s="43" t="n">
        <f aca="false">AG370/4</f>
        <v>9267.5</v>
      </c>
      <c r="AK370" s="43" t="n">
        <f aca="false">AG370/4</f>
        <v>9267.5</v>
      </c>
      <c r="AL370" s="14" t="n">
        <v>0</v>
      </c>
      <c r="AM370" s="110" t="n">
        <v>37070</v>
      </c>
      <c r="AN370" s="109" t="n">
        <v>0</v>
      </c>
      <c r="AO370" s="111" t="n">
        <f aca="false">AP370/D370/1000</f>
        <v>100</v>
      </c>
      <c r="AP370" s="44" t="n">
        <f aca="false">AU370+AV370+AW370</f>
        <v>100000</v>
      </c>
      <c r="AQ370" s="43" t="n">
        <f aca="false">AP370/4</f>
        <v>25000</v>
      </c>
      <c r="AR370" s="43" t="n">
        <f aca="false">AP370/4</f>
        <v>25000</v>
      </c>
      <c r="AS370" s="43" t="n">
        <f aca="false">AP370/4</f>
        <v>25000</v>
      </c>
      <c r="AT370" s="43" t="n">
        <f aca="false">AP370/4</f>
        <v>25000</v>
      </c>
      <c r="AU370" s="4" t="n">
        <v>30000</v>
      </c>
      <c r="AV370" s="4" t="n">
        <v>70000</v>
      </c>
      <c r="AW370" s="53"/>
      <c r="AX370" s="112" t="n">
        <f aca="false">AY370/D370/1000</f>
        <v>70</v>
      </c>
      <c r="AY370" s="44" t="n">
        <f aca="false">BD370+BE370+BF370</f>
        <v>70000</v>
      </c>
      <c r="AZ370" s="43" t="n">
        <f aca="false">AY370/4</f>
        <v>17500</v>
      </c>
      <c r="BA370" s="43" t="n">
        <f aca="false">AY370/4</f>
        <v>17500</v>
      </c>
      <c r="BB370" s="43" t="n">
        <f aca="false">AY370/4</f>
        <v>17500</v>
      </c>
      <c r="BC370" s="43" t="n">
        <f aca="false">AY370/4</f>
        <v>17500</v>
      </c>
      <c r="BD370" s="16" t="n">
        <v>40000</v>
      </c>
      <c r="BE370" s="16" t="n">
        <v>30000</v>
      </c>
      <c r="BF370" s="4"/>
      <c r="BG370" s="112" t="n">
        <f aca="false">BH370/D370/1000</f>
        <v>75</v>
      </c>
      <c r="BH370" s="44" t="n">
        <f aca="false">BM370+BN370+BO370</f>
        <v>75000</v>
      </c>
      <c r="BI370" s="43" t="n">
        <f aca="false">BH370/4</f>
        <v>18750</v>
      </c>
      <c r="BJ370" s="43" t="n">
        <f aca="false">BH370/4</f>
        <v>18750</v>
      </c>
      <c r="BK370" s="43" t="n">
        <f aca="false">BH370/4</f>
        <v>18750</v>
      </c>
      <c r="BL370" s="43" t="n">
        <f aca="false">BH370/4</f>
        <v>18750</v>
      </c>
      <c r="BM370" s="4"/>
      <c r="BN370" s="4" t="n">
        <v>75000</v>
      </c>
      <c r="BO370" s="4"/>
      <c r="BP370" s="112" t="n">
        <f aca="false">BQ370/D370/1000</f>
        <v>80</v>
      </c>
      <c r="BQ370" s="50" t="n">
        <f aca="false">BV370+BW370+BX370</f>
        <v>80000</v>
      </c>
      <c r="BR370" s="43" t="n">
        <f aca="false">BQ370/4</f>
        <v>20000</v>
      </c>
      <c r="BS370" s="43" t="n">
        <f aca="false">BQ370/4</f>
        <v>20000</v>
      </c>
      <c r="BT370" s="43" t="n">
        <f aca="false">BQ370/4</f>
        <v>20000</v>
      </c>
      <c r="BU370" s="43" t="n">
        <f aca="false">BQ370/4</f>
        <v>20000</v>
      </c>
      <c r="BV370" s="12" t="n">
        <v>54400</v>
      </c>
      <c r="BW370" s="4" t="n">
        <v>22000</v>
      </c>
      <c r="BX370" s="278" t="n">
        <v>3600</v>
      </c>
      <c r="BY370" s="18"/>
      <c r="BZ370" s="115" t="n">
        <f aca="false">(BY370*D370*1000)*V370</f>
        <v>0</v>
      </c>
      <c r="CA370" s="116" t="n">
        <f aca="false">CB370/D370/1000</f>
        <v>16.22</v>
      </c>
      <c r="CB370" s="116" t="n">
        <f aca="false">CH370+CL370+CS370</f>
        <v>16220</v>
      </c>
      <c r="CC370" s="117" t="n">
        <f aca="false">CB370*V370</f>
        <v>2527.4815</v>
      </c>
      <c r="CD370" s="4"/>
      <c r="CE370" s="4"/>
      <c r="CF370" s="118" t="n">
        <f aca="false">(CE370*D370*1000)*V370</f>
        <v>0</v>
      </c>
      <c r="CG370" s="119" t="n">
        <f aca="false">CH370/D370/1000</f>
        <v>4.5</v>
      </c>
      <c r="CH370" s="120" t="n">
        <v>4500</v>
      </c>
      <c r="CI370" s="120" t="n">
        <f aca="false">CH370*V370</f>
        <v>701.2125</v>
      </c>
      <c r="CJ370" s="4"/>
      <c r="CK370" s="116" t="n">
        <f aca="false">CL370/D370/1000</f>
        <v>5.72</v>
      </c>
      <c r="CL370" s="12" t="n">
        <v>5720</v>
      </c>
      <c r="CM370" s="43" t="n">
        <f aca="false">CL370/4</f>
        <v>1430</v>
      </c>
      <c r="CN370" s="43" t="n">
        <f aca="false">CL370/4</f>
        <v>1430</v>
      </c>
      <c r="CO370" s="43" t="n">
        <f aca="false">CL370/4</f>
        <v>1430</v>
      </c>
      <c r="CP370" s="43" t="n">
        <f aca="false">CL370/4</f>
        <v>1430</v>
      </c>
      <c r="CQ370" s="4"/>
      <c r="CR370" s="115" t="n">
        <f aca="false">CS370/D370/1000</f>
        <v>6</v>
      </c>
      <c r="CS370" s="45" t="n">
        <f aca="false">CT370+CY370+DD370+DI370+DN370+DS370+DX370+EC370+EH370+EM370+ER370+EW370</f>
        <v>6000</v>
      </c>
      <c r="CT370" s="46" t="n">
        <v>0</v>
      </c>
      <c r="CU370" s="43" t="n">
        <f aca="false">CT370/4</f>
        <v>0</v>
      </c>
      <c r="CV370" s="43" t="n">
        <f aca="false">CT370/4</f>
        <v>0</v>
      </c>
      <c r="CW370" s="43" t="n">
        <f aca="false">CT370/4</f>
        <v>0</v>
      </c>
      <c r="CX370" s="43" t="n">
        <f aca="false">CT370/4</f>
        <v>0</v>
      </c>
      <c r="CY370" s="53" t="n">
        <v>0</v>
      </c>
      <c r="CZ370" s="52" t="n">
        <f aca="false">CY370/4</f>
        <v>0</v>
      </c>
      <c r="DA370" s="52" t="n">
        <f aca="false">CY370/4</f>
        <v>0</v>
      </c>
      <c r="DB370" s="52" t="n">
        <f aca="false">CY370/4</f>
        <v>0</v>
      </c>
      <c r="DC370" s="52" t="n">
        <f aca="false">CY370/4</f>
        <v>0</v>
      </c>
      <c r="DD370" s="53" t="n">
        <v>0</v>
      </c>
      <c r="DE370" s="52" t="n">
        <f aca="false">DD370/4</f>
        <v>0</v>
      </c>
      <c r="DF370" s="52" t="n">
        <f aca="false">DD370/4</f>
        <v>0</v>
      </c>
      <c r="DG370" s="52" t="n">
        <f aca="false">DD370/4</f>
        <v>0</v>
      </c>
      <c r="DH370" s="52" t="n">
        <f aca="false">DD370/4</f>
        <v>0</v>
      </c>
      <c r="DI370" s="53" t="n">
        <v>0</v>
      </c>
      <c r="DJ370" s="52" t="n">
        <f aca="false">DI370/4</f>
        <v>0</v>
      </c>
      <c r="DK370" s="52" t="n">
        <f aca="false">DI370/4</f>
        <v>0</v>
      </c>
      <c r="DL370" s="52" t="n">
        <f aca="false">DI370/4</f>
        <v>0</v>
      </c>
      <c r="DM370" s="52" t="n">
        <f aca="false">DI370/4</f>
        <v>0</v>
      </c>
      <c r="DN370" s="53" t="n">
        <v>0</v>
      </c>
      <c r="DO370" s="52" t="n">
        <f aca="false">DN370/4</f>
        <v>0</v>
      </c>
      <c r="DP370" s="52" t="n">
        <f aca="false">DN370/4</f>
        <v>0</v>
      </c>
      <c r="DQ370" s="52" t="n">
        <f aca="false">DN370/4</f>
        <v>0</v>
      </c>
      <c r="DR370" s="52" t="n">
        <f aca="false">DN370/4</f>
        <v>0</v>
      </c>
      <c r="DS370" s="53" t="n">
        <v>6000</v>
      </c>
      <c r="DT370" s="52" t="n">
        <f aca="false">DS370/4</f>
        <v>1500</v>
      </c>
      <c r="DU370" s="52" t="n">
        <f aca="false">DS370/4</f>
        <v>1500</v>
      </c>
      <c r="DV370" s="52" t="n">
        <f aca="false">DS370/4</f>
        <v>1500</v>
      </c>
      <c r="DW370" s="52" t="n">
        <f aca="false">DS370/4</f>
        <v>1500</v>
      </c>
      <c r="DX370" s="53" t="n">
        <v>0</v>
      </c>
      <c r="DY370" s="52" t="n">
        <f aca="false">DX370/4</f>
        <v>0</v>
      </c>
      <c r="DZ370" s="52" t="n">
        <f aca="false">DX370/4</f>
        <v>0</v>
      </c>
      <c r="EA370" s="52" t="n">
        <f aca="false">DX370/4</f>
        <v>0</v>
      </c>
      <c r="EB370" s="52" t="n">
        <f aca="false">DX370/4</f>
        <v>0</v>
      </c>
      <c r="EC370" s="53" t="n">
        <v>0</v>
      </c>
      <c r="ED370" s="52" t="n">
        <f aca="false">EC370/4</f>
        <v>0</v>
      </c>
      <c r="EE370" s="52" t="n">
        <f aca="false">EC370/4</f>
        <v>0</v>
      </c>
      <c r="EF370" s="52" t="n">
        <f aca="false">EC370/4</f>
        <v>0</v>
      </c>
      <c r="EG370" s="52" t="n">
        <f aca="false">EC370/4</f>
        <v>0</v>
      </c>
      <c r="EH370" s="53" t="n">
        <v>0</v>
      </c>
      <c r="EI370" s="52" t="n">
        <f aca="false">EH370/4</f>
        <v>0</v>
      </c>
      <c r="EJ370" s="52" t="n">
        <f aca="false">EH370/4</f>
        <v>0</v>
      </c>
      <c r="EK370" s="52" t="n">
        <f aca="false">EH370/4</f>
        <v>0</v>
      </c>
      <c r="EL370" s="52" t="n">
        <f aca="false">EH370/4</f>
        <v>0</v>
      </c>
      <c r="EM370" s="122" t="n">
        <v>0</v>
      </c>
      <c r="EN370" s="122" t="n">
        <v>0</v>
      </c>
      <c r="EO370" s="122" t="n">
        <v>0</v>
      </c>
      <c r="EP370" s="122" t="n">
        <v>0</v>
      </c>
      <c r="EQ370" s="122" t="n">
        <v>0</v>
      </c>
      <c r="ER370" s="132" t="n">
        <v>0</v>
      </c>
      <c r="ES370" s="43" t="n">
        <f aca="false">ER370/4</f>
        <v>0</v>
      </c>
      <c r="ET370" s="43" t="n">
        <f aca="false">ER370/4</f>
        <v>0</v>
      </c>
      <c r="EU370" s="43" t="n">
        <f aca="false">ER370/4</f>
        <v>0</v>
      </c>
      <c r="EV370" s="43" t="n">
        <f aca="false">ER370/4</f>
        <v>0</v>
      </c>
      <c r="EW370" s="53"/>
      <c r="EX370" s="43" t="n">
        <f aca="false">EW370/4</f>
        <v>0</v>
      </c>
      <c r="EY370" s="43" t="n">
        <f aca="false">EW370/4</f>
        <v>0</v>
      </c>
      <c r="EZ370" s="43" t="n">
        <f aca="false">EW370/4</f>
        <v>0</v>
      </c>
      <c r="FA370" s="43" t="n">
        <f aca="false">EW370/4</f>
        <v>0</v>
      </c>
      <c r="FB370" s="43"/>
      <c r="FC370" s="43"/>
      <c r="FD370" s="43"/>
      <c r="FE370" s="43"/>
      <c r="FF370" s="43"/>
      <c r="FG370" s="123" t="n">
        <f aca="false">FH370+FM370+FR370+FW370</f>
        <v>32940</v>
      </c>
      <c r="FH370" s="52" t="n">
        <v>0</v>
      </c>
      <c r="FI370" s="43" t="n">
        <f aca="false">FH370/4</f>
        <v>0</v>
      </c>
      <c r="FJ370" s="43" t="n">
        <f aca="false">FH370/4</f>
        <v>0</v>
      </c>
      <c r="FK370" s="43" t="n">
        <f aca="false">FH370/4</f>
        <v>0</v>
      </c>
      <c r="FL370" s="43" t="n">
        <f aca="false">FH370/4</f>
        <v>0</v>
      </c>
      <c r="FM370" s="52" t="n">
        <v>32940</v>
      </c>
      <c r="FN370" s="43" t="n">
        <f aca="false">FM370/4</f>
        <v>8235</v>
      </c>
      <c r="FO370" s="43" t="n">
        <f aca="false">FM370/4</f>
        <v>8235</v>
      </c>
      <c r="FP370" s="43" t="n">
        <f aca="false">FM370/4</f>
        <v>8235</v>
      </c>
      <c r="FQ370" s="43" t="n">
        <f aca="false">FM370/4</f>
        <v>8235</v>
      </c>
      <c r="FR370" s="52" t="n">
        <v>0</v>
      </c>
      <c r="FS370" s="43" t="n">
        <f aca="false">FR370/4</f>
        <v>0</v>
      </c>
      <c r="FT370" s="43" t="n">
        <f aca="false">FR370/4</f>
        <v>0</v>
      </c>
      <c r="FU370" s="43" t="n">
        <f aca="false">FR370/4</f>
        <v>0</v>
      </c>
      <c r="FV370" s="43" t="n">
        <f aca="false">FR370/4</f>
        <v>0</v>
      </c>
      <c r="FW370" s="52" t="n">
        <v>0</v>
      </c>
      <c r="FX370" s="43" t="n">
        <f aca="false">FW370/4</f>
        <v>0</v>
      </c>
      <c r="FY370" s="43" t="n">
        <f aca="false">FW370/4</f>
        <v>0</v>
      </c>
      <c r="FZ370" s="43" t="n">
        <f aca="false">FW370/4</f>
        <v>0</v>
      </c>
      <c r="GA370" s="43" t="n">
        <f aca="false">FW370/4</f>
        <v>0</v>
      </c>
    </row>
    <row r="371" s="179" customFormat="true" ht="39" hidden="false" customHeight="false" outlineLevel="0" collapsed="false">
      <c r="A371" s="54"/>
      <c r="B371" s="2" t="s">
        <v>655</v>
      </c>
      <c r="C371" s="3" t="s">
        <v>656</v>
      </c>
      <c r="D371" s="277" t="n">
        <v>1</v>
      </c>
      <c r="E371" s="100" t="n">
        <v>845.05</v>
      </c>
      <c r="F371" s="101" t="n">
        <v>1300.67</v>
      </c>
      <c r="G371" s="102" t="n">
        <v>1300670</v>
      </c>
      <c r="H371" s="103" t="n">
        <v>110.77</v>
      </c>
      <c r="I371" s="103" t="n">
        <v>1052.23</v>
      </c>
      <c r="J371" s="103" t="n">
        <v>99.55</v>
      </c>
      <c r="K371" s="103" t="n">
        <v>38.12</v>
      </c>
      <c r="L371" s="104" t="n">
        <f aca="false">M371/D371/1000</f>
        <v>1391.625</v>
      </c>
      <c r="M371" s="105" t="n">
        <f aca="false">R371+S371+T371</f>
        <v>1391625</v>
      </c>
      <c r="N371" s="43" t="n">
        <f aca="false">M371/4</f>
        <v>347906.25</v>
      </c>
      <c r="O371" s="43" t="n">
        <f aca="false">M371/4</f>
        <v>347906.25</v>
      </c>
      <c r="P371" s="43" t="n">
        <f aca="false">M371/4</f>
        <v>347906.25</v>
      </c>
      <c r="Q371" s="43" t="n">
        <f aca="false">M371/4</f>
        <v>347906.25</v>
      </c>
      <c r="R371" s="106" t="n">
        <f aca="false">AC371+AL371+AU371+BD371+BM371+BV371+CH371</f>
        <v>39800</v>
      </c>
      <c r="S371" s="106" t="n">
        <f aca="false">AD371+AM371+AV371+BE371+BN371+BW371+CL371</f>
        <v>1243725</v>
      </c>
      <c r="T371" s="106" t="n">
        <f aca="false">AE371+AN371+AW371+BF371+BO371+BX371+CS371</f>
        <v>108100</v>
      </c>
      <c r="U371" s="106" t="n">
        <f aca="false">FG371</f>
        <v>44100</v>
      </c>
      <c r="V371" s="81" t="n">
        <v>0.613985</v>
      </c>
      <c r="W371" s="125" t="n">
        <f aca="false">X371/D371/1000</f>
        <v>250</v>
      </c>
      <c r="X371" s="44" t="n">
        <v>250000</v>
      </c>
      <c r="Y371" s="43" t="n">
        <f aca="false">X371/4</f>
        <v>62500</v>
      </c>
      <c r="Z371" s="43" t="n">
        <f aca="false">X371/4</f>
        <v>62500</v>
      </c>
      <c r="AA371" s="43" t="n">
        <f aca="false">X371/4</f>
        <v>62500</v>
      </c>
      <c r="AB371" s="43" t="n">
        <f aca="false">X371/4</f>
        <v>62500</v>
      </c>
      <c r="AC371" s="11"/>
      <c r="AD371" s="11" t="n">
        <v>250000</v>
      </c>
      <c r="AE371" s="12"/>
      <c r="AF371" s="108" t="n">
        <f aca="false">AG371/D371/1000</f>
        <v>220.44</v>
      </c>
      <c r="AG371" s="46" t="n">
        <f aca="false">AL371+AM371+AN371</f>
        <v>220440</v>
      </c>
      <c r="AH371" s="43" t="n">
        <f aca="false">AG371/4</f>
        <v>55110</v>
      </c>
      <c r="AI371" s="43" t="n">
        <f aca="false">AG371/4</f>
        <v>55110</v>
      </c>
      <c r="AJ371" s="43" t="n">
        <f aca="false">AG371/4</f>
        <v>55110</v>
      </c>
      <c r="AK371" s="43" t="n">
        <f aca="false">AG371/4</f>
        <v>55110</v>
      </c>
      <c r="AL371" s="14" t="n">
        <v>0</v>
      </c>
      <c r="AM371" s="110" t="n">
        <v>220440</v>
      </c>
      <c r="AN371" s="109" t="n">
        <v>0</v>
      </c>
      <c r="AO371" s="111" t="n">
        <f aca="false">AP371/D371/1000</f>
        <v>150</v>
      </c>
      <c r="AP371" s="44" t="n">
        <f aca="false">AU371+AV371+AW371</f>
        <v>150000</v>
      </c>
      <c r="AQ371" s="43" t="n">
        <f aca="false">AP371/4</f>
        <v>37500</v>
      </c>
      <c r="AR371" s="43" t="n">
        <f aca="false">AP371/4</f>
        <v>37500</v>
      </c>
      <c r="AS371" s="43" t="n">
        <f aca="false">AP371/4</f>
        <v>37500</v>
      </c>
      <c r="AT371" s="43" t="n">
        <f aca="false">AP371/4</f>
        <v>37500</v>
      </c>
      <c r="AU371" s="4" t="n">
        <v>6000</v>
      </c>
      <c r="AV371" s="4" t="n">
        <v>140000</v>
      </c>
      <c r="AW371" s="53" t="n">
        <v>4000</v>
      </c>
      <c r="AX371" s="112" t="n">
        <f aca="false">AY371/D371/1000</f>
        <v>182</v>
      </c>
      <c r="AY371" s="44" t="n">
        <f aca="false">BD371+BE371+BF371</f>
        <v>182000</v>
      </c>
      <c r="AZ371" s="43" t="n">
        <f aca="false">AY371/4</f>
        <v>45500</v>
      </c>
      <c r="BA371" s="43" t="n">
        <f aca="false">AY371/4</f>
        <v>45500</v>
      </c>
      <c r="BB371" s="43" t="n">
        <f aca="false">AY371/4</f>
        <v>45500</v>
      </c>
      <c r="BC371" s="43" t="n">
        <f aca="false">AY371/4</f>
        <v>45500</v>
      </c>
      <c r="BD371" s="16" t="n">
        <v>10000</v>
      </c>
      <c r="BE371" s="16" t="n">
        <v>160000</v>
      </c>
      <c r="BF371" s="4" t="n">
        <v>12000</v>
      </c>
      <c r="BG371" s="112" t="n">
        <f aca="false">BH371/D371/1000</f>
        <v>110</v>
      </c>
      <c r="BH371" s="44" t="n">
        <f aca="false">BM371+BN371+BO371</f>
        <v>110000</v>
      </c>
      <c r="BI371" s="43" t="n">
        <f aca="false">BH371/4</f>
        <v>27500</v>
      </c>
      <c r="BJ371" s="43" t="n">
        <f aca="false">BH371/4</f>
        <v>27500</v>
      </c>
      <c r="BK371" s="43" t="n">
        <f aca="false">BH371/4</f>
        <v>27500</v>
      </c>
      <c r="BL371" s="43" t="n">
        <f aca="false">BH371/4</f>
        <v>27500</v>
      </c>
      <c r="BM371" s="4"/>
      <c r="BN371" s="4" t="n">
        <v>110000</v>
      </c>
      <c r="BO371" s="4"/>
      <c r="BP371" s="112" t="n">
        <f aca="false">BQ371/D371/1000</f>
        <v>160</v>
      </c>
      <c r="BQ371" s="50" t="n">
        <f aca="false">BV371+BW371+BX371</f>
        <v>160000</v>
      </c>
      <c r="BR371" s="43" t="n">
        <f aca="false">BQ371/4</f>
        <v>40000</v>
      </c>
      <c r="BS371" s="43" t="n">
        <f aca="false">BQ371/4</f>
        <v>40000</v>
      </c>
      <c r="BT371" s="43" t="n">
        <f aca="false">BQ371/4</f>
        <v>40000</v>
      </c>
      <c r="BU371" s="43" t="n">
        <f aca="false">BQ371/4</f>
        <v>40000</v>
      </c>
      <c r="BV371" s="12" t="n">
        <v>8300</v>
      </c>
      <c r="BW371" s="4" t="n">
        <v>144500</v>
      </c>
      <c r="BX371" s="278" t="n">
        <v>7200</v>
      </c>
      <c r="BY371" s="114" t="n">
        <f aca="false">CE371+CJ371+CQ371</f>
        <v>331.17</v>
      </c>
      <c r="BZ371" s="115" t="n">
        <f aca="false">(BY371*D371*1000)*V371</f>
        <v>203333.41245</v>
      </c>
      <c r="CA371" s="116" t="n">
        <f aca="false">CB371/D371/1000</f>
        <v>319.185</v>
      </c>
      <c r="CB371" s="116" t="n">
        <f aca="false">CH371+CL371+CS371</f>
        <v>319185</v>
      </c>
      <c r="CC371" s="117" t="n">
        <f aca="false">CB371*V371</f>
        <v>195974.802225</v>
      </c>
      <c r="CD371" s="115" t="n">
        <v>284.04</v>
      </c>
      <c r="CE371" s="115" t="n">
        <v>9</v>
      </c>
      <c r="CF371" s="118" t="n">
        <f aca="false">(CE371*D371*1000)*V371</f>
        <v>5525.865</v>
      </c>
      <c r="CG371" s="119" t="n">
        <f aca="false">CH371/D371/1000</f>
        <v>15.5</v>
      </c>
      <c r="CH371" s="120" t="n">
        <v>15500</v>
      </c>
      <c r="CI371" s="120" t="n">
        <f aca="false">CH371*V371</f>
        <v>9516.7675</v>
      </c>
      <c r="CJ371" s="118" t="n">
        <v>232.82</v>
      </c>
      <c r="CK371" s="116" t="n">
        <f aca="false">CL371/D371/1000</f>
        <v>218.785</v>
      </c>
      <c r="CL371" s="223" t="n">
        <v>218785</v>
      </c>
      <c r="CM371" s="43" t="n">
        <f aca="false">CL371/4</f>
        <v>54696.25</v>
      </c>
      <c r="CN371" s="43" t="n">
        <f aca="false">CL371/4</f>
        <v>54696.25</v>
      </c>
      <c r="CO371" s="43" t="n">
        <f aca="false">CL371/4</f>
        <v>54696.25</v>
      </c>
      <c r="CP371" s="43" t="n">
        <f aca="false">CL371/4</f>
        <v>54696.25</v>
      </c>
      <c r="CQ371" s="115" t="n">
        <v>89.35</v>
      </c>
      <c r="CR371" s="115" t="n">
        <f aca="false">CS371/D371/1000</f>
        <v>84.9</v>
      </c>
      <c r="CS371" s="45" t="n">
        <f aca="false">CT371+CY371+DD371+DI371+DN371+DS371+DX371+EC371+EH371+EM371+ER371+EW371</f>
        <v>84900</v>
      </c>
      <c r="CT371" s="46" t="n">
        <v>11000</v>
      </c>
      <c r="CU371" s="43" t="n">
        <f aca="false">CT371/4</f>
        <v>2750</v>
      </c>
      <c r="CV371" s="43" t="n">
        <f aca="false">CT371/4</f>
        <v>2750</v>
      </c>
      <c r="CW371" s="43" t="n">
        <f aca="false">CT371/4</f>
        <v>2750</v>
      </c>
      <c r="CX371" s="43" t="n">
        <f aca="false">CT371/4</f>
        <v>2750</v>
      </c>
      <c r="CY371" s="53" t="n">
        <v>6000</v>
      </c>
      <c r="CZ371" s="52" t="n">
        <f aca="false">CY371/4</f>
        <v>1500</v>
      </c>
      <c r="DA371" s="52" t="n">
        <f aca="false">CY371/4</f>
        <v>1500</v>
      </c>
      <c r="DB371" s="52" t="n">
        <f aca="false">CY371/4</f>
        <v>1500</v>
      </c>
      <c r="DC371" s="52" t="n">
        <f aca="false">CY371/4</f>
        <v>1500</v>
      </c>
      <c r="DD371" s="53" t="n">
        <v>4000</v>
      </c>
      <c r="DE371" s="52" t="n">
        <f aca="false">DD371/4</f>
        <v>1000</v>
      </c>
      <c r="DF371" s="52" t="n">
        <f aca="false">DD371/4</f>
        <v>1000</v>
      </c>
      <c r="DG371" s="52" t="n">
        <f aca="false">DD371/4</f>
        <v>1000</v>
      </c>
      <c r="DH371" s="52" t="n">
        <f aca="false">DD371/4</f>
        <v>1000</v>
      </c>
      <c r="DI371" s="53" t="n">
        <v>3000</v>
      </c>
      <c r="DJ371" s="52" t="n">
        <f aca="false">DI371/4</f>
        <v>750</v>
      </c>
      <c r="DK371" s="52" t="n">
        <f aca="false">DI371/4</f>
        <v>750</v>
      </c>
      <c r="DL371" s="52" t="n">
        <f aca="false">DI371/4</f>
        <v>750</v>
      </c>
      <c r="DM371" s="52" t="n">
        <f aca="false">DI371/4</f>
        <v>750</v>
      </c>
      <c r="DN371" s="53" t="n">
        <v>9750</v>
      </c>
      <c r="DO371" s="52" t="n">
        <f aca="false">DN371/4</f>
        <v>2437.5</v>
      </c>
      <c r="DP371" s="52" t="n">
        <f aca="false">DN371/4</f>
        <v>2437.5</v>
      </c>
      <c r="DQ371" s="52" t="n">
        <f aca="false">DN371/4</f>
        <v>2437.5</v>
      </c>
      <c r="DR371" s="52" t="n">
        <f aca="false">DN371/4</f>
        <v>2437.5</v>
      </c>
      <c r="DS371" s="53" t="n">
        <v>50000</v>
      </c>
      <c r="DT371" s="52" t="n">
        <f aca="false">DS371/4</f>
        <v>12500</v>
      </c>
      <c r="DU371" s="52" t="n">
        <f aca="false">DS371/4</f>
        <v>12500</v>
      </c>
      <c r="DV371" s="52" t="n">
        <f aca="false">DS371/4</f>
        <v>12500</v>
      </c>
      <c r="DW371" s="52" t="n">
        <f aca="false">DS371/4</f>
        <v>12500</v>
      </c>
      <c r="DX371" s="53" t="n">
        <v>0</v>
      </c>
      <c r="DY371" s="52" t="n">
        <f aca="false">DX371/4</f>
        <v>0</v>
      </c>
      <c r="DZ371" s="52" t="n">
        <f aca="false">DX371/4</f>
        <v>0</v>
      </c>
      <c r="EA371" s="52" t="n">
        <f aca="false">DX371/4</f>
        <v>0</v>
      </c>
      <c r="EB371" s="52" t="n">
        <f aca="false">DX371/4</f>
        <v>0</v>
      </c>
      <c r="EC371" s="53" t="n">
        <v>0</v>
      </c>
      <c r="ED371" s="52" t="n">
        <f aca="false">EC371/4</f>
        <v>0</v>
      </c>
      <c r="EE371" s="52" t="n">
        <f aca="false">EC371/4</f>
        <v>0</v>
      </c>
      <c r="EF371" s="52" t="n">
        <f aca="false">EC371/4</f>
        <v>0</v>
      </c>
      <c r="EG371" s="52" t="n">
        <f aca="false">EC371/4</f>
        <v>0</v>
      </c>
      <c r="EH371" s="53" t="n">
        <v>0</v>
      </c>
      <c r="EI371" s="52" t="n">
        <f aca="false">EH371/4</f>
        <v>0</v>
      </c>
      <c r="EJ371" s="52" t="n">
        <f aca="false">EH371/4</f>
        <v>0</v>
      </c>
      <c r="EK371" s="52" t="n">
        <f aca="false">EH371/4</f>
        <v>0</v>
      </c>
      <c r="EL371" s="52" t="n">
        <f aca="false">EH371/4</f>
        <v>0</v>
      </c>
      <c r="EM371" s="122" t="n">
        <v>150</v>
      </c>
      <c r="EN371" s="122" t="n">
        <v>0</v>
      </c>
      <c r="EO371" s="122" t="n">
        <v>0.005</v>
      </c>
      <c r="EP371" s="122" t="n">
        <v>0.003</v>
      </c>
      <c r="EQ371" s="122" t="n">
        <v>0.002</v>
      </c>
      <c r="ER371" s="132" t="n">
        <v>1000</v>
      </c>
      <c r="ES371" s="43" t="n">
        <f aca="false">ER371/4</f>
        <v>250</v>
      </c>
      <c r="ET371" s="43" t="n">
        <f aca="false">ER371/4</f>
        <v>250</v>
      </c>
      <c r="EU371" s="43" t="n">
        <f aca="false">ER371/4</f>
        <v>250</v>
      </c>
      <c r="EV371" s="43" t="n">
        <f aca="false">ER371/4</f>
        <v>250</v>
      </c>
      <c r="EW371" s="53"/>
      <c r="EX371" s="43" t="n">
        <f aca="false">EW371/4</f>
        <v>0</v>
      </c>
      <c r="EY371" s="43" t="n">
        <f aca="false">EW371/4</f>
        <v>0</v>
      </c>
      <c r="EZ371" s="43" t="n">
        <f aca="false">EW371/4</f>
        <v>0</v>
      </c>
      <c r="FA371" s="43" t="n">
        <f aca="false">EW371/4</f>
        <v>0</v>
      </c>
      <c r="FB371" s="43"/>
      <c r="FC371" s="43"/>
      <c r="FD371" s="43"/>
      <c r="FE371" s="43"/>
      <c r="FF371" s="43"/>
      <c r="FG371" s="123" t="n">
        <f aca="false">FH371+FM371+FR371+FW371</f>
        <v>44100</v>
      </c>
      <c r="FH371" s="52" t="n">
        <v>3000</v>
      </c>
      <c r="FI371" s="43" t="n">
        <f aca="false">FH371/4</f>
        <v>750</v>
      </c>
      <c r="FJ371" s="43" t="n">
        <f aca="false">FH371/4</f>
        <v>750</v>
      </c>
      <c r="FK371" s="43" t="n">
        <f aca="false">FH371/4</f>
        <v>750</v>
      </c>
      <c r="FL371" s="43" t="n">
        <f aca="false">FH371/4</f>
        <v>750</v>
      </c>
      <c r="FM371" s="52" t="n">
        <v>41100</v>
      </c>
      <c r="FN371" s="43" t="n">
        <f aca="false">FM371/4</f>
        <v>10275</v>
      </c>
      <c r="FO371" s="43" t="n">
        <f aca="false">FM371/4</f>
        <v>10275</v>
      </c>
      <c r="FP371" s="43" t="n">
        <f aca="false">FM371/4</f>
        <v>10275</v>
      </c>
      <c r="FQ371" s="43" t="n">
        <f aca="false">FM371/4</f>
        <v>10275</v>
      </c>
      <c r="FR371" s="52" t="n">
        <v>0</v>
      </c>
      <c r="FS371" s="43" t="n">
        <f aca="false">FR371/4</f>
        <v>0</v>
      </c>
      <c r="FT371" s="43" t="n">
        <f aca="false">FR371/4</f>
        <v>0</v>
      </c>
      <c r="FU371" s="43" t="n">
        <f aca="false">FR371/4</f>
        <v>0</v>
      </c>
      <c r="FV371" s="43" t="n">
        <f aca="false">FR371/4</f>
        <v>0</v>
      </c>
      <c r="FW371" s="52" t="n">
        <v>0</v>
      </c>
      <c r="FX371" s="43" t="n">
        <f aca="false">FW371/4</f>
        <v>0</v>
      </c>
      <c r="FY371" s="43" t="n">
        <f aca="false">FW371/4</f>
        <v>0</v>
      </c>
      <c r="FZ371" s="43" t="n">
        <f aca="false">FW371/4</f>
        <v>0</v>
      </c>
      <c r="GA371" s="43" t="n">
        <f aca="false">FW371/4</f>
        <v>0</v>
      </c>
    </row>
    <row r="372" s="179" customFormat="true" ht="19.5" hidden="false" customHeight="false" outlineLevel="0" collapsed="false">
      <c r="A372" s="54"/>
      <c r="B372" s="2" t="s">
        <v>657</v>
      </c>
      <c r="C372" s="3" t="s">
        <v>613</v>
      </c>
      <c r="D372" s="277" t="n">
        <v>1</v>
      </c>
      <c r="E372" s="100" t="n">
        <v>200.89</v>
      </c>
      <c r="F372" s="101" t="n">
        <v>225.7</v>
      </c>
      <c r="G372" s="102" t="n">
        <v>225700</v>
      </c>
      <c r="H372" s="103" t="n">
        <v>21.71</v>
      </c>
      <c r="I372" s="103" t="n">
        <v>158.04</v>
      </c>
      <c r="J372" s="103" t="n">
        <v>19.2</v>
      </c>
      <c r="K372" s="103" t="n">
        <v>26.75</v>
      </c>
      <c r="L372" s="104" t="n">
        <f aca="false">M372/D372/1000</f>
        <v>226.78</v>
      </c>
      <c r="M372" s="105" t="n">
        <f aca="false">R372+S372+T372</f>
        <v>226780</v>
      </c>
      <c r="N372" s="43" t="n">
        <f aca="false">M372/4</f>
        <v>56695</v>
      </c>
      <c r="O372" s="43" t="n">
        <f aca="false">M372/4</f>
        <v>56695</v>
      </c>
      <c r="P372" s="43" t="n">
        <f aca="false">M372/4</f>
        <v>56695</v>
      </c>
      <c r="Q372" s="43" t="n">
        <f aca="false">M372/4</f>
        <v>56695</v>
      </c>
      <c r="R372" s="106" t="n">
        <f aca="false">AC372+AL372+AU372+BD372+BM372+BV372+CH372</f>
        <v>12200</v>
      </c>
      <c r="S372" s="106" t="n">
        <f aca="false">AD372+AM372+AV372+BE372+BN372+BW372+CL372</f>
        <v>194730</v>
      </c>
      <c r="T372" s="106" t="n">
        <f aca="false">AE372+AN372+AW372+BF372+BO372+BX372+CS372</f>
        <v>19850</v>
      </c>
      <c r="U372" s="106" t="n">
        <f aca="false">FG372</f>
        <v>64400</v>
      </c>
      <c r="V372" s="81" t="n">
        <v>0.1955</v>
      </c>
      <c r="W372" s="125" t="n">
        <f aca="false">X372/D372/1000</f>
        <v>20</v>
      </c>
      <c r="X372" s="44" t="n">
        <v>20000</v>
      </c>
      <c r="Y372" s="43" t="n">
        <f aca="false">X372/4</f>
        <v>5000</v>
      </c>
      <c r="Z372" s="43" t="n">
        <f aca="false">X372/4</f>
        <v>5000</v>
      </c>
      <c r="AA372" s="43" t="n">
        <f aca="false">X372/4</f>
        <v>5000</v>
      </c>
      <c r="AB372" s="43" t="n">
        <f aca="false">X372/4</f>
        <v>5000</v>
      </c>
      <c r="AC372" s="11"/>
      <c r="AD372" s="11" t="n">
        <v>20000</v>
      </c>
      <c r="AE372" s="12"/>
      <c r="AF372" s="108" t="n">
        <f aca="false">AG372/D372/1000</f>
        <v>35.03</v>
      </c>
      <c r="AG372" s="46" t="n">
        <f aca="false">AL372+AM372+AN372</f>
        <v>35030</v>
      </c>
      <c r="AH372" s="43" t="n">
        <f aca="false">AG372/4</f>
        <v>8757.5</v>
      </c>
      <c r="AI372" s="43" t="n">
        <f aca="false">AG372/4</f>
        <v>8757.5</v>
      </c>
      <c r="AJ372" s="43" t="n">
        <f aca="false">AG372/4</f>
        <v>8757.5</v>
      </c>
      <c r="AK372" s="43" t="n">
        <f aca="false">AG372/4</f>
        <v>8757.5</v>
      </c>
      <c r="AL372" s="14" t="n">
        <v>0</v>
      </c>
      <c r="AM372" s="110" t="n">
        <v>29030</v>
      </c>
      <c r="AN372" s="109" t="n">
        <v>6000</v>
      </c>
      <c r="AO372" s="111" t="n">
        <f aca="false">AP372/D372/1000</f>
        <v>28</v>
      </c>
      <c r="AP372" s="44" t="n">
        <f aca="false">AU372+AV372+AW372</f>
        <v>28000</v>
      </c>
      <c r="AQ372" s="43" t="n">
        <f aca="false">AP372/4</f>
        <v>7000</v>
      </c>
      <c r="AR372" s="43" t="n">
        <f aca="false">AP372/4</f>
        <v>7000</v>
      </c>
      <c r="AS372" s="43" t="n">
        <f aca="false">AP372/4</f>
        <v>7000</v>
      </c>
      <c r="AT372" s="43" t="n">
        <f aca="false">AP372/4</f>
        <v>7000</v>
      </c>
      <c r="AU372" s="4" t="n">
        <v>1000</v>
      </c>
      <c r="AV372" s="4" t="n">
        <v>27000</v>
      </c>
      <c r="AW372" s="53"/>
      <c r="AX372" s="112" t="n">
        <f aca="false">AY372/D372/1000</f>
        <v>60</v>
      </c>
      <c r="AY372" s="44" t="n">
        <f aca="false">BD372+BE372+BF372</f>
        <v>60000</v>
      </c>
      <c r="AZ372" s="43" t="n">
        <f aca="false">AY372/4</f>
        <v>15000</v>
      </c>
      <c r="BA372" s="43" t="n">
        <f aca="false">AY372/4</f>
        <v>15000</v>
      </c>
      <c r="BB372" s="43" t="n">
        <f aca="false">AY372/4</f>
        <v>15000</v>
      </c>
      <c r="BC372" s="43" t="n">
        <f aca="false">AY372/4</f>
        <v>15000</v>
      </c>
      <c r="BD372" s="16" t="n">
        <v>5000</v>
      </c>
      <c r="BE372" s="16" t="n">
        <v>55000</v>
      </c>
      <c r="BF372" s="4"/>
      <c r="BG372" s="112" t="n">
        <f aca="false">BH372/D372/1000</f>
        <v>32</v>
      </c>
      <c r="BH372" s="44" t="n">
        <f aca="false">BM372+BN372+BO372</f>
        <v>32000</v>
      </c>
      <c r="BI372" s="43" t="n">
        <f aca="false">BH372/4</f>
        <v>8000</v>
      </c>
      <c r="BJ372" s="43" t="n">
        <f aca="false">BH372/4</f>
        <v>8000</v>
      </c>
      <c r="BK372" s="43" t="n">
        <f aca="false">BH372/4</f>
        <v>8000</v>
      </c>
      <c r="BL372" s="43" t="n">
        <f aca="false">BH372/4</f>
        <v>8000</v>
      </c>
      <c r="BM372" s="4"/>
      <c r="BN372" s="4" t="n">
        <v>32000</v>
      </c>
      <c r="BO372" s="4"/>
      <c r="BP372" s="112" t="n">
        <f aca="false">BQ372/D372/1000</f>
        <v>30</v>
      </c>
      <c r="BQ372" s="50" t="n">
        <f aca="false">BV372+BW372+BX372</f>
        <v>30000</v>
      </c>
      <c r="BR372" s="43" t="n">
        <f aca="false">BQ372/4</f>
        <v>7500</v>
      </c>
      <c r="BS372" s="43" t="n">
        <f aca="false">BQ372/4</f>
        <v>7500</v>
      </c>
      <c r="BT372" s="43" t="n">
        <f aca="false">BQ372/4</f>
        <v>7500</v>
      </c>
      <c r="BU372" s="43" t="n">
        <f aca="false">BQ372/4</f>
        <v>7500</v>
      </c>
      <c r="BV372" s="12" t="n">
        <v>4400</v>
      </c>
      <c r="BW372" s="4" t="n">
        <v>20800</v>
      </c>
      <c r="BX372" s="278" t="n">
        <v>4800</v>
      </c>
      <c r="BY372" s="114" t="n">
        <f aca="false">CE372+CJ372+CQ372</f>
        <v>12.9</v>
      </c>
      <c r="BZ372" s="115" t="n">
        <f aca="false">(BY372*D372*1000)*V372</f>
        <v>2521.95</v>
      </c>
      <c r="CA372" s="116" t="n">
        <f aca="false">CB372/D372/1000</f>
        <v>21.75</v>
      </c>
      <c r="CB372" s="116" t="n">
        <f aca="false">CH372+CL372+CS372</f>
        <v>21750</v>
      </c>
      <c r="CC372" s="117" t="n">
        <f aca="false">CB372*V372</f>
        <v>4252.125</v>
      </c>
      <c r="CD372" s="115" t="n">
        <v>17.114</v>
      </c>
      <c r="CE372" s="115" t="n">
        <v>0.8</v>
      </c>
      <c r="CF372" s="118" t="n">
        <f aca="false">(CE372*D372*1000)*V372</f>
        <v>156.4</v>
      </c>
      <c r="CG372" s="119" t="n">
        <f aca="false">CH372/D372/1000</f>
        <v>1.8</v>
      </c>
      <c r="CH372" s="120" t="n">
        <v>1800</v>
      </c>
      <c r="CI372" s="120" t="n">
        <f aca="false">CH372*V372</f>
        <v>351.9</v>
      </c>
      <c r="CJ372" s="115" t="n">
        <v>4.4</v>
      </c>
      <c r="CK372" s="116" t="n">
        <f aca="false">CL372/D372/1000</f>
        <v>10.9</v>
      </c>
      <c r="CL372" s="121" t="n">
        <v>10900</v>
      </c>
      <c r="CM372" s="43" t="n">
        <f aca="false">CL372/4</f>
        <v>2725</v>
      </c>
      <c r="CN372" s="43" t="n">
        <f aca="false">CL372/4</f>
        <v>2725</v>
      </c>
      <c r="CO372" s="43" t="n">
        <f aca="false">CL372/4</f>
        <v>2725</v>
      </c>
      <c r="CP372" s="43" t="n">
        <f aca="false">CL372/4</f>
        <v>2725</v>
      </c>
      <c r="CQ372" s="115" t="n">
        <v>7.7</v>
      </c>
      <c r="CR372" s="115" t="n">
        <f aca="false">CS372/D372/1000</f>
        <v>9.05</v>
      </c>
      <c r="CS372" s="45" t="n">
        <f aca="false">CT372+CY372+DD372+DI372+DN372+DS372+DX372+EC372+EH372+EM372+ER372+EW372</f>
        <v>9050</v>
      </c>
      <c r="CT372" s="46" t="n">
        <v>0</v>
      </c>
      <c r="CU372" s="43" t="n">
        <f aca="false">CT372/4</f>
        <v>0</v>
      </c>
      <c r="CV372" s="43" t="n">
        <f aca="false">CT372/4</f>
        <v>0</v>
      </c>
      <c r="CW372" s="43" t="n">
        <f aca="false">CT372/4</f>
        <v>0</v>
      </c>
      <c r="CX372" s="43" t="n">
        <f aca="false">CT372/4</f>
        <v>0</v>
      </c>
      <c r="CY372" s="53" t="n">
        <v>0</v>
      </c>
      <c r="CZ372" s="52" t="n">
        <f aca="false">CY372/4</f>
        <v>0</v>
      </c>
      <c r="DA372" s="52" t="n">
        <f aca="false">CY372/4</f>
        <v>0</v>
      </c>
      <c r="DB372" s="52" t="n">
        <f aca="false">CY372/4</f>
        <v>0</v>
      </c>
      <c r="DC372" s="52" t="n">
        <f aca="false">CY372/4</f>
        <v>0</v>
      </c>
      <c r="DD372" s="53" t="n">
        <v>1000</v>
      </c>
      <c r="DE372" s="52" t="n">
        <f aca="false">DD372/4</f>
        <v>250</v>
      </c>
      <c r="DF372" s="52" t="n">
        <f aca="false">DD372/4</f>
        <v>250</v>
      </c>
      <c r="DG372" s="52" t="n">
        <f aca="false">DD372/4</f>
        <v>250</v>
      </c>
      <c r="DH372" s="52" t="n">
        <f aca="false">DD372/4</f>
        <v>250</v>
      </c>
      <c r="DI372" s="53" t="n">
        <v>0</v>
      </c>
      <c r="DJ372" s="52" t="n">
        <f aca="false">DI372/4</f>
        <v>0</v>
      </c>
      <c r="DK372" s="52" t="n">
        <f aca="false">DI372/4</f>
        <v>0</v>
      </c>
      <c r="DL372" s="52" t="n">
        <f aca="false">DI372/4</f>
        <v>0</v>
      </c>
      <c r="DM372" s="52" t="n">
        <f aca="false">DI372/4</f>
        <v>0</v>
      </c>
      <c r="DN372" s="53" t="n">
        <v>50</v>
      </c>
      <c r="DO372" s="52" t="n">
        <f aca="false">DN372/4</f>
        <v>12.5</v>
      </c>
      <c r="DP372" s="52" t="n">
        <f aca="false">DN372/4</f>
        <v>12.5</v>
      </c>
      <c r="DQ372" s="52" t="n">
        <f aca="false">DN372/4</f>
        <v>12.5</v>
      </c>
      <c r="DR372" s="52" t="n">
        <f aca="false">DN372/4</f>
        <v>12.5</v>
      </c>
      <c r="DS372" s="53" t="n">
        <v>8000</v>
      </c>
      <c r="DT372" s="52" t="n">
        <f aca="false">DS372/4</f>
        <v>2000</v>
      </c>
      <c r="DU372" s="52" t="n">
        <f aca="false">DS372/4</f>
        <v>2000</v>
      </c>
      <c r="DV372" s="52" t="n">
        <f aca="false">DS372/4</f>
        <v>2000</v>
      </c>
      <c r="DW372" s="52" t="n">
        <f aca="false">DS372/4</f>
        <v>2000</v>
      </c>
      <c r="DX372" s="53" t="n">
        <v>0</v>
      </c>
      <c r="DY372" s="52" t="n">
        <f aca="false">DX372/4</f>
        <v>0</v>
      </c>
      <c r="DZ372" s="52" t="n">
        <f aca="false">DX372/4</f>
        <v>0</v>
      </c>
      <c r="EA372" s="52" t="n">
        <f aca="false">DX372/4</f>
        <v>0</v>
      </c>
      <c r="EB372" s="52" t="n">
        <f aca="false">DX372/4</f>
        <v>0</v>
      </c>
      <c r="EC372" s="53" t="n">
        <v>0</v>
      </c>
      <c r="ED372" s="52" t="n">
        <f aca="false">EC372/4</f>
        <v>0</v>
      </c>
      <c r="EE372" s="52" t="n">
        <f aca="false">EC372/4</f>
        <v>0</v>
      </c>
      <c r="EF372" s="52" t="n">
        <f aca="false">EC372/4</f>
        <v>0</v>
      </c>
      <c r="EG372" s="52" t="n">
        <f aca="false">EC372/4</f>
        <v>0</v>
      </c>
      <c r="EH372" s="53" t="n">
        <v>0</v>
      </c>
      <c r="EI372" s="52" t="n">
        <f aca="false">EH372/4</f>
        <v>0</v>
      </c>
      <c r="EJ372" s="52" t="n">
        <f aca="false">EH372/4</f>
        <v>0</v>
      </c>
      <c r="EK372" s="52" t="n">
        <f aca="false">EH372/4</f>
        <v>0</v>
      </c>
      <c r="EL372" s="52" t="n">
        <f aca="false">EH372/4</f>
        <v>0</v>
      </c>
      <c r="EM372" s="122" t="n">
        <v>0</v>
      </c>
      <c r="EN372" s="122" t="n">
        <v>0</v>
      </c>
      <c r="EO372" s="122" t="n">
        <v>0</v>
      </c>
      <c r="EP372" s="122" t="n">
        <v>0</v>
      </c>
      <c r="EQ372" s="122" t="n">
        <v>0</v>
      </c>
      <c r="ER372" s="132" t="n">
        <v>0</v>
      </c>
      <c r="ES372" s="43" t="n">
        <f aca="false">ER372/4</f>
        <v>0</v>
      </c>
      <c r="ET372" s="43" t="n">
        <f aca="false">ER372/4</f>
        <v>0</v>
      </c>
      <c r="EU372" s="43" t="n">
        <f aca="false">ER372/4</f>
        <v>0</v>
      </c>
      <c r="EV372" s="43" t="n">
        <f aca="false">ER372/4</f>
        <v>0</v>
      </c>
      <c r="EW372" s="53"/>
      <c r="EX372" s="43" t="n">
        <f aca="false">EW372/4</f>
        <v>0</v>
      </c>
      <c r="EY372" s="43" t="n">
        <f aca="false">EW372/4</f>
        <v>0</v>
      </c>
      <c r="EZ372" s="43" t="n">
        <f aca="false">EW372/4</f>
        <v>0</v>
      </c>
      <c r="FA372" s="43" t="n">
        <f aca="false">EW372/4</f>
        <v>0</v>
      </c>
      <c r="FB372" s="43"/>
      <c r="FC372" s="43"/>
      <c r="FD372" s="43"/>
      <c r="FE372" s="43"/>
      <c r="FF372" s="43"/>
      <c r="FG372" s="123" t="n">
        <f aca="false">FH372+FM372+FR372+FW372</f>
        <v>64400</v>
      </c>
      <c r="FH372" s="52" t="n">
        <v>0</v>
      </c>
      <c r="FI372" s="43" t="n">
        <f aca="false">FH372/4</f>
        <v>0</v>
      </c>
      <c r="FJ372" s="43" t="n">
        <f aca="false">FH372/4</f>
        <v>0</v>
      </c>
      <c r="FK372" s="43" t="n">
        <f aca="false">FH372/4</f>
        <v>0</v>
      </c>
      <c r="FL372" s="43" t="n">
        <f aca="false">FH372/4</f>
        <v>0</v>
      </c>
      <c r="FM372" s="52" t="n">
        <v>64400</v>
      </c>
      <c r="FN372" s="43" t="n">
        <f aca="false">FM372/4</f>
        <v>16100</v>
      </c>
      <c r="FO372" s="43" t="n">
        <f aca="false">FM372/4</f>
        <v>16100</v>
      </c>
      <c r="FP372" s="43" t="n">
        <f aca="false">FM372/4</f>
        <v>16100</v>
      </c>
      <c r="FQ372" s="43" t="n">
        <f aca="false">FM372/4</f>
        <v>16100</v>
      </c>
      <c r="FR372" s="52" t="n">
        <v>0</v>
      </c>
      <c r="FS372" s="43" t="n">
        <f aca="false">FR372/4</f>
        <v>0</v>
      </c>
      <c r="FT372" s="43" t="n">
        <f aca="false">FR372/4</f>
        <v>0</v>
      </c>
      <c r="FU372" s="43" t="n">
        <f aca="false">FR372/4</f>
        <v>0</v>
      </c>
      <c r="FV372" s="43" t="n">
        <f aca="false">FR372/4</f>
        <v>0</v>
      </c>
      <c r="FW372" s="52" t="n">
        <v>0</v>
      </c>
      <c r="FX372" s="43" t="n">
        <f aca="false">FW372/4</f>
        <v>0</v>
      </c>
      <c r="FY372" s="43" t="n">
        <f aca="false">FW372/4</f>
        <v>0</v>
      </c>
      <c r="FZ372" s="43" t="n">
        <f aca="false">FW372/4</f>
        <v>0</v>
      </c>
      <c r="GA372" s="43" t="n">
        <f aca="false">FW372/4</f>
        <v>0</v>
      </c>
    </row>
    <row r="373" s="179" customFormat="true" ht="32.25" hidden="false" customHeight="true" outlineLevel="0" collapsed="false">
      <c r="A373" s="75" t="s">
        <v>658</v>
      </c>
      <c r="B373" s="253" t="s">
        <v>659</v>
      </c>
      <c r="C373" s="3"/>
      <c r="D373" s="4"/>
      <c r="E373" s="4"/>
      <c r="F373" s="5"/>
      <c r="G373" s="4"/>
      <c r="H373" s="4"/>
      <c r="I373" s="4"/>
      <c r="J373" s="4"/>
      <c r="K373" s="4"/>
      <c r="L373" s="104"/>
      <c r="M373" s="105"/>
      <c r="N373" s="43"/>
      <c r="O373" s="43"/>
      <c r="P373" s="43"/>
      <c r="Q373" s="43"/>
      <c r="R373" s="106"/>
      <c r="S373" s="106"/>
      <c r="T373" s="106"/>
      <c r="U373" s="106" t="n">
        <f aca="false">FG373</f>
        <v>0</v>
      </c>
      <c r="V373" s="81"/>
      <c r="W373" s="125"/>
      <c r="X373" s="44"/>
      <c r="Y373" s="43"/>
      <c r="Z373" s="43"/>
      <c r="AA373" s="43"/>
      <c r="AB373" s="43"/>
      <c r="AC373" s="11"/>
      <c r="AD373" s="11"/>
      <c r="AE373" s="12"/>
      <c r="AF373" s="108"/>
      <c r="AG373" s="46"/>
      <c r="AH373" s="43"/>
      <c r="AI373" s="43"/>
      <c r="AJ373" s="43"/>
      <c r="AK373" s="43"/>
      <c r="AL373" s="14"/>
      <c r="AM373" s="110"/>
      <c r="AN373" s="14"/>
      <c r="AO373" s="111"/>
      <c r="AP373" s="44"/>
      <c r="AQ373" s="43"/>
      <c r="AR373" s="43"/>
      <c r="AS373" s="43"/>
      <c r="AT373" s="43"/>
      <c r="AU373" s="4"/>
      <c r="AV373" s="4"/>
      <c r="AW373" s="53"/>
      <c r="AX373" s="112"/>
      <c r="AY373" s="44"/>
      <c r="AZ373" s="43"/>
      <c r="BA373" s="43"/>
      <c r="BB373" s="43"/>
      <c r="BC373" s="43"/>
      <c r="BE373" s="16"/>
      <c r="BF373" s="4"/>
      <c r="BG373" s="112"/>
      <c r="BH373" s="44"/>
      <c r="BI373" s="43"/>
      <c r="BJ373" s="43"/>
      <c r="BK373" s="43"/>
      <c r="BL373" s="43"/>
      <c r="BM373" s="4"/>
      <c r="BN373" s="4"/>
      <c r="BO373" s="4"/>
      <c r="BP373" s="112"/>
      <c r="BQ373" s="50"/>
      <c r="BR373" s="43"/>
      <c r="BS373" s="43"/>
      <c r="BT373" s="43"/>
      <c r="BU373" s="43"/>
      <c r="BV373" s="12"/>
      <c r="BW373" s="4"/>
      <c r="BX373" s="4"/>
      <c r="BY373" s="18"/>
      <c r="BZ373" s="115" t="n">
        <f aca="false">(BY373*D373*1000)*V373</f>
        <v>0</v>
      </c>
      <c r="CA373" s="116"/>
      <c r="CB373" s="116"/>
      <c r="CC373" s="117" t="n">
        <f aca="false">CB373*V373</f>
        <v>0</v>
      </c>
      <c r="CD373" s="4"/>
      <c r="CE373" s="4"/>
      <c r="CF373" s="118" t="n">
        <f aca="false">(CE373*D373*1000)*V373</f>
        <v>0</v>
      </c>
      <c r="CG373" s="119"/>
      <c r="CH373" s="120"/>
      <c r="CI373" s="120" t="n">
        <f aca="false">CH373*V373</f>
        <v>0</v>
      </c>
      <c r="CJ373" s="4"/>
      <c r="CK373" s="116"/>
      <c r="CL373" s="12"/>
      <c r="CM373" s="43"/>
      <c r="CN373" s="43"/>
      <c r="CO373" s="43"/>
      <c r="CP373" s="43"/>
      <c r="CQ373" s="4"/>
      <c r="CR373" s="115"/>
      <c r="CS373" s="45" t="n">
        <f aca="false">CT373+CY373+DD373+DI373+DN373+DS373+DX373+EC373+EH373+EM373+ER373+EW373</f>
        <v>0</v>
      </c>
      <c r="CT373" s="46"/>
      <c r="CU373" s="43"/>
      <c r="CV373" s="43"/>
      <c r="CW373" s="43"/>
      <c r="CX373" s="43"/>
      <c r="CY373" s="53"/>
      <c r="CZ373" s="52"/>
      <c r="DA373" s="52"/>
      <c r="DB373" s="52"/>
      <c r="DC373" s="52"/>
      <c r="DD373" s="53"/>
      <c r="DE373" s="52"/>
      <c r="DF373" s="52"/>
      <c r="DG373" s="52"/>
      <c r="DH373" s="52"/>
      <c r="DI373" s="53"/>
      <c r="DJ373" s="52"/>
      <c r="DK373" s="52"/>
      <c r="DL373" s="52"/>
      <c r="DM373" s="52"/>
      <c r="DN373" s="53"/>
      <c r="DO373" s="52"/>
      <c r="DP373" s="52"/>
      <c r="DQ373" s="52"/>
      <c r="DR373" s="52"/>
      <c r="DS373" s="53"/>
      <c r="DT373" s="52"/>
      <c r="DU373" s="52"/>
      <c r="DV373" s="52"/>
      <c r="DW373" s="52"/>
      <c r="DX373" s="53"/>
      <c r="DY373" s="52"/>
      <c r="DZ373" s="52"/>
      <c r="EA373" s="52"/>
      <c r="EB373" s="52"/>
      <c r="EC373" s="53"/>
      <c r="ED373" s="52"/>
      <c r="EE373" s="52"/>
      <c r="EF373" s="52"/>
      <c r="EG373" s="52"/>
      <c r="EH373" s="53"/>
      <c r="EI373" s="52"/>
      <c r="EJ373" s="52"/>
      <c r="EK373" s="52"/>
      <c r="EL373" s="52"/>
      <c r="EM373" s="122" t="n">
        <v>0</v>
      </c>
      <c r="EN373" s="122" t="n">
        <v>0</v>
      </c>
      <c r="EO373" s="122" t="n">
        <v>0</v>
      </c>
      <c r="EP373" s="122" t="n">
        <v>0</v>
      </c>
      <c r="EQ373" s="122" t="n">
        <v>0</v>
      </c>
      <c r="ER373" s="132"/>
      <c r="ES373" s="43"/>
      <c r="ET373" s="43"/>
      <c r="EU373" s="43"/>
      <c r="EV373" s="43"/>
      <c r="EW373" s="53"/>
      <c r="EX373" s="43"/>
      <c r="EY373" s="43"/>
      <c r="EZ373" s="43"/>
      <c r="FA373" s="43"/>
      <c r="FB373" s="43"/>
      <c r="FC373" s="43"/>
      <c r="FD373" s="43"/>
      <c r="FE373" s="43"/>
      <c r="FF373" s="43"/>
      <c r="FG373" s="123" t="n">
        <f aca="false">FH373+FM373+FR373+FW373</f>
        <v>0</v>
      </c>
      <c r="FH373" s="52"/>
      <c r="FI373" s="43"/>
      <c r="FJ373" s="43"/>
      <c r="FK373" s="43"/>
      <c r="FL373" s="43"/>
      <c r="FM373" s="52"/>
      <c r="FN373" s="43"/>
      <c r="FO373" s="43"/>
      <c r="FP373" s="43"/>
      <c r="FQ373" s="43"/>
      <c r="FR373" s="52"/>
      <c r="FS373" s="43"/>
      <c r="FT373" s="43"/>
      <c r="FU373" s="43"/>
      <c r="FV373" s="43"/>
      <c r="FW373" s="52"/>
      <c r="FX373" s="43"/>
      <c r="FY373" s="43"/>
      <c r="FZ373" s="43"/>
      <c r="GA373" s="43"/>
    </row>
    <row r="374" s="42" customFormat="true" ht="19.5" hidden="false" customHeight="false" outlineLevel="0" collapsed="false">
      <c r="A374" s="54"/>
      <c r="B374" s="97" t="s">
        <v>660</v>
      </c>
      <c r="C374" s="201" t="s">
        <v>661</v>
      </c>
      <c r="D374" s="277" t="n">
        <v>1</v>
      </c>
      <c r="E374" s="100" t="n">
        <v>67.48</v>
      </c>
      <c r="F374" s="101" t="n">
        <v>131.19</v>
      </c>
      <c r="G374" s="102" t="n">
        <v>131190</v>
      </c>
      <c r="H374" s="103" t="n">
        <v>0</v>
      </c>
      <c r="I374" s="103" t="n">
        <v>66.36</v>
      </c>
      <c r="J374" s="103" t="n">
        <v>24.64</v>
      </c>
      <c r="K374" s="103" t="n">
        <v>40.19</v>
      </c>
      <c r="L374" s="104" t="n">
        <f aca="false">M374/D374/1000</f>
        <v>144.369</v>
      </c>
      <c r="M374" s="105" t="n">
        <f aca="false">R374+S374+T374</f>
        <v>144369</v>
      </c>
      <c r="N374" s="43" t="n">
        <f aca="false">M374/4</f>
        <v>36092.25</v>
      </c>
      <c r="O374" s="43" t="n">
        <f aca="false">M374/4</f>
        <v>36092.25</v>
      </c>
      <c r="P374" s="43" t="n">
        <f aca="false">M374/4</f>
        <v>36092.25</v>
      </c>
      <c r="Q374" s="43" t="n">
        <f aca="false">M374/4</f>
        <v>36092.25</v>
      </c>
      <c r="R374" s="106" t="n">
        <f aca="false">AC374+AL374+AU374+BD374+BM374+BV374+CH374</f>
        <v>650</v>
      </c>
      <c r="S374" s="106" t="n">
        <f aca="false">AD374+AM374+AV374+BE374+BN374+BW374+CL374</f>
        <v>68719</v>
      </c>
      <c r="T374" s="106" t="n">
        <f aca="false">AE374+AN374+AW374+BF374+BO374+BX374+CS374</f>
        <v>75000</v>
      </c>
      <c r="U374" s="106" t="n">
        <f aca="false">FG374</f>
        <v>23600</v>
      </c>
      <c r="V374" s="81" t="n">
        <v>0.5635</v>
      </c>
      <c r="W374" s="125" t="n">
        <f aca="false">X374/D374/1000</f>
        <v>10</v>
      </c>
      <c r="X374" s="44" t="n">
        <v>10000</v>
      </c>
      <c r="Y374" s="43" t="n">
        <f aca="false">X374/4</f>
        <v>2500</v>
      </c>
      <c r="Z374" s="43" t="n">
        <f aca="false">X374/4</f>
        <v>2500</v>
      </c>
      <c r="AA374" s="43" t="n">
        <f aca="false">X374/4</f>
        <v>2500</v>
      </c>
      <c r="AB374" s="43" t="n">
        <f aca="false">X374/4</f>
        <v>2500</v>
      </c>
      <c r="AC374" s="44"/>
      <c r="AD374" s="44" t="n">
        <v>10000</v>
      </c>
      <c r="AE374" s="45"/>
      <c r="AF374" s="108" t="n">
        <f aca="false">AG374/D374/1000</f>
        <v>7.844</v>
      </c>
      <c r="AG374" s="46" t="n">
        <f aca="false">AL374+AM374+AN374</f>
        <v>7844</v>
      </c>
      <c r="AH374" s="43" t="n">
        <f aca="false">AG374/4</f>
        <v>1961</v>
      </c>
      <c r="AI374" s="43" t="n">
        <f aca="false">AG374/4</f>
        <v>1961</v>
      </c>
      <c r="AJ374" s="43" t="n">
        <f aca="false">AG374/4</f>
        <v>1961</v>
      </c>
      <c r="AK374" s="43" t="n">
        <f aca="false">AG374/4</f>
        <v>1961</v>
      </c>
      <c r="AL374" s="202" t="n">
        <v>0</v>
      </c>
      <c r="AM374" s="110" t="n">
        <v>7844</v>
      </c>
      <c r="AN374" s="109" t="n">
        <v>0</v>
      </c>
      <c r="AO374" s="111" t="n">
        <f aca="false">AP374/D374/1000</f>
        <v>12.1</v>
      </c>
      <c r="AP374" s="44" t="n">
        <f aca="false">AU374+AV374+AW374</f>
        <v>12100</v>
      </c>
      <c r="AQ374" s="43" t="n">
        <f aca="false">AP374/4</f>
        <v>3025</v>
      </c>
      <c r="AR374" s="43" t="n">
        <f aca="false">AP374/4</f>
        <v>3025</v>
      </c>
      <c r="AS374" s="43" t="n">
        <f aca="false">AP374/4</f>
        <v>3025</v>
      </c>
      <c r="AT374" s="43" t="n">
        <f aca="false">AP374/4</f>
        <v>3025</v>
      </c>
      <c r="AU374" s="43"/>
      <c r="AV374" s="43" t="n">
        <v>12000</v>
      </c>
      <c r="AW374" s="53" t="n">
        <v>100</v>
      </c>
      <c r="AX374" s="112" t="n">
        <f aca="false">AY374/D374/1000</f>
        <v>34</v>
      </c>
      <c r="AY374" s="44" t="n">
        <f aca="false">BD374+BE374+BF374</f>
        <v>34000</v>
      </c>
      <c r="AZ374" s="43" t="n">
        <f aca="false">AY374/4</f>
        <v>8500</v>
      </c>
      <c r="BA374" s="43" t="n">
        <f aca="false">AY374/4</f>
        <v>8500</v>
      </c>
      <c r="BB374" s="43" t="n">
        <f aca="false">AY374/4</f>
        <v>8500</v>
      </c>
      <c r="BC374" s="43" t="n">
        <f aca="false">AY374/4</f>
        <v>8500</v>
      </c>
      <c r="BD374" s="16" t="n">
        <v>0</v>
      </c>
      <c r="BE374" s="65" t="n">
        <v>10000</v>
      </c>
      <c r="BF374" s="43" t="n">
        <v>24000</v>
      </c>
      <c r="BG374" s="112" t="n">
        <f aca="false">BH374/D374/1000</f>
        <v>7</v>
      </c>
      <c r="BH374" s="44" t="n">
        <f aca="false">BM374+BN374+BO374</f>
        <v>7000</v>
      </c>
      <c r="BI374" s="43" t="n">
        <f aca="false">BH374/4</f>
        <v>1750</v>
      </c>
      <c r="BJ374" s="43" t="n">
        <f aca="false">BH374/4</f>
        <v>1750</v>
      </c>
      <c r="BK374" s="43" t="n">
        <f aca="false">BH374/4</f>
        <v>1750</v>
      </c>
      <c r="BL374" s="43" t="n">
        <f aca="false">BH374/4</f>
        <v>1750</v>
      </c>
      <c r="BM374" s="43"/>
      <c r="BN374" s="43" t="n">
        <v>7000</v>
      </c>
      <c r="BO374" s="43"/>
      <c r="BP374" s="112" t="n">
        <f aca="false">BQ374/D374/1000</f>
        <v>30</v>
      </c>
      <c r="BQ374" s="50" t="n">
        <f aca="false">BV374+BW374+BX374</f>
        <v>30000</v>
      </c>
      <c r="BR374" s="43" t="n">
        <f aca="false">BQ374/4</f>
        <v>7500</v>
      </c>
      <c r="BS374" s="43" t="n">
        <f aca="false">BQ374/4</f>
        <v>7500</v>
      </c>
      <c r="BT374" s="43" t="n">
        <f aca="false">BQ374/4</f>
        <v>7500</v>
      </c>
      <c r="BU374" s="43" t="n">
        <f aca="false">BQ374/4</f>
        <v>7500</v>
      </c>
      <c r="BV374" s="45"/>
      <c r="BW374" s="43" t="n">
        <v>7500</v>
      </c>
      <c r="BX374" s="43" t="n">
        <v>22500</v>
      </c>
      <c r="BY374" s="114" t="n">
        <f aca="false">CE374+CJ374+CQ374</f>
        <v>44.39</v>
      </c>
      <c r="BZ374" s="115" t="n">
        <f aca="false">(BY374*D374*1000)*V374</f>
        <v>25013.765</v>
      </c>
      <c r="CA374" s="116" t="n">
        <f aca="false">CB374/D374/1000</f>
        <v>43.425</v>
      </c>
      <c r="CB374" s="116" t="n">
        <f aca="false">CH374+CL374+CS374</f>
        <v>43425</v>
      </c>
      <c r="CC374" s="117" t="n">
        <f aca="false">CB374*V374</f>
        <v>24469.9875</v>
      </c>
      <c r="CD374" s="115" t="n">
        <v>33</v>
      </c>
      <c r="CE374" s="115"/>
      <c r="CF374" s="118" t="n">
        <f aca="false">(CE374*D374*1000)*V374</f>
        <v>0</v>
      </c>
      <c r="CG374" s="119" t="n">
        <f aca="false">CH374/D374/1000</f>
        <v>0.65</v>
      </c>
      <c r="CH374" s="120" t="n">
        <v>650</v>
      </c>
      <c r="CI374" s="120" t="n">
        <f aca="false">CH374*V374</f>
        <v>366.275</v>
      </c>
      <c r="CJ374" s="115" t="n">
        <v>20.45</v>
      </c>
      <c r="CK374" s="116" t="n">
        <f aca="false">CL374/D374/1000</f>
        <v>14.375</v>
      </c>
      <c r="CL374" s="121" t="n">
        <v>14375</v>
      </c>
      <c r="CM374" s="43" t="n">
        <f aca="false">CL374/4</f>
        <v>3593.75</v>
      </c>
      <c r="CN374" s="43" t="n">
        <f aca="false">CL374/4</f>
        <v>3593.75</v>
      </c>
      <c r="CO374" s="43" t="n">
        <f aca="false">CL374/4</f>
        <v>3593.75</v>
      </c>
      <c r="CP374" s="43" t="n">
        <f aca="false">CL374/4</f>
        <v>3593.75</v>
      </c>
      <c r="CQ374" s="115" t="n">
        <v>23.94</v>
      </c>
      <c r="CR374" s="115" t="n">
        <f aca="false">CS374/D374/1000</f>
        <v>28.4</v>
      </c>
      <c r="CS374" s="45" t="n">
        <f aca="false">CT374+CY374+DD374+DI374+DN374+DS374+DX374+EC374+EH374+EM374+ER374+EW374</f>
        <v>28400</v>
      </c>
      <c r="CT374" s="46" t="n">
        <v>0</v>
      </c>
      <c r="CU374" s="43" t="n">
        <f aca="false">CT374/4</f>
        <v>0</v>
      </c>
      <c r="CV374" s="43" t="n">
        <f aca="false">CT374/4</f>
        <v>0</v>
      </c>
      <c r="CW374" s="43" t="n">
        <f aca="false">CT374/4</f>
        <v>0</v>
      </c>
      <c r="CX374" s="43" t="n">
        <f aca="false">CT374/4</f>
        <v>0</v>
      </c>
      <c r="CY374" s="53" t="n">
        <v>0</v>
      </c>
      <c r="CZ374" s="52" t="n">
        <f aca="false">CY374/4</f>
        <v>0</v>
      </c>
      <c r="DA374" s="52" t="n">
        <f aca="false">CY374/4</f>
        <v>0</v>
      </c>
      <c r="DB374" s="52" t="n">
        <f aca="false">CY374/4</f>
        <v>0</v>
      </c>
      <c r="DC374" s="52" t="n">
        <f aca="false">CY374/4</f>
        <v>0</v>
      </c>
      <c r="DD374" s="53" t="n">
        <v>0</v>
      </c>
      <c r="DE374" s="52" t="n">
        <f aca="false">DD374/4</f>
        <v>0</v>
      </c>
      <c r="DF374" s="52" t="n">
        <f aca="false">DD374/4</f>
        <v>0</v>
      </c>
      <c r="DG374" s="52" t="n">
        <f aca="false">DD374/4</f>
        <v>0</v>
      </c>
      <c r="DH374" s="52" t="n">
        <f aca="false">DD374/4</f>
        <v>0</v>
      </c>
      <c r="DI374" s="53" t="n">
        <v>0</v>
      </c>
      <c r="DJ374" s="52" t="n">
        <f aca="false">DI374/4</f>
        <v>0</v>
      </c>
      <c r="DK374" s="52" t="n">
        <f aca="false">DI374/4</f>
        <v>0</v>
      </c>
      <c r="DL374" s="52" t="n">
        <f aca="false">DI374/4</f>
        <v>0</v>
      </c>
      <c r="DM374" s="52" t="n">
        <f aca="false">DI374/4</f>
        <v>0</v>
      </c>
      <c r="DN374" s="53" t="n">
        <v>1350</v>
      </c>
      <c r="DO374" s="52" t="n">
        <f aca="false">DN374/4</f>
        <v>337.5</v>
      </c>
      <c r="DP374" s="52" t="n">
        <f aca="false">DN374/4</f>
        <v>337.5</v>
      </c>
      <c r="DQ374" s="52" t="n">
        <f aca="false">DN374/4</f>
        <v>337.5</v>
      </c>
      <c r="DR374" s="52" t="n">
        <f aca="false">DN374/4</f>
        <v>337.5</v>
      </c>
      <c r="DS374" s="53" t="n">
        <v>25000</v>
      </c>
      <c r="DT374" s="52" t="n">
        <f aca="false">DS374/4</f>
        <v>6250</v>
      </c>
      <c r="DU374" s="52" t="n">
        <f aca="false">DS374/4</f>
        <v>6250</v>
      </c>
      <c r="DV374" s="52" t="n">
        <f aca="false">DS374/4</f>
        <v>6250</v>
      </c>
      <c r="DW374" s="52" t="n">
        <f aca="false">DS374/4</f>
        <v>6250</v>
      </c>
      <c r="DX374" s="53" t="n">
        <v>2000</v>
      </c>
      <c r="DY374" s="52" t="n">
        <f aca="false">DX374/4</f>
        <v>500</v>
      </c>
      <c r="DZ374" s="52" t="n">
        <f aca="false">DX374/4</f>
        <v>500</v>
      </c>
      <c r="EA374" s="52" t="n">
        <f aca="false">DX374/4</f>
        <v>500</v>
      </c>
      <c r="EB374" s="52" t="n">
        <f aca="false">DX374/4</f>
        <v>500</v>
      </c>
      <c r="EC374" s="53" t="n">
        <v>50</v>
      </c>
      <c r="ED374" s="52" t="n">
        <f aca="false">EC374/4</f>
        <v>12.5</v>
      </c>
      <c r="EE374" s="52" t="n">
        <f aca="false">EC374/4</f>
        <v>12.5</v>
      </c>
      <c r="EF374" s="52" t="n">
        <f aca="false">EC374/4</f>
        <v>12.5</v>
      </c>
      <c r="EG374" s="52" t="n">
        <f aca="false">EC374/4</f>
        <v>12.5</v>
      </c>
      <c r="EH374" s="53" t="n">
        <v>0</v>
      </c>
      <c r="EI374" s="52" t="n">
        <f aca="false">EH374/4</f>
        <v>0</v>
      </c>
      <c r="EJ374" s="52" t="n">
        <f aca="false">EH374/4</f>
        <v>0</v>
      </c>
      <c r="EK374" s="52" t="n">
        <f aca="false">EH374/4</f>
        <v>0</v>
      </c>
      <c r="EL374" s="52" t="n">
        <f aca="false">EH374/4</f>
        <v>0</v>
      </c>
      <c r="EM374" s="122" t="n">
        <v>0</v>
      </c>
      <c r="EN374" s="122" t="n">
        <v>0</v>
      </c>
      <c r="EO374" s="122" t="n">
        <v>0</v>
      </c>
      <c r="EP374" s="122" t="n">
        <v>0</v>
      </c>
      <c r="EQ374" s="122" t="n">
        <v>0</v>
      </c>
      <c r="ER374" s="132" t="n">
        <v>0</v>
      </c>
      <c r="ES374" s="43" t="n">
        <f aca="false">ER374/4</f>
        <v>0</v>
      </c>
      <c r="ET374" s="43" t="n">
        <f aca="false">ER374/4</f>
        <v>0</v>
      </c>
      <c r="EU374" s="43" t="n">
        <f aca="false">ER374/4</f>
        <v>0</v>
      </c>
      <c r="EV374" s="43" t="n">
        <f aca="false">ER374/4</f>
        <v>0</v>
      </c>
      <c r="EW374" s="53"/>
      <c r="EX374" s="43" t="n">
        <f aca="false">EW374/4</f>
        <v>0</v>
      </c>
      <c r="EY374" s="43" t="n">
        <f aca="false">EW374/4</f>
        <v>0</v>
      </c>
      <c r="EZ374" s="43" t="n">
        <f aca="false">EW374/4</f>
        <v>0</v>
      </c>
      <c r="FA374" s="43" t="n">
        <f aca="false">EW374/4</f>
        <v>0</v>
      </c>
      <c r="FB374" s="43"/>
      <c r="FC374" s="43"/>
      <c r="FD374" s="43"/>
      <c r="FE374" s="43"/>
      <c r="FF374" s="43"/>
      <c r="FG374" s="123" t="n">
        <f aca="false">FH374+FM374+FR374+FW374</f>
        <v>23600</v>
      </c>
      <c r="FH374" s="52" t="n">
        <v>1000</v>
      </c>
      <c r="FI374" s="43" t="n">
        <f aca="false">FH374/4</f>
        <v>250</v>
      </c>
      <c r="FJ374" s="43" t="n">
        <f aca="false">FH374/4</f>
        <v>250</v>
      </c>
      <c r="FK374" s="43" t="n">
        <f aca="false">FH374/4</f>
        <v>250</v>
      </c>
      <c r="FL374" s="43" t="n">
        <f aca="false">FH374/4</f>
        <v>250</v>
      </c>
      <c r="FM374" s="52" t="n">
        <v>22600</v>
      </c>
      <c r="FN374" s="43" t="n">
        <f aca="false">FM374/4</f>
        <v>5650</v>
      </c>
      <c r="FO374" s="43" t="n">
        <f aca="false">FM374/4</f>
        <v>5650</v>
      </c>
      <c r="FP374" s="43" t="n">
        <f aca="false">FM374/4</f>
        <v>5650</v>
      </c>
      <c r="FQ374" s="43" t="n">
        <f aca="false">FM374/4</f>
        <v>5650</v>
      </c>
      <c r="FR374" s="52" t="n">
        <v>0</v>
      </c>
      <c r="FS374" s="43" t="n">
        <f aca="false">FR374/4</f>
        <v>0</v>
      </c>
      <c r="FT374" s="43" t="n">
        <f aca="false">FR374/4</f>
        <v>0</v>
      </c>
      <c r="FU374" s="43" t="n">
        <f aca="false">FR374/4</f>
        <v>0</v>
      </c>
      <c r="FV374" s="43" t="n">
        <f aca="false">FR374/4</f>
        <v>0</v>
      </c>
      <c r="FW374" s="52" t="n">
        <v>0</v>
      </c>
      <c r="FX374" s="43" t="n">
        <f aca="false">FW374/4</f>
        <v>0</v>
      </c>
      <c r="FY374" s="43" t="n">
        <f aca="false">FW374/4</f>
        <v>0</v>
      </c>
      <c r="FZ374" s="43" t="n">
        <f aca="false">FW374/4</f>
        <v>0</v>
      </c>
      <c r="GA374" s="43" t="n">
        <f aca="false">FW374/4</f>
        <v>0</v>
      </c>
    </row>
    <row r="375" s="42" customFormat="true" ht="19.5" hidden="false" customHeight="false" outlineLevel="0" collapsed="false">
      <c r="A375" s="54"/>
      <c r="B375" s="97" t="s">
        <v>662</v>
      </c>
      <c r="C375" s="201" t="s">
        <v>663</v>
      </c>
      <c r="D375" s="126" t="n">
        <v>1</v>
      </c>
      <c r="E375" s="126"/>
      <c r="F375" s="5" t="n">
        <v>4.66</v>
      </c>
      <c r="G375" s="191" t="n">
        <v>4660</v>
      </c>
      <c r="H375" s="188" t="n">
        <v>0.09</v>
      </c>
      <c r="I375" s="188" t="n">
        <v>2.38</v>
      </c>
      <c r="J375" s="188" t="n">
        <v>1.81</v>
      </c>
      <c r="K375" s="188" t="n">
        <v>0.38</v>
      </c>
      <c r="L375" s="104" t="n">
        <f aca="false">M375/D375/1000</f>
        <v>6.331</v>
      </c>
      <c r="M375" s="105" t="n">
        <f aca="false">R375+S375+T375</f>
        <v>6331</v>
      </c>
      <c r="N375" s="43" t="n">
        <f aca="false">M375/4</f>
        <v>1582.75</v>
      </c>
      <c r="O375" s="43" t="n">
        <f aca="false">M375/4</f>
        <v>1582.75</v>
      </c>
      <c r="P375" s="43" t="n">
        <f aca="false">M375/4</f>
        <v>1582.75</v>
      </c>
      <c r="Q375" s="43" t="n">
        <f aca="false">M375/4</f>
        <v>1582.75</v>
      </c>
      <c r="R375" s="106" t="n">
        <f aca="false">AC375+AL375+AU375+BD375+BM375+BV375+CH375</f>
        <v>30</v>
      </c>
      <c r="S375" s="106" t="n">
        <f aca="false">AD375+AM375+AV375+BE375+BN375+BW375+CL375</f>
        <v>3461</v>
      </c>
      <c r="T375" s="106" t="n">
        <f aca="false">AE375+AN375+AW375+BF375+BO375+BX375+CS375</f>
        <v>2840</v>
      </c>
      <c r="U375" s="106" t="n">
        <f aca="false">FG375</f>
        <v>50</v>
      </c>
      <c r="V375" s="81" t="n">
        <v>82.268355</v>
      </c>
      <c r="W375" s="125" t="n">
        <f aca="false">X375/D375/1000</f>
        <v>0.41</v>
      </c>
      <c r="X375" s="44" t="n">
        <v>410</v>
      </c>
      <c r="Y375" s="43" t="n">
        <f aca="false">X375/4</f>
        <v>102.5</v>
      </c>
      <c r="Z375" s="43" t="n">
        <f aca="false">X375/4</f>
        <v>102.5</v>
      </c>
      <c r="AA375" s="43" t="n">
        <f aca="false">X375/4</f>
        <v>102.5</v>
      </c>
      <c r="AB375" s="43" t="n">
        <f aca="false">X375/4</f>
        <v>102.5</v>
      </c>
      <c r="AC375" s="44"/>
      <c r="AD375" s="44" t="n">
        <v>410</v>
      </c>
      <c r="AE375" s="45"/>
      <c r="AF375" s="108" t="n">
        <f aca="false">AG375/D375/1000</f>
        <v>0.12</v>
      </c>
      <c r="AG375" s="46" t="n">
        <f aca="false">AL375+AM375+AN375</f>
        <v>120</v>
      </c>
      <c r="AH375" s="43" t="n">
        <f aca="false">AG375/4</f>
        <v>30</v>
      </c>
      <c r="AI375" s="43" t="n">
        <f aca="false">AG375/4</f>
        <v>30</v>
      </c>
      <c r="AJ375" s="43" t="n">
        <f aca="false">AG375/4</f>
        <v>30</v>
      </c>
      <c r="AK375" s="43" t="n">
        <f aca="false">AG375/4</f>
        <v>30</v>
      </c>
      <c r="AL375" s="202" t="n">
        <v>0</v>
      </c>
      <c r="AM375" s="110" t="n">
        <v>120</v>
      </c>
      <c r="AN375" s="109" t="n">
        <v>0</v>
      </c>
      <c r="AO375" s="111" t="n">
        <f aca="false">AP375/D375/1000</f>
        <v>0.8</v>
      </c>
      <c r="AP375" s="44" t="n">
        <f aca="false">AU375+AV375+AW375</f>
        <v>800</v>
      </c>
      <c r="AQ375" s="43" t="n">
        <f aca="false">AP375/4</f>
        <v>200</v>
      </c>
      <c r="AR375" s="43" t="n">
        <f aca="false">AP375/4</f>
        <v>200</v>
      </c>
      <c r="AS375" s="43" t="n">
        <f aca="false">AP375/4</f>
        <v>200</v>
      </c>
      <c r="AT375" s="43" t="n">
        <f aca="false">AP375/4</f>
        <v>200</v>
      </c>
      <c r="AU375" s="43"/>
      <c r="AV375" s="43"/>
      <c r="AW375" s="53" t="n">
        <v>800</v>
      </c>
      <c r="AX375" s="112" t="n">
        <f aca="false">AY375/D375/1000</f>
        <v>0.35</v>
      </c>
      <c r="AY375" s="44" t="n">
        <f aca="false">BD376+BE375+BF375</f>
        <v>350</v>
      </c>
      <c r="AZ375" s="43" t="n">
        <f aca="false">AY375/4</f>
        <v>87.5</v>
      </c>
      <c r="BA375" s="43" t="n">
        <f aca="false">AY375/4</f>
        <v>87.5</v>
      </c>
      <c r="BB375" s="43" t="n">
        <f aca="false">AY375/4</f>
        <v>87.5</v>
      </c>
      <c r="BC375" s="43" t="n">
        <f aca="false">AY375/4</f>
        <v>87.5</v>
      </c>
      <c r="BD375" s="65" t="n">
        <v>0</v>
      </c>
      <c r="BE375" s="65" t="n">
        <v>350</v>
      </c>
      <c r="BF375" s="43"/>
      <c r="BG375" s="112" t="n">
        <f aca="false">BH375/D375/1000</f>
        <v>0.2</v>
      </c>
      <c r="BH375" s="44" t="n">
        <f aca="false">BM375+BN375+BO375</f>
        <v>200</v>
      </c>
      <c r="BI375" s="43" t="n">
        <f aca="false">BH375/4</f>
        <v>50</v>
      </c>
      <c r="BJ375" s="43" t="n">
        <f aca="false">BH375/4</f>
        <v>50</v>
      </c>
      <c r="BK375" s="43" t="n">
        <f aca="false">BH375/4</f>
        <v>50</v>
      </c>
      <c r="BL375" s="43" t="n">
        <f aca="false">BH375/4</f>
        <v>50</v>
      </c>
      <c r="BM375" s="43"/>
      <c r="BN375" s="43" t="n">
        <v>200</v>
      </c>
      <c r="BO375" s="43"/>
      <c r="BP375" s="112" t="n">
        <f aca="false">BQ375/D375/1000</f>
        <v>0.27</v>
      </c>
      <c r="BQ375" s="50" t="n">
        <f aca="false">BV375+BW375+BX375</f>
        <v>270</v>
      </c>
      <c r="BR375" s="43" t="n">
        <f aca="false">BQ375/4</f>
        <v>67.5</v>
      </c>
      <c r="BS375" s="43" t="n">
        <f aca="false">BQ375/4</f>
        <v>67.5</v>
      </c>
      <c r="BT375" s="43" t="n">
        <f aca="false">BQ375/4</f>
        <v>67.5</v>
      </c>
      <c r="BU375" s="43" t="n">
        <f aca="false">BQ375/4</f>
        <v>67.5</v>
      </c>
      <c r="BV375" s="45"/>
      <c r="BW375" s="43" t="n">
        <v>270</v>
      </c>
      <c r="BX375" s="43"/>
      <c r="BY375" s="128" t="n">
        <f aca="false">CE375+CJ375+CQ375</f>
        <v>2.87</v>
      </c>
      <c r="BZ375" s="115" t="n">
        <f aca="false">(BY375*D375*1000)*V375</f>
        <v>236110.17885</v>
      </c>
      <c r="CA375" s="116" t="n">
        <f aca="false">CB375/D375/1000</f>
        <v>4.181</v>
      </c>
      <c r="CB375" s="116" t="n">
        <f aca="false">CH375+CL375+CS375</f>
        <v>4181</v>
      </c>
      <c r="CC375" s="117" t="n">
        <f aca="false">CB375*V375</f>
        <v>343963.992255</v>
      </c>
      <c r="CD375" s="126" t="n">
        <v>3.481</v>
      </c>
      <c r="CE375" s="126"/>
      <c r="CF375" s="118" t="n">
        <f aca="false">(CE375*D375*1000)*V375</f>
        <v>0</v>
      </c>
      <c r="CG375" s="119" t="n">
        <f aca="false">CH375/D375/1000</f>
        <v>0.03</v>
      </c>
      <c r="CH375" s="120" t="n">
        <v>30</v>
      </c>
      <c r="CI375" s="120" t="n">
        <f aca="false">CH375*V375</f>
        <v>2468.05065</v>
      </c>
      <c r="CJ375" s="126" t="n">
        <f aca="false">1.04+0.02</f>
        <v>1.06</v>
      </c>
      <c r="CK375" s="116" t="n">
        <f aca="false">CL375/D375/1000</f>
        <v>2.111</v>
      </c>
      <c r="CL375" s="129" t="n">
        <v>2111</v>
      </c>
      <c r="CM375" s="43" t="n">
        <f aca="false">CL375/4</f>
        <v>527.75</v>
      </c>
      <c r="CN375" s="43" t="n">
        <f aca="false">CL375/4</f>
        <v>527.75</v>
      </c>
      <c r="CO375" s="43" t="n">
        <f aca="false">CL375/4</f>
        <v>527.75</v>
      </c>
      <c r="CP375" s="43" t="n">
        <f aca="false">CL375/4</f>
        <v>527.75</v>
      </c>
      <c r="CQ375" s="126" t="n">
        <v>1.81</v>
      </c>
      <c r="CR375" s="115" t="n">
        <f aca="false">CS375/D375/1000</f>
        <v>2.04</v>
      </c>
      <c r="CS375" s="45" t="n">
        <f aca="false">CT375+CY375+DD375+DI375+DN375+DS375+DX375+EC375+EH375+EM375+ER375+EW375</f>
        <v>2040</v>
      </c>
      <c r="CT375" s="46" t="n">
        <v>960</v>
      </c>
      <c r="CU375" s="43" t="n">
        <f aca="false">CT375/4</f>
        <v>240</v>
      </c>
      <c r="CV375" s="43" t="n">
        <f aca="false">CT375/4</f>
        <v>240</v>
      </c>
      <c r="CW375" s="43" t="n">
        <f aca="false">CT375/4</f>
        <v>240</v>
      </c>
      <c r="CX375" s="43" t="n">
        <f aca="false">CT375/4</f>
        <v>240</v>
      </c>
      <c r="CY375" s="53" t="n">
        <v>100</v>
      </c>
      <c r="CZ375" s="52" t="n">
        <f aca="false">CY375/4</f>
        <v>25</v>
      </c>
      <c r="DA375" s="52" t="n">
        <f aca="false">CY375/4</f>
        <v>25</v>
      </c>
      <c r="DB375" s="52" t="n">
        <f aca="false">CY375/4</f>
        <v>25</v>
      </c>
      <c r="DC375" s="52" t="n">
        <f aca="false">CY375/4</f>
        <v>25</v>
      </c>
      <c r="DD375" s="53" t="n">
        <v>0</v>
      </c>
      <c r="DE375" s="52" t="n">
        <f aca="false">DD375/4</f>
        <v>0</v>
      </c>
      <c r="DF375" s="52" t="n">
        <f aca="false">DD375/4</f>
        <v>0</v>
      </c>
      <c r="DG375" s="52" t="n">
        <f aca="false">DD375/4</f>
        <v>0</v>
      </c>
      <c r="DH375" s="52" t="n">
        <f aca="false">DD375/4</f>
        <v>0</v>
      </c>
      <c r="DI375" s="53" t="n">
        <v>480</v>
      </c>
      <c r="DJ375" s="52" t="n">
        <f aca="false">DI375/4</f>
        <v>120</v>
      </c>
      <c r="DK375" s="52" t="n">
        <f aca="false">DI375/4</f>
        <v>120</v>
      </c>
      <c r="DL375" s="52" t="n">
        <f aca="false">DI375/4</f>
        <v>120</v>
      </c>
      <c r="DM375" s="52" t="n">
        <f aca="false">DI375/4</f>
        <v>120</v>
      </c>
      <c r="DN375" s="53" t="n">
        <v>0</v>
      </c>
      <c r="DO375" s="52" t="n">
        <f aca="false">DN375/4</f>
        <v>0</v>
      </c>
      <c r="DP375" s="52" t="n">
        <f aca="false">DN375/4</f>
        <v>0</v>
      </c>
      <c r="DQ375" s="52" t="n">
        <f aca="false">DN375/4</f>
        <v>0</v>
      </c>
      <c r="DR375" s="52" t="n">
        <f aca="false">DN375/4</f>
        <v>0</v>
      </c>
      <c r="DS375" s="53" t="n">
        <v>200</v>
      </c>
      <c r="DT375" s="52" t="n">
        <f aca="false">DS375/4</f>
        <v>50</v>
      </c>
      <c r="DU375" s="52" t="n">
        <f aca="false">DS375/4</f>
        <v>50</v>
      </c>
      <c r="DV375" s="52" t="n">
        <f aca="false">DS375/4</f>
        <v>50</v>
      </c>
      <c r="DW375" s="52" t="n">
        <f aca="false">DS375/4</f>
        <v>50</v>
      </c>
      <c r="DX375" s="53" t="n">
        <v>300</v>
      </c>
      <c r="DY375" s="52" t="n">
        <f aca="false">DX375/4</f>
        <v>75</v>
      </c>
      <c r="DZ375" s="52" t="n">
        <f aca="false">DX375/4</f>
        <v>75</v>
      </c>
      <c r="EA375" s="52" t="n">
        <f aca="false">DX375/4</f>
        <v>75</v>
      </c>
      <c r="EB375" s="52" t="n">
        <f aca="false">DX375/4</f>
        <v>75</v>
      </c>
      <c r="EC375" s="53" t="n">
        <v>0</v>
      </c>
      <c r="ED375" s="52" t="n">
        <f aca="false">EC375/4</f>
        <v>0</v>
      </c>
      <c r="EE375" s="52" t="n">
        <f aca="false">EC375/4</f>
        <v>0</v>
      </c>
      <c r="EF375" s="52" t="n">
        <f aca="false">EC375/4</f>
        <v>0</v>
      </c>
      <c r="EG375" s="52" t="n">
        <f aca="false">EC375/4</f>
        <v>0</v>
      </c>
      <c r="EH375" s="53" t="n">
        <v>0</v>
      </c>
      <c r="EI375" s="52" t="n">
        <f aca="false">EH375/4</f>
        <v>0</v>
      </c>
      <c r="EJ375" s="52" t="n">
        <f aca="false">EH375/4</f>
        <v>0</v>
      </c>
      <c r="EK375" s="52" t="n">
        <f aca="false">EH375/4</f>
        <v>0</v>
      </c>
      <c r="EL375" s="52" t="n">
        <f aca="false">EH375/4</f>
        <v>0</v>
      </c>
      <c r="EM375" s="122" t="n">
        <v>0</v>
      </c>
      <c r="EN375" s="122" t="n">
        <v>0</v>
      </c>
      <c r="EO375" s="122" t="n">
        <v>0</v>
      </c>
      <c r="EP375" s="122" t="n">
        <v>0</v>
      </c>
      <c r="EQ375" s="122" t="n">
        <v>0</v>
      </c>
      <c r="ER375" s="132" t="n">
        <v>0</v>
      </c>
      <c r="ES375" s="43" t="n">
        <f aca="false">ER375/4</f>
        <v>0</v>
      </c>
      <c r="ET375" s="43" t="n">
        <f aca="false">ER375/4</f>
        <v>0</v>
      </c>
      <c r="EU375" s="43" t="n">
        <f aca="false">ER375/4</f>
        <v>0</v>
      </c>
      <c r="EV375" s="43" t="n">
        <f aca="false">ER375/4</f>
        <v>0</v>
      </c>
      <c r="EW375" s="53"/>
      <c r="EX375" s="43" t="n">
        <f aca="false">EW375/4</f>
        <v>0</v>
      </c>
      <c r="EY375" s="43" t="n">
        <f aca="false">EW375/4</f>
        <v>0</v>
      </c>
      <c r="EZ375" s="43" t="n">
        <f aca="false">EW375/4</f>
        <v>0</v>
      </c>
      <c r="FA375" s="43" t="n">
        <f aca="false">EW375/4</f>
        <v>0</v>
      </c>
      <c r="FB375" s="43"/>
      <c r="FC375" s="43"/>
      <c r="FD375" s="43"/>
      <c r="FE375" s="43"/>
      <c r="FF375" s="43"/>
      <c r="FG375" s="123" t="n">
        <f aca="false">FH375+FM375+FR375+FW375</f>
        <v>50</v>
      </c>
      <c r="FH375" s="52" t="n">
        <v>50</v>
      </c>
      <c r="FI375" s="43" t="n">
        <v>10</v>
      </c>
      <c r="FJ375" s="43" t="n">
        <v>20</v>
      </c>
      <c r="FK375" s="43" t="n">
        <v>10</v>
      </c>
      <c r="FL375" s="43" t="n">
        <v>10</v>
      </c>
      <c r="FM375" s="52" t="n">
        <v>0</v>
      </c>
      <c r="FN375" s="43" t="n">
        <f aca="false">FM375/4</f>
        <v>0</v>
      </c>
      <c r="FO375" s="43" t="n">
        <f aca="false">FM375/4</f>
        <v>0</v>
      </c>
      <c r="FP375" s="43" t="n">
        <f aca="false">FM375/4</f>
        <v>0</v>
      </c>
      <c r="FQ375" s="43" t="n">
        <f aca="false">FM375/4</f>
        <v>0</v>
      </c>
      <c r="FR375" s="52" t="n">
        <v>0</v>
      </c>
      <c r="FS375" s="43" t="n">
        <f aca="false">FR375/4</f>
        <v>0</v>
      </c>
      <c r="FT375" s="43" t="n">
        <f aca="false">FR375/4</f>
        <v>0</v>
      </c>
      <c r="FU375" s="43" t="n">
        <f aca="false">FR375/4</f>
        <v>0</v>
      </c>
      <c r="FV375" s="43" t="n">
        <f aca="false">FR375/4</f>
        <v>0</v>
      </c>
      <c r="FW375" s="52" t="n">
        <v>0</v>
      </c>
      <c r="FX375" s="43" t="n">
        <f aca="false">FW375/4</f>
        <v>0</v>
      </c>
      <c r="FY375" s="43" t="n">
        <f aca="false">FW375/4</f>
        <v>0</v>
      </c>
      <c r="FZ375" s="43" t="n">
        <f aca="false">FW375/4</f>
        <v>0</v>
      </c>
      <c r="GA375" s="43" t="n">
        <f aca="false">FW375/4</f>
        <v>0</v>
      </c>
    </row>
    <row r="376" s="42" customFormat="true" ht="19.5" hidden="false" customHeight="false" outlineLevel="0" collapsed="false">
      <c r="A376" s="54"/>
      <c r="B376" s="97" t="s">
        <v>662</v>
      </c>
      <c r="C376" s="201" t="s">
        <v>245</v>
      </c>
      <c r="D376" s="126" t="n">
        <v>5</v>
      </c>
      <c r="E376" s="126"/>
      <c r="F376" s="5" t="n">
        <v>1.141</v>
      </c>
      <c r="G376" s="191" t="n">
        <v>5705</v>
      </c>
      <c r="H376" s="188" t="n">
        <v>0.36</v>
      </c>
      <c r="I376" s="188" t="n">
        <v>0.45</v>
      </c>
      <c r="J376" s="188" t="n">
        <v>0.301</v>
      </c>
      <c r="K376" s="188" t="n">
        <v>0.03</v>
      </c>
      <c r="L376" s="104" t="n">
        <f aca="false">M376/D376/1000</f>
        <v>1.282</v>
      </c>
      <c r="M376" s="105" t="n">
        <f aca="false">R376+S376+T376</f>
        <v>6410</v>
      </c>
      <c r="N376" s="43" t="n">
        <f aca="false">M376/4</f>
        <v>1602.5</v>
      </c>
      <c r="O376" s="43" t="n">
        <f aca="false">M376/4</f>
        <v>1602.5</v>
      </c>
      <c r="P376" s="43" t="n">
        <f aca="false">M376/4</f>
        <v>1602.5</v>
      </c>
      <c r="Q376" s="43" t="n">
        <f aca="false">M376/4</f>
        <v>1602.5</v>
      </c>
      <c r="R376" s="106" t="n">
        <f aca="false">AC376+AL376+AU376+BD376+BM376+BV376+CH376</f>
        <v>2750</v>
      </c>
      <c r="S376" s="106" t="n">
        <f aca="false">AD376+AM376+AV376+BE376+BN376+BW376+CL376</f>
        <v>1360</v>
      </c>
      <c r="T376" s="106" t="n">
        <f aca="false">AE376+AN376+AW376+BF376+BO376+BX376+CS376</f>
        <v>2300</v>
      </c>
      <c r="U376" s="106" t="n">
        <f aca="false">FG376</f>
        <v>50</v>
      </c>
      <c r="V376" s="81" t="n">
        <v>7.49409</v>
      </c>
      <c r="W376" s="125" t="n">
        <f aca="false">X376/D376/1000</f>
        <v>0.02</v>
      </c>
      <c r="X376" s="44" t="n">
        <v>100</v>
      </c>
      <c r="Y376" s="43" t="n">
        <f aca="false">X376/4</f>
        <v>25</v>
      </c>
      <c r="Z376" s="43" t="n">
        <f aca="false">X376/4</f>
        <v>25</v>
      </c>
      <c r="AA376" s="43" t="n">
        <f aca="false">X376/4</f>
        <v>25</v>
      </c>
      <c r="AB376" s="43" t="n">
        <f aca="false">X376/4</f>
        <v>25</v>
      </c>
      <c r="AC376" s="44"/>
      <c r="AD376" s="44" t="n">
        <v>100</v>
      </c>
      <c r="AE376" s="45"/>
      <c r="AF376" s="108" t="n">
        <f aca="false">AG376/D376/1000</f>
        <v>0.012</v>
      </c>
      <c r="AG376" s="46" t="n">
        <f aca="false">AL376+AM376+AN376</f>
        <v>60</v>
      </c>
      <c r="AH376" s="43" t="n">
        <f aca="false">AG376/4</f>
        <v>15</v>
      </c>
      <c r="AI376" s="43" t="n">
        <f aca="false">AG376/4</f>
        <v>15</v>
      </c>
      <c r="AJ376" s="43" t="n">
        <f aca="false">AG376/4</f>
        <v>15</v>
      </c>
      <c r="AK376" s="43" t="n">
        <f aca="false">AG376/4</f>
        <v>15</v>
      </c>
      <c r="AL376" s="202" t="n">
        <v>0</v>
      </c>
      <c r="AM376" s="110" t="n">
        <v>60</v>
      </c>
      <c r="AN376" s="109" t="n">
        <v>0</v>
      </c>
      <c r="AO376" s="111" t="n">
        <f aca="false">AP376/D376/1000</f>
        <v>0.2</v>
      </c>
      <c r="AP376" s="44" t="n">
        <f aca="false">AU376+AV376+AW376</f>
        <v>1000</v>
      </c>
      <c r="AQ376" s="43" t="n">
        <f aca="false">AP376/4</f>
        <v>250</v>
      </c>
      <c r="AR376" s="43" t="n">
        <f aca="false">AP376/4</f>
        <v>250</v>
      </c>
      <c r="AS376" s="43" t="n">
        <f aca="false">AP376/4</f>
        <v>250</v>
      </c>
      <c r="AT376" s="43" t="n">
        <f aca="false">AP376/4</f>
        <v>250</v>
      </c>
      <c r="AU376" s="43"/>
      <c r="AV376" s="43"/>
      <c r="AW376" s="53" t="n">
        <v>1000</v>
      </c>
      <c r="AX376" s="112" t="n">
        <f aca="false">AY376/D376/1000</f>
        <v>0.1</v>
      </c>
      <c r="AY376" s="44" t="n">
        <f aca="false">BD376+BE376+BF376</f>
        <v>500</v>
      </c>
      <c r="AZ376" s="43" t="n">
        <f aca="false">AY376/4</f>
        <v>125</v>
      </c>
      <c r="BA376" s="43" t="n">
        <f aca="false">AY376/4</f>
        <v>125</v>
      </c>
      <c r="BB376" s="43" t="n">
        <f aca="false">AY376/4</f>
        <v>125</v>
      </c>
      <c r="BC376" s="43" t="n">
        <f aca="false">AY376/4</f>
        <v>125</v>
      </c>
      <c r="BD376" s="65" t="n">
        <v>0</v>
      </c>
      <c r="BE376" s="65" t="n">
        <v>500</v>
      </c>
      <c r="BF376" s="43"/>
      <c r="BG376" s="112" t="n">
        <f aca="false">BH376/D376/1000</f>
        <v>0</v>
      </c>
      <c r="BH376" s="44" t="n">
        <f aca="false">BM376+BN376+BO376</f>
        <v>0</v>
      </c>
      <c r="BI376" s="43" t="n">
        <f aca="false">BH376/4</f>
        <v>0</v>
      </c>
      <c r="BJ376" s="43" t="n">
        <f aca="false">BH376/4</f>
        <v>0</v>
      </c>
      <c r="BK376" s="43" t="n">
        <f aca="false">BH376/4</f>
        <v>0</v>
      </c>
      <c r="BL376" s="43" t="n">
        <f aca="false">BH376/4</f>
        <v>0</v>
      </c>
      <c r="BM376" s="43"/>
      <c r="BN376" s="43"/>
      <c r="BO376" s="43"/>
      <c r="BP376" s="112" t="n">
        <f aca="false">BQ376/D376/1000</f>
        <v>0.008</v>
      </c>
      <c r="BQ376" s="50" t="n">
        <f aca="false">BV376+BW376+BX376</f>
        <v>40</v>
      </c>
      <c r="BR376" s="43" t="n">
        <f aca="false">BQ376/4</f>
        <v>10</v>
      </c>
      <c r="BS376" s="43" t="n">
        <f aca="false">BQ376/4</f>
        <v>10</v>
      </c>
      <c r="BT376" s="43" t="n">
        <f aca="false">BQ376/4</f>
        <v>10</v>
      </c>
      <c r="BU376" s="43" t="n">
        <f aca="false">BQ376/4</f>
        <v>10</v>
      </c>
      <c r="BV376" s="45"/>
      <c r="BW376" s="43" t="n">
        <v>40</v>
      </c>
      <c r="BX376" s="43"/>
      <c r="BY376" s="128" t="n">
        <f aca="false">CE376+CJ376+CQ376</f>
        <v>0.821</v>
      </c>
      <c r="BZ376" s="115" t="n">
        <f aca="false">(BY376*D376*1000)*V376</f>
        <v>30763.23945</v>
      </c>
      <c r="CA376" s="116" t="n">
        <f aca="false">CB376/D376/1000</f>
        <v>0.942</v>
      </c>
      <c r="CB376" s="116" t="n">
        <f aca="false">CH376+CL376+CS376</f>
        <v>4710</v>
      </c>
      <c r="CC376" s="117" t="n">
        <f aca="false">CB376*V376</f>
        <v>35297.1639</v>
      </c>
      <c r="CD376" s="126" t="n">
        <v>1.21</v>
      </c>
      <c r="CE376" s="126" t="n">
        <v>0.3</v>
      </c>
      <c r="CF376" s="118" t="n">
        <f aca="false">(CE376*D376*1000)*V376</f>
        <v>11241.135</v>
      </c>
      <c r="CG376" s="119" t="n">
        <f aca="false">CH376/D376/1000</f>
        <v>0.55</v>
      </c>
      <c r="CH376" s="120" t="n">
        <v>2750</v>
      </c>
      <c r="CI376" s="120" t="n">
        <f aca="false">CH376*V376</f>
        <v>20608.7475</v>
      </c>
      <c r="CJ376" s="126" t="n">
        <v>0.22</v>
      </c>
      <c r="CK376" s="116" t="n">
        <f aca="false">CL376/D376/1000</f>
        <v>0.132</v>
      </c>
      <c r="CL376" s="129" t="n">
        <v>660</v>
      </c>
      <c r="CM376" s="43" t="n">
        <f aca="false">CL376/4</f>
        <v>165</v>
      </c>
      <c r="CN376" s="43" t="n">
        <f aca="false">CL376/4</f>
        <v>165</v>
      </c>
      <c r="CO376" s="43" t="n">
        <f aca="false">CL376/4</f>
        <v>165</v>
      </c>
      <c r="CP376" s="43" t="n">
        <f aca="false">CL376/4</f>
        <v>165</v>
      </c>
      <c r="CQ376" s="126" t="n">
        <v>0.301</v>
      </c>
      <c r="CR376" s="115" t="n">
        <f aca="false">CS376/D376/1000</f>
        <v>0.26</v>
      </c>
      <c r="CS376" s="45" t="n">
        <f aca="false">CT376+CY376+DD376+DI376+DN376+DS376+DX376+EC376+EH376+EM376+ER376+EW376</f>
        <v>1300</v>
      </c>
      <c r="CT376" s="46" t="n">
        <v>0</v>
      </c>
      <c r="CU376" s="43" t="n">
        <f aca="false">CT376/4</f>
        <v>0</v>
      </c>
      <c r="CV376" s="43" t="n">
        <f aca="false">CT376/4</f>
        <v>0</v>
      </c>
      <c r="CW376" s="43" t="n">
        <f aca="false">CT376/4</f>
        <v>0</v>
      </c>
      <c r="CX376" s="43" t="n">
        <f aca="false">CT376/4</f>
        <v>0</v>
      </c>
      <c r="CY376" s="53" t="n">
        <v>0</v>
      </c>
      <c r="CZ376" s="52" t="n">
        <f aca="false">CY376/4</f>
        <v>0</v>
      </c>
      <c r="DA376" s="52" t="n">
        <f aca="false">CY376/4</f>
        <v>0</v>
      </c>
      <c r="DB376" s="52" t="n">
        <f aca="false">CY376/4</f>
        <v>0</v>
      </c>
      <c r="DC376" s="52" t="n">
        <f aca="false">CY376/4</f>
        <v>0</v>
      </c>
      <c r="DD376" s="53" t="n">
        <v>0</v>
      </c>
      <c r="DE376" s="52" t="n">
        <f aca="false">DD376/4</f>
        <v>0</v>
      </c>
      <c r="DF376" s="52" t="n">
        <f aca="false">DD376/4</f>
        <v>0</v>
      </c>
      <c r="DG376" s="52" t="n">
        <f aca="false">DD376/4</f>
        <v>0</v>
      </c>
      <c r="DH376" s="52" t="n">
        <f aca="false">DD376/4</f>
        <v>0</v>
      </c>
      <c r="DI376" s="53" t="n">
        <v>300</v>
      </c>
      <c r="DJ376" s="52" t="n">
        <f aca="false">DI376/4</f>
        <v>75</v>
      </c>
      <c r="DK376" s="52" t="n">
        <f aca="false">DI376/4</f>
        <v>75</v>
      </c>
      <c r="DL376" s="52" t="n">
        <f aca="false">DI376/4</f>
        <v>75</v>
      </c>
      <c r="DM376" s="52" t="n">
        <f aca="false">DI376/4</f>
        <v>75</v>
      </c>
      <c r="DN376" s="53" t="n">
        <v>0</v>
      </c>
      <c r="DO376" s="52" t="n">
        <f aca="false">DN376/4</f>
        <v>0</v>
      </c>
      <c r="DP376" s="52" t="n">
        <f aca="false">DN376/4</f>
        <v>0</v>
      </c>
      <c r="DQ376" s="52" t="n">
        <f aca="false">DN376/4</f>
        <v>0</v>
      </c>
      <c r="DR376" s="52" t="n">
        <f aca="false">DN376/4</f>
        <v>0</v>
      </c>
      <c r="DS376" s="53" t="n">
        <v>1000</v>
      </c>
      <c r="DT376" s="52" t="n">
        <f aca="false">DS376/4</f>
        <v>250</v>
      </c>
      <c r="DU376" s="52" t="n">
        <f aca="false">DS376/4</f>
        <v>250</v>
      </c>
      <c r="DV376" s="52" t="n">
        <f aca="false">DS376/4</f>
        <v>250</v>
      </c>
      <c r="DW376" s="52" t="n">
        <f aca="false">DS376/4</f>
        <v>250</v>
      </c>
      <c r="DX376" s="53" t="n">
        <v>0</v>
      </c>
      <c r="DY376" s="52" t="n">
        <f aca="false">DX376/4</f>
        <v>0</v>
      </c>
      <c r="DZ376" s="52" t="n">
        <f aca="false">DX376/4</f>
        <v>0</v>
      </c>
      <c r="EA376" s="52" t="n">
        <f aca="false">DX376/4</f>
        <v>0</v>
      </c>
      <c r="EB376" s="52" t="n">
        <f aca="false">DX376/4</f>
        <v>0</v>
      </c>
      <c r="EC376" s="53" t="n">
        <v>0</v>
      </c>
      <c r="ED376" s="52" t="n">
        <f aca="false">EC376/4</f>
        <v>0</v>
      </c>
      <c r="EE376" s="52" t="n">
        <f aca="false">EC376/4</f>
        <v>0</v>
      </c>
      <c r="EF376" s="52" t="n">
        <f aca="false">EC376/4</f>
        <v>0</v>
      </c>
      <c r="EG376" s="52" t="n">
        <f aca="false">EC376/4</f>
        <v>0</v>
      </c>
      <c r="EH376" s="53" t="n">
        <v>0</v>
      </c>
      <c r="EI376" s="52" t="n">
        <f aca="false">EH376/4</f>
        <v>0</v>
      </c>
      <c r="EJ376" s="52" t="n">
        <f aca="false">EH376/4</f>
        <v>0</v>
      </c>
      <c r="EK376" s="52" t="n">
        <f aca="false">EH376/4</f>
        <v>0</v>
      </c>
      <c r="EL376" s="52" t="n">
        <f aca="false">EH376/4</f>
        <v>0</v>
      </c>
      <c r="EM376" s="122" t="n">
        <v>0</v>
      </c>
      <c r="EN376" s="122" t="n">
        <v>0</v>
      </c>
      <c r="EO376" s="122" t="n">
        <v>0</v>
      </c>
      <c r="EP376" s="122" t="n">
        <v>0</v>
      </c>
      <c r="EQ376" s="122" t="n">
        <v>0</v>
      </c>
      <c r="ER376" s="132" t="n">
        <v>0</v>
      </c>
      <c r="ES376" s="43" t="n">
        <f aca="false">ER376/4</f>
        <v>0</v>
      </c>
      <c r="ET376" s="43" t="n">
        <f aca="false">ER376/4</f>
        <v>0</v>
      </c>
      <c r="EU376" s="43" t="n">
        <f aca="false">ER376/4</f>
        <v>0</v>
      </c>
      <c r="EV376" s="43" t="n">
        <f aca="false">ER376/4</f>
        <v>0</v>
      </c>
      <c r="EW376" s="53"/>
      <c r="EX376" s="43" t="n">
        <f aca="false">EW376/4</f>
        <v>0</v>
      </c>
      <c r="EY376" s="43" t="n">
        <f aca="false">EW376/4</f>
        <v>0</v>
      </c>
      <c r="EZ376" s="43" t="n">
        <f aca="false">EW376/4</f>
        <v>0</v>
      </c>
      <c r="FA376" s="43" t="n">
        <f aca="false">EW376/4</f>
        <v>0</v>
      </c>
      <c r="FB376" s="43"/>
      <c r="FC376" s="43"/>
      <c r="FD376" s="43"/>
      <c r="FE376" s="43"/>
      <c r="FF376" s="43"/>
      <c r="FG376" s="123" t="n">
        <f aca="false">FH376+FM376+FR376+FW376</f>
        <v>50</v>
      </c>
      <c r="FH376" s="52" t="n">
        <v>50</v>
      </c>
      <c r="FI376" s="43" t="n">
        <v>10</v>
      </c>
      <c r="FJ376" s="43" t="n">
        <v>20</v>
      </c>
      <c r="FK376" s="43" t="n">
        <v>10</v>
      </c>
      <c r="FL376" s="43" t="n">
        <v>10</v>
      </c>
      <c r="FM376" s="52" t="n">
        <v>0</v>
      </c>
      <c r="FN376" s="43" t="n">
        <f aca="false">FM376/4</f>
        <v>0</v>
      </c>
      <c r="FO376" s="43" t="n">
        <f aca="false">FM376/4</f>
        <v>0</v>
      </c>
      <c r="FP376" s="43" t="n">
        <f aca="false">FM376/4</f>
        <v>0</v>
      </c>
      <c r="FQ376" s="43" t="n">
        <f aca="false">FM376/4</f>
        <v>0</v>
      </c>
      <c r="FR376" s="52" t="n">
        <v>0</v>
      </c>
      <c r="FS376" s="43" t="n">
        <f aca="false">FR376/4</f>
        <v>0</v>
      </c>
      <c r="FT376" s="43" t="n">
        <f aca="false">FR376/4</f>
        <v>0</v>
      </c>
      <c r="FU376" s="43" t="n">
        <f aca="false">FR376/4</f>
        <v>0</v>
      </c>
      <c r="FV376" s="43" t="n">
        <f aca="false">FR376/4</f>
        <v>0</v>
      </c>
      <c r="FW376" s="52" t="n">
        <v>0</v>
      </c>
      <c r="FX376" s="43" t="n">
        <f aca="false">FW376/4</f>
        <v>0</v>
      </c>
      <c r="FY376" s="43" t="n">
        <f aca="false">FW376/4</f>
        <v>0</v>
      </c>
      <c r="FZ376" s="43" t="n">
        <f aca="false">FW376/4</f>
        <v>0</v>
      </c>
      <c r="GA376" s="43" t="n">
        <f aca="false">FW376/4</f>
        <v>0</v>
      </c>
    </row>
    <row r="377" s="42" customFormat="true" ht="34.5" hidden="false" customHeight="true" outlineLevel="0" collapsed="false">
      <c r="A377" s="75" t="s">
        <v>664</v>
      </c>
      <c r="B377" s="253" t="s">
        <v>665</v>
      </c>
      <c r="C377" s="201"/>
      <c r="D377" s="43"/>
      <c r="E377" s="43"/>
      <c r="F377" s="57"/>
      <c r="G377" s="43"/>
      <c r="H377" s="43"/>
      <c r="I377" s="43"/>
      <c r="J377" s="43"/>
      <c r="K377" s="43"/>
      <c r="L377" s="104"/>
      <c r="M377" s="105"/>
      <c r="N377" s="43"/>
      <c r="O377" s="43"/>
      <c r="P377" s="43"/>
      <c r="Q377" s="43"/>
      <c r="R377" s="106"/>
      <c r="S377" s="106"/>
      <c r="T377" s="106"/>
      <c r="U377" s="106" t="n">
        <f aca="false">FG377</f>
        <v>0</v>
      </c>
      <c r="V377" s="81"/>
      <c r="W377" s="125"/>
      <c r="X377" s="44"/>
      <c r="Y377" s="43"/>
      <c r="Z377" s="43"/>
      <c r="AA377" s="43"/>
      <c r="AB377" s="43"/>
      <c r="AC377" s="44"/>
      <c r="AD377" s="44"/>
      <c r="AE377" s="45"/>
      <c r="AF377" s="108"/>
      <c r="AG377" s="46"/>
      <c r="AH377" s="43"/>
      <c r="AI377" s="43"/>
      <c r="AJ377" s="43"/>
      <c r="AK377" s="43"/>
      <c r="AL377" s="202"/>
      <c r="AM377" s="110"/>
      <c r="AN377" s="202"/>
      <c r="AO377" s="111"/>
      <c r="AP377" s="44"/>
      <c r="AQ377" s="43"/>
      <c r="AR377" s="43"/>
      <c r="AS377" s="43"/>
      <c r="AT377" s="43"/>
      <c r="AU377" s="43"/>
      <c r="AV377" s="43"/>
      <c r="AW377" s="53"/>
      <c r="AX377" s="112"/>
      <c r="AY377" s="44"/>
      <c r="AZ377" s="43"/>
      <c r="BA377" s="43"/>
      <c r="BB377" s="43"/>
      <c r="BC377" s="43"/>
      <c r="BD377" s="65"/>
      <c r="BE377" s="65"/>
      <c r="BF377" s="43"/>
      <c r="BG377" s="112"/>
      <c r="BH377" s="44"/>
      <c r="BI377" s="43"/>
      <c r="BJ377" s="43"/>
      <c r="BK377" s="43"/>
      <c r="BL377" s="43"/>
      <c r="BM377" s="43"/>
      <c r="BN377" s="43"/>
      <c r="BO377" s="43"/>
      <c r="BP377" s="112"/>
      <c r="BQ377" s="50"/>
      <c r="BR377" s="43"/>
      <c r="BS377" s="43"/>
      <c r="BT377" s="43"/>
      <c r="BU377" s="43"/>
      <c r="BV377" s="45"/>
      <c r="BW377" s="43"/>
      <c r="BX377" s="43"/>
      <c r="BY377" s="233"/>
      <c r="BZ377" s="115" t="n">
        <f aca="false">(BY377*D377*1000)*V377</f>
        <v>0</v>
      </c>
      <c r="CA377" s="116"/>
      <c r="CB377" s="116"/>
      <c r="CC377" s="117" t="n">
        <f aca="false">CB377*V377</f>
        <v>0</v>
      </c>
      <c r="CD377" s="43"/>
      <c r="CE377" s="43"/>
      <c r="CF377" s="118" t="n">
        <f aca="false">(CE377*D377*1000)*V377</f>
        <v>0</v>
      </c>
      <c r="CG377" s="119"/>
      <c r="CH377" s="120"/>
      <c r="CI377" s="120" t="n">
        <f aca="false">CH377*V377</f>
        <v>0</v>
      </c>
      <c r="CJ377" s="43"/>
      <c r="CK377" s="116"/>
      <c r="CL377" s="45"/>
      <c r="CM377" s="43"/>
      <c r="CN377" s="43"/>
      <c r="CO377" s="43"/>
      <c r="CP377" s="43"/>
      <c r="CQ377" s="43"/>
      <c r="CR377" s="115"/>
      <c r="CS377" s="45" t="n">
        <f aca="false">CT377+CY377+DD377+DI377+DN377+DS377+DX377+EC377+EH377+EM377+ER377+EW377</f>
        <v>0</v>
      </c>
      <c r="CT377" s="46"/>
      <c r="CU377" s="43"/>
      <c r="CV377" s="43"/>
      <c r="CW377" s="43"/>
      <c r="CX377" s="43"/>
      <c r="CY377" s="53"/>
      <c r="CZ377" s="52"/>
      <c r="DA377" s="52"/>
      <c r="DB377" s="52"/>
      <c r="DC377" s="52"/>
      <c r="DD377" s="53"/>
      <c r="DE377" s="52"/>
      <c r="DF377" s="52"/>
      <c r="DG377" s="52"/>
      <c r="DH377" s="52"/>
      <c r="DI377" s="53"/>
      <c r="DJ377" s="52"/>
      <c r="DK377" s="52"/>
      <c r="DL377" s="52"/>
      <c r="DM377" s="52"/>
      <c r="DN377" s="53"/>
      <c r="DO377" s="52"/>
      <c r="DP377" s="52"/>
      <c r="DQ377" s="52"/>
      <c r="DR377" s="52"/>
      <c r="DS377" s="53"/>
      <c r="DT377" s="52"/>
      <c r="DU377" s="52"/>
      <c r="DV377" s="52"/>
      <c r="DW377" s="52"/>
      <c r="DX377" s="53"/>
      <c r="DY377" s="52"/>
      <c r="DZ377" s="52"/>
      <c r="EA377" s="52"/>
      <c r="EB377" s="52"/>
      <c r="EC377" s="53"/>
      <c r="ED377" s="52"/>
      <c r="EE377" s="52"/>
      <c r="EF377" s="52"/>
      <c r="EG377" s="52"/>
      <c r="EH377" s="53"/>
      <c r="EI377" s="52"/>
      <c r="EJ377" s="52"/>
      <c r="EK377" s="52"/>
      <c r="EL377" s="52"/>
      <c r="EM377" s="122" t="n">
        <v>0</v>
      </c>
      <c r="EN377" s="122" t="n">
        <v>0</v>
      </c>
      <c r="EO377" s="122" t="n">
        <v>0</v>
      </c>
      <c r="EP377" s="122" t="n">
        <v>0</v>
      </c>
      <c r="EQ377" s="122" t="n">
        <v>0</v>
      </c>
      <c r="ER377" s="132"/>
      <c r="ES377" s="43"/>
      <c r="ET377" s="43"/>
      <c r="EU377" s="43"/>
      <c r="EV377" s="43"/>
      <c r="EW377" s="53"/>
      <c r="EX377" s="43"/>
      <c r="EY377" s="43"/>
      <c r="EZ377" s="43"/>
      <c r="FA377" s="43"/>
      <c r="FB377" s="43"/>
      <c r="FC377" s="43"/>
      <c r="FD377" s="43"/>
      <c r="FE377" s="43"/>
      <c r="FF377" s="43"/>
      <c r="FG377" s="123" t="n">
        <f aca="false">FH377+FM377+FR377+FW377</f>
        <v>0</v>
      </c>
      <c r="FH377" s="52"/>
      <c r="FI377" s="43"/>
      <c r="FJ377" s="43"/>
      <c r="FK377" s="43"/>
      <c r="FL377" s="43"/>
      <c r="FM377" s="52"/>
      <c r="FN377" s="43"/>
      <c r="FO377" s="43"/>
      <c r="FP377" s="43"/>
      <c r="FQ377" s="43"/>
      <c r="FR377" s="52"/>
      <c r="FS377" s="43"/>
      <c r="FT377" s="43"/>
      <c r="FU377" s="43"/>
      <c r="FV377" s="43"/>
      <c r="FW377" s="52"/>
      <c r="FX377" s="43"/>
      <c r="FY377" s="43"/>
      <c r="FZ377" s="43"/>
      <c r="GA377" s="43"/>
    </row>
    <row r="378" s="42" customFormat="true" ht="15.75" hidden="false" customHeight="true" outlineLevel="0" collapsed="false">
      <c r="A378" s="180" t="s">
        <v>134</v>
      </c>
      <c r="B378" s="201" t="s">
        <v>666</v>
      </c>
      <c r="C378" s="3" t="s">
        <v>667</v>
      </c>
      <c r="D378" s="277" t="n">
        <v>1</v>
      </c>
      <c r="E378" s="100" t="n">
        <v>17.565</v>
      </c>
      <c r="F378" s="101" t="n">
        <v>26.35</v>
      </c>
      <c r="G378" s="102" t="n">
        <v>26350</v>
      </c>
      <c r="H378" s="103" t="n">
        <v>0.1</v>
      </c>
      <c r="I378" s="103" t="n">
        <v>15.59</v>
      </c>
      <c r="J378" s="103" t="n">
        <v>10.61</v>
      </c>
      <c r="K378" s="103" t="n">
        <v>0.05</v>
      </c>
      <c r="L378" s="104" t="n">
        <f aca="false">M378/D378/1000</f>
        <v>25.955</v>
      </c>
      <c r="M378" s="105" t="n">
        <f aca="false">R378+S378+T378</f>
        <v>25955</v>
      </c>
      <c r="N378" s="43" t="n">
        <f aca="false">M378/4</f>
        <v>6488.75</v>
      </c>
      <c r="O378" s="43" t="n">
        <f aca="false">M378/4</f>
        <v>6488.75</v>
      </c>
      <c r="P378" s="43" t="n">
        <f aca="false">M378/4</f>
        <v>6488.75</v>
      </c>
      <c r="Q378" s="43" t="n">
        <f aca="false">M378/4</f>
        <v>6488.75</v>
      </c>
      <c r="R378" s="106" t="n">
        <f aca="false">AC378+AL378+AU378+BD378+BM378+BV378+CH378</f>
        <v>350</v>
      </c>
      <c r="S378" s="106" t="n">
        <f aca="false">AD378+AM378+AV378+BE378+BN378+BW378+CL378</f>
        <v>17395</v>
      </c>
      <c r="T378" s="106" t="n">
        <f aca="false">AE378+AN378+AW378+BF378+BO378+BX378+CS378</f>
        <v>8210</v>
      </c>
      <c r="U378" s="106" t="n">
        <f aca="false">FG378</f>
        <v>0</v>
      </c>
      <c r="V378" s="81" t="n">
        <v>5.566115</v>
      </c>
      <c r="W378" s="125" t="n">
        <f aca="false">X378/D378/1000</f>
        <v>3.5</v>
      </c>
      <c r="X378" s="44" t="n">
        <v>3500</v>
      </c>
      <c r="Y378" s="43" t="n">
        <f aca="false">X378/4</f>
        <v>875</v>
      </c>
      <c r="Z378" s="43" t="n">
        <f aca="false">X378/4</f>
        <v>875</v>
      </c>
      <c r="AA378" s="43" t="n">
        <f aca="false">X378/4</f>
        <v>875</v>
      </c>
      <c r="AB378" s="43" t="n">
        <f aca="false">X378/4</f>
        <v>875</v>
      </c>
      <c r="AC378" s="11"/>
      <c r="AD378" s="11" t="n">
        <v>3500</v>
      </c>
      <c r="AE378" s="12"/>
      <c r="AF378" s="108" t="n">
        <f aca="false">AG378/D378/1000</f>
        <v>1.5</v>
      </c>
      <c r="AG378" s="46" t="n">
        <f aca="false">AL378+AM378+AN378</f>
        <v>1500</v>
      </c>
      <c r="AH378" s="43" t="n">
        <f aca="false">AG378/4</f>
        <v>375</v>
      </c>
      <c r="AI378" s="43" t="n">
        <f aca="false">AG378/4</f>
        <v>375</v>
      </c>
      <c r="AJ378" s="43" t="n">
        <f aca="false">AG378/4</f>
        <v>375</v>
      </c>
      <c r="AK378" s="43" t="n">
        <f aca="false">AG378/4</f>
        <v>375</v>
      </c>
      <c r="AL378" s="14" t="n">
        <v>0</v>
      </c>
      <c r="AM378" s="110" t="n">
        <v>1500</v>
      </c>
      <c r="AN378" s="109" t="n">
        <v>0</v>
      </c>
      <c r="AO378" s="111" t="n">
        <f aca="false">AP378/D378/1000</f>
        <v>2.4</v>
      </c>
      <c r="AP378" s="44" t="n">
        <f aca="false">AU378+AV378+AW378</f>
        <v>2400</v>
      </c>
      <c r="AQ378" s="43" t="n">
        <f aca="false">AP378/4</f>
        <v>600</v>
      </c>
      <c r="AR378" s="43" t="n">
        <f aca="false">AP378/4</f>
        <v>600</v>
      </c>
      <c r="AS378" s="43" t="n">
        <f aca="false">AP378/4</f>
        <v>600</v>
      </c>
      <c r="AT378" s="43" t="n">
        <f aca="false">AP378/4</f>
        <v>600</v>
      </c>
      <c r="AU378" s="4"/>
      <c r="AV378" s="4" t="n">
        <v>2400</v>
      </c>
      <c r="AW378" s="53"/>
      <c r="AX378" s="112" t="n">
        <f aca="false">AY378/D378/1000</f>
        <v>2</v>
      </c>
      <c r="AY378" s="44" t="n">
        <f aca="false">BD378+BE378+BF378</f>
        <v>2000</v>
      </c>
      <c r="AZ378" s="43" t="n">
        <f aca="false">AY378/4</f>
        <v>500</v>
      </c>
      <c r="BA378" s="43" t="n">
        <f aca="false">AY378/4</f>
        <v>500</v>
      </c>
      <c r="BB378" s="43" t="n">
        <f aca="false">AY378/4</f>
        <v>500</v>
      </c>
      <c r="BC378" s="43" t="n">
        <f aca="false">AY378/4</f>
        <v>500</v>
      </c>
      <c r="BD378" s="16" t="n">
        <v>0</v>
      </c>
      <c r="BE378" s="16" t="n">
        <v>2000</v>
      </c>
      <c r="BF378" s="4"/>
      <c r="BG378" s="112" t="n">
        <f aca="false">BH378/D378/1000</f>
        <v>0.5</v>
      </c>
      <c r="BH378" s="44" t="n">
        <f aca="false">BM378+BN378+BO378</f>
        <v>500</v>
      </c>
      <c r="BI378" s="43" t="n">
        <f aca="false">BH378/4</f>
        <v>125</v>
      </c>
      <c r="BJ378" s="43" t="n">
        <f aca="false">BH378/4</f>
        <v>125</v>
      </c>
      <c r="BK378" s="43" t="n">
        <f aca="false">BH378/4</f>
        <v>125</v>
      </c>
      <c r="BL378" s="43" t="n">
        <f aca="false">BH378/4</f>
        <v>125</v>
      </c>
      <c r="BM378" s="4"/>
      <c r="BN378" s="4" t="n">
        <v>500</v>
      </c>
      <c r="BO378" s="4"/>
      <c r="BP378" s="112" t="n">
        <f aca="false">BQ378/D378/1000</f>
        <v>1.62</v>
      </c>
      <c r="BQ378" s="50" t="n">
        <f aca="false">BV378+BW378+BX378</f>
        <v>1620</v>
      </c>
      <c r="BR378" s="43" t="n">
        <f aca="false">BQ378/4</f>
        <v>405</v>
      </c>
      <c r="BS378" s="43" t="n">
        <f aca="false">BQ378/4</f>
        <v>405</v>
      </c>
      <c r="BT378" s="43" t="n">
        <f aca="false">BQ378/4</f>
        <v>405</v>
      </c>
      <c r="BU378" s="43" t="n">
        <f aca="false">BQ378/4</f>
        <v>405</v>
      </c>
      <c r="BV378" s="12"/>
      <c r="BW378" s="4" t="n">
        <v>1620</v>
      </c>
      <c r="BX378" s="4"/>
      <c r="BY378" s="114" t="n">
        <f aca="false">CE378+CJ378+CQ378</f>
        <v>17.44</v>
      </c>
      <c r="BZ378" s="115" t="n">
        <f aca="false">(BY378*D378*1000)*V378</f>
        <v>97073.0456</v>
      </c>
      <c r="CA378" s="116" t="n">
        <f aca="false">CB378/D378/1000</f>
        <v>14.435</v>
      </c>
      <c r="CB378" s="116" t="n">
        <f aca="false">CH378+CL378+CS378</f>
        <v>14435</v>
      </c>
      <c r="CC378" s="117" t="n">
        <f aca="false">CB378*V378</f>
        <v>80346.870025</v>
      </c>
      <c r="CD378" s="115" t="n">
        <v>7.919</v>
      </c>
      <c r="CE378" s="115"/>
      <c r="CF378" s="118" t="n">
        <f aca="false">(CE378*D378*1000)*V378</f>
        <v>0</v>
      </c>
      <c r="CG378" s="119" t="n">
        <f aca="false">CH378/D378/1000</f>
        <v>0.35</v>
      </c>
      <c r="CH378" s="120" t="n">
        <v>350</v>
      </c>
      <c r="CI378" s="120" t="n">
        <f aca="false">CH378*V378</f>
        <v>1948.14025</v>
      </c>
      <c r="CJ378" s="115" t="n">
        <v>7.83</v>
      </c>
      <c r="CK378" s="116" t="n">
        <f aca="false">CL378/D378/1000</f>
        <v>5.875</v>
      </c>
      <c r="CL378" s="121" t="n">
        <v>5875</v>
      </c>
      <c r="CM378" s="43" t="n">
        <f aca="false">CL378/4</f>
        <v>1468.75</v>
      </c>
      <c r="CN378" s="43" t="n">
        <f aca="false">CL378/4</f>
        <v>1468.75</v>
      </c>
      <c r="CO378" s="43" t="n">
        <f aca="false">CL378/4</f>
        <v>1468.75</v>
      </c>
      <c r="CP378" s="43" t="n">
        <f aca="false">CL378/4</f>
        <v>1468.75</v>
      </c>
      <c r="CQ378" s="115" t="n">
        <v>9.61</v>
      </c>
      <c r="CR378" s="115" t="n">
        <f aca="false">CS378/D378/1000</f>
        <v>8.21</v>
      </c>
      <c r="CS378" s="45" t="n">
        <f aca="false">CT378+CY378+DD378+DI378+DN378+DS378+DX378+EC378+EH378+EM378+ER378+EW378</f>
        <v>8210</v>
      </c>
      <c r="CT378" s="46" t="n">
        <v>0</v>
      </c>
      <c r="CU378" s="43" t="n">
        <f aca="false">CT378/4</f>
        <v>0</v>
      </c>
      <c r="CV378" s="43" t="n">
        <f aca="false">CT378/4</f>
        <v>0</v>
      </c>
      <c r="CW378" s="43" t="n">
        <f aca="false">CT378/4</f>
        <v>0</v>
      </c>
      <c r="CX378" s="43" t="n">
        <f aca="false">CT378/4</f>
        <v>0</v>
      </c>
      <c r="CY378" s="53" t="n">
        <v>7000</v>
      </c>
      <c r="CZ378" s="52" t="n">
        <f aca="false">CY378/4</f>
        <v>1750</v>
      </c>
      <c r="DA378" s="52" t="n">
        <f aca="false">CY378/4</f>
        <v>1750</v>
      </c>
      <c r="DB378" s="52" t="n">
        <f aca="false">CY378/4</f>
        <v>1750</v>
      </c>
      <c r="DC378" s="52" t="n">
        <f aca="false">CY378/4</f>
        <v>1750</v>
      </c>
      <c r="DD378" s="53" t="n">
        <v>0</v>
      </c>
      <c r="DE378" s="52" t="n">
        <f aca="false">DD378/4</f>
        <v>0</v>
      </c>
      <c r="DF378" s="52" t="n">
        <f aca="false">DD378/4</f>
        <v>0</v>
      </c>
      <c r="DG378" s="52" t="n">
        <f aca="false">DD378/4</f>
        <v>0</v>
      </c>
      <c r="DH378" s="52" t="n">
        <f aca="false">DD378/4</f>
        <v>0</v>
      </c>
      <c r="DI378" s="53" t="n">
        <v>800</v>
      </c>
      <c r="DJ378" s="52" t="n">
        <f aca="false">DI378/4</f>
        <v>200</v>
      </c>
      <c r="DK378" s="52" t="n">
        <f aca="false">DI378/4</f>
        <v>200</v>
      </c>
      <c r="DL378" s="52" t="n">
        <f aca="false">DI378/4</f>
        <v>200</v>
      </c>
      <c r="DM378" s="52" t="n">
        <f aca="false">DI378/4</f>
        <v>200</v>
      </c>
      <c r="DN378" s="53" t="n">
        <v>230</v>
      </c>
      <c r="DO378" s="52" t="n">
        <f aca="false">DN378/4</f>
        <v>57.5</v>
      </c>
      <c r="DP378" s="52" t="n">
        <f aca="false">DN378/4</f>
        <v>57.5</v>
      </c>
      <c r="DQ378" s="52" t="n">
        <f aca="false">DN378/4</f>
        <v>57.5</v>
      </c>
      <c r="DR378" s="52" t="n">
        <f aca="false">DN378/4</f>
        <v>57.5</v>
      </c>
      <c r="DS378" s="53" t="n">
        <v>100</v>
      </c>
      <c r="DT378" s="52" t="n">
        <f aca="false">DS378/4</f>
        <v>25</v>
      </c>
      <c r="DU378" s="52" t="n">
        <f aca="false">DS378/4</f>
        <v>25</v>
      </c>
      <c r="DV378" s="52" t="n">
        <f aca="false">DS378/4</f>
        <v>25</v>
      </c>
      <c r="DW378" s="52" t="n">
        <f aca="false">DS378/4</f>
        <v>25</v>
      </c>
      <c r="DX378" s="53" t="n">
        <v>0</v>
      </c>
      <c r="DY378" s="52" t="n">
        <f aca="false">DX378/4</f>
        <v>0</v>
      </c>
      <c r="DZ378" s="52" t="n">
        <f aca="false">DX378/4</f>
        <v>0</v>
      </c>
      <c r="EA378" s="52" t="n">
        <f aca="false">DX378/4</f>
        <v>0</v>
      </c>
      <c r="EB378" s="52" t="n">
        <f aca="false">DX378/4</f>
        <v>0</v>
      </c>
      <c r="EC378" s="53" t="n">
        <v>0</v>
      </c>
      <c r="ED378" s="52" t="n">
        <f aca="false">EC378/4</f>
        <v>0</v>
      </c>
      <c r="EE378" s="52" t="n">
        <f aca="false">EC378/4</f>
        <v>0</v>
      </c>
      <c r="EF378" s="52" t="n">
        <f aca="false">EC378/4</f>
        <v>0</v>
      </c>
      <c r="EG378" s="52" t="n">
        <f aca="false">EC378/4</f>
        <v>0</v>
      </c>
      <c r="EH378" s="53" t="n">
        <v>0</v>
      </c>
      <c r="EI378" s="52" t="n">
        <f aca="false">EH378/4</f>
        <v>0</v>
      </c>
      <c r="EJ378" s="52" t="n">
        <f aca="false">EH378/4</f>
        <v>0</v>
      </c>
      <c r="EK378" s="52" t="n">
        <f aca="false">EH378/4</f>
        <v>0</v>
      </c>
      <c r="EL378" s="52" t="n">
        <f aca="false">EH378/4</f>
        <v>0</v>
      </c>
      <c r="EM378" s="122" t="n">
        <v>80</v>
      </c>
      <c r="EN378" s="122" t="n">
        <v>20</v>
      </c>
      <c r="EO378" s="122" t="n">
        <v>20</v>
      </c>
      <c r="EP378" s="122" t="n">
        <v>20</v>
      </c>
      <c r="EQ378" s="122" t="n">
        <v>20</v>
      </c>
      <c r="ER378" s="132" t="n">
        <v>0</v>
      </c>
      <c r="ES378" s="43" t="n">
        <f aca="false">ER378/4</f>
        <v>0</v>
      </c>
      <c r="ET378" s="43" t="n">
        <f aca="false">ER378/4</f>
        <v>0</v>
      </c>
      <c r="EU378" s="43" t="n">
        <f aca="false">ER378/4</f>
        <v>0</v>
      </c>
      <c r="EV378" s="43" t="n">
        <f aca="false">ER378/4</f>
        <v>0</v>
      </c>
      <c r="EW378" s="53"/>
      <c r="EX378" s="43" t="n">
        <f aca="false">EW378/4</f>
        <v>0</v>
      </c>
      <c r="EY378" s="43" t="n">
        <f aca="false">EW378/4</f>
        <v>0</v>
      </c>
      <c r="EZ378" s="43" t="n">
        <f aca="false">EW378/4</f>
        <v>0</v>
      </c>
      <c r="FA378" s="43" t="n">
        <f aca="false">EW378/4</f>
        <v>0</v>
      </c>
      <c r="FB378" s="43"/>
      <c r="FC378" s="43"/>
      <c r="FD378" s="43"/>
      <c r="FE378" s="43"/>
      <c r="FF378" s="43"/>
      <c r="FG378" s="123" t="n">
        <f aca="false">FH378+FM378+FR378+FW378</f>
        <v>0</v>
      </c>
      <c r="FH378" s="52" t="n">
        <v>0</v>
      </c>
      <c r="FI378" s="43" t="n">
        <f aca="false">FH378/4</f>
        <v>0</v>
      </c>
      <c r="FJ378" s="43" t="n">
        <f aca="false">FH378/4</f>
        <v>0</v>
      </c>
      <c r="FK378" s="43" t="n">
        <f aca="false">FH378/4</f>
        <v>0</v>
      </c>
      <c r="FL378" s="43" t="n">
        <f aca="false">FH378/4</f>
        <v>0</v>
      </c>
      <c r="FM378" s="52" t="n">
        <v>0</v>
      </c>
      <c r="FN378" s="43" t="n">
        <f aca="false">FM378/4</f>
        <v>0</v>
      </c>
      <c r="FO378" s="43" t="n">
        <f aca="false">FM378/4</f>
        <v>0</v>
      </c>
      <c r="FP378" s="43" t="n">
        <f aca="false">FM378/4</f>
        <v>0</v>
      </c>
      <c r="FQ378" s="43" t="n">
        <f aca="false">FM378/4</f>
        <v>0</v>
      </c>
      <c r="FR378" s="52" t="n">
        <v>0</v>
      </c>
      <c r="FS378" s="43" t="n">
        <f aca="false">FR378/4</f>
        <v>0</v>
      </c>
      <c r="FT378" s="43" t="n">
        <f aca="false">FR378/4</f>
        <v>0</v>
      </c>
      <c r="FU378" s="43" t="n">
        <f aca="false">FR378/4</f>
        <v>0</v>
      </c>
      <c r="FV378" s="43" t="n">
        <f aca="false">FR378/4</f>
        <v>0</v>
      </c>
      <c r="FW378" s="52" t="n">
        <v>0</v>
      </c>
      <c r="FX378" s="43" t="n">
        <f aca="false">FW378/4</f>
        <v>0</v>
      </c>
      <c r="FY378" s="43" t="n">
        <f aca="false">FW378/4</f>
        <v>0</v>
      </c>
      <c r="FZ378" s="43" t="n">
        <f aca="false">FW378/4</f>
        <v>0</v>
      </c>
      <c r="GA378" s="43" t="n">
        <f aca="false">FW378/4</f>
        <v>0</v>
      </c>
    </row>
    <row r="379" s="179" customFormat="true" ht="15.75" hidden="false" customHeight="true" outlineLevel="0" collapsed="false">
      <c r="A379" s="180" t="s">
        <v>134</v>
      </c>
      <c r="B379" s="201" t="s">
        <v>666</v>
      </c>
      <c r="C379" s="3" t="s">
        <v>668</v>
      </c>
      <c r="D379" s="277" t="n">
        <v>1</v>
      </c>
      <c r="E379" s="100" t="n">
        <v>30.54</v>
      </c>
      <c r="F379" s="101" t="n">
        <v>42.5</v>
      </c>
      <c r="G379" s="102" t="n">
        <v>42500</v>
      </c>
      <c r="H379" s="103" t="n">
        <v>0</v>
      </c>
      <c r="I379" s="103" t="n">
        <v>27.56</v>
      </c>
      <c r="J379" s="103" t="n">
        <v>14.76</v>
      </c>
      <c r="K379" s="103" t="n">
        <v>0.18</v>
      </c>
      <c r="L379" s="104" t="n">
        <f aca="false">M379/D379/1000</f>
        <v>57.41</v>
      </c>
      <c r="M379" s="105" t="n">
        <f aca="false">R379+S379+T379</f>
        <v>57410</v>
      </c>
      <c r="N379" s="43" t="n">
        <f aca="false">M379/4</f>
        <v>14352.5</v>
      </c>
      <c r="O379" s="43" t="n">
        <f aca="false">M379/4</f>
        <v>14352.5</v>
      </c>
      <c r="P379" s="43" t="n">
        <f aca="false">M379/4</f>
        <v>14352.5</v>
      </c>
      <c r="Q379" s="43" t="n">
        <f aca="false">M379/4</f>
        <v>14352.5</v>
      </c>
      <c r="R379" s="106" t="n">
        <f aca="false">AC379+AL379+AU379+BD379+BM379+BV379+CH379</f>
        <v>500</v>
      </c>
      <c r="S379" s="106" t="n">
        <f aca="false">AD379+AM379+AV379+BE379+BN379+BW379+CL379</f>
        <v>41510</v>
      </c>
      <c r="T379" s="106" t="n">
        <f aca="false">AE379+AN379+AW379+BF379+BO379+BX379+CS379</f>
        <v>15400</v>
      </c>
      <c r="U379" s="106" t="n">
        <f aca="false">FG379</f>
        <v>80</v>
      </c>
      <c r="V379" s="81" t="n">
        <v>9.740385</v>
      </c>
      <c r="W379" s="125" t="n">
        <f aca="false">X379/D379/1000</f>
        <v>5</v>
      </c>
      <c r="X379" s="44" t="n">
        <v>5000</v>
      </c>
      <c r="Y379" s="43" t="n">
        <f aca="false">X379/4</f>
        <v>1250</v>
      </c>
      <c r="Z379" s="43" t="n">
        <f aca="false">X379/4</f>
        <v>1250</v>
      </c>
      <c r="AA379" s="43" t="n">
        <f aca="false">X379/4</f>
        <v>1250</v>
      </c>
      <c r="AB379" s="43" t="n">
        <f aca="false">X379/4</f>
        <v>1250</v>
      </c>
      <c r="AC379" s="11"/>
      <c r="AD379" s="11" t="n">
        <v>5000</v>
      </c>
      <c r="AE379" s="12"/>
      <c r="AF379" s="108" t="n">
        <f aca="false">AG379/D379/1000</f>
        <v>6.96</v>
      </c>
      <c r="AG379" s="46" t="n">
        <f aca="false">AL379+AM379+AN379</f>
        <v>6960</v>
      </c>
      <c r="AH379" s="43" t="n">
        <f aca="false">AG379/4</f>
        <v>1740</v>
      </c>
      <c r="AI379" s="43" t="n">
        <f aca="false">AG379/4</f>
        <v>1740</v>
      </c>
      <c r="AJ379" s="43" t="n">
        <f aca="false">AG379/4</f>
        <v>1740</v>
      </c>
      <c r="AK379" s="43" t="n">
        <f aca="false">AG379/4</f>
        <v>1740</v>
      </c>
      <c r="AL379" s="14" t="n">
        <v>0</v>
      </c>
      <c r="AM379" s="110" t="n">
        <v>6960</v>
      </c>
      <c r="AN379" s="109" t="n">
        <v>0</v>
      </c>
      <c r="AO379" s="111" t="n">
        <f aca="false">AP379/D379/1000</f>
        <v>3</v>
      </c>
      <c r="AP379" s="44" t="n">
        <f aca="false">AU379+AV379+AW379</f>
        <v>3000</v>
      </c>
      <c r="AQ379" s="43" t="n">
        <f aca="false">AP379/4</f>
        <v>750</v>
      </c>
      <c r="AR379" s="43" t="n">
        <f aca="false">AP379/4</f>
        <v>750</v>
      </c>
      <c r="AS379" s="43" t="n">
        <f aca="false">AP379/4</f>
        <v>750</v>
      </c>
      <c r="AT379" s="43" t="n">
        <f aca="false">AP379/4</f>
        <v>750</v>
      </c>
      <c r="AU379" s="4"/>
      <c r="AV379" s="4" t="n">
        <v>2300</v>
      </c>
      <c r="AW379" s="53" t="n">
        <v>700</v>
      </c>
      <c r="AX379" s="112" t="n">
        <f aca="false">AY379/D379/1000</f>
        <v>3</v>
      </c>
      <c r="AY379" s="44" t="n">
        <f aca="false">BD379+BE379+BF379</f>
        <v>3000</v>
      </c>
      <c r="AZ379" s="43" t="n">
        <f aca="false">AY379/4</f>
        <v>750</v>
      </c>
      <c r="BA379" s="43" t="n">
        <f aca="false">AY379/4</f>
        <v>750</v>
      </c>
      <c r="BB379" s="43" t="n">
        <f aca="false">AY379/4</f>
        <v>750</v>
      </c>
      <c r="BC379" s="43" t="n">
        <f aca="false">AY379/4</f>
        <v>750</v>
      </c>
      <c r="BD379" s="16" t="n">
        <v>0</v>
      </c>
      <c r="BE379" s="16" t="n">
        <v>3000</v>
      </c>
      <c r="BF379" s="4"/>
      <c r="BG379" s="112" t="n">
        <f aca="false">BH379/D379/1000</f>
        <v>3.1</v>
      </c>
      <c r="BH379" s="44" t="n">
        <f aca="false">BM379+BN379+BO379</f>
        <v>3100</v>
      </c>
      <c r="BI379" s="43" t="n">
        <f aca="false">BH379/4</f>
        <v>775</v>
      </c>
      <c r="BJ379" s="43" t="n">
        <f aca="false">BH379/4</f>
        <v>775</v>
      </c>
      <c r="BK379" s="43" t="n">
        <f aca="false">BH379/4</f>
        <v>775</v>
      </c>
      <c r="BL379" s="43" t="n">
        <f aca="false">BH379/4</f>
        <v>775</v>
      </c>
      <c r="BM379" s="4"/>
      <c r="BN379" s="4" t="n">
        <v>3100</v>
      </c>
      <c r="BO379" s="4"/>
      <c r="BP379" s="112" t="n">
        <f aca="false">BQ379/D379/1000</f>
        <v>5.53</v>
      </c>
      <c r="BQ379" s="279" t="n">
        <v>5530</v>
      </c>
      <c r="BR379" s="43" t="n">
        <f aca="false">BQ379/4</f>
        <v>1382.5</v>
      </c>
      <c r="BS379" s="43" t="n">
        <f aca="false">BQ379/4</f>
        <v>1382.5</v>
      </c>
      <c r="BT379" s="43" t="n">
        <f aca="false">BQ379/4</f>
        <v>1382.5</v>
      </c>
      <c r="BU379" s="43" t="n">
        <f aca="false">BQ379/4</f>
        <v>1382.5</v>
      </c>
      <c r="BV379" s="12"/>
      <c r="BW379" s="278" t="n">
        <v>5530</v>
      </c>
      <c r="BX379" s="4"/>
      <c r="BY379" s="114" t="n">
        <f aca="false">CE379+CJ379+CQ379</f>
        <v>21.36</v>
      </c>
      <c r="BZ379" s="115" t="n">
        <f aca="false">(BY379*D379*1000)*V379</f>
        <v>208054.6236</v>
      </c>
      <c r="CA379" s="116" t="n">
        <f aca="false">CB379/D379/1000</f>
        <v>30.82</v>
      </c>
      <c r="CB379" s="116" t="n">
        <f aca="false">CH379+CL379+CS379</f>
        <v>30820</v>
      </c>
      <c r="CC379" s="117" t="n">
        <f aca="false">CB379*V379</f>
        <v>300198.6657</v>
      </c>
      <c r="CD379" s="115" t="n">
        <v>18.063</v>
      </c>
      <c r="CE379" s="115"/>
      <c r="CF379" s="118" t="n">
        <f aca="false">(CE379*D379*1000)*V379</f>
        <v>0</v>
      </c>
      <c r="CG379" s="119" t="n">
        <f aca="false">CH379/D379/1000</f>
        <v>0.5</v>
      </c>
      <c r="CH379" s="120" t="n">
        <v>500</v>
      </c>
      <c r="CI379" s="120" t="n">
        <f aca="false">CH379*V379</f>
        <v>4870.1925</v>
      </c>
      <c r="CJ379" s="115" t="n">
        <v>7.6</v>
      </c>
      <c r="CK379" s="116" t="n">
        <f aca="false">CL379/D379/1000</f>
        <v>15.62</v>
      </c>
      <c r="CL379" s="121" t="n">
        <v>15620</v>
      </c>
      <c r="CM379" s="43" t="n">
        <f aca="false">CL379/4</f>
        <v>3905</v>
      </c>
      <c r="CN379" s="43" t="n">
        <f aca="false">CL379/4</f>
        <v>3905</v>
      </c>
      <c r="CO379" s="43" t="n">
        <f aca="false">CL379/4</f>
        <v>3905</v>
      </c>
      <c r="CP379" s="43" t="n">
        <f aca="false">CL379/4</f>
        <v>3905</v>
      </c>
      <c r="CQ379" s="115" t="n">
        <v>13.76</v>
      </c>
      <c r="CR379" s="115" t="n">
        <f aca="false">CS379/D379/1000</f>
        <v>14.7</v>
      </c>
      <c r="CS379" s="45" t="n">
        <f aca="false">CT379+CY379+DD379+DI379+DN379+DS379+DX379+EC379+EH379+EM379+ER379+EW379</f>
        <v>14700</v>
      </c>
      <c r="CT379" s="46" t="n">
        <v>3000</v>
      </c>
      <c r="CU379" s="43" t="n">
        <f aca="false">CT379/4</f>
        <v>750</v>
      </c>
      <c r="CV379" s="43" t="n">
        <f aca="false">CT379/4</f>
        <v>750</v>
      </c>
      <c r="CW379" s="43" t="n">
        <f aca="false">CT379/4</f>
        <v>750</v>
      </c>
      <c r="CX379" s="43" t="n">
        <f aca="false">CT379/4</f>
        <v>750</v>
      </c>
      <c r="CY379" s="53" t="n">
        <v>10000</v>
      </c>
      <c r="CZ379" s="52" t="n">
        <f aca="false">CY379/4</f>
        <v>2500</v>
      </c>
      <c r="DA379" s="52" t="n">
        <f aca="false">CY379/4</f>
        <v>2500</v>
      </c>
      <c r="DB379" s="52" t="n">
        <f aca="false">CY379/4</f>
        <v>2500</v>
      </c>
      <c r="DC379" s="52" t="n">
        <f aca="false">CY379/4</f>
        <v>2500</v>
      </c>
      <c r="DD379" s="53" t="n">
        <v>0</v>
      </c>
      <c r="DE379" s="52" t="n">
        <f aca="false">DD379/4</f>
        <v>0</v>
      </c>
      <c r="DF379" s="52" t="n">
        <f aca="false">DD379/4</f>
        <v>0</v>
      </c>
      <c r="DG379" s="52" t="n">
        <f aca="false">DD379/4</f>
        <v>0</v>
      </c>
      <c r="DH379" s="52" t="n">
        <f aca="false">DD379/4</f>
        <v>0</v>
      </c>
      <c r="DI379" s="53" t="n">
        <v>1200</v>
      </c>
      <c r="DJ379" s="52" t="n">
        <f aca="false">DI379/4</f>
        <v>300</v>
      </c>
      <c r="DK379" s="52" t="n">
        <f aca="false">DI379/4</f>
        <v>300</v>
      </c>
      <c r="DL379" s="52" t="n">
        <f aca="false">DI379/4</f>
        <v>300</v>
      </c>
      <c r="DM379" s="52" t="n">
        <f aca="false">DI379/4</f>
        <v>300</v>
      </c>
      <c r="DN379" s="53" t="n">
        <v>0</v>
      </c>
      <c r="DO379" s="52" t="n">
        <f aca="false">DN379/4</f>
        <v>0</v>
      </c>
      <c r="DP379" s="52" t="n">
        <f aca="false">DN379/4</f>
        <v>0</v>
      </c>
      <c r="DQ379" s="52" t="n">
        <f aca="false">DN379/4</f>
        <v>0</v>
      </c>
      <c r="DR379" s="52" t="n">
        <f aca="false">DN379/4</f>
        <v>0</v>
      </c>
      <c r="DS379" s="53" t="n">
        <v>200</v>
      </c>
      <c r="DT379" s="52" t="n">
        <f aca="false">DS379/4</f>
        <v>50</v>
      </c>
      <c r="DU379" s="52" t="n">
        <f aca="false">DS379/4</f>
        <v>50</v>
      </c>
      <c r="DV379" s="52" t="n">
        <f aca="false">DS379/4</f>
        <v>50</v>
      </c>
      <c r="DW379" s="52" t="n">
        <f aca="false">DS379/4</f>
        <v>50</v>
      </c>
      <c r="DX379" s="53" t="n">
        <v>300</v>
      </c>
      <c r="DY379" s="52" t="n">
        <f aca="false">DX379/4</f>
        <v>75</v>
      </c>
      <c r="DZ379" s="52" t="n">
        <f aca="false">DX379/4</f>
        <v>75</v>
      </c>
      <c r="EA379" s="52" t="n">
        <f aca="false">DX379/4</f>
        <v>75</v>
      </c>
      <c r="EB379" s="52" t="n">
        <f aca="false">DX379/4</f>
        <v>75</v>
      </c>
      <c r="EC379" s="53" t="n">
        <v>0</v>
      </c>
      <c r="ED379" s="52" t="n">
        <f aca="false">EC379/4</f>
        <v>0</v>
      </c>
      <c r="EE379" s="52" t="n">
        <f aca="false">EC379/4</f>
        <v>0</v>
      </c>
      <c r="EF379" s="52" t="n">
        <f aca="false">EC379/4</f>
        <v>0</v>
      </c>
      <c r="EG379" s="52" t="n">
        <f aca="false">EC379/4</f>
        <v>0</v>
      </c>
      <c r="EH379" s="53" t="n">
        <v>0</v>
      </c>
      <c r="EI379" s="52" t="n">
        <f aca="false">EH379/4</f>
        <v>0</v>
      </c>
      <c r="EJ379" s="52" t="n">
        <f aca="false">EH379/4</f>
        <v>0</v>
      </c>
      <c r="EK379" s="52" t="n">
        <f aca="false">EH379/4</f>
        <v>0</v>
      </c>
      <c r="EL379" s="52" t="n">
        <f aca="false">EH379/4</f>
        <v>0</v>
      </c>
      <c r="EM379" s="122" t="n">
        <v>0</v>
      </c>
      <c r="EN379" s="122" t="n">
        <v>0</v>
      </c>
      <c r="EO379" s="122" t="n">
        <v>0</v>
      </c>
      <c r="EP379" s="122" t="n">
        <v>0</v>
      </c>
      <c r="EQ379" s="122" t="n">
        <v>0</v>
      </c>
      <c r="ER379" s="132" t="n">
        <v>0</v>
      </c>
      <c r="ES379" s="43" t="n">
        <f aca="false">ER379/4</f>
        <v>0</v>
      </c>
      <c r="ET379" s="43" t="n">
        <f aca="false">ER379/4</f>
        <v>0</v>
      </c>
      <c r="EU379" s="43" t="n">
        <f aca="false">ER379/4</f>
        <v>0</v>
      </c>
      <c r="EV379" s="43" t="n">
        <f aca="false">ER379/4</f>
        <v>0</v>
      </c>
      <c r="EW379" s="53"/>
      <c r="EX379" s="43" t="n">
        <f aca="false">EW379/4</f>
        <v>0</v>
      </c>
      <c r="EY379" s="43" t="n">
        <f aca="false">EW379/4</f>
        <v>0</v>
      </c>
      <c r="EZ379" s="43" t="n">
        <f aca="false">EW379/4</f>
        <v>0</v>
      </c>
      <c r="FA379" s="43" t="n">
        <f aca="false">EW379/4</f>
        <v>0</v>
      </c>
      <c r="FB379" s="43"/>
      <c r="FC379" s="43"/>
      <c r="FD379" s="43"/>
      <c r="FE379" s="43"/>
      <c r="FF379" s="43"/>
      <c r="FG379" s="123" t="n">
        <f aca="false">FH379+FM379+FR379+FW379</f>
        <v>80</v>
      </c>
      <c r="FH379" s="52" t="n">
        <v>80</v>
      </c>
      <c r="FI379" s="43" t="n">
        <f aca="false">FH379/4</f>
        <v>20</v>
      </c>
      <c r="FJ379" s="43" t="n">
        <f aca="false">FH379/4</f>
        <v>20</v>
      </c>
      <c r="FK379" s="43" t="n">
        <f aca="false">FH379/4</f>
        <v>20</v>
      </c>
      <c r="FL379" s="43" t="n">
        <f aca="false">FH379/4</f>
        <v>20</v>
      </c>
      <c r="FM379" s="52" t="n">
        <v>0</v>
      </c>
      <c r="FN379" s="43" t="n">
        <f aca="false">FM379/4</f>
        <v>0</v>
      </c>
      <c r="FO379" s="43" t="n">
        <f aca="false">FM379/4</f>
        <v>0</v>
      </c>
      <c r="FP379" s="43" t="n">
        <f aca="false">FM379/4</f>
        <v>0</v>
      </c>
      <c r="FQ379" s="43" t="n">
        <f aca="false">FM379/4</f>
        <v>0</v>
      </c>
      <c r="FR379" s="52" t="n">
        <v>0</v>
      </c>
      <c r="FS379" s="43" t="n">
        <f aca="false">FR379/4</f>
        <v>0</v>
      </c>
      <c r="FT379" s="43" t="n">
        <f aca="false">FR379/4</f>
        <v>0</v>
      </c>
      <c r="FU379" s="43" t="n">
        <f aca="false">FR379/4</f>
        <v>0</v>
      </c>
      <c r="FV379" s="43" t="n">
        <f aca="false">FR379/4</f>
        <v>0</v>
      </c>
      <c r="FW379" s="52" t="n">
        <v>0</v>
      </c>
      <c r="FX379" s="43" t="n">
        <f aca="false">FW379/4</f>
        <v>0</v>
      </c>
      <c r="FY379" s="43" t="n">
        <f aca="false">FW379/4</f>
        <v>0</v>
      </c>
      <c r="FZ379" s="43" t="n">
        <f aca="false">FW379/4</f>
        <v>0</v>
      </c>
      <c r="GA379" s="43" t="n">
        <f aca="false">FW379/4</f>
        <v>0</v>
      </c>
    </row>
    <row r="380" s="42" customFormat="true" ht="19.5" hidden="false" customHeight="false" outlineLevel="0" collapsed="false">
      <c r="A380" s="54"/>
      <c r="B380" s="2" t="s">
        <v>669</v>
      </c>
      <c r="C380" s="3" t="s">
        <v>200</v>
      </c>
      <c r="D380" s="182" t="n">
        <v>30</v>
      </c>
      <c r="E380" s="100" t="n">
        <v>80.805</v>
      </c>
      <c r="F380" s="101" t="n">
        <v>84.535</v>
      </c>
      <c r="G380" s="102" t="n">
        <v>2536050</v>
      </c>
      <c r="H380" s="103" t="n">
        <v>75.225</v>
      </c>
      <c r="I380" s="103" t="n">
        <v>6.62</v>
      </c>
      <c r="J380" s="103" t="n">
        <v>1.25</v>
      </c>
      <c r="K380" s="103" t="n">
        <v>1.44</v>
      </c>
      <c r="L380" s="104" t="n">
        <f aca="false">M380/D380/1000</f>
        <v>82.6233333333333</v>
      </c>
      <c r="M380" s="105" t="n">
        <f aca="false">R380+S380+T380</f>
        <v>2478700</v>
      </c>
      <c r="N380" s="43" t="n">
        <f aca="false">M380/4</f>
        <v>619675</v>
      </c>
      <c r="O380" s="43" t="n">
        <f aca="false">M380/4</f>
        <v>619675</v>
      </c>
      <c r="P380" s="43" t="n">
        <f aca="false">M380/4</f>
        <v>619675</v>
      </c>
      <c r="Q380" s="43" t="n">
        <f aca="false">M380/4</f>
        <v>619675</v>
      </c>
      <c r="R380" s="106" t="n">
        <f aca="false">AC380+AL380+AU380+BD380+BM380+BV380+CH380</f>
        <v>2220040</v>
      </c>
      <c r="S380" s="106" t="n">
        <f aca="false">AD380+AM380+AV380+BE380+BN380+BW380+CL380</f>
        <v>249060</v>
      </c>
      <c r="T380" s="106" t="n">
        <f aca="false">AE380+AN380+AW380+BF380+BO380+BX380+CS380</f>
        <v>9600</v>
      </c>
      <c r="U380" s="106" t="n">
        <f aca="false">FG380</f>
        <v>1200</v>
      </c>
      <c r="V380" s="81" t="n">
        <v>0.07751</v>
      </c>
      <c r="W380" s="125" t="n">
        <f aca="false">X380/D380/1000</f>
        <v>12</v>
      </c>
      <c r="X380" s="44" t="n">
        <v>360000</v>
      </c>
      <c r="Y380" s="43" t="n">
        <f aca="false">X380/4</f>
        <v>90000</v>
      </c>
      <c r="Z380" s="43" t="n">
        <f aca="false">X380/4</f>
        <v>90000</v>
      </c>
      <c r="AA380" s="43" t="n">
        <f aca="false">X380/4</f>
        <v>90000</v>
      </c>
      <c r="AB380" s="43" t="n">
        <f aca="false">X380/4</f>
        <v>90000</v>
      </c>
      <c r="AC380" s="11" t="n">
        <v>310000</v>
      </c>
      <c r="AD380" s="11" t="n">
        <v>50000</v>
      </c>
      <c r="AE380" s="12"/>
      <c r="AF380" s="108" t="n">
        <f aca="false">AG380/D380/1000</f>
        <v>4.8</v>
      </c>
      <c r="AG380" s="46" t="n">
        <f aca="false">AL380+AM380+AN380</f>
        <v>144000</v>
      </c>
      <c r="AH380" s="43" t="n">
        <f aca="false">AG380/4</f>
        <v>36000</v>
      </c>
      <c r="AI380" s="43" t="n">
        <f aca="false">AG380/4</f>
        <v>36000</v>
      </c>
      <c r="AJ380" s="43" t="n">
        <f aca="false">AG380/4</f>
        <v>36000</v>
      </c>
      <c r="AK380" s="43" t="n">
        <f aca="false">AG380/4</f>
        <v>36000</v>
      </c>
      <c r="AL380" s="14" t="n">
        <v>72740</v>
      </c>
      <c r="AM380" s="110" t="n">
        <v>71260</v>
      </c>
      <c r="AN380" s="109" t="n">
        <v>0</v>
      </c>
      <c r="AO380" s="111" t="n">
        <f aca="false">AP380/D380/1000</f>
        <v>6</v>
      </c>
      <c r="AP380" s="44" t="n">
        <f aca="false">AU380+AV380+AW380</f>
        <v>180000</v>
      </c>
      <c r="AQ380" s="43" t="n">
        <f aca="false">AP380/4</f>
        <v>45000</v>
      </c>
      <c r="AR380" s="43" t="n">
        <f aca="false">AP380/4</f>
        <v>45000</v>
      </c>
      <c r="AS380" s="43" t="n">
        <f aca="false">AP380/4</f>
        <v>45000</v>
      </c>
      <c r="AT380" s="43" t="n">
        <f aca="false">AP380/4</f>
        <v>45000</v>
      </c>
      <c r="AU380" s="4" t="n">
        <v>168000</v>
      </c>
      <c r="AV380" s="4" t="n">
        <v>12000</v>
      </c>
      <c r="AW380" s="53"/>
      <c r="AX380" s="112" t="n">
        <f aca="false">AY380/D380/1000</f>
        <v>5</v>
      </c>
      <c r="AY380" s="44" t="n">
        <f aca="false">BD380+BE380+BF380</f>
        <v>150000</v>
      </c>
      <c r="AZ380" s="43" t="n">
        <f aca="false">AY380/4</f>
        <v>37500</v>
      </c>
      <c r="BA380" s="43" t="n">
        <f aca="false">AY380/4</f>
        <v>37500</v>
      </c>
      <c r="BB380" s="43" t="n">
        <f aca="false">AY380/4</f>
        <v>37500</v>
      </c>
      <c r="BC380" s="43" t="n">
        <f aca="false">AY380/4</f>
        <v>37500</v>
      </c>
      <c r="BD380" s="16" t="n">
        <v>140000</v>
      </c>
      <c r="BE380" s="16" t="n">
        <v>10000</v>
      </c>
      <c r="BF380" s="4"/>
      <c r="BG380" s="112" t="n">
        <f aca="false">BH380/D380/1000</f>
        <v>7</v>
      </c>
      <c r="BH380" s="44" t="n">
        <f aca="false">BM380+BN380+BO380</f>
        <v>210000</v>
      </c>
      <c r="BI380" s="43" t="n">
        <f aca="false">BH380/4</f>
        <v>52500</v>
      </c>
      <c r="BJ380" s="43" t="n">
        <f aca="false">BH380/4</f>
        <v>52500</v>
      </c>
      <c r="BK380" s="43" t="n">
        <f aca="false">BH380/4</f>
        <v>52500</v>
      </c>
      <c r="BL380" s="43" t="n">
        <f aca="false">BH380/4</f>
        <v>52500</v>
      </c>
      <c r="BM380" s="4" t="n">
        <v>210000</v>
      </c>
      <c r="BN380" s="4"/>
      <c r="BO380" s="4"/>
      <c r="BP380" s="112" t="n">
        <f aca="false">BQ380/D380/1000</f>
        <v>15</v>
      </c>
      <c r="BQ380" s="50" t="n">
        <f aca="false">BV380+BW380+BX380</f>
        <v>450000</v>
      </c>
      <c r="BR380" s="43" t="n">
        <f aca="false">BQ380/4</f>
        <v>112500</v>
      </c>
      <c r="BS380" s="43" t="n">
        <f aca="false">BQ380/4</f>
        <v>112500</v>
      </c>
      <c r="BT380" s="43" t="n">
        <f aca="false">BQ380/4</f>
        <v>112500</v>
      </c>
      <c r="BU380" s="43" t="n">
        <f aca="false">BQ380/4</f>
        <v>112500</v>
      </c>
      <c r="BV380" s="12" t="n">
        <v>419300</v>
      </c>
      <c r="BW380" s="4" t="n">
        <v>30700</v>
      </c>
      <c r="BX380" s="4"/>
      <c r="BY380" s="114" t="n">
        <f aca="false">CE380+CJ380+CQ380</f>
        <v>34.895</v>
      </c>
      <c r="BZ380" s="115" t="n">
        <f aca="false">(BY380*D380*1000)*V380</f>
        <v>81141.3435</v>
      </c>
      <c r="CA380" s="116" t="n">
        <f aca="false">CB380/D380/1000</f>
        <v>32.8233333333333</v>
      </c>
      <c r="CB380" s="116" t="n">
        <f aca="false">CH380+CL380+CS380</f>
        <v>984700</v>
      </c>
      <c r="CC380" s="117" t="n">
        <f aca="false">CB380*V380</f>
        <v>76324.097</v>
      </c>
      <c r="CD380" s="115"/>
      <c r="CE380" s="115" t="n">
        <v>30</v>
      </c>
      <c r="CF380" s="118" t="n">
        <f aca="false">(CE380*D380*1000)*V380</f>
        <v>69759</v>
      </c>
      <c r="CG380" s="119" t="n">
        <f aca="false">CH380/D380/1000</f>
        <v>30</v>
      </c>
      <c r="CH380" s="120" t="n">
        <v>900000</v>
      </c>
      <c r="CI380" s="120" t="n">
        <f aca="false">CH380*V380</f>
        <v>69759</v>
      </c>
      <c r="CJ380" s="115" t="n">
        <v>3.645</v>
      </c>
      <c r="CK380" s="116" t="n">
        <f aca="false">CL380/D380/1000</f>
        <v>2.50333333333333</v>
      </c>
      <c r="CL380" s="121" t="n">
        <v>75100</v>
      </c>
      <c r="CM380" s="43" t="n">
        <f aca="false">CL380/4</f>
        <v>18775</v>
      </c>
      <c r="CN380" s="43" t="n">
        <f aca="false">CL380/4</f>
        <v>18775</v>
      </c>
      <c r="CO380" s="43" t="n">
        <f aca="false">CL380/4</f>
        <v>18775</v>
      </c>
      <c r="CP380" s="43" t="n">
        <f aca="false">CL380/4</f>
        <v>18775</v>
      </c>
      <c r="CQ380" s="115" t="n">
        <v>1.25</v>
      </c>
      <c r="CR380" s="115" t="n">
        <f aca="false">CS380/D380/1000</f>
        <v>0.32</v>
      </c>
      <c r="CS380" s="45" t="n">
        <f aca="false">CT380+CY380+DD380+DI380+DN380+DS380+DX380+EC380+EH380+EM380+ER380+EW380</f>
        <v>9600</v>
      </c>
      <c r="CT380" s="46" t="n">
        <v>0</v>
      </c>
      <c r="CU380" s="43" t="n">
        <f aca="false">CT380/4</f>
        <v>0</v>
      </c>
      <c r="CV380" s="43" t="n">
        <f aca="false">CT380/4</f>
        <v>0</v>
      </c>
      <c r="CW380" s="43" t="n">
        <f aca="false">CT380/4</f>
        <v>0</v>
      </c>
      <c r="CX380" s="43" t="n">
        <f aca="false">CT380/4</f>
        <v>0</v>
      </c>
      <c r="CY380" s="53" t="n">
        <v>0</v>
      </c>
      <c r="CZ380" s="52" t="n">
        <f aca="false">CY380/4</f>
        <v>0</v>
      </c>
      <c r="DA380" s="52" t="n">
        <f aca="false">CY380/4</f>
        <v>0</v>
      </c>
      <c r="DB380" s="52" t="n">
        <f aca="false">CY380/4</f>
        <v>0</v>
      </c>
      <c r="DC380" s="52" t="n">
        <f aca="false">CY380/4</f>
        <v>0</v>
      </c>
      <c r="DD380" s="53" t="n">
        <v>0</v>
      </c>
      <c r="DE380" s="52" t="n">
        <f aca="false">DD380/4</f>
        <v>0</v>
      </c>
      <c r="DF380" s="52" t="n">
        <f aca="false">DD380/4</f>
        <v>0</v>
      </c>
      <c r="DG380" s="52" t="n">
        <f aca="false">DD380/4</f>
        <v>0</v>
      </c>
      <c r="DH380" s="52" t="n">
        <f aca="false">DD380/4</f>
        <v>0</v>
      </c>
      <c r="DI380" s="53" t="n">
        <v>0</v>
      </c>
      <c r="DJ380" s="52" t="n">
        <f aca="false">DI380/4</f>
        <v>0</v>
      </c>
      <c r="DK380" s="52" t="n">
        <f aca="false">DI380/4</f>
        <v>0</v>
      </c>
      <c r="DL380" s="52" t="n">
        <f aca="false">DI380/4</f>
        <v>0</v>
      </c>
      <c r="DM380" s="52" t="n">
        <f aca="false">DI380/4</f>
        <v>0</v>
      </c>
      <c r="DN380" s="53" t="n">
        <v>3000</v>
      </c>
      <c r="DO380" s="52" t="n">
        <f aca="false">DN380/4</f>
        <v>750</v>
      </c>
      <c r="DP380" s="52" t="n">
        <f aca="false">DN380/4</f>
        <v>750</v>
      </c>
      <c r="DQ380" s="52" t="n">
        <f aca="false">DN380/4</f>
        <v>750</v>
      </c>
      <c r="DR380" s="52" t="n">
        <f aca="false">DN380/4</f>
        <v>750</v>
      </c>
      <c r="DS380" s="53" t="n">
        <v>3000</v>
      </c>
      <c r="DT380" s="52" t="n">
        <f aca="false">DS380/4</f>
        <v>750</v>
      </c>
      <c r="DU380" s="52" t="n">
        <f aca="false">DS380/4</f>
        <v>750</v>
      </c>
      <c r="DV380" s="52" t="n">
        <f aca="false">DS380/4</f>
        <v>750</v>
      </c>
      <c r="DW380" s="52" t="n">
        <f aca="false">DS380/4</f>
        <v>750</v>
      </c>
      <c r="DX380" s="53" t="n">
        <v>0</v>
      </c>
      <c r="DY380" s="52" t="n">
        <f aca="false">DX380/4</f>
        <v>0</v>
      </c>
      <c r="DZ380" s="52" t="n">
        <f aca="false">DX380/4</f>
        <v>0</v>
      </c>
      <c r="EA380" s="52" t="n">
        <f aca="false">DX380/4</f>
        <v>0</v>
      </c>
      <c r="EB380" s="52" t="n">
        <f aca="false">DX380/4</f>
        <v>0</v>
      </c>
      <c r="EC380" s="53" t="n">
        <v>3600</v>
      </c>
      <c r="ED380" s="52" t="n">
        <f aca="false">EC380/4</f>
        <v>900</v>
      </c>
      <c r="EE380" s="52" t="n">
        <f aca="false">EC380/4</f>
        <v>900</v>
      </c>
      <c r="EF380" s="52" t="n">
        <f aca="false">EC380/4</f>
        <v>900</v>
      </c>
      <c r="EG380" s="52" t="n">
        <f aca="false">EC380/4</f>
        <v>900</v>
      </c>
      <c r="EH380" s="53" t="n">
        <v>0</v>
      </c>
      <c r="EI380" s="52" t="n">
        <f aca="false">EH380/4</f>
        <v>0</v>
      </c>
      <c r="EJ380" s="52" t="n">
        <f aca="false">EH380/4</f>
        <v>0</v>
      </c>
      <c r="EK380" s="52" t="n">
        <f aca="false">EH380/4</f>
        <v>0</v>
      </c>
      <c r="EL380" s="52" t="n">
        <f aca="false">EH380/4</f>
        <v>0</v>
      </c>
      <c r="EM380" s="122" t="n">
        <v>0</v>
      </c>
      <c r="EN380" s="122" t="n">
        <v>0</v>
      </c>
      <c r="EO380" s="122" t="n">
        <v>0</v>
      </c>
      <c r="EP380" s="122" t="n">
        <v>0</v>
      </c>
      <c r="EQ380" s="122" t="n">
        <v>0</v>
      </c>
      <c r="ER380" s="132" t="n">
        <v>0</v>
      </c>
      <c r="ES380" s="43" t="n">
        <f aca="false">ER380/4</f>
        <v>0</v>
      </c>
      <c r="ET380" s="43" t="n">
        <f aca="false">ER380/4</f>
        <v>0</v>
      </c>
      <c r="EU380" s="43" t="n">
        <f aca="false">ER380/4</f>
        <v>0</v>
      </c>
      <c r="EV380" s="43" t="n">
        <f aca="false">ER380/4</f>
        <v>0</v>
      </c>
      <c r="EW380" s="53"/>
      <c r="EX380" s="43" t="n">
        <f aca="false">EW380/4</f>
        <v>0</v>
      </c>
      <c r="EY380" s="43" t="n">
        <f aca="false">EW380/4</f>
        <v>0</v>
      </c>
      <c r="EZ380" s="43" t="n">
        <f aca="false">EW380/4</f>
        <v>0</v>
      </c>
      <c r="FA380" s="43" t="n">
        <f aca="false">EW380/4</f>
        <v>0</v>
      </c>
      <c r="FB380" s="43"/>
      <c r="FC380" s="43"/>
      <c r="FD380" s="43"/>
      <c r="FE380" s="43"/>
      <c r="FF380" s="43"/>
      <c r="FG380" s="123" t="n">
        <f aca="false">FH380+FM380+FR380+FW380</f>
        <v>1200</v>
      </c>
      <c r="FH380" s="52" t="n">
        <v>0</v>
      </c>
      <c r="FI380" s="43" t="n">
        <f aca="false">FH380/4</f>
        <v>0</v>
      </c>
      <c r="FJ380" s="43" t="n">
        <f aca="false">FH380/4</f>
        <v>0</v>
      </c>
      <c r="FK380" s="43" t="n">
        <f aca="false">FH380/4</f>
        <v>0</v>
      </c>
      <c r="FL380" s="43" t="n">
        <f aca="false">FH380/4</f>
        <v>0</v>
      </c>
      <c r="FM380" s="52" t="n">
        <v>0</v>
      </c>
      <c r="FN380" s="43" t="n">
        <f aca="false">FM380/4</f>
        <v>0</v>
      </c>
      <c r="FO380" s="43" t="n">
        <f aca="false">FM380/4</f>
        <v>0</v>
      </c>
      <c r="FP380" s="43" t="n">
        <f aca="false">FM380/4</f>
        <v>0</v>
      </c>
      <c r="FQ380" s="43" t="n">
        <f aca="false">FM380/4</f>
        <v>0</v>
      </c>
      <c r="FR380" s="52" t="n">
        <v>1200</v>
      </c>
      <c r="FS380" s="43" t="n">
        <f aca="false">FR380/4</f>
        <v>300</v>
      </c>
      <c r="FT380" s="43" t="n">
        <f aca="false">FR380/4</f>
        <v>300</v>
      </c>
      <c r="FU380" s="43" t="n">
        <f aca="false">FR380/4</f>
        <v>300</v>
      </c>
      <c r="FV380" s="43" t="n">
        <f aca="false">FR380/4</f>
        <v>300</v>
      </c>
      <c r="FW380" s="52" t="n">
        <v>0</v>
      </c>
      <c r="FX380" s="43" t="n">
        <f aca="false">FW380/4</f>
        <v>0</v>
      </c>
      <c r="FY380" s="43" t="n">
        <f aca="false">FW380/4</f>
        <v>0</v>
      </c>
      <c r="FZ380" s="43" t="n">
        <f aca="false">FW380/4</f>
        <v>0</v>
      </c>
      <c r="GA380" s="43" t="n">
        <f aca="false">FW380/4</f>
        <v>0</v>
      </c>
    </row>
    <row r="381" s="42" customFormat="true" ht="19.5" hidden="false" customHeight="false" outlineLevel="0" collapsed="false">
      <c r="A381" s="54"/>
      <c r="B381" s="2" t="s">
        <v>669</v>
      </c>
      <c r="C381" s="3" t="s">
        <v>670</v>
      </c>
      <c r="D381" s="182" t="n">
        <v>30</v>
      </c>
      <c r="E381" s="100" t="n">
        <v>34.98</v>
      </c>
      <c r="F381" s="101" t="n">
        <v>64.463</v>
      </c>
      <c r="G381" s="102" t="n">
        <v>1933890</v>
      </c>
      <c r="H381" s="103" t="n">
        <v>58.33</v>
      </c>
      <c r="I381" s="103" t="n">
        <v>3.67</v>
      </c>
      <c r="J381" s="103" t="n">
        <v>1.293</v>
      </c>
      <c r="K381" s="103" t="n">
        <v>1.17</v>
      </c>
      <c r="L381" s="104" t="n">
        <f aca="false">M381/D381/1000</f>
        <v>76.0066666666667</v>
      </c>
      <c r="M381" s="105" t="n">
        <f aca="false">R381+S381+T381</f>
        <v>2280200</v>
      </c>
      <c r="N381" s="43" t="n">
        <f aca="false">M381/4</f>
        <v>570050</v>
      </c>
      <c r="O381" s="43" t="n">
        <f aca="false">M381/4</f>
        <v>570050</v>
      </c>
      <c r="P381" s="43" t="n">
        <f aca="false">M381/4</f>
        <v>570050</v>
      </c>
      <c r="Q381" s="43" t="n">
        <f aca="false">M381/4</f>
        <v>570050</v>
      </c>
      <c r="R381" s="106" t="n">
        <f aca="false">AC381+AL381+AU381+BD381+BM381+BV381+CH381</f>
        <v>2045194</v>
      </c>
      <c r="S381" s="106" t="n">
        <f aca="false">AD381+AM381+AV381+BE381+BN381+BW381+CL381</f>
        <v>156206</v>
      </c>
      <c r="T381" s="106" t="n">
        <f aca="false">AE381+AN381+AW381+BF381+BO381+BX381+CS381</f>
        <v>78800</v>
      </c>
      <c r="U381" s="106" t="n">
        <f aca="false">FG381</f>
        <v>600</v>
      </c>
      <c r="V381" s="81" t="n">
        <v>0.160425</v>
      </c>
      <c r="W381" s="125" t="n">
        <f aca="false">X381/D381/1000</f>
        <v>2.4</v>
      </c>
      <c r="X381" s="44" t="n">
        <v>72000</v>
      </c>
      <c r="Y381" s="43" t="n">
        <f aca="false">X381/4</f>
        <v>18000</v>
      </c>
      <c r="Z381" s="43" t="n">
        <f aca="false">X381/4</f>
        <v>18000</v>
      </c>
      <c r="AA381" s="43" t="n">
        <f aca="false">X381/4</f>
        <v>18000</v>
      </c>
      <c r="AB381" s="43" t="n">
        <f aca="false">X381/4</f>
        <v>18000</v>
      </c>
      <c r="AC381" s="11" t="n">
        <v>54000</v>
      </c>
      <c r="AD381" s="11" t="n">
        <v>18000</v>
      </c>
      <c r="AE381" s="12"/>
      <c r="AF381" s="108" t="n">
        <f aca="false">AG381/D381/1000</f>
        <v>6</v>
      </c>
      <c r="AG381" s="46" t="n">
        <f aca="false">AL381+AM381+AN381</f>
        <v>180000</v>
      </c>
      <c r="AH381" s="43" t="n">
        <f aca="false">AG381/4</f>
        <v>45000</v>
      </c>
      <c r="AI381" s="43" t="n">
        <f aca="false">AG381/4</f>
        <v>45000</v>
      </c>
      <c r="AJ381" s="43" t="n">
        <f aca="false">AG381/4</f>
        <v>45000</v>
      </c>
      <c r="AK381" s="43" t="n">
        <f aca="false">AG381/4</f>
        <v>45000</v>
      </c>
      <c r="AL381" s="14" t="n">
        <v>160194</v>
      </c>
      <c r="AM381" s="110" t="n">
        <v>19806</v>
      </c>
      <c r="AN381" s="109" t="n">
        <v>0</v>
      </c>
      <c r="AO381" s="111" t="n">
        <f aca="false">AP381/D381/1000</f>
        <v>9.33333333333333</v>
      </c>
      <c r="AP381" s="44" t="n">
        <f aca="false">AU381+AV381+AW381</f>
        <v>280000</v>
      </c>
      <c r="AQ381" s="43" t="n">
        <f aca="false">AP381/4</f>
        <v>70000</v>
      </c>
      <c r="AR381" s="43" t="n">
        <f aca="false">AP381/4</f>
        <v>70000</v>
      </c>
      <c r="AS381" s="43" t="n">
        <f aca="false">AP381/4</f>
        <v>70000</v>
      </c>
      <c r="AT381" s="43" t="n">
        <f aca="false">AP381/4</f>
        <v>70000</v>
      </c>
      <c r="AU381" s="4" t="n">
        <v>264000</v>
      </c>
      <c r="AV381" s="4" t="n">
        <v>16000</v>
      </c>
      <c r="AW381" s="53"/>
      <c r="AX381" s="112" t="n">
        <f aca="false">AY381/D381/1000</f>
        <v>8</v>
      </c>
      <c r="AY381" s="44" t="n">
        <f aca="false">BD381+BE381+BF381</f>
        <v>240000</v>
      </c>
      <c r="AZ381" s="43" t="n">
        <f aca="false">AY381/4</f>
        <v>60000</v>
      </c>
      <c r="BA381" s="43" t="n">
        <f aca="false">AY381/4</f>
        <v>60000</v>
      </c>
      <c r="BB381" s="43" t="n">
        <f aca="false">AY381/4</f>
        <v>60000</v>
      </c>
      <c r="BC381" s="43" t="n">
        <f aca="false">AY381/4</f>
        <v>60000</v>
      </c>
      <c r="BD381" s="16" t="n">
        <v>220000</v>
      </c>
      <c r="BE381" s="16" t="n">
        <v>20000</v>
      </c>
      <c r="BF381" s="4"/>
      <c r="BG381" s="112" t="n">
        <f aca="false">BH381/D381/1000</f>
        <v>6</v>
      </c>
      <c r="BH381" s="44" t="n">
        <f aca="false">BM381+BN381+BO381</f>
        <v>180000</v>
      </c>
      <c r="BI381" s="43" t="n">
        <f aca="false">BH381/4</f>
        <v>45000</v>
      </c>
      <c r="BJ381" s="43" t="n">
        <f aca="false">BH381/4</f>
        <v>45000</v>
      </c>
      <c r="BK381" s="43" t="n">
        <f aca="false">BH381/4</f>
        <v>45000</v>
      </c>
      <c r="BL381" s="43" t="n">
        <f aca="false">BH381/4</f>
        <v>45000</v>
      </c>
      <c r="BM381" s="4" t="n">
        <v>147000</v>
      </c>
      <c r="BN381" s="4" t="n">
        <v>33000</v>
      </c>
      <c r="BO381" s="4"/>
      <c r="BP381" s="112" t="n">
        <f aca="false">BQ381/D381/1000</f>
        <v>7</v>
      </c>
      <c r="BQ381" s="50" t="n">
        <f aca="false">BV381+BW381+BX381</f>
        <v>210000</v>
      </c>
      <c r="BR381" s="43" t="n">
        <f aca="false">BQ381/4</f>
        <v>52500</v>
      </c>
      <c r="BS381" s="43" t="n">
        <f aca="false">BQ381/4</f>
        <v>52500</v>
      </c>
      <c r="BT381" s="43" t="n">
        <f aca="false">BQ381/4</f>
        <v>52500</v>
      </c>
      <c r="BU381" s="43" t="n">
        <f aca="false">BQ381/4</f>
        <v>52500</v>
      </c>
      <c r="BV381" s="12" t="n">
        <v>210000</v>
      </c>
      <c r="BW381" s="4"/>
      <c r="BX381" s="4"/>
      <c r="BY381" s="114" t="n">
        <f aca="false">CE381+CJ381+CQ381</f>
        <v>33.893</v>
      </c>
      <c r="BZ381" s="115" t="n">
        <f aca="false">(BY381*D381*1000)*V381</f>
        <v>163118.53575</v>
      </c>
      <c r="CA381" s="116" t="n">
        <f aca="false">CB381/D381/1000</f>
        <v>37.2733333333333</v>
      </c>
      <c r="CB381" s="116" t="n">
        <f aca="false">CH381+CL381+CS381</f>
        <v>1118200</v>
      </c>
      <c r="CC381" s="117" t="n">
        <f aca="false">CB381*V381</f>
        <v>179387.235</v>
      </c>
      <c r="CD381" s="115" t="n">
        <v>26.304</v>
      </c>
      <c r="CE381" s="115" t="n">
        <v>30</v>
      </c>
      <c r="CF381" s="118" t="n">
        <f aca="false">(CE381*D381*1000)*V381</f>
        <v>144382.5</v>
      </c>
      <c r="CG381" s="119" t="n">
        <f aca="false">CH381/D381/1000</f>
        <v>33</v>
      </c>
      <c r="CH381" s="120" t="n">
        <v>990000</v>
      </c>
      <c r="CI381" s="120" t="n">
        <f aca="false">CH381*V381</f>
        <v>158820.75</v>
      </c>
      <c r="CJ381" s="118" t="n">
        <v>2.6</v>
      </c>
      <c r="CK381" s="116" t="n">
        <f aca="false">CL381/D381/1000</f>
        <v>1.64666666666667</v>
      </c>
      <c r="CL381" s="223" t="n">
        <v>49400</v>
      </c>
      <c r="CM381" s="43" t="n">
        <f aca="false">CL381/4</f>
        <v>12350</v>
      </c>
      <c r="CN381" s="43" t="n">
        <f aca="false">CL381/4</f>
        <v>12350</v>
      </c>
      <c r="CO381" s="43" t="n">
        <f aca="false">CL381/4</f>
        <v>12350</v>
      </c>
      <c r="CP381" s="43" t="n">
        <f aca="false">CL381/4</f>
        <v>12350</v>
      </c>
      <c r="CQ381" s="115" t="n">
        <v>1.293</v>
      </c>
      <c r="CR381" s="115" t="n">
        <f aca="false">CS381/D381/1000</f>
        <v>2.62666666666667</v>
      </c>
      <c r="CS381" s="45" t="n">
        <f aca="false">CT381+CY381+DD381+DI381+DN381+DS381+DX381+EC381+EH381+EM381+ER381+EW381</f>
        <v>78800</v>
      </c>
      <c r="CT381" s="46" t="n">
        <v>0</v>
      </c>
      <c r="CU381" s="43" t="n">
        <f aca="false">CT381/4</f>
        <v>0</v>
      </c>
      <c r="CV381" s="43" t="n">
        <f aca="false">CT381/4</f>
        <v>0</v>
      </c>
      <c r="CW381" s="43" t="n">
        <f aca="false">CT381/4</f>
        <v>0</v>
      </c>
      <c r="CX381" s="43" t="n">
        <f aca="false">CT381/4</f>
        <v>0</v>
      </c>
      <c r="CY381" s="53" t="n">
        <v>0</v>
      </c>
      <c r="CZ381" s="52" t="n">
        <f aca="false">CY381/4</f>
        <v>0</v>
      </c>
      <c r="DA381" s="52" t="n">
        <f aca="false">CY381/4</f>
        <v>0</v>
      </c>
      <c r="DB381" s="52" t="n">
        <f aca="false">CY381/4</f>
        <v>0</v>
      </c>
      <c r="DC381" s="52" t="n">
        <f aca="false">CY381/4</f>
        <v>0</v>
      </c>
      <c r="DD381" s="53" t="n">
        <v>0</v>
      </c>
      <c r="DE381" s="52" t="n">
        <f aca="false">DD381/4</f>
        <v>0</v>
      </c>
      <c r="DF381" s="52" t="n">
        <f aca="false">DD381/4</f>
        <v>0</v>
      </c>
      <c r="DG381" s="52" t="n">
        <f aca="false">DD381/4</f>
        <v>0</v>
      </c>
      <c r="DH381" s="52" t="n">
        <f aca="false">DD381/4</f>
        <v>0</v>
      </c>
      <c r="DI381" s="53" t="n">
        <v>0</v>
      </c>
      <c r="DJ381" s="52" t="n">
        <f aca="false">DI381/4</f>
        <v>0</v>
      </c>
      <c r="DK381" s="52" t="n">
        <f aca="false">DI381/4</f>
        <v>0</v>
      </c>
      <c r="DL381" s="52" t="n">
        <f aca="false">DI381/4</f>
        <v>0</v>
      </c>
      <c r="DM381" s="52" t="n">
        <f aca="false">DI381/4</f>
        <v>0</v>
      </c>
      <c r="DN381" s="53" t="n">
        <v>0</v>
      </c>
      <c r="DO381" s="52" t="n">
        <f aca="false">DN381/4</f>
        <v>0</v>
      </c>
      <c r="DP381" s="52" t="n">
        <f aca="false">DN381/4</f>
        <v>0</v>
      </c>
      <c r="DQ381" s="52" t="n">
        <f aca="false">DN381/4</f>
        <v>0</v>
      </c>
      <c r="DR381" s="52" t="n">
        <f aca="false">DN381/4</f>
        <v>0</v>
      </c>
      <c r="DS381" s="53" t="n">
        <v>0</v>
      </c>
      <c r="DT381" s="52" t="n">
        <f aca="false">DS381/4</f>
        <v>0</v>
      </c>
      <c r="DU381" s="52" t="n">
        <f aca="false">DS381/4</f>
        <v>0</v>
      </c>
      <c r="DV381" s="52" t="n">
        <f aca="false">DS381/4</f>
        <v>0</v>
      </c>
      <c r="DW381" s="52" t="n">
        <f aca="false">DS381/4</f>
        <v>0</v>
      </c>
      <c r="DX381" s="53" t="n">
        <v>5000</v>
      </c>
      <c r="DY381" s="52" t="n">
        <f aca="false">DX381/4</f>
        <v>1250</v>
      </c>
      <c r="DZ381" s="52" t="n">
        <f aca="false">DX381/4</f>
        <v>1250</v>
      </c>
      <c r="EA381" s="52" t="n">
        <f aca="false">DX381/4</f>
        <v>1250</v>
      </c>
      <c r="EB381" s="52" t="n">
        <f aca="false">DX381/4</f>
        <v>1250</v>
      </c>
      <c r="EC381" s="53" t="n">
        <v>10800</v>
      </c>
      <c r="ED381" s="52" t="n">
        <f aca="false">EC381/4</f>
        <v>2700</v>
      </c>
      <c r="EE381" s="52" t="n">
        <f aca="false">EC381/4</f>
        <v>2700</v>
      </c>
      <c r="EF381" s="52" t="n">
        <f aca="false">EC381/4</f>
        <v>2700</v>
      </c>
      <c r="EG381" s="52" t="n">
        <f aca="false">EC381/4</f>
        <v>2700</v>
      </c>
      <c r="EH381" s="53" t="n">
        <v>0</v>
      </c>
      <c r="EI381" s="52" t="n">
        <f aca="false">EH381/4</f>
        <v>0</v>
      </c>
      <c r="EJ381" s="52" t="n">
        <f aca="false">EH381/4</f>
        <v>0</v>
      </c>
      <c r="EK381" s="52" t="n">
        <f aca="false">EH381/4</f>
        <v>0</v>
      </c>
      <c r="EL381" s="52" t="n">
        <f aca="false">EH381/4</f>
        <v>0</v>
      </c>
      <c r="EM381" s="122" t="n">
        <v>0</v>
      </c>
      <c r="EN381" s="122" t="n">
        <v>0</v>
      </c>
      <c r="EO381" s="122" t="n">
        <v>0</v>
      </c>
      <c r="EP381" s="122" t="n">
        <v>0</v>
      </c>
      <c r="EQ381" s="122" t="n">
        <v>0</v>
      </c>
      <c r="ER381" s="132" t="n">
        <v>63000</v>
      </c>
      <c r="ES381" s="43" t="n">
        <f aca="false">ER381/4</f>
        <v>15750</v>
      </c>
      <c r="ET381" s="43" t="n">
        <f aca="false">ER381/4</f>
        <v>15750</v>
      </c>
      <c r="EU381" s="43" t="n">
        <f aca="false">ER381/4</f>
        <v>15750</v>
      </c>
      <c r="EV381" s="43" t="n">
        <f aca="false">ER381/4</f>
        <v>15750</v>
      </c>
      <c r="EW381" s="53"/>
      <c r="EX381" s="43" t="n">
        <f aca="false">EW381/4</f>
        <v>0</v>
      </c>
      <c r="EY381" s="43" t="n">
        <f aca="false">EW381/4</f>
        <v>0</v>
      </c>
      <c r="EZ381" s="43" t="n">
        <f aca="false">EW381/4</f>
        <v>0</v>
      </c>
      <c r="FA381" s="43" t="n">
        <f aca="false">EW381/4</f>
        <v>0</v>
      </c>
      <c r="FB381" s="43"/>
      <c r="FC381" s="43"/>
      <c r="FD381" s="43"/>
      <c r="FE381" s="43"/>
      <c r="FF381" s="43"/>
      <c r="FG381" s="123" t="n">
        <f aca="false">FH381+FM381+FR381+FW381</f>
        <v>600</v>
      </c>
      <c r="FH381" s="52" t="n">
        <v>0</v>
      </c>
      <c r="FI381" s="43" t="n">
        <f aca="false">FH381/4</f>
        <v>0</v>
      </c>
      <c r="FJ381" s="43" t="n">
        <f aca="false">FH381/4</f>
        <v>0</v>
      </c>
      <c r="FK381" s="43" t="n">
        <f aca="false">FH381/4</f>
        <v>0</v>
      </c>
      <c r="FL381" s="43" t="n">
        <f aca="false">FH381/4</f>
        <v>0</v>
      </c>
      <c r="FM381" s="52" t="n">
        <v>0</v>
      </c>
      <c r="FN381" s="43" t="n">
        <f aca="false">FM381/4</f>
        <v>0</v>
      </c>
      <c r="FO381" s="43" t="n">
        <f aca="false">FM381/4</f>
        <v>0</v>
      </c>
      <c r="FP381" s="43" t="n">
        <f aca="false">FM381/4</f>
        <v>0</v>
      </c>
      <c r="FQ381" s="43" t="n">
        <f aca="false">FM381/4</f>
        <v>0</v>
      </c>
      <c r="FR381" s="52" t="n">
        <v>600</v>
      </c>
      <c r="FS381" s="43" t="n">
        <f aca="false">FR381/4</f>
        <v>150</v>
      </c>
      <c r="FT381" s="43" t="n">
        <f aca="false">FR381/4</f>
        <v>150</v>
      </c>
      <c r="FU381" s="43" t="n">
        <f aca="false">FR381/4</f>
        <v>150</v>
      </c>
      <c r="FV381" s="43" t="n">
        <f aca="false">FR381/4</f>
        <v>150</v>
      </c>
      <c r="FW381" s="52" t="n">
        <v>0</v>
      </c>
      <c r="FX381" s="43" t="n">
        <f aca="false">FW381/4</f>
        <v>0</v>
      </c>
      <c r="FY381" s="43" t="n">
        <f aca="false">FW381/4</f>
        <v>0</v>
      </c>
      <c r="FZ381" s="43" t="n">
        <f aca="false">FW381/4</f>
        <v>0</v>
      </c>
      <c r="GA381" s="43" t="n">
        <f aca="false">FW381/4</f>
        <v>0</v>
      </c>
    </row>
    <row r="382" s="42" customFormat="true" ht="19.5" hidden="false" customHeight="false" outlineLevel="0" collapsed="false">
      <c r="A382" s="54"/>
      <c r="B382" s="97" t="s">
        <v>671</v>
      </c>
      <c r="C382" s="201" t="s">
        <v>672</v>
      </c>
      <c r="D382" s="275" t="n">
        <v>10</v>
      </c>
      <c r="E382" s="100" t="n">
        <v>1401.25</v>
      </c>
      <c r="F382" s="101" t="n">
        <v>1312.219</v>
      </c>
      <c r="G382" s="102" t="n">
        <v>13122190</v>
      </c>
      <c r="H382" s="103" t="n">
        <v>1106.93</v>
      </c>
      <c r="I382" s="103" t="n">
        <v>191.295</v>
      </c>
      <c r="J382" s="103" t="n">
        <v>7.58</v>
      </c>
      <c r="K382" s="103" t="n">
        <v>6.414</v>
      </c>
      <c r="L382" s="104" t="n">
        <f aca="false">M382/D382/1000</f>
        <v>1170.459</v>
      </c>
      <c r="M382" s="105" t="n">
        <f aca="false">R382+S382+T382</f>
        <v>11704590</v>
      </c>
      <c r="N382" s="43" t="n">
        <f aca="false">M382/4</f>
        <v>2926147.5</v>
      </c>
      <c r="O382" s="43" t="n">
        <f aca="false">M382/4</f>
        <v>2926147.5</v>
      </c>
      <c r="P382" s="43" t="n">
        <f aca="false">M382/4</f>
        <v>2926147.5</v>
      </c>
      <c r="Q382" s="43" t="n">
        <f aca="false">M382/4</f>
        <v>2926147.5</v>
      </c>
      <c r="R382" s="106" t="n">
        <f aca="false">AC382+AL382+AU382+BD382+BM382+BV382+CH382</f>
        <v>9532660</v>
      </c>
      <c r="S382" s="106" t="n">
        <f aca="false">AD382+AM382+AV382+BE382+BN382+BW382+CL382</f>
        <v>2100780</v>
      </c>
      <c r="T382" s="106" t="n">
        <f aca="false">AE382+AN382+AW382+BF382+BO382+BX382+CS382</f>
        <v>71150</v>
      </c>
      <c r="U382" s="106" t="n">
        <f aca="false">FG382</f>
        <v>0</v>
      </c>
      <c r="V382" s="81" t="n">
        <v>0.01357</v>
      </c>
      <c r="W382" s="125" t="n">
        <f aca="false">X382/D382/1000</f>
        <v>180</v>
      </c>
      <c r="X382" s="44" t="n">
        <v>1800000</v>
      </c>
      <c r="Y382" s="43" t="n">
        <f aca="false">X382/4</f>
        <v>450000</v>
      </c>
      <c r="Z382" s="43" t="n">
        <f aca="false">X382/4</f>
        <v>450000</v>
      </c>
      <c r="AA382" s="43" t="n">
        <f aca="false">X382/4</f>
        <v>450000</v>
      </c>
      <c r="AB382" s="43" t="n">
        <f aca="false">X382/4</f>
        <v>450000</v>
      </c>
      <c r="AC382" s="44" t="n">
        <v>1360000</v>
      </c>
      <c r="AD382" s="44" t="n">
        <v>440000</v>
      </c>
      <c r="AE382" s="45"/>
      <c r="AF382" s="108" t="n">
        <f aca="false">AG382/D382/1000</f>
        <v>200</v>
      </c>
      <c r="AG382" s="46" t="n">
        <f aca="false">AL382+AM382+AN382</f>
        <v>2000000</v>
      </c>
      <c r="AH382" s="43" t="n">
        <f aca="false">AG382/4</f>
        <v>500000</v>
      </c>
      <c r="AI382" s="43" t="n">
        <f aca="false">AG382/4</f>
        <v>500000</v>
      </c>
      <c r="AJ382" s="43" t="n">
        <f aca="false">AG382/4</f>
        <v>500000</v>
      </c>
      <c r="AK382" s="43" t="n">
        <f aca="false">AG382/4</f>
        <v>500000</v>
      </c>
      <c r="AL382" s="202" t="n">
        <v>1602260</v>
      </c>
      <c r="AM382" s="110" t="n">
        <v>388740</v>
      </c>
      <c r="AN382" s="109" t="n">
        <v>9000</v>
      </c>
      <c r="AO382" s="111" t="n">
        <f aca="false">AP382/D382/1000</f>
        <v>240</v>
      </c>
      <c r="AP382" s="44" t="n">
        <f aca="false">AU382+AV382+AW382</f>
        <v>2400000</v>
      </c>
      <c r="AQ382" s="43" t="n">
        <f aca="false">AP382/4</f>
        <v>600000</v>
      </c>
      <c r="AR382" s="43" t="n">
        <f aca="false">AP382/4</f>
        <v>600000</v>
      </c>
      <c r="AS382" s="43" t="n">
        <f aca="false">AP382/4</f>
        <v>600000</v>
      </c>
      <c r="AT382" s="43" t="n">
        <f aca="false">AP382/4</f>
        <v>600000</v>
      </c>
      <c r="AU382" s="43" t="n">
        <v>1998300</v>
      </c>
      <c r="AV382" s="43" t="n">
        <v>400000</v>
      </c>
      <c r="AW382" s="53" t="n">
        <v>1700</v>
      </c>
      <c r="AX382" s="112" t="n">
        <f aca="false">AY382/D382/1000</f>
        <v>200</v>
      </c>
      <c r="AY382" s="44" t="n">
        <f aca="false">BD382+BE382+BF382</f>
        <v>2000000</v>
      </c>
      <c r="AZ382" s="43" t="n">
        <f aca="false">AY382/4</f>
        <v>500000</v>
      </c>
      <c r="BA382" s="43" t="n">
        <f aca="false">AY382/4</f>
        <v>500000</v>
      </c>
      <c r="BB382" s="43" t="n">
        <f aca="false">AY382/4</f>
        <v>500000</v>
      </c>
      <c r="BC382" s="43" t="n">
        <f aca="false">AY382/4</f>
        <v>500000</v>
      </c>
      <c r="BD382" s="65" t="n">
        <v>1800000</v>
      </c>
      <c r="BE382" s="65" t="n">
        <v>200000</v>
      </c>
      <c r="BF382" s="43"/>
      <c r="BG382" s="112" t="n">
        <f aca="false">BH382/D382/1000</f>
        <v>150</v>
      </c>
      <c r="BH382" s="44" t="n">
        <f aca="false">BM382+BN382+BO382</f>
        <v>1500000</v>
      </c>
      <c r="BI382" s="43" t="n">
        <f aca="false">BH382/4</f>
        <v>375000</v>
      </c>
      <c r="BJ382" s="43" t="n">
        <f aca="false">BH382/4</f>
        <v>375000</v>
      </c>
      <c r="BK382" s="43" t="n">
        <f aca="false">BH382/4</f>
        <v>375000</v>
      </c>
      <c r="BL382" s="43" t="n">
        <f aca="false">BH382/4</f>
        <v>375000</v>
      </c>
      <c r="BM382" s="43" t="n">
        <v>1180000</v>
      </c>
      <c r="BN382" s="43" t="n">
        <v>320000</v>
      </c>
      <c r="BO382" s="43"/>
      <c r="BP382" s="112" t="n">
        <f aca="false">BQ382/D382/1000</f>
        <v>125</v>
      </c>
      <c r="BQ382" s="50" t="n">
        <f aca="false">BV382+BW382+BX382</f>
        <v>1250000</v>
      </c>
      <c r="BR382" s="43" t="n">
        <f aca="false">BQ382/4</f>
        <v>312500</v>
      </c>
      <c r="BS382" s="43" t="n">
        <f aca="false">BQ382/4</f>
        <v>312500</v>
      </c>
      <c r="BT382" s="43" t="n">
        <f aca="false">BQ382/4</f>
        <v>312500</v>
      </c>
      <c r="BU382" s="43" t="n">
        <f aca="false">BQ382/4</f>
        <v>312500</v>
      </c>
      <c r="BV382" s="45" t="n">
        <v>992100</v>
      </c>
      <c r="BW382" s="43" t="n">
        <v>257900</v>
      </c>
      <c r="BX382" s="43"/>
      <c r="BY382" s="114" t="n">
        <f aca="false">CE382+CJ382+CQ382</f>
        <v>84.305</v>
      </c>
      <c r="BZ382" s="115" t="n">
        <f aca="false">(BY382*D382*1000)*V382</f>
        <v>11440.1885</v>
      </c>
      <c r="CA382" s="116" t="n">
        <f aca="false">CB382/D382/1000</f>
        <v>75.459</v>
      </c>
      <c r="CB382" s="116" t="n">
        <f aca="false">CH382+CL382+CS382</f>
        <v>754590</v>
      </c>
      <c r="CC382" s="117" t="n">
        <f aca="false">CB382*V382</f>
        <v>10239.7863</v>
      </c>
      <c r="CD382" s="115" t="n">
        <v>62.175</v>
      </c>
      <c r="CE382" s="115" t="n">
        <v>70</v>
      </c>
      <c r="CF382" s="118" t="n">
        <f aca="false">(CE382*D382*1000)*V382</f>
        <v>9499</v>
      </c>
      <c r="CG382" s="119" t="n">
        <f aca="false">CH382/D382/1000</f>
        <v>60</v>
      </c>
      <c r="CH382" s="120" t="n">
        <v>600000</v>
      </c>
      <c r="CI382" s="120" t="n">
        <f aca="false">CH382*V382</f>
        <v>8142</v>
      </c>
      <c r="CJ382" s="118" t="n">
        <v>7.825</v>
      </c>
      <c r="CK382" s="116" t="n">
        <f aca="false">CL382/D382/1000</f>
        <v>9.414</v>
      </c>
      <c r="CL382" s="223" t="n">
        <v>94140</v>
      </c>
      <c r="CM382" s="43" t="n">
        <f aca="false">CL382/4</f>
        <v>23535</v>
      </c>
      <c r="CN382" s="43" t="n">
        <f aca="false">CL382/4</f>
        <v>23535</v>
      </c>
      <c r="CO382" s="43" t="n">
        <f aca="false">CL382/4</f>
        <v>23535</v>
      </c>
      <c r="CP382" s="43" t="n">
        <f aca="false">CL382/4</f>
        <v>23535</v>
      </c>
      <c r="CQ382" s="115" t="n">
        <v>6.48</v>
      </c>
      <c r="CR382" s="115" t="n">
        <f aca="false">CS382/D382/1000</f>
        <v>6.045</v>
      </c>
      <c r="CS382" s="45" t="n">
        <f aca="false">CT382+CY382+DD382+DI382+DN382+DS382+DX382+EC382+EH382+EM382+ER382+EW382</f>
        <v>60450</v>
      </c>
      <c r="CT382" s="46" t="n">
        <v>37500</v>
      </c>
      <c r="CU382" s="43" t="n">
        <f aca="false">CT382/4</f>
        <v>9375</v>
      </c>
      <c r="CV382" s="43" t="n">
        <f aca="false">CT382/4</f>
        <v>9375</v>
      </c>
      <c r="CW382" s="43" t="n">
        <f aca="false">CT382/4</f>
        <v>9375</v>
      </c>
      <c r="CX382" s="43" t="n">
        <f aca="false">CT382/4</f>
        <v>9375</v>
      </c>
      <c r="CY382" s="53" t="n">
        <v>500</v>
      </c>
      <c r="CZ382" s="52" t="n">
        <f aca="false">CY382/4</f>
        <v>125</v>
      </c>
      <c r="DA382" s="52" t="n">
        <f aca="false">CY382/4</f>
        <v>125</v>
      </c>
      <c r="DB382" s="52" t="n">
        <f aca="false">CY382/4</f>
        <v>125</v>
      </c>
      <c r="DC382" s="52" t="n">
        <f aca="false">CY382/4</f>
        <v>125</v>
      </c>
      <c r="DD382" s="53" t="n">
        <v>2500</v>
      </c>
      <c r="DE382" s="52" t="n">
        <f aca="false">DD382/4</f>
        <v>625</v>
      </c>
      <c r="DF382" s="52" t="n">
        <f aca="false">DD382/4</f>
        <v>625</v>
      </c>
      <c r="DG382" s="52" t="n">
        <f aca="false">DD382/4</f>
        <v>625</v>
      </c>
      <c r="DH382" s="52" t="n">
        <f aca="false">DD382/4</f>
        <v>625</v>
      </c>
      <c r="DI382" s="53" t="n">
        <v>0</v>
      </c>
      <c r="DJ382" s="52" t="n">
        <f aca="false">DI382/4</f>
        <v>0</v>
      </c>
      <c r="DK382" s="52" t="n">
        <f aca="false">DI382/4</f>
        <v>0</v>
      </c>
      <c r="DL382" s="52" t="n">
        <f aca="false">DI382/4</f>
        <v>0</v>
      </c>
      <c r="DM382" s="52" t="n">
        <f aca="false">DI382/4</f>
        <v>0</v>
      </c>
      <c r="DN382" s="53" t="n">
        <v>550</v>
      </c>
      <c r="DO382" s="52" t="n">
        <f aca="false">DN382/4</f>
        <v>137.5</v>
      </c>
      <c r="DP382" s="52" t="n">
        <f aca="false">DN382/4</f>
        <v>137.5</v>
      </c>
      <c r="DQ382" s="52" t="n">
        <f aca="false">DN382/4</f>
        <v>137.5</v>
      </c>
      <c r="DR382" s="52" t="n">
        <f aca="false">DN382/4</f>
        <v>137.5</v>
      </c>
      <c r="DS382" s="53" t="n">
        <v>15000</v>
      </c>
      <c r="DT382" s="52" t="n">
        <f aca="false">DS382/4</f>
        <v>3750</v>
      </c>
      <c r="DU382" s="52" t="n">
        <f aca="false">DS382/4</f>
        <v>3750</v>
      </c>
      <c r="DV382" s="52" t="n">
        <f aca="false">DS382/4</f>
        <v>3750</v>
      </c>
      <c r="DW382" s="52" t="n">
        <f aca="false">DS382/4</f>
        <v>3750</v>
      </c>
      <c r="DX382" s="53" t="n">
        <v>1000</v>
      </c>
      <c r="DY382" s="52" t="n">
        <f aca="false">DX382/4</f>
        <v>250</v>
      </c>
      <c r="DZ382" s="52" t="n">
        <f aca="false">DX382/4</f>
        <v>250</v>
      </c>
      <c r="EA382" s="52" t="n">
        <f aca="false">DX382/4</f>
        <v>250</v>
      </c>
      <c r="EB382" s="52" t="n">
        <f aca="false">DX382/4</f>
        <v>250</v>
      </c>
      <c r="EC382" s="53" t="n">
        <v>400</v>
      </c>
      <c r="ED382" s="52" t="n">
        <f aca="false">EC382/4</f>
        <v>100</v>
      </c>
      <c r="EE382" s="52" t="n">
        <f aca="false">EC382/4</f>
        <v>100</v>
      </c>
      <c r="EF382" s="52" t="n">
        <f aca="false">EC382/4</f>
        <v>100</v>
      </c>
      <c r="EG382" s="52" t="n">
        <f aca="false">EC382/4</f>
        <v>100</v>
      </c>
      <c r="EH382" s="53" t="n">
        <v>0</v>
      </c>
      <c r="EI382" s="52" t="n">
        <f aca="false">EH382/4</f>
        <v>0</v>
      </c>
      <c r="EJ382" s="52" t="n">
        <f aca="false">EH382/4</f>
        <v>0</v>
      </c>
      <c r="EK382" s="52" t="n">
        <f aca="false">EH382/4</f>
        <v>0</v>
      </c>
      <c r="EL382" s="52" t="n">
        <f aca="false">EH382/4</f>
        <v>0</v>
      </c>
      <c r="EM382" s="122" t="n">
        <v>0</v>
      </c>
      <c r="EN382" s="122" t="n">
        <v>0</v>
      </c>
      <c r="EO382" s="122" t="n">
        <v>0</v>
      </c>
      <c r="EP382" s="122" t="n">
        <v>0</v>
      </c>
      <c r="EQ382" s="122" t="n">
        <v>0</v>
      </c>
      <c r="ER382" s="132" t="n">
        <v>3000</v>
      </c>
      <c r="ES382" s="43" t="n">
        <f aca="false">ER382/4</f>
        <v>750</v>
      </c>
      <c r="ET382" s="43" t="n">
        <f aca="false">ER382/4</f>
        <v>750</v>
      </c>
      <c r="EU382" s="43" t="n">
        <f aca="false">ER382/4</f>
        <v>750</v>
      </c>
      <c r="EV382" s="43" t="n">
        <f aca="false">ER382/4</f>
        <v>750</v>
      </c>
      <c r="EW382" s="53"/>
      <c r="EX382" s="43" t="n">
        <f aca="false">EW382/4</f>
        <v>0</v>
      </c>
      <c r="EY382" s="43" t="n">
        <f aca="false">EW382/4</f>
        <v>0</v>
      </c>
      <c r="EZ382" s="43" t="n">
        <f aca="false">EW382/4</f>
        <v>0</v>
      </c>
      <c r="FA382" s="43" t="n">
        <f aca="false">EW382/4</f>
        <v>0</v>
      </c>
      <c r="FB382" s="43"/>
      <c r="FC382" s="43"/>
      <c r="FD382" s="43"/>
      <c r="FE382" s="43"/>
      <c r="FF382" s="43"/>
      <c r="FG382" s="123" t="n">
        <f aca="false">FH382+FM382+FR382+FW382</f>
        <v>0</v>
      </c>
      <c r="FH382" s="52" t="n">
        <v>0</v>
      </c>
      <c r="FI382" s="43" t="n">
        <f aca="false">FH382/4</f>
        <v>0</v>
      </c>
      <c r="FJ382" s="43" t="n">
        <f aca="false">FH382/4</f>
        <v>0</v>
      </c>
      <c r="FK382" s="43" t="n">
        <f aca="false">FH382/4</f>
        <v>0</v>
      </c>
      <c r="FL382" s="43" t="n">
        <f aca="false">FH382/4</f>
        <v>0</v>
      </c>
      <c r="FM382" s="52" t="n">
        <v>0</v>
      </c>
      <c r="FN382" s="43" t="n">
        <f aca="false">FM382/4</f>
        <v>0</v>
      </c>
      <c r="FO382" s="43" t="n">
        <f aca="false">FM382/4</f>
        <v>0</v>
      </c>
      <c r="FP382" s="43" t="n">
        <f aca="false">FM382/4</f>
        <v>0</v>
      </c>
      <c r="FQ382" s="43" t="n">
        <f aca="false">FM382/4</f>
        <v>0</v>
      </c>
      <c r="FR382" s="52" t="n">
        <v>0</v>
      </c>
      <c r="FS382" s="43" t="n">
        <f aca="false">FR382/4</f>
        <v>0</v>
      </c>
      <c r="FT382" s="43" t="n">
        <f aca="false">FR382/4</f>
        <v>0</v>
      </c>
      <c r="FU382" s="43" t="n">
        <f aca="false">FR382/4</f>
        <v>0</v>
      </c>
      <c r="FV382" s="43" t="n">
        <f aca="false">FR382/4</f>
        <v>0</v>
      </c>
      <c r="FW382" s="52" t="n">
        <v>0</v>
      </c>
      <c r="FX382" s="43" t="n">
        <f aca="false">FW382/4</f>
        <v>0</v>
      </c>
      <c r="FY382" s="43" t="n">
        <f aca="false">FW382/4</f>
        <v>0</v>
      </c>
      <c r="FZ382" s="43" t="n">
        <f aca="false">FW382/4</f>
        <v>0</v>
      </c>
      <c r="GA382" s="43" t="n">
        <f aca="false">FW382/4</f>
        <v>0</v>
      </c>
    </row>
    <row r="383" s="42" customFormat="true" ht="45.75" hidden="false" customHeight="true" outlineLevel="0" collapsed="false">
      <c r="A383" s="180" t="s">
        <v>352</v>
      </c>
      <c r="B383" s="2" t="s">
        <v>673</v>
      </c>
      <c r="C383" s="3" t="s">
        <v>674</v>
      </c>
      <c r="D383" s="4" t="n">
        <v>10</v>
      </c>
      <c r="E383" s="4"/>
      <c r="F383" s="5"/>
      <c r="G383" s="4"/>
      <c r="H383" s="4"/>
      <c r="I383" s="4"/>
      <c r="J383" s="4"/>
      <c r="K383" s="4"/>
      <c r="L383" s="104" t="n">
        <f aca="false">M383/D383/1000</f>
        <v>0.096</v>
      </c>
      <c r="M383" s="105" t="n">
        <f aca="false">R383+S383+T383</f>
        <v>960</v>
      </c>
      <c r="N383" s="43" t="n">
        <f aca="false">M383/4</f>
        <v>240</v>
      </c>
      <c r="O383" s="43" t="n">
        <f aca="false">M383/4</f>
        <v>240</v>
      </c>
      <c r="P383" s="43" t="n">
        <f aca="false">M383/4</f>
        <v>240</v>
      </c>
      <c r="Q383" s="43" t="n">
        <f aca="false">M383/4</f>
        <v>240</v>
      </c>
      <c r="R383" s="106" t="n">
        <f aca="false">AC383+AL383+AU383+BD383+BM383+BV383+CH383</f>
        <v>0</v>
      </c>
      <c r="S383" s="106" t="n">
        <f aca="false">AD383+AM383+AV383+BE383+BN383+BW383+CL383</f>
        <v>790</v>
      </c>
      <c r="T383" s="106" t="n">
        <f aca="false">AE383+AN383+AW383+BF383+BO383+BX383+CS383</f>
        <v>170</v>
      </c>
      <c r="U383" s="106" t="n">
        <f aca="false">FG383</f>
        <v>0</v>
      </c>
      <c r="V383" s="81" t="n">
        <v>66.125</v>
      </c>
      <c r="W383" s="125" t="n">
        <f aca="false">X383/D383/1000</f>
        <v>0.006</v>
      </c>
      <c r="X383" s="44" t="n">
        <v>60</v>
      </c>
      <c r="Y383" s="43" t="n">
        <f aca="false">X383/4</f>
        <v>15</v>
      </c>
      <c r="Z383" s="43" t="n">
        <f aca="false">X383/4</f>
        <v>15</v>
      </c>
      <c r="AA383" s="43" t="n">
        <f aca="false">X383/4</f>
        <v>15</v>
      </c>
      <c r="AB383" s="43" t="n">
        <f aca="false">X383/4</f>
        <v>15</v>
      </c>
      <c r="AC383" s="11"/>
      <c r="AD383" s="11" t="n">
        <v>60</v>
      </c>
      <c r="AE383" s="12"/>
      <c r="AF383" s="108" t="n">
        <f aca="false">AG383/D383/1000</f>
        <v>0.006</v>
      </c>
      <c r="AG383" s="46" t="n">
        <f aca="false">AL383+AM383+AN383</f>
        <v>60</v>
      </c>
      <c r="AH383" s="43" t="n">
        <f aca="false">AG383/4</f>
        <v>15</v>
      </c>
      <c r="AI383" s="43" t="n">
        <f aca="false">AG383/4</f>
        <v>15</v>
      </c>
      <c r="AJ383" s="43" t="n">
        <f aca="false">AG383/4</f>
        <v>15</v>
      </c>
      <c r="AK383" s="43" t="n">
        <f aca="false">AG383/4</f>
        <v>15</v>
      </c>
      <c r="AL383" s="14" t="n">
        <v>0</v>
      </c>
      <c r="AM383" s="110" t="n">
        <v>60</v>
      </c>
      <c r="AN383" s="109" t="n">
        <v>0</v>
      </c>
      <c r="AO383" s="111" t="n">
        <f aca="false">AP383/D383/1000</f>
        <v>0</v>
      </c>
      <c r="AP383" s="44" t="n">
        <f aca="false">AU383+AV383+AW383</f>
        <v>0</v>
      </c>
      <c r="AQ383" s="43" t="n">
        <f aca="false">AP383/4</f>
        <v>0</v>
      </c>
      <c r="AR383" s="43" t="n">
        <f aca="false">AP383/4</f>
        <v>0</v>
      </c>
      <c r="AS383" s="43" t="n">
        <f aca="false">AP383/4</f>
        <v>0</v>
      </c>
      <c r="AT383" s="43" t="n">
        <f aca="false">AP383/4</f>
        <v>0</v>
      </c>
      <c r="AU383" s="4"/>
      <c r="AV383" s="4"/>
      <c r="AW383" s="53"/>
      <c r="AX383" s="112" t="n">
        <f aca="false">AY383/D383/1000</f>
        <v>0</v>
      </c>
      <c r="AY383" s="44" t="n">
        <f aca="false">BD383+BE383+BF383</f>
        <v>0</v>
      </c>
      <c r="AZ383" s="43" t="n">
        <f aca="false">AY383/4</f>
        <v>0</v>
      </c>
      <c r="BA383" s="43" t="n">
        <f aca="false">AY383/4</f>
        <v>0</v>
      </c>
      <c r="BB383" s="43" t="n">
        <f aca="false">AY383/4</f>
        <v>0</v>
      </c>
      <c r="BC383" s="43" t="n">
        <f aca="false">AY383/4</f>
        <v>0</v>
      </c>
      <c r="BD383" s="16" t="n">
        <v>0</v>
      </c>
      <c r="BE383" s="16" t="n">
        <v>0</v>
      </c>
      <c r="BF383" s="4"/>
      <c r="BG383" s="112" t="n">
        <f aca="false">BH383/D383/1000</f>
        <v>0.04</v>
      </c>
      <c r="BH383" s="44" t="n">
        <v>400</v>
      </c>
      <c r="BI383" s="43" t="n">
        <f aca="false">BH383/4</f>
        <v>100</v>
      </c>
      <c r="BJ383" s="43" t="n">
        <f aca="false">BH383/4</f>
        <v>100</v>
      </c>
      <c r="BK383" s="43" t="n">
        <f aca="false">BH383/4</f>
        <v>100</v>
      </c>
      <c r="BL383" s="43" t="n">
        <f aca="false">BH383/4</f>
        <v>100</v>
      </c>
      <c r="BM383" s="4"/>
      <c r="BN383" s="4" t="n">
        <v>400</v>
      </c>
      <c r="BO383" s="4"/>
      <c r="BP383" s="112" t="n">
        <f aca="false">BQ383/D383/1000</f>
        <v>0.005</v>
      </c>
      <c r="BQ383" s="50" t="n">
        <f aca="false">BV383+BW383+BX383</f>
        <v>50</v>
      </c>
      <c r="BR383" s="43" t="n">
        <f aca="false">BQ383/4</f>
        <v>12.5</v>
      </c>
      <c r="BS383" s="43" t="n">
        <f aca="false">BQ383/4</f>
        <v>12.5</v>
      </c>
      <c r="BT383" s="43" t="n">
        <f aca="false">BQ383/4</f>
        <v>12.5</v>
      </c>
      <c r="BU383" s="43" t="n">
        <f aca="false">BQ383/4</f>
        <v>12.5</v>
      </c>
      <c r="BV383" s="12"/>
      <c r="BW383" s="4" t="n">
        <v>50</v>
      </c>
      <c r="BX383" s="4"/>
      <c r="BY383" s="18"/>
      <c r="BZ383" s="115" t="n">
        <f aca="false">(BY383*D383*1000)*V383</f>
        <v>0</v>
      </c>
      <c r="CA383" s="116" t="n">
        <f aca="false">CB383/D383/1000</f>
        <v>0.039</v>
      </c>
      <c r="CB383" s="116" t="n">
        <f aca="false">CH383+CL383+CS383</f>
        <v>390</v>
      </c>
      <c r="CC383" s="117" t="n">
        <f aca="false">CB383*V383</f>
        <v>25788.75</v>
      </c>
      <c r="CD383" s="4"/>
      <c r="CE383" s="4"/>
      <c r="CF383" s="118" t="n">
        <f aca="false">(CE383*D383*1000)*V383</f>
        <v>0</v>
      </c>
      <c r="CG383" s="119" t="n">
        <f aca="false">CH383/D383/1000</f>
        <v>0</v>
      </c>
      <c r="CH383" s="120" t="n">
        <v>0</v>
      </c>
      <c r="CI383" s="120" t="n">
        <f aca="false">CH383*V383</f>
        <v>0</v>
      </c>
      <c r="CJ383" s="4"/>
      <c r="CK383" s="116" t="n">
        <f aca="false">CL383/D383/1000</f>
        <v>0.022</v>
      </c>
      <c r="CL383" s="280" t="n">
        <v>220</v>
      </c>
      <c r="CM383" s="43" t="n">
        <f aca="false">CL383/4</f>
        <v>55</v>
      </c>
      <c r="CN383" s="43" t="n">
        <f aca="false">CL383/4</f>
        <v>55</v>
      </c>
      <c r="CO383" s="43" t="n">
        <f aca="false">CL383/4</f>
        <v>55</v>
      </c>
      <c r="CP383" s="43" t="n">
        <f aca="false">CL383/4</f>
        <v>55</v>
      </c>
      <c r="CQ383" s="281"/>
      <c r="CR383" s="115" t="n">
        <f aca="false">CS383/D383/1000</f>
        <v>0.017</v>
      </c>
      <c r="CS383" s="45" t="n">
        <f aca="false">CT383+CY383+DD383+DI383+DN383+DS383+DX383+EC383+EH383+EM383+ER383+EW383</f>
        <v>170</v>
      </c>
      <c r="CT383" s="46" t="n">
        <v>0</v>
      </c>
      <c r="CU383" s="43" t="n">
        <f aca="false">CT383/4</f>
        <v>0</v>
      </c>
      <c r="CV383" s="43" t="n">
        <f aca="false">CT383/4</f>
        <v>0</v>
      </c>
      <c r="CW383" s="43" t="n">
        <f aca="false">CT383/4</f>
        <v>0</v>
      </c>
      <c r="CX383" s="43" t="n">
        <f aca="false">CT383/4</f>
        <v>0</v>
      </c>
      <c r="CY383" s="53" t="n">
        <v>0</v>
      </c>
      <c r="CZ383" s="52" t="n">
        <f aca="false">CY383/4</f>
        <v>0</v>
      </c>
      <c r="DA383" s="52" t="n">
        <f aca="false">CY383/4</f>
        <v>0</v>
      </c>
      <c r="DB383" s="52" t="n">
        <f aca="false">CY383/4</f>
        <v>0</v>
      </c>
      <c r="DC383" s="52" t="n">
        <f aca="false">CY383/4</f>
        <v>0</v>
      </c>
      <c r="DD383" s="53" t="n">
        <v>0</v>
      </c>
      <c r="DE383" s="52" t="n">
        <f aca="false">DD383/4</f>
        <v>0</v>
      </c>
      <c r="DF383" s="52" t="n">
        <f aca="false">DD383/4</f>
        <v>0</v>
      </c>
      <c r="DG383" s="52" t="n">
        <f aca="false">DD383/4</f>
        <v>0</v>
      </c>
      <c r="DH383" s="52" t="n">
        <f aca="false">DD383/4</f>
        <v>0</v>
      </c>
      <c r="DI383" s="53" t="n">
        <v>0</v>
      </c>
      <c r="DJ383" s="52" t="n">
        <f aca="false">DI383/4</f>
        <v>0</v>
      </c>
      <c r="DK383" s="52" t="n">
        <f aca="false">DI383/4</f>
        <v>0</v>
      </c>
      <c r="DL383" s="52" t="n">
        <f aca="false">DI383/4</f>
        <v>0</v>
      </c>
      <c r="DM383" s="52" t="n">
        <f aca="false">DI383/4</f>
        <v>0</v>
      </c>
      <c r="DN383" s="53" t="n">
        <v>170</v>
      </c>
      <c r="DO383" s="52" t="n">
        <f aca="false">DN383/4</f>
        <v>42.5</v>
      </c>
      <c r="DP383" s="52" t="n">
        <f aca="false">DN383/4</f>
        <v>42.5</v>
      </c>
      <c r="DQ383" s="52" t="n">
        <f aca="false">DN383/4</f>
        <v>42.5</v>
      </c>
      <c r="DR383" s="52" t="n">
        <f aca="false">DN383/4</f>
        <v>42.5</v>
      </c>
      <c r="DS383" s="53" t="n">
        <v>0</v>
      </c>
      <c r="DT383" s="52" t="n">
        <f aca="false">DS383/4</f>
        <v>0</v>
      </c>
      <c r="DU383" s="52" t="n">
        <f aca="false">DS383/4</f>
        <v>0</v>
      </c>
      <c r="DV383" s="52" t="n">
        <f aca="false">DS383/4</f>
        <v>0</v>
      </c>
      <c r="DW383" s="52" t="n">
        <f aca="false">DS383/4</f>
        <v>0</v>
      </c>
      <c r="DX383" s="53" t="n">
        <v>0</v>
      </c>
      <c r="DY383" s="52" t="n">
        <f aca="false">DX383/4</f>
        <v>0</v>
      </c>
      <c r="DZ383" s="52" t="n">
        <f aca="false">DX383/4</f>
        <v>0</v>
      </c>
      <c r="EA383" s="52" t="n">
        <f aca="false">DX383/4</f>
        <v>0</v>
      </c>
      <c r="EB383" s="52" t="n">
        <f aca="false">DX383/4</f>
        <v>0</v>
      </c>
      <c r="EC383" s="53" t="n">
        <v>0</v>
      </c>
      <c r="ED383" s="52" t="n">
        <f aca="false">EC383/4</f>
        <v>0</v>
      </c>
      <c r="EE383" s="52" t="n">
        <f aca="false">EC383/4</f>
        <v>0</v>
      </c>
      <c r="EF383" s="52" t="n">
        <f aca="false">EC383/4</f>
        <v>0</v>
      </c>
      <c r="EG383" s="52" t="n">
        <f aca="false">EC383/4</f>
        <v>0</v>
      </c>
      <c r="EH383" s="53" t="n">
        <v>0</v>
      </c>
      <c r="EI383" s="52" t="n">
        <f aca="false">EH383/4</f>
        <v>0</v>
      </c>
      <c r="EJ383" s="52" t="n">
        <f aca="false">EH383/4</f>
        <v>0</v>
      </c>
      <c r="EK383" s="52" t="n">
        <f aca="false">EH383/4</f>
        <v>0</v>
      </c>
      <c r="EL383" s="52" t="n">
        <f aca="false">EH383/4</f>
        <v>0</v>
      </c>
      <c r="EM383" s="122" t="n">
        <v>0</v>
      </c>
      <c r="EN383" s="122" t="n">
        <v>0</v>
      </c>
      <c r="EO383" s="122" t="n">
        <v>0</v>
      </c>
      <c r="EP383" s="122" t="n">
        <v>0</v>
      </c>
      <c r="EQ383" s="122" t="n">
        <v>0</v>
      </c>
      <c r="ER383" s="132" t="n">
        <v>0</v>
      </c>
      <c r="ES383" s="43" t="n">
        <f aca="false">ER383/4</f>
        <v>0</v>
      </c>
      <c r="ET383" s="43" t="n">
        <f aca="false">ER383/4</f>
        <v>0</v>
      </c>
      <c r="EU383" s="43" t="n">
        <f aca="false">ER383/4</f>
        <v>0</v>
      </c>
      <c r="EV383" s="43" t="n">
        <f aca="false">ER383/4</f>
        <v>0</v>
      </c>
      <c r="EW383" s="53"/>
      <c r="EX383" s="43" t="n">
        <f aca="false">EW383/4</f>
        <v>0</v>
      </c>
      <c r="EY383" s="43" t="n">
        <f aca="false">EW383/4</f>
        <v>0</v>
      </c>
      <c r="EZ383" s="43" t="n">
        <f aca="false">EW383/4</f>
        <v>0</v>
      </c>
      <c r="FA383" s="43" t="n">
        <f aca="false">EW383/4</f>
        <v>0</v>
      </c>
      <c r="FB383" s="43"/>
      <c r="FC383" s="43"/>
      <c r="FD383" s="43"/>
      <c r="FE383" s="43"/>
      <c r="FF383" s="43"/>
      <c r="FG383" s="123" t="n">
        <f aca="false">FH383+FM383+FR383+FW383</f>
        <v>0</v>
      </c>
      <c r="FH383" s="52" t="n">
        <v>0</v>
      </c>
      <c r="FI383" s="43" t="n">
        <f aca="false">FH383/4</f>
        <v>0</v>
      </c>
      <c r="FJ383" s="43" t="n">
        <f aca="false">FH383/4</f>
        <v>0</v>
      </c>
      <c r="FK383" s="43" t="n">
        <f aca="false">FH383/4</f>
        <v>0</v>
      </c>
      <c r="FL383" s="43" t="n">
        <f aca="false">FH383/4</f>
        <v>0</v>
      </c>
      <c r="FM383" s="52" t="n">
        <v>0</v>
      </c>
      <c r="FN383" s="43" t="n">
        <f aca="false">FM383/4</f>
        <v>0</v>
      </c>
      <c r="FO383" s="43" t="n">
        <f aca="false">FM383/4</f>
        <v>0</v>
      </c>
      <c r="FP383" s="43" t="n">
        <f aca="false">FM383/4</f>
        <v>0</v>
      </c>
      <c r="FQ383" s="43" t="n">
        <f aca="false">FM383/4</f>
        <v>0</v>
      </c>
      <c r="FR383" s="52" t="n">
        <v>0</v>
      </c>
      <c r="FS383" s="43" t="n">
        <f aca="false">FR383/4</f>
        <v>0</v>
      </c>
      <c r="FT383" s="43" t="n">
        <f aca="false">FR383/4</f>
        <v>0</v>
      </c>
      <c r="FU383" s="43" t="n">
        <f aca="false">FR383/4</f>
        <v>0</v>
      </c>
      <c r="FV383" s="43" t="n">
        <f aca="false">FR383/4</f>
        <v>0</v>
      </c>
      <c r="FW383" s="52" t="n">
        <v>0</v>
      </c>
      <c r="FX383" s="43" t="n">
        <f aca="false">FW383/4</f>
        <v>0</v>
      </c>
      <c r="FY383" s="43" t="n">
        <f aca="false">FW383/4</f>
        <v>0</v>
      </c>
      <c r="FZ383" s="43" t="n">
        <f aca="false">FW383/4</f>
        <v>0</v>
      </c>
      <c r="GA383" s="43" t="n">
        <f aca="false">FW383/4</f>
        <v>0</v>
      </c>
    </row>
    <row r="384" s="42" customFormat="true" ht="39.75" hidden="false" customHeight="true" outlineLevel="0" collapsed="false">
      <c r="A384" s="180" t="s">
        <v>352</v>
      </c>
      <c r="B384" s="2" t="s">
        <v>673</v>
      </c>
      <c r="C384" s="3" t="s">
        <v>675</v>
      </c>
      <c r="D384" s="4" t="n">
        <v>10</v>
      </c>
      <c r="E384" s="4" t="n">
        <v>0.701</v>
      </c>
      <c r="F384" s="5" t="n">
        <v>1.654</v>
      </c>
      <c r="G384" s="4" t="n">
        <v>16540</v>
      </c>
      <c r="H384" s="4" t="n">
        <v>0</v>
      </c>
      <c r="I384" s="4" t="n">
        <v>0.907</v>
      </c>
      <c r="J384" s="4" t="n">
        <v>0.738</v>
      </c>
      <c r="K384" s="4" t="n">
        <v>0.009</v>
      </c>
      <c r="L384" s="104" t="n">
        <f aca="false">M384/D384/1000</f>
        <v>1.007</v>
      </c>
      <c r="M384" s="105" t="n">
        <f aca="false">R384+S384+T384</f>
        <v>10070</v>
      </c>
      <c r="N384" s="43" t="n">
        <f aca="false">M384/4</f>
        <v>2517.5</v>
      </c>
      <c r="O384" s="43" t="n">
        <f aca="false">M384/4</f>
        <v>2517.5</v>
      </c>
      <c r="P384" s="43" t="n">
        <f aca="false">M384/4</f>
        <v>2517.5</v>
      </c>
      <c r="Q384" s="43" t="n">
        <f aca="false">M384/4</f>
        <v>2517.5</v>
      </c>
      <c r="R384" s="106" t="n">
        <f aca="false">AC384+AL384+AU384+BD384+BM384+BV384+CH384</f>
        <v>50</v>
      </c>
      <c r="S384" s="106" t="n">
        <f aca="false">AD384+AM384+AV384+BE384+BN384+BW384+CL384</f>
        <v>4240</v>
      </c>
      <c r="T384" s="106" t="n">
        <f aca="false">AE384+AN384+AW384+BF384+BO384+BX384+CS384</f>
        <v>5780</v>
      </c>
      <c r="U384" s="106" t="n">
        <f aca="false">FG384</f>
        <v>20</v>
      </c>
      <c r="V384" s="81" t="n">
        <v>90.796065</v>
      </c>
      <c r="W384" s="125" t="n">
        <f aca="false">X384/D384/1000</f>
        <v>0.002</v>
      </c>
      <c r="X384" s="44" t="n">
        <v>20</v>
      </c>
      <c r="Y384" s="43" t="n">
        <f aca="false">X384/4</f>
        <v>5</v>
      </c>
      <c r="Z384" s="43" t="n">
        <f aca="false">X384/4</f>
        <v>5</v>
      </c>
      <c r="AA384" s="43" t="n">
        <f aca="false">X384/4</f>
        <v>5</v>
      </c>
      <c r="AB384" s="43" t="n">
        <f aca="false">X384/4</f>
        <v>5</v>
      </c>
      <c r="AC384" s="11"/>
      <c r="AD384" s="11" t="n">
        <v>20</v>
      </c>
      <c r="AE384" s="12"/>
      <c r="AF384" s="108" t="n">
        <f aca="false">AG384/D384/1000</f>
        <v>0.082</v>
      </c>
      <c r="AG384" s="46" t="n">
        <f aca="false">AL384+AM384+AN384</f>
        <v>820</v>
      </c>
      <c r="AH384" s="43" t="n">
        <f aca="false">AG384/4</f>
        <v>205</v>
      </c>
      <c r="AI384" s="43" t="n">
        <f aca="false">AG384/4</f>
        <v>205</v>
      </c>
      <c r="AJ384" s="43" t="n">
        <f aca="false">AG384/4</f>
        <v>205</v>
      </c>
      <c r="AK384" s="43" t="n">
        <f aca="false">AG384/4</f>
        <v>205</v>
      </c>
      <c r="AL384" s="14" t="n">
        <v>0</v>
      </c>
      <c r="AM384" s="110" t="n">
        <v>820</v>
      </c>
      <c r="AN384" s="109" t="n">
        <v>0</v>
      </c>
      <c r="AO384" s="111" t="n">
        <f aca="false">AP384/D384/1000</f>
        <v>0.05</v>
      </c>
      <c r="AP384" s="44" t="n">
        <f aca="false">AU384+AV384+AW384</f>
        <v>500</v>
      </c>
      <c r="AQ384" s="43" t="n">
        <f aca="false">AP384/4</f>
        <v>125</v>
      </c>
      <c r="AR384" s="43" t="n">
        <f aca="false">AP384/4</f>
        <v>125</v>
      </c>
      <c r="AS384" s="43" t="n">
        <f aca="false">AP384/4</f>
        <v>125</v>
      </c>
      <c r="AT384" s="43" t="n">
        <f aca="false">AP384/4</f>
        <v>125</v>
      </c>
      <c r="AU384" s="4"/>
      <c r="AV384" s="4" t="n">
        <v>300</v>
      </c>
      <c r="AW384" s="53" t="n">
        <v>200</v>
      </c>
      <c r="AX384" s="112" t="n">
        <f aca="false">AY384/D384/1000</f>
        <v>0.01</v>
      </c>
      <c r="AY384" s="44" t="n">
        <f aca="false">BD384+BE384+BF384</f>
        <v>100</v>
      </c>
      <c r="AZ384" s="43" t="n">
        <f aca="false">AY384/4</f>
        <v>25</v>
      </c>
      <c r="BA384" s="43" t="n">
        <f aca="false">AY384/4</f>
        <v>25</v>
      </c>
      <c r="BB384" s="43" t="n">
        <f aca="false">AY384/4</f>
        <v>25</v>
      </c>
      <c r="BC384" s="43" t="n">
        <f aca="false">AY384/4</f>
        <v>25</v>
      </c>
      <c r="BD384" s="16" t="n">
        <v>0</v>
      </c>
      <c r="BE384" s="16" t="n">
        <v>100</v>
      </c>
      <c r="BF384" s="4"/>
      <c r="BG384" s="112" t="n">
        <f aca="false">BH384/D384/1000</f>
        <v>0.06</v>
      </c>
      <c r="BH384" s="44" t="n">
        <v>600</v>
      </c>
      <c r="BI384" s="43" t="n">
        <f aca="false">BH384/4</f>
        <v>150</v>
      </c>
      <c r="BJ384" s="43" t="n">
        <f aca="false">BH384/4</f>
        <v>150</v>
      </c>
      <c r="BK384" s="43" t="n">
        <f aca="false">BH384/4</f>
        <v>150</v>
      </c>
      <c r="BL384" s="43" t="n">
        <f aca="false">BH384/4</f>
        <v>150</v>
      </c>
      <c r="BM384" s="4"/>
      <c r="BN384" s="4" t="n">
        <v>600</v>
      </c>
      <c r="BO384" s="4"/>
      <c r="BP384" s="112" t="n">
        <f aca="false">BQ384/D384/1000</f>
        <v>0.041</v>
      </c>
      <c r="BQ384" s="50" t="n">
        <f aca="false">BV384+BW384+BX384</f>
        <v>410</v>
      </c>
      <c r="BR384" s="43" t="n">
        <f aca="false">BQ384/4</f>
        <v>102.5</v>
      </c>
      <c r="BS384" s="43" t="n">
        <f aca="false">BQ384/4</f>
        <v>102.5</v>
      </c>
      <c r="BT384" s="43" t="n">
        <f aca="false">BQ384/4</f>
        <v>102.5</v>
      </c>
      <c r="BU384" s="43" t="n">
        <f aca="false">BQ384/4</f>
        <v>102.5</v>
      </c>
      <c r="BV384" s="12"/>
      <c r="BW384" s="4" t="n">
        <v>410</v>
      </c>
      <c r="BX384" s="4"/>
      <c r="BY384" s="18"/>
      <c r="BZ384" s="115" t="n">
        <f aca="false">(BY384*D384*1000)*V384</f>
        <v>0</v>
      </c>
      <c r="CA384" s="116" t="n">
        <f aca="false">CB384/D384/1000</f>
        <v>0.762</v>
      </c>
      <c r="CB384" s="116" t="n">
        <f aca="false">CH384+CL384+CS384</f>
        <v>7620</v>
      </c>
      <c r="CC384" s="117" t="n">
        <f aca="false">CB384*V384</f>
        <v>691866.0153</v>
      </c>
      <c r="CD384" s="4" t="n">
        <v>4.855</v>
      </c>
      <c r="CE384" s="4"/>
      <c r="CF384" s="118" t="n">
        <f aca="false">(CE384*D384*1000)*V384</f>
        <v>0</v>
      </c>
      <c r="CG384" s="119" t="n">
        <f aca="false">CH384/D384/1000</f>
        <v>0.005</v>
      </c>
      <c r="CH384" s="120" t="n">
        <v>50</v>
      </c>
      <c r="CI384" s="120" t="n">
        <f aca="false">CH384*V384</f>
        <v>4539.80325</v>
      </c>
      <c r="CJ384" s="4"/>
      <c r="CK384" s="116" t="n">
        <f aca="false">CL384/D384/1000</f>
        <v>0.199</v>
      </c>
      <c r="CL384" s="280" t="n">
        <v>1990</v>
      </c>
      <c r="CM384" s="43" t="n">
        <f aca="false">CL384/4</f>
        <v>497.5</v>
      </c>
      <c r="CN384" s="43" t="n">
        <f aca="false">CL384/4</f>
        <v>497.5</v>
      </c>
      <c r="CO384" s="43" t="n">
        <f aca="false">CL384/4</f>
        <v>497.5</v>
      </c>
      <c r="CP384" s="43" t="n">
        <f aca="false">CL384/4</f>
        <v>497.5</v>
      </c>
      <c r="CQ384" s="281"/>
      <c r="CR384" s="115" t="n">
        <f aca="false">CS384/D384/1000</f>
        <v>0.558</v>
      </c>
      <c r="CS384" s="45" t="n">
        <f aca="false">CT384+CY384+DD384+DI384+DN384+DS384+DX384+EC384+EH384+EM384+ER384+EW384</f>
        <v>5580</v>
      </c>
      <c r="CT384" s="46" t="n">
        <v>860</v>
      </c>
      <c r="CU384" s="43" t="n">
        <f aca="false">CT384/4</f>
        <v>215</v>
      </c>
      <c r="CV384" s="43" t="n">
        <f aca="false">CT384/4</f>
        <v>215</v>
      </c>
      <c r="CW384" s="43" t="n">
        <f aca="false">CT384/4</f>
        <v>215</v>
      </c>
      <c r="CX384" s="43" t="n">
        <f aca="false">CT384/4</f>
        <v>215</v>
      </c>
      <c r="CY384" s="53" t="n">
        <v>3000</v>
      </c>
      <c r="CZ384" s="52" t="n">
        <f aca="false">CY384/4</f>
        <v>750</v>
      </c>
      <c r="DA384" s="52" t="n">
        <f aca="false">CY384/4</f>
        <v>750</v>
      </c>
      <c r="DB384" s="52" t="n">
        <f aca="false">CY384/4</f>
        <v>750</v>
      </c>
      <c r="DC384" s="52" t="n">
        <f aca="false">CY384/4</f>
        <v>750</v>
      </c>
      <c r="DD384" s="53" t="n">
        <v>0</v>
      </c>
      <c r="DE384" s="52" t="n">
        <f aca="false">DD384/4</f>
        <v>0</v>
      </c>
      <c r="DF384" s="52" t="n">
        <f aca="false">DD384/4</f>
        <v>0</v>
      </c>
      <c r="DG384" s="52" t="n">
        <f aca="false">DD384/4</f>
        <v>0</v>
      </c>
      <c r="DH384" s="52" t="n">
        <f aca="false">DD384/4</f>
        <v>0</v>
      </c>
      <c r="DI384" s="53" t="n">
        <v>720</v>
      </c>
      <c r="DJ384" s="52" t="n">
        <f aca="false">DI384/4</f>
        <v>180</v>
      </c>
      <c r="DK384" s="52" t="n">
        <f aca="false">DI384/4</f>
        <v>180</v>
      </c>
      <c r="DL384" s="52" t="n">
        <f aca="false">DI384/4</f>
        <v>180</v>
      </c>
      <c r="DM384" s="52" t="n">
        <f aca="false">DI384/4</f>
        <v>180</v>
      </c>
      <c r="DN384" s="53" t="n">
        <v>0</v>
      </c>
      <c r="DO384" s="52" t="n">
        <f aca="false">DN384/4</f>
        <v>0</v>
      </c>
      <c r="DP384" s="52" t="n">
        <f aca="false">DN384/4</f>
        <v>0</v>
      </c>
      <c r="DQ384" s="52" t="n">
        <f aca="false">DN384/4</f>
        <v>0</v>
      </c>
      <c r="DR384" s="52" t="n">
        <f aca="false">DN384/4</f>
        <v>0</v>
      </c>
      <c r="DS384" s="53" t="n">
        <v>1000</v>
      </c>
      <c r="DT384" s="52" t="n">
        <f aca="false">DS384/4</f>
        <v>250</v>
      </c>
      <c r="DU384" s="52" t="n">
        <f aca="false">DS384/4</f>
        <v>250</v>
      </c>
      <c r="DV384" s="52" t="n">
        <f aca="false">DS384/4</f>
        <v>250</v>
      </c>
      <c r="DW384" s="52" t="n">
        <f aca="false">DS384/4</f>
        <v>250</v>
      </c>
      <c r="DX384" s="53" t="n">
        <v>0</v>
      </c>
      <c r="DY384" s="52" t="n">
        <f aca="false">DX384/4</f>
        <v>0</v>
      </c>
      <c r="DZ384" s="52" t="n">
        <f aca="false">DX384/4</f>
        <v>0</v>
      </c>
      <c r="EA384" s="52" t="n">
        <f aca="false">DX384/4</f>
        <v>0</v>
      </c>
      <c r="EB384" s="52" t="n">
        <f aca="false">DX384/4</f>
        <v>0</v>
      </c>
      <c r="EC384" s="53" t="n">
        <v>0</v>
      </c>
      <c r="ED384" s="52" t="n">
        <f aca="false">EC384/4</f>
        <v>0</v>
      </c>
      <c r="EE384" s="52" t="n">
        <f aca="false">EC384/4</f>
        <v>0</v>
      </c>
      <c r="EF384" s="52" t="n">
        <f aca="false">EC384/4</f>
        <v>0</v>
      </c>
      <c r="EG384" s="52" t="n">
        <f aca="false">EC384/4</f>
        <v>0</v>
      </c>
      <c r="EH384" s="53" t="n">
        <v>0</v>
      </c>
      <c r="EI384" s="52" t="n">
        <f aca="false">EH384/4</f>
        <v>0</v>
      </c>
      <c r="EJ384" s="52" t="n">
        <f aca="false">EH384/4</f>
        <v>0</v>
      </c>
      <c r="EK384" s="52" t="n">
        <f aca="false">EH384/4</f>
        <v>0</v>
      </c>
      <c r="EL384" s="52" t="n">
        <f aca="false">EH384/4</f>
        <v>0</v>
      </c>
      <c r="EM384" s="122" t="n">
        <v>0</v>
      </c>
      <c r="EN384" s="122" t="n">
        <v>0</v>
      </c>
      <c r="EO384" s="122" t="n">
        <v>0</v>
      </c>
      <c r="EP384" s="122" t="n">
        <v>0</v>
      </c>
      <c r="EQ384" s="122" t="n">
        <v>0</v>
      </c>
      <c r="ER384" s="132" t="n">
        <v>0</v>
      </c>
      <c r="ES384" s="43" t="n">
        <f aca="false">ER384/4</f>
        <v>0</v>
      </c>
      <c r="ET384" s="43" t="n">
        <f aca="false">ER384/4</f>
        <v>0</v>
      </c>
      <c r="EU384" s="43" t="n">
        <f aca="false">ER384/4</f>
        <v>0</v>
      </c>
      <c r="EV384" s="43" t="n">
        <f aca="false">ER384/4</f>
        <v>0</v>
      </c>
      <c r="EW384" s="53"/>
      <c r="EX384" s="43" t="n">
        <f aca="false">EW384/4</f>
        <v>0</v>
      </c>
      <c r="EY384" s="43" t="n">
        <f aca="false">EW384/4</f>
        <v>0</v>
      </c>
      <c r="EZ384" s="43" t="n">
        <f aca="false">EW384/4</f>
        <v>0</v>
      </c>
      <c r="FA384" s="43" t="n">
        <f aca="false">EW384/4</f>
        <v>0</v>
      </c>
      <c r="FB384" s="43"/>
      <c r="FC384" s="43"/>
      <c r="FD384" s="43"/>
      <c r="FE384" s="43"/>
      <c r="FF384" s="43"/>
      <c r="FG384" s="123" t="n">
        <f aca="false">FH384+FM384+FR384+FW384</f>
        <v>20</v>
      </c>
      <c r="FH384" s="52" t="n">
        <v>20</v>
      </c>
      <c r="FI384" s="43" t="n">
        <f aca="false">FH384/4</f>
        <v>5</v>
      </c>
      <c r="FJ384" s="43" t="n">
        <f aca="false">FH384/4</f>
        <v>5</v>
      </c>
      <c r="FK384" s="43" t="n">
        <f aca="false">FH384/4</f>
        <v>5</v>
      </c>
      <c r="FL384" s="43" t="n">
        <f aca="false">FH384/4</f>
        <v>5</v>
      </c>
      <c r="FM384" s="52" t="n">
        <v>0</v>
      </c>
      <c r="FN384" s="43" t="n">
        <f aca="false">FM384/4</f>
        <v>0</v>
      </c>
      <c r="FO384" s="43" t="n">
        <f aca="false">FM384/4</f>
        <v>0</v>
      </c>
      <c r="FP384" s="43" t="n">
        <f aca="false">FM384/4</f>
        <v>0</v>
      </c>
      <c r="FQ384" s="43" t="n">
        <f aca="false">FM384/4</f>
        <v>0</v>
      </c>
      <c r="FR384" s="52" t="n">
        <v>0</v>
      </c>
      <c r="FS384" s="43" t="n">
        <f aca="false">FR384/4</f>
        <v>0</v>
      </c>
      <c r="FT384" s="43" t="n">
        <f aca="false">FR384/4</f>
        <v>0</v>
      </c>
      <c r="FU384" s="43" t="n">
        <f aca="false">FR384/4</f>
        <v>0</v>
      </c>
      <c r="FV384" s="43" t="n">
        <f aca="false">FR384/4</f>
        <v>0</v>
      </c>
      <c r="FW384" s="52" t="n">
        <v>0</v>
      </c>
      <c r="FX384" s="43" t="n">
        <f aca="false">FW384/4</f>
        <v>0</v>
      </c>
      <c r="FY384" s="43" t="n">
        <f aca="false">FW384/4</f>
        <v>0</v>
      </c>
      <c r="FZ384" s="43" t="n">
        <f aca="false">FW384/4</f>
        <v>0</v>
      </c>
      <c r="GA384" s="43" t="n">
        <f aca="false">FW384/4</f>
        <v>0</v>
      </c>
    </row>
    <row r="385" s="2" customFormat="true" ht="37.5" hidden="false" customHeight="true" outlineLevel="0" collapsed="false">
      <c r="A385" s="75" t="s">
        <v>676</v>
      </c>
      <c r="B385" s="130" t="s">
        <v>677</v>
      </c>
      <c r="C385" s="3"/>
      <c r="D385" s="4"/>
      <c r="E385" s="4"/>
      <c r="F385" s="5"/>
      <c r="G385" s="4"/>
      <c r="H385" s="4"/>
      <c r="I385" s="4"/>
      <c r="J385" s="4"/>
      <c r="K385" s="4"/>
      <c r="L385" s="104"/>
      <c r="M385" s="105"/>
      <c r="N385" s="43"/>
      <c r="O385" s="43"/>
      <c r="P385" s="43"/>
      <c r="Q385" s="43"/>
      <c r="R385" s="106"/>
      <c r="S385" s="106"/>
      <c r="T385" s="106"/>
      <c r="U385" s="106" t="n">
        <f aca="false">FG385</f>
        <v>0</v>
      </c>
      <c r="V385" s="81"/>
      <c r="W385" s="125"/>
      <c r="X385" s="44"/>
      <c r="Y385" s="43"/>
      <c r="Z385" s="43"/>
      <c r="AA385" s="43"/>
      <c r="AB385" s="43"/>
      <c r="AC385" s="11"/>
      <c r="AD385" s="11"/>
      <c r="AE385" s="12"/>
      <c r="AF385" s="108"/>
      <c r="AG385" s="46"/>
      <c r="AH385" s="43"/>
      <c r="AI385" s="43"/>
      <c r="AJ385" s="43"/>
      <c r="AK385" s="43"/>
      <c r="AL385" s="14"/>
      <c r="AM385" s="110"/>
      <c r="AN385" s="14"/>
      <c r="AO385" s="111"/>
      <c r="AP385" s="44"/>
      <c r="AQ385" s="43"/>
      <c r="AR385" s="43"/>
      <c r="AS385" s="43"/>
      <c r="AT385" s="43"/>
      <c r="AU385" s="4"/>
      <c r="AV385" s="4"/>
      <c r="AW385" s="53"/>
      <c r="AX385" s="112"/>
      <c r="AY385" s="44"/>
      <c r="AZ385" s="43"/>
      <c r="BA385" s="43"/>
      <c r="BB385" s="43"/>
      <c r="BC385" s="43"/>
      <c r="BD385" s="16"/>
      <c r="BE385" s="16"/>
      <c r="BF385" s="4"/>
      <c r="BG385" s="112"/>
      <c r="BH385" s="44"/>
      <c r="BI385" s="43"/>
      <c r="BJ385" s="43"/>
      <c r="BK385" s="43"/>
      <c r="BL385" s="43"/>
      <c r="BM385" s="4"/>
      <c r="BN385" s="4"/>
      <c r="BO385" s="4"/>
      <c r="BP385" s="112"/>
      <c r="BQ385" s="50"/>
      <c r="BR385" s="43"/>
      <c r="BS385" s="43"/>
      <c r="BT385" s="43"/>
      <c r="BU385" s="43"/>
      <c r="BV385" s="12"/>
      <c r="BW385" s="4"/>
      <c r="BX385" s="4"/>
      <c r="BY385" s="18"/>
      <c r="BZ385" s="115" t="n">
        <f aca="false">(BY385*D385*1000)*V385</f>
        <v>0</v>
      </c>
      <c r="CA385" s="116"/>
      <c r="CB385" s="116"/>
      <c r="CC385" s="117" t="n">
        <f aca="false">CB385*V385</f>
        <v>0</v>
      </c>
      <c r="CD385" s="4"/>
      <c r="CE385" s="4"/>
      <c r="CF385" s="118" t="n">
        <f aca="false">(CE385*D385*1000)*V385</f>
        <v>0</v>
      </c>
      <c r="CG385" s="119"/>
      <c r="CH385" s="120"/>
      <c r="CI385" s="120" t="n">
        <f aca="false">CH385*V385</f>
        <v>0</v>
      </c>
      <c r="CJ385" s="4"/>
      <c r="CK385" s="116"/>
      <c r="CL385" s="12"/>
      <c r="CM385" s="43"/>
      <c r="CN385" s="43"/>
      <c r="CO385" s="43"/>
      <c r="CP385" s="43"/>
      <c r="CQ385" s="4"/>
      <c r="CR385" s="115"/>
      <c r="CS385" s="45" t="n">
        <f aca="false">CT385+CY385+DD385+DI385+DN385+DS385+DX385+EC385+EH385+EM385+ER385+EW385</f>
        <v>0</v>
      </c>
      <c r="CT385" s="46"/>
      <c r="CU385" s="43"/>
      <c r="CV385" s="43"/>
      <c r="CW385" s="43"/>
      <c r="CX385" s="43"/>
      <c r="CY385" s="53"/>
      <c r="CZ385" s="52"/>
      <c r="DA385" s="52"/>
      <c r="DB385" s="52"/>
      <c r="DC385" s="52"/>
      <c r="DD385" s="53"/>
      <c r="DE385" s="52"/>
      <c r="DF385" s="52"/>
      <c r="DG385" s="52"/>
      <c r="DH385" s="52"/>
      <c r="DI385" s="53"/>
      <c r="DJ385" s="52"/>
      <c r="DK385" s="52"/>
      <c r="DL385" s="52"/>
      <c r="DM385" s="52"/>
      <c r="DN385" s="53"/>
      <c r="DO385" s="52"/>
      <c r="DP385" s="52"/>
      <c r="DQ385" s="52"/>
      <c r="DR385" s="52"/>
      <c r="DS385" s="53"/>
      <c r="DT385" s="52"/>
      <c r="DU385" s="52"/>
      <c r="DV385" s="52"/>
      <c r="DW385" s="52"/>
      <c r="DX385" s="53"/>
      <c r="DY385" s="52"/>
      <c r="DZ385" s="52"/>
      <c r="EA385" s="52"/>
      <c r="EB385" s="52"/>
      <c r="EC385" s="53"/>
      <c r="ED385" s="52"/>
      <c r="EE385" s="52"/>
      <c r="EF385" s="52"/>
      <c r="EG385" s="52"/>
      <c r="EH385" s="53"/>
      <c r="EI385" s="52"/>
      <c r="EJ385" s="52"/>
      <c r="EK385" s="52"/>
      <c r="EL385" s="52"/>
      <c r="EM385" s="122" t="n">
        <v>0</v>
      </c>
      <c r="EN385" s="122" t="n">
        <v>0</v>
      </c>
      <c r="EO385" s="122" t="n">
        <v>0</v>
      </c>
      <c r="EP385" s="122" t="n">
        <v>0</v>
      </c>
      <c r="EQ385" s="122" t="n">
        <v>0</v>
      </c>
      <c r="ER385" s="132"/>
      <c r="ES385" s="43"/>
      <c r="ET385" s="43"/>
      <c r="EU385" s="43"/>
      <c r="EV385" s="43"/>
      <c r="EW385" s="53"/>
      <c r="EX385" s="43"/>
      <c r="EY385" s="43"/>
      <c r="EZ385" s="43"/>
      <c r="FA385" s="43"/>
      <c r="FB385" s="43"/>
      <c r="FC385" s="43"/>
      <c r="FD385" s="43"/>
      <c r="FE385" s="43"/>
      <c r="FF385" s="43"/>
      <c r="FG385" s="123" t="n">
        <f aca="false">FH385+FM385+FR385+FW385</f>
        <v>0</v>
      </c>
      <c r="FH385" s="52"/>
      <c r="FI385" s="43"/>
      <c r="FJ385" s="43"/>
      <c r="FK385" s="43"/>
      <c r="FL385" s="43"/>
      <c r="FM385" s="52"/>
      <c r="FN385" s="43"/>
      <c r="FO385" s="43"/>
      <c r="FP385" s="43"/>
      <c r="FQ385" s="43"/>
      <c r="FR385" s="52"/>
      <c r="FS385" s="43"/>
      <c r="FT385" s="43"/>
      <c r="FU385" s="43"/>
      <c r="FV385" s="43"/>
      <c r="FW385" s="52"/>
      <c r="FX385" s="43"/>
      <c r="FY385" s="43"/>
      <c r="FZ385" s="43"/>
      <c r="GA385" s="43"/>
    </row>
    <row r="386" s="42" customFormat="true" ht="27" hidden="false" customHeight="true" outlineLevel="0" collapsed="false">
      <c r="A386" s="54"/>
      <c r="B386" s="97" t="s">
        <v>678</v>
      </c>
      <c r="C386" s="201" t="s">
        <v>679</v>
      </c>
      <c r="D386" s="277" t="n">
        <v>1</v>
      </c>
      <c r="E386" s="100" t="n">
        <v>5.105</v>
      </c>
      <c r="F386" s="101" t="n">
        <v>5.595</v>
      </c>
      <c r="G386" s="102" t="n">
        <v>5595</v>
      </c>
      <c r="H386" s="103" t="n">
        <v>0.03</v>
      </c>
      <c r="I386" s="103" t="n">
        <v>2.38</v>
      </c>
      <c r="J386" s="103" t="n">
        <v>3.185</v>
      </c>
      <c r="K386" s="103" t="n">
        <v>0</v>
      </c>
      <c r="L386" s="104" t="n">
        <f aca="false">M386/D386/1000</f>
        <v>1.59</v>
      </c>
      <c r="M386" s="105" t="n">
        <f aca="false">R386+S386+T386</f>
        <v>1590</v>
      </c>
      <c r="N386" s="43" t="n">
        <f aca="false">M386/4</f>
        <v>397.5</v>
      </c>
      <c r="O386" s="43" t="n">
        <f aca="false">M386/4</f>
        <v>397.5</v>
      </c>
      <c r="P386" s="43" t="n">
        <f aca="false">M386/4</f>
        <v>397.5</v>
      </c>
      <c r="Q386" s="43" t="n">
        <f aca="false">M386/4</f>
        <v>397.5</v>
      </c>
      <c r="R386" s="106" t="n">
        <f aca="false">AC386+AL386+AU386+BD386+BM386+BV386+CH386</f>
        <v>250</v>
      </c>
      <c r="S386" s="106" t="n">
        <f aca="false">AD386+AM386+AV386+BE386+BN386+BW386+CL386</f>
        <v>1280</v>
      </c>
      <c r="T386" s="106" t="n">
        <f aca="false">AE386+AN386+AW386+BF386+BO386+BX386+CS386</f>
        <v>60</v>
      </c>
      <c r="U386" s="106" t="n">
        <f aca="false">FG386</f>
        <v>0</v>
      </c>
      <c r="V386" s="81" t="n">
        <v>1.08744</v>
      </c>
      <c r="W386" s="125" t="n">
        <f aca="false">X386/D386/1000</f>
        <v>0</v>
      </c>
      <c r="X386" s="44" t="n">
        <f aca="false">AC386+AD386+AE386</f>
        <v>0</v>
      </c>
      <c r="Y386" s="43" t="n">
        <f aca="false">X386/4</f>
        <v>0</v>
      </c>
      <c r="Z386" s="43" t="n">
        <f aca="false">X386/4</f>
        <v>0</v>
      </c>
      <c r="AA386" s="43" t="n">
        <f aca="false">X386/4</f>
        <v>0</v>
      </c>
      <c r="AB386" s="43" t="n">
        <f aca="false">X386/4</f>
        <v>0</v>
      </c>
      <c r="AC386" s="44"/>
      <c r="AD386" s="44"/>
      <c r="AE386" s="45"/>
      <c r="AF386" s="108" t="n">
        <f aca="false">AG386/D386/1000</f>
        <v>0.06</v>
      </c>
      <c r="AG386" s="46" t="n">
        <f aca="false">AL386+AM386+AN386</f>
        <v>60</v>
      </c>
      <c r="AH386" s="43" t="n">
        <f aca="false">AG386/4</f>
        <v>15</v>
      </c>
      <c r="AI386" s="43" t="n">
        <f aca="false">AG386/4</f>
        <v>15</v>
      </c>
      <c r="AJ386" s="43" t="n">
        <f aca="false">AG386/4</f>
        <v>15</v>
      </c>
      <c r="AK386" s="43" t="n">
        <f aca="false">AG386/4</f>
        <v>15</v>
      </c>
      <c r="AL386" s="202" t="n">
        <v>0</v>
      </c>
      <c r="AM386" s="110" t="n">
        <v>60</v>
      </c>
      <c r="AN386" s="109" t="n">
        <v>0</v>
      </c>
      <c r="AO386" s="111" t="n">
        <f aca="false">AP386/D386/1000</f>
        <v>0.1</v>
      </c>
      <c r="AP386" s="44" t="n">
        <f aca="false">AU386+AV386+AW386</f>
        <v>100</v>
      </c>
      <c r="AQ386" s="43" t="n">
        <f aca="false">AP386/4</f>
        <v>25</v>
      </c>
      <c r="AR386" s="43" t="n">
        <f aca="false">AP386/4</f>
        <v>25</v>
      </c>
      <c r="AS386" s="43" t="n">
        <f aca="false">AP386/4</f>
        <v>25</v>
      </c>
      <c r="AT386" s="43" t="n">
        <f aca="false">AP386/4</f>
        <v>25</v>
      </c>
      <c r="AU386" s="43"/>
      <c r="AV386" s="43" t="n">
        <v>100</v>
      </c>
      <c r="AW386" s="53"/>
      <c r="AX386" s="112" t="n">
        <f aca="false">AY386/D386/1000</f>
        <v>0.1</v>
      </c>
      <c r="AY386" s="44" t="n">
        <f aca="false">BD386+BE386+BF386</f>
        <v>100</v>
      </c>
      <c r="AZ386" s="43" t="n">
        <f aca="false">AY386/4</f>
        <v>25</v>
      </c>
      <c r="BA386" s="43" t="n">
        <f aca="false">AY386/4</f>
        <v>25</v>
      </c>
      <c r="BB386" s="43" t="n">
        <f aca="false">AY386/4</f>
        <v>25</v>
      </c>
      <c r="BC386" s="43" t="n">
        <f aca="false">AY386/4</f>
        <v>25</v>
      </c>
      <c r="BD386" s="65" t="n">
        <v>0</v>
      </c>
      <c r="BE386" s="65" t="n">
        <v>100</v>
      </c>
      <c r="BF386" s="43"/>
      <c r="BG386" s="112" t="n">
        <f aca="false">BH386/D386/1000</f>
        <v>0.1</v>
      </c>
      <c r="BH386" s="44" t="n">
        <f aca="false">BM386+BN386+BO386</f>
        <v>100</v>
      </c>
      <c r="BI386" s="43" t="n">
        <f aca="false">BH386/4</f>
        <v>25</v>
      </c>
      <c r="BJ386" s="43" t="n">
        <f aca="false">BH386/4</f>
        <v>25</v>
      </c>
      <c r="BK386" s="43" t="n">
        <f aca="false">BH386/4</f>
        <v>25</v>
      </c>
      <c r="BL386" s="43" t="n">
        <f aca="false">BH386/4</f>
        <v>25</v>
      </c>
      <c r="BM386" s="43"/>
      <c r="BN386" s="43" t="n">
        <v>100</v>
      </c>
      <c r="BO386" s="43"/>
      <c r="BP386" s="112" t="n">
        <f aca="false">BQ386/D386/1000</f>
        <v>0.14</v>
      </c>
      <c r="BQ386" s="50" t="n">
        <f aca="false">BV386+BW386+BX386</f>
        <v>140</v>
      </c>
      <c r="BR386" s="43" t="n">
        <f aca="false">BQ386/4</f>
        <v>35</v>
      </c>
      <c r="BS386" s="43" t="n">
        <f aca="false">BQ386/4</f>
        <v>35</v>
      </c>
      <c r="BT386" s="43" t="n">
        <f aca="false">BQ386/4</f>
        <v>35</v>
      </c>
      <c r="BU386" s="43" t="n">
        <f aca="false">BQ386/4</f>
        <v>35</v>
      </c>
      <c r="BV386" s="45"/>
      <c r="BW386" s="43" t="n">
        <v>140</v>
      </c>
      <c r="BX386" s="43"/>
      <c r="BY386" s="114" t="n">
        <f aca="false">CE386+CJ386+CQ386</f>
        <v>4.875</v>
      </c>
      <c r="BZ386" s="115" t="n">
        <f aca="false">(BY386*D386*1000)*V386</f>
        <v>5301.27</v>
      </c>
      <c r="CA386" s="116" t="n">
        <f aca="false">CB386/D386/1000</f>
        <v>1.09</v>
      </c>
      <c r="CB386" s="116" t="n">
        <f aca="false">CH386+CL386+CS386</f>
        <v>1090</v>
      </c>
      <c r="CC386" s="117" t="n">
        <f aca="false">CB386*V386</f>
        <v>1185.3096</v>
      </c>
      <c r="CD386" s="115" t="n">
        <v>0.85</v>
      </c>
      <c r="CE386" s="115"/>
      <c r="CF386" s="118" t="n">
        <f aca="false">(CE386*D386*1000)*V386</f>
        <v>0</v>
      </c>
      <c r="CG386" s="119" t="n">
        <f aca="false">CH386/D386/1000</f>
        <v>0.25</v>
      </c>
      <c r="CH386" s="120" t="n">
        <v>250</v>
      </c>
      <c r="CI386" s="120" t="n">
        <f aca="false">CH386*V386</f>
        <v>271.86</v>
      </c>
      <c r="CJ386" s="115" t="n">
        <v>1.74</v>
      </c>
      <c r="CK386" s="116" t="n">
        <f aca="false">CL386/D386/1000</f>
        <v>0.78</v>
      </c>
      <c r="CL386" s="121" t="n">
        <v>780</v>
      </c>
      <c r="CM386" s="43" t="n">
        <f aca="false">CL386/4</f>
        <v>195</v>
      </c>
      <c r="CN386" s="43" t="n">
        <f aca="false">CL386/4</f>
        <v>195</v>
      </c>
      <c r="CO386" s="43" t="n">
        <f aca="false">CL386/4</f>
        <v>195</v>
      </c>
      <c r="CP386" s="43" t="n">
        <f aca="false">CL386/4</f>
        <v>195</v>
      </c>
      <c r="CQ386" s="115" t="n">
        <v>3.135</v>
      </c>
      <c r="CR386" s="115" t="n">
        <f aca="false">CS386/D386/1000</f>
        <v>0.06</v>
      </c>
      <c r="CS386" s="45" t="n">
        <f aca="false">CT386+CY386+DD386+DI386+DN386+DS386+DX386+EC386+EH386+EM386+ER386+EW386</f>
        <v>60</v>
      </c>
      <c r="CT386" s="46" t="n">
        <v>60</v>
      </c>
      <c r="CU386" s="43" t="n">
        <f aca="false">CT386/4</f>
        <v>15</v>
      </c>
      <c r="CV386" s="43" t="n">
        <f aca="false">CT386/4</f>
        <v>15</v>
      </c>
      <c r="CW386" s="43" t="n">
        <f aca="false">CT386/4</f>
        <v>15</v>
      </c>
      <c r="CX386" s="43" t="n">
        <f aca="false">CT386/4</f>
        <v>15</v>
      </c>
      <c r="CY386" s="53" t="n">
        <v>0</v>
      </c>
      <c r="CZ386" s="52" t="n">
        <f aca="false">CY386/4</f>
        <v>0</v>
      </c>
      <c r="DA386" s="52" t="n">
        <f aca="false">CY386/4</f>
        <v>0</v>
      </c>
      <c r="DB386" s="52" t="n">
        <f aca="false">CY386/4</f>
        <v>0</v>
      </c>
      <c r="DC386" s="52" t="n">
        <f aca="false">CY386/4</f>
        <v>0</v>
      </c>
      <c r="DD386" s="53" t="n">
        <v>0</v>
      </c>
      <c r="DE386" s="52" t="n">
        <f aca="false">DD386/4</f>
        <v>0</v>
      </c>
      <c r="DF386" s="52" t="n">
        <f aca="false">DD386/4</f>
        <v>0</v>
      </c>
      <c r="DG386" s="52" t="n">
        <f aca="false">DD386/4</f>
        <v>0</v>
      </c>
      <c r="DH386" s="52" t="n">
        <f aca="false">DD386/4</f>
        <v>0</v>
      </c>
      <c r="DI386" s="53" t="n">
        <v>0</v>
      </c>
      <c r="DJ386" s="52" t="n">
        <f aca="false">DI386/4</f>
        <v>0</v>
      </c>
      <c r="DK386" s="52" t="n">
        <f aca="false">DI386/4</f>
        <v>0</v>
      </c>
      <c r="DL386" s="52" t="n">
        <f aca="false">DI386/4</f>
        <v>0</v>
      </c>
      <c r="DM386" s="52" t="n">
        <f aca="false">DI386/4</f>
        <v>0</v>
      </c>
      <c r="DN386" s="53" t="n">
        <v>0</v>
      </c>
      <c r="DO386" s="52" t="n">
        <f aca="false">DN386/4</f>
        <v>0</v>
      </c>
      <c r="DP386" s="52" t="n">
        <f aca="false">DN386/4</f>
        <v>0</v>
      </c>
      <c r="DQ386" s="52" t="n">
        <f aca="false">DN386/4</f>
        <v>0</v>
      </c>
      <c r="DR386" s="52" t="n">
        <f aca="false">DN386/4</f>
        <v>0</v>
      </c>
      <c r="DS386" s="53" t="n">
        <v>0</v>
      </c>
      <c r="DT386" s="52" t="n">
        <f aca="false">DS386/4</f>
        <v>0</v>
      </c>
      <c r="DU386" s="52" t="n">
        <f aca="false">DS386/4</f>
        <v>0</v>
      </c>
      <c r="DV386" s="52" t="n">
        <f aca="false">DS386/4</f>
        <v>0</v>
      </c>
      <c r="DW386" s="52" t="n">
        <f aca="false">DS386/4</f>
        <v>0</v>
      </c>
      <c r="DX386" s="53" t="n">
        <v>0</v>
      </c>
      <c r="DY386" s="52" t="n">
        <f aca="false">DX386/4</f>
        <v>0</v>
      </c>
      <c r="DZ386" s="52" t="n">
        <f aca="false">DX386/4</f>
        <v>0</v>
      </c>
      <c r="EA386" s="52" t="n">
        <f aca="false">DX386/4</f>
        <v>0</v>
      </c>
      <c r="EB386" s="52" t="n">
        <f aca="false">DX386/4</f>
        <v>0</v>
      </c>
      <c r="EC386" s="53" t="n">
        <v>0</v>
      </c>
      <c r="ED386" s="52" t="n">
        <f aca="false">EC386/4</f>
        <v>0</v>
      </c>
      <c r="EE386" s="52" t="n">
        <f aca="false">EC386/4</f>
        <v>0</v>
      </c>
      <c r="EF386" s="52" t="n">
        <f aca="false">EC386/4</f>
        <v>0</v>
      </c>
      <c r="EG386" s="52" t="n">
        <f aca="false">EC386/4</f>
        <v>0</v>
      </c>
      <c r="EH386" s="53" t="n">
        <v>0</v>
      </c>
      <c r="EI386" s="52" t="n">
        <f aca="false">EH386/4</f>
        <v>0</v>
      </c>
      <c r="EJ386" s="52" t="n">
        <f aca="false">EH386/4</f>
        <v>0</v>
      </c>
      <c r="EK386" s="52" t="n">
        <f aca="false">EH386/4</f>
        <v>0</v>
      </c>
      <c r="EL386" s="52" t="n">
        <f aca="false">EH386/4</f>
        <v>0</v>
      </c>
      <c r="EM386" s="122" t="n">
        <v>0</v>
      </c>
      <c r="EN386" s="122" t="n">
        <v>0</v>
      </c>
      <c r="EO386" s="122" t="n">
        <v>0</v>
      </c>
      <c r="EP386" s="122" t="n">
        <v>0</v>
      </c>
      <c r="EQ386" s="122" t="n">
        <v>0</v>
      </c>
      <c r="ER386" s="132" t="n">
        <v>0</v>
      </c>
      <c r="ES386" s="43" t="n">
        <f aca="false">ER386/4</f>
        <v>0</v>
      </c>
      <c r="ET386" s="43" t="n">
        <f aca="false">ER386/4</f>
        <v>0</v>
      </c>
      <c r="EU386" s="43" t="n">
        <f aca="false">ER386/4</f>
        <v>0</v>
      </c>
      <c r="EV386" s="43" t="n">
        <f aca="false">ER386/4</f>
        <v>0</v>
      </c>
      <c r="EW386" s="53"/>
      <c r="EX386" s="43" t="n">
        <f aca="false">EW386/4</f>
        <v>0</v>
      </c>
      <c r="EY386" s="43" t="n">
        <f aca="false">EW386/4</f>
        <v>0</v>
      </c>
      <c r="EZ386" s="43" t="n">
        <f aca="false">EW386/4</f>
        <v>0</v>
      </c>
      <c r="FA386" s="43" t="n">
        <f aca="false">EW386/4</f>
        <v>0</v>
      </c>
      <c r="FB386" s="43"/>
      <c r="FC386" s="43"/>
      <c r="FD386" s="43"/>
      <c r="FE386" s="43"/>
      <c r="FF386" s="43"/>
      <c r="FG386" s="123" t="n">
        <f aca="false">FH386+FM386+FR386+FW386</f>
        <v>0</v>
      </c>
      <c r="FH386" s="52" t="n">
        <v>0</v>
      </c>
      <c r="FI386" s="43" t="n">
        <f aca="false">FH386/4</f>
        <v>0</v>
      </c>
      <c r="FJ386" s="43" t="n">
        <f aca="false">FH386/4</f>
        <v>0</v>
      </c>
      <c r="FK386" s="43" t="n">
        <f aca="false">FH386/4</f>
        <v>0</v>
      </c>
      <c r="FL386" s="43" t="n">
        <f aca="false">FH386/4</f>
        <v>0</v>
      </c>
      <c r="FM386" s="52" t="n">
        <v>0</v>
      </c>
      <c r="FN386" s="43" t="n">
        <f aca="false">FM386/4</f>
        <v>0</v>
      </c>
      <c r="FO386" s="43" t="n">
        <f aca="false">FM386/4</f>
        <v>0</v>
      </c>
      <c r="FP386" s="43" t="n">
        <f aca="false">FM386/4</f>
        <v>0</v>
      </c>
      <c r="FQ386" s="43" t="n">
        <f aca="false">FM386/4</f>
        <v>0</v>
      </c>
      <c r="FR386" s="52" t="n">
        <v>0</v>
      </c>
      <c r="FS386" s="43" t="n">
        <f aca="false">FR386/4</f>
        <v>0</v>
      </c>
      <c r="FT386" s="43" t="n">
        <f aca="false">FR386/4</f>
        <v>0</v>
      </c>
      <c r="FU386" s="43" t="n">
        <f aca="false">FR386/4</f>
        <v>0</v>
      </c>
      <c r="FV386" s="43" t="n">
        <f aca="false">FR386/4</f>
        <v>0</v>
      </c>
      <c r="FW386" s="52" t="n">
        <v>0</v>
      </c>
      <c r="FX386" s="43" t="n">
        <f aca="false">FW386/4</f>
        <v>0</v>
      </c>
      <c r="FY386" s="43" t="n">
        <f aca="false">FW386/4</f>
        <v>0</v>
      </c>
      <c r="FZ386" s="43" t="n">
        <f aca="false">FW386/4</f>
        <v>0</v>
      </c>
      <c r="GA386" s="43" t="n">
        <f aca="false">FW386/4</f>
        <v>0</v>
      </c>
    </row>
    <row r="387" s="42" customFormat="true" ht="56.25" hidden="false" customHeight="true" outlineLevel="0" collapsed="false">
      <c r="A387" s="54"/>
      <c r="B387" s="97" t="s">
        <v>678</v>
      </c>
      <c r="C387" s="282" t="s">
        <v>680</v>
      </c>
      <c r="D387" s="283" t="n">
        <v>1</v>
      </c>
      <c r="E387" s="283"/>
      <c r="F387" s="284"/>
      <c r="G387" s="283"/>
      <c r="H387" s="283"/>
      <c r="I387" s="283"/>
      <c r="J387" s="283"/>
      <c r="K387" s="283"/>
      <c r="L387" s="104" t="n">
        <f aca="false">M387/D387/1000</f>
        <v>3.06</v>
      </c>
      <c r="M387" s="105" t="n">
        <f aca="false">R387+S387+T387</f>
        <v>3060</v>
      </c>
      <c r="N387" s="43" t="n">
        <f aca="false">M387/4</f>
        <v>765</v>
      </c>
      <c r="O387" s="43" t="n">
        <f aca="false">M387/4</f>
        <v>765</v>
      </c>
      <c r="P387" s="43" t="n">
        <f aca="false">M387/4</f>
        <v>765</v>
      </c>
      <c r="Q387" s="43" t="n">
        <f aca="false">M387/4</f>
        <v>765</v>
      </c>
      <c r="R387" s="106" t="n">
        <f aca="false">AC387+AL387+AU387+BD387+BM387+BV387+CH387</f>
        <v>0</v>
      </c>
      <c r="S387" s="106" t="n">
        <f aca="false">AD387+AM387+AV387+BE387+BN387+BW387+CL387</f>
        <v>60</v>
      </c>
      <c r="T387" s="106" t="n">
        <f aca="false">AE387+AN387+AW387+BF387+BO387+BX387+CS387</f>
        <v>3000</v>
      </c>
      <c r="U387" s="106" t="n">
        <f aca="false">FG387</f>
        <v>0</v>
      </c>
      <c r="V387" s="81" t="n">
        <v>229.977</v>
      </c>
      <c r="W387" s="125" t="n">
        <f aca="false">X387/D387/1000</f>
        <v>0</v>
      </c>
      <c r="X387" s="44" t="n">
        <f aca="false">AC387+AD387+AE387</f>
        <v>0</v>
      </c>
      <c r="Y387" s="43" t="n">
        <f aca="false">X387/4</f>
        <v>0</v>
      </c>
      <c r="Z387" s="43" t="n">
        <f aca="false">X387/4</f>
        <v>0</v>
      </c>
      <c r="AA387" s="43" t="n">
        <f aca="false">X387/4</f>
        <v>0</v>
      </c>
      <c r="AB387" s="43" t="n">
        <f aca="false">X387/4</f>
        <v>0</v>
      </c>
      <c r="AC387" s="285"/>
      <c r="AD387" s="285"/>
      <c r="AE387" s="286"/>
      <c r="AF387" s="108" t="n">
        <f aca="false">AG387/D387/1000</f>
        <v>0</v>
      </c>
      <c r="AG387" s="46" t="n">
        <f aca="false">AL387+AM387+AN387</f>
        <v>0</v>
      </c>
      <c r="AH387" s="43" t="n">
        <f aca="false">AG387/4</f>
        <v>0</v>
      </c>
      <c r="AI387" s="43" t="n">
        <f aca="false">AG387/4</f>
        <v>0</v>
      </c>
      <c r="AJ387" s="43" t="n">
        <f aca="false">AG387/4</f>
        <v>0</v>
      </c>
      <c r="AK387" s="43" t="n">
        <f aca="false">AG387/4</f>
        <v>0</v>
      </c>
      <c r="AL387" s="202" t="n">
        <v>0</v>
      </c>
      <c r="AM387" s="110" t="n">
        <v>0</v>
      </c>
      <c r="AN387" s="109" t="n">
        <v>0</v>
      </c>
      <c r="AO387" s="111" t="n">
        <f aca="false">AP387/D387/1000</f>
        <v>0</v>
      </c>
      <c r="AP387" s="44" t="n">
        <f aca="false">AU387+AV387+AW387</f>
        <v>0</v>
      </c>
      <c r="AQ387" s="43" t="n">
        <f aca="false">AP387/4</f>
        <v>0</v>
      </c>
      <c r="AR387" s="43" t="n">
        <f aca="false">AP387/4</f>
        <v>0</v>
      </c>
      <c r="AS387" s="43" t="n">
        <f aca="false">AP387/4</f>
        <v>0</v>
      </c>
      <c r="AT387" s="43" t="n">
        <f aca="false">AP387/4</f>
        <v>0</v>
      </c>
      <c r="AU387" s="283"/>
      <c r="AV387" s="283"/>
      <c r="AW387" s="53"/>
      <c r="AX387" s="112" t="n">
        <f aca="false">AY387/D387/1000</f>
        <v>0</v>
      </c>
      <c r="AY387" s="44" t="n">
        <f aca="false">BD387+BE387+BF387</f>
        <v>0</v>
      </c>
      <c r="AZ387" s="43" t="n">
        <f aca="false">AY387/4</f>
        <v>0</v>
      </c>
      <c r="BA387" s="43" t="n">
        <f aca="false">AY387/4</f>
        <v>0</v>
      </c>
      <c r="BB387" s="43" t="n">
        <f aca="false">AY387/4</f>
        <v>0</v>
      </c>
      <c r="BC387" s="43" t="n">
        <f aca="false">AY387/4</f>
        <v>0</v>
      </c>
      <c r="BD387" s="287" t="n">
        <v>0</v>
      </c>
      <c r="BE387" s="287" t="n">
        <v>0</v>
      </c>
      <c r="BF387" s="283"/>
      <c r="BG387" s="112" t="n">
        <f aca="false">BH387/D387/1000</f>
        <v>0</v>
      </c>
      <c r="BH387" s="44" t="n">
        <f aca="false">BM387+BN387+BO387</f>
        <v>0</v>
      </c>
      <c r="BI387" s="43" t="n">
        <f aca="false">BH387/4</f>
        <v>0</v>
      </c>
      <c r="BJ387" s="43" t="n">
        <f aca="false">BH387/4</f>
        <v>0</v>
      </c>
      <c r="BK387" s="43" t="n">
        <f aca="false">BH387/4</f>
        <v>0</v>
      </c>
      <c r="BL387" s="43" t="n">
        <f aca="false">BH387/4</f>
        <v>0</v>
      </c>
      <c r="BM387" s="283"/>
      <c r="BN387" s="283"/>
      <c r="BO387" s="283"/>
      <c r="BP387" s="112" t="n">
        <f aca="false">BQ387/D387/1000</f>
        <v>0</v>
      </c>
      <c r="BQ387" s="50" t="n">
        <f aca="false">BV387+BW387+BX387</f>
        <v>0</v>
      </c>
      <c r="BR387" s="43" t="n">
        <f aca="false">BQ387/4</f>
        <v>0</v>
      </c>
      <c r="BS387" s="43" t="n">
        <f aca="false">BQ387/4</f>
        <v>0</v>
      </c>
      <c r="BT387" s="43" t="n">
        <f aca="false">BQ387/4</f>
        <v>0</v>
      </c>
      <c r="BU387" s="43" t="n">
        <f aca="false">BQ387/4</f>
        <v>0</v>
      </c>
      <c r="BV387" s="286"/>
      <c r="BW387" s="283"/>
      <c r="BX387" s="283"/>
      <c r="BY387" s="288"/>
      <c r="BZ387" s="115" t="n">
        <f aca="false">(BY387*D387*1000)*V387</f>
        <v>0</v>
      </c>
      <c r="CA387" s="116" t="n">
        <f aca="false">CB387/D387/1000</f>
        <v>3.06</v>
      </c>
      <c r="CB387" s="116" t="n">
        <f aca="false">CH387+CL387+CS387</f>
        <v>3060</v>
      </c>
      <c r="CC387" s="117" t="n">
        <f aca="false">CB387*V387</f>
        <v>703729.62</v>
      </c>
      <c r="CD387" s="283" t="n">
        <v>0.798</v>
      </c>
      <c r="CE387" s="283"/>
      <c r="CF387" s="118" t="n">
        <f aca="false">(CE387*D387*1000)*V387</f>
        <v>0</v>
      </c>
      <c r="CG387" s="119" t="n">
        <f aca="false">CH387/D387/1000</f>
        <v>0</v>
      </c>
      <c r="CH387" s="120" t="n">
        <v>0</v>
      </c>
      <c r="CI387" s="120" t="n">
        <f aca="false">CH387*V387</f>
        <v>0</v>
      </c>
      <c r="CJ387" s="283"/>
      <c r="CK387" s="116" t="n">
        <f aca="false">CL387/D387/1000</f>
        <v>0.06</v>
      </c>
      <c r="CL387" s="289" t="n">
        <v>60</v>
      </c>
      <c r="CM387" s="43" t="n">
        <f aca="false">CL387/4</f>
        <v>15</v>
      </c>
      <c r="CN387" s="43" t="n">
        <f aca="false">CL387/4</f>
        <v>15</v>
      </c>
      <c r="CO387" s="43" t="n">
        <f aca="false">CL387/4</f>
        <v>15</v>
      </c>
      <c r="CP387" s="43" t="n">
        <f aca="false">CL387/4</f>
        <v>15</v>
      </c>
      <c r="CQ387" s="290"/>
      <c r="CR387" s="115" t="n">
        <f aca="false">CS387/D387/1000</f>
        <v>3</v>
      </c>
      <c r="CS387" s="45" t="n">
        <f aca="false">CT387+CY387+DD387+DI387+DN387+DS387+DX387+EC387+EH387+EM387+ER387+EW387</f>
        <v>3000</v>
      </c>
      <c r="CT387" s="46" t="n">
        <v>0</v>
      </c>
      <c r="CU387" s="43" t="n">
        <f aca="false">CT387/4</f>
        <v>0</v>
      </c>
      <c r="CV387" s="43" t="n">
        <f aca="false">CT387/4</f>
        <v>0</v>
      </c>
      <c r="CW387" s="43" t="n">
        <f aca="false">CT387/4</f>
        <v>0</v>
      </c>
      <c r="CX387" s="43" t="n">
        <f aca="false">CT387/4</f>
        <v>0</v>
      </c>
      <c r="CY387" s="53" t="n">
        <v>3000</v>
      </c>
      <c r="CZ387" s="52" t="n">
        <f aca="false">CY387/4</f>
        <v>750</v>
      </c>
      <c r="DA387" s="52" t="n">
        <f aca="false">CY387/4</f>
        <v>750</v>
      </c>
      <c r="DB387" s="52" t="n">
        <f aca="false">CY387/4</f>
        <v>750</v>
      </c>
      <c r="DC387" s="52" t="n">
        <f aca="false">CY387/4</f>
        <v>750</v>
      </c>
      <c r="DD387" s="53" t="n">
        <v>0</v>
      </c>
      <c r="DE387" s="52" t="n">
        <f aca="false">DD387/4</f>
        <v>0</v>
      </c>
      <c r="DF387" s="52" t="n">
        <f aca="false">DD387/4</f>
        <v>0</v>
      </c>
      <c r="DG387" s="52" t="n">
        <f aca="false">DD387/4</f>
        <v>0</v>
      </c>
      <c r="DH387" s="52" t="n">
        <f aca="false">DD387/4</f>
        <v>0</v>
      </c>
      <c r="DI387" s="53" t="n">
        <v>0</v>
      </c>
      <c r="DJ387" s="52" t="n">
        <f aca="false">DI387/4</f>
        <v>0</v>
      </c>
      <c r="DK387" s="52" t="n">
        <f aca="false">DI387/4</f>
        <v>0</v>
      </c>
      <c r="DL387" s="52" t="n">
        <f aca="false">DI387/4</f>
        <v>0</v>
      </c>
      <c r="DM387" s="52" t="n">
        <f aca="false">DI387/4</f>
        <v>0</v>
      </c>
      <c r="DN387" s="53" t="n">
        <v>0</v>
      </c>
      <c r="DO387" s="52" t="n">
        <f aca="false">DN387/4</f>
        <v>0</v>
      </c>
      <c r="DP387" s="52" t="n">
        <f aca="false">DN387/4</f>
        <v>0</v>
      </c>
      <c r="DQ387" s="52" t="n">
        <f aca="false">DN387/4</f>
        <v>0</v>
      </c>
      <c r="DR387" s="52" t="n">
        <f aca="false">DN387/4</f>
        <v>0</v>
      </c>
      <c r="DS387" s="53" t="n">
        <v>0</v>
      </c>
      <c r="DT387" s="52" t="n">
        <f aca="false">DS387/4</f>
        <v>0</v>
      </c>
      <c r="DU387" s="52" t="n">
        <f aca="false">DS387/4</f>
        <v>0</v>
      </c>
      <c r="DV387" s="52" t="n">
        <f aca="false">DS387/4</f>
        <v>0</v>
      </c>
      <c r="DW387" s="52" t="n">
        <f aca="false">DS387/4</f>
        <v>0</v>
      </c>
      <c r="DX387" s="53" t="n">
        <v>0</v>
      </c>
      <c r="DY387" s="52" t="n">
        <f aca="false">DX387/4</f>
        <v>0</v>
      </c>
      <c r="DZ387" s="52" t="n">
        <f aca="false">DX387/4</f>
        <v>0</v>
      </c>
      <c r="EA387" s="52" t="n">
        <f aca="false">DX387/4</f>
        <v>0</v>
      </c>
      <c r="EB387" s="52" t="n">
        <f aca="false">DX387/4</f>
        <v>0</v>
      </c>
      <c r="EC387" s="53" t="n">
        <v>0</v>
      </c>
      <c r="ED387" s="52" t="n">
        <f aca="false">EC387/4</f>
        <v>0</v>
      </c>
      <c r="EE387" s="52" t="n">
        <f aca="false">EC387/4</f>
        <v>0</v>
      </c>
      <c r="EF387" s="52" t="n">
        <f aca="false">EC387/4</f>
        <v>0</v>
      </c>
      <c r="EG387" s="52" t="n">
        <f aca="false">EC387/4</f>
        <v>0</v>
      </c>
      <c r="EH387" s="53" t="n">
        <v>0</v>
      </c>
      <c r="EI387" s="52" t="n">
        <f aca="false">EH387/4</f>
        <v>0</v>
      </c>
      <c r="EJ387" s="52" t="n">
        <f aca="false">EH387/4</f>
        <v>0</v>
      </c>
      <c r="EK387" s="52" t="n">
        <f aca="false">EH387/4</f>
        <v>0</v>
      </c>
      <c r="EL387" s="52" t="n">
        <f aca="false">EH387/4</f>
        <v>0</v>
      </c>
      <c r="EM387" s="122" t="n">
        <v>0</v>
      </c>
      <c r="EN387" s="122" t="n">
        <v>0</v>
      </c>
      <c r="EO387" s="122" t="n">
        <v>0</v>
      </c>
      <c r="EP387" s="122" t="n">
        <v>0</v>
      </c>
      <c r="EQ387" s="122" t="n">
        <v>0</v>
      </c>
      <c r="ER387" s="132" t="n">
        <v>0</v>
      </c>
      <c r="ES387" s="43" t="n">
        <f aca="false">ER387/4</f>
        <v>0</v>
      </c>
      <c r="ET387" s="43" t="n">
        <f aca="false">ER387/4</f>
        <v>0</v>
      </c>
      <c r="EU387" s="43" t="n">
        <f aca="false">ER387/4</f>
        <v>0</v>
      </c>
      <c r="EV387" s="43" t="n">
        <f aca="false">ER387/4</f>
        <v>0</v>
      </c>
      <c r="EW387" s="53"/>
      <c r="EX387" s="43" t="n">
        <f aca="false">EW387/4</f>
        <v>0</v>
      </c>
      <c r="EY387" s="43" t="n">
        <f aca="false">EW387/4</f>
        <v>0</v>
      </c>
      <c r="EZ387" s="43" t="n">
        <f aca="false">EW387/4</f>
        <v>0</v>
      </c>
      <c r="FA387" s="43" t="n">
        <f aca="false">EW387/4</f>
        <v>0</v>
      </c>
      <c r="FB387" s="43"/>
      <c r="FC387" s="43"/>
      <c r="FD387" s="43"/>
      <c r="FE387" s="43"/>
      <c r="FF387" s="43"/>
      <c r="FG387" s="123" t="n">
        <f aca="false">FH387+FM387+FR387+FW387</f>
        <v>0</v>
      </c>
      <c r="FH387" s="52" t="n">
        <v>0</v>
      </c>
      <c r="FI387" s="43" t="n">
        <f aca="false">FH387/4</f>
        <v>0</v>
      </c>
      <c r="FJ387" s="43" t="n">
        <f aca="false">FH387/4</f>
        <v>0</v>
      </c>
      <c r="FK387" s="43" t="n">
        <f aca="false">FH387/4</f>
        <v>0</v>
      </c>
      <c r="FL387" s="43" t="n">
        <f aca="false">FH387/4</f>
        <v>0</v>
      </c>
      <c r="FM387" s="52" t="n">
        <v>0</v>
      </c>
      <c r="FN387" s="43" t="n">
        <f aca="false">FM387/4</f>
        <v>0</v>
      </c>
      <c r="FO387" s="43" t="n">
        <f aca="false">FM387/4</f>
        <v>0</v>
      </c>
      <c r="FP387" s="43" t="n">
        <f aca="false">FM387/4</f>
        <v>0</v>
      </c>
      <c r="FQ387" s="43" t="n">
        <f aca="false">FM387/4</f>
        <v>0</v>
      </c>
      <c r="FR387" s="52" t="n">
        <v>0</v>
      </c>
      <c r="FS387" s="43" t="n">
        <f aca="false">FR387/4</f>
        <v>0</v>
      </c>
      <c r="FT387" s="43" t="n">
        <f aca="false">FR387/4</f>
        <v>0</v>
      </c>
      <c r="FU387" s="43" t="n">
        <f aca="false">FR387/4</f>
        <v>0</v>
      </c>
      <c r="FV387" s="43" t="n">
        <f aca="false">FR387/4</f>
        <v>0</v>
      </c>
      <c r="FW387" s="52" t="n">
        <v>0</v>
      </c>
      <c r="FX387" s="43" t="n">
        <f aca="false">FW387/4</f>
        <v>0</v>
      </c>
      <c r="FY387" s="43" t="n">
        <f aca="false">FW387/4</f>
        <v>0</v>
      </c>
      <c r="FZ387" s="43" t="n">
        <f aca="false">FW387/4</f>
        <v>0</v>
      </c>
      <c r="GA387" s="43" t="n">
        <f aca="false">FW387/4</f>
        <v>0</v>
      </c>
    </row>
    <row r="388" s="42" customFormat="true" ht="66" hidden="false" customHeight="true" outlineLevel="0" collapsed="false">
      <c r="A388" s="54"/>
      <c r="B388" s="97" t="s">
        <v>678</v>
      </c>
      <c r="C388" s="282" t="s">
        <v>681</v>
      </c>
      <c r="D388" s="126" t="n">
        <v>1</v>
      </c>
      <c r="E388" s="126"/>
      <c r="F388" s="5" t="n">
        <v>0.05</v>
      </c>
      <c r="G388" s="127" t="n">
        <v>50</v>
      </c>
      <c r="H388" s="127" t="n">
        <v>0</v>
      </c>
      <c r="I388" s="127" t="n">
        <v>0</v>
      </c>
      <c r="J388" s="127" t="n">
        <v>0</v>
      </c>
      <c r="K388" s="127" t="n">
        <v>0.05</v>
      </c>
      <c r="L388" s="104" t="n">
        <f aca="false">M388/D388/1000</f>
        <v>0.4</v>
      </c>
      <c r="M388" s="105" t="n">
        <f aca="false">R388+S388+T388</f>
        <v>400</v>
      </c>
      <c r="N388" s="43" t="n">
        <f aca="false">M388/4</f>
        <v>100</v>
      </c>
      <c r="O388" s="43" t="n">
        <f aca="false">M388/4</f>
        <v>100</v>
      </c>
      <c r="P388" s="43" t="n">
        <f aca="false">M388/4</f>
        <v>100</v>
      </c>
      <c r="Q388" s="43" t="n">
        <f aca="false">M388/4</f>
        <v>100</v>
      </c>
      <c r="R388" s="106" t="n">
        <f aca="false">AC388+AL388+AU388+BD388+BM388+BV388+CH388</f>
        <v>0</v>
      </c>
      <c r="S388" s="106" t="n">
        <f aca="false">AD388+AM388+AV388+BE388+BN388+BW388+CL388</f>
        <v>0</v>
      </c>
      <c r="T388" s="106" t="n">
        <f aca="false">AE388+AN388+AW388+BF388+BO388+BX388+CS388</f>
        <v>400</v>
      </c>
      <c r="U388" s="106" t="n">
        <f aca="false">FG388</f>
        <v>0</v>
      </c>
      <c r="V388" s="81" t="n">
        <v>372.025</v>
      </c>
      <c r="W388" s="125" t="n">
        <f aca="false">X388/D388/1000</f>
        <v>0</v>
      </c>
      <c r="X388" s="44" t="n">
        <f aca="false">AC388+AD388+AE388</f>
        <v>0</v>
      </c>
      <c r="Y388" s="43" t="n">
        <f aca="false">X388/4</f>
        <v>0</v>
      </c>
      <c r="Z388" s="43" t="n">
        <f aca="false">X388/4</f>
        <v>0</v>
      </c>
      <c r="AA388" s="43" t="n">
        <f aca="false">X388/4</f>
        <v>0</v>
      </c>
      <c r="AB388" s="43" t="n">
        <f aca="false">X388/4</f>
        <v>0</v>
      </c>
      <c r="AC388" s="285"/>
      <c r="AD388" s="285"/>
      <c r="AE388" s="286"/>
      <c r="AF388" s="108" t="n">
        <f aca="false">AG388/D388/1000</f>
        <v>0</v>
      </c>
      <c r="AG388" s="46" t="n">
        <f aca="false">AL388+AM388+AN388</f>
        <v>0</v>
      </c>
      <c r="AH388" s="43" t="n">
        <f aca="false">AG388/4</f>
        <v>0</v>
      </c>
      <c r="AI388" s="43" t="n">
        <f aca="false">AG388/4</f>
        <v>0</v>
      </c>
      <c r="AJ388" s="43" t="n">
        <f aca="false">AG388/4</f>
        <v>0</v>
      </c>
      <c r="AK388" s="43" t="n">
        <f aca="false">AG388/4</f>
        <v>0</v>
      </c>
      <c r="AL388" s="202" t="n">
        <v>0</v>
      </c>
      <c r="AM388" s="110" t="n">
        <v>0</v>
      </c>
      <c r="AN388" s="109" t="n">
        <v>0</v>
      </c>
      <c r="AO388" s="111" t="n">
        <f aca="false">AP388/D388/1000</f>
        <v>0</v>
      </c>
      <c r="AP388" s="44" t="n">
        <f aca="false">AU388+AV388+AW388</f>
        <v>0</v>
      </c>
      <c r="AQ388" s="43" t="n">
        <f aca="false">AP388/4</f>
        <v>0</v>
      </c>
      <c r="AR388" s="43" t="n">
        <f aca="false">AP388/4</f>
        <v>0</v>
      </c>
      <c r="AS388" s="43" t="n">
        <f aca="false">AP388/4</f>
        <v>0</v>
      </c>
      <c r="AT388" s="43" t="n">
        <f aca="false">AP388/4</f>
        <v>0</v>
      </c>
      <c r="AU388" s="283"/>
      <c r="AV388" s="283"/>
      <c r="AW388" s="53"/>
      <c r="AX388" s="112" t="n">
        <f aca="false">AY388/D388/1000</f>
        <v>0</v>
      </c>
      <c r="AY388" s="44" t="n">
        <f aca="false">BD388+BE388+BF388</f>
        <v>0</v>
      </c>
      <c r="AZ388" s="43" t="n">
        <f aca="false">AY388/4</f>
        <v>0</v>
      </c>
      <c r="BA388" s="43" t="n">
        <f aca="false">AY388/4</f>
        <v>0</v>
      </c>
      <c r="BB388" s="43" t="n">
        <f aca="false">AY388/4</f>
        <v>0</v>
      </c>
      <c r="BC388" s="43" t="n">
        <f aca="false">AY388/4</f>
        <v>0</v>
      </c>
      <c r="BD388" s="287" t="n">
        <v>0</v>
      </c>
      <c r="BE388" s="287" t="n">
        <v>0</v>
      </c>
      <c r="BF388" s="283"/>
      <c r="BG388" s="112" t="n">
        <f aca="false">BH388/D388/1000</f>
        <v>0</v>
      </c>
      <c r="BH388" s="44" t="n">
        <f aca="false">BM388+BN388+BO388</f>
        <v>0</v>
      </c>
      <c r="BI388" s="43" t="n">
        <f aca="false">BH388/4</f>
        <v>0</v>
      </c>
      <c r="BJ388" s="43" t="n">
        <f aca="false">BH388/4</f>
        <v>0</v>
      </c>
      <c r="BK388" s="43" t="n">
        <f aca="false">BH388/4</f>
        <v>0</v>
      </c>
      <c r="BL388" s="43" t="n">
        <f aca="false">BH388/4</f>
        <v>0</v>
      </c>
      <c r="BM388" s="283"/>
      <c r="BN388" s="283"/>
      <c r="BO388" s="283"/>
      <c r="BP388" s="112" t="n">
        <f aca="false">BQ388/D388/1000</f>
        <v>0</v>
      </c>
      <c r="BQ388" s="50" t="n">
        <f aca="false">BV388+BW388+BX388</f>
        <v>0</v>
      </c>
      <c r="BR388" s="43" t="n">
        <f aca="false">BQ388/4</f>
        <v>0</v>
      </c>
      <c r="BS388" s="43" t="n">
        <f aca="false">BQ388/4</f>
        <v>0</v>
      </c>
      <c r="BT388" s="43" t="n">
        <f aca="false">BQ388/4</f>
        <v>0</v>
      </c>
      <c r="BU388" s="43" t="n">
        <f aca="false">BQ388/4</f>
        <v>0</v>
      </c>
      <c r="BV388" s="286"/>
      <c r="BW388" s="283"/>
      <c r="BX388" s="283"/>
      <c r="BY388" s="128" t="n">
        <f aca="false">CE388+CJ388+CQ388</f>
        <v>0</v>
      </c>
      <c r="BZ388" s="115" t="n">
        <f aca="false">(BY388*D388*1000)*V388</f>
        <v>0</v>
      </c>
      <c r="CA388" s="116" t="n">
        <f aca="false">CB388/D388/1000</f>
        <v>0.4</v>
      </c>
      <c r="CB388" s="116" t="n">
        <f aca="false">CH388+CL388+CS388</f>
        <v>400</v>
      </c>
      <c r="CC388" s="117" t="n">
        <f aca="false">CB388*V388</f>
        <v>148810</v>
      </c>
      <c r="CD388" s="126"/>
      <c r="CE388" s="126"/>
      <c r="CF388" s="118" t="n">
        <f aca="false">(CE388*D388*1000)*V388</f>
        <v>0</v>
      </c>
      <c r="CG388" s="119" t="n">
        <f aca="false">CH388/D388/1000</f>
        <v>0</v>
      </c>
      <c r="CH388" s="120" t="n">
        <v>0</v>
      </c>
      <c r="CI388" s="120" t="n">
        <f aca="false">CH388*V388</f>
        <v>0</v>
      </c>
      <c r="CJ388" s="126" t="n">
        <v>0</v>
      </c>
      <c r="CK388" s="116" t="n">
        <f aca="false">CL388/D388/1000</f>
        <v>0</v>
      </c>
      <c r="CL388" s="129" t="n">
        <v>0</v>
      </c>
      <c r="CM388" s="43" t="n">
        <f aca="false">CL388/4</f>
        <v>0</v>
      </c>
      <c r="CN388" s="43" t="n">
        <f aca="false">CL388/4</f>
        <v>0</v>
      </c>
      <c r="CO388" s="43" t="n">
        <f aca="false">CL388/4</f>
        <v>0</v>
      </c>
      <c r="CP388" s="43" t="n">
        <f aca="false">CL388/4</f>
        <v>0</v>
      </c>
      <c r="CQ388" s="126" t="n">
        <v>0</v>
      </c>
      <c r="CR388" s="115" t="n">
        <f aca="false">CS388/D388/1000</f>
        <v>0.4</v>
      </c>
      <c r="CS388" s="45" t="n">
        <f aca="false">CT388+CY388+DD388+DI388+DN388+DS388+DX388+EC388+EH388+EM388+ER388+EW388</f>
        <v>400</v>
      </c>
      <c r="CT388" s="46" t="n">
        <v>400</v>
      </c>
      <c r="CU388" s="43" t="n">
        <f aca="false">CT388/4</f>
        <v>100</v>
      </c>
      <c r="CV388" s="43" t="n">
        <f aca="false">CT388/4</f>
        <v>100</v>
      </c>
      <c r="CW388" s="43" t="n">
        <f aca="false">CT388/4</f>
        <v>100</v>
      </c>
      <c r="CX388" s="43" t="n">
        <f aca="false">CT388/4</f>
        <v>100</v>
      </c>
      <c r="CY388" s="53" t="n">
        <v>0</v>
      </c>
      <c r="CZ388" s="52" t="n">
        <f aca="false">CY388/4</f>
        <v>0</v>
      </c>
      <c r="DA388" s="52" t="n">
        <f aca="false">CY388/4</f>
        <v>0</v>
      </c>
      <c r="DB388" s="52" t="n">
        <f aca="false">CY388/4</f>
        <v>0</v>
      </c>
      <c r="DC388" s="52" t="n">
        <f aca="false">CY388/4</f>
        <v>0</v>
      </c>
      <c r="DD388" s="53" t="n">
        <v>0</v>
      </c>
      <c r="DE388" s="52" t="n">
        <f aca="false">DD388/4</f>
        <v>0</v>
      </c>
      <c r="DF388" s="52" t="n">
        <f aca="false">DD388/4</f>
        <v>0</v>
      </c>
      <c r="DG388" s="52" t="n">
        <f aca="false">DD388/4</f>
        <v>0</v>
      </c>
      <c r="DH388" s="52" t="n">
        <f aca="false">DD388/4</f>
        <v>0</v>
      </c>
      <c r="DI388" s="53" t="n">
        <v>0</v>
      </c>
      <c r="DJ388" s="52" t="n">
        <f aca="false">DI388/4</f>
        <v>0</v>
      </c>
      <c r="DK388" s="52" t="n">
        <f aca="false">DI388/4</f>
        <v>0</v>
      </c>
      <c r="DL388" s="52" t="n">
        <f aca="false">DI388/4</f>
        <v>0</v>
      </c>
      <c r="DM388" s="52" t="n">
        <f aca="false">DI388/4</f>
        <v>0</v>
      </c>
      <c r="DN388" s="53" t="n">
        <v>0</v>
      </c>
      <c r="DO388" s="52" t="n">
        <f aca="false">DN388/4</f>
        <v>0</v>
      </c>
      <c r="DP388" s="52" t="n">
        <f aca="false">DN388/4</f>
        <v>0</v>
      </c>
      <c r="DQ388" s="52" t="n">
        <f aca="false">DN388/4</f>
        <v>0</v>
      </c>
      <c r="DR388" s="52" t="n">
        <f aca="false">DN388/4</f>
        <v>0</v>
      </c>
      <c r="DS388" s="53" t="n">
        <v>0</v>
      </c>
      <c r="DT388" s="52" t="n">
        <f aca="false">DS388/4</f>
        <v>0</v>
      </c>
      <c r="DU388" s="52" t="n">
        <f aca="false">DS388/4</f>
        <v>0</v>
      </c>
      <c r="DV388" s="52" t="n">
        <f aca="false">DS388/4</f>
        <v>0</v>
      </c>
      <c r="DW388" s="52" t="n">
        <f aca="false">DS388/4</f>
        <v>0</v>
      </c>
      <c r="DX388" s="53" t="n">
        <v>0</v>
      </c>
      <c r="DY388" s="52" t="n">
        <f aca="false">DX388/4</f>
        <v>0</v>
      </c>
      <c r="DZ388" s="52" t="n">
        <f aca="false">DX388/4</f>
        <v>0</v>
      </c>
      <c r="EA388" s="52" t="n">
        <f aca="false">DX388/4</f>
        <v>0</v>
      </c>
      <c r="EB388" s="52" t="n">
        <f aca="false">DX388/4</f>
        <v>0</v>
      </c>
      <c r="EC388" s="53" t="n">
        <v>0</v>
      </c>
      <c r="ED388" s="52" t="n">
        <f aca="false">EC388/4</f>
        <v>0</v>
      </c>
      <c r="EE388" s="52" t="n">
        <f aca="false">EC388/4</f>
        <v>0</v>
      </c>
      <c r="EF388" s="52" t="n">
        <f aca="false">EC388/4</f>
        <v>0</v>
      </c>
      <c r="EG388" s="52" t="n">
        <f aca="false">EC388/4</f>
        <v>0</v>
      </c>
      <c r="EH388" s="53" t="n">
        <v>0</v>
      </c>
      <c r="EI388" s="52" t="n">
        <f aca="false">EH388/4</f>
        <v>0</v>
      </c>
      <c r="EJ388" s="52" t="n">
        <f aca="false">EH388/4</f>
        <v>0</v>
      </c>
      <c r="EK388" s="52" t="n">
        <f aca="false">EH388/4</f>
        <v>0</v>
      </c>
      <c r="EL388" s="52" t="n">
        <f aca="false">EH388/4</f>
        <v>0</v>
      </c>
      <c r="EM388" s="122" t="n">
        <v>0</v>
      </c>
      <c r="EN388" s="122" t="n">
        <v>0</v>
      </c>
      <c r="EO388" s="122" t="n">
        <v>0</v>
      </c>
      <c r="EP388" s="122" t="n">
        <v>0</v>
      </c>
      <c r="EQ388" s="122" t="n">
        <v>0</v>
      </c>
      <c r="ER388" s="132" t="n">
        <v>0</v>
      </c>
      <c r="ES388" s="43" t="n">
        <f aca="false">ER388/4</f>
        <v>0</v>
      </c>
      <c r="ET388" s="43" t="n">
        <f aca="false">ER388/4</f>
        <v>0</v>
      </c>
      <c r="EU388" s="43" t="n">
        <f aca="false">ER388/4</f>
        <v>0</v>
      </c>
      <c r="EV388" s="43" t="n">
        <f aca="false">ER388/4</f>
        <v>0</v>
      </c>
      <c r="EW388" s="53"/>
      <c r="EX388" s="43" t="n">
        <f aca="false">EW388/4</f>
        <v>0</v>
      </c>
      <c r="EY388" s="43" t="n">
        <f aca="false">EW388/4</f>
        <v>0</v>
      </c>
      <c r="EZ388" s="43" t="n">
        <f aca="false">EW388/4</f>
        <v>0</v>
      </c>
      <c r="FA388" s="43" t="n">
        <f aca="false">EW388/4</f>
        <v>0</v>
      </c>
      <c r="FB388" s="43"/>
      <c r="FC388" s="43"/>
      <c r="FD388" s="43"/>
      <c r="FE388" s="43"/>
      <c r="FF388" s="43"/>
      <c r="FG388" s="123" t="n">
        <f aca="false">FH388+FM388+FR388+FW388</f>
        <v>0</v>
      </c>
      <c r="FH388" s="52" t="n">
        <v>0</v>
      </c>
      <c r="FI388" s="43" t="n">
        <f aca="false">FH388/4</f>
        <v>0</v>
      </c>
      <c r="FJ388" s="43" t="n">
        <f aca="false">FH388/4</f>
        <v>0</v>
      </c>
      <c r="FK388" s="43" t="n">
        <f aca="false">FH388/4</f>
        <v>0</v>
      </c>
      <c r="FL388" s="43" t="n">
        <f aca="false">FH388/4</f>
        <v>0</v>
      </c>
      <c r="FM388" s="52" t="n">
        <v>0</v>
      </c>
      <c r="FN388" s="43" t="n">
        <f aca="false">FM388/4</f>
        <v>0</v>
      </c>
      <c r="FO388" s="43" t="n">
        <f aca="false">FM388/4</f>
        <v>0</v>
      </c>
      <c r="FP388" s="43" t="n">
        <f aca="false">FM388/4</f>
        <v>0</v>
      </c>
      <c r="FQ388" s="43" t="n">
        <f aca="false">FM388/4</f>
        <v>0</v>
      </c>
      <c r="FR388" s="52" t="n">
        <v>0</v>
      </c>
      <c r="FS388" s="43" t="n">
        <f aca="false">FR388/4</f>
        <v>0</v>
      </c>
      <c r="FT388" s="43" t="n">
        <f aca="false">FR388/4</f>
        <v>0</v>
      </c>
      <c r="FU388" s="43" t="n">
        <f aca="false">FR388/4</f>
        <v>0</v>
      </c>
      <c r="FV388" s="43" t="n">
        <f aca="false">FR388/4</f>
        <v>0</v>
      </c>
      <c r="FW388" s="52" t="n">
        <v>0</v>
      </c>
      <c r="FX388" s="43" t="n">
        <f aca="false">FW388/4</f>
        <v>0</v>
      </c>
      <c r="FY388" s="43" t="n">
        <f aca="false">FW388/4</f>
        <v>0</v>
      </c>
      <c r="FZ388" s="43" t="n">
        <f aca="false">FW388/4</f>
        <v>0</v>
      </c>
      <c r="GA388" s="43" t="n">
        <f aca="false">FW388/4</f>
        <v>0</v>
      </c>
    </row>
    <row r="389" s="42" customFormat="true" ht="69.75" hidden="false" customHeight="true" outlineLevel="0" collapsed="false">
      <c r="A389" s="54"/>
      <c r="B389" s="97" t="s">
        <v>678</v>
      </c>
      <c r="C389" s="282" t="s">
        <v>682</v>
      </c>
      <c r="D389" s="126" t="n">
        <v>1</v>
      </c>
      <c r="E389" s="126"/>
      <c r="F389" s="5" t="n">
        <v>0.05</v>
      </c>
      <c r="G389" s="127" t="n">
        <v>50</v>
      </c>
      <c r="H389" s="127" t="n">
        <v>0</v>
      </c>
      <c r="I389" s="127" t="n">
        <v>0.04</v>
      </c>
      <c r="J389" s="127" t="n">
        <v>0.01</v>
      </c>
      <c r="K389" s="127" t="n">
        <v>0</v>
      </c>
      <c r="L389" s="104" t="n">
        <f aca="false">M389/D389/1000</f>
        <v>0.01</v>
      </c>
      <c r="M389" s="105" t="n">
        <f aca="false">R389+S389+T389</f>
        <v>10</v>
      </c>
      <c r="N389" s="43" t="n">
        <f aca="false">M389/4</f>
        <v>2.5</v>
      </c>
      <c r="O389" s="43" t="n">
        <f aca="false">M389/4</f>
        <v>2.5</v>
      </c>
      <c r="P389" s="43" t="n">
        <f aca="false">M389/4</f>
        <v>2.5</v>
      </c>
      <c r="Q389" s="43" t="n">
        <f aca="false">M389/4</f>
        <v>2.5</v>
      </c>
      <c r="R389" s="106" t="n">
        <f aca="false">AC389+AL389+AU389+BD389+BM389+BV389+CH389</f>
        <v>0</v>
      </c>
      <c r="S389" s="106" t="n">
        <f aca="false">AD389+AM389+AV389+BE389+BN389+BW389+CL389</f>
        <v>10</v>
      </c>
      <c r="T389" s="106" t="n">
        <f aca="false">AE389+AN389+AW389+BF389+BO389+BX389+CS389</f>
        <v>0</v>
      </c>
      <c r="U389" s="106" t="n">
        <f aca="false">FG389</f>
        <v>0</v>
      </c>
      <c r="V389" s="81" t="n">
        <v>78.913</v>
      </c>
      <c r="W389" s="125" t="n">
        <f aca="false">X389/D389/1000</f>
        <v>0</v>
      </c>
      <c r="X389" s="44" t="n">
        <f aca="false">AC389+AD389+AE389</f>
        <v>0</v>
      </c>
      <c r="Y389" s="43" t="n">
        <f aca="false">X389/4</f>
        <v>0</v>
      </c>
      <c r="Z389" s="43" t="n">
        <f aca="false">X389/4</f>
        <v>0</v>
      </c>
      <c r="AA389" s="43" t="n">
        <f aca="false">X389/4</f>
        <v>0</v>
      </c>
      <c r="AB389" s="43" t="n">
        <f aca="false">X389/4</f>
        <v>0</v>
      </c>
      <c r="AC389" s="285"/>
      <c r="AD389" s="285"/>
      <c r="AE389" s="286"/>
      <c r="AF389" s="108" t="n">
        <f aca="false">AG389/D389/1000</f>
        <v>0</v>
      </c>
      <c r="AG389" s="46" t="n">
        <f aca="false">AL389+AM389+AN389</f>
        <v>0</v>
      </c>
      <c r="AH389" s="43" t="n">
        <f aca="false">AG389/4</f>
        <v>0</v>
      </c>
      <c r="AI389" s="43" t="n">
        <f aca="false">AG389/4</f>
        <v>0</v>
      </c>
      <c r="AJ389" s="43" t="n">
        <f aca="false">AG389/4</f>
        <v>0</v>
      </c>
      <c r="AK389" s="43" t="n">
        <f aca="false">AG389/4</f>
        <v>0</v>
      </c>
      <c r="AL389" s="202" t="n">
        <v>0</v>
      </c>
      <c r="AM389" s="110" t="n">
        <v>0</v>
      </c>
      <c r="AN389" s="109" t="n">
        <v>0</v>
      </c>
      <c r="AO389" s="111" t="n">
        <f aca="false">AP389/D389/1000</f>
        <v>0</v>
      </c>
      <c r="AP389" s="44" t="n">
        <f aca="false">AU389+AV389+AW389</f>
        <v>0</v>
      </c>
      <c r="AQ389" s="43" t="n">
        <f aca="false">AP389/4</f>
        <v>0</v>
      </c>
      <c r="AR389" s="43" t="n">
        <f aca="false">AP389/4</f>
        <v>0</v>
      </c>
      <c r="AS389" s="43" t="n">
        <f aca="false">AP389/4</f>
        <v>0</v>
      </c>
      <c r="AT389" s="43" t="n">
        <f aca="false">AP389/4</f>
        <v>0</v>
      </c>
      <c r="AU389" s="283"/>
      <c r="AV389" s="283"/>
      <c r="AW389" s="53"/>
      <c r="AX389" s="112" t="n">
        <f aca="false">AY389/D389/1000</f>
        <v>0</v>
      </c>
      <c r="AY389" s="44" t="n">
        <f aca="false">BD389+BE389+BF389</f>
        <v>0</v>
      </c>
      <c r="AZ389" s="43" t="n">
        <f aca="false">AY389/4</f>
        <v>0</v>
      </c>
      <c r="BA389" s="43" t="n">
        <f aca="false">AY389/4</f>
        <v>0</v>
      </c>
      <c r="BB389" s="43" t="n">
        <f aca="false">AY389/4</f>
        <v>0</v>
      </c>
      <c r="BC389" s="43" t="n">
        <f aca="false">AY389/4</f>
        <v>0</v>
      </c>
      <c r="BD389" s="287" t="n">
        <v>0</v>
      </c>
      <c r="BE389" s="287" t="n">
        <v>0</v>
      </c>
      <c r="BF389" s="283"/>
      <c r="BG389" s="112" t="n">
        <f aca="false">BH389/D389/1000</f>
        <v>0</v>
      </c>
      <c r="BH389" s="44" t="n">
        <f aca="false">BM389+BN389+BO389</f>
        <v>0</v>
      </c>
      <c r="BI389" s="43" t="n">
        <f aca="false">BH389/4</f>
        <v>0</v>
      </c>
      <c r="BJ389" s="43" t="n">
        <f aca="false">BH389/4</f>
        <v>0</v>
      </c>
      <c r="BK389" s="43" t="n">
        <f aca="false">BH389/4</f>
        <v>0</v>
      </c>
      <c r="BL389" s="43" t="n">
        <f aca="false">BH389/4</f>
        <v>0</v>
      </c>
      <c r="BM389" s="283"/>
      <c r="BN389" s="283"/>
      <c r="BO389" s="283"/>
      <c r="BP389" s="112" t="n">
        <f aca="false">BQ389/D389/1000</f>
        <v>0</v>
      </c>
      <c r="BQ389" s="50" t="n">
        <f aca="false">BV389+BW389+BX389</f>
        <v>0</v>
      </c>
      <c r="BR389" s="43" t="n">
        <f aca="false">BQ389/4</f>
        <v>0</v>
      </c>
      <c r="BS389" s="43" t="n">
        <f aca="false">BQ389/4</f>
        <v>0</v>
      </c>
      <c r="BT389" s="43" t="n">
        <f aca="false">BQ389/4</f>
        <v>0</v>
      </c>
      <c r="BU389" s="43" t="n">
        <f aca="false">BQ389/4</f>
        <v>0</v>
      </c>
      <c r="BV389" s="286"/>
      <c r="BW389" s="283"/>
      <c r="BX389" s="283"/>
      <c r="BY389" s="128" t="n">
        <f aca="false">CE389+CJ389+CQ389</f>
        <v>0.01</v>
      </c>
      <c r="BZ389" s="115" t="n">
        <f aca="false">(BY389*D389*1000)*V389</f>
        <v>789.13</v>
      </c>
      <c r="CA389" s="116" t="n">
        <f aca="false">CB389/D389/1000</f>
        <v>0.01</v>
      </c>
      <c r="CB389" s="116" t="n">
        <f aca="false">CH389+CL389+CS389</f>
        <v>10</v>
      </c>
      <c r="CC389" s="117" t="n">
        <f aca="false">CB389*V389</f>
        <v>789.13</v>
      </c>
      <c r="CD389" s="126"/>
      <c r="CE389" s="126"/>
      <c r="CF389" s="118" t="n">
        <f aca="false">(CE389*D389*1000)*V389</f>
        <v>0</v>
      </c>
      <c r="CG389" s="119" t="n">
        <f aca="false">CH389/D389/1000</f>
        <v>0</v>
      </c>
      <c r="CH389" s="120" t="n">
        <v>0</v>
      </c>
      <c r="CI389" s="120" t="n">
        <f aca="false">CH389*V389</f>
        <v>0</v>
      </c>
      <c r="CJ389" s="126" t="n">
        <v>0</v>
      </c>
      <c r="CK389" s="116" t="n">
        <f aca="false">CL389/D389/1000</f>
        <v>0.01</v>
      </c>
      <c r="CL389" s="129" t="n">
        <v>10</v>
      </c>
      <c r="CM389" s="43" t="n">
        <f aca="false">CL389/4</f>
        <v>2.5</v>
      </c>
      <c r="CN389" s="43" t="n">
        <f aca="false">CL389/4</f>
        <v>2.5</v>
      </c>
      <c r="CO389" s="43" t="n">
        <f aca="false">CL389/4</f>
        <v>2.5</v>
      </c>
      <c r="CP389" s="43" t="n">
        <f aca="false">CL389/4</f>
        <v>2.5</v>
      </c>
      <c r="CQ389" s="126" t="n">
        <v>0.01</v>
      </c>
      <c r="CR389" s="115" t="n">
        <f aca="false">CS389/D389/1000</f>
        <v>0</v>
      </c>
      <c r="CS389" s="45" t="n">
        <f aca="false">CT389+CY389+DD389+DI389+DN389+DS389+DX389+EC389+EH389+EM389+ER389+EW389</f>
        <v>0</v>
      </c>
      <c r="CT389" s="46" t="n">
        <v>0</v>
      </c>
      <c r="CU389" s="43" t="n">
        <f aca="false">CT389/4</f>
        <v>0</v>
      </c>
      <c r="CV389" s="43" t="n">
        <f aca="false">CT389/4</f>
        <v>0</v>
      </c>
      <c r="CW389" s="43" t="n">
        <f aca="false">CT389/4</f>
        <v>0</v>
      </c>
      <c r="CX389" s="43" t="n">
        <f aca="false">CT389/4</f>
        <v>0</v>
      </c>
      <c r="CY389" s="53" t="n">
        <v>0</v>
      </c>
      <c r="CZ389" s="52" t="n">
        <f aca="false">CY389/4</f>
        <v>0</v>
      </c>
      <c r="DA389" s="52" t="n">
        <f aca="false">CY389/4</f>
        <v>0</v>
      </c>
      <c r="DB389" s="52" t="n">
        <f aca="false">CY389/4</f>
        <v>0</v>
      </c>
      <c r="DC389" s="52" t="n">
        <f aca="false">CY389/4</f>
        <v>0</v>
      </c>
      <c r="DD389" s="53" t="n">
        <v>0</v>
      </c>
      <c r="DE389" s="52" t="n">
        <f aca="false">DD389/4</f>
        <v>0</v>
      </c>
      <c r="DF389" s="52" t="n">
        <f aca="false">DD389/4</f>
        <v>0</v>
      </c>
      <c r="DG389" s="52" t="n">
        <f aca="false">DD389/4</f>
        <v>0</v>
      </c>
      <c r="DH389" s="52" t="n">
        <f aca="false">DD389/4</f>
        <v>0</v>
      </c>
      <c r="DI389" s="53" t="n">
        <v>0</v>
      </c>
      <c r="DJ389" s="52" t="n">
        <f aca="false">DI389/4</f>
        <v>0</v>
      </c>
      <c r="DK389" s="52" t="n">
        <f aca="false">DI389/4</f>
        <v>0</v>
      </c>
      <c r="DL389" s="52" t="n">
        <f aca="false">DI389/4</f>
        <v>0</v>
      </c>
      <c r="DM389" s="52" t="n">
        <f aca="false">DI389/4</f>
        <v>0</v>
      </c>
      <c r="DN389" s="53" t="n">
        <v>0</v>
      </c>
      <c r="DO389" s="52" t="n">
        <f aca="false">DN389/4</f>
        <v>0</v>
      </c>
      <c r="DP389" s="52" t="n">
        <f aca="false">DN389/4</f>
        <v>0</v>
      </c>
      <c r="DQ389" s="52" t="n">
        <f aca="false">DN389/4</f>
        <v>0</v>
      </c>
      <c r="DR389" s="52" t="n">
        <f aca="false">DN389/4</f>
        <v>0</v>
      </c>
      <c r="DS389" s="53" t="n">
        <v>0</v>
      </c>
      <c r="DT389" s="52" t="n">
        <f aca="false">DS389/4</f>
        <v>0</v>
      </c>
      <c r="DU389" s="52" t="n">
        <f aca="false">DS389/4</f>
        <v>0</v>
      </c>
      <c r="DV389" s="52" t="n">
        <f aca="false">DS389/4</f>
        <v>0</v>
      </c>
      <c r="DW389" s="52" t="n">
        <f aca="false">DS389/4</f>
        <v>0</v>
      </c>
      <c r="DX389" s="53" t="n">
        <v>0</v>
      </c>
      <c r="DY389" s="52" t="n">
        <f aca="false">DX389/4</f>
        <v>0</v>
      </c>
      <c r="DZ389" s="52" t="n">
        <f aca="false">DX389/4</f>
        <v>0</v>
      </c>
      <c r="EA389" s="52" t="n">
        <f aca="false">DX389/4</f>
        <v>0</v>
      </c>
      <c r="EB389" s="52" t="n">
        <f aca="false">DX389/4</f>
        <v>0</v>
      </c>
      <c r="EC389" s="53" t="n">
        <v>0</v>
      </c>
      <c r="ED389" s="52" t="n">
        <f aca="false">EC389/4</f>
        <v>0</v>
      </c>
      <c r="EE389" s="52" t="n">
        <f aca="false">EC389/4</f>
        <v>0</v>
      </c>
      <c r="EF389" s="52" t="n">
        <f aca="false">EC389/4</f>
        <v>0</v>
      </c>
      <c r="EG389" s="52" t="n">
        <f aca="false">EC389/4</f>
        <v>0</v>
      </c>
      <c r="EH389" s="53" t="n">
        <v>0</v>
      </c>
      <c r="EI389" s="52" t="n">
        <f aca="false">EH389/4</f>
        <v>0</v>
      </c>
      <c r="EJ389" s="52" t="n">
        <f aca="false">EH389/4</f>
        <v>0</v>
      </c>
      <c r="EK389" s="52" t="n">
        <f aca="false">EH389/4</f>
        <v>0</v>
      </c>
      <c r="EL389" s="52" t="n">
        <f aca="false">EH389/4</f>
        <v>0</v>
      </c>
      <c r="EM389" s="122" t="n">
        <v>0</v>
      </c>
      <c r="EN389" s="122" t="n">
        <v>0</v>
      </c>
      <c r="EO389" s="122" t="n">
        <v>0</v>
      </c>
      <c r="EP389" s="122" t="n">
        <v>0</v>
      </c>
      <c r="EQ389" s="122" t="n">
        <v>0</v>
      </c>
      <c r="ER389" s="132" t="n">
        <v>0</v>
      </c>
      <c r="ES389" s="43" t="n">
        <f aca="false">ER389/4</f>
        <v>0</v>
      </c>
      <c r="ET389" s="43" t="n">
        <f aca="false">ER389/4</f>
        <v>0</v>
      </c>
      <c r="EU389" s="43" t="n">
        <f aca="false">ER389/4</f>
        <v>0</v>
      </c>
      <c r="EV389" s="43" t="n">
        <f aca="false">ER389/4</f>
        <v>0</v>
      </c>
      <c r="EW389" s="53"/>
      <c r="EX389" s="43" t="n">
        <f aca="false">EW389/4</f>
        <v>0</v>
      </c>
      <c r="EY389" s="43" t="n">
        <f aca="false">EW389/4</f>
        <v>0</v>
      </c>
      <c r="EZ389" s="43" t="n">
        <f aca="false">EW389/4</f>
        <v>0</v>
      </c>
      <c r="FA389" s="43" t="n">
        <f aca="false">EW389/4</f>
        <v>0</v>
      </c>
      <c r="FB389" s="43"/>
      <c r="FC389" s="43"/>
      <c r="FD389" s="43"/>
      <c r="FE389" s="43"/>
      <c r="FF389" s="43"/>
      <c r="FG389" s="123" t="n">
        <f aca="false">FH389+FM389+FR389+FW389</f>
        <v>0</v>
      </c>
      <c r="FH389" s="52" t="n">
        <v>0</v>
      </c>
      <c r="FI389" s="43" t="n">
        <f aca="false">FH389/4</f>
        <v>0</v>
      </c>
      <c r="FJ389" s="43" t="n">
        <f aca="false">FH389/4</f>
        <v>0</v>
      </c>
      <c r="FK389" s="43" t="n">
        <f aca="false">FH389/4</f>
        <v>0</v>
      </c>
      <c r="FL389" s="43" t="n">
        <f aca="false">FH389/4</f>
        <v>0</v>
      </c>
      <c r="FM389" s="52" t="n">
        <v>0</v>
      </c>
      <c r="FN389" s="43" t="n">
        <f aca="false">FM389/4</f>
        <v>0</v>
      </c>
      <c r="FO389" s="43" t="n">
        <f aca="false">FM389/4</f>
        <v>0</v>
      </c>
      <c r="FP389" s="43" t="n">
        <f aca="false">FM389/4</f>
        <v>0</v>
      </c>
      <c r="FQ389" s="43" t="n">
        <f aca="false">FM389/4</f>
        <v>0</v>
      </c>
      <c r="FR389" s="52" t="n">
        <v>0</v>
      </c>
      <c r="FS389" s="43" t="n">
        <f aca="false">FR389/4</f>
        <v>0</v>
      </c>
      <c r="FT389" s="43" t="n">
        <f aca="false">FR389/4</f>
        <v>0</v>
      </c>
      <c r="FU389" s="43" t="n">
        <f aca="false">FR389/4</f>
        <v>0</v>
      </c>
      <c r="FV389" s="43" t="n">
        <f aca="false">FR389/4</f>
        <v>0</v>
      </c>
      <c r="FW389" s="52" t="n">
        <v>0</v>
      </c>
      <c r="FX389" s="43" t="n">
        <f aca="false">FW389/4</f>
        <v>0</v>
      </c>
      <c r="FY389" s="43" t="n">
        <f aca="false">FW389/4</f>
        <v>0</v>
      </c>
      <c r="FZ389" s="43" t="n">
        <f aca="false">FW389/4</f>
        <v>0</v>
      </c>
      <c r="GA389" s="43" t="n">
        <f aca="false">FW389/4</f>
        <v>0</v>
      </c>
    </row>
    <row r="390" s="42" customFormat="true" ht="40.5" hidden="false" customHeight="true" outlineLevel="0" collapsed="false">
      <c r="A390" s="180" t="s">
        <v>134</v>
      </c>
      <c r="B390" s="97" t="s">
        <v>683</v>
      </c>
      <c r="C390" s="282" t="s">
        <v>684</v>
      </c>
      <c r="D390" s="126" t="n">
        <v>1</v>
      </c>
      <c r="E390" s="126"/>
      <c r="F390" s="5" t="n">
        <v>1.392</v>
      </c>
      <c r="G390" s="191" t="n">
        <v>1392</v>
      </c>
      <c r="H390" s="188" t="n">
        <v>0</v>
      </c>
      <c r="I390" s="188" t="n">
        <v>0.122</v>
      </c>
      <c r="J390" s="188" t="n">
        <v>1.25</v>
      </c>
      <c r="K390" s="188" t="n">
        <v>0.02</v>
      </c>
      <c r="L390" s="104" t="n">
        <f aca="false">M390/D390/1000</f>
        <v>2.668</v>
      </c>
      <c r="M390" s="105" t="n">
        <f aca="false">R390+S390+T390</f>
        <v>2668</v>
      </c>
      <c r="N390" s="43" t="n">
        <f aca="false">M390/4</f>
        <v>667</v>
      </c>
      <c r="O390" s="43" t="n">
        <f aca="false">M390/4</f>
        <v>667</v>
      </c>
      <c r="P390" s="43" t="n">
        <f aca="false">M390/4</f>
        <v>667</v>
      </c>
      <c r="Q390" s="43" t="n">
        <f aca="false">M390/4</f>
        <v>667</v>
      </c>
      <c r="R390" s="106" t="n">
        <f aca="false">AC390+AL390+AU390+BD390+BM390+BV390+CH390</f>
        <v>0</v>
      </c>
      <c r="S390" s="106" t="n">
        <f aca="false">AD390+AM390+AV390+BE390+BN390+BW390+CL390</f>
        <v>388</v>
      </c>
      <c r="T390" s="106" t="n">
        <f aca="false">AE390+AN390+AW390+BF390+BO390+BX390+CS390</f>
        <v>2280</v>
      </c>
      <c r="U390" s="106" t="n">
        <f aca="false">FG390</f>
        <v>0</v>
      </c>
      <c r="V390" s="81" t="n">
        <v>202.8945</v>
      </c>
      <c r="W390" s="125" t="n">
        <f aca="false">X390/D390/1000</f>
        <v>0</v>
      </c>
      <c r="X390" s="44" t="n">
        <f aca="false">AC390+AD390+AE390</f>
        <v>0</v>
      </c>
      <c r="Y390" s="43" t="n">
        <f aca="false">X390/4</f>
        <v>0</v>
      </c>
      <c r="Z390" s="43" t="n">
        <f aca="false">X390/4</f>
        <v>0</v>
      </c>
      <c r="AA390" s="43" t="n">
        <f aca="false">X390/4</f>
        <v>0</v>
      </c>
      <c r="AB390" s="43" t="n">
        <f aca="false">X390/4</f>
        <v>0</v>
      </c>
      <c r="AC390" s="285"/>
      <c r="AD390" s="285"/>
      <c r="AE390" s="286"/>
      <c r="AF390" s="108" t="n">
        <f aca="false">AG390/D390/1000</f>
        <v>0.11</v>
      </c>
      <c r="AG390" s="46" t="n">
        <f aca="false">AL390+AM390+AN390</f>
        <v>110</v>
      </c>
      <c r="AH390" s="43" t="n">
        <f aca="false">AG390/4</f>
        <v>27.5</v>
      </c>
      <c r="AI390" s="43" t="n">
        <f aca="false">AG390/4</f>
        <v>27.5</v>
      </c>
      <c r="AJ390" s="43" t="n">
        <f aca="false">AG390/4</f>
        <v>27.5</v>
      </c>
      <c r="AK390" s="43" t="n">
        <f aca="false">AG390/4</f>
        <v>27.5</v>
      </c>
      <c r="AL390" s="202" t="n">
        <v>0</v>
      </c>
      <c r="AM390" s="110" t="n">
        <v>110</v>
      </c>
      <c r="AN390" s="109" t="n">
        <v>0</v>
      </c>
      <c r="AO390" s="111" t="n">
        <f aca="false">AP390/D390/1000</f>
        <v>0.3</v>
      </c>
      <c r="AP390" s="44" t="n">
        <f aca="false">AU390+AV390+AW390</f>
        <v>300</v>
      </c>
      <c r="AQ390" s="43" t="n">
        <f aca="false">AP390/4</f>
        <v>75</v>
      </c>
      <c r="AR390" s="43" t="n">
        <f aca="false">AP390/4</f>
        <v>75</v>
      </c>
      <c r="AS390" s="43" t="n">
        <f aca="false">AP390/4</f>
        <v>75</v>
      </c>
      <c r="AT390" s="43" t="n">
        <f aca="false">AP390/4</f>
        <v>75</v>
      </c>
      <c r="AU390" s="283"/>
      <c r="AV390" s="283"/>
      <c r="AW390" s="53" t="n">
        <v>300</v>
      </c>
      <c r="AX390" s="112" t="n">
        <f aca="false">AY390/D390/1000</f>
        <v>0.085</v>
      </c>
      <c r="AY390" s="44" t="n">
        <f aca="false">BD390+BE390+BF390</f>
        <v>85</v>
      </c>
      <c r="AZ390" s="43" t="n">
        <f aca="false">AY390/4</f>
        <v>21.25</v>
      </c>
      <c r="BA390" s="43" t="n">
        <f aca="false">AY390/4</f>
        <v>21.25</v>
      </c>
      <c r="BB390" s="43" t="n">
        <f aca="false">AY390/4</f>
        <v>21.25</v>
      </c>
      <c r="BC390" s="43" t="n">
        <f aca="false">AY390/4</f>
        <v>21.25</v>
      </c>
      <c r="BD390" s="287" t="n">
        <v>0</v>
      </c>
      <c r="BE390" s="287" t="n">
        <v>85</v>
      </c>
      <c r="BF390" s="283"/>
      <c r="BG390" s="112" t="n">
        <f aca="false">BH390/D390/1000</f>
        <v>0.05</v>
      </c>
      <c r="BH390" s="44" t="n">
        <v>50</v>
      </c>
      <c r="BI390" s="43" t="n">
        <f aca="false">BH390/4</f>
        <v>12.5</v>
      </c>
      <c r="BJ390" s="43" t="n">
        <f aca="false">BH390/4</f>
        <v>12.5</v>
      </c>
      <c r="BK390" s="43" t="n">
        <f aca="false">BH390/4</f>
        <v>12.5</v>
      </c>
      <c r="BL390" s="43" t="n">
        <f aca="false">BH390/4</f>
        <v>12.5</v>
      </c>
      <c r="BM390" s="283" t="n">
        <v>0</v>
      </c>
      <c r="BN390" s="283" t="n">
        <v>50</v>
      </c>
      <c r="BO390" s="283"/>
      <c r="BP390" s="112" t="n">
        <f aca="false">BQ390/D390/1000</f>
        <v>0</v>
      </c>
      <c r="BQ390" s="50" t="n">
        <f aca="false">BV390+BW390+BX390</f>
        <v>0</v>
      </c>
      <c r="BR390" s="43" t="n">
        <f aca="false">BQ390/4</f>
        <v>0</v>
      </c>
      <c r="BS390" s="43" t="n">
        <f aca="false">BQ390/4</f>
        <v>0</v>
      </c>
      <c r="BT390" s="43" t="n">
        <f aca="false">BQ390/4</f>
        <v>0</v>
      </c>
      <c r="BU390" s="43" t="n">
        <f aca="false">BQ390/4</f>
        <v>0</v>
      </c>
      <c r="BV390" s="291" t="n">
        <v>0</v>
      </c>
      <c r="BW390" s="292" t="n">
        <v>0</v>
      </c>
      <c r="BX390" s="283"/>
      <c r="BY390" s="128" t="n">
        <f aca="false">CE390+CJ390+CQ390</f>
        <v>0.896</v>
      </c>
      <c r="BZ390" s="115" t="n">
        <f aca="false">(BY390*D390*1000)*V390</f>
        <v>181793.472</v>
      </c>
      <c r="CA390" s="116" t="n">
        <f aca="false">CB390/D390/1000</f>
        <v>2.123</v>
      </c>
      <c r="CB390" s="116" t="n">
        <f aca="false">CH390+CL390+CS390</f>
        <v>2123</v>
      </c>
      <c r="CC390" s="117" t="n">
        <f aca="false">CB390*V390</f>
        <v>430745.0235</v>
      </c>
      <c r="CD390" s="126" t="n">
        <v>0.33</v>
      </c>
      <c r="CE390" s="126"/>
      <c r="CF390" s="118" t="n">
        <f aca="false">(CE390*D390*1000)*V390</f>
        <v>0</v>
      </c>
      <c r="CG390" s="119" t="n">
        <f aca="false">CH390/D390/1000</f>
        <v>0</v>
      </c>
      <c r="CH390" s="120" t="n">
        <v>0</v>
      </c>
      <c r="CI390" s="120" t="n">
        <f aca="false">CH390*V390</f>
        <v>0</v>
      </c>
      <c r="CJ390" s="126" t="n">
        <v>0.046</v>
      </c>
      <c r="CK390" s="116" t="n">
        <f aca="false">CL390/D390/1000</f>
        <v>0.143</v>
      </c>
      <c r="CL390" s="129" t="n">
        <v>143</v>
      </c>
      <c r="CM390" s="43" t="n">
        <f aca="false">CL390/4</f>
        <v>35.75</v>
      </c>
      <c r="CN390" s="43" t="n">
        <f aca="false">CL390/4</f>
        <v>35.75</v>
      </c>
      <c r="CO390" s="43" t="n">
        <f aca="false">CL390/4</f>
        <v>35.75</v>
      </c>
      <c r="CP390" s="43" t="n">
        <f aca="false">CL390/4</f>
        <v>35.75</v>
      </c>
      <c r="CQ390" s="126" t="n">
        <v>0.85</v>
      </c>
      <c r="CR390" s="115" t="n">
        <f aca="false">CS390/D390/1000</f>
        <v>1.98</v>
      </c>
      <c r="CS390" s="45" t="n">
        <f aca="false">CT390+CY390+DD390+DI390+DN390+DS390+DX390+EC390+EH390+EM390+ER390+EW390</f>
        <v>1980</v>
      </c>
      <c r="CT390" s="46" t="n">
        <v>400</v>
      </c>
      <c r="CU390" s="43" t="n">
        <f aca="false">CT390/4</f>
        <v>100</v>
      </c>
      <c r="CV390" s="43" t="n">
        <f aca="false">CT390/4</f>
        <v>100</v>
      </c>
      <c r="CW390" s="43" t="n">
        <f aca="false">CT390/4</f>
        <v>100</v>
      </c>
      <c r="CX390" s="43" t="n">
        <f aca="false">CT390/4</f>
        <v>100</v>
      </c>
      <c r="CY390" s="53" t="n">
        <v>1500</v>
      </c>
      <c r="CZ390" s="52" t="n">
        <f aca="false">CY390/4</f>
        <v>375</v>
      </c>
      <c r="DA390" s="52" t="n">
        <f aca="false">CY390/4</f>
        <v>375</v>
      </c>
      <c r="DB390" s="52" t="n">
        <f aca="false">CY390/4</f>
        <v>375</v>
      </c>
      <c r="DC390" s="52" t="n">
        <f aca="false">CY390/4</f>
        <v>375</v>
      </c>
      <c r="DD390" s="53" t="n">
        <v>0</v>
      </c>
      <c r="DE390" s="52" t="n">
        <f aca="false">DD390/4</f>
        <v>0</v>
      </c>
      <c r="DF390" s="52" t="n">
        <f aca="false">DD390/4</f>
        <v>0</v>
      </c>
      <c r="DG390" s="52" t="n">
        <f aca="false">DD390/4</f>
        <v>0</v>
      </c>
      <c r="DH390" s="52" t="n">
        <f aca="false">DD390/4</f>
        <v>0</v>
      </c>
      <c r="DI390" s="53" t="n">
        <v>80</v>
      </c>
      <c r="DJ390" s="52" t="n">
        <f aca="false">DI390/4</f>
        <v>20</v>
      </c>
      <c r="DK390" s="52" t="n">
        <f aca="false">DI390/4</f>
        <v>20</v>
      </c>
      <c r="DL390" s="52" t="n">
        <f aca="false">DI390/4</f>
        <v>20</v>
      </c>
      <c r="DM390" s="52" t="n">
        <f aca="false">DI390/4</f>
        <v>20</v>
      </c>
      <c r="DN390" s="53" t="n">
        <v>0</v>
      </c>
      <c r="DO390" s="52" t="n">
        <f aca="false">DN390/4</f>
        <v>0</v>
      </c>
      <c r="DP390" s="52" t="n">
        <f aca="false">DN390/4</f>
        <v>0</v>
      </c>
      <c r="DQ390" s="52" t="n">
        <f aca="false">DN390/4</f>
        <v>0</v>
      </c>
      <c r="DR390" s="52" t="n">
        <f aca="false">DN390/4</f>
        <v>0</v>
      </c>
      <c r="DS390" s="53" t="n">
        <v>0</v>
      </c>
      <c r="DT390" s="52" t="n">
        <f aca="false">DS390/4</f>
        <v>0</v>
      </c>
      <c r="DU390" s="52" t="n">
        <f aca="false">DS390/4</f>
        <v>0</v>
      </c>
      <c r="DV390" s="52" t="n">
        <f aca="false">DS390/4</f>
        <v>0</v>
      </c>
      <c r="DW390" s="52" t="n">
        <f aca="false">DS390/4</f>
        <v>0</v>
      </c>
      <c r="DX390" s="53" t="n">
        <v>0</v>
      </c>
      <c r="DY390" s="52" t="n">
        <f aca="false">DX390/4</f>
        <v>0</v>
      </c>
      <c r="DZ390" s="52" t="n">
        <f aca="false">DX390/4</f>
        <v>0</v>
      </c>
      <c r="EA390" s="52" t="n">
        <f aca="false">DX390/4</f>
        <v>0</v>
      </c>
      <c r="EB390" s="52" t="n">
        <f aca="false">DX390/4</f>
        <v>0</v>
      </c>
      <c r="EC390" s="53" t="n">
        <v>0</v>
      </c>
      <c r="ED390" s="52" t="n">
        <f aca="false">EC390/4</f>
        <v>0</v>
      </c>
      <c r="EE390" s="52" t="n">
        <f aca="false">EC390/4</f>
        <v>0</v>
      </c>
      <c r="EF390" s="52" t="n">
        <f aca="false">EC390/4</f>
        <v>0</v>
      </c>
      <c r="EG390" s="52" t="n">
        <f aca="false">EC390/4</f>
        <v>0</v>
      </c>
      <c r="EH390" s="53" t="n">
        <v>0</v>
      </c>
      <c r="EI390" s="52" t="n">
        <f aca="false">EH390/4</f>
        <v>0</v>
      </c>
      <c r="EJ390" s="52" t="n">
        <f aca="false">EH390/4</f>
        <v>0</v>
      </c>
      <c r="EK390" s="52" t="n">
        <f aca="false">EH390/4</f>
        <v>0</v>
      </c>
      <c r="EL390" s="52" t="n">
        <f aca="false">EH390/4</f>
        <v>0</v>
      </c>
      <c r="EM390" s="122" t="n">
        <v>0</v>
      </c>
      <c r="EN390" s="122" t="n">
        <v>0</v>
      </c>
      <c r="EO390" s="122" t="n">
        <v>0</v>
      </c>
      <c r="EP390" s="122" t="n">
        <v>0</v>
      </c>
      <c r="EQ390" s="122" t="n">
        <v>0</v>
      </c>
      <c r="ER390" s="132" t="n">
        <v>0</v>
      </c>
      <c r="ES390" s="43" t="n">
        <f aca="false">ER390/4</f>
        <v>0</v>
      </c>
      <c r="ET390" s="43" t="n">
        <f aca="false">ER390/4</f>
        <v>0</v>
      </c>
      <c r="EU390" s="43" t="n">
        <f aca="false">ER390/4</f>
        <v>0</v>
      </c>
      <c r="EV390" s="43" t="n">
        <f aca="false">ER390/4</f>
        <v>0</v>
      </c>
      <c r="EW390" s="53"/>
      <c r="EX390" s="43" t="n">
        <f aca="false">EW390/4</f>
        <v>0</v>
      </c>
      <c r="EY390" s="43" t="n">
        <f aca="false">EW390/4</f>
        <v>0</v>
      </c>
      <c r="EZ390" s="43" t="n">
        <f aca="false">EW390/4</f>
        <v>0</v>
      </c>
      <c r="FA390" s="43" t="n">
        <f aca="false">EW390/4</f>
        <v>0</v>
      </c>
      <c r="FB390" s="43"/>
      <c r="FC390" s="43"/>
      <c r="FD390" s="43"/>
      <c r="FE390" s="43"/>
      <c r="FF390" s="43"/>
      <c r="FG390" s="123" t="n">
        <f aca="false">FH390+FM390+FR390+FW390</f>
        <v>0</v>
      </c>
      <c r="FH390" s="52" t="n">
        <v>0</v>
      </c>
      <c r="FI390" s="43" t="n">
        <f aca="false">FH390/4</f>
        <v>0</v>
      </c>
      <c r="FJ390" s="43" t="n">
        <f aca="false">FH390/4</f>
        <v>0</v>
      </c>
      <c r="FK390" s="43" t="n">
        <f aca="false">FH390/4</f>
        <v>0</v>
      </c>
      <c r="FL390" s="43" t="n">
        <f aca="false">FH390/4</f>
        <v>0</v>
      </c>
      <c r="FM390" s="52" t="n">
        <v>0</v>
      </c>
      <c r="FN390" s="43" t="n">
        <f aca="false">FM390/4</f>
        <v>0</v>
      </c>
      <c r="FO390" s="43" t="n">
        <f aca="false">FM390/4</f>
        <v>0</v>
      </c>
      <c r="FP390" s="43" t="n">
        <f aca="false">FM390/4</f>
        <v>0</v>
      </c>
      <c r="FQ390" s="43" t="n">
        <f aca="false">FM390/4</f>
        <v>0</v>
      </c>
      <c r="FR390" s="52" t="n">
        <v>0</v>
      </c>
      <c r="FS390" s="43" t="n">
        <f aca="false">FR390/4</f>
        <v>0</v>
      </c>
      <c r="FT390" s="43" t="n">
        <f aca="false">FR390/4</f>
        <v>0</v>
      </c>
      <c r="FU390" s="43" t="n">
        <f aca="false">FR390/4</f>
        <v>0</v>
      </c>
      <c r="FV390" s="43" t="n">
        <f aca="false">FR390/4</f>
        <v>0</v>
      </c>
      <c r="FW390" s="52" t="n">
        <v>0</v>
      </c>
      <c r="FX390" s="43" t="n">
        <f aca="false">FW390/4</f>
        <v>0</v>
      </c>
      <c r="FY390" s="43" t="n">
        <f aca="false">FW390/4</f>
        <v>0</v>
      </c>
      <c r="FZ390" s="43" t="n">
        <f aca="false">FW390/4</f>
        <v>0</v>
      </c>
      <c r="GA390" s="43" t="n">
        <f aca="false">FW390/4</f>
        <v>0</v>
      </c>
    </row>
    <row r="391" s="42" customFormat="true" ht="35.25" hidden="false" customHeight="true" outlineLevel="0" collapsed="false">
      <c r="A391" s="180" t="s">
        <v>134</v>
      </c>
      <c r="B391" s="97" t="s">
        <v>683</v>
      </c>
      <c r="C391" s="282" t="s">
        <v>672</v>
      </c>
      <c r="D391" s="126" t="n">
        <v>14</v>
      </c>
      <c r="E391" s="126"/>
      <c r="F391" s="5" t="n">
        <v>1.312</v>
      </c>
      <c r="G391" s="191" t="n">
        <v>18368</v>
      </c>
      <c r="H391" s="188" t="n">
        <v>0</v>
      </c>
      <c r="I391" s="188" t="n">
        <v>0.135</v>
      </c>
      <c r="J391" s="188" t="n">
        <v>1.147</v>
      </c>
      <c r="K391" s="188" t="n">
        <v>0.03</v>
      </c>
      <c r="L391" s="104" t="n">
        <f aca="false">M391/D391/1000</f>
        <v>2.59521428571429</v>
      </c>
      <c r="M391" s="105" t="n">
        <f aca="false">R391+S391+T391</f>
        <v>36333</v>
      </c>
      <c r="N391" s="43" t="n">
        <f aca="false">M391/4</f>
        <v>9083.25</v>
      </c>
      <c r="O391" s="43" t="n">
        <f aca="false">M391/4</f>
        <v>9083.25</v>
      </c>
      <c r="P391" s="43" t="n">
        <f aca="false">M391/4</f>
        <v>9083.25</v>
      </c>
      <c r="Q391" s="43" t="n">
        <f aca="false">M391/4</f>
        <v>9083.25</v>
      </c>
      <c r="R391" s="106" t="n">
        <f aca="false">AC391+AL391+AU391+BD391+BM391+BV391+CH391</f>
        <v>490</v>
      </c>
      <c r="S391" s="106" t="n">
        <f aca="false">AD391+AM391+AV391+BE391+BN391+BW391+CL391</f>
        <v>2103</v>
      </c>
      <c r="T391" s="106" t="n">
        <f aca="false">AE391+AN391+AW391+BF391+BO391+BX391+CS391</f>
        <v>33740</v>
      </c>
      <c r="U391" s="106" t="n">
        <f aca="false">FG391</f>
        <v>0</v>
      </c>
      <c r="V391" s="81" t="n">
        <v>14.565555</v>
      </c>
      <c r="W391" s="125" t="n">
        <f aca="false">X391/D391/1000</f>
        <v>0</v>
      </c>
      <c r="X391" s="44" t="n">
        <f aca="false">AC391+AD391+AE391</f>
        <v>0</v>
      </c>
      <c r="Y391" s="43" t="n">
        <f aca="false">X391/4</f>
        <v>0</v>
      </c>
      <c r="Z391" s="43" t="n">
        <f aca="false">X391/4</f>
        <v>0</v>
      </c>
      <c r="AA391" s="43" t="n">
        <f aca="false">X391/4</f>
        <v>0</v>
      </c>
      <c r="AB391" s="43" t="n">
        <f aca="false">X391/4</f>
        <v>0</v>
      </c>
      <c r="AC391" s="285"/>
      <c r="AD391" s="285"/>
      <c r="AE391" s="286"/>
      <c r="AF391" s="108" t="n">
        <f aca="false">AG391/D391/1000</f>
        <v>0.00142857142857143</v>
      </c>
      <c r="AG391" s="46" t="n">
        <f aca="false">AL391+AM391+AN391</f>
        <v>20</v>
      </c>
      <c r="AH391" s="43" t="n">
        <f aca="false">AG391/4</f>
        <v>5</v>
      </c>
      <c r="AI391" s="43" t="n">
        <f aca="false">AG391/4</f>
        <v>5</v>
      </c>
      <c r="AJ391" s="43" t="n">
        <f aca="false">AG391/4</f>
        <v>5</v>
      </c>
      <c r="AK391" s="43" t="n">
        <f aca="false">AG391/4</f>
        <v>5</v>
      </c>
      <c r="AL391" s="202" t="n">
        <v>0</v>
      </c>
      <c r="AM391" s="110" t="n">
        <v>20</v>
      </c>
      <c r="AN391" s="109" t="n">
        <v>0</v>
      </c>
      <c r="AO391" s="111" t="n">
        <f aca="false">AP391/D391/1000</f>
        <v>0</v>
      </c>
      <c r="AP391" s="44" t="n">
        <f aca="false">AU391+AV391+AW391</f>
        <v>0</v>
      </c>
      <c r="AQ391" s="43" t="n">
        <f aca="false">AP391/4</f>
        <v>0</v>
      </c>
      <c r="AR391" s="43" t="n">
        <f aca="false">AP391/4</f>
        <v>0</v>
      </c>
      <c r="AS391" s="43" t="n">
        <f aca="false">AP391/4</f>
        <v>0</v>
      </c>
      <c r="AT391" s="43" t="n">
        <f aca="false">AP391/4</f>
        <v>0</v>
      </c>
      <c r="AU391" s="283"/>
      <c r="AV391" s="283"/>
      <c r="AW391" s="53"/>
      <c r="AX391" s="112" t="n">
        <f aca="false">AY391/D391/1000</f>
        <v>0.035</v>
      </c>
      <c r="AY391" s="44" t="n">
        <f aca="false">BD391+BE391+BF391</f>
        <v>490</v>
      </c>
      <c r="AZ391" s="43" t="n">
        <f aca="false">AY391/4</f>
        <v>122.5</v>
      </c>
      <c r="BA391" s="43" t="n">
        <f aca="false">AY391/4</f>
        <v>122.5</v>
      </c>
      <c r="BB391" s="43" t="n">
        <f aca="false">AY391/4</f>
        <v>122.5</v>
      </c>
      <c r="BC391" s="43" t="n">
        <f aca="false">AY391/4</f>
        <v>122.5</v>
      </c>
      <c r="BD391" s="287" t="n">
        <v>0</v>
      </c>
      <c r="BE391" s="287" t="n">
        <v>490</v>
      </c>
      <c r="BF391" s="283"/>
      <c r="BG391" s="112" t="n">
        <f aca="false">BH391/D391/1000</f>
        <v>0.01</v>
      </c>
      <c r="BH391" s="44" t="n">
        <v>140</v>
      </c>
      <c r="BI391" s="43" t="n">
        <f aca="false">BH391/4</f>
        <v>35</v>
      </c>
      <c r="BJ391" s="43" t="n">
        <f aca="false">BH391/4</f>
        <v>35</v>
      </c>
      <c r="BK391" s="43" t="n">
        <f aca="false">BH391/4</f>
        <v>35</v>
      </c>
      <c r="BL391" s="43" t="n">
        <f aca="false">BH391/4</f>
        <v>35</v>
      </c>
      <c r="BM391" s="283" t="n">
        <v>0</v>
      </c>
      <c r="BN391" s="283" t="n">
        <v>140</v>
      </c>
      <c r="BO391" s="283"/>
      <c r="BP391" s="112" t="n">
        <f aca="false">BQ391/D391/1000</f>
        <v>0</v>
      </c>
      <c r="BQ391" s="50" t="n">
        <f aca="false">BV391+BW391+BX391</f>
        <v>0</v>
      </c>
      <c r="BR391" s="43" t="n">
        <f aca="false">BQ391/4</f>
        <v>0</v>
      </c>
      <c r="BS391" s="43" t="n">
        <f aca="false">BQ391/4</f>
        <v>0</v>
      </c>
      <c r="BT391" s="43" t="n">
        <f aca="false">BQ391/4</f>
        <v>0</v>
      </c>
      <c r="BU391" s="43" t="n">
        <f aca="false">BQ391/4</f>
        <v>0</v>
      </c>
      <c r="BV391" s="291" t="n">
        <v>0</v>
      </c>
      <c r="BW391" s="292" t="n">
        <v>0</v>
      </c>
      <c r="BX391" s="283"/>
      <c r="BY391" s="128" t="n">
        <f aca="false">CE391+CJ391+CQ391</f>
        <v>1.239</v>
      </c>
      <c r="BZ391" s="115" t="n">
        <f aca="false">(BY391*D391*1000)*V391</f>
        <v>252654.11703</v>
      </c>
      <c r="CA391" s="116" t="n">
        <f aca="false">CB391/D391/1000</f>
        <v>2.54878571428571</v>
      </c>
      <c r="CB391" s="116" t="n">
        <f aca="false">CH391+CL391+CS391</f>
        <v>35683</v>
      </c>
      <c r="CC391" s="117" t="n">
        <f aca="false">CB391*V391</f>
        <v>519742.699065</v>
      </c>
      <c r="CD391" s="126" t="n">
        <v>0.47</v>
      </c>
      <c r="CE391" s="126"/>
      <c r="CF391" s="118" t="n">
        <f aca="false">(CE391*D391*1000)*V391</f>
        <v>0</v>
      </c>
      <c r="CG391" s="119" t="n">
        <f aca="false">CH391/D391/1000</f>
        <v>0.035</v>
      </c>
      <c r="CH391" s="120" t="n">
        <v>490</v>
      </c>
      <c r="CI391" s="120" t="n">
        <f aca="false">CH391*V391</f>
        <v>7137.12195</v>
      </c>
      <c r="CJ391" s="126" t="n">
        <v>0.122</v>
      </c>
      <c r="CK391" s="116" t="n">
        <f aca="false">CL391/D391/1000</f>
        <v>0.103785714285714</v>
      </c>
      <c r="CL391" s="129" t="n">
        <v>1453</v>
      </c>
      <c r="CM391" s="43" t="n">
        <f aca="false">CL391/4</f>
        <v>363.25</v>
      </c>
      <c r="CN391" s="43" t="n">
        <f aca="false">CL391/4</f>
        <v>363.25</v>
      </c>
      <c r="CO391" s="43" t="n">
        <f aca="false">CL391/4</f>
        <v>363.25</v>
      </c>
      <c r="CP391" s="43" t="n">
        <f aca="false">CL391/4</f>
        <v>363.25</v>
      </c>
      <c r="CQ391" s="126" t="n">
        <v>1.117</v>
      </c>
      <c r="CR391" s="115" t="n">
        <f aca="false">CS391/D391/1000</f>
        <v>2.41</v>
      </c>
      <c r="CS391" s="45" t="n">
        <f aca="false">CT391+CY391+DD391+DI391+DN391+DS391+DX391+EC391+EH391+EM391+ER391+EW391</f>
        <v>33740</v>
      </c>
      <c r="CT391" s="46" t="n">
        <v>0</v>
      </c>
      <c r="CU391" s="43" t="n">
        <f aca="false">CT391/4</f>
        <v>0</v>
      </c>
      <c r="CV391" s="43" t="n">
        <f aca="false">CT391/4</f>
        <v>0</v>
      </c>
      <c r="CW391" s="43" t="n">
        <f aca="false">CT391/4</f>
        <v>0</v>
      </c>
      <c r="CX391" s="43" t="n">
        <f aca="false">CT391/4</f>
        <v>0</v>
      </c>
      <c r="CY391" s="293" t="n">
        <v>33600</v>
      </c>
      <c r="CZ391" s="52" t="n">
        <f aca="false">CY391/4</f>
        <v>8400</v>
      </c>
      <c r="DA391" s="52" t="n">
        <f aca="false">CY391/4</f>
        <v>8400</v>
      </c>
      <c r="DB391" s="52" t="n">
        <f aca="false">CY391/4</f>
        <v>8400</v>
      </c>
      <c r="DC391" s="52" t="n">
        <f aca="false">CY391/4</f>
        <v>8400</v>
      </c>
      <c r="DD391" s="53" t="n">
        <v>0</v>
      </c>
      <c r="DE391" s="52" t="n">
        <f aca="false">DD391/4</f>
        <v>0</v>
      </c>
      <c r="DF391" s="52" t="n">
        <f aca="false">DD391/4</f>
        <v>0</v>
      </c>
      <c r="DG391" s="52" t="n">
        <f aca="false">DD391/4</f>
        <v>0</v>
      </c>
      <c r="DH391" s="52" t="n">
        <f aca="false">DD391/4</f>
        <v>0</v>
      </c>
      <c r="DI391" s="53" t="n">
        <v>140</v>
      </c>
      <c r="DJ391" s="52" t="n">
        <f aca="false">DI391/4</f>
        <v>35</v>
      </c>
      <c r="DK391" s="52" t="n">
        <f aca="false">DI391/4</f>
        <v>35</v>
      </c>
      <c r="DL391" s="52" t="n">
        <f aca="false">DI391/4</f>
        <v>35</v>
      </c>
      <c r="DM391" s="52" t="n">
        <f aca="false">DI391/4</f>
        <v>35</v>
      </c>
      <c r="DN391" s="53" t="n">
        <v>0</v>
      </c>
      <c r="DO391" s="52" t="n">
        <f aca="false">DN391/4</f>
        <v>0</v>
      </c>
      <c r="DP391" s="52" t="n">
        <f aca="false">DN391/4</f>
        <v>0</v>
      </c>
      <c r="DQ391" s="52" t="n">
        <f aca="false">DN391/4</f>
        <v>0</v>
      </c>
      <c r="DR391" s="52" t="n">
        <f aca="false">DN391/4</f>
        <v>0</v>
      </c>
      <c r="DS391" s="53" t="n">
        <v>0</v>
      </c>
      <c r="DT391" s="52" t="n">
        <f aca="false">DS391/4</f>
        <v>0</v>
      </c>
      <c r="DU391" s="52" t="n">
        <f aca="false">DS391/4</f>
        <v>0</v>
      </c>
      <c r="DV391" s="52" t="n">
        <f aca="false">DS391/4</f>
        <v>0</v>
      </c>
      <c r="DW391" s="52" t="n">
        <f aca="false">DS391/4</f>
        <v>0</v>
      </c>
      <c r="DX391" s="53" t="n">
        <v>0</v>
      </c>
      <c r="DY391" s="52" t="n">
        <f aca="false">DX391/4</f>
        <v>0</v>
      </c>
      <c r="DZ391" s="52" t="n">
        <f aca="false">DX391/4</f>
        <v>0</v>
      </c>
      <c r="EA391" s="52" t="n">
        <f aca="false">DX391/4</f>
        <v>0</v>
      </c>
      <c r="EB391" s="52" t="n">
        <f aca="false">DX391/4</f>
        <v>0</v>
      </c>
      <c r="EC391" s="53" t="n">
        <v>0</v>
      </c>
      <c r="ED391" s="52" t="n">
        <f aca="false">EC391/4</f>
        <v>0</v>
      </c>
      <c r="EE391" s="52" t="n">
        <f aca="false">EC391/4</f>
        <v>0</v>
      </c>
      <c r="EF391" s="52" t="n">
        <f aca="false">EC391/4</f>
        <v>0</v>
      </c>
      <c r="EG391" s="52" t="n">
        <f aca="false">EC391/4</f>
        <v>0</v>
      </c>
      <c r="EH391" s="53" t="n">
        <v>0</v>
      </c>
      <c r="EI391" s="52" t="n">
        <f aca="false">EH391/4</f>
        <v>0</v>
      </c>
      <c r="EJ391" s="52" t="n">
        <f aca="false">EH391/4</f>
        <v>0</v>
      </c>
      <c r="EK391" s="52" t="n">
        <f aca="false">EH391/4</f>
        <v>0</v>
      </c>
      <c r="EL391" s="52" t="n">
        <f aca="false">EH391/4</f>
        <v>0</v>
      </c>
      <c r="EM391" s="122" t="n">
        <v>0</v>
      </c>
      <c r="EN391" s="122" t="n">
        <v>0</v>
      </c>
      <c r="EO391" s="122" t="n">
        <v>0</v>
      </c>
      <c r="EP391" s="122" t="n">
        <v>0</v>
      </c>
      <c r="EQ391" s="122" t="n">
        <v>0</v>
      </c>
      <c r="ER391" s="132" t="n">
        <v>0</v>
      </c>
      <c r="ES391" s="43" t="n">
        <f aca="false">ER391/4</f>
        <v>0</v>
      </c>
      <c r="ET391" s="43" t="n">
        <f aca="false">ER391/4</f>
        <v>0</v>
      </c>
      <c r="EU391" s="43" t="n">
        <f aca="false">ER391/4</f>
        <v>0</v>
      </c>
      <c r="EV391" s="43" t="n">
        <f aca="false">ER391/4</f>
        <v>0</v>
      </c>
      <c r="EW391" s="53"/>
      <c r="EX391" s="43" t="n">
        <f aca="false">EW391/4</f>
        <v>0</v>
      </c>
      <c r="EY391" s="43" t="n">
        <f aca="false">EW391/4</f>
        <v>0</v>
      </c>
      <c r="EZ391" s="43" t="n">
        <f aca="false">EW391/4</f>
        <v>0</v>
      </c>
      <c r="FA391" s="43" t="n">
        <f aca="false">EW391/4</f>
        <v>0</v>
      </c>
      <c r="FB391" s="43"/>
      <c r="FC391" s="43"/>
      <c r="FD391" s="43"/>
      <c r="FE391" s="43"/>
      <c r="FF391" s="43"/>
      <c r="FG391" s="123" t="n">
        <f aca="false">FH391+FM391+FR391+FW391</f>
        <v>0</v>
      </c>
      <c r="FH391" s="52" t="n">
        <v>0</v>
      </c>
      <c r="FI391" s="43" t="n">
        <f aca="false">FH391/4</f>
        <v>0</v>
      </c>
      <c r="FJ391" s="43" t="n">
        <f aca="false">FH391/4</f>
        <v>0</v>
      </c>
      <c r="FK391" s="43" t="n">
        <f aca="false">FH391/4</f>
        <v>0</v>
      </c>
      <c r="FL391" s="43" t="n">
        <f aca="false">FH391/4</f>
        <v>0</v>
      </c>
      <c r="FM391" s="52" t="n">
        <v>0</v>
      </c>
      <c r="FN391" s="43" t="n">
        <f aca="false">FM391/4</f>
        <v>0</v>
      </c>
      <c r="FO391" s="43" t="n">
        <f aca="false">FM391/4</f>
        <v>0</v>
      </c>
      <c r="FP391" s="43" t="n">
        <f aca="false">FM391/4</f>
        <v>0</v>
      </c>
      <c r="FQ391" s="43" t="n">
        <f aca="false">FM391/4</f>
        <v>0</v>
      </c>
      <c r="FR391" s="52" t="n">
        <v>0</v>
      </c>
      <c r="FS391" s="43" t="n">
        <f aca="false">FR391/4</f>
        <v>0</v>
      </c>
      <c r="FT391" s="43" t="n">
        <f aca="false">FR391/4</f>
        <v>0</v>
      </c>
      <c r="FU391" s="43" t="n">
        <f aca="false">FR391/4</f>
        <v>0</v>
      </c>
      <c r="FV391" s="43" t="n">
        <f aca="false">FR391/4</f>
        <v>0</v>
      </c>
      <c r="FW391" s="52" t="n">
        <v>0</v>
      </c>
      <c r="FX391" s="43" t="n">
        <f aca="false">FW391/4</f>
        <v>0</v>
      </c>
      <c r="FY391" s="43" t="n">
        <f aca="false">FW391/4</f>
        <v>0</v>
      </c>
      <c r="FZ391" s="43" t="n">
        <f aca="false">FW391/4</f>
        <v>0</v>
      </c>
      <c r="GA391" s="43" t="n">
        <f aca="false">FW391/4</f>
        <v>0</v>
      </c>
    </row>
    <row r="392" s="42" customFormat="true" ht="78" hidden="true" customHeight="false" outlineLevel="0" collapsed="false">
      <c r="A392" s="180" t="s">
        <v>134</v>
      </c>
      <c r="B392" s="97" t="s">
        <v>685</v>
      </c>
      <c r="C392" s="294" t="s">
        <v>686</v>
      </c>
      <c r="D392" s="126" t="n">
        <v>4</v>
      </c>
      <c r="E392" s="126"/>
      <c r="F392" s="5" t="n">
        <v>22.014</v>
      </c>
      <c r="G392" s="191" t="n">
        <v>88056</v>
      </c>
      <c r="H392" s="188" t="n">
        <v>17.0075</v>
      </c>
      <c r="I392" s="188" t="n">
        <v>1.6225</v>
      </c>
      <c r="J392" s="188" t="n">
        <v>3.314</v>
      </c>
      <c r="K392" s="188" t="n">
        <v>0.07</v>
      </c>
      <c r="L392" s="104" t="n">
        <f aca="false">M392/D392/1000</f>
        <v>21.8025</v>
      </c>
      <c r="M392" s="105" t="n">
        <f aca="false">R392+S392+T392</f>
        <v>87210</v>
      </c>
      <c r="N392" s="43" t="n">
        <f aca="false">M392/4</f>
        <v>21802.5</v>
      </c>
      <c r="O392" s="43" t="n">
        <f aca="false">M392/4</f>
        <v>21802.5</v>
      </c>
      <c r="P392" s="43" t="n">
        <f aca="false">M392/4</f>
        <v>21802.5</v>
      </c>
      <c r="Q392" s="43" t="n">
        <f aca="false">M392/4</f>
        <v>21802.5</v>
      </c>
      <c r="R392" s="106" t="n">
        <f aca="false">AC392+AL392+AU392+BD392+BM392+BV392+CH392</f>
        <v>71276</v>
      </c>
      <c r="S392" s="106" t="n">
        <f aca="false">AD392+AM392+AV392+BE392+BN392+BW392+CL392</f>
        <v>9934</v>
      </c>
      <c r="T392" s="106" t="n">
        <f aca="false">AE392+AN392+AW392+BF392+BO392+BX392+CS392</f>
        <v>6000</v>
      </c>
      <c r="U392" s="106" t="n">
        <f aca="false">FG392</f>
        <v>0</v>
      </c>
      <c r="V392" s="81" t="n">
        <v>0.969795</v>
      </c>
      <c r="W392" s="125" t="n">
        <f aca="false">X392/D392/1000</f>
        <v>0.5</v>
      </c>
      <c r="X392" s="44" t="n">
        <v>2000</v>
      </c>
      <c r="Y392" s="43" t="n">
        <f aca="false">X392/4</f>
        <v>500</v>
      </c>
      <c r="Z392" s="43" t="n">
        <f aca="false">X392/4</f>
        <v>500</v>
      </c>
      <c r="AA392" s="43" t="n">
        <f aca="false">X392/4</f>
        <v>500</v>
      </c>
      <c r="AB392" s="43" t="n">
        <f aca="false">X392/4</f>
        <v>500</v>
      </c>
      <c r="AC392" s="285" t="n">
        <v>200</v>
      </c>
      <c r="AD392" s="285" t="n">
        <v>1800</v>
      </c>
      <c r="AE392" s="286"/>
      <c r="AF392" s="108" t="n">
        <f aca="false">AG392/D392/1000</f>
        <v>4.77</v>
      </c>
      <c r="AG392" s="46" t="n">
        <f aca="false">AL392+AM392+AN392</f>
        <v>19080</v>
      </c>
      <c r="AH392" s="43" t="n">
        <f aca="false">AG392/4</f>
        <v>4770</v>
      </c>
      <c r="AI392" s="43" t="n">
        <f aca="false">AG392/4</f>
        <v>4770</v>
      </c>
      <c r="AJ392" s="43" t="n">
        <f aca="false">AG392/4</f>
        <v>4770</v>
      </c>
      <c r="AK392" s="43" t="n">
        <f aca="false">AG392/4</f>
        <v>4770</v>
      </c>
      <c r="AL392" s="202" t="n">
        <v>15676</v>
      </c>
      <c r="AM392" s="110" t="n">
        <v>3404</v>
      </c>
      <c r="AN392" s="109" t="n">
        <v>0</v>
      </c>
      <c r="AO392" s="111" t="n">
        <f aca="false">AP392/D392/1000</f>
        <v>2.45</v>
      </c>
      <c r="AP392" s="44" t="n">
        <f aca="false">AU392+AV392+AW392</f>
        <v>9800</v>
      </c>
      <c r="AQ392" s="43" t="n">
        <f aca="false">AP392/4</f>
        <v>2450</v>
      </c>
      <c r="AR392" s="43" t="n">
        <f aca="false">AP392/4</f>
        <v>2450</v>
      </c>
      <c r="AS392" s="43" t="n">
        <f aca="false">AP392/4</f>
        <v>2450</v>
      </c>
      <c r="AT392" s="43" t="n">
        <f aca="false">AP392/4</f>
        <v>2450</v>
      </c>
      <c r="AU392" s="283" t="n">
        <v>9800</v>
      </c>
      <c r="AV392" s="283"/>
      <c r="AW392" s="53"/>
      <c r="AX392" s="112" t="n">
        <f aca="false">AY392/D392/1000</f>
        <v>1.6875</v>
      </c>
      <c r="AY392" s="44" t="n">
        <f aca="false">BD392+BE392+BF392</f>
        <v>6750</v>
      </c>
      <c r="AZ392" s="43" t="n">
        <f aca="false">AY392/4</f>
        <v>1687.5</v>
      </c>
      <c r="BA392" s="43" t="n">
        <f aca="false">AY392/4</f>
        <v>1687.5</v>
      </c>
      <c r="BB392" s="43" t="n">
        <f aca="false">AY392/4</f>
        <v>1687.5</v>
      </c>
      <c r="BC392" s="43" t="n">
        <f aca="false">AY392/4</f>
        <v>1687.5</v>
      </c>
      <c r="BD392" s="287" t="n">
        <v>6600</v>
      </c>
      <c r="BE392" s="287" t="n">
        <v>150</v>
      </c>
      <c r="BF392" s="283"/>
      <c r="BG392" s="112" t="n">
        <f aca="false">BH392/D392/1000</f>
        <v>1.875</v>
      </c>
      <c r="BH392" s="44" t="n">
        <v>7500</v>
      </c>
      <c r="BI392" s="43" t="n">
        <f aca="false">BH392/4</f>
        <v>1875</v>
      </c>
      <c r="BJ392" s="43" t="n">
        <f aca="false">BH392/4</f>
        <v>1875</v>
      </c>
      <c r="BK392" s="43" t="n">
        <f aca="false">BH392/4</f>
        <v>1875</v>
      </c>
      <c r="BL392" s="43" t="n">
        <f aca="false">BH392/4</f>
        <v>1875</v>
      </c>
      <c r="BM392" s="283" t="n">
        <v>3000</v>
      </c>
      <c r="BN392" s="283" t="n">
        <v>4500</v>
      </c>
      <c r="BO392" s="283"/>
      <c r="BP392" s="112" t="n">
        <f aca="false">BQ392/D392/1000</f>
        <v>1.5</v>
      </c>
      <c r="BQ392" s="50" t="n">
        <f aca="false">BV392+BW392+BX392</f>
        <v>6000</v>
      </c>
      <c r="BR392" s="43" t="n">
        <f aca="false">BQ392/4</f>
        <v>1500</v>
      </c>
      <c r="BS392" s="43" t="n">
        <f aca="false">BQ392/4</f>
        <v>1500</v>
      </c>
      <c r="BT392" s="43" t="n">
        <f aca="false">BQ392/4</f>
        <v>1500</v>
      </c>
      <c r="BU392" s="43" t="n">
        <f aca="false">BQ392/4</f>
        <v>1500</v>
      </c>
      <c r="BV392" s="286" t="n">
        <v>6000</v>
      </c>
      <c r="BW392" s="283" t="n">
        <v>0</v>
      </c>
      <c r="BX392" s="283"/>
      <c r="BY392" s="128" t="n">
        <f aca="false">CE392+CJ392+CQ392</f>
        <v>12.124</v>
      </c>
      <c r="BZ392" s="115" t="n">
        <f aca="false">(BY392*D392*1000)*V392</f>
        <v>47031.17832</v>
      </c>
      <c r="CA392" s="116" t="n">
        <f aca="false">CB392/D392/1000</f>
        <v>9.02</v>
      </c>
      <c r="CB392" s="116" t="n">
        <f aca="false">CH392+CL392+CS392</f>
        <v>36080</v>
      </c>
      <c r="CC392" s="117" t="n">
        <f aca="false">CB392*V392</f>
        <v>34990.2036</v>
      </c>
      <c r="CD392" s="126" t="n">
        <v>9.863</v>
      </c>
      <c r="CE392" s="126" t="n">
        <v>8.75</v>
      </c>
      <c r="CF392" s="118" t="n">
        <f aca="false">(CE392*D392*1000)*V392</f>
        <v>33942.825</v>
      </c>
      <c r="CG392" s="119" t="n">
        <f aca="false">CH392/D392/1000</f>
        <v>7.5</v>
      </c>
      <c r="CH392" s="120" t="n">
        <v>30000</v>
      </c>
      <c r="CI392" s="120" t="n">
        <f aca="false">CH392*V392</f>
        <v>29093.85</v>
      </c>
      <c r="CJ392" s="126" t="n">
        <v>0.11</v>
      </c>
      <c r="CK392" s="116" t="n">
        <f aca="false">CL392/D392/1000</f>
        <v>0.02</v>
      </c>
      <c r="CL392" s="129" t="n">
        <v>80</v>
      </c>
      <c r="CM392" s="43" t="n">
        <f aca="false">CL392/4</f>
        <v>20</v>
      </c>
      <c r="CN392" s="43" t="n">
        <f aca="false">CL392/4</f>
        <v>20</v>
      </c>
      <c r="CO392" s="43" t="n">
        <f aca="false">CL392/4</f>
        <v>20</v>
      </c>
      <c r="CP392" s="43" t="n">
        <f aca="false">CL392/4</f>
        <v>20</v>
      </c>
      <c r="CQ392" s="295" t="n">
        <v>3.264</v>
      </c>
      <c r="CR392" s="115" t="n">
        <f aca="false">CS392/D392/1000</f>
        <v>1.5</v>
      </c>
      <c r="CS392" s="45" t="n">
        <f aca="false">CT392+CY392+DD392+DI392+DN392+DS392+DX392+EC392+EH392+EM392+ER392+EW392</f>
        <v>6000</v>
      </c>
      <c r="CT392" s="46" t="n">
        <v>0</v>
      </c>
      <c r="CU392" s="43" t="n">
        <f aca="false">CT392/4</f>
        <v>0</v>
      </c>
      <c r="CV392" s="43" t="n">
        <f aca="false">CT392/4</f>
        <v>0</v>
      </c>
      <c r="CW392" s="43" t="n">
        <f aca="false">CT392/4</f>
        <v>0</v>
      </c>
      <c r="CX392" s="43" t="n">
        <f aca="false">CT392/4</f>
        <v>0</v>
      </c>
      <c r="CY392" s="53" t="n">
        <v>6000</v>
      </c>
      <c r="CZ392" s="52" t="n">
        <f aca="false">CY392/4</f>
        <v>1500</v>
      </c>
      <c r="DA392" s="52" t="n">
        <f aca="false">CY392/4</f>
        <v>1500</v>
      </c>
      <c r="DB392" s="52" t="n">
        <f aca="false">CY392/4</f>
        <v>1500</v>
      </c>
      <c r="DC392" s="52" t="n">
        <f aca="false">CY392/4</f>
        <v>1500</v>
      </c>
      <c r="DD392" s="53" t="n">
        <v>0</v>
      </c>
      <c r="DE392" s="52" t="n">
        <f aca="false">DD392/4</f>
        <v>0</v>
      </c>
      <c r="DF392" s="52" t="n">
        <f aca="false">DD392/4</f>
        <v>0</v>
      </c>
      <c r="DG392" s="52" t="n">
        <f aca="false">DD392/4</f>
        <v>0</v>
      </c>
      <c r="DH392" s="52" t="n">
        <f aca="false">DD392/4</f>
        <v>0</v>
      </c>
      <c r="DI392" s="53" t="n">
        <v>0</v>
      </c>
      <c r="DJ392" s="52" t="n">
        <f aca="false">DI392/4</f>
        <v>0</v>
      </c>
      <c r="DK392" s="52" t="n">
        <f aca="false">DI392/4</f>
        <v>0</v>
      </c>
      <c r="DL392" s="52" t="n">
        <f aca="false">DI392/4</f>
        <v>0</v>
      </c>
      <c r="DM392" s="52" t="n">
        <f aca="false">DI392/4</f>
        <v>0</v>
      </c>
      <c r="DN392" s="53" t="n">
        <v>0</v>
      </c>
      <c r="DO392" s="52" t="n">
        <f aca="false">DN392/4</f>
        <v>0</v>
      </c>
      <c r="DP392" s="52" t="n">
        <f aca="false">DN392/4</f>
        <v>0</v>
      </c>
      <c r="DQ392" s="52" t="n">
        <f aca="false">DN392/4</f>
        <v>0</v>
      </c>
      <c r="DR392" s="52" t="n">
        <f aca="false">DN392/4</f>
        <v>0</v>
      </c>
      <c r="DS392" s="53" t="n">
        <v>0</v>
      </c>
      <c r="DT392" s="52" t="n">
        <f aca="false">DS392/4</f>
        <v>0</v>
      </c>
      <c r="DU392" s="52" t="n">
        <f aca="false">DS392/4</f>
        <v>0</v>
      </c>
      <c r="DV392" s="52" t="n">
        <f aca="false">DS392/4</f>
        <v>0</v>
      </c>
      <c r="DW392" s="52" t="n">
        <f aca="false">DS392/4</f>
        <v>0</v>
      </c>
      <c r="DX392" s="53" t="n">
        <v>0</v>
      </c>
      <c r="DY392" s="52" t="n">
        <f aca="false">DX392/4</f>
        <v>0</v>
      </c>
      <c r="DZ392" s="52" t="n">
        <f aca="false">DX392/4</f>
        <v>0</v>
      </c>
      <c r="EA392" s="52" t="n">
        <f aca="false">DX392/4</f>
        <v>0</v>
      </c>
      <c r="EB392" s="52" t="n">
        <f aca="false">DX392/4</f>
        <v>0</v>
      </c>
      <c r="EC392" s="53" t="n">
        <v>0</v>
      </c>
      <c r="ED392" s="52" t="n">
        <f aca="false">EC392/4</f>
        <v>0</v>
      </c>
      <c r="EE392" s="52" t="n">
        <f aca="false">EC392/4</f>
        <v>0</v>
      </c>
      <c r="EF392" s="52" t="n">
        <f aca="false">EC392/4</f>
        <v>0</v>
      </c>
      <c r="EG392" s="52" t="n">
        <f aca="false">EC392/4</f>
        <v>0</v>
      </c>
      <c r="EH392" s="53" t="n">
        <v>0</v>
      </c>
      <c r="EI392" s="52" t="n">
        <f aca="false">EH392/4</f>
        <v>0</v>
      </c>
      <c r="EJ392" s="52" t="n">
        <f aca="false">EH392/4</f>
        <v>0</v>
      </c>
      <c r="EK392" s="52" t="n">
        <f aca="false">EH392/4</f>
        <v>0</v>
      </c>
      <c r="EL392" s="52" t="n">
        <f aca="false">EH392/4</f>
        <v>0</v>
      </c>
      <c r="EM392" s="122" t="n">
        <v>0</v>
      </c>
      <c r="EN392" s="122" t="n">
        <v>0</v>
      </c>
      <c r="EO392" s="122" t="n">
        <v>0</v>
      </c>
      <c r="EP392" s="122" t="n">
        <v>0</v>
      </c>
      <c r="EQ392" s="122" t="n">
        <v>0</v>
      </c>
      <c r="ER392" s="132" t="n">
        <v>0</v>
      </c>
      <c r="ES392" s="43" t="n">
        <f aca="false">ER392/4</f>
        <v>0</v>
      </c>
      <c r="ET392" s="43" t="n">
        <f aca="false">ER392/4</f>
        <v>0</v>
      </c>
      <c r="EU392" s="43" t="n">
        <f aca="false">ER392/4</f>
        <v>0</v>
      </c>
      <c r="EV392" s="43" t="n">
        <f aca="false">ER392/4</f>
        <v>0</v>
      </c>
      <c r="EW392" s="53"/>
      <c r="EX392" s="43" t="n">
        <f aca="false">EW392/4</f>
        <v>0</v>
      </c>
      <c r="EY392" s="43" t="n">
        <f aca="false">EW392/4</f>
        <v>0</v>
      </c>
      <c r="EZ392" s="43" t="n">
        <f aca="false">EW392/4</f>
        <v>0</v>
      </c>
      <c r="FA392" s="43" t="n">
        <f aca="false">EW392/4</f>
        <v>0</v>
      </c>
      <c r="FB392" s="43"/>
      <c r="FC392" s="43"/>
      <c r="FD392" s="43"/>
      <c r="FE392" s="43"/>
      <c r="FF392" s="43"/>
      <c r="FG392" s="123" t="n">
        <f aca="false">FH392+FM392+FR392+FW392</f>
        <v>0</v>
      </c>
      <c r="FH392" s="52" t="n">
        <v>0</v>
      </c>
      <c r="FI392" s="43" t="n">
        <f aca="false">FH392/4</f>
        <v>0</v>
      </c>
      <c r="FJ392" s="43" t="n">
        <f aca="false">FH392/4</f>
        <v>0</v>
      </c>
      <c r="FK392" s="43" t="n">
        <f aca="false">FH392/4</f>
        <v>0</v>
      </c>
      <c r="FL392" s="43" t="n">
        <f aca="false">FH392/4</f>
        <v>0</v>
      </c>
      <c r="FM392" s="52" t="n">
        <v>0</v>
      </c>
      <c r="FN392" s="43" t="n">
        <f aca="false">FM392/4</f>
        <v>0</v>
      </c>
      <c r="FO392" s="43" t="n">
        <f aca="false">FM392/4</f>
        <v>0</v>
      </c>
      <c r="FP392" s="43" t="n">
        <f aca="false">FM392/4</f>
        <v>0</v>
      </c>
      <c r="FQ392" s="43" t="n">
        <f aca="false">FM392/4</f>
        <v>0</v>
      </c>
      <c r="FR392" s="52" t="n">
        <v>0</v>
      </c>
      <c r="FS392" s="43" t="n">
        <f aca="false">FR392/4</f>
        <v>0</v>
      </c>
      <c r="FT392" s="43" t="n">
        <f aca="false">FR392/4</f>
        <v>0</v>
      </c>
      <c r="FU392" s="43" t="n">
        <f aca="false">FR392/4</f>
        <v>0</v>
      </c>
      <c r="FV392" s="43" t="n">
        <f aca="false">FR392/4</f>
        <v>0</v>
      </c>
      <c r="FW392" s="52" t="n">
        <v>0</v>
      </c>
      <c r="FX392" s="43" t="n">
        <f aca="false">FW392/4</f>
        <v>0</v>
      </c>
      <c r="FY392" s="43" t="n">
        <f aca="false">FW392/4</f>
        <v>0</v>
      </c>
      <c r="FZ392" s="43" t="n">
        <f aca="false">FW392/4</f>
        <v>0</v>
      </c>
      <c r="GA392" s="43" t="n">
        <f aca="false">FW392/4</f>
        <v>0</v>
      </c>
    </row>
    <row r="393" s="42" customFormat="true" ht="51" hidden="false" customHeight="true" outlineLevel="0" collapsed="false">
      <c r="A393" s="180" t="s">
        <v>134</v>
      </c>
      <c r="B393" s="97" t="s">
        <v>685</v>
      </c>
      <c r="C393" s="282" t="s">
        <v>687</v>
      </c>
      <c r="D393" s="126" t="n">
        <v>1</v>
      </c>
      <c r="E393" s="126"/>
      <c r="F393" s="5" t="n">
        <v>1.195</v>
      </c>
      <c r="G393" s="191" t="n">
        <v>1195</v>
      </c>
      <c r="H393" s="188" t="n">
        <v>0.04</v>
      </c>
      <c r="I393" s="188" t="n">
        <v>0.28</v>
      </c>
      <c r="J393" s="188" t="n">
        <v>0.865</v>
      </c>
      <c r="K393" s="188" t="n">
        <v>0.01</v>
      </c>
      <c r="L393" s="104" t="n">
        <f aca="false">M393/D393/1000</f>
        <v>1.211</v>
      </c>
      <c r="M393" s="105" t="n">
        <f aca="false">R393+S393+T393</f>
        <v>1211</v>
      </c>
      <c r="N393" s="43" t="n">
        <f aca="false">M393/4</f>
        <v>302.75</v>
      </c>
      <c r="O393" s="43" t="n">
        <f aca="false">M393/4</f>
        <v>302.75</v>
      </c>
      <c r="P393" s="43" t="n">
        <f aca="false">M393/4</f>
        <v>302.75</v>
      </c>
      <c r="Q393" s="43" t="n">
        <f aca="false">M393/4</f>
        <v>302.75</v>
      </c>
      <c r="R393" s="106" t="n">
        <f aca="false">AC393+AL393+AU393+BD393+BM393+BV393+CH393</f>
        <v>50</v>
      </c>
      <c r="S393" s="106" t="n">
        <f aca="false">AD393+AM393+AV393+BE393+BN393+BW393+CL393</f>
        <v>191</v>
      </c>
      <c r="T393" s="106" t="n">
        <f aca="false">AE393+AN393+AW393+BF393+BO393+BX393+CS393</f>
        <v>970</v>
      </c>
      <c r="U393" s="106" t="n">
        <f aca="false">FG393</f>
        <v>0</v>
      </c>
      <c r="V393" s="81" t="n">
        <v>65.688</v>
      </c>
      <c r="W393" s="125" t="n">
        <f aca="false">X393/D393/1000</f>
        <v>0</v>
      </c>
      <c r="X393" s="44" t="n">
        <f aca="false">AC393+AD393+AE393</f>
        <v>0</v>
      </c>
      <c r="Y393" s="43" t="n">
        <f aca="false">X393/4</f>
        <v>0</v>
      </c>
      <c r="Z393" s="43" t="n">
        <f aca="false">X393/4</f>
        <v>0</v>
      </c>
      <c r="AA393" s="43" t="n">
        <f aca="false">X393/4</f>
        <v>0</v>
      </c>
      <c r="AB393" s="43" t="n">
        <f aca="false">X393/4</f>
        <v>0</v>
      </c>
      <c r="AC393" s="285"/>
      <c r="AD393" s="285"/>
      <c r="AE393" s="286"/>
      <c r="AF393" s="108" t="n">
        <f aca="false">AG393/D393/1000</f>
        <v>0.1</v>
      </c>
      <c r="AG393" s="46" t="n">
        <f aca="false">AL393+AM393+AN393</f>
        <v>100</v>
      </c>
      <c r="AH393" s="43" t="n">
        <f aca="false">AG393/4</f>
        <v>25</v>
      </c>
      <c r="AI393" s="43" t="n">
        <f aca="false">AG393/4</f>
        <v>25</v>
      </c>
      <c r="AJ393" s="43" t="n">
        <f aca="false">AG393/4</f>
        <v>25</v>
      </c>
      <c r="AK393" s="43" t="n">
        <f aca="false">AG393/4</f>
        <v>25</v>
      </c>
      <c r="AL393" s="202" t="n">
        <v>0</v>
      </c>
      <c r="AM393" s="110" t="n">
        <v>100</v>
      </c>
      <c r="AN393" s="109" t="n">
        <v>0</v>
      </c>
      <c r="AO393" s="111" t="n">
        <f aca="false">AP393/D393/1000</f>
        <v>0</v>
      </c>
      <c r="AP393" s="44" t="n">
        <f aca="false">AU393+AV393+AW393</f>
        <v>0</v>
      </c>
      <c r="AQ393" s="43" t="n">
        <f aca="false">AP393/4</f>
        <v>0</v>
      </c>
      <c r="AR393" s="43" t="n">
        <f aca="false">AP393/4</f>
        <v>0</v>
      </c>
      <c r="AS393" s="43" t="n">
        <f aca="false">AP393/4</f>
        <v>0</v>
      </c>
      <c r="AT393" s="43" t="n">
        <f aca="false">AP393/4</f>
        <v>0</v>
      </c>
      <c r="AU393" s="283"/>
      <c r="AV393" s="283"/>
      <c r="AW393" s="53"/>
      <c r="AX393" s="112" t="n">
        <f aca="false">AY393/D393/1000</f>
        <v>0.01</v>
      </c>
      <c r="AY393" s="44" t="n">
        <f aca="false">BD393+BE393+BF393</f>
        <v>10</v>
      </c>
      <c r="AZ393" s="43" t="n">
        <f aca="false">AY393/4</f>
        <v>2.5</v>
      </c>
      <c r="BA393" s="43" t="n">
        <f aca="false">AY393/4</f>
        <v>2.5</v>
      </c>
      <c r="BB393" s="43" t="n">
        <f aca="false">AY393/4</f>
        <v>2.5</v>
      </c>
      <c r="BC393" s="43" t="n">
        <f aca="false">AY393/4</f>
        <v>2.5</v>
      </c>
      <c r="BD393" s="287" t="n">
        <v>0</v>
      </c>
      <c r="BE393" s="287" t="n">
        <v>10</v>
      </c>
      <c r="BF393" s="283"/>
      <c r="BG393" s="112" t="n">
        <f aca="false">BH393/D393/1000</f>
        <v>0.005</v>
      </c>
      <c r="BH393" s="44" t="n">
        <v>5</v>
      </c>
      <c r="BI393" s="43" t="n">
        <f aca="false">BH393/4</f>
        <v>1.25</v>
      </c>
      <c r="BJ393" s="43" t="n">
        <f aca="false">BH393/4</f>
        <v>1.25</v>
      </c>
      <c r="BK393" s="43" t="n">
        <f aca="false">BH393/4</f>
        <v>1.25</v>
      </c>
      <c r="BL393" s="43" t="n">
        <f aca="false">BH393/4</f>
        <v>1.25</v>
      </c>
      <c r="BM393" s="283"/>
      <c r="BN393" s="283" t="n">
        <v>5</v>
      </c>
      <c r="BO393" s="283"/>
      <c r="BP393" s="112" t="n">
        <f aca="false">BQ393/D393/1000</f>
        <v>0.02</v>
      </c>
      <c r="BQ393" s="50" t="n">
        <f aca="false">BV393+BW393+BX393</f>
        <v>20</v>
      </c>
      <c r="BR393" s="43" t="n">
        <f aca="false">BQ393/4</f>
        <v>5</v>
      </c>
      <c r="BS393" s="43" t="n">
        <f aca="false">BQ393/4</f>
        <v>5</v>
      </c>
      <c r="BT393" s="43" t="n">
        <f aca="false">BQ393/4</f>
        <v>5</v>
      </c>
      <c r="BU393" s="43" t="n">
        <f aca="false">BQ393/4</f>
        <v>5</v>
      </c>
      <c r="BV393" s="286" t="n">
        <v>0</v>
      </c>
      <c r="BW393" s="283" t="n">
        <v>20</v>
      </c>
      <c r="BX393" s="283"/>
      <c r="BY393" s="128" t="n">
        <f aca="false">CE393+CJ393+CQ393</f>
        <v>1.055</v>
      </c>
      <c r="BZ393" s="115" t="n">
        <f aca="false">(BY393*D393*1000)*V393</f>
        <v>69300.84</v>
      </c>
      <c r="CA393" s="116" t="n">
        <f aca="false">CB393/D393/1000</f>
        <v>1.076</v>
      </c>
      <c r="CB393" s="116" t="n">
        <f aca="false">CH393+CL393+CS393</f>
        <v>1076</v>
      </c>
      <c r="CC393" s="117" t="n">
        <f aca="false">CB393*V393</f>
        <v>70680.288</v>
      </c>
      <c r="CD393" s="126" t="n">
        <v>0.6</v>
      </c>
      <c r="CE393" s="126"/>
      <c r="CF393" s="118" t="n">
        <f aca="false">(CE393*D393*1000)*V393</f>
        <v>0</v>
      </c>
      <c r="CG393" s="119" t="n">
        <f aca="false">CH393/D393/1000</f>
        <v>0.05</v>
      </c>
      <c r="CH393" s="120" t="n">
        <v>50</v>
      </c>
      <c r="CI393" s="120" t="n">
        <f aca="false">CH393*V393</f>
        <v>3284.4</v>
      </c>
      <c r="CJ393" s="126" t="n">
        <v>0.2</v>
      </c>
      <c r="CK393" s="116" t="n">
        <f aca="false">CL393/D393/1000</f>
        <v>0.056</v>
      </c>
      <c r="CL393" s="129" t="n">
        <v>56</v>
      </c>
      <c r="CM393" s="43" t="n">
        <f aca="false">CL393/4</f>
        <v>14</v>
      </c>
      <c r="CN393" s="43" t="n">
        <f aca="false">CL393/4</f>
        <v>14</v>
      </c>
      <c r="CO393" s="43" t="n">
        <f aca="false">CL393/4</f>
        <v>14</v>
      </c>
      <c r="CP393" s="43" t="n">
        <f aca="false">CL393/4</f>
        <v>14</v>
      </c>
      <c r="CQ393" s="126" t="n">
        <v>0.855</v>
      </c>
      <c r="CR393" s="115" t="n">
        <f aca="false">CS393/D393/1000</f>
        <v>0.97</v>
      </c>
      <c r="CS393" s="45" t="n">
        <f aca="false">CT393+CY393+DD393+DI393+DN393+DS393+DX393+EC393+EH393+EM393+ER393+EW393</f>
        <v>970</v>
      </c>
      <c r="CT393" s="46" t="n">
        <v>250</v>
      </c>
      <c r="CU393" s="43" t="n">
        <f aca="false">CT393/4</f>
        <v>62.5</v>
      </c>
      <c r="CV393" s="43" t="n">
        <f aca="false">CT393/4</f>
        <v>62.5</v>
      </c>
      <c r="CW393" s="43" t="n">
        <f aca="false">CT393/4</f>
        <v>62.5</v>
      </c>
      <c r="CX393" s="43" t="n">
        <f aca="false">CT393/4</f>
        <v>62.5</v>
      </c>
      <c r="CY393" s="53" t="n">
        <v>700</v>
      </c>
      <c r="CZ393" s="52" t="n">
        <f aca="false">CY393/4</f>
        <v>175</v>
      </c>
      <c r="DA393" s="52" t="n">
        <f aca="false">CY393/4</f>
        <v>175</v>
      </c>
      <c r="DB393" s="52" t="n">
        <f aca="false">CY393/4</f>
        <v>175</v>
      </c>
      <c r="DC393" s="52" t="n">
        <f aca="false">CY393/4</f>
        <v>175</v>
      </c>
      <c r="DD393" s="53" t="n">
        <v>0</v>
      </c>
      <c r="DE393" s="52" t="n">
        <f aca="false">DD393/4</f>
        <v>0</v>
      </c>
      <c r="DF393" s="52" t="n">
        <f aca="false">DD393/4</f>
        <v>0</v>
      </c>
      <c r="DG393" s="52" t="n">
        <f aca="false">DD393/4</f>
        <v>0</v>
      </c>
      <c r="DH393" s="52" t="n">
        <f aca="false">DD393/4</f>
        <v>0</v>
      </c>
      <c r="DI393" s="53" t="n">
        <v>0</v>
      </c>
      <c r="DJ393" s="52" t="n">
        <f aca="false">DI393/4</f>
        <v>0</v>
      </c>
      <c r="DK393" s="52" t="n">
        <f aca="false">DI393/4</f>
        <v>0</v>
      </c>
      <c r="DL393" s="52" t="n">
        <f aca="false">DI393/4</f>
        <v>0</v>
      </c>
      <c r="DM393" s="52" t="n">
        <f aca="false">DI393/4</f>
        <v>0</v>
      </c>
      <c r="DN393" s="53" t="n">
        <v>0</v>
      </c>
      <c r="DO393" s="52" t="n">
        <f aca="false">DN393/4</f>
        <v>0</v>
      </c>
      <c r="DP393" s="52" t="n">
        <f aca="false">DN393/4</f>
        <v>0</v>
      </c>
      <c r="DQ393" s="52" t="n">
        <f aca="false">DN393/4</f>
        <v>0</v>
      </c>
      <c r="DR393" s="52" t="n">
        <f aca="false">DN393/4</f>
        <v>0</v>
      </c>
      <c r="DS393" s="53" t="n">
        <v>20</v>
      </c>
      <c r="DT393" s="52" t="n">
        <f aca="false">DS393/4</f>
        <v>5</v>
      </c>
      <c r="DU393" s="52" t="n">
        <f aca="false">DS393/4</f>
        <v>5</v>
      </c>
      <c r="DV393" s="52" t="n">
        <f aca="false">DS393/4</f>
        <v>5</v>
      </c>
      <c r="DW393" s="52" t="n">
        <f aca="false">DS393/4</f>
        <v>5</v>
      </c>
      <c r="DX393" s="53" t="n">
        <v>0</v>
      </c>
      <c r="DY393" s="52" t="n">
        <f aca="false">DX393/4</f>
        <v>0</v>
      </c>
      <c r="DZ393" s="52" t="n">
        <f aca="false">DX393/4</f>
        <v>0</v>
      </c>
      <c r="EA393" s="52" t="n">
        <f aca="false">DX393/4</f>
        <v>0</v>
      </c>
      <c r="EB393" s="52" t="n">
        <f aca="false">DX393/4</f>
        <v>0</v>
      </c>
      <c r="EC393" s="53" t="n">
        <v>0</v>
      </c>
      <c r="ED393" s="52" t="n">
        <f aca="false">EC393/4</f>
        <v>0</v>
      </c>
      <c r="EE393" s="52" t="n">
        <f aca="false">EC393/4</f>
        <v>0</v>
      </c>
      <c r="EF393" s="52" t="n">
        <f aca="false">EC393/4</f>
        <v>0</v>
      </c>
      <c r="EG393" s="52" t="n">
        <f aca="false">EC393/4</f>
        <v>0</v>
      </c>
      <c r="EH393" s="53" t="n">
        <v>0</v>
      </c>
      <c r="EI393" s="52" t="n">
        <f aca="false">EH393/4</f>
        <v>0</v>
      </c>
      <c r="EJ393" s="52" t="n">
        <f aca="false">EH393/4</f>
        <v>0</v>
      </c>
      <c r="EK393" s="52" t="n">
        <f aca="false">EH393/4</f>
        <v>0</v>
      </c>
      <c r="EL393" s="52" t="n">
        <f aca="false">EH393/4</f>
        <v>0</v>
      </c>
      <c r="EM393" s="122" t="n">
        <v>0</v>
      </c>
      <c r="EN393" s="122" t="n">
        <v>0</v>
      </c>
      <c r="EO393" s="122" t="n">
        <v>0</v>
      </c>
      <c r="EP393" s="122" t="n">
        <v>0</v>
      </c>
      <c r="EQ393" s="122" t="n">
        <v>0</v>
      </c>
      <c r="ER393" s="132" t="n">
        <v>0</v>
      </c>
      <c r="ES393" s="43" t="n">
        <f aca="false">ER393/4</f>
        <v>0</v>
      </c>
      <c r="ET393" s="43" t="n">
        <f aca="false">ER393/4</f>
        <v>0</v>
      </c>
      <c r="EU393" s="43" t="n">
        <f aca="false">ER393/4</f>
        <v>0</v>
      </c>
      <c r="EV393" s="43" t="n">
        <f aca="false">ER393/4</f>
        <v>0</v>
      </c>
      <c r="EW393" s="53"/>
      <c r="EX393" s="43" t="n">
        <f aca="false">EW393/4</f>
        <v>0</v>
      </c>
      <c r="EY393" s="43" t="n">
        <f aca="false">EW393/4</f>
        <v>0</v>
      </c>
      <c r="EZ393" s="43" t="n">
        <f aca="false">EW393/4</f>
        <v>0</v>
      </c>
      <c r="FA393" s="43" t="n">
        <f aca="false">EW393/4</f>
        <v>0</v>
      </c>
      <c r="FB393" s="43"/>
      <c r="FC393" s="43"/>
      <c r="FD393" s="43"/>
      <c r="FE393" s="43"/>
      <c r="FF393" s="43"/>
      <c r="FG393" s="123" t="n">
        <f aca="false">FH393+FM393+FR393+FW393</f>
        <v>0</v>
      </c>
      <c r="FH393" s="52" t="n">
        <v>0</v>
      </c>
      <c r="FI393" s="43" t="n">
        <f aca="false">FH393/4</f>
        <v>0</v>
      </c>
      <c r="FJ393" s="43" t="n">
        <f aca="false">FH393/4</f>
        <v>0</v>
      </c>
      <c r="FK393" s="43" t="n">
        <f aca="false">FH393/4</f>
        <v>0</v>
      </c>
      <c r="FL393" s="43" t="n">
        <f aca="false">FH393/4</f>
        <v>0</v>
      </c>
      <c r="FM393" s="52" t="n">
        <v>0</v>
      </c>
      <c r="FN393" s="43" t="n">
        <f aca="false">FM393/4</f>
        <v>0</v>
      </c>
      <c r="FO393" s="43" t="n">
        <f aca="false">FM393/4</f>
        <v>0</v>
      </c>
      <c r="FP393" s="43" t="n">
        <f aca="false">FM393/4</f>
        <v>0</v>
      </c>
      <c r="FQ393" s="43" t="n">
        <f aca="false">FM393/4</f>
        <v>0</v>
      </c>
      <c r="FR393" s="52" t="n">
        <v>0</v>
      </c>
      <c r="FS393" s="43" t="n">
        <f aca="false">FR393/4</f>
        <v>0</v>
      </c>
      <c r="FT393" s="43" t="n">
        <f aca="false">FR393/4</f>
        <v>0</v>
      </c>
      <c r="FU393" s="43" t="n">
        <f aca="false">FR393/4</f>
        <v>0</v>
      </c>
      <c r="FV393" s="43" t="n">
        <f aca="false">FR393/4</f>
        <v>0</v>
      </c>
      <c r="FW393" s="52" t="n">
        <v>0</v>
      </c>
      <c r="FX393" s="43" t="n">
        <f aca="false">FW393/4</f>
        <v>0</v>
      </c>
      <c r="FY393" s="43" t="n">
        <f aca="false">FW393/4</f>
        <v>0</v>
      </c>
      <c r="FZ393" s="43" t="n">
        <f aca="false">FW393/4</f>
        <v>0</v>
      </c>
      <c r="GA393" s="43" t="n">
        <f aca="false">FW393/4</f>
        <v>0</v>
      </c>
    </row>
    <row r="394" s="42" customFormat="true" ht="25.5" hidden="false" customHeight="true" outlineLevel="0" collapsed="false">
      <c r="A394" s="180" t="s">
        <v>134</v>
      </c>
      <c r="B394" s="97" t="s">
        <v>688</v>
      </c>
      <c r="C394" s="282" t="s">
        <v>689</v>
      </c>
      <c r="D394" s="126" t="n">
        <v>10</v>
      </c>
      <c r="E394" s="126"/>
      <c r="F394" s="5" t="n">
        <v>11.215</v>
      </c>
      <c r="G394" s="191" t="n">
        <v>112150</v>
      </c>
      <c r="H394" s="188" t="n">
        <v>11.037</v>
      </c>
      <c r="I394" s="188" t="n">
        <v>0.073</v>
      </c>
      <c r="J394" s="188" t="n">
        <v>0.07</v>
      </c>
      <c r="K394" s="188" t="n">
        <v>0.035</v>
      </c>
      <c r="L394" s="104" t="n">
        <f aca="false">M394/D394/1000</f>
        <v>12.648</v>
      </c>
      <c r="M394" s="105" t="n">
        <f aca="false">R394+S394+T394</f>
        <v>126480</v>
      </c>
      <c r="N394" s="43" t="n">
        <f aca="false">M394/4</f>
        <v>31620</v>
      </c>
      <c r="O394" s="43" t="n">
        <f aca="false">M394/4</f>
        <v>31620</v>
      </c>
      <c r="P394" s="43" t="n">
        <f aca="false">M394/4</f>
        <v>31620</v>
      </c>
      <c r="Q394" s="43" t="n">
        <f aca="false">M394/4</f>
        <v>31620</v>
      </c>
      <c r="R394" s="106" t="n">
        <f aca="false">AC394+AL394+AU394+BD394+BM394+BV394+CH394</f>
        <v>106190</v>
      </c>
      <c r="S394" s="106" t="n">
        <f aca="false">AD394+AM394+AV394+BE394+BN394+BW394+CL394</f>
        <v>20090</v>
      </c>
      <c r="T394" s="106" t="n">
        <f aca="false">AE394+AN394+AW394+BF394+BO394+BX394+CS394</f>
        <v>200</v>
      </c>
      <c r="U394" s="106" t="n">
        <f aca="false">FG394</f>
        <v>0</v>
      </c>
      <c r="V394" s="81" t="n">
        <v>0.69805</v>
      </c>
      <c r="W394" s="125" t="n">
        <f aca="false">X394/D394/1000</f>
        <v>0.6</v>
      </c>
      <c r="X394" s="44" t="n">
        <v>6000</v>
      </c>
      <c r="Y394" s="43" t="n">
        <f aca="false">X394/4</f>
        <v>1500</v>
      </c>
      <c r="Z394" s="43" t="n">
        <f aca="false">X394/4</f>
        <v>1500</v>
      </c>
      <c r="AA394" s="43" t="n">
        <f aca="false">X394/4</f>
        <v>1500</v>
      </c>
      <c r="AB394" s="43" t="n">
        <f aca="false">X394/4</f>
        <v>1500</v>
      </c>
      <c r="AC394" s="285" t="n">
        <v>6000</v>
      </c>
      <c r="AD394" s="285"/>
      <c r="AE394" s="286"/>
      <c r="AF394" s="108" t="n">
        <f aca="false">AG394/D394/1000</f>
        <v>3.4</v>
      </c>
      <c r="AG394" s="46" t="n">
        <f aca="false">AL394+AM394+AN394</f>
        <v>34000</v>
      </c>
      <c r="AH394" s="43" t="n">
        <f aca="false">AG394/4</f>
        <v>8500</v>
      </c>
      <c r="AI394" s="43" t="n">
        <f aca="false">AG394/4</f>
        <v>8500</v>
      </c>
      <c r="AJ394" s="43" t="n">
        <f aca="false">AG394/4</f>
        <v>8500</v>
      </c>
      <c r="AK394" s="43" t="n">
        <f aca="false">AG394/4</f>
        <v>8500</v>
      </c>
      <c r="AL394" s="202" t="n">
        <v>33190</v>
      </c>
      <c r="AM394" s="110" t="n">
        <v>810</v>
      </c>
      <c r="AN394" s="109" t="n">
        <v>0</v>
      </c>
      <c r="AO394" s="111" t="n">
        <f aca="false">AP394/D394/1000</f>
        <v>1.672</v>
      </c>
      <c r="AP394" s="44" t="n">
        <f aca="false">AU394+AV394+AW394</f>
        <v>16720</v>
      </c>
      <c r="AQ394" s="43" t="n">
        <f aca="false">AP394/4</f>
        <v>4180</v>
      </c>
      <c r="AR394" s="43" t="n">
        <f aca="false">AP394/4</f>
        <v>4180</v>
      </c>
      <c r="AS394" s="43" t="n">
        <f aca="false">AP394/4</f>
        <v>4180</v>
      </c>
      <c r="AT394" s="43" t="n">
        <f aca="false">AP394/4</f>
        <v>4180</v>
      </c>
      <c r="AU394" s="283" t="n">
        <v>15000</v>
      </c>
      <c r="AV394" s="283" t="n">
        <v>1720</v>
      </c>
      <c r="AW394" s="53"/>
      <c r="AX394" s="112" t="n">
        <f aca="false">AY394/D394/1000</f>
        <v>2</v>
      </c>
      <c r="AY394" s="44" t="n">
        <f aca="false">BD394+BE394+BF394</f>
        <v>20000</v>
      </c>
      <c r="AZ394" s="43" t="n">
        <f aca="false">AY394/4</f>
        <v>5000</v>
      </c>
      <c r="BA394" s="43" t="n">
        <f aca="false">AY394/4</f>
        <v>5000</v>
      </c>
      <c r="BB394" s="43" t="n">
        <f aca="false">AY394/4</f>
        <v>5000</v>
      </c>
      <c r="BC394" s="43" t="n">
        <f aca="false">AY394/4</f>
        <v>5000</v>
      </c>
      <c r="BD394" s="287" t="n">
        <v>16000</v>
      </c>
      <c r="BE394" s="287" t="n">
        <v>4000</v>
      </c>
      <c r="BF394" s="283"/>
      <c r="BG394" s="112" t="n">
        <f aca="false">BH394/D394/1000</f>
        <v>1.5</v>
      </c>
      <c r="BH394" s="44" t="n">
        <v>15000</v>
      </c>
      <c r="BI394" s="43" t="n">
        <f aca="false">BH394/4</f>
        <v>3750</v>
      </c>
      <c r="BJ394" s="43" t="n">
        <f aca="false">BH394/4</f>
        <v>3750</v>
      </c>
      <c r="BK394" s="43" t="n">
        <f aca="false">BH394/4</f>
        <v>3750</v>
      </c>
      <c r="BL394" s="43" t="n">
        <f aca="false">BH394/4</f>
        <v>3750</v>
      </c>
      <c r="BM394" s="283" t="n">
        <v>5000</v>
      </c>
      <c r="BN394" s="283" t="n">
        <v>10000</v>
      </c>
      <c r="BO394" s="283"/>
      <c r="BP394" s="112" t="n">
        <f aca="false">BQ394/D394/1000</f>
        <v>1.6</v>
      </c>
      <c r="BQ394" s="50" t="n">
        <f aca="false">BV394+BW394+BX394</f>
        <v>16000</v>
      </c>
      <c r="BR394" s="43" t="n">
        <f aca="false">BQ394/4</f>
        <v>4000</v>
      </c>
      <c r="BS394" s="43" t="n">
        <f aca="false">BQ394/4</f>
        <v>4000</v>
      </c>
      <c r="BT394" s="43" t="n">
        <f aca="false">BQ394/4</f>
        <v>4000</v>
      </c>
      <c r="BU394" s="43" t="n">
        <f aca="false">BQ394/4</f>
        <v>4000</v>
      </c>
      <c r="BV394" s="286" t="n">
        <v>13000</v>
      </c>
      <c r="BW394" s="283" t="n">
        <v>3000</v>
      </c>
      <c r="BX394" s="283"/>
      <c r="BY394" s="128" t="n">
        <f aca="false">CE394+CJ394+CQ394</f>
        <v>2.08</v>
      </c>
      <c r="BZ394" s="115" t="n">
        <f aca="false">(BY394*D394*1000)*V394</f>
        <v>14519.44</v>
      </c>
      <c r="CA394" s="116" t="n">
        <f aca="false">CB394/D394/1000</f>
        <v>1.876</v>
      </c>
      <c r="CB394" s="116" t="n">
        <f aca="false">CH394+CL394+CS394</f>
        <v>18760</v>
      </c>
      <c r="CC394" s="117" t="n">
        <f aca="false">CB394*V394</f>
        <v>13095.418</v>
      </c>
      <c r="CD394" s="126"/>
      <c r="CE394" s="126" t="n">
        <v>2</v>
      </c>
      <c r="CF394" s="118" t="n">
        <f aca="false">(CE394*D394*1000)*V394</f>
        <v>13961</v>
      </c>
      <c r="CG394" s="119" t="n">
        <f aca="false">CH394/D394/1000</f>
        <v>1.8</v>
      </c>
      <c r="CH394" s="120" t="n">
        <v>18000</v>
      </c>
      <c r="CI394" s="120" t="n">
        <f aca="false">CH394*V394</f>
        <v>12564.9</v>
      </c>
      <c r="CJ394" s="126" t="n">
        <v>0.01</v>
      </c>
      <c r="CK394" s="116" t="n">
        <f aca="false">CL394/D394/1000</f>
        <v>0.056</v>
      </c>
      <c r="CL394" s="129" t="n">
        <v>560</v>
      </c>
      <c r="CM394" s="43" t="n">
        <f aca="false">CL394/4</f>
        <v>140</v>
      </c>
      <c r="CN394" s="43" t="n">
        <f aca="false">CL394/4</f>
        <v>140</v>
      </c>
      <c r="CO394" s="43" t="n">
        <f aca="false">CL394/4</f>
        <v>140</v>
      </c>
      <c r="CP394" s="43" t="n">
        <f aca="false">CL394/4</f>
        <v>140</v>
      </c>
      <c r="CQ394" s="126" t="n">
        <v>0.07</v>
      </c>
      <c r="CR394" s="115" t="n">
        <f aca="false">CS394/D394/1000</f>
        <v>0.02</v>
      </c>
      <c r="CS394" s="45" t="n">
        <f aca="false">CT394+CY394+DD394+DI394+DN394+DS394+DX394+EC394+EH394+EM394+ER394+EW394</f>
        <v>200</v>
      </c>
      <c r="CT394" s="46" t="n">
        <v>0</v>
      </c>
      <c r="CU394" s="43" t="n">
        <f aca="false">CT394/4</f>
        <v>0</v>
      </c>
      <c r="CV394" s="43" t="n">
        <f aca="false">CT394/4</f>
        <v>0</v>
      </c>
      <c r="CW394" s="43" t="n">
        <f aca="false">CT394/4</f>
        <v>0</v>
      </c>
      <c r="CX394" s="43" t="n">
        <f aca="false">CT394/4</f>
        <v>0</v>
      </c>
      <c r="CY394" s="53" t="n">
        <v>200</v>
      </c>
      <c r="CZ394" s="52" t="n">
        <f aca="false">CY394/4</f>
        <v>50</v>
      </c>
      <c r="DA394" s="52" t="n">
        <f aca="false">CY394/4</f>
        <v>50</v>
      </c>
      <c r="DB394" s="52" t="n">
        <f aca="false">CY394/4</f>
        <v>50</v>
      </c>
      <c r="DC394" s="52" t="n">
        <f aca="false">CY394/4</f>
        <v>50</v>
      </c>
      <c r="DD394" s="53" t="n">
        <v>0</v>
      </c>
      <c r="DE394" s="52" t="n">
        <f aca="false">DD394/4</f>
        <v>0</v>
      </c>
      <c r="DF394" s="52" t="n">
        <f aca="false">DD394/4</f>
        <v>0</v>
      </c>
      <c r="DG394" s="52" t="n">
        <f aca="false">DD394/4</f>
        <v>0</v>
      </c>
      <c r="DH394" s="52" t="n">
        <f aca="false">DD394/4</f>
        <v>0</v>
      </c>
      <c r="DI394" s="53" t="n">
        <v>0</v>
      </c>
      <c r="DJ394" s="52" t="n">
        <f aca="false">DI394/4</f>
        <v>0</v>
      </c>
      <c r="DK394" s="52" t="n">
        <f aca="false">DI394/4</f>
        <v>0</v>
      </c>
      <c r="DL394" s="52" t="n">
        <f aca="false">DI394/4</f>
        <v>0</v>
      </c>
      <c r="DM394" s="52" t="n">
        <f aca="false">DI394/4</f>
        <v>0</v>
      </c>
      <c r="DN394" s="53" t="n">
        <v>0</v>
      </c>
      <c r="DO394" s="52" t="n">
        <f aca="false">DN394/4</f>
        <v>0</v>
      </c>
      <c r="DP394" s="52" t="n">
        <f aca="false">DN394/4</f>
        <v>0</v>
      </c>
      <c r="DQ394" s="52" t="n">
        <f aca="false">DN394/4</f>
        <v>0</v>
      </c>
      <c r="DR394" s="52" t="n">
        <f aca="false">DN394/4</f>
        <v>0</v>
      </c>
      <c r="DS394" s="53" t="n">
        <v>0</v>
      </c>
      <c r="DT394" s="52" t="n">
        <f aca="false">DS394/4</f>
        <v>0</v>
      </c>
      <c r="DU394" s="52" t="n">
        <f aca="false">DS394/4</f>
        <v>0</v>
      </c>
      <c r="DV394" s="52" t="n">
        <f aca="false">DS394/4</f>
        <v>0</v>
      </c>
      <c r="DW394" s="52" t="n">
        <f aca="false">DS394/4</f>
        <v>0</v>
      </c>
      <c r="DX394" s="53" t="n">
        <v>0</v>
      </c>
      <c r="DY394" s="52" t="n">
        <f aca="false">DX394/4</f>
        <v>0</v>
      </c>
      <c r="DZ394" s="52" t="n">
        <f aca="false">DX394/4</f>
        <v>0</v>
      </c>
      <c r="EA394" s="52" t="n">
        <f aca="false">DX394/4</f>
        <v>0</v>
      </c>
      <c r="EB394" s="52" t="n">
        <f aca="false">DX394/4</f>
        <v>0</v>
      </c>
      <c r="EC394" s="53" t="n">
        <v>0</v>
      </c>
      <c r="ED394" s="52" t="n">
        <f aca="false">EC394/4</f>
        <v>0</v>
      </c>
      <c r="EE394" s="52" t="n">
        <f aca="false">EC394/4</f>
        <v>0</v>
      </c>
      <c r="EF394" s="52" t="n">
        <f aca="false">EC394/4</f>
        <v>0</v>
      </c>
      <c r="EG394" s="52" t="n">
        <f aca="false">EC394/4</f>
        <v>0</v>
      </c>
      <c r="EH394" s="53" t="n">
        <v>0</v>
      </c>
      <c r="EI394" s="52" t="n">
        <f aca="false">EH394/4</f>
        <v>0</v>
      </c>
      <c r="EJ394" s="52" t="n">
        <f aca="false">EH394/4</f>
        <v>0</v>
      </c>
      <c r="EK394" s="52" t="n">
        <f aca="false">EH394/4</f>
        <v>0</v>
      </c>
      <c r="EL394" s="52" t="n">
        <f aca="false">EH394/4</f>
        <v>0</v>
      </c>
      <c r="EM394" s="122" t="n">
        <v>0</v>
      </c>
      <c r="EN394" s="122" t="n">
        <v>0</v>
      </c>
      <c r="EO394" s="122" t="n">
        <v>0</v>
      </c>
      <c r="EP394" s="122" t="n">
        <v>0</v>
      </c>
      <c r="EQ394" s="122" t="n">
        <v>0</v>
      </c>
      <c r="ER394" s="132" t="n">
        <v>0</v>
      </c>
      <c r="ES394" s="43" t="n">
        <f aca="false">ER394/4</f>
        <v>0</v>
      </c>
      <c r="ET394" s="43" t="n">
        <f aca="false">ER394/4</f>
        <v>0</v>
      </c>
      <c r="EU394" s="43" t="n">
        <f aca="false">ER394/4</f>
        <v>0</v>
      </c>
      <c r="EV394" s="43" t="n">
        <f aca="false">ER394/4</f>
        <v>0</v>
      </c>
      <c r="EW394" s="53"/>
      <c r="EX394" s="43" t="n">
        <f aca="false">EW394/4</f>
        <v>0</v>
      </c>
      <c r="EY394" s="43" t="n">
        <f aca="false">EW394/4</f>
        <v>0</v>
      </c>
      <c r="EZ394" s="43" t="n">
        <f aca="false">EW394/4</f>
        <v>0</v>
      </c>
      <c r="FA394" s="43" t="n">
        <f aca="false">EW394/4</f>
        <v>0</v>
      </c>
      <c r="FB394" s="43"/>
      <c r="FC394" s="43"/>
      <c r="FD394" s="43"/>
      <c r="FE394" s="43"/>
      <c r="FF394" s="43"/>
      <c r="FG394" s="123" t="n">
        <f aca="false">FH394+FM394+FR394+FW394</f>
        <v>0</v>
      </c>
      <c r="FH394" s="52" t="n">
        <v>0</v>
      </c>
      <c r="FI394" s="43" t="n">
        <f aca="false">FH394/4</f>
        <v>0</v>
      </c>
      <c r="FJ394" s="43" t="n">
        <f aca="false">FH394/4</f>
        <v>0</v>
      </c>
      <c r="FK394" s="43" t="n">
        <f aca="false">FH394/4</f>
        <v>0</v>
      </c>
      <c r="FL394" s="43" t="n">
        <f aca="false">FH394/4</f>
        <v>0</v>
      </c>
      <c r="FM394" s="52" t="n">
        <v>0</v>
      </c>
      <c r="FN394" s="43" t="n">
        <f aca="false">FM394/4</f>
        <v>0</v>
      </c>
      <c r="FO394" s="43" t="n">
        <f aca="false">FM394/4</f>
        <v>0</v>
      </c>
      <c r="FP394" s="43" t="n">
        <f aca="false">FM394/4</f>
        <v>0</v>
      </c>
      <c r="FQ394" s="43" t="n">
        <f aca="false">FM394/4</f>
        <v>0</v>
      </c>
      <c r="FR394" s="52" t="n">
        <v>0</v>
      </c>
      <c r="FS394" s="43" t="n">
        <f aca="false">FR394/4</f>
        <v>0</v>
      </c>
      <c r="FT394" s="43" t="n">
        <f aca="false">FR394/4</f>
        <v>0</v>
      </c>
      <c r="FU394" s="43" t="n">
        <f aca="false">FR394/4</f>
        <v>0</v>
      </c>
      <c r="FV394" s="43" t="n">
        <f aca="false">FR394/4</f>
        <v>0</v>
      </c>
      <c r="FW394" s="52" t="n">
        <v>0</v>
      </c>
      <c r="FX394" s="43" t="n">
        <f aca="false">FW394/4</f>
        <v>0</v>
      </c>
      <c r="FY394" s="43" t="n">
        <f aca="false">FW394/4</f>
        <v>0</v>
      </c>
      <c r="FZ394" s="43" t="n">
        <f aca="false">FW394/4</f>
        <v>0</v>
      </c>
      <c r="GA394" s="43" t="n">
        <f aca="false">FW394/4</f>
        <v>0</v>
      </c>
    </row>
    <row r="395" s="42" customFormat="true" ht="32.25" hidden="false" customHeight="true" outlineLevel="0" collapsed="false">
      <c r="A395" s="180" t="s">
        <v>134</v>
      </c>
      <c r="B395" s="97" t="s">
        <v>690</v>
      </c>
      <c r="C395" s="282" t="s">
        <v>691</v>
      </c>
      <c r="D395" s="126" t="n">
        <v>1</v>
      </c>
      <c r="E395" s="126"/>
      <c r="F395" s="5" t="n">
        <v>1.08</v>
      </c>
      <c r="G395" s="191" t="n">
        <v>1080</v>
      </c>
      <c r="H395" s="188" t="n">
        <v>0</v>
      </c>
      <c r="I395" s="188" t="n">
        <v>0.1</v>
      </c>
      <c r="J395" s="188" t="n">
        <v>0.96</v>
      </c>
      <c r="K395" s="188" t="n">
        <v>0.02</v>
      </c>
      <c r="L395" s="104" t="n">
        <f aca="false">M395/D395/1000</f>
        <v>1.67</v>
      </c>
      <c r="M395" s="105" t="n">
        <f aca="false">R395+S395+T395</f>
        <v>1670</v>
      </c>
      <c r="N395" s="43" t="n">
        <f aca="false">M395/4</f>
        <v>417.5</v>
      </c>
      <c r="O395" s="43" t="n">
        <f aca="false">M395/4</f>
        <v>417.5</v>
      </c>
      <c r="P395" s="43" t="n">
        <f aca="false">M395/4</f>
        <v>417.5</v>
      </c>
      <c r="Q395" s="43" t="n">
        <f aca="false">M395/4</f>
        <v>417.5</v>
      </c>
      <c r="R395" s="106" t="n">
        <f aca="false">AC395+AL395+AU395+BD395+BM395+BV395+CH395</f>
        <v>0</v>
      </c>
      <c r="S395" s="106" t="n">
        <f aca="false">AD395+AM395+AV395+BE395+BN395+BW395+CL395</f>
        <v>120</v>
      </c>
      <c r="T395" s="106" t="n">
        <f aca="false">AE395+AN395+AW395+BF395+BO395+BX395+CS395</f>
        <v>1550</v>
      </c>
      <c r="U395" s="106" t="n">
        <f aca="false">FG395</f>
        <v>0</v>
      </c>
      <c r="V395" s="81" t="n">
        <v>749.5815</v>
      </c>
      <c r="W395" s="125" t="n">
        <f aca="false">X395/D395/1000</f>
        <v>0</v>
      </c>
      <c r="X395" s="44" t="n">
        <f aca="false">AC395+AD395+AE395</f>
        <v>0</v>
      </c>
      <c r="Y395" s="43" t="n">
        <f aca="false">X395/4</f>
        <v>0</v>
      </c>
      <c r="Z395" s="43" t="n">
        <f aca="false">X395/4</f>
        <v>0</v>
      </c>
      <c r="AA395" s="43" t="n">
        <f aca="false">X395/4</f>
        <v>0</v>
      </c>
      <c r="AB395" s="43" t="n">
        <f aca="false">X395/4</f>
        <v>0</v>
      </c>
      <c r="AC395" s="285"/>
      <c r="AD395" s="285"/>
      <c r="AE395" s="286"/>
      <c r="AF395" s="108" t="n">
        <f aca="false">AG395/D395/1000</f>
        <v>0</v>
      </c>
      <c r="AG395" s="46" t="n">
        <f aca="false">AL395+AM395+AN395</f>
        <v>0</v>
      </c>
      <c r="AH395" s="43" t="n">
        <f aca="false">AG395/4</f>
        <v>0</v>
      </c>
      <c r="AI395" s="43" t="n">
        <f aca="false">AG395/4</f>
        <v>0</v>
      </c>
      <c r="AJ395" s="43" t="n">
        <f aca="false">AG395/4</f>
        <v>0</v>
      </c>
      <c r="AK395" s="43" t="n">
        <f aca="false">AG395/4</f>
        <v>0</v>
      </c>
      <c r="AL395" s="202" t="n">
        <v>0</v>
      </c>
      <c r="AM395" s="110" t="n">
        <v>0</v>
      </c>
      <c r="AN395" s="109" t="n">
        <v>0</v>
      </c>
      <c r="AO395" s="111" t="n">
        <f aca="false">AP395/D395/1000</f>
        <v>0.1</v>
      </c>
      <c r="AP395" s="44" t="n">
        <f aca="false">AU395+AV395+AW395</f>
        <v>100</v>
      </c>
      <c r="AQ395" s="43" t="n">
        <f aca="false">AP395/4</f>
        <v>25</v>
      </c>
      <c r="AR395" s="43" t="n">
        <f aca="false">AP395/4</f>
        <v>25</v>
      </c>
      <c r="AS395" s="43" t="n">
        <f aca="false">AP395/4</f>
        <v>25</v>
      </c>
      <c r="AT395" s="43" t="n">
        <f aca="false">AP395/4</f>
        <v>25</v>
      </c>
      <c r="AU395" s="283"/>
      <c r="AV395" s="283"/>
      <c r="AW395" s="53" t="n">
        <v>100</v>
      </c>
      <c r="AX395" s="112" t="n">
        <f aca="false">AY395/D395/1000</f>
        <v>0</v>
      </c>
      <c r="AY395" s="44" t="n">
        <f aca="false">BD395+BE395+BF395</f>
        <v>0</v>
      </c>
      <c r="AZ395" s="43" t="n">
        <f aca="false">AY395/4</f>
        <v>0</v>
      </c>
      <c r="BA395" s="43" t="n">
        <f aca="false">AY395/4</f>
        <v>0</v>
      </c>
      <c r="BB395" s="43" t="n">
        <f aca="false">AY395/4</f>
        <v>0</v>
      </c>
      <c r="BC395" s="43" t="n">
        <f aca="false">AY395/4</f>
        <v>0</v>
      </c>
      <c r="BD395" s="287" t="n">
        <v>0</v>
      </c>
      <c r="BE395" s="287" t="n">
        <v>0</v>
      </c>
      <c r="BF395" s="283"/>
      <c r="BG395" s="112" t="n">
        <f aca="false">BH395/D395/1000</f>
        <v>0</v>
      </c>
      <c r="BH395" s="44" t="n">
        <f aca="false">BM395+BN395+BO395</f>
        <v>0</v>
      </c>
      <c r="BI395" s="43" t="n">
        <f aca="false">BH395/4</f>
        <v>0</v>
      </c>
      <c r="BJ395" s="43" t="n">
        <f aca="false">BH395/4</f>
        <v>0</v>
      </c>
      <c r="BK395" s="43" t="n">
        <f aca="false">BH395/4</f>
        <v>0</v>
      </c>
      <c r="BL395" s="43" t="n">
        <f aca="false">BH395/4</f>
        <v>0</v>
      </c>
      <c r="BM395" s="283" t="n">
        <v>0</v>
      </c>
      <c r="BN395" s="283" t="n">
        <v>0</v>
      </c>
      <c r="BO395" s="283"/>
      <c r="BP395" s="112" t="n">
        <f aca="false">BQ395/D395/1000</f>
        <v>0</v>
      </c>
      <c r="BQ395" s="50" t="n">
        <f aca="false">BV395+BW395+BX395</f>
        <v>0</v>
      </c>
      <c r="BR395" s="43" t="n">
        <f aca="false">BQ395/4</f>
        <v>0</v>
      </c>
      <c r="BS395" s="43" t="n">
        <f aca="false">BQ395/4</f>
        <v>0</v>
      </c>
      <c r="BT395" s="43" t="n">
        <f aca="false">BQ395/4</f>
        <v>0</v>
      </c>
      <c r="BU395" s="43" t="n">
        <f aca="false">BQ395/4</f>
        <v>0</v>
      </c>
      <c r="BV395" s="286" t="n">
        <v>0</v>
      </c>
      <c r="BW395" s="283" t="n">
        <v>0</v>
      </c>
      <c r="BX395" s="283"/>
      <c r="BY395" s="128" t="n">
        <f aca="false">CE395+CJ395+CQ395</f>
        <v>1.01</v>
      </c>
      <c r="BZ395" s="115" t="n">
        <f aca="false">(BY395*D395*1000)*V395</f>
        <v>757077.315</v>
      </c>
      <c r="CA395" s="116" t="n">
        <f aca="false">CB395/D395/1000</f>
        <v>1.57</v>
      </c>
      <c r="CB395" s="116" t="n">
        <f aca="false">CH395+CL395+CS395</f>
        <v>1570</v>
      </c>
      <c r="CC395" s="117" t="n">
        <f aca="false">CB395*V395</f>
        <v>1176842.955</v>
      </c>
      <c r="CD395" s="126" t="n">
        <v>0.6</v>
      </c>
      <c r="CE395" s="126"/>
      <c r="CF395" s="118" t="n">
        <f aca="false">(CE395*D395*1000)*V395</f>
        <v>0</v>
      </c>
      <c r="CG395" s="119" t="n">
        <f aca="false">CH395/D395/1000</f>
        <v>0</v>
      </c>
      <c r="CH395" s="120" t="n">
        <v>0</v>
      </c>
      <c r="CI395" s="120" t="n">
        <f aca="false">CH395*V395</f>
        <v>0</v>
      </c>
      <c r="CJ395" s="126" t="n">
        <v>0.1</v>
      </c>
      <c r="CK395" s="116" t="n">
        <f aca="false">CL395/D395/1000</f>
        <v>0.12</v>
      </c>
      <c r="CL395" s="129" t="n">
        <v>120</v>
      </c>
      <c r="CM395" s="43" t="n">
        <f aca="false">CL395/4</f>
        <v>30</v>
      </c>
      <c r="CN395" s="43" t="n">
        <f aca="false">CL395/4</f>
        <v>30</v>
      </c>
      <c r="CO395" s="43" t="n">
        <f aca="false">CL395/4</f>
        <v>30</v>
      </c>
      <c r="CP395" s="43" t="n">
        <f aca="false">CL395/4</f>
        <v>30</v>
      </c>
      <c r="CQ395" s="126" t="n">
        <v>0.91</v>
      </c>
      <c r="CR395" s="115" t="n">
        <f aca="false">CS395/D395/1000</f>
        <v>1.45</v>
      </c>
      <c r="CS395" s="45" t="n">
        <f aca="false">CT395+CY395+DD395+DI395+DN395+DS395+DX395+EC395+EH395+EM395+ER395+EW395</f>
        <v>1450</v>
      </c>
      <c r="CT395" s="46" t="n">
        <v>550</v>
      </c>
      <c r="CU395" s="43" t="n">
        <f aca="false">CT395/4</f>
        <v>137.5</v>
      </c>
      <c r="CV395" s="43" t="n">
        <f aca="false">CT395/4</f>
        <v>137.5</v>
      </c>
      <c r="CW395" s="43" t="n">
        <f aca="false">CT395/4</f>
        <v>137.5</v>
      </c>
      <c r="CX395" s="43" t="n">
        <f aca="false">CT395/4</f>
        <v>137.5</v>
      </c>
      <c r="CY395" s="53" t="n">
        <v>800</v>
      </c>
      <c r="CZ395" s="52" t="n">
        <f aca="false">CY395/4</f>
        <v>200</v>
      </c>
      <c r="DA395" s="52" t="n">
        <f aca="false">CY395/4</f>
        <v>200</v>
      </c>
      <c r="DB395" s="52" t="n">
        <f aca="false">CY395/4</f>
        <v>200</v>
      </c>
      <c r="DC395" s="52" t="n">
        <f aca="false">CY395/4</f>
        <v>200</v>
      </c>
      <c r="DD395" s="53" t="n">
        <v>0</v>
      </c>
      <c r="DE395" s="52" t="n">
        <f aca="false">DD395/4</f>
        <v>0</v>
      </c>
      <c r="DF395" s="52" t="n">
        <f aca="false">DD395/4</f>
        <v>0</v>
      </c>
      <c r="DG395" s="52" t="n">
        <f aca="false">DD395/4</f>
        <v>0</v>
      </c>
      <c r="DH395" s="52" t="n">
        <f aca="false">DD395/4</f>
        <v>0</v>
      </c>
      <c r="DI395" s="53" t="n">
        <v>100</v>
      </c>
      <c r="DJ395" s="52" t="n">
        <f aca="false">DI395/4</f>
        <v>25</v>
      </c>
      <c r="DK395" s="52" t="n">
        <f aca="false">DI395/4</f>
        <v>25</v>
      </c>
      <c r="DL395" s="52" t="n">
        <f aca="false">DI395/4</f>
        <v>25</v>
      </c>
      <c r="DM395" s="52" t="n">
        <f aca="false">DI395/4</f>
        <v>25</v>
      </c>
      <c r="DN395" s="53" t="n">
        <v>0</v>
      </c>
      <c r="DO395" s="52" t="n">
        <f aca="false">DN395/4</f>
        <v>0</v>
      </c>
      <c r="DP395" s="52" t="n">
        <f aca="false">DN395/4</f>
        <v>0</v>
      </c>
      <c r="DQ395" s="52" t="n">
        <f aca="false">DN395/4</f>
        <v>0</v>
      </c>
      <c r="DR395" s="52" t="n">
        <f aca="false">DN395/4</f>
        <v>0</v>
      </c>
      <c r="DS395" s="53" t="n">
        <v>0</v>
      </c>
      <c r="DT395" s="52" t="n">
        <f aca="false">DS395/4</f>
        <v>0</v>
      </c>
      <c r="DU395" s="52" t="n">
        <f aca="false">DS395/4</f>
        <v>0</v>
      </c>
      <c r="DV395" s="52" t="n">
        <f aca="false">DS395/4</f>
        <v>0</v>
      </c>
      <c r="DW395" s="52" t="n">
        <f aca="false">DS395/4</f>
        <v>0</v>
      </c>
      <c r="DX395" s="53" t="n">
        <v>0</v>
      </c>
      <c r="DY395" s="52" t="n">
        <f aca="false">DX395/4</f>
        <v>0</v>
      </c>
      <c r="DZ395" s="52" t="n">
        <f aca="false">DX395/4</f>
        <v>0</v>
      </c>
      <c r="EA395" s="52" t="n">
        <f aca="false">DX395/4</f>
        <v>0</v>
      </c>
      <c r="EB395" s="52" t="n">
        <f aca="false">DX395/4</f>
        <v>0</v>
      </c>
      <c r="EC395" s="53" t="n">
        <v>0</v>
      </c>
      <c r="ED395" s="52" t="n">
        <f aca="false">EC395/4</f>
        <v>0</v>
      </c>
      <c r="EE395" s="52" t="n">
        <f aca="false">EC395/4</f>
        <v>0</v>
      </c>
      <c r="EF395" s="52" t="n">
        <f aca="false">EC395/4</f>
        <v>0</v>
      </c>
      <c r="EG395" s="52" t="n">
        <f aca="false">EC395/4</f>
        <v>0</v>
      </c>
      <c r="EH395" s="53" t="n">
        <v>0</v>
      </c>
      <c r="EI395" s="52" t="n">
        <f aca="false">EH395/4</f>
        <v>0</v>
      </c>
      <c r="EJ395" s="52" t="n">
        <f aca="false">EH395/4</f>
        <v>0</v>
      </c>
      <c r="EK395" s="52" t="n">
        <f aca="false">EH395/4</f>
        <v>0</v>
      </c>
      <c r="EL395" s="52" t="n">
        <f aca="false">EH395/4</f>
        <v>0</v>
      </c>
      <c r="EM395" s="122" t="n">
        <v>0</v>
      </c>
      <c r="EN395" s="122" t="n">
        <v>0</v>
      </c>
      <c r="EO395" s="122" t="n">
        <v>0</v>
      </c>
      <c r="EP395" s="122" t="n">
        <v>0</v>
      </c>
      <c r="EQ395" s="122" t="n">
        <v>0</v>
      </c>
      <c r="ER395" s="132" t="n">
        <v>0</v>
      </c>
      <c r="ES395" s="43" t="n">
        <f aca="false">ER395/4</f>
        <v>0</v>
      </c>
      <c r="ET395" s="43" t="n">
        <f aca="false">ER395/4</f>
        <v>0</v>
      </c>
      <c r="EU395" s="43" t="n">
        <f aca="false">ER395/4</f>
        <v>0</v>
      </c>
      <c r="EV395" s="43" t="n">
        <f aca="false">ER395/4</f>
        <v>0</v>
      </c>
      <c r="EW395" s="53"/>
      <c r="EX395" s="43" t="n">
        <f aca="false">EW395/4</f>
        <v>0</v>
      </c>
      <c r="EY395" s="43" t="n">
        <f aca="false">EW395/4</f>
        <v>0</v>
      </c>
      <c r="EZ395" s="43" t="n">
        <f aca="false">EW395/4</f>
        <v>0</v>
      </c>
      <c r="FA395" s="43" t="n">
        <f aca="false">EW395/4</f>
        <v>0</v>
      </c>
      <c r="FB395" s="43"/>
      <c r="FC395" s="43"/>
      <c r="FD395" s="43"/>
      <c r="FE395" s="43"/>
      <c r="FF395" s="43"/>
      <c r="FG395" s="123" t="n">
        <f aca="false">FH395+FM395+FR395+FW395</f>
        <v>0</v>
      </c>
      <c r="FH395" s="52" t="n">
        <v>0</v>
      </c>
      <c r="FI395" s="43" t="n">
        <f aca="false">FH395/4</f>
        <v>0</v>
      </c>
      <c r="FJ395" s="43" t="n">
        <f aca="false">FH395/4</f>
        <v>0</v>
      </c>
      <c r="FK395" s="43" t="n">
        <f aca="false">FH395/4</f>
        <v>0</v>
      </c>
      <c r="FL395" s="43" t="n">
        <f aca="false">FH395/4</f>
        <v>0</v>
      </c>
      <c r="FM395" s="52" t="n">
        <v>0</v>
      </c>
      <c r="FN395" s="43" t="n">
        <f aca="false">FM395/4</f>
        <v>0</v>
      </c>
      <c r="FO395" s="43" t="n">
        <f aca="false">FM395/4</f>
        <v>0</v>
      </c>
      <c r="FP395" s="43" t="n">
        <f aca="false">FM395/4</f>
        <v>0</v>
      </c>
      <c r="FQ395" s="43" t="n">
        <f aca="false">FM395/4</f>
        <v>0</v>
      </c>
      <c r="FR395" s="52" t="n">
        <v>0</v>
      </c>
      <c r="FS395" s="43" t="n">
        <f aca="false">FR395/4</f>
        <v>0</v>
      </c>
      <c r="FT395" s="43" t="n">
        <f aca="false">FR395/4</f>
        <v>0</v>
      </c>
      <c r="FU395" s="43" t="n">
        <f aca="false">FR395/4</f>
        <v>0</v>
      </c>
      <c r="FV395" s="43" t="n">
        <f aca="false">FR395/4</f>
        <v>0</v>
      </c>
      <c r="FW395" s="52" t="n">
        <v>0</v>
      </c>
      <c r="FX395" s="43" t="n">
        <f aca="false">FW395/4</f>
        <v>0</v>
      </c>
      <c r="FY395" s="43" t="n">
        <f aca="false">FW395/4</f>
        <v>0</v>
      </c>
      <c r="FZ395" s="43" t="n">
        <f aca="false">FW395/4</f>
        <v>0</v>
      </c>
      <c r="GA395" s="43" t="n">
        <f aca="false">FW395/4</f>
        <v>0</v>
      </c>
    </row>
    <row r="396" s="42" customFormat="true" ht="30.75" hidden="false" customHeight="true" outlineLevel="0" collapsed="false">
      <c r="A396" s="180" t="s">
        <v>134</v>
      </c>
      <c r="B396" s="97" t="s">
        <v>690</v>
      </c>
      <c r="C396" s="282" t="s">
        <v>692</v>
      </c>
      <c r="D396" s="126" t="n">
        <v>1</v>
      </c>
      <c r="E396" s="126"/>
      <c r="F396" s="5" t="n">
        <v>0.205</v>
      </c>
      <c r="G396" s="191" t="n">
        <v>205</v>
      </c>
      <c r="H396" s="188" t="n">
        <v>0</v>
      </c>
      <c r="I396" s="188" t="n">
        <v>0.12</v>
      </c>
      <c r="J396" s="188" t="n">
        <v>0.085</v>
      </c>
      <c r="K396" s="188" t="n">
        <v>0</v>
      </c>
      <c r="L396" s="104" t="n">
        <f aca="false">M396/D396/1000</f>
        <v>0.17</v>
      </c>
      <c r="M396" s="105" t="n">
        <f aca="false">R396+S396+T396</f>
        <v>170</v>
      </c>
      <c r="N396" s="43" t="n">
        <f aca="false">M396/4</f>
        <v>42.5</v>
      </c>
      <c r="O396" s="43" t="n">
        <f aca="false">M396/4</f>
        <v>42.5</v>
      </c>
      <c r="P396" s="43" t="n">
        <f aca="false">M396/4</f>
        <v>42.5</v>
      </c>
      <c r="Q396" s="43" t="n">
        <f aca="false">M396/4</f>
        <v>42.5</v>
      </c>
      <c r="R396" s="106" t="n">
        <f aca="false">AC396+AL396+AU396+BD396+BM396+BV396+CH396</f>
        <v>0</v>
      </c>
      <c r="S396" s="106" t="n">
        <f aca="false">AD396+AM396+AV396+BE396+BN396+BW396+CL396</f>
        <v>60</v>
      </c>
      <c r="T396" s="106" t="n">
        <f aca="false">AE396+AN396+AW396+BF396+BO396+BX396+CS396</f>
        <v>110</v>
      </c>
      <c r="U396" s="106" t="n">
        <f aca="false">FG396</f>
        <v>0</v>
      </c>
      <c r="V396" s="81" t="n">
        <v>977.6495</v>
      </c>
      <c r="W396" s="125" t="n">
        <f aca="false">X396/D396/1000</f>
        <v>0</v>
      </c>
      <c r="X396" s="44" t="n">
        <f aca="false">AC396+AD396+AE396</f>
        <v>0</v>
      </c>
      <c r="Y396" s="43" t="n">
        <f aca="false">X396/4</f>
        <v>0</v>
      </c>
      <c r="Z396" s="43" t="n">
        <f aca="false">X396/4</f>
        <v>0</v>
      </c>
      <c r="AA396" s="43" t="n">
        <f aca="false">X396/4</f>
        <v>0</v>
      </c>
      <c r="AB396" s="43" t="n">
        <f aca="false">X396/4</f>
        <v>0</v>
      </c>
      <c r="AC396" s="285"/>
      <c r="AD396" s="285"/>
      <c r="AE396" s="286"/>
      <c r="AF396" s="108" t="n">
        <f aca="false">AG396/D396/1000</f>
        <v>0.05</v>
      </c>
      <c r="AG396" s="46" t="n">
        <f aca="false">AL396+AM396+AN396</f>
        <v>50</v>
      </c>
      <c r="AH396" s="43" t="n">
        <f aca="false">AG396/4</f>
        <v>12.5</v>
      </c>
      <c r="AI396" s="43" t="n">
        <f aca="false">AG396/4</f>
        <v>12.5</v>
      </c>
      <c r="AJ396" s="43" t="n">
        <f aca="false">AG396/4</f>
        <v>12.5</v>
      </c>
      <c r="AK396" s="43" t="n">
        <f aca="false">AG396/4</f>
        <v>12.5</v>
      </c>
      <c r="AL396" s="202" t="n">
        <v>0</v>
      </c>
      <c r="AM396" s="110" t="n">
        <v>50</v>
      </c>
      <c r="AN396" s="109" t="n">
        <v>0</v>
      </c>
      <c r="AO396" s="111" t="n">
        <f aca="false">AP396/D396/1000</f>
        <v>0.005</v>
      </c>
      <c r="AP396" s="44" t="n">
        <f aca="false">AU396+AV396+AW396</f>
        <v>5</v>
      </c>
      <c r="AQ396" s="43" t="n">
        <f aca="false">AP396/4</f>
        <v>1.25</v>
      </c>
      <c r="AR396" s="43" t="n">
        <f aca="false">AP396/4</f>
        <v>1.25</v>
      </c>
      <c r="AS396" s="43" t="n">
        <f aca="false">AP396/4</f>
        <v>1.25</v>
      </c>
      <c r="AT396" s="43" t="n">
        <f aca="false">AP396/4</f>
        <v>1.25</v>
      </c>
      <c r="AU396" s="283"/>
      <c r="AV396" s="283"/>
      <c r="AW396" s="53" t="n">
        <v>5</v>
      </c>
      <c r="AX396" s="112" t="n">
        <f aca="false">AY396/D396/1000</f>
        <v>0</v>
      </c>
      <c r="AY396" s="44" t="n">
        <f aca="false">BD396+BE396+BF396</f>
        <v>0</v>
      </c>
      <c r="AZ396" s="43" t="n">
        <f aca="false">AY396/4</f>
        <v>0</v>
      </c>
      <c r="BA396" s="43" t="n">
        <f aca="false">AY396/4</f>
        <v>0</v>
      </c>
      <c r="BB396" s="43" t="n">
        <f aca="false">AY396/4</f>
        <v>0</v>
      </c>
      <c r="BC396" s="43" t="n">
        <f aca="false">AY396/4</f>
        <v>0</v>
      </c>
      <c r="BD396" s="287" t="n">
        <v>0</v>
      </c>
      <c r="BE396" s="287" t="n">
        <v>0</v>
      </c>
      <c r="BF396" s="283"/>
      <c r="BG396" s="112" t="n">
        <f aca="false">BH396/D396/1000</f>
        <v>0</v>
      </c>
      <c r="BH396" s="44" t="n">
        <f aca="false">BM396+BN396+BO396</f>
        <v>0</v>
      </c>
      <c r="BI396" s="43" t="n">
        <f aca="false">BH396/4</f>
        <v>0</v>
      </c>
      <c r="BJ396" s="43" t="n">
        <f aca="false">BH396/4</f>
        <v>0</v>
      </c>
      <c r="BK396" s="43" t="n">
        <f aca="false">BH396/4</f>
        <v>0</v>
      </c>
      <c r="BL396" s="43" t="n">
        <f aca="false">BH396/4</f>
        <v>0</v>
      </c>
      <c r="BM396" s="283" t="n">
        <v>0</v>
      </c>
      <c r="BN396" s="283" t="n">
        <v>0</v>
      </c>
      <c r="BO396" s="283"/>
      <c r="BP396" s="112" t="n">
        <f aca="false">BQ396/D396/1000</f>
        <v>0</v>
      </c>
      <c r="BQ396" s="50" t="n">
        <f aca="false">BV396+BW396+BX396</f>
        <v>0</v>
      </c>
      <c r="BR396" s="43" t="n">
        <f aca="false">BQ396/4</f>
        <v>0</v>
      </c>
      <c r="BS396" s="43" t="n">
        <f aca="false">BQ396/4</f>
        <v>0</v>
      </c>
      <c r="BT396" s="43" t="n">
        <f aca="false">BQ396/4</f>
        <v>0</v>
      </c>
      <c r="BU396" s="43" t="n">
        <f aca="false">BQ396/4</f>
        <v>0</v>
      </c>
      <c r="BV396" s="286" t="n">
        <v>0</v>
      </c>
      <c r="BW396" s="283" t="n">
        <v>0</v>
      </c>
      <c r="BX396" s="283"/>
      <c r="BY396" s="128" t="n">
        <f aca="false">CE396+CJ396+CQ396</f>
        <v>0.17</v>
      </c>
      <c r="BZ396" s="115" t="n">
        <f aca="false">(BY396*D396*1000)*V396</f>
        <v>166200.415</v>
      </c>
      <c r="CA396" s="116" t="n">
        <f aca="false">CB396/D396/1000</f>
        <v>0.115</v>
      </c>
      <c r="CB396" s="116" t="n">
        <f aca="false">CH396+CL396+CS396</f>
        <v>115</v>
      </c>
      <c r="CC396" s="117" t="n">
        <f aca="false">CB396*V396</f>
        <v>112429.6925</v>
      </c>
      <c r="CD396" s="126" t="n">
        <v>0.219</v>
      </c>
      <c r="CE396" s="126"/>
      <c r="CF396" s="118" t="n">
        <f aca="false">(CE396*D396*1000)*V396</f>
        <v>0</v>
      </c>
      <c r="CG396" s="119" t="n">
        <f aca="false">CH396/D396/1000</f>
        <v>0</v>
      </c>
      <c r="CH396" s="120" t="n">
        <v>0</v>
      </c>
      <c r="CI396" s="120" t="n">
        <f aca="false">CH396*V396</f>
        <v>0</v>
      </c>
      <c r="CJ396" s="126" t="n">
        <v>0.1</v>
      </c>
      <c r="CK396" s="116" t="n">
        <f aca="false">CL396/D396/1000</f>
        <v>0.01</v>
      </c>
      <c r="CL396" s="129" t="n">
        <v>10</v>
      </c>
      <c r="CM396" s="43" t="n">
        <f aca="false">CL396/4</f>
        <v>2.5</v>
      </c>
      <c r="CN396" s="43" t="n">
        <f aca="false">CL396/4</f>
        <v>2.5</v>
      </c>
      <c r="CO396" s="43" t="n">
        <f aca="false">CL396/4</f>
        <v>2.5</v>
      </c>
      <c r="CP396" s="43" t="n">
        <f aca="false">CL396/4</f>
        <v>2.5</v>
      </c>
      <c r="CQ396" s="126" t="n">
        <v>0.07</v>
      </c>
      <c r="CR396" s="115" t="n">
        <f aca="false">CS396/D396/1000</f>
        <v>0.105</v>
      </c>
      <c r="CS396" s="45" t="n">
        <f aca="false">CT396+CY396+DD396+DI396+DN396+DS396+DX396+EC396+EH396+EM396+ER396+EW396</f>
        <v>105</v>
      </c>
      <c r="CT396" s="46" t="n">
        <v>55</v>
      </c>
      <c r="CU396" s="43" t="n">
        <f aca="false">CT396/4</f>
        <v>13.75</v>
      </c>
      <c r="CV396" s="43" t="n">
        <f aca="false">CT396/4</f>
        <v>13.75</v>
      </c>
      <c r="CW396" s="43" t="n">
        <f aca="false">CT396/4</f>
        <v>13.75</v>
      </c>
      <c r="CX396" s="43" t="n">
        <f aca="false">CT396/4</f>
        <v>13.75</v>
      </c>
      <c r="CY396" s="53" t="n">
        <v>40</v>
      </c>
      <c r="CZ396" s="52" t="n">
        <f aca="false">CY396/4</f>
        <v>10</v>
      </c>
      <c r="DA396" s="52" t="n">
        <f aca="false">CY396/4</f>
        <v>10</v>
      </c>
      <c r="DB396" s="52" t="n">
        <f aca="false">CY396/4</f>
        <v>10</v>
      </c>
      <c r="DC396" s="52" t="n">
        <f aca="false">CY396/4</f>
        <v>10</v>
      </c>
      <c r="DD396" s="53" t="n">
        <v>0</v>
      </c>
      <c r="DE396" s="52" t="n">
        <f aca="false">DD396/4</f>
        <v>0</v>
      </c>
      <c r="DF396" s="52" t="n">
        <f aca="false">DD396/4</f>
        <v>0</v>
      </c>
      <c r="DG396" s="52" t="n">
        <f aca="false">DD396/4</f>
        <v>0</v>
      </c>
      <c r="DH396" s="52" t="n">
        <f aca="false">DD396/4</f>
        <v>0</v>
      </c>
      <c r="DI396" s="53" t="n">
        <v>10</v>
      </c>
      <c r="DJ396" s="52" t="n">
        <f aca="false">DI396/4</f>
        <v>2.5</v>
      </c>
      <c r="DK396" s="52" t="n">
        <f aca="false">DI396/4</f>
        <v>2.5</v>
      </c>
      <c r="DL396" s="52" t="n">
        <f aca="false">DI396/4</f>
        <v>2.5</v>
      </c>
      <c r="DM396" s="52" t="n">
        <f aca="false">DI396/4</f>
        <v>2.5</v>
      </c>
      <c r="DN396" s="53" t="n">
        <v>0</v>
      </c>
      <c r="DO396" s="52" t="n">
        <f aca="false">DN396/4</f>
        <v>0</v>
      </c>
      <c r="DP396" s="52" t="n">
        <f aca="false">DN396/4</f>
        <v>0</v>
      </c>
      <c r="DQ396" s="52" t="n">
        <f aca="false">DN396/4</f>
        <v>0</v>
      </c>
      <c r="DR396" s="52" t="n">
        <f aca="false">DN396/4</f>
        <v>0</v>
      </c>
      <c r="DS396" s="53" t="n">
        <v>0</v>
      </c>
      <c r="DT396" s="52" t="n">
        <f aca="false">DS396/4</f>
        <v>0</v>
      </c>
      <c r="DU396" s="52" t="n">
        <f aca="false">DS396/4</f>
        <v>0</v>
      </c>
      <c r="DV396" s="52" t="n">
        <f aca="false">DS396/4</f>
        <v>0</v>
      </c>
      <c r="DW396" s="52" t="n">
        <f aca="false">DS396/4</f>
        <v>0</v>
      </c>
      <c r="DX396" s="53" t="n">
        <v>0</v>
      </c>
      <c r="DY396" s="52" t="n">
        <f aca="false">DX396/4</f>
        <v>0</v>
      </c>
      <c r="DZ396" s="52" t="n">
        <f aca="false">DX396/4</f>
        <v>0</v>
      </c>
      <c r="EA396" s="52" t="n">
        <f aca="false">DX396/4</f>
        <v>0</v>
      </c>
      <c r="EB396" s="52" t="n">
        <f aca="false">DX396/4</f>
        <v>0</v>
      </c>
      <c r="EC396" s="53" t="n">
        <v>0</v>
      </c>
      <c r="ED396" s="52" t="n">
        <f aca="false">EC396/4</f>
        <v>0</v>
      </c>
      <c r="EE396" s="52" t="n">
        <f aca="false">EC396/4</f>
        <v>0</v>
      </c>
      <c r="EF396" s="52" t="n">
        <f aca="false">EC396/4</f>
        <v>0</v>
      </c>
      <c r="EG396" s="52" t="n">
        <f aca="false">EC396/4</f>
        <v>0</v>
      </c>
      <c r="EH396" s="53" t="n">
        <v>0</v>
      </c>
      <c r="EI396" s="52" t="n">
        <f aca="false">EH396/4</f>
        <v>0</v>
      </c>
      <c r="EJ396" s="52" t="n">
        <f aca="false">EH396/4</f>
        <v>0</v>
      </c>
      <c r="EK396" s="52" t="n">
        <f aca="false">EH396/4</f>
        <v>0</v>
      </c>
      <c r="EL396" s="52" t="n">
        <f aca="false">EH396/4</f>
        <v>0</v>
      </c>
      <c r="EM396" s="122" t="n">
        <v>0</v>
      </c>
      <c r="EN396" s="122" t="n">
        <v>0</v>
      </c>
      <c r="EO396" s="122" t="n">
        <v>0</v>
      </c>
      <c r="EP396" s="122" t="n">
        <v>0</v>
      </c>
      <c r="EQ396" s="122" t="n">
        <v>0</v>
      </c>
      <c r="ER396" s="132" t="n">
        <v>0</v>
      </c>
      <c r="ES396" s="43" t="n">
        <f aca="false">ER396/4</f>
        <v>0</v>
      </c>
      <c r="ET396" s="43" t="n">
        <f aca="false">ER396/4</f>
        <v>0</v>
      </c>
      <c r="EU396" s="43" t="n">
        <f aca="false">ER396/4</f>
        <v>0</v>
      </c>
      <c r="EV396" s="43" t="n">
        <f aca="false">ER396/4</f>
        <v>0</v>
      </c>
      <c r="EW396" s="53"/>
      <c r="EX396" s="43" t="n">
        <f aca="false">EW396/4</f>
        <v>0</v>
      </c>
      <c r="EY396" s="43" t="n">
        <f aca="false">EW396/4</f>
        <v>0</v>
      </c>
      <c r="EZ396" s="43" t="n">
        <f aca="false">EW396/4</f>
        <v>0</v>
      </c>
      <c r="FA396" s="43" t="n">
        <f aca="false">EW396/4</f>
        <v>0</v>
      </c>
      <c r="FB396" s="43"/>
      <c r="FC396" s="43"/>
      <c r="FD396" s="43"/>
      <c r="FE396" s="43"/>
      <c r="FF396" s="43"/>
      <c r="FG396" s="123" t="n">
        <f aca="false">FH396+FM396+FR396+FW396</f>
        <v>0</v>
      </c>
      <c r="FH396" s="52" t="n">
        <v>0</v>
      </c>
      <c r="FI396" s="43" t="n">
        <f aca="false">FH396/4</f>
        <v>0</v>
      </c>
      <c r="FJ396" s="43" t="n">
        <f aca="false">FH396/4</f>
        <v>0</v>
      </c>
      <c r="FK396" s="43" t="n">
        <f aca="false">FH396/4</f>
        <v>0</v>
      </c>
      <c r="FL396" s="43" t="n">
        <f aca="false">FH396/4</f>
        <v>0</v>
      </c>
      <c r="FM396" s="52" t="n">
        <v>0</v>
      </c>
      <c r="FN396" s="43" t="n">
        <f aca="false">FM396/4</f>
        <v>0</v>
      </c>
      <c r="FO396" s="43" t="n">
        <f aca="false">FM396/4</f>
        <v>0</v>
      </c>
      <c r="FP396" s="43" t="n">
        <f aca="false">FM396/4</f>
        <v>0</v>
      </c>
      <c r="FQ396" s="43" t="n">
        <f aca="false">FM396/4</f>
        <v>0</v>
      </c>
      <c r="FR396" s="52" t="n">
        <v>0</v>
      </c>
      <c r="FS396" s="43" t="n">
        <f aca="false">FR396/4</f>
        <v>0</v>
      </c>
      <c r="FT396" s="43" t="n">
        <f aca="false">FR396/4</f>
        <v>0</v>
      </c>
      <c r="FU396" s="43" t="n">
        <f aca="false">FR396/4</f>
        <v>0</v>
      </c>
      <c r="FV396" s="43" t="n">
        <f aca="false">FR396/4</f>
        <v>0</v>
      </c>
      <c r="FW396" s="52" t="n">
        <v>0</v>
      </c>
      <c r="FX396" s="43" t="n">
        <f aca="false">FW396/4</f>
        <v>0</v>
      </c>
      <c r="FY396" s="43" t="n">
        <f aca="false">FW396/4</f>
        <v>0</v>
      </c>
      <c r="FZ396" s="43" t="n">
        <f aca="false">FW396/4</f>
        <v>0</v>
      </c>
      <c r="GA396" s="43" t="n">
        <f aca="false">FW396/4</f>
        <v>0</v>
      </c>
    </row>
    <row r="397" s="2" customFormat="true" ht="40.5" hidden="false" customHeight="true" outlineLevel="0" collapsed="false">
      <c r="A397" s="75" t="s">
        <v>693</v>
      </c>
      <c r="B397" s="130" t="s">
        <v>694</v>
      </c>
      <c r="C397" s="3"/>
      <c r="D397" s="4"/>
      <c r="E397" s="4"/>
      <c r="F397" s="5"/>
      <c r="G397" s="4"/>
      <c r="H397" s="4"/>
      <c r="I397" s="4"/>
      <c r="J397" s="4"/>
      <c r="K397" s="4"/>
      <c r="L397" s="104"/>
      <c r="M397" s="105"/>
      <c r="N397" s="43"/>
      <c r="O397" s="43"/>
      <c r="P397" s="43"/>
      <c r="Q397" s="43"/>
      <c r="R397" s="106"/>
      <c r="S397" s="106"/>
      <c r="T397" s="106"/>
      <c r="U397" s="106" t="n">
        <f aca="false">FG397</f>
        <v>0</v>
      </c>
      <c r="V397" s="81"/>
      <c r="W397" s="125"/>
      <c r="X397" s="44"/>
      <c r="Y397" s="43"/>
      <c r="Z397" s="43"/>
      <c r="AA397" s="43"/>
      <c r="AB397" s="43"/>
      <c r="AC397" s="11"/>
      <c r="AD397" s="11"/>
      <c r="AE397" s="12"/>
      <c r="AF397" s="108"/>
      <c r="AG397" s="46"/>
      <c r="AH397" s="43"/>
      <c r="AI397" s="43"/>
      <c r="AJ397" s="43"/>
      <c r="AK397" s="43"/>
      <c r="AL397" s="14"/>
      <c r="AM397" s="110"/>
      <c r="AN397" s="14"/>
      <c r="AO397" s="111"/>
      <c r="AP397" s="44"/>
      <c r="AQ397" s="43"/>
      <c r="AR397" s="43"/>
      <c r="AS397" s="43"/>
      <c r="AT397" s="43"/>
      <c r="AU397" s="4"/>
      <c r="AV397" s="4"/>
      <c r="AW397" s="53"/>
      <c r="AX397" s="112"/>
      <c r="AY397" s="44"/>
      <c r="AZ397" s="43"/>
      <c r="BA397" s="43"/>
      <c r="BB397" s="43"/>
      <c r="BC397" s="43"/>
      <c r="BD397" s="16"/>
      <c r="BE397" s="16"/>
      <c r="BF397" s="4"/>
      <c r="BG397" s="112"/>
      <c r="BH397" s="44"/>
      <c r="BI397" s="43"/>
      <c r="BJ397" s="43"/>
      <c r="BK397" s="43"/>
      <c r="BL397" s="43"/>
      <c r="BM397" s="4"/>
      <c r="BN397" s="4"/>
      <c r="BO397" s="4"/>
      <c r="BP397" s="112"/>
      <c r="BQ397" s="50"/>
      <c r="BR397" s="43"/>
      <c r="BS397" s="43"/>
      <c r="BT397" s="43"/>
      <c r="BU397" s="43"/>
      <c r="BV397" s="12"/>
      <c r="BW397" s="4"/>
      <c r="BX397" s="4"/>
      <c r="BY397" s="18"/>
      <c r="BZ397" s="115" t="n">
        <f aca="false">(BY397*D397*1000)*V397</f>
        <v>0</v>
      </c>
      <c r="CA397" s="116"/>
      <c r="CB397" s="116"/>
      <c r="CC397" s="117" t="n">
        <f aca="false">CB397*V397</f>
        <v>0</v>
      </c>
      <c r="CD397" s="4"/>
      <c r="CE397" s="4"/>
      <c r="CF397" s="118" t="n">
        <f aca="false">(CE397*D397*1000)*V397</f>
        <v>0</v>
      </c>
      <c r="CG397" s="119"/>
      <c r="CH397" s="120"/>
      <c r="CI397" s="120" t="n">
        <f aca="false">CH397*V397</f>
        <v>0</v>
      </c>
      <c r="CJ397" s="4"/>
      <c r="CK397" s="116"/>
      <c r="CL397" s="12"/>
      <c r="CM397" s="43"/>
      <c r="CN397" s="43"/>
      <c r="CO397" s="43"/>
      <c r="CP397" s="43"/>
      <c r="CQ397" s="4"/>
      <c r="CR397" s="115"/>
      <c r="CS397" s="45" t="n">
        <f aca="false">CT397+CY397+DD397+DI397+DN397+DS397+DX397+EC397+EH397+EM397+ER397+EW397</f>
        <v>0</v>
      </c>
      <c r="CT397" s="46"/>
      <c r="CU397" s="43"/>
      <c r="CV397" s="43"/>
      <c r="CW397" s="43"/>
      <c r="CX397" s="43"/>
      <c r="CY397" s="53"/>
      <c r="CZ397" s="52"/>
      <c r="DA397" s="52"/>
      <c r="DB397" s="52"/>
      <c r="DC397" s="52"/>
      <c r="DD397" s="53"/>
      <c r="DE397" s="52"/>
      <c r="DF397" s="52"/>
      <c r="DG397" s="52"/>
      <c r="DH397" s="52"/>
      <c r="DI397" s="53"/>
      <c r="DJ397" s="52"/>
      <c r="DK397" s="52"/>
      <c r="DL397" s="52"/>
      <c r="DM397" s="52"/>
      <c r="DN397" s="53"/>
      <c r="DO397" s="52"/>
      <c r="DP397" s="52"/>
      <c r="DQ397" s="52"/>
      <c r="DR397" s="52"/>
      <c r="DS397" s="53"/>
      <c r="DT397" s="52"/>
      <c r="DU397" s="52"/>
      <c r="DV397" s="52"/>
      <c r="DW397" s="52"/>
      <c r="DX397" s="53"/>
      <c r="DY397" s="52"/>
      <c r="DZ397" s="52"/>
      <c r="EA397" s="52"/>
      <c r="EB397" s="52"/>
      <c r="EC397" s="53"/>
      <c r="ED397" s="52"/>
      <c r="EE397" s="52"/>
      <c r="EF397" s="52"/>
      <c r="EG397" s="52"/>
      <c r="EH397" s="53"/>
      <c r="EI397" s="52"/>
      <c r="EJ397" s="52"/>
      <c r="EK397" s="52"/>
      <c r="EL397" s="52"/>
      <c r="EM397" s="122" t="n">
        <v>0</v>
      </c>
      <c r="EN397" s="122" t="n">
        <v>0</v>
      </c>
      <c r="EO397" s="122" t="n">
        <v>0</v>
      </c>
      <c r="EP397" s="122" t="n">
        <v>0</v>
      </c>
      <c r="EQ397" s="122" t="n">
        <v>0</v>
      </c>
      <c r="ER397" s="132"/>
      <c r="ES397" s="43"/>
      <c r="ET397" s="43"/>
      <c r="EU397" s="43"/>
      <c r="EV397" s="43"/>
      <c r="EW397" s="53"/>
      <c r="EX397" s="43"/>
      <c r="EY397" s="43"/>
      <c r="EZ397" s="43"/>
      <c r="FA397" s="43"/>
      <c r="FB397" s="43"/>
      <c r="FC397" s="43"/>
      <c r="FD397" s="43"/>
      <c r="FE397" s="43"/>
      <c r="FF397" s="43"/>
      <c r="FG397" s="123" t="n">
        <f aca="false">FH397+FM397+FR397+FW397</f>
        <v>0</v>
      </c>
      <c r="FH397" s="52"/>
      <c r="FI397" s="43"/>
      <c r="FJ397" s="43"/>
      <c r="FK397" s="43"/>
      <c r="FL397" s="43"/>
      <c r="FM397" s="52"/>
      <c r="FN397" s="43"/>
      <c r="FO397" s="43"/>
      <c r="FP397" s="43"/>
      <c r="FQ397" s="43"/>
      <c r="FR397" s="52"/>
      <c r="FS397" s="43"/>
      <c r="FT397" s="43"/>
      <c r="FU397" s="43"/>
      <c r="FV397" s="43"/>
      <c r="FW397" s="52"/>
      <c r="FX397" s="43"/>
      <c r="FY397" s="43"/>
      <c r="FZ397" s="43"/>
      <c r="GA397" s="43"/>
    </row>
    <row r="398" s="2" customFormat="true" ht="33.75" hidden="false" customHeight="true" outlineLevel="0" collapsed="false">
      <c r="A398" s="75" t="s">
        <v>695</v>
      </c>
      <c r="B398" s="130" t="s">
        <v>696</v>
      </c>
      <c r="C398" s="3"/>
      <c r="D398" s="4"/>
      <c r="E398" s="4"/>
      <c r="F398" s="5"/>
      <c r="G398" s="4"/>
      <c r="H398" s="4"/>
      <c r="I398" s="4"/>
      <c r="J398" s="4"/>
      <c r="K398" s="4"/>
      <c r="L398" s="104"/>
      <c r="M398" s="105"/>
      <c r="N398" s="43"/>
      <c r="O398" s="43"/>
      <c r="P398" s="43"/>
      <c r="Q398" s="43"/>
      <c r="R398" s="106"/>
      <c r="S398" s="106"/>
      <c r="T398" s="106"/>
      <c r="U398" s="106" t="n">
        <f aca="false">FG398</f>
        <v>0</v>
      </c>
      <c r="V398" s="81"/>
      <c r="W398" s="125"/>
      <c r="X398" s="44"/>
      <c r="Y398" s="43"/>
      <c r="Z398" s="43"/>
      <c r="AA398" s="43"/>
      <c r="AB398" s="43"/>
      <c r="AC398" s="11"/>
      <c r="AD398" s="11"/>
      <c r="AE398" s="12"/>
      <c r="AF398" s="108"/>
      <c r="AG398" s="46"/>
      <c r="AH398" s="43"/>
      <c r="AI398" s="43"/>
      <c r="AJ398" s="43"/>
      <c r="AK398" s="43"/>
      <c r="AL398" s="14"/>
      <c r="AM398" s="110"/>
      <c r="AN398" s="14"/>
      <c r="AO398" s="111"/>
      <c r="AP398" s="44"/>
      <c r="AQ398" s="43"/>
      <c r="AR398" s="43"/>
      <c r="AS398" s="43"/>
      <c r="AT398" s="43"/>
      <c r="AU398" s="4"/>
      <c r="AV398" s="4"/>
      <c r="AW398" s="53"/>
      <c r="AX398" s="112"/>
      <c r="AY398" s="44"/>
      <c r="AZ398" s="43"/>
      <c r="BA398" s="43"/>
      <c r="BB398" s="43"/>
      <c r="BC398" s="43"/>
      <c r="BD398" s="16"/>
      <c r="BE398" s="16"/>
      <c r="BF398" s="4"/>
      <c r="BG398" s="112"/>
      <c r="BH398" s="44"/>
      <c r="BI398" s="43"/>
      <c r="BJ398" s="43"/>
      <c r="BK398" s="43"/>
      <c r="BL398" s="43"/>
      <c r="BM398" s="4"/>
      <c r="BN398" s="4"/>
      <c r="BO398" s="4"/>
      <c r="BP398" s="112"/>
      <c r="BQ398" s="50"/>
      <c r="BR398" s="43"/>
      <c r="BS398" s="43"/>
      <c r="BT398" s="43"/>
      <c r="BU398" s="43"/>
      <c r="BV398" s="12"/>
      <c r="BW398" s="4"/>
      <c r="BX398" s="4"/>
      <c r="BY398" s="18"/>
      <c r="BZ398" s="115" t="n">
        <f aca="false">(BY398*D398*1000)*V398</f>
        <v>0</v>
      </c>
      <c r="CA398" s="116"/>
      <c r="CB398" s="116"/>
      <c r="CC398" s="117" t="n">
        <f aca="false">CB398*V398</f>
        <v>0</v>
      </c>
      <c r="CD398" s="4"/>
      <c r="CE398" s="4"/>
      <c r="CF398" s="118" t="n">
        <f aca="false">(CE398*D398*1000)*V398</f>
        <v>0</v>
      </c>
      <c r="CG398" s="119"/>
      <c r="CH398" s="120"/>
      <c r="CI398" s="120" t="n">
        <f aca="false">CH398*V398</f>
        <v>0</v>
      </c>
      <c r="CJ398" s="4"/>
      <c r="CK398" s="116"/>
      <c r="CL398" s="12"/>
      <c r="CM398" s="43"/>
      <c r="CN398" s="43"/>
      <c r="CO398" s="43"/>
      <c r="CP398" s="43"/>
      <c r="CQ398" s="4"/>
      <c r="CR398" s="115"/>
      <c r="CS398" s="45" t="n">
        <f aca="false">CT398+CY398+DD398+DI398+DN398+DS398+DX398+EC398+EH398+EM398+ER398+EW398</f>
        <v>0</v>
      </c>
      <c r="CT398" s="46"/>
      <c r="CU398" s="43"/>
      <c r="CV398" s="43"/>
      <c r="CW398" s="43"/>
      <c r="CX398" s="43"/>
      <c r="CY398" s="53"/>
      <c r="CZ398" s="52"/>
      <c r="DA398" s="52"/>
      <c r="DB398" s="52"/>
      <c r="DC398" s="52"/>
      <c r="DD398" s="53"/>
      <c r="DE398" s="52"/>
      <c r="DF398" s="52"/>
      <c r="DG398" s="52"/>
      <c r="DH398" s="52"/>
      <c r="DI398" s="53"/>
      <c r="DJ398" s="52"/>
      <c r="DK398" s="52"/>
      <c r="DL398" s="52"/>
      <c r="DM398" s="52"/>
      <c r="DN398" s="53"/>
      <c r="DO398" s="52"/>
      <c r="DP398" s="52"/>
      <c r="DQ398" s="52"/>
      <c r="DR398" s="52"/>
      <c r="DS398" s="53"/>
      <c r="DT398" s="52"/>
      <c r="DU398" s="52"/>
      <c r="DV398" s="52"/>
      <c r="DW398" s="52"/>
      <c r="DX398" s="53"/>
      <c r="DY398" s="52"/>
      <c r="DZ398" s="52"/>
      <c r="EA398" s="52"/>
      <c r="EB398" s="52"/>
      <c r="EC398" s="53"/>
      <c r="ED398" s="52"/>
      <c r="EE398" s="52"/>
      <c r="EF398" s="52"/>
      <c r="EG398" s="52"/>
      <c r="EH398" s="53"/>
      <c r="EI398" s="52"/>
      <c r="EJ398" s="52"/>
      <c r="EK398" s="52"/>
      <c r="EL398" s="52"/>
      <c r="EM398" s="122" t="n">
        <v>0</v>
      </c>
      <c r="EN398" s="122" t="n">
        <v>0</v>
      </c>
      <c r="EO398" s="122" t="n">
        <v>0</v>
      </c>
      <c r="EP398" s="122" t="n">
        <v>0</v>
      </c>
      <c r="EQ398" s="122" t="n">
        <v>0</v>
      </c>
      <c r="ER398" s="132"/>
      <c r="ES398" s="43"/>
      <c r="ET398" s="43"/>
      <c r="EU398" s="43"/>
      <c r="EV398" s="43"/>
      <c r="EW398" s="53"/>
      <c r="EX398" s="43"/>
      <c r="EY398" s="43"/>
      <c r="EZ398" s="43"/>
      <c r="FA398" s="43"/>
      <c r="FB398" s="43"/>
      <c r="FC398" s="43"/>
      <c r="FD398" s="43"/>
      <c r="FE398" s="43"/>
      <c r="FF398" s="43"/>
      <c r="FG398" s="123" t="n">
        <f aca="false">FH398+FM398+FR398+FW398</f>
        <v>0</v>
      </c>
      <c r="FH398" s="52"/>
      <c r="FI398" s="43"/>
      <c r="FJ398" s="43"/>
      <c r="FK398" s="43"/>
      <c r="FL398" s="43"/>
      <c r="FM398" s="52"/>
      <c r="FN398" s="43"/>
      <c r="FO398" s="43"/>
      <c r="FP398" s="43"/>
      <c r="FQ398" s="43"/>
      <c r="FR398" s="52"/>
      <c r="FS398" s="43"/>
      <c r="FT398" s="43"/>
      <c r="FU398" s="43"/>
      <c r="FV398" s="43"/>
      <c r="FW398" s="52"/>
      <c r="FX398" s="43"/>
      <c r="FY398" s="43"/>
      <c r="FZ398" s="43"/>
      <c r="GA398" s="43"/>
    </row>
    <row r="399" s="42" customFormat="true" ht="21.75" hidden="false" customHeight="true" outlineLevel="0" collapsed="false">
      <c r="A399" s="54"/>
      <c r="B399" s="97" t="s">
        <v>697</v>
      </c>
      <c r="C399" s="98" t="s">
        <v>698</v>
      </c>
      <c r="D399" s="99" t="n">
        <v>30</v>
      </c>
      <c r="E399" s="100" t="n">
        <v>15.563</v>
      </c>
      <c r="F399" s="101" t="n">
        <v>25.012</v>
      </c>
      <c r="G399" s="102" t="n">
        <v>750360</v>
      </c>
      <c r="H399" s="103" t="n">
        <v>1.64</v>
      </c>
      <c r="I399" s="103" t="n">
        <v>16.589</v>
      </c>
      <c r="J399" s="103" t="n">
        <v>2.89</v>
      </c>
      <c r="K399" s="103" t="n">
        <v>3.893</v>
      </c>
      <c r="L399" s="104" t="n">
        <f aca="false">M399/D399/1000</f>
        <v>17.563</v>
      </c>
      <c r="M399" s="105" t="n">
        <f aca="false">R399+S399+T399</f>
        <v>526890</v>
      </c>
      <c r="N399" s="43" t="n">
        <f aca="false">M399/4</f>
        <v>131722.5</v>
      </c>
      <c r="O399" s="43" t="n">
        <f aca="false">M399/4</f>
        <v>131722.5</v>
      </c>
      <c r="P399" s="43" t="n">
        <f aca="false">M399/4</f>
        <v>131722.5</v>
      </c>
      <c r="Q399" s="43" t="n">
        <f aca="false">M399/4</f>
        <v>131722.5</v>
      </c>
      <c r="R399" s="106" t="n">
        <f aca="false">AC399+AL399+AU399+BD399+BM399+BV399+CH399</f>
        <v>0</v>
      </c>
      <c r="S399" s="106" t="n">
        <f aca="false">AD399+AM399+AV399+BE399+BN399+BW399+CL399</f>
        <v>457890</v>
      </c>
      <c r="T399" s="106" t="n">
        <f aca="false">AE399+AN399+AW399+BF399+BO399+BX399+CS399</f>
        <v>69000</v>
      </c>
      <c r="U399" s="106" t="n">
        <f aca="false">FG399</f>
        <v>60700</v>
      </c>
      <c r="V399" s="81" t="n">
        <v>1.153795</v>
      </c>
      <c r="W399" s="125" t="n">
        <f aca="false">X399/D399/1000</f>
        <v>2.66666666666667</v>
      </c>
      <c r="X399" s="44" t="n">
        <v>80000</v>
      </c>
      <c r="Y399" s="43" t="n">
        <f aca="false">X399/4</f>
        <v>20000</v>
      </c>
      <c r="Z399" s="43" t="n">
        <f aca="false">X399/4</f>
        <v>20000</v>
      </c>
      <c r="AA399" s="43" t="n">
        <f aca="false">X399/4</f>
        <v>20000</v>
      </c>
      <c r="AB399" s="43" t="n">
        <f aca="false">X399/4</f>
        <v>20000</v>
      </c>
      <c r="AC399" s="44"/>
      <c r="AD399" s="44" t="n">
        <v>80000</v>
      </c>
      <c r="AE399" s="45"/>
      <c r="AF399" s="108" t="n">
        <f aca="false">AG399/D399/1000</f>
        <v>2.8</v>
      </c>
      <c r="AG399" s="46" t="n">
        <f aca="false">AL399+AM399+AN399</f>
        <v>84000</v>
      </c>
      <c r="AH399" s="43" t="n">
        <f aca="false">AG399/4</f>
        <v>21000</v>
      </c>
      <c r="AI399" s="43" t="n">
        <f aca="false">AG399/4</f>
        <v>21000</v>
      </c>
      <c r="AJ399" s="43" t="n">
        <f aca="false">AG399/4</f>
        <v>21000</v>
      </c>
      <c r="AK399" s="43" t="n">
        <f aca="false">AG399/4</f>
        <v>21000</v>
      </c>
      <c r="AL399" s="109" t="n">
        <v>0</v>
      </c>
      <c r="AM399" s="110" t="n">
        <v>60000</v>
      </c>
      <c r="AN399" s="109" t="n">
        <v>24000</v>
      </c>
      <c r="AO399" s="111" t="n">
        <f aca="false">AP399/D399/1000</f>
        <v>3.33333333333333</v>
      </c>
      <c r="AP399" s="44" t="n">
        <f aca="false">AU399+AV399+AW399</f>
        <v>100000</v>
      </c>
      <c r="AQ399" s="43" t="n">
        <f aca="false">AP399/4</f>
        <v>25000</v>
      </c>
      <c r="AR399" s="43" t="n">
        <f aca="false">AP399/4</f>
        <v>25000</v>
      </c>
      <c r="AS399" s="43" t="n">
        <f aca="false">AP399/4</f>
        <v>25000</v>
      </c>
      <c r="AT399" s="43" t="n">
        <f aca="false">AP399/4</f>
        <v>25000</v>
      </c>
      <c r="AU399" s="53"/>
      <c r="AV399" s="53" t="n">
        <v>100000</v>
      </c>
      <c r="AW399" s="53"/>
      <c r="AX399" s="112" t="n">
        <f aca="false">AY399/D399/1000</f>
        <v>4.38</v>
      </c>
      <c r="AY399" s="44" t="n">
        <f aca="false">BD399+BE399+BF399</f>
        <v>131400</v>
      </c>
      <c r="AZ399" s="43" t="n">
        <f aca="false">AY399/4</f>
        <v>32850</v>
      </c>
      <c r="BA399" s="43" t="n">
        <f aca="false">AY399/4</f>
        <v>32850</v>
      </c>
      <c r="BB399" s="43" t="n">
        <f aca="false">AY399/4</f>
        <v>32850</v>
      </c>
      <c r="BC399" s="43" t="n">
        <f aca="false">AY399/4</f>
        <v>32850</v>
      </c>
      <c r="BD399" s="113" t="n">
        <v>0</v>
      </c>
      <c r="BE399" s="113" t="n">
        <v>110400</v>
      </c>
      <c r="BF399" s="53" t="n">
        <v>21000</v>
      </c>
      <c r="BG399" s="112" t="n">
        <f aca="false">BH399/D399/1000</f>
        <v>3</v>
      </c>
      <c r="BH399" s="176" t="n">
        <f aca="false">BM399+BN399+BO399</f>
        <v>90000</v>
      </c>
      <c r="BI399" s="177" t="n">
        <f aca="false">BH399/4</f>
        <v>22500</v>
      </c>
      <c r="BJ399" s="177" t="n">
        <f aca="false">BH399/4</f>
        <v>22500</v>
      </c>
      <c r="BK399" s="177" t="n">
        <f aca="false">BH399/4</f>
        <v>22500</v>
      </c>
      <c r="BL399" s="177" t="n">
        <f aca="false">BH399/4</f>
        <v>22500</v>
      </c>
      <c r="BM399" s="178"/>
      <c r="BN399" s="178" t="n">
        <v>90000</v>
      </c>
      <c r="BO399" s="53"/>
      <c r="BP399" s="112" t="n">
        <f aca="false">BQ399/D399/1000</f>
        <v>0.75</v>
      </c>
      <c r="BQ399" s="50" t="n">
        <f aca="false">BV399+BW399+BX399</f>
        <v>22500</v>
      </c>
      <c r="BR399" s="43" t="n">
        <f aca="false">BQ399/4</f>
        <v>5625</v>
      </c>
      <c r="BS399" s="43" t="n">
        <f aca="false">BQ399/4</f>
        <v>5625</v>
      </c>
      <c r="BT399" s="43" t="n">
        <f aca="false">BQ399/4</f>
        <v>5625</v>
      </c>
      <c r="BU399" s="43" t="n">
        <f aca="false">BQ399/4</f>
        <v>5625</v>
      </c>
      <c r="BV399" s="96"/>
      <c r="BW399" s="296" t="n">
        <v>0</v>
      </c>
      <c r="BX399" s="296" t="n">
        <v>22500</v>
      </c>
      <c r="BY399" s="114" t="n">
        <f aca="false">CE399+CJ399+CQ399</f>
        <v>3.019</v>
      </c>
      <c r="BZ399" s="115" t="n">
        <f aca="false">(BY399*D399*1000)*V399</f>
        <v>104499.21315</v>
      </c>
      <c r="CA399" s="116" t="n">
        <f aca="false">CB399/D399/1000</f>
        <v>0.633</v>
      </c>
      <c r="CB399" s="116" t="n">
        <f aca="false">CH399+CL399+CS399</f>
        <v>18990</v>
      </c>
      <c r="CC399" s="117" t="n">
        <f aca="false">CB399*V399</f>
        <v>21910.56705</v>
      </c>
      <c r="CD399" s="115" t="n">
        <v>0.15</v>
      </c>
      <c r="CE399" s="115"/>
      <c r="CF399" s="118" t="n">
        <f aca="false">(CE399*D399*1000)*V399</f>
        <v>0</v>
      </c>
      <c r="CG399" s="119" t="n">
        <f aca="false">CH399/D399/1000</f>
        <v>0</v>
      </c>
      <c r="CH399" s="120" t="n">
        <v>0</v>
      </c>
      <c r="CI399" s="120" t="n">
        <f aca="false">CH399*V399</f>
        <v>0</v>
      </c>
      <c r="CJ399" s="115" t="n">
        <v>2.919</v>
      </c>
      <c r="CK399" s="116" t="n">
        <f aca="false">CL399/D399/1000</f>
        <v>0.583</v>
      </c>
      <c r="CL399" s="223" t="n">
        <v>17490</v>
      </c>
      <c r="CM399" s="43" t="n">
        <f aca="false">CL399/4</f>
        <v>4372.5</v>
      </c>
      <c r="CN399" s="43" t="n">
        <f aca="false">CL399/4</f>
        <v>4372.5</v>
      </c>
      <c r="CO399" s="43" t="n">
        <f aca="false">CL399/4</f>
        <v>4372.5</v>
      </c>
      <c r="CP399" s="43" t="n">
        <f aca="false">CL399/4</f>
        <v>4372.5</v>
      </c>
      <c r="CQ399" s="115" t="n">
        <v>0.1</v>
      </c>
      <c r="CR399" s="115" t="n">
        <f aca="false">CS399/D399/1000</f>
        <v>0.05</v>
      </c>
      <c r="CS399" s="45" t="n">
        <f aca="false">CT399+CY399+DD399+DI399+DN399+DS399+DX399+EC399+EH399+EM399+ER399+EW399</f>
        <v>1500</v>
      </c>
      <c r="CT399" s="46" t="n">
        <v>0</v>
      </c>
      <c r="CU399" s="43" t="n">
        <f aca="false">CT399/4</f>
        <v>0</v>
      </c>
      <c r="CV399" s="43" t="n">
        <f aca="false">CT399/4</f>
        <v>0</v>
      </c>
      <c r="CW399" s="43" t="n">
        <f aca="false">CT399/4</f>
        <v>0</v>
      </c>
      <c r="CX399" s="43" t="n">
        <f aca="false">CT399/4</f>
        <v>0</v>
      </c>
      <c r="CY399" s="53" t="n">
        <v>0</v>
      </c>
      <c r="CZ399" s="52" t="n">
        <f aca="false">CY399/4</f>
        <v>0</v>
      </c>
      <c r="DA399" s="52" t="n">
        <f aca="false">CY399/4</f>
        <v>0</v>
      </c>
      <c r="DB399" s="52" t="n">
        <f aca="false">CY399/4</f>
        <v>0</v>
      </c>
      <c r="DC399" s="52" t="n">
        <f aca="false">CY399/4</f>
        <v>0</v>
      </c>
      <c r="DD399" s="53" t="n">
        <v>0</v>
      </c>
      <c r="DE399" s="52" t="n">
        <f aca="false">DD399/4</f>
        <v>0</v>
      </c>
      <c r="DF399" s="52" t="n">
        <f aca="false">DD399/4</f>
        <v>0</v>
      </c>
      <c r="DG399" s="52" t="n">
        <f aca="false">DD399/4</f>
        <v>0</v>
      </c>
      <c r="DH399" s="52" t="n">
        <f aca="false">DD399/4</f>
        <v>0</v>
      </c>
      <c r="DI399" s="53" t="n">
        <v>0</v>
      </c>
      <c r="DJ399" s="52" t="n">
        <f aca="false">DI399/4</f>
        <v>0</v>
      </c>
      <c r="DK399" s="52" t="n">
        <f aca="false">DI399/4</f>
        <v>0</v>
      </c>
      <c r="DL399" s="52" t="n">
        <f aca="false">DI399/4</f>
        <v>0</v>
      </c>
      <c r="DM399" s="52" t="n">
        <f aca="false">DI399/4</f>
        <v>0</v>
      </c>
      <c r="DN399" s="53" t="n">
        <v>0</v>
      </c>
      <c r="DO399" s="52" t="n">
        <f aca="false">DN399/4</f>
        <v>0</v>
      </c>
      <c r="DP399" s="52" t="n">
        <f aca="false">DN399/4</f>
        <v>0</v>
      </c>
      <c r="DQ399" s="52" t="n">
        <f aca="false">DN399/4</f>
        <v>0</v>
      </c>
      <c r="DR399" s="52" t="n">
        <f aca="false">DN399/4</f>
        <v>0</v>
      </c>
      <c r="DS399" s="53" t="n">
        <v>1500</v>
      </c>
      <c r="DT399" s="52" t="n">
        <f aca="false">DS399/4</f>
        <v>375</v>
      </c>
      <c r="DU399" s="52" t="n">
        <f aca="false">DS399/4</f>
        <v>375</v>
      </c>
      <c r="DV399" s="52" t="n">
        <f aca="false">DS399/4</f>
        <v>375</v>
      </c>
      <c r="DW399" s="52" t="n">
        <f aca="false">DS399/4</f>
        <v>375</v>
      </c>
      <c r="DX399" s="53" t="n">
        <v>0</v>
      </c>
      <c r="DY399" s="52" t="n">
        <f aca="false">DX399/4</f>
        <v>0</v>
      </c>
      <c r="DZ399" s="52" t="n">
        <f aca="false">DX399/4</f>
        <v>0</v>
      </c>
      <c r="EA399" s="52" t="n">
        <f aca="false">DX399/4</f>
        <v>0</v>
      </c>
      <c r="EB399" s="52" t="n">
        <f aca="false">DX399/4</f>
        <v>0</v>
      </c>
      <c r="EC399" s="53" t="n">
        <v>0</v>
      </c>
      <c r="ED399" s="52" t="n">
        <f aca="false">EC399/4</f>
        <v>0</v>
      </c>
      <c r="EE399" s="52" t="n">
        <f aca="false">EC399/4</f>
        <v>0</v>
      </c>
      <c r="EF399" s="52" t="n">
        <f aca="false">EC399/4</f>
        <v>0</v>
      </c>
      <c r="EG399" s="52" t="n">
        <f aca="false">EC399/4</f>
        <v>0</v>
      </c>
      <c r="EH399" s="53" t="n">
        <v>0</v>
      </c>
      <c r="EI399" s="52" t="n">
        <f aca="false">EH399/4</f>
        <v>0</v>
      </c>
      <c r="EJ399" s="52" t="n">
        <f aca="false">EH399/4</f>
        <v>0</v>
      </c>
      <c r="EK399" s="52" t="n">
        <f aca="false">EH399/4</f>
        <v>0</v>
      </c>
      <c r="EL399" s="52" t="n">
        <f aca="false">EH399/4</f>
        <v>0</v>
      </c>
      <c r="EM399" s="122" t="n">
        <v>0</v>
      </c>
      <c r="EN399" s="122" t="n">
        <v>0</v>
      </c>
      <c r="EO399" s="122" t="n">
        <v>0</v>
      </c>
      <c r="EP399" s="122" t="n">
        <v>0</v>
      </c>
      <c r="EQ399" s="122" t="n">
        <v>0</v>
      </c>
      <c r="ER399" s="132" t="n">
        <v>0</v>
      </c>
      <c r="ES399" s="43" t="n">
        <f aca="false">ER399/4</f>
        <v>0</v>
      </c>
      <c r="ET399" s="43" t="n">
        <f aca="false">ER399/4</f>
        <v>0</v>
      </c>
      <c r="EU399" s="43" t="n">
        <f aca="false">ER399/4</f>
        <v>0</v>
      </c>
      <c r="EV399" s="43" t="n">
        <f aca="false">ER399/4</f>
        <v>0</v>
      </c>
      <c r="EW399" s="53"/>
      <c r="EX399" s="43" t="n">
        <f aca="false">EW399/4</f>
        <v>0</v>
      </c>
      <c r="EY399" s="43" t="n">
        <f aca="false">EW399/4</f>
        <v>0</v>
      </c>
      <c r="EZ399" s="43" t="n">
        <f aca="false">EW399/4</f>
        <v>0</v>
      </c>
      <c r="FA399" s="43" t="n">
        <f aca="false">EW399/4</f>
        <v>0</v>
      </c>
      <c r="FB399" s="43"/>
      <c r="FC399" s="43"/>
      <c r="FD399" s="43"/>
      <c r="FE399" s="43"/>
      <c r="FF399" s="43"/>
      <c r="FG399" s="123" t="n">
        <f aca="false">FH399+FM399+FR399+FW399</f>
        <v>60700</v>
      </c>
      <c r="FH399" s="52" t="n">
        <v>0</v>
      </c>
      <c r="FI399" s="43" t="n">
        <f aca="false">FH399/4</f>
        <v>0</v>
      </c>
      <c r="FJ399" s="43" t="n">
        <f aca="false">FH399/4</f>
        <v>0</v>
      </c>
      <c r="FK399" s="43" t="n">
        <f aca="false">FH399/4</f>
        <v>0</v>
      </c>
      <c r="FL399" s="43" t="n">
        <f aca="false">FH399/4</f>
        <v>0</v>
      </c>
      <c r="FM399" s="52" t="n">
        <v>60700</v>
      </c>
      <c r="FN399" s="43" t="n">
        <f aca="false">FM399/4</f>
        <v>15175</v>
      </c>
      <c r="FO399" s="43" t="n">
        <f aca="false">FM399/4</f>
        <v>15175</v>
      </c>
      <c r="FP399" s="43" t="n">
        <f aca="false">FM399/4</f>
        <v>15175</v>
      </c>
      <c r="FQ399" s="43" t="n">
        <f aca="false">FM399/4</f>
        <v>15175</v>
      </c>
      <c r="FR399" s="52" t="n">
        <v>0</v>
      </c>
      <c r="FS399" s="43" t="n">
        <f aca="false">FR399/4</f>
        <v>0</v>
      </c>
      <c r="FT399" s="43" t="n">
        <f aca="false">FR399/4</f>
        <v>0</v>
      </c>
      <c r="FU399" s="43" t="n">
        <f aca="false">FR399/4</f>
        <v>0</v>
      </c>
      <c r="FV399" s="43" t="n">
        <f aca="false">FR399/4</f>
        <v>0</v>
      </c>
      <c r="FW399" s="52" t="n">
        <v>0</v>
      </c>
      <c r="FX399" s="43" t="n">
        <f aca="false">FW399/4</f>
        <v>0</v>
      </c>
      <c r="FY399" s="43" t="n">
        <f aca="false">FW399/4</f>
        <v>0</v>
      </c>
      <c r="FZ399" s="43" t="n">
        <f aca="false">FW399/4</f>
        <v>0</v>
      </c>
      <c r="GA399" s="43" t="n">
        <f aca="false">FW399/4</f>
        <v>0</v>
      </c>
    </row>
    <row r="400" s="175" customFormat="true" ht="27.75" hidden="false" customHeight="true" outlineLevel="0" collapsed="false">
      <c r="A400" s="133"/>
      <c r="B400" s="297" t="s">
        <v>699</v>
      </c>
      <c r="C400" s="135" t="s">
        <v>700</v>
      </c>
      <c r="D400" s="136"/>
      <c r="E400" s="137"/>
      <c r="F400" s="138"/>
      <c r="G400" s="139"/>
      <c r="H400" s="140"/>
      <c r="I400" s="140"/>
      <c r="J400" s="140"/>
      <c r="K400" s="140"/>
      <c r="L400" s="141"/>
      <c r="M400" s="142" t="n">
        <f aca="false">R400+S400+T400</f>
        <v>13000</v>
      </c>
      <c r="N400" s="143" t="n">
        <f aca="false">M400/4</f>
        <v>3250</v>
      </c>
      <c r="O400" s="143" t="n">
        <f aca="false">M400/4</f>
        <v>3250</v>
      </c>
      <c r="P400" s="143" t="n">
        <f aca="false">M400/4</f>
        <v>3250</v>
      </c>
      <c r="Q400" s="143" t="n">
        <f aca="false">M400/4</f>
        <v>3250</v>
      </c>
      <c r="R400" s="144" t="n">
        <f aca="false">AC400+AL400+AU400+BD400+BM400+BV400+CH400</f>
        <v>0</v>
      </c>
      <c r="S400" s="144" t="n">
        <f aca="false">AD400+AM400+AV400+BE400+BN400+BW400+CL400</f>
        <v>1980</v>
      </c>
      <c r="T400" s="144" t="n">
        <f aca="false">AE400+AN400+AW400+BF400+BO400+BX400+CS400</f>
        <v>11020</v>
      </c>
      <c r="U400" s="144" t="n">
        <f aca="false">FG400</f>
        <v>0</v>
      </c>
      <c r="V400" s="145"/>
      <c r="W400" s="146"/>
      <c r="X400" s="155" t="n">
        <v>0</v>
      </c>
      <c r="Y400" s="143"/>
      <c r="Z400" s="143"/>
      <c r="AA400" s="143"/>
      <c r="AB400" s="143"/>
      <c r="AC400" s="155"/>
      <c r="AD400" s="155"/>
      <c r="AE400" s="149"/>
      <c r="AF400" s="150"/>
      <c r="AG400" s="151" t="n">
        <v>0</v>
      </c>
      <c r="AH400" s="143"/>
      <c r="AI400" s="143"/>
      <c r="AJ400" s="143"/>
      <c r="AK400" s="143"/>
      <c r="AL400" s="152"/>
      <c r="AM400" s="153"/>
      <c r="AN400" s="152"/>
      <c r="AO400" s="154"/>
      <c r="AP400" s="155" t="n">
        <v>0</v>
      </c>
      <c r="AQ400" s="143"/>
      <c r="AR400" s="143"/>
      <c r="AS400" s="143"/>
      <c r="AT400" s="143"/>
      <c r="AU400" s="156"/>
      <c r="AV400" s="156"/>
      <c r="AW400" s="156"/>
      <c r="AX400" s="157"/>
      <c r="AY400" s="155" t="n">
        <v>0</v>
      </c>
      <c r="AZ400" s="143" t="n">
        <v>0</v>
      </c>
      <c r="BA400" s="143"/>
      <c r="BB400" s="143"/>
      <c r="BC400" s="143"/>
      <c r="BD400" s="158"/>
      <c r="BE400" s="158"/>
      <c r="BF400" s="156"/>
      <c r="BG400" s="157"/>
      <c r="BH400" s="159" t="n">
        <v>0</v>
      </c>
      <c r="BI400" s="160"/>
      <c r="BJ400" s="160"/>
      <c r="BK400" s="160"/>
      <c r="BL400" s="160"/>
      <c r="BM400" s="161"/>
      <c r="BN400" s="161"/>
      <c r="BO400" s="156"/>
      <c r="BP400" s="157"/>
      <c r="BQ400" s="162" t="n">
        <v>0</v>
      </c>
      <c r="BR400" s="143"/>
      <c r="BS400" s="143"/>
      <c r="BT400" s="143"/>
      <c r="BU400" s="143"/>
      <c r="BV400" s="163"/>
      <c r="BW400" s="156"/>
      <c r="BX400" s="156"/>
      <c r="BY400" s="164"/>
      <c r="BZ400" s="165"/>
      <c r="CA400" s="166"/>
      <c r="CB400" s="166"/>
      <c r="CC400" s="167"/>
      <c r="CD400" s="165"/>
      <c r="CE400" s="165"/>
      <c r="CF400" s="168"/>
      <c r="CG400" s="169"/>
      <c r="CH400" s="170"/>
      <c r="CI400" s="170"/>
      <c r="CJ400" s="165"/>
      <c r="CK400" s="166"/>
      <c r="CL400" s="171" t="n">
        <v>1980</v>
      </c>
      <c r="CM400" s="143"/>
      <c r="CN400" s="143"/>
      <c r="CO400" s="143"/>
      <c r="CP400" s="143"/>
      <c r="CQ400" s="165"/>
      <c r="CR400" s="165"/>
      <c r="CS400" s="149" t="n">
        <f aca="false">CT400+CY400+DD400+DI400+DN400+DS400+DX400+EC400+EH400+EM400+ER400+EW400</f>
        <v>11020</v>
      </c>
      <c r="CT400" s="151"/>
      <c r="CU400" s="143"/>
      <c r="CV400" s="143"/>
      <c r="CW400" s="143"/>
      <c r="CX400" s="143"/>
      <c r="CY400" s="156"/>
      <c r="CZ400" s="172"/>
      <c r="DA400" s="172"/>
      <c r="DB400" s="172"/>
      <c r="DC400" s="172"/>
      <c r="DD400" s="156"/>
      <c r="DE400" s="172"/>
      <c r="DF400" s="172"/>
      <c r="DG400" s="172"/>
      <c r="DH400" s="172"/>
      <c r="DI400" s="156"/>
      <c r="DJ400" s="172"/>
      <c r="DK400" s="172"/>
      <c r="DL400" s="172"/>
      <c r="DM400" s="172"/>
      <c r="DN400" s="156"/>
      <c r="DO400" s="172"/>
      <c r="DP400" s="172"/>
      <c r="DQ400" s="172"/>
      <c r="DR400" s="172"/>
      <c r="DS400" s="156" t="n">
        <v>11020</v>
      </c>
      <c r="DT400" s="172"/>
      <c r="DU400" s="172"/>
      <c r="DV400" s="172"/>
      <c r="DW400" s="172"/>
      <c r="DX400" s="156"/>
      <c r="DY400" s="172"/>
      <c r="DZ400" s="172"/>
      <c r="EA400" s="172"/>
      <c r="EB400" s="172"/>
      <c r="EC400" s="156"/>
      <c r="ED400" s="172"/>
      <c r="EE400" s="172"/>
      <c r="EF400" s="172"/>
      <c r="EG400" s="172"/>
      <c r="EH400" s="156"/>
      <c r="EI400" s="172"/>
      <c r="EJ400" s="172"/>
      <c r="EK400" s="172"/>
      <c r="EL400" s="172"/>
      <c r="EM400" s="173"/>
      <c r="EN400" s="173"/>
      <c r="EO400" s="173"/>
      <c r="EP400" s="173"/>
      <c r="EQ400" s="173"/>
      <c r="ER400" s="218"/>
      <c r="ES400" s="143"/>
      <c r="ET400" s="143"/>
      <c r="EU400" s="143"/>
      <c r="EV400" s="143"/>
      <c r="EW400" s="156"/>
      <c r="EX400" s="143"/>
      <c r="EY400" s="143"/>
      <c r="EZ400" s="143"/>
      <c r="FA400" s="143"/>
      <c r="FB400" s="143"/>
      <c r="FC400" s="143"/>
      <c r="FD400" s="143"/>
      <c r="FE400" s="143"/>
      <c r="FF400" s="143"/>
      <c r="FG400" s="174"/>
      <c r="FH400" s="172"/>
      <c r="FI400" s="143"/>
      <c r="FJ400" s="143"/>
      <c r="FK400" s="143"/>
      <c r="FL400" s="143"/>
      <c r="FM400" s="172"/>
      <c r="FN400" s="143"/>
      <c r="FO400" s="143"/>
      <c r="FP400" s="143"/>
      <c r="FQ400" s="143"/>
      <c r="FR400" s="172"/>
      <c r="FS400" s="143"/>
      <c r="FT400" s="143"/>
      <c r="FU400" s="143"/>
      <c r="FV400" s="143"/>
      <c r="FW400" s="172"/>
      <c r="FX400" s="143"/>
      <c r="FY400" s="143"/>
      <c r="FZ400" s="143"/>
      <c r="GA400" s="143"/>
    </row>
    <row r="401" s="42" customFormat="true" ht="19.5" hidden="false" customHeight="false" outlineLevel="0" collapsed="false">
      <c r="A401" s="54"/>
      <c r="B401" s="97" t="s">
        <v>701</v>
      </c>
      <c r="C401" s="98" t="s">
        <v>165</v>
      </c>
      <c r="D401" s="126" t="n">
        <v>10</v>
      </c>
      <c r="E401" s="126"/>
      <c r="F401" s="5" t="n">
        <v>33.215</v>
      </c>
      <c r="G401" s="127" t="n">
        <v>332150</v>
      </c>
      <c r="H401" s="127" t="n">
        <v>6.8</v>
      </c>
      <c r="I401" s="127" t="n">
        <v>20.605</v>
      </c>
      <c r="J401" s="127" t="n">
        <v>4.51</v>
      </c>
      <c r="K401" s="127" t="n">
        <v>1.3</v>
      </c>
      <c r="L401" s="104" t="n">
        <f aca="false">M401/D401/1000</f>
        <v>35.45</v>
      </c>
      <c r="M401" s="105" t="n">
        <f aca="false">R401+S401+T401</f>
        <v>354500</v>
      </c>
      <c r="N401" s="43" t="n">
        <f aca="false">M401/4</f>
        <v>88625</v>
      </c>
      <c r="O401" s="43" t="n">
        <f aca="false">M401/4</f>
        <v>88625</v>
      </c>
      <c r="P401" s="43" t="n">
        <f aca="false">M401/4</f>
        <v>88625</v>
      </c>
      <c r="Q401" s="43" t="n">
        <f aca="false">M401/4</f>
        <v>88625</v>
      </c>
      <c r="R401" s="106" t="n">
        <f aca="false">AC401+AL401+AU401+BD401+BM401+BV401+CH401</f>
        <v>81800</v>
      </c>
      <c r="S401" s="106" t="n">
        <f aca="false">AD401+AM401+AV401+BE401+BN401+BW401+CL401</f>
        <v>201700</v>
      </c>
      <c r="T401" s="106" t="n">
        <f aca="false">AE401+AN401+AW401+BF401+BO401+BX401+CS401</f>
        <v>71000</v>
      </c>
      <c r="U401" s="106" t="n">
        <f aca="false">FG401</f>
        <v>750300</v>
      </c>
      <c r="V401" s="81" t="n">
        <v>0.05175</v>
      </c>
      <c r="W401" s="125" t="n">
        <f aca="false">X401/D401/1000</f>
        <v>6</v>
      </c>
      <c r="X401" s="44" t="n">
        <v>60000</v>
      </c>
      <c r="Y401" s="43" t="n">
        <f aca="false">X401/4</f>
        <v>15000</v>
      </c>
      <c r="Z401" s="43" t="n">
        <f aca="false">X401/4</f>
        <v>15000</v>
      </c>
      <c r="AA401" s="43" t="n">
        <f aca="false">X401/4</f>
        <v>15000</v>
      </c>
      <c r="AB401" s="43" t="n">
        <f aca="false">X401/4</f>
        <v>15000</v>
      </c>
      <c r="AC401" s="44"/>
      <c r="AD401" s="44" t="n">
        <v>60000</v>
      </c>
      <c r="AE401" s="45"/>
      <c r="AF401" s="108" t="n">
        <f aca="false">AG401/D401/1000</f>
        <v>5</v>
      </c>
      <c r="AG401" s="46" t="n">
        <f aca="false">AL401+AM401+AN401</f>
        <v>50000</v>
      </c>
      <c r="AH401" s="43" t="n">
        <f aca="false">AG401/4</f>
        <v>12500</v>
      </c>
      <c r="AI401" s="43" t="n">
        <f aca="false">AG401/4</f>
        <v>12500</v>
      </c>
      <c r="AJ401" s="43" t="n">
        <f aca="false">AG401/4</f>
        <v>12500</v>
      </c>
      <c r="AK401" s="43" t="n">
        <f aca="false">AG401/4</f>
        <v>12500</v>
      </c>
      <c r="AL401" s="109" t="n">
        <v>4900</v>
      </c>
      <c r="AM401" s="110" t="n">
        <v>5100</v>
      </c>
      <c r="AN401" s="109" t="n">
        <v>40000</v>
      </c>
      <c r="AO401" s="111" t="n">
        <f aca="false">AP401/D401/1000</f>
        <v>4.8</v>
      </c>
      <c r="AP401" s="44" t="n">
        <f aca="false">AU401+AV401+AW401</f>
        <v>48000</v>
      </c>
      <c r="AQ401" s="43" t="n">
        <f aca="false">AP401/4</f>
        <v>12000</v>
      </c>
      <c r="AR401" s="43" t="n">
        <f aca="false">AP401/4</f>
        <v>12000</v>
      </c>
      <c r="AS401" s="43" t="n">
        <f aca="false">AP401/4</f>
        <v>12000</v>
      </c>
      <c r="AT401" s="43" t="n">
        <f aca="false">AP401/4</f>
        <v>12000</v>
      </c>
      <c r="AU401" s="53"/>
      <c r="AV401" s="53" t="n">
        <v>48000</v>
      </c>
      <c r="AW401" s="53"/>
      <c r="AX401" s="112" t="n">
        <f aca="false">AY401/D401/1000</f>
        <v>8</v>
      </c>
      <c r="AY401" s="44" t="n">
        <f aca="false">BD401+BE401+BF401</f>
        <v>80000</v>
      </c>
      <c r="AZ401" s="43" t="n">
        <f aca="false">AY401/4</f>
        <v>20000</v>
      </c>
      <c r="BA401" s="43" t="n">
        <f aca="false">AY401/4</f>
        <v>20000</v>
      </c>
      <c r="BB401" s="43" t="n">
        <f aca="false">AY401/4</f>
        <v>20000</v>
      </c>
      <c r="BC401" s="43" t="n">
        <f aca="false">AY401/4</f>
        <v>20000</v>
      </c>
      <c r="BD401" s="113" t="n">
        <v>48400</v>
      </c>
      <c r="BE401" s="113" t="n">
        <v>31600</v>
      </c>
      <c r="BF401" s="53" t="n">
        <v>0</v>
      </c>
      <c r="BG401" s="112" t="n">
        <f aca="false">BH401/D401/1000</f>
        <v>4</v>
      </c>
      <c r="BH401" s="155" t="n">
        <f aca="false">BM401+BN401+BO401</f>
        <v>40000</v>
      </c>
      <c r="BI401" s="143" t="n">
        <f aca="false">BH401/4</f>
        <v>10000</v>
      </c>
      <c r="BJ401" s="143" t="n">
        <f aca="false">BH401/4</f>
        <v>10000</v>
      </c>
      <c r="BK401" s="143" t="n">
        <f aca="false">BH401/4</f>
        <v>10000</v>
      </c>
      <c r="BL401" s="143" t="n">
        <f aca="false">BH401/4</f>
        <v>10000</v>
      </c>
      <c r="BM401" s="156" t="n">
        <v>10000</v>
      </c>
      <c r="BN401" s="156" t="n">
        <v>30000</v>
      </c>
      <c r="BO401" s="156"/>
      <c r="BP401" s="112" t="n">
        <f aca="false">BQ401/D401/1000</f>
        <v>1.55</v>
      </c>
      <c r="BQ401" s="50" t="n">
        <f aca="false">BV401+BW401+BX401</f>
        <v>15500</v>
      </c>
      <c r="BR401" s="43" t="n">
        <f aca="false">BQ401/4</f>
        <v>3875</v>
      </c>
      <c r="BS401" s="43" t="n">
        <f aca="false">BQ401/4</f>
        <v>3875</v>
      </c>
      <c r="BT401" s="43" t="n">
        <f aca="false">BQ401/4</f>
        <v>3875</v>
      </c>
      <c r="BU401" s="43" t="n">
        <f aca="false">BQ401/4</f>
        <v>3875</v>
      </c>
      <c r="BV401" s="96" t="n">
        <v>10000</v>
      </c>
      <c r="BW401" s="296" t="n">
        <v>4500</v>
      </c>
      <c r="BX401" s="296" t="n">
        <v>1000</v>
      </c>
      <c r="BY401" s="128" t="n">
        <f aca="false">CE401+CJ401+CQ401</f>
        <v>4.91</v>
      </c>
      <c r="BZ401" s="115" t="n">
        <f aca="false">(BY401*D401*1000)*V401</f>
        <v>2540.925</v>
      </c>
      <c r="CA401" s="116" t="n">
        <f aca="false">CB401/D401/1000</f>
        <v>6.1</v>
      </c>
      <c r="CB401" s="116" t="n">
        <f aca="false">CH401+CL401+CS401</f>
        <v>61000</v>
      </c>
      <c r="CC401" s="117" t="n">
        <f aca="false">CB401*V401</f>
        <v>3156.75</v>
      </c>
      <c r="CD401" s="126"/>
      <c r="CE401" s="126"/>
      <c r="CF401" s="118" t="n">
        <f aca="false">(CE401*D401*1000)*V401</f>
        <v>0</v>
      </c>
      <c r="CG401" s="119" t="n">
        <f aca="false">CH401/D401/1000</f>
        <v>0.85</v>
      </c>
      <c r="CH401" s="120" t="n">
        <v>8500</v>
      </c>
      <c r="CI401" s="120" t="n">
        <f aca="false">CH401*V401</f>
        <v>439.875</v>
      </c>
      <c r="CJ401" s="126" t="n">
        <v>0.7</v>
      </c>
      <c r="CK401" s="116" t="n">
        <f aca="false">CL401/D401/1000</f>
        <v>2.25</v>
      </c>
      <c r="CL401" s="129" t="n">
        <v>22500</v>
      </c>
      <c r="CM401" s="43" t="n">
        <f aca="false">CL401/4</f>
        <v>5625</v>
      </c>
      <c r="CN401" s="43" t="n">
        <f aca="false">CL401/4</f>
        <v>5625</v>
      </c>
      <c r="CO401" s="43" t="n">
        <f aca="false">CL401/4</f>
        <v>5625</v>
      </c>
      <c r="CP401" s="43" t="n">
        <f aca="false">CL401/4</f>
        <v>5625</v>
      </c>
      <c r="CQ401" s="126" t="n">
        <v>4.21</v>
      </c>
      <c r="CR401" s="115" t="n">
        <f aca="false">CS401/D401/1000</f>
        <v>3</v>
      </c>
      <c r="CS401" s="45" t="n">
        <f aca="false">CT401+CY401+DD401+DI401+DN401+DS401+DX401+EC401+EH401+EM401+ER401+EW401</f>
        <v>30000</v>
      </c>
      <c r="CT401" s="46" t="n">
        <v>0</v>
      </c>
      <c r="CU401" s="43" t="n">
        <f aca="false">CT401/4</f>
        <v>0</v>
      </c>
      <c r="CV401" s="43" t="n">
        <f aca="false">CT401/4</f>
        <v>0</v>
      </c>
      <c r="CW401" s="43" t="n">
        <f aca="false">CT401/4</f>
        <v>0</v>
      </c>
      <c r="CX401" s="43" t="n">
        <f aca="false">CT401/4</f>
        <v>0</v>
      </c>
      <c r="CY401" s="53" t="n">
        <v>0</v>
      </c>
      <c r="CZ401" s="52" t="n">
        <f aca="false">CY401/4</f>
        <v>0</v>
      </c>
      <c r="DA401" s="52" t="n">
        <f aca="false">CY401/4</f>
        <v>0</v>
      </c>
      <c r="DB401" s="52" t="n">
        <f aca="false">CY401/4</f>
        <v>0</v>
      </c>
      <c r="DC401" s="52" t="n">
        <f aca="false">CY401/4</f>
        <v>0</v>
      </c>
      <c r="DD401" s="53" t="n">
        <v>0</v>
      </c>
      <c r="DE401" s="52" t="n">
        <f aca="false">DD401/4</f>
        <v>0</v>
      </c>
      <c r="DF401" s="52" t="n">
        <f aca="false">DD401/4</f>
        <v>0</v>
      </c>
      <c r="DG401" s="52" t="n">
        <f aca="false">DD401/4</f>
        <v>0</v>
      </c>
      <c r="DH401" s="52" t="n">
        <f aca="false">DD401/4</f>
        <v>0</v>
      </c>
      <c r="DI401" s="53" t="n">
        <v>0</v>
      </c>
      <c r="DJ401" s="52" t="n">
        <f aca="false">DI401/4</f>
        <v>0</v>
      </c>
      <c r="DK401" s="52" t="n">
        <f aca="false">DI401/4</f>
        <v>0</v>
      </c>
      <c r="DL401" s="52" t="n">
        <f aca="false">DI401/4</f>
        <v>0</v>
      </c>
      <c r="DM401" s="52" t="n">
        <f aca="false">DI401/4</f>
        <v>0</v>
      </c>
      <c r="DN401" s="53" t="n">
        <v>0</v>
      </c>
      <c r="DO401" s="52" t="n">
        <f aca="false">DN401/4</f>
        <v>0</v>
      </c>
      <c r="DP401" s="52" t="n">
        <f aca="false">DN401/4</f>
        <v>0</v>
      </c>
      <c r="DQ401" s="52" t="n">
        <f aca="false">DN401/4</f>
        <v>0</v>
      </c>
      <c r="DR401" s="52" t="n">
        <f aca="false">DN401/4</f>
        <v>0</v>
      </c>
      <c r="DS401" s="53" t="n">
        <v>30000</v>
      </c>
      <c r="DT401" s="52" t="n">
        <f aca="false">DS401/4</f>
        <v>7500</v>
      </c>
      <c r="DU401" s="52" t="n">
        <f aca="false">DS401/4</f>
        <v>7500</v>
      </c>
      <c r="DV401" s="52" t="n">
        <f aca="false">DS401/4</f>
        <v>7500</v>
      </c>
      <c r="DW401" s="52" t="n">
        <f aca="false">DS401/4</f>
        <v>7500</v>
      </c>
      <c r="DX401" s="53" t="n">
        <v>0</v>
      </c>
      <c r="DY401" s="52" t="n">
        <f aca="false">DX401/4</f>
        <v>0</v>
      </c>
      <c r="DZ401" s="52" t="n">
        <f aca="false">DX401/4</f>
        <v>0</v>
      </c>
      <c r="EA401" s="52" t="n">
        <f aca="false">DX401/4</f>
        <v>0</v>
      </c>
      <c r="EB401" s="52" t="n">
        <f aca="false">DX401/4</f>
        <v>0</v>
      </c>
      <c r="EC401" s="53" t="n">
        <v>0</v>
      </c>
      <c r="ED401" s="52" t="n">
        <f aca="false">EC401/4</f>
        <v>0</v>
      </c>
      <c r="EE401" s="52" t="n">
        <f aca="false">EC401/4</f>
        <v>0</v>
      </c>
      <c r="EF401" s="52" t="n">
        <f aca="false">EC401/4</f>
        <v>0</v>
      </c>
      <c r="EG401" s="52" t="n">
        <f aca="false">EC401/4</f>
        <v>0</v>
      </c>
      <c r="EH401" s="53" t="n">
        <v>0</v>
      </c>
      <c r="EI401" s="52" t="n">
        <f aca="false">EH401/4</f>
        <v>0</v>
      </c>
      <c r="EJ401" s="52" t="n">
        <f aca="false">EH401/4</f>
        <v>0</v>
      </c>
      <c r="EK401" s="52" t="n">
        <f aca="false">EH401/4</f>
        <v>0</v>
      </c>
      <c r="EL401" s="52" t="n">
        <f aca="false">EH401/4</f>
        <v>0</v>
      </c>
      <c r="EM401" s="122" t="n">
        <v>0</v>
      </c>
      <c r="EN401" s="122" t="n">
        <v>0</v>
      </c>
      <c r="EO401" s="122" t="n">
        <v>0</v>
      </c>
      <c r="EP401" s="122" t="n">
        <v>0</v>
      </c>
      <c r="EQ401" s="122" t="n">
        <v>0</v>
      </c>
      <c r="ER401" s="132" t="n">
        <v>0</v>
      </c>
      <c r="ES401" s="43" t="n">
        <f aca="false">ER401/4</f>
        <v>0</v>
      </c>
      <c r="ET401" s="43" t="n">
        <f aca="false">ER401/4</f>
        <v>0</v>
      </c>
      <c r="EU401" s="43" t="n">
        <f aca="false">ER401/4</f>
        <v>0</v>
      </c>
      <c r="EV401" s="43" t="n">
        <f aca="false">ER401/4</f>
        <v>0</v>
      </c>
      <c r="EW401" s="53"/>
      <c r="EX401" s="43" t="n">
        <f aca="false">EW401/4</f>
        <v>0</v>
      </c>
      <c r="EY401" s="43" t="n">
        <f aca="false">EW401/4</f>
        <v>0</v>
      </c>
      <c r="EZ401" s="43" t="n">
        <f aca="false">EW401/4</f>
        <v>0</v>
      </c>
      <c r="FA401" s="43" t="n">
        <f aca="false">EW401/4</f>
        <v>0</v>
      </c>
      <c r="FB401" s="43"/>
      <c r="FC401" s="43"/>
      <c r="FD401" s="43"/>
      <c r="FE401" s="43"/>
      <c r="FF401" s="43"/>
      <c r="FG401" s="123" t="n">
        <f aca="false">FH401+FM401+FR401+FW401</f>
        <v>750300</v>
      </c>
      <c r="FH401" s="52" t="n">
        <v>0</v>
      </c>
      <c r="FI401" s="43" t="n">
        <f aca="false">FH401/4</f>
        <v>0</v>
      </c>
      <c r="FJ401" s="43" t="n">
        <f aca="false">FH401/4</f>
        <v>0</v>
      </c>
      <c r="FK401" s="43" t="n">
        <f aca="false">FH401/4</f>
        <v>0</v>
      </c>
      <c r="FL401" s="43" t="n">
        <f aca="false">FH401/4</f>
        <v>0</v>
      </c>
      <c r="FM401" s="52" t="n">
        <v>750300</v>
      </c>
      <c r="FN401" s="43" t="n">
        <f aca="false">FM401/4</f>
        <v>187575</v>
      </c>
      <c r="FO401" s="43" t="n">
        <f aca="false">FM401/4</f>
        <v>187575</v>
      </c>
      <c r="FP401" s="43" t="n">
        <f aca="false">FM401/4</f>
        <v>187575</v>
      </c>
      <c r="FQ401" s="43" t="n">
        <f aca="false">FM401/4</f>
        <v>187575</v>
      </c>
      <c r="FR401" s="52" t="n">
        <v>0</v>
      </c>
      <c r="FS401" s="43" t="n">
        <f aca="false">FR401/4</f>
        <v>0</v>
      </c>
      <c r="FT401" s="43" t="n">
        <f aca="false">FR401/4</f>
        <v>0</v>
      </c>
      <c r="FU401" s="43" t="n">
        <f aca="false">FR401/4</f>
        <v>0</v>
      </c>
      <c r="FV401" s="43" t="n">
        <f aca="false">FR401/4</f>
        <v>0</v>
      </c>
      <c r="FW401" s="52" t="n">
        <v>0</v>
      </c>
      <c r="FX401" s="43" t="n">
        <f aca="false">FW401/4</f>
        <v>0</v>
      </c>
      <c r="FY401" s="43" t="n">
        <f aca="false">FW401/4</f>
        <v>0</v>
      </c>
      <c r="FZ401" s="43" t="n">
        <f aca="false">FW401/4</f>
        <v>0</v>
      </c>
      <c r="GA401" s="43" t="n">
        <f aca="false">FW401/4</f>
        <v>0</v>
      </c>
    </row>
    <row r="402" s="42" customFormat="true" ht="19.5" hidden="false" customHeight="false" outlineLevel="0" collapsed="false">
      <c r="A402" s="54"/>
      <c r="B402" s="97" t="s">
        <v>702</v>
      </c>
      <c r="C402" s="98" t="s">
        <v>165</v>
      </c>
      <c r="D402" s="126" t="n">
        <v>50</v>
      </c>
      <c r="E402" s="126"/>
      <c r="F402" s="5"/>
      <c r="G402" s="127"/>
      <c r="H402" s="127"/>
      <c r="I402" s="127"/>
      <c r="J402" s="127"/>
      <c r="K402" s="127"/>
      <c r="L402" s="104" t="n">
        <f aca="false">M402/D402/1000</f>
        <v>147.042</v>
      </c>
      <c r="M402" s="105" t="n">
        <f aca="false">R402+S402+T402</f>
        <v>7352100</v>
      </c>
      <c r="N402" s="43" t="n">
        <f aca="false">M402/4</f>
        <v>1838025</v>
      </c>
      <c r="O402" s="43" t="n">
        <f aca="false">M402/4</f>
        <v>1838025</v>
      </c>
      <c r="P402" s="43" t="n">
        <f aca="false">M402/4</f>
        <v>1838025</v>
      </c>
      <c r="Q402" s="43" t="n">
        <f aca="false">M402/4</f>
        <v>1838025</v>
      </c>
      <c r="R402" s="106" t="n">
        <f aca="false">AC402+AL402+AU402+BD402+BM402+BV402+CH402</f>
        <v>0</v>
      </c>
      <c r="S402" s="106" t="n">
        <f aca="false">AD402+AM402+AV402+BE402+BN402+BW402+CL402</f>
        <v>6377100</v>
      </c>
      <c r="T402" s="106" t="n">
        <f aca="false">AE402+AN402+AW402+BF402+BO402+BX402+CS402</f>
        <v>975000</v>
      </c>
      <c r="U402" s="106" t="n">
        <f aca="false">FG402</f>
        <v>0</v>
      </c>
      <c r="V402" s="81"/>
      <c r="W402" s="125"/>
      <c r="X402" s="44" t="n">
        <v>500000</v>
      </c>
      <c r="Y402" s="43"/>
      <c r="Z402" s="43"/>
      <c r="AA402" s="43"/>
      <c r="AB402" s="43"/>
      <c r="AC402" s="44"/>
      <c r="AD402" s="44" t="n">
        <v>500000</v>
      </c>
      <c r="AE402" s="45"/>
      <c r="AF402" s="108" t="n">
        <f aca="false">AG402/D402/1000</f>
        <v>31.9</v>
      </c>
      <c r="AG402" s="46" t="n">
        <f aca="false">AL402+AM402+AN402</f>
        <v>1595000</v>
      </c>
      <c r="AH402" s="43"/>
      <c r="AI402" s="43"/>
      <c r="AJ402" s="43"/>
      <c r="AK402" s="43"/>
      <c r="AL402" s="109"/>
      <c r="AM402" s="110" t="n">
        <v>1400000</v>
      </c>
      <c r="AN402" s="109" t="n">
        <v>195000</v>
      </c>
      <c r="AO402" s="111" t="n">
        <f aca="false">AP402/D402/1000</f>
        <v>36</v>
      </c>
      <c r="AP402" s="44" t="n">
        <v>1800000</v>
      </c>
      <c r="AQ402" s="43"/>
      <c r="AR402" s="43"/>
      <c r="AS402" s="43"/>
      <c r="AT402" s="43"/>
      <c r="AU402" s="53"/>
      <c r="AV402" s="53" t="n">
        <v>1800000</v>
      </c>
      <c r="AW402" s="53"/>
      <c r="AX402" s="112" t="n">
        <f aca="false">AY402/D402/1000</f>
        <v>12.942</v>
      </c>
      <c r="AY402" s="44" t="n">
        <v>647100</v>
      </c>
      <c r="AZ402" s="43"/>
      <c r="BA402" s="43"/>
      <c r="BB402" s="43"/>
      <c r="BC402" s="43"/>
      <c r="BD402" s="113"/>
      <c r="BE402" s="113" t="n">
        <v>647100</v>
      </c>
      <c r="BF402" s="53"/>
      <c r="BG402" s="112" t="n">
        <f aca="false">BH402/D402/1000</f>
        <v>14</v>
      </c>
      <c r="BH402" s="155" t="n">
        <v>700000</v>
      </c>
      <c r="BI402" s="143"/>
      <c r="BJ402" s="143"/>
      <c r="BK402" s="143"/>
      <c r="BL402" s="143"/>
      <c r="BM402" s="156"/>
      <c r="BN402" s="156" t="n">
        <v>700000</v>
      </c>
      <c r="BO402" s="156"/>
      <c r="BP402" s="112" t="n">
        <f aca="false">BQ402/D402/1000</f>
        <v>25.6</v>
      </c>
      <c r="BQ402" s="50" t="n">
        <f aca="false">BV402+BW402+BX402</f>
        <v>1280000</v>
      </c>
      <c r="BR402" s="43"/>
      <c r="BS402" s="43"/>
      <c r="BT402" s="43"/>
      <c r="BU402" s="43"/>
      <c r="BV402" s="96"/>
      <c r="BW402" s="296" t="n">
        <v>1200000</v>
      </c>
      <c r="BX402" s="296" t="n">
        <v>80000</v>
      </c>
      <c r="BY402" s="128"/>
      <c r="BZ402" s="115"/>
      <c r="CA402" s="116" t="n">
        <f aca="false">CB402/D402/1000</f>
        <v>16.6</v>
      </c>
      <c r="CB402" s="116" t="n">
        <f aca="false">CH402+CL402+CS402</f>
        <v>830000</v>
      </c>
      <c r="CC402" s="117"/>
      <c r="CD402" s="126"/>
      <c r="CE402" s="126"/>
      <c r="CF402" s="118"/>
      <c r="CG402" s="119"/>
      <c r="CH402" s="120"/>
      <c r="CI402" s="120"/>
      <c r="CJ402" s="126"/>
      <c r="CK402" s="116" t="n">
        <f aca="false">CL402/D402/1000</f>
        <v>2.6</v>
      </c>
      <c r="CL402" s="129" t="n">
        <v>130000</v>
      </c>
      <c r="CM402" s="43"/>
      <c r="CN402" s="43"/>
      <c r="CO402" s="43"/>
      <c r="CP402" s="43"/>
      <c r="CQ402" s="126"/>
      <c r="CR402" s="115" t="n">
        <f aca="false">CS402/D402/1000</f>
        <v>14</v>
      </c>
      <c r="CS402" s="45" t="n">
        <f aca="false">CT402+CY402+DD402+DI402+DN402+DS402+DX402+EC402+EH402+EM402+ER402+EW402</f>
        <v>700000</v>
      </c>
      <c r="CT402" s="46"/>
      <c r="CU402" s="43"/>
      <c r="CV402" s="43"/>
      <c r="CW402" s="43"/>
      <c r="CX402" s="43"/>
      <c r="CY402" s="53"/>
      <c r="CZ402" s="52"/>
      <c r="DA402" s="52"/>
      <c r="DB402" s="52"/>
      <c r="DC402" s="52"/>
      <c r="DD402" s="53"/>
      <c r="DE402" s="52"/>
      <c r="DF402" s="52"/>
      <c r="DG402" s="52"/>
      <c r="DH402" s="52"/>
      <c r="DI402" s="53"/>
      <c r="DJ402" s="52"/>
      <c r="DK402" s="52"/>
      <c r="DL402" s="52"/>
      <c r="DM402" s="52"/>
      <c r="DN402" s="53"/>
      <c r="DO402" s="52"/>
      <c r="DP402" s="52"/>
      <c r="DQ402" s="52"/>
      <c r="DR402" s="52"/>
      <c r="DS402" s="53" t="n">
        <v>700000</v>
      </c>
      <c r="DT402" s="52" t="n">
        <f aca="false">DS402/4</f>
        <v>175000</v>
      </c>
      <c r="DU402" s="52" t="n">
        <f aca="false">DS402/4</f>
        <v>175000</v>
      </c>
      <c r="DV402" s="52" t="n">
        <f aca="false">DS402/4</f>
        <v>175000</v>
      </c>
      <c r="DW402" s="52" t="n">
        <f aca="false">DS402/4</f>
        <v>175000</v>
      </c>
      <c r="DX402" s="53"/>
      <c r="DY402" s="52"/>
      <c r="DZ402" s="52"/>
      <c r="EA402" s="52"/>
      <c r="EB402" s="52"/>
      <c r="EC402" s="53"/>
      <c r="ED402" s="52"/>
      <c r="EE402" s="52"/>
      <c r="EF402" s="52"/>
      <c r="EG402" s="52"/>
      <c r="EH402" s="53"/>
      <c r="EI402" s="52"/>
      <c r="EJ402" s="52"/>
      <c r="EK402" s="52"/>
      <c r="EL402" s="52"/>
      <c r="EM402" s="122"/>
      <c r="EN402" s="122"/>
      <c r="EO402" s="122"/>
      <c r="EP402" s="122"/>
      <c r="EQ402" s="122"/>
      <c r="ER402" s="132"/>
      <c r="ES402" s="43"/>
      <c r="ET402" s="43"/>
      <c r="EU402" s="43"/>
      <c r="EV402" s="43"/>
      <c r="EW402" s="53"/>
      <c r="EX402" s="43"/>
      <c r="EY402" s="43"/>
      <c r="EZ402" s="43"/>
      <c r="FA402" s="43"/>
      <c r="FB402" s="43"/>
      <c r="FC402" s="43"/>
      <c r="FD402" s="43"/>
      <c r="FE402" s="43"/>
      <c r="FF402" s="43"/>
      <c r="FG402" s="123"/>
      <c r="FH402" s="52"/>
      <c r="FI402" s="43"/>
      <c r="FJ402" s="43"/>
      <c r="FK402" s="43"/>
      <c r="FL402" s="43"/>
      <c r="FM402" s="52"/>
      <c r="FN402" s="43"/>
      <c r="FO402" s="43"/>
      <c r="FP402" s="43"/>
      <c r="FQ402" s="43"/>
      <c r="FR402" s="52"/>
      <c r="FS402" s="43"/>
      <c r="FT402" s="43"/>
      <c r="FU402" s="43"/>
      <c r="FV402" s="43"/>
      <c r="FW402" s="52"/>
      <c r="FX402" s="43"/>
      <c r="FY402" s="43"/>
      <c r="FZ402" s="43"/>
      <c r="GA402" s="43"/>
    </row>
    <row r="403" s="42" customFormat="true" ht="19.5" hidden="false" customHeight="false" outlineLevel="0" collapsed="false">
      <c r="A403" s="54"/>
      <c r="B403" s="221" t="s">
        <v>703</v>
      </c>
      <c r="C403" s="98" t="s">
        <v>164</v>
      </c>
      <c r="D403" s="99" t="n">
        <v>50</v>
      </c>
      <c r="E403" s="100" t="n">
        <v>20.753</v>
      </c>
      <c r="F403" s="101" t="n">
        <v>30.242</v>
      </c>
      <c r="G403" s="102" t="n">
        <v>1512100</v>
      </c>
      <c r="H403" s="103" t="n">
        <v>0</v>
      </c>
      <c r="I403" s="103" t="n">
        <v>21.21</v>
      </c>
      <c r="J403" s="103" t="n">
        <v>6.91</v>
      </c>
      <c r="K403" s="103" t="n">
        <v>2.122</v>
      </c>
      <c r="L403" s="104" t="n">
        <f aca="false">M403/D403/1000</f>
        <v>26.602</v>
      </c>
      <c r="M403" s="105" t="n">
        <f aca="false">R403+S403+T403</f>
        <v>1330100</v>
      </c>
      <c r="N403" s="43" t="n">
        <f aca="false">M403/4</f>
        <v>332525</v>
      </c>
      <c r="O403" s="43" t="n">
        <f aca="false">M403/4</f>
        <v>332525</v>
      </c>
      <c r="P403" s="43" t="n">
        <f aca="false">M403/4</f>
        <v>332525</v>
      </c>
      <c r="Q403" s="43" t="n">
        <f aca="false">M403/4</f>
        <v>332525</v>
      </c>
      <c r="R403" s="106" t="n">
        <f aca="false">AC403+AL403+AU403+BD403+BM403+BV403+CH403</f>
        <v>0</v>
      </c>
      <c r="S403" s="106" t="n">
        <f aca="false">AD403+AM403+AV403+BE403+BN403+BW403+CL403</f>
        <v>1077100</v>
      </c>
      <c r="T403" s="106" t="n">
        <f aca="false">AE403+AN403+AW403+BF403+BO403+BX403+CS403</f>
        <v>253000</v>
      </c>
      <c r="U403" s="106" t="n">
        <f aca="false">FG403</f>
        <v>67000</v>
      </c>
      <c r="V403" s="81" t="n">
        <v>0.1012</v>
      </c>
      <c r="W403" s="125" t="n">
        <f aca="false">X403/D403/1000</f>
        <v>2</v>
      </c>
      <c r="X403" s="44" t="n">
        <v>100000</v>
      </c>
      <c r="Y403" s="43" t="n">
        <f aca="false">X403/4</f>
        <v>25000</v>
      </c>
      <c r="Z403" s="43" t="n">
        <f aca="false">X403/4</f>
        <v>25000</v>
      </c>
      <c r="AA403" s="43" t="n">
        <f aca="false">X403/4</f>
        <v>25000</v>
      </c>
      <c r="AB403" s="43" t="n">
        <f aca="false">X403/4</f>
        <v>25000</v>
      </c>
      <c r="AC403" s="44"/>
      <c r="AD403" s="44" t="n">
        <v>100000</v>
      </c>
      <c r="AE403" s="45"/>
      <c r="AF403" s="108" t="n">
        <f aca="false">AG403/D403/1000</f>
        <v>9.96</v>
      </c>
      <c r="AG403" s="46" t="n">
        <f aca="false">AL403+AM403+AN403</f>
        <v>498000</v>
      </c>
      <c r="AH403" s="43" t="n">
        <f aca="false">AG403/4</f>
        <v>124500</v>
      </c>
      <c r="AI403" s="43" t="n">
        <f aca="false">AG403/4</f>
        <v>124500</v>
      </c>
      <c r="AJ403" s="43" t="n">
        <f aca="false">AG403/4</f>
        <v>124500</v>
      </c>
      <c r="AK403" s="43" t="n">
        <f aca="false">AG403/4</f>
        <v>124500</v>
      </c>
      <c r="AL403" s="109" t="n">
        <v>0</v>
      </c>
      <c r="AM403" s="110" t="n">
        <v>400000</v>
      </c>
      <c r="AN403" s="109" t="n">
        <v>98000</v>
      </c>
      <c r="AO403" s="111" t="n">
        <f aca="false">AP403/D403/1000</f>
        <v>3.6</v>
      </c>
      <c r="AP403" s="44" t="n">
        <f aca="false">AU403+AV403+AW403</f>
        <v>180000</v>
      </c>
      <c r="AQ403" s="43" t="n">
        <f aca="false">AP403/4</f>
        <v>45000</v>
      </c>
      <c r="AR403" s="43" t="n">
        <f aca="false">AP403/4</f>
        <v>45000</v>
      </c>
      <c r="AS403" s="43" t="n">
        <f aca="false">AP403/4</f>
        <v>45000</v>
      </c>
      <c r="AT403" s="43" t="n">
        <f aca="false">AP403/4</f>
        <v>45000</v>
      </c>
      <c r="AU403" s="53"/>
      <c r="AV403" s="53" t="n">
        <v>180000</v>
      </c>
      <c r="AW403" s="53"/>
      <c r="AX403" s="112" t="n">
        <f aca="false">AY403/D403/1000</f>
        <v>3.942</v>
      </c>
      <c r="AY403" s="44" t="n">
        <f aca="false">BD403+BE403+BF403</f>
        <v>197100</v>
      </c>
      <c r="AZ403" s="43" t="n">
        <f aca="false">AY403/4</f>
        <v>49275</v>
      </c>
      <c r="BA403" s="43" t="n">
        <f aca="false">AY403/4</f>
        <v>49275</v>
      </c>
      <c r="BB403" s="43" t="n">
        <f aca="false">AY403/4</f>
        <v>49275</v>
      </c>
      <c r="BC403" s="43" t="n">
        <f aca="false">AY403/4</f>
        <v>49275</v>
      </c>
      <c r="BD403" s="113" t="n">
        <v>0</v>
      </c>
      <c r="BE403" s="113" t="n">
        <v>117100</v>
      </c>
      <c r="BF403" s="53" t="n">
        <v>80000</v>
      </c>
      <c r="BG403" s="112" t="n">
        <f aca="false">BH403/D403/1000</f>
        <v>3.6</v>
      </c>
      <c r="BH403" s="176" t="n">
        <f aca="false">BM403+BN403+BO403</f>
        <v>180000</v>
      </c>
      <c r="BI403" s="177" t="n">
        <f aca="false">BH403/4</f>
        <v>45000</v>
      </c>
      <c r="BJ403" s="177" t="n">
        <f aca="false">BH403/4</f>
        <v>45000</v>
      </c>
      <c r="BK403" s="177" t="n">
        <f aca="false">BH403/4</f>
        <v>45000</v>
      </c>
      <c r="BL403" s="177" t="n">
        <f aca="false">BH403/4</f>
        <v>45000</v>
      </c>
      <c r="BM403" s="178"/>
      <c r="BN403" s="178" t="n">
        <v>180000</v>
      </c>
      <c r="BO403" s="53"/>
      <c r="BP403" s="112" t="n">
        <f aca="false">BQ403/D403/1000</f>
        <v>1.4</v>
      </c>
      <c r="BQ403" s="50" t="n">
        <f aca="false">BV403+BW403+BX403</f>
        <v>70000</v>
      </c>
      <c r="BR403" s="43" t="n">
        <f aca="false">BQ403/4</f>
        <v>17500</v>
      </c>
      <c r="BS403" s="43" t="n">
        <f aca="false">BQ403/4</f>
        <v>17500</v>
      </c>
      <c r="BT403" s="43" t="n">
        <f aca="false">BQ403/4</f>
        <v>17500</v>
      </c>
      <c r="BU403" s="43" t="n">
        <f aca="false">BQ403/4</f>
        <v>17500</v>
      </c>
      <c r="BV403" s="96"/>
      <c r="BW403" s="296" t="n">
        <v>70000</v>
      </c>
      <c r="BX403" s="296"/>
      <c r="BY403" s="114" t="n">
        <f aca="false">CE403+CJ403+CQ403</f>
        <v>2.8</v>
      </c>
      <c r="BZ403" s="115" t="n">
        <f aca="false">(BY403*D403*1000)*V403</f>
        <v>14168</v>
      </c>
      <c r="CA403" s="116" t="n">
        <f aca="false">CB403/D403/1000</f>
        <v>2.1</v>
      </c>
      <c r="CB403" s="116" t="n">
        <f aca="false">CH403+CL403+CS403</f>
        <v>105000</v>
      </c>
      <c r="CC403" s="117" t="n">
        <f aca="false">CB403*V403</f>
        <v>10626</v>
      </c>
      <c r="CD403" s="115" t="n">
        <v>2</v>
      </c>
      <c r="CE403" s="115"/>
      <c r="CF403" s="118" t="n">
        <f aca="false">(CE403*D403*1000)*V403</f>
        <v>0</v>
      </c>
      <c r="CG403" s="119" t="n">
        <f aca="false">CH403/D403/1000</f>
        <v>0</v>
      </c>
      <c r="CH403" s="120" t="n">
        <v>0</v>
      </c>
      <c r="CI403" s="120" t="n">
        <f aca="false">CH403*V403</f>
        <v>0</v>
      </c>
      <c r="CJ403" s="115" t="n">
        <v>0.9</v>
      </c>
      <c r="CK403" s="116" t="n">
        <f aca="false">CL403/D403/1000</f>
        <v>0.6</v>
      </c>
      <c r="CL403" s="121" t="n">
        <v>30000</v>
      </c>
      <c r="CM403" s="43" t="n">
        <f aca="false">CL403/4</f>
        <v>7500</v>
      </c>
      <c r="CN403" s="43" t="n">
        <f aca="false">CL403/4</f>
        <v>7500</v>
      </c>
      <c r="CO403" s="43" t="n">
        <f aca="false">CL403/4</f>
        <v>7500</v>
      </c>
      <c r="CP403" s="43" t="n">
        <f aca="false">CL403/4</f>
        <v>7500</v>
      </c>
      <c r="CQ403" s="115" t="n">
        <v>1.9</v>
      </c>
      <c r="CR403" s="115" t="n">
        <f aca="false">CS403/D403/1000</f>
        <v>1.5</v>
      </c>
      <c r="CS403" s="45" t="n">
        <f aca="false">CT403+CY403+DD403+DI403+DN403+DS403+DX403+EC403+EH403+EM403+ER403+EW403</f>
        <v>75000</v>
      </c>
      <c r="CT403" s="46" t="n">
        <v>0</v>
      </c>
      <c r="CU403" s="43" t="n">
        <f aca="false">CT403/4</f>
        <v>0</v>
      </c>
      <c r="CV403" s="43" t="n">
        <f aca="false">CT403/4</f>
        <v>0</v>
      </c>
      <c r="CW403" s="43" t="n">
        <f aca="false">CT403/4</f>
        <v>0</v>
      </c>
      <c r="CX403" s="43" t="n">
        <f aca="false">CT403/4</f>
        <v>0</v>
      </c>
      <c r="CY403" s="53" t="n">
        <v>0</v>
      </c>
      <c r="CZ403" s="52" t="n">
        <f aca="false">CY403/4</f>
        <v>0</v>
      </c>
      <c r="DA403" s="52" t="n">
        <f aca="false">CY403/4</f>
        <v>0</v>
      </c>
      <c r="DB403" s="52" t="n">
        <f aca="false">CY403/4</f>
        <v>0</v>
      </c>
      <c r="DC403" s="52" t="n">
        <f aca="false">CY403/4</f>
        <v>0</v>
      </c>
      <c r="DD403" s="53" t="n">
        <v>0</v>
      </c>
      <c r="DE403" s="52" t="n">
        <f aca="false">DD403/4</f>
        <v>0</v>
      </c>
      <c r="DF403" s="52" t="n">
        <f aca="false">DD403/4</f>
        <v>0</v>
      </c>
      <c r="DG403" s="52" t="n">
        <f aca="false">DD403/4</f>
        <v>0</v>
      </c>
      <c r="DH403" s="52" t="n">
        <f aca="false">DD403/4</f>
        <v>0</v>
      </c>
      <c r="DI403" s="53" t="n">
        <v>0</v>
      </c>
      <c r="DJ403" s="52" t="n">
        <f aca="false">DI403/4</f>
        <v>0</v>
      </c>
      <c r="DK403" s="52" t="n">
        <f aca="false">DI403/4</f>
        <v>0</v>
      </c>
      <c r="DL403" s="52" t="n">
        <f aca="false">DI403/4</f>
        <v>0</v>
      </c>
      <c r="DM403" s="52" t="n">
        <f aca="false">DI403/4</f>
        <v>0</v>
      </c>
      <c r="DN403" s="53" t="n">
        <v>0</v>
      </c>
      <c r="DO403" s="52" t="n">
        <f aca="false">DN403/4</f>
        <v>0</v>
      </c>
      <c r="DP403" s="52" t="n">
        <f aca="false">DN403/4</f>
        <v>0</v>
      </c>
      <c r="DQ403" s="52" t="n">
        <f aca="false">DN403/4</f>
        <v>0</v>
      </c>
      <c r="DR403" s="52" t="n">
        <f aca="false">DN403/4</f>
        <v>0</v>
      </c>
      <c r="DS403" s="53" t="n">
        <v>75000</v>
      </c>
      <c r="DT403" s="52" t="n">
        <f aca="false">DS403/4</f>
        <v>18750</v>
      </c>
      <c r="DU403" s="52" t="n">
        <f aca="false">DS403/4</f>
        <v>18750</v>
      </c>
      <c r="DV403" s="52" t="n">
        <f aca="false">DS403/4</f>
        <v>18750</v>
      </c>
      <c r="DW403" s="52" t="n">
        <f aca="false">DS403/4</f>
        <v>18750</v>
      </c>
      <c r="DX403" s="53" t="n">
        <v>0</v>
      </c>
      <c r="DY403" s="52" t="n">
        <f aca="false">DX403/4</f>
        <v>0</v>
      </c>
      <c r="DZ403" s="52" t="n">
        <f aca="false">DX403/4</f>
        <v>0</v>
      </c>
      <c r="EA403" s="52" t="n">
        <f aca="false">DX403/4</f>
        <v>0</v>
      </c>
      <c r="EB403" s="52" t="n">
        <f aca="false">DX403/4</f>
        <v>0</v>
      </c>
      <c r="EC403" s="53" t="n">
        <v>0</v>
      </c>
      <c r="ED403" s="52" t="n">
        <f aca="false">EC403/4</f>
        <v>0</v>
      </c>
      <c r="EE403" s="52" t="n">
        <f aca="false">EC403/4</f>
        <v>0</v>
      </c>
      <c r="EF403" s="52" t="n">
        <f aca="false">EC403/4</f>
        <v>0</v>
      </c>
      <c r="EG403" s="52" t="n">
        <f aca="false">EC403/4</f>
        <v>0</v>
      </c>
      <c r="EH403" s="53" t="n">
        <v>0</v>
      </c>
      <c r="EI403" s="52" t="n">
        <f aca="false">EH403/4</f>
        <v>0</v>
      </c>
      <c r="EJ403" s="52" t="n">
        <f aca="false">EH403/4</f>
        <v>0</v>
      </c>
      <c r="EK403" s="52" t="n">
        <f aca="false">EH403/4</f>
        <v>0</v>
      </c>
      <c r="EL403" s="52" t="n">
        <f aca="false">EH403/4</f>
        <v>0</v>
      </c>
      <c r="EM403" s="122" t="n">
        <v>0</v>
      </c>
      <c r="EN403" s="122" t="n">
        <v>0</v>
      </c>
      <c r="EO403" s="122" t="n">
        <v>0</v>
      </c>
      <c r="EP403" s="122" t="n">
        <v>0</v>
      </c>
      <c r="EQ403" s="122" t="n">
        <v>0</v>
      </c>
      <c r="ER403" s="132" t="n">
        <v>0</v>
      </c>
      <c r="ES403" s="43" t="n">
        <f aca="false">ER403/4</f>
        <v>0</v>
      </c>
      <c r="ET403" s="43" t="n">
        <f aca="false">ER403/4</f>
        <v>0</v>
      </c>
      <c r="EU403" s="43" t="n">
        <f aca="false">ER403/4</f>
        <v>0</v>
      </c>
      <c r="EV403" s="43" t="n">
        <f aca="false">ER403/4</f>
        <v>0</v>
      </c>
      <c r="EW403" s="53"/>
      <c r="EX403" s="43" t="n">
        <f aca="false">EW403/4</f>
        <v>0</v>
      </c>
      <c r="EY403" s="43" t="n">
        <f aca="false">EW403/4</f>
        <v>0</v>
      </c>
      <c r="EZ403" s="43" t="n">
        <f aca="false">EW403/4</f>
        <v>0</v>
      </c>
      <c r="FA403" s="43" t="n">
        <f aca="false">EW403/4</f>
        <v>0</v>
      </c>
      <c r="FB403" s="43"/>
      <c r="FC403" s="43"/>
      <c r="FD403" s="43"/>
      <c r="FE403" s="43"/>
      <c r="FF403" s="43"/>
      <c r="FG403" s="123" t="n">
        <f aca="false">FH403+FM403+FR403+FW403</f>
        <v>67000</v>
      </c>
      <c r="FH403" s="52" t="n">
        <v>0</v>
      </c>
      <c r="FI403" s="43" t="n">
        <f aca="false">FH403/4</f>
        <v>0</v>
      </c>
      <c r="FJ403" s="43" t="n">
        <f aca="false">FH403/4</f>
        <v>0</v>
      </c>
      <c r="FK403" s="43" t="n">
        <f aca="false">FH403/4</f>
        <v>0</v>
      </c>
      <c r="FL403" s="43" t="n">
        <f aca="false">FH403/4</f>
        <v>0</v>
      </c>
      <c r="FM403" s="52" t="n">
        <v>67000</v>
      </c>
      <c r="FN403" s="43" t="n">
        <f aca="false">FM403/4</f>
        <v>16750</v>
      </c>
      <c r="FO403" s="43" t="n">
        <f aca="false">FM403/4</f>
        <v>16750</v>
      </c>
      <c r="FP403" s="43" t="n">
        <f aca="false">FM403/4</f>
        <v>16750</v>
      </c>
      <c r="FQ403" s="43" t="n">
        <f aca="false">FM403/4</f>
        <v>16750</v>
      </c>
      <c r="FR403" s="52" t="n">
        <v>0</v>
      </c>
      <c r="FS403" s="43" t="n">
        <f aca="false">FR403/4</f>
        <v>0</v>
      </c>
      <c r="FT403" s="43" t="n">
        <f aca="false">FR403/4</f>
        <v>0</v>
      </c>
      <c r="FU403" s="43" t="n">
        <f aca="false">FR403/4</f>
        <v>0</v>
      </c>
      <c r="FV403" s="43" t="n">
        <f aca="false">FR403/4</f>
        <v>0</v>
      </c>
      <c r="FW403" s="52" t="n">
        <v>0</v>
      </c>
      <c r="FX403" s="43" t="n">
        <f aca="false">FW403/4</f>
        <v>0</v>
      </c>
      <c r="FY403" s="43" t="n">
        <f aca="false">FW403/4</f>
        <v>0</v>
      </c>
      <c r="FZ403" s="43" t="n">
        <f aca="false">FW403/4</f>
        <v>0</v>
      </c>
      <c r="GA403" s="43" t="n">
        <f aca="false">FW403/4</f>
        <v>0</v>
      </c>
    </row>
    <row r="404" s="42" customFormat="true" ht="15.75" hidden="false" customHeight="true" outlineLevel="0" collapsed="false">
      <c r="A404" s="54"/>
      <c r="B404" s="97" t="s">
        <v>704</v>
      </c>
      <c r="C404" s="98" t="s">
        <v>166</v>
      </c>
      <c r="D404" s="99" t="n">
        <v>100</v>
      </c>
      <c r="E404" s="100" t="n">
        <v>45.955</v>
      </c>
      <c r="F404" s="101" t="n">
        <v>65.2585</v>
      </c>
      <c r="G404" s="102" t="n">
        <v>6525850</v>
      </c>
      <c r="H404" s="103" t="n">
        <v>0</v>
      </c>
      <c r="I404" s="103" t="n">
        <v>34.23</v>
      </c>
      <c r="J404" s="103" t="n">
        <v>14.12</v>
      </c>
      <c r="K404" s="103" t="n">
        <v>16.9085</v>
      </c>
      <c r="L404" s="104" t="n">
        <f aca="false">M404/D404/1000</f>
        <v>57.228</v>
      </c>
      <c r="M404" s="105" t="n">
        <f aca="false">R404+S404+T404</f>
        <v>5722800</v>
      </c>
      <c r="N404" s="43" t="n">
        <f aca="false">M404/4</f>
        <v>1430700</v>
      </c>
      <c r="O404" s="43" t="n">
        <f aca="false">M404/4</f>
        <v>1430700</v>
      </c>
      <c r="P404" s="43" t="n">
        <f aca="false">M404/4</f>
        <v>1430700</v>
      </c>
      <c r="Q404" s="43" t="n">
        <f aca="false">M404/4</f>
        <v>1430700</v>
      </c>
      <c r="R404" s="106" t="n">
        <f aca="false">AC404+AL404+AU404+BD404+BM404+BV404+CH404</f>
        <v>5000</v>
      </c>
      <c r="S404" s="106" t="n">
        <f aca="false">AD404+AM404+AV404+BE404+BN404+BW404+CL404</f>
        <v>5209800</v>
      </c>
      <c r="T404" s="106" t="n">
        <f aca="false">AE404+AN404+AW404+BF404+BO404+BX404+CS404</f>
        <v>508000</v>
      </c>
      <c r="U404" s="106" t="n">
        <f aca="false">FG404</f>
        <v>2303800</v>
      </c>
      <c r="V404" s="81" t="n">
        <v>0.036225</v>
      </c>
      <c r="W404" s="125" t="n">
        <f aca="false">X404/D404/1000</f>
        <v>5</v>
      </c>
      <c r="X404" s="44" t="n">
        <v>500000</v>
      </c>
      <c r="Y404" s="43" t="n">
        <f aca="false">X404/4</f>
        <v>125000</v>
      </c>
      <c r="Z404" s="43" t="n">
        <f aca="false">X404/4</f>
        <v>125000</v>
      </c>
      <c r="AA404" s="43" t="n">
        <f aca="false">X404/4</f>
        <v>125000</v>
      </c>
      <c r="AB404" s="43" t="n">
        <f aca="false">X404/4</f>
        <v>125000</v>
      </c>
      <c r="AC404" s="44"/>
      <c r="AD404" s="44" t="n">
        <v>500000</v>
      </c>
      <c r="AE404" s="45"/>
      <c r="AF404" s="108" t="n">
        <f aca="false">AG404/D404/1000</f>
        <v>8.3</v>
      </c>
      <c r="AG404" s="46" t="n">
        <f aca="false">AL404+AM404+AN404</f>
        <v>830000</v>
      </c>
      <c r="AH404" s="43" t="n">
        <f aca="false">AG404/4</f>
        <v>207500</v>
      </c>
      <c r="AI404" s="43" t="n">
        <f aca="false">AG404/4</f>
        <v>207500</v>
      </c>
      <c r="AJ404" s="43" t="n">
        <f aca="false">AG404/4</f>
        <v>207500</v>
      </c>
      <c r="AK404" s="43" t="n">
        <f aca="false">AG404/4</f>
        <v>207500</v>
      </c>
      <c r="AL404" s="109" t="n">
        <v>0</v>
      </c>
      <c r="AM404" s="110" t="n">
        <v>700000</v>
      </c>
      <c r="AN404" s="109" t="n">
        <v>130000</v>
      </c>
      <c r="AO404" s="111" t="n">
        <f aca="false">AP404/D404/1000</f>
        <v>14</v>
      </c>
      <c r="AP404" s="44" t="n">
        <f aca="false">AU404+AV404+AW404</f>
        <v>1400000</v>
      </c>
      <c r="AQ404" s="43" t="n">
        <f aca="false">AP404/4</f>
        <v>350000</v>
      </c>
      <c r="AR404" s="43" t="n">
        <f aca="false">AP404/4</f>
        <v>350000</v>
      </c>
      <c r="AS404" s="43" t="n">
        <f aca="false">AP404/4</f>
        <v>350000</v>
      </c>
      <c r="AT404" s="43" t="n">
        <f aca="false">AP404/4</f>
        <v>350000</v>
      </c>
      <c r="AU404" s="53"/>
      <c r="AV404" s="53" t="n">
        <v>1400000</v>
      </c>
      <c r="AW404" s="53"/>
      <c r="AX404" s="112" t="n">
        <f aca="false">AY404/D404/1000</f>
        <v>6.988</v>
      </c>
      <c r="AY404" s="44" t="n">
        <f aca="false">BD404+BE404+BF404</f>
        <v>698800</v>
      </c>
      <c r="AZ404" s="43" t="n">
        <f aca="false">AY404/4</f>
        <v>174700</v>
      </c>
      <c r="BA404" s="43" t="n">
        <f aca="false">AY404/4</f>
        <v>174700</v>
      </c>
      <c r="BB404" s="43" t="n">
        <f aca="false">AY404/4</f>
        <v>174700</v>
      </c>
      <c r="BC404" s="43" t="n">
        <f aca="false">AY404/4</f>
        <v>174700</v>
      </c>
      <c r="BD404" s="113" t="n">
        <v>0</v>
      </c>
      <c r="BE404" s="113" t="n">
        <v>668800</v>
      </c>
      <c r="BF404" s="53" t="n">
        <v>30000</v>
      </c>
      <c r="BG404" s="112" t="n">
        <f aca="false">BH404/D404/1000</f>
        <v>4</v>
      </c>
      <c r="BH404" s="176" t="n">
        <f aca="false">BM404+BN404+BO404</f>
        <v>400000</v>
      </c>
      <c r="BI404" s="177" t="n">
        <f aca="false">BH404/4</f>
        <v>100000</v>
      </c>
      <c r="BJ404" s="177" t="n">
        <f aca="false">BH404/4</f>
        <v>100000</v>
      </c>
      <c r="BK404" s="177" t="n">
        <f aca="false">BH404/4</f>
        <v>100000</v>
      </c>
      <c r="BL404" s="177" t="n">
        <f aca="false">BH404/4</f>
        <v>100000</v>
      </c>
      <c r="BM404" s="178"/>
      <c r="BN404" s="178" t="n">
        <v>400000</v>
      </c>
      <c r="BO404" s="53"/>
      <c r="BP404" s="112" t="n">
        <f aca="false">BQ404/D404/1000</f>
        <v>15.48</v>
      </c>
      <c r="BQ404" s="50" t="n">
        <f aca="false">BV404+BW404+BX404</f>
        <v>1548000</v>
      </c>
      <c r="BR404" s="43" t="n">
        <f aca="false">BQ404/4</f>
        <v>387000</v>
      </c>
      <c r="BS404" s="43" t="n">
        <f aca="false">BQ404/4</f>
        <v>387000</v>
      </c>
      <c r="BT404" s="43" t="n">
        <f aca="false">BQ404/4</f>
        <v>387000</v>
      </c>
      <c r="BU404" s="43" t="n">
        <f aca="false">BQ404/4</f>
        <v>387000</v>
      </c>
      <c r="BV404" s="96"/>
      <c r="BW404" s="296" t="n">
        <v>1500000</v>
      </c>
      <c r="BX404" s="296" t="n">
        <v>48000</v>
      </c>
      <c r="BY404" s="114" t="n">
        <f aca="false">CE404+CJ404+CQ404</f>
        <v>6.8</v>
      </c>
      <c r="BZ404" s="115" t="n">
        <f aca="false">(BY404*D404*1000)*V404</f>
        <v>24633</v>
      </c>
      <c r="CA404" s="116" t="n">
        <f aca="false">CB404/D404/1000</f>
        <v>3.46</v>
      </c>
      <c r="CB404" s="116" t="n">
        <f aca="false">CH404+CL404+CS404</f>
        <v>346000</v>
      </c>
      <c r="CC404" s="117" t="n">
        <f aca="false">CB404*V404</f>
        <v>12533.85</v>
      </c>
      <c r="CD404" s="115" t="n">
        <v>1.9</v>
      </c>
      <c r="CE404" s="115"/>
      <c r="CF404" s="118" t="n">
        <f aca="false">(CE404*D404*1000)*V404</f>
        <v>0</v>
      </c>
      <c r="CG404" s="119" t="n">
        <f aca="false">CH404/D404/1000</f>
        <v>0.05</v>
      </c>
      <c r="CH404" s="120" t="n">
        <v>5000</v>
      </c>
      <c r="CI404" s="120" t="n">
        <f aca="false">CH404*V404</f>
        <v>181.125</v>
      </c>
      <c r="CJ404" s="115" t="n">
        <v>3</v>
      </c>
      <c r="CK404" s="116" t="n">
        <f aca="false">CL404/D404/1000</f>
        <v>0.41</v>
      </c>
      <c r="CL404" s="223" t="n">
        <v>41000</v>
      </c>
      <c r="CM404" s="43" t="n">
        <f aca="false">CL404/4</f>
        <v>10250</v>
      </c>
      <c r="CN404" s="43" t="n">
        <f aca="false">CL404/4</f>
        <v>10250</v>
      </c>
      <c r="CO404" s="43" t="n">
        <f aca="false">CL404/4</f>
        <v>10250</v>
      </c>
      <c r="CP404" s="43" t="n">
        <f aca="false">CL404/4</f>
        <v>10250</v>
      </c>
      <c r="CQ404" s="115" t="n">
        <v>3.8</v>
      </c>
      <c r="CR404" s="115" t="n">
        <f aca="false">CS404/D404/1000</f>
        <v>3</v>
      </c>
      <c r="CS404" s="45" t="n">
        <f aca="false">CT404+CY404+DD404+DI404+DN404+DS404+DX404+EC404+EH404+EM404+ER404+EW404</f>
        <v>300000</v>
      </c>
      <c r="CT404" s="46" t="n">
        <v>0</v>
      </c>
      <c r="CU404" s="43" t="n">
        <f aca="false">CT404/4</f>
        <v>0</v>
      </c>
      <c r="CV404" s="43" t="n">
        <f aca="false">CT404/4</f>
        <v>0</v>
      </c>
      <c r="CW404" s="43" t="n">
        <f aca="false">CT404/4</f>
        <v>0</v>
      </c>
      <c r="CX404" s="43" t="n">
        <f aca="false">CT404/4</f>
        <v>0</v>
      </c>
      <c r="CY404" s="53" t="n">
        <v>0</v>
      </c>
      <c r="CZ404" s="52" t="n">
        <f aca="false">CY404/4</f>
        <v>0</v>
      </c>
      <c r="DA404" s="52" t="n">
        <f aca="false">CY404/4</f>
        <v>0</v>
      </c>
      <c r="DB404" s="52" t="n">
        <f aca="false">CY404/4</f>
        <v>0</v>
      </c>
      <c r="DC404" s="52" t="n">
        <f aca="false">CY404/4</f>
        <v>0</v>
      </c>
      <c r="DD404" s="53" t="n">
        <v>0</v>
      </c>
      <c r="DE404" s="52" t="n">
        <f aca="false">DD404/4</f>
        <v>0</v>
      </c>
      <c r="DF404" s="52" t="n">
        <f aca="false">DD404/4</f>
        <v>0</v>
      </c>
      <c r="DG404" s="52" t="n">
        <f aca="false">DD404/4</f>
        <v>0</v>
      </c>
      <c r="DH404" s="52" t="n">
        <f aca="false">DD404/4</f>
        <v>0</v>
      </c>
      <c r="DI404" s="53" t="n">
        <v>0</v>
      </c>
      <c r="DJ404" s="52" t="n">
        <f aca="false">DI404/4</f>
        <v>0</v>
      </c>
      <c r="DK404" s="52" t="n">
        <f aca="false">DI404/4</f>
        <v>0</v>
      </c>
      <c r="DL404" s="52" t="n">
        <f aca="false">DI404/4</f>
        <v>0</v>
      </c>
      <c r="DM404" s="52" t="n">
        <f aca="false">DI404/4</f>
        <v>0</v>
      </c>
      <c r="DN404" s="53" t="n">
        <v>0</v>
      </c>
      <c r="DO404" s="52" t="n">
        <f aca="false">DN404/4</f>
        <v>0</v>
      </c>
      <c r="DP404" s="52" t="n">
        <f aca="false">DN404/4</f>
        <v>0</v>
      </c>
      <c r="DQ404" s="52" t="n">
        <f aca="false">DN404/4</f>
        <v>0</v>
      </c>
      <c r="DR404" s="52" t="n">
        <f aca="false">DN404/4</f>
        <v>0</v>
      </c>
      <c r="DS404" s="53" t="n">
        <v>300000</v>
      </c>
      <c r="DT404" s="52" t="n">
        <f aca="false">DS404/4</f>
        <v>75000</v>
      </c>
      <c r="DU404" s="52" t="n">
        <f aca="false">DS404/4</f>
        <v>75000</v>
      </c>
      <c r="DV404" s="52" t="n">
        <f aca="false">DS404/4</f>
        <v>75000</v>
      </c>
      <c r="DW404" s="52" t="n">
        <f aca="false">DS404/4</f>
        <v>75000</v>
      </c>
      <c r="DX404" s="53" t="n">
        <v>0</v>
      </c>
      <c r="DY404" s="52" t="n">
        <f aca="false">DX404/4</f>
        <v>0</v>
      </c>
      <c r="DZ404" s="52" t="n">
        <f aca="false">DX404/4</f>
        <v>0</v>
      </c>
      <c r="EA404" s="52" t="n">
        <f aca="false">DX404/4</f>
        <v>0</v>
      </c>
      <c r="EB404" s="52" t="n">
        <f aca="false">DX404/4</f>
        <v>0</v>
      </c>
      <c r="EC404" s="53" t="n">
        <v>0</v>
      </c>
      <c r="ED404" s="52" t="n">
        <f aca="false">EC404/4</f>
        <v>0</v>
      </c>
      <c r="EE404" s="52" t="n">
        <f aca="false">EC404/4</f>
        <v>0</v>
      </c>
      <c r="EF404" s="52" t="n">
        <f aca="false">EC404/4</f>
        <v>0</v>
      </c>
      <c r="EG404" s="52" t="n">
        <f aca="false">EC404/4</f>
        <v>0</v>
      </c>
      <c r="EH404" s="53" t="n">
        <v>0</v>
      </c>
      <c r="EI404" s="52" t="n">
        <f aca="false">EH404/4</f>
        <v>0</v>
      </c>
      <c r="EJ404" s="52" t="n">
        <f aca="false">EH404/4</f>
        <v>0</v>
      </c>
      <c r="EK404" s="52" t="n">
        <f aca="false">EH404/4</f>
        <v>0</v>
      </c>
      <c r="EL404" s="52" t="n">
        <f aca="false">EH404/4</f>
        <v>0</v>
      </c>
      <c r="EM404" s="122" t="n">
        <v>0</v>
      </c>
      <c r="EN404" s="122" t="n">
        <v>0</v>
      </c>
      <c r="EO404" s="122" t="n">
        <v>0</v>
      </c>
      <c r="EP404" s="122" t="n">
        <v>0</v>
      </c>
      <c r="EQ404" s="122" t="n">
        <v>0</v>
      </c>
      <c r="ER404" s="132" t="n">
        <v>0</v>
      </c>
      <c r="ES404" s="43" t="n">
        <f aca="false">ER404/4</f>
        <v>0</v>
      </c>
      <c r="ET404" s="43" t="n">
        <f aca="false">ER404/4</f>
        <v>0</v>
      </c>
      <c r="EU404" s="43" t="n">
        <f aca="false">ER404/4</f>
        <v>0</v>
      </c>
      <c r="EV404" s="43" t="n">
        <f aca="false">ER404/4</f>
        <v>0</v>
      </c>
      <c r="EW404" s="53"/>
      <c r="EX404" s="43" t="n">
        <f aca="false">EW404/4</f>
        <v>0</v>
      </c>
      <c r="EY404" s="43" t="n">
        <f aca="false">EW404/4</f>
        <v>0</v>
      </c>
      <c r="EZ404" s="43" t="n">
        <f aca="false">EW404/4</f>
        <v>0</v>
      </c>
      <c r="FA404" s="43" t="n">
        <f aca="false">EW404/4</f>
        <v>0</v>
      </c>
      <c r="FB404" s="43"/>
      <c r="FC404" s="43"/>
      <c r="FD404" s="43"/>
      <c r="FE404" s="43"/>
      <c r="FF404" s="43"/>
      <c r="FG404" s="123" t="n">
        <f aca="false">FH404+FM404+FR404+FW404</f>
        <v>2303800</v>
      </c>
      <c r="FH404" s="52" t="n">
        <v>0</v>
      </c>
      <c r="FI404" s="43" t="n">
        <f aca="false">FH404/4</f>
        <v>0</v>
      </c>
      <c r="FJ404" s="43" t="n">
        <f aca="false">FH404/4</f>
        <v>0</v>
      </c>
      <c r="FK404" s="43" t="n">
        <f aca="false">FH404/4</f>
        <v>0</v>
      </c>
      <c r="FL404" s="43" t="n">
        <f aca="false">FH404/4</f>
        <v>0</v>
      </c>
      <c r="FM404" s="52" t="n">
        <v>2303800</v>
      </c>
      <c r="FN404" s="43" t="n">
        <f aca="false">FM404/4</f>
        <v>575950</v>
      </c>
      <c r="FO404" s="43" t="n">
        <f aca="false">FM404/4</f>
        <v>575950</v>
      </c>
      <c r="FP404" s="43" t="n">
        <f aca="false">FM404/4</f>
        <v>575950</v>
      </c>
      <c r="FQ404" s="43" t="n">
        <f aca="false">FM404/4</f>
        <v>575950</v>
      </c>
      <c r="FR404" s="52" t="n">
        <v>0</v>
      </c>
      <c r="FS404" s="43" t="n">
        <f aca="false">FR404/4</f>
        <v>0</v>
      </c>
      <c r="FT404" s="43" t="n">
        <f aca="false">FR404/4</f>
        <v>0</v>
      </c>
      <c r="FU404" s="43" t="n">
        <f aca="false">FR404/4</f>
        <v>0</v>
      </c>
      <c r="FV404" s="43" t="n">
        <f aca="false">FR404/4</f>
        <v>0</v>
      </c>
      <c r="FW404" s="52" t="n">
        <v>0</v>
      </c>
      <c r="FX404" s="43" t="n">
        <f aca="false">FW404/4</f>
        <v>0</v>
      </c>
      <c r="FY404" s="43" t="n">
        <f aca="false">FW404/4</f>
        <v>0</v>
      </c>
      <c r="FZ404" s="43" t="n">
        <f aca="false">FW404/4</f>
        <v>0</v>
      </c>
      <c r="GA404" s="43" t="n">
        <f aca="false">FW404/4</f>
        <v>0</v>
      </c>
    </row>
    <row r="405" s="42" customFormat="true" ht="15.75" hidden="false" customHeight="true" outlineLevel="0" collapsed="false">
      <c r="A405" s="180" t="s">
        <v>352</v>
      </c>
      <c r="B405" s="97" t="s">
        <v>705</v>
      </c>
      <c r="C405" s="98" t="s">
        <v>136</v>
      </c>
      <c r="D405" s="53" t="n">
        <v>100</v>
      </c>
      <c r="E405" s="53"/>
      <c r="F405" s="57"/>
      <c r="G405" s="53"/>
      <c r="H405" s="53"/>
      <c r="I405" s="53"/>
      <c r="J405" s="53"/>
      <c r="K405" s="53"/>
      <c r="L405" s="104" t="n">
        <f aca="false">M405/D405/1000</f>
        <v>0.731</v>
      </c>
      <c r="M405" s="105" t="n">
        <f aca="false">R405+S405+T405</f>
        <v>73100</v>
      </c>
      <c r="N405" s="43" t="n">
        <f aca="false">M405/4</f>
        <v>18275</v>
      </c>
      <c r="O405" s="43" t="n">
        <f aca="false">M405/4</f>
        <v>18275</v>
      </c>
      <c r="P405" s="43" t="n">
        <f aca="false">M405/4</f>
        <v>18275</v>
      </c>
      <c r="Q405" s="43" t="n">
        <f aca="false">M405/4</f>
        <v>18275</v>
      </c>
      <c r="R405" s="106" t="n">
        <f aca="false">AC405+AL405+AU405+BD405+BM405+BV405+CH405</f>
        <v>0</v>
      </c>
      <c r="S405" s="106" t="n">
        <f aca="false">AD405+AM405+AV405+BE405+BN405+BW405+CL405</f>
        <v>8100</v>
      </c>
      <c r="T405" s="106" t="n">
        <f aca="false">AE405+AN405+AW405+BF405+BO405+BX405+CS405</f>
        <v>65000</v>
      </c>
      <c r="U405" s="106" t="n">
        <f aca="false">FG405</f>
        <v>28800</v>
      </c>
      <c r="V405" s="81" t="n">
        <v>2.81244</v>
      </c>
      <c r="W405" s="125" t="n">
        <f aca="false">X405/D405/1000</f>
        <v>0</v>
      </c>
      <c r="X405" s="44" t="n">
        <f aca="false">AC405+AD405+AE405</f>
        <v>0</v>
      </c>
      <c r="Y405" s="43" t="n">
        <f aca="false">X405/4</f>
        <v>0</v>
      </c>
      <c r="Z405" s="43" t="n">
        <f aca="false">X405/4</f>
        <v>0</v>
      </c>
      <c r="AA405" s="43" t="n">
        <f aca="false">X405/4</f>
        <v>0</v>
      </c>
      <c r="AB405" s="43" t="n">
        <f aca="false">X405/4</f>
        <v>0</v>
      </c>
      <c r="AC405" s="44"/>
      <c r="AD405" s="44"/>
      <c r="AE405" s="45"/>
      <c r="AF405" s="108" t="n">
        <f aca="false">AG405/D405/1000</f>
        <v>0</v>
      </c>
      <c r="AG405" s="46" t="n">
        <f aca="false">AL405+AM405+AN405</f>
        <v>0</v>
      </c>
      <c r="AH405" s="43" t="n">
        <f aca="false">AG405/4</f>
        <v>0</v>
      </c>
      <c r="AI405" s="43" t="n">
        <f aca="false">AG405/4</f>
        <v>0</v>
      </c>
      <c r="AJ405" s="43" t="n">
        <f aca="false">AG405/4</f>
        <v>0</v>
      </c>
      <c r="AK405" s="43" t="n">
        <f aca="false">AG405/4</f>
        <v>0</v>
      </c>
      <c r="AL405" s="109" t="n">
        <v>0</v>
      </c>
      <c r="AM405" s="110" t="n">
        <v>0</v>
      </c>
      <c r="AN405" s="109" t="n">
        <v>0</v>
      </c>
      <c r="AO405" s="111" t="n">
        <f aca="false">AP405/D405/1000</f>
        <v>0</v>
      </c>
      <c r="AP405" s="44" t="n">
        <f aca="false">AU405+AV405+AW405</f>
        <v>0</v>
      </c>
      <c r="AQ405" s="43" t="n">
        <f aca="false">AP405/4</f>
        <v>0</v>
      </c>
      <c r="AR405" s="43" t="n">
        <f aca="false">AP405/4</f>
        <v>0</v>
      </c>
      <c r="AS405" s="43" t="n">
        <f aca="false">AP405/4</f>
        <v>0</v>
      </c>
      <c r="AT405" s="43" t="n">
        <f aca="false">AP405/4</f>
        <v>0</v>
      </c>
      <c r="AU405" s="53"/>
      <c r="AV405" s="53" t="n">
        <v>0</v>
      </c>
      <c r="AW405" s="53"/>
      <c r="AX405" s="112" t="n">
        <f aca="false">AY405/D405/1000</f>
        <v>0</v>
      </c>
      <c r="AY405" s="44" t="n">
        <f aca="false">BD405+BE405+BF405</f>
        <v>0</v>
      </c>
      <c r="AZ405" s="43" t="n">
        <f aca="false">AY405/4</f>
        <v>0</v>
      </c>
      <c r="BA405" s="43" t="n">
        <f aca="false">AY405/4</f>
        <v>0</v>
      </c>
      <c r="BB405" s="43" t="n">
        <f aca="false">AY405/4</f>
        <v>0</v>
      </c>
      <c r="BC405" s="43" t="n">
        <f aca="false">AY405/4</f>
        <v>0</v>
      </c>
      <c r="BD405" s="113" t="n">
        <v>0</v>
      </c>
      <c r="BE405" s="113" t="n">
        <v>0</v>
      </c>
      <c r="BF405" s="53" t="n">
        <v>0</v>
      </c>
      <c r="BG405" s="112" t="n">
        <f aca="false">BH405/D405/1000</f>
        <v>0</v>
      </c>
      <c r="BH405" s="155" t="n">
        <f aca="false">BM405+BN405+BO405</f>
        <v>0</v>
      </c>
      <c r="BI405" s="143" t="n">
        <f aca="false">BH405/4</f>
        <v>0</v>
      </c>
      <c r="BJ405" s="143" t="n">
        <f aca="false">BH405/4</f>
        <v>0</v>
      </c>
      <c r="BK405" s="143" t="n">
        <f aca="false">BH405/4</f>
        <v>0</v>
      </c>
      <c r="BL405" s="143" t="n">
        <f aca="false">BH405/4</f>
        <v>0</v>
      </c>
      <c r="BM405" s="156"/>
      <c r="BN405" s="298" t="n">
        <v>0</v>
      </c>
      <c r="BO405" s="156"/>
      <c r="BP405" s="112" t="n">
        <f aca="false">BQ405/D405/1000</f>
        <v>0</v>
      </c>
      <c r="BQ405" s="50" t="n">
        <f aca="false">BV405+BW405+BX405</f>
        <v>0</v>
      </c>
      <c r="BR405" s="43" t="n">
        <f aca="false">BQ405/4</f>
        <v>0</v>
      </c>
      <c r="BS405" s="43" t="n">
        <f aca="false">BQ405/4</f>
        <v>0</v>
      </c>
      <c r="BT405" s="43" t="n">
        <f aca="false">BQ405/4</f>
        <v>0</v>
      </c>
      <c r="BU405" s="43" t="n">
        <f aca="false">BQ405/4</f>
        <v>0</v>
      </c>
      <c r="BV405" s="96"/>
      <c r="BW405" s="156"/>
      <c r="BX405" s="53"/>
      <c r="BY405" s="131"/>
      <c r="BZ405" s="115" t="n">
        <f aca="false">(BY405*D405*1000)*V405</f>
        <v>0</v>
      </c>
      <c r="CA405" s="116" t="n">
        <f aca="false">CB405/D405/1000</f>
        <v>0.731</v>
      </c>
      <c r="CB405" s="116" t="n">
        <f aca="false">CH405+CL405+CS405</f>
        <v>73100</v>
      </c>
      <c r="CC405" s="117" t="n">
        <f aca="false">CB405*V405</f>
        <v>205589.364</v>
      </c>
      <c r="CD405" s="53"/>
      <c r="CE405" s="53"/>
      <c r="CF405" s="118" t="n">
        <f aca="false">(CE405*D405*1000)*V405</f>
        <v>0</v>
      </c>
      <c r="CG405" s="119" t="n">
        <f aca="false">CH405/D405/1000</f>
        <v>0</v>
      </c>
      <c r="CH405" s="120" t="n">
        <v>0</v>
      </c>
      <c r="CI405" s="120" t="n">
        <f aca="false">CH405*V405</f>
        <v>0</v>
      </c>
      <c r="CJ405" s="53"/>
      <c r="CK405" s="116" t="n">
        <f aca="false">CL405/D405/1000</f>
        <v>0.081</v>
      </c>
      <c r="CL405" s="96" t="n">
        <v>8100</v>
      </c>
      <c r="CM405" s="43" t="n">
        <f aca="false">CL405/4</f>
        <v>2025</v>
      </c>
      <c r="CN405" s="43" t="n">
        <f aca="false">CL405/4</f>
        <v>2025</v>
      </c>
      <c r="CO405" s="43" t="n">
        <f aca="false">CL405/4</f>
        <v>2025</v>
      </c>
      <c r="CP405" s="43" t="n">
        <f aca="false">CL405/4</f>
        <v>2025</v>
      </c>
      <c r="CQ405" s="53"/>
      <c r="CR405" s="115" t="n">
        <f aca="false">CS405/D405/1000</f>
        <v>0.65</v>
      </c>
      <c r="CS405" s="45" t="n">
        <f aca="false">CT405+CY405+DD405+DI405+DN405+DS405+DX405+EC405+EH405+EM405+ER405+EW405</f>
        <v>65000</v>
      </c>
      <c r="CT405" s="46" t="n">
        <v>0</v>
      </c>
      <c r="CU405" s="43" t="n">
        <f aca="false">CT405/4</f>
        <v>0</v>
      </c>
      <c r="CV405" s="43" t="n">
        <f aca="false">CT405/4</f>
        <v>0</v>
      </c>
      <c r="CW405" s="43" t="n">
        <f aca="false">CT405/4</f>
        <v>0</v>
      </c>
      <c r="CX405" s="43" t="n">
        <f aca="false">CT405/4</f>
        <v>0</v>
      </c>
      <c r="CY405" s="53" t="n">
        <v>0</v>
      </c>
      <c r="CZ405" s="52" t="n">
        <f aca="false">CY405/4</f>
        <v>0</v>
      </c>
      <c r="DA405" s="52" t="n">
        <f aca="false">CY405/4</f>
        <v>0</v>
      </c>
      <c r="DB405" s="52" t="n">
        <f aca="false">CY405/4</f>
        <v>0</v>
      </c>
      <c r="DC405" s="52" t="n">
        <f aca="false">CY405/4</f>
        <v>0</v>
      </c>
      <c r="DD405" s="53" t="n">
        <v>0</v>
      </c>
      <c r="DE405" s="52" t="n">
        <f aca="false">DD405/4</f>
        <v>0</v>
      </c>
      <c r="DF405" s="52" t="n">
        <f aca="false">DD405/4</f>
        <v>0</v>
      </c>
      <c r="DG405" s="52" t="n">
        <f aca="false">DD405/4</f>
        <v>0</v>
      </c>
      <c r="DH405" s="52" t="n">
        <f aca="false">DD405/4</f>
        <v>0</v>
      </c>
      <c r="DI405" s="53" t="n">
        <v>0</v>
      </c>
      <c r="DJ405" s="52" t="n">
        <f aca="false">DI405/4</f>
        <v>0</v>
      </c>
      <c r="DK405" s="52" t="n">
        <f aca="false">DI405/4</f>
        <v>0</v>
      </c>
      <c r="DL405" s="52" t="n">
        <f aca="false">DI405/4</f>
        <v>0</v>
      </c>
      <c r="DM405" s="52" t="n">
        <f aca="false">DI405/4</f>
        <v>0</v>
      </c>
      <c r="DN405" s="53" t="n">
        <v>0</v>
      </c>
      <c r="DO405" s="52" t="n">
        <f aca="false">DN405/4</f>
        <v>0</v>
      </c>
      <c r="DP405" s="52" t="n">
        <f aca="false">DN405/4</f>
        <v>0</v>
      </c>
      <c r="DQ405" s="52" t="n">
        <f aca="false">DN405/4</f>
        <v>0</v>
      </c>
      <c r="DR405" s="52" t="n">
        <f aca="false">DN405/4</f>
        <v>0</v>
      </c>
      <c r="DS405" s="53" t="n">
        <v>65000</v>
      </c>
      <c r="DT405" s="52" t="n">
        <f aca="false">DS405/4</f>
        <v>16250</v>
      </c>
      <c r="DU405" s="52" t="n">
        <f aca="false">DS405/4</f>
        <v>16250</v>
      </c>
      <c r="DV405" s="52" t="n">
        <f aca="false">DS405/4</f>
        <v>16250</v>
      </c>
      <c r="DW405" s="52" t="n">
        <f aca="false">DS405/4</f>
        <v>16250</v>
      </c>
      <c r="DX405" s="53" t="n">
        <v>0</v>
      </c>
      <c r="DY405" s="52" t="n">
        <f aca="false">DX405/4</f>
        <v>0</v>
      </c>
      <c r="DZ405" s="52" t="n">
        <f aca="false">DX405/4</f>
        <v>0</v>
      </c>
      <c r="EA405" s="52" t="n">
        <f aca="false">DX405/4</f>
        <v>0</v>
      </c>
      <c r="EB405" s="52" t="n">
        <f aca="false">DX405/4</f>
        <v>0</v>
      </c>
      <c r="EC405" s="53" t="n">
        <v>0</v>
      </c>
      <c r="ED405" s="52" t="n">
        <f aca="false">EC405/4</f>
        <v>0</v>
      </c>
      <c r="EE405" s="52" t="n">
        <f aca="false">EC405/4</f>
        <v>0</v>
      </c>
      <c r="EF405" s="52" t="n">
        <f aca="false">EC405/4</f>
        <v>0</v>
      </c>
      <c r="EG405" s="52" t="n">
        <f aca="false">EC405/4</f>
        <v>0</v>
      </c>
      <c r="EH405" s="53" t="n">
        <v>0</v>
      </c>
      <c r="EI405" s="52" t="n">
        <f aca="false">EH405/4</f>
        <v>0</v>
      </c>
      <c r="EJ405" s="52" t="n">
        <f aca="false">EH405/4</f>
        <v>0</v>
      </c>
      <c r="EK405" s="52" t="n">
        <f aca="false">EH405/4</f>
        <v>0</v>
      </c>
      <c r="EL405" s="52" t="n">
        <f aca="false">EH405/4</f>
        <v>0</v>
      </c>
      <c r="EM405" s="122" t="n">
        <v>0</v>
      </c>
      <c r="EN405" s="122" t="n">
        <v>0</v>
      </c>
      <c r="EO405" s="122" t="n">
        <v>0</v>
      </c>
      <c r="EP405" s="122" t="n">
        <v>0</v>
      </c>
      <c r="EQ405" s="122" t="n">
        <v>0</v>
      </c>
      <c r="ER405" s="132" t="n">
        <v>0</v>
      </c>
      <c r="ES405" s="43" t="n">
        <f aca="false">ER405/4</f>
        <v>0</v>
      </c>
      <c r="ET405" s="43" t="n">
        <f aca="false">ER405/4</f>
        <v>0</v>
      </c>
      <c r="EU405" s="43" t="n">
        <f aca="false">ER405/4</f>
        <v>0</v>
      </c>
      <c r="EV405" s="43" t="n">
        <f aca="false">ER405/4</f>
        <v>0</v>
      </c>
      <c r="EW405" s="53"/>
      <c r="EX405" s="43" t="n">
        <f aca="false">EW405/4</f>
        <v>0</v>
      </c>
      <c r="EY405" s="43" t="n">
        <f aca="false">EW405/4</f>
        <v>0</v>
      </c>
      <c r="EZ405" s="43" t="n">
        <f aca="false">EW405/4</f>
        <v>0</v>
      </c>
      <c r="FA405" s="43" t="n">
        <f aca="false">EW405/4</f>
        <v>0</v>
      </c>
      <c r="FB405" s="43"/>
      <c r="FC405" s="43"/>
      <c r="FD405" s="43"/>
      <c r="FE405" s="43"/>
      <c r="FF405" s="43"/>
      <c r="FG405" s="123" t="n">
        <f aca="false">FH405+FM405+FR405+FW405</f>
        <v>28800</v>
      </c>
      <c r="FH405" s="52" t="n">
        <v>0</v>
      </c>
      <c r="FI405" s="43" t="n">
        <f aca="false">FH405/4</f>
        <v>0</v>
      </c>
      <c r="FJ405" s="43" t="n">
        <f aca="false">FH405/4</f>
        <v>0</v>
      </c>
      <c r="FK405" s="43" t="n">
        <f aca="false">FH405/4</f>
        <v>0</v>
      </c>
      <c r="FL405" s="43" t="n">
        <f aca="false">FH405/4</f>
        <v>0</v>
      </c>
      <c r="FM405" s="52" t="n">
        <v>28800</v>
      </c>
      <c r="FN405" s="43" t="n">
        <f aca="false">FM405/4</f>
        <v>7200</v>
      </c>
      <c r="FO405" s="43" t="n">
        <f aca="false">FM405/4</f>
        <v>7200</v>
      </c>
      <c r="FP405" s="43" t="n">
        <f aca="false">FM405/4</f>
        <v>7200</v>
      </c>
      <c r="FQ405" s="43" t="n">
        <f aca="false">FM405/4</f>
        <v>7200</v>
      </c>
      <c r="FR405" s="52" t="n">
        <v>0</v>
      </c>
      <c r="FS405" s="43" t="n">
        <f aca="false">FR405/4</f>
        <v>0</v>
      </c>
      <c r="FT405" s="43" t="n">
        <f aca="false">FR405/4</f>
        <v>0</v>
      </c>
      <c r="FU405" s="43" t="n">
        <f aca="false">FR405/4</f>
        <v>0</v>
      </c>
      <c r="FV405" s="43" t="n">
        <f aca="false">FR405/4</f>
        <v>0</v>
      </c>
      <c r="FW405" s="52" t="n">
        <v>0</v>
      </c>
      <c r="FX405" s="43" t="n">
        <f aca="false">FW405/4</f>
        <v>0</v>
      </c>
      <c r="FY405" s="43" t="n">
        <f aca="false">FW405/4</f>
        <v>0</v>
      </c>
      <c r="FZ405" s="43" t="n">
        <f aca="false">FW405/4</f>
        <v>0</v>
      </c>
      <c r="GA405" s="43" t="n">
        <f aca="false">FW405/4</f>
        <v>0</v>
      </c>
    </row>
    <row r="406" s="2" customFormat="true" ht="16.5" hidden="false" customHeight="true" outlineLevel="0" collapsed="false">
      <c r="A406" s="75" t="s">
        <v>706</v>
      </c>
      <c r="B406" s="92" t="s">
        <v>707</v>
      </c>
      <c r="C406" s="181"/>
      <c r="D406" s="184"/>
      <c r="E406" s="184"/>
      <c r="F406" s="5"/>
      <c r="G406" s="184"/>
      <c r="H406" s="184"/>
      <c r="I406" s="184"/>
      <c r="J406" s="184"/>
      <c r="K406" s="184"/>
      <c r="L406" s="104"/>
      <c r="M406" s="105"/>
      <c r="N406" s="43"/>
      <c r="O406" s="43"/>
      <c r="P406" s="43"/>
      <c r="Q406" s="43"/>
      <c r="R406" s="106"/>
      <c r="S406" s="106"/>
      <c r="T406" s="106"/>
      <c r="U406" s="106" t="n">
        <f aca="false">FG406</f>
        <v>0</v>
      </c>
      <c r="V406" s="81"/>
      <c r="W406" s="125"/>
      <c r="X406" s="44"/>
      <c r="Y406" s="43"/>
      <c r="Z406" s="43"/>
      <c r="AA406" s="43"/>
      <c r="AB406" s="43"/>
      <c r="AC406" s="11"/>
      <c r="AD406" s="11"/>
      <c r="AE406" s="12"/>
      <c r="AF406" s="108"/>
      <c r="AG406" s="46"/>
      <c r="AH406" s="43"/>
      <c r="AI406" s="43"/>
      <c r="AJ406" s="43"/>
      <c r="AK406" s="43"/>
      <c r="AL406" s="183"/>
      <c r="AM406" s="110"/>
      <c r="AN406" s="183"/>
      <c r="AO406" s="111"/>
      <c r="AP406" s="44"/>
      <c r="AQ406" s="43"/>
      <c r="AR406" s="43"/>
      <c r="AS406" s="43"/>
      <c r="AT406" s="43"/>
      <c r="AU406" s="184"/>
      <c r="AV406" s="184"/>
      <c r="AW406" s="53"/>
      <c r="AX406" s="112"/>
      <c r="AY406" s="44"/>
      <c r="AZ406" s="43"/>
      <c r="BA406" s="43"/>
      <c r="BB406" s="43"/>
      <c r="BC406" s="43"/>
      <c r="BD406" s="185"/>
      <c r="BE406" s="185"/>
      <c r="BF406" s="184"/>
      <c r="BG406" s="112"/>
      <c r="BH406" s="44"/>
      <c r="BI406" s="43"/>
      <c r="BJ406" s="43"/>
      <c r="BK406" s="43"/>
      <c r="BL406" s="43"/>
      <c r="BM406" s="184"/>
      <c r="BN406" s="184"/>
      <c r="BO406" s="184"/>
      <c r="BP406" s="112"/>
      <c r="BQ406" s="50"/>
      <c r="BR406" s="43"/>
      <c r="BS406" s="43"/>
      <c r="BT406" s="43"/>
      <c r="BU406" s="43"/>
      <c r="BV406" s="186"/>
      <c r="BW406" s="184"/>
      <c r="BX406" s="184"/>
      <c r="BY406" s="205"/>
      <c r="BZ406" s="115" t="n">
        <f aca="false">(BY406*D406*1000)*V406</f>
        <v>0</v>
      </c>
      <c r="CA406" s="116"/>
      <c r="CB406" s="116"/>
      <c r="CC406" s="117" t="n">
        <f aca="false">CB406*V406</f>
        <v>0</v>
      </c>
      <c r="CD406" s="184"/>
      <c r="CE406" s="184"/>
      <c r="CF406" s="118" t="n">
        <f aca="false">(CE406*D406*1000)*V406</f>
        <v>0</v>
      </c>
      <c r="CG406" s="119"/>
      <c r="CH406" s="120"/>
      <c r="CI406" s="120" t="n">
        <f aca="false">CH406*V406</f>
        <v>0</v>
      </c>
      <c r="CJ406" s="184"/>
      <c r="CK406" s="116"/>
      <c r="CL406" s="186"/>
      <c r="CM406" s="43"/>
      <c r="CN406" s="43"/>
      <c r="CO406" s="43"/>
      <c r="CP406" s="43"/>
      <c r="CQ406" s="184"/>
      <c r="CR406" s="115"/>
      <c r="CS406" s="45" t="n">
        <f aca="false">CT406+CY406+DD406+DI406+DN406+DS406+DX406+EC406+EH406+EM406+ER406+EW406</f>
        <v>0</v>
      </c>
      <c r="CT406" s="46"/>
      <c r="CU406" s="43"/>
      <c r="CV406" s="43"/>
      <c r="CW406" s="43"/>
      <c r="CX406" s="43"/>
      <c r="CY406" s="53"/>
      <c r="CZ406" s="52"/>
      <c r="DA406" s="52"/>
      <c r="DB406" s="52"/>
      <c r="DC406" s="52"/>
      <c r="DD406" s="53"/>
      <c r="DE406" s="52"/>
      <c r="DF406" s="52"/>
      <c r="DG406" s="52"/>
      <c r="DH406" s="52"/>
      <c r="DI406" s="53"/>
      <c r="DJ406" s="52"/>
      <c r="DK406" s="52"/>
      <c r="DL406" s="52"/>
      <c r="DM406" s="52"/>
      <c r="DN406" s="53"/>
      <c r="DO406" s="52"/>
      <c r="DP406" s="52"/>
      <c r="DQ406" s="52"/>
      <c r="DR406" s="52"/>
      <c r="DS406" s="53"/>
      <c r="DT406" s="52"/>
      <c r="DU406" s="52"/>
      <c r="DV406" s="52"/>
      <c r="DW406" s="52"/>
      <c r="DX406" s="53"/>
      <c r="DY406" s="52"/>
      <c r="DZ406" s="52"/>
      <c r="EA406" s="52"/>
      <c r="EB406" s="52"/>
      <c r="EC406" s="53"/>
      <c r="ED406" s="52"/>
      <c r="EE406" s="52"/>
      <c r="EF406" s="52"/>
      <c r="EG406" s="52"/>
      <c r="EH406" s="53"/>
      <c r="EI406" s="52"/>
      <c r="EJ406" s="52"/>
      <c r="EK406" s="52"/>
      <c r="EL406" s="52"/>
      <c r="EM406" s="122" t="n">
        <v>0</v>
      </c>
      <c r="EN406" s="122" t="n">
        <v>0</v>
      </c>
      <c r="EO406" s="122" t="n">
        <v>0</v>
      </c>
      <c r="EP406" s="122" t="n">
        <v>0</v>
      </c>
      <c r="EQ406" s="122" t="n">
        <v>0</v>
      </c>
      <c r="ER406" s="132"/>
      <c r="ES406" s="43"/>
      <c r="ET406" s="43"/>
      <c r="EU406" s="43"/>
      <c r="EV406" s="43"/>
      <c r="EW406" s="53"/>
      <c r="EX406" s="43"/>
      <c r="EY406" s="43"/>
      <c r="EZ406" s="43"/>
      <c r="FA406" s="43"/>
      <c r="FB406" s="43"/>
      <c r="FC406" s="43"/>
      <c r="FD406" s="43"/>
      <c r="FE406" s="43"/>
      <c r="FF406" s="43"/>
      <c r="FG406" s="123" t="n">
        <f aca="false">FH406+FM406+FR406+FW406</f>
        <v>0</v>
      </c>
      <c r="FH406" s="52"/>
      <c r="FI406" s="43"/>
      <c r="FJ406" s="43"/>
      <c r="FK406" s="43"/>
      <c r="FL406" s="43"/>
      <c r="FM406" s="52"/>
      <c r="FN406" s="43"/>
      <c r="FO406" s="43"/>
      <c r="FP406" s="43"/>
      <c r="FQ406" s="43"/>
      <c r="FR406" s="52"/>
      <c r="FS406" s="43"/>
      <c r="FT406" s="43"/>
      <c r="FU406" s="43"/>
      <c r="FV406" s="43"/>
      <c r="FW406" s="52"/>
      <c r="FX406" s="43"/>
      <c r="FY406" s="43"/>
      <c r="FZ406" s="43"/>
      <c r="GA406" s="43"/>
    </row>
    <row r="407" s="2" customFormat="true" ht="18" hidden="false" customHeight="true" outlineLevel="0" collapsed="false">
      <c r="A407" s="75" t="s">
        <v>708</v>
      </c>
      <c r="B407" s="92" t="s">
        <v>709</v>
      </c>
      <c r="C407" s="181"/>
      <c r="D407" s="184"/>
      <c r="E407" s="184"/>
      <c r="F407" s="5"/>
      <c r="G407" s="184"/>
      <c r="H407" s="184"/>
      <c r="I407" s="184"/>
      <c r="J407" s="184"/>
      <c r="K407" s="184"/>
      <c r="L407" s="104"/>
      <c r="M407" s="105"/>
      <c r="N407" s="43"/>
      <c r="O407" s="43"/>
      <c r="P407" s="43"/>
      <c r="Q407" s="43"/>
      <c r="R407" s="106"/>
      <c r="S407" s="106"/>
      <c r="T407" s="106"/>
      <c r="U407" s="106" t="n">
        <f aca="false">FG407</f>
        <v>0</v>
      </c>
      <c r="V407" s="81"/>
      <c r="W407" s="125"/>
      <c r="X407" s="44"/>
      <c r="Y407" s="43"/>
      <c r="Z407" s="43"/>
      <c r="AA407" s="43"/>
      <c r="AB407" s="43"/>
      <c r="AC407" s="11"/>
      <c r="AD407" s="11"/>
      <c r="AE407" s="12"/>
      <c r="AF407" s="108"/>
      <c r="AG407" s="46"/>
      <c r="AH407" s="43"/>
      <c r="AI407" s="43"/>
      <c r="AJ407" s="43"/>
      <c r="AK407" s="43"/>
      <c r="AL407" s="183"/>
      <c r="AM407" s="110"/>
      <c r="AN407" s="183"/>
      <c r="AO407" s="111"/>
      <c r="AP407" s="44"/>
      <c r="AQ407" s="43"/>
      <c r="AR407" s="43"/>
      <c r="AS407" s="43"/>
      <c r="AT407" s="43"/>
      <c r="AU407" s="184"/>
      <c r="AV407" s="184"/>
      <c r="AW407" s="53"/>
      <c r="AX407" s="112"/>
      <c r="AY407" s="44"/>
      <c r="AZ407" s="43"/>
      <c r="BA407" s="43"/>
      <c r="BB407" s="43"/>
      <c r="BC407" s="43"/>
      <c r="BD407" s="185"/>
      <c r="BE407" s="185"/>
      <c r="BF407" s="184"/>
      <c r="BG407" s="112"/>
      <c r="BH407" s="44"/>
      <c r="BI407" s="43"/>
      <c r="BJ407" s="43"/>
      <c r="BK407" s="43"/>
      <c r="BL407" s="43"/>
      <c r="BM407" s="184"/>
      <c r="BN407" s="184"/>
      <c r="BO407" s="184"/>
      <c r="BP407" s="112"/>
      <c r="BQ407" s="50"/>
      <c r="BR407" s="43"/>
      <c r="BS407" s="43"/>
      <c r="BT407" s="43"/>
      <c r="BU407" s="43"/>
      <c r="BV407" s="186"/>
      <c r="BW407" s="184"/>
      <c r="BX407" s="184"/>
      <c r="BY407" s="205"/>
      <c r="BZ407" s="115" t="n">
        <f aca="false">(BY407*D407*1000)*V407</f>
        <v>0</v>
      </c>
      <c r="CA407" s="116"/>
      <c r="CB407" s="116"/>
      <c r="CC407" s="117" t="n">
        <f aca="false">CB407*V407</f>
        <v>0</v>
      </c>
      <c r="CD407" s="184"/>
      <c r="CE407" s="184"/>
      <c r="CF407" s="118" t="n">
        <f aca="false">(CE407*D407*1000)*V407</f>
        <v>0</v>
      </c>
      <c r="CG407" s="119"/>
      <c r="CH407" s="120"/>
      <c r="CI407" s="120" t="n">
        <f aca="false">CH407*V407</f>
        <v>0</v>
      </c>
      <c r="CJ407" s="184"/>
      <c r="CK407" s="116"/>
      <c r="CL407" s="186"/>
      <c r="CM407" s="43"/>
      <c r="CN407" s="43"/>
      <c r="CO407" s="43"/>
      <c r="CP407" s="43"/>
      <c r="CQ407" s="184"/>
      <c r="CR407" s="115"/>
      <c r="CS407" s="45" t="n">
        <f aca="false">CT407+CY407+DD407+DI407+DN407+DS407+DX407+EC407+EH407+EM407+ER407+EW407</f>
        <v>0</v>
      </c>
      <c r="CT407" s="46"/>
      <c r="CU407" s="43"/>
      <c r="CV407" s="43"/>
      <c r="CW407" s="43"/>
      <c r="CX407" s="43"/>
      <c r="CY407" s="53"/>
      <c r="CZ407" s="52"/>
      <c r="DA407" s="52"/>
      <c r="DB407" s="52"/>
      <c r="DC407" s="52"/>
      <c r="DD407" s="53"/>
      <c r="DE407" s="52"/>
      <c r="DF407" s="52"/>
      <c r="DG407" s="52"/>
      <c r="DH407" s="52"/>
      <c r="DI407" s="53"/>
      <c r="DJ407" s="52"/>
      <c r="DK407" s="52"/>
      <c r="DL407" s="52"/>
      <c r="DM407" s="52"/>
      <c r="DN407" s="53"/>
      <c r="DO407" s="52"/>
      <c r="DP407" s="52"/>
      <c r="DQ407" s="52"/>
      <c r="DR407" s="52"/>
      <c r="DS407" s="53"/>
      <c r="DT407" s="52"/>
      <c r="DU407" s="52"/>
      <c r="DV407" s="52"/>
      <c r="DW407" s="52"/>
      <c r="DX407" s="53"/>
      <c r="DY407" s="52"/>
      <c r="DZ407" s="52"/>
      <c r="EA407" s="52"/>
      <c r="EB407" s="52"/>
      <c r="EC407" s="53"/>
      <c r="ED407" s="52"/>
      <c r="EE407" s="52"/>
      <c r="EF407" s="52"/>
      <c r="EG407" s="52"/>
      <c r="EH407" s="53"/>
      <c r="EI407" s="52"/>
      <c r="EJ407" s="52"/>
      <c r="EK407" s="52"/>
      <c r="EL407" s="52"/>
      <c r="EM407" s="122" t="n">
        <v>0</v>
      </c>
      <c r="EN407" s="122" t="n">
        <v>0</v>
      </c>
      <c r="EO407" s="122" t="n">
        <v>0</v>
      </c>
      <c r="EP407" s="122" t="n">
        <v>0</v>
      </c>
      <c r="EQ407" s="122" t="n">
        <v>0</v>
      </c>
      <c r="ER407" s="132"/>
      <c r="ES407" s="43"/>
      <c r="ET407" s="43"/>
      <c r="EU407" s="43"/>
      <c r="EV407" s="43"/>
      <c r="EW407" s="53"/>
      <c r="EX407" s="43"/>
      <c r="EY407" s="43"/>
      <c r="EZ407" s="43"/>
      <c r="FA407" s="43"/>
      <c r="FB407" s="43"/>
      <c r="FC407" s="43"/>
      <c r="FD407" s="43"/>
      <c r="FE407" s="43"/>
      <c r="FF407" s="43"/>
      <c r="FG407" s="123" t="n">
        <f aca="false">FH407+FM407+FR407+FW407</f>
        <v>0</v>
      </c>
      <c r="FH407" s="52"/>
      <c r="FI407" s="43"/>
      <c r="FJ407" s="43"/>
      <c r="FK407" s="43"/>
      <c r="FL407" s="43"/>
      <c r="FM407" s="52"/>
      <c r="FN407" s="43"/>
      <c r="FO407" s="43"/>
      <c r="FP407" s="43"/>
      <c r="FQ407" s="43"/>
      <c r="FR407" s="52"/>
      <c r="FS407" s="43"/>
      <c r="FT407" s="43"/>
      <c r="FU407" s="43"/>
      <c r="FV407" s="43"/>
      <c r="FW407" s="52"/>
      <c r="FX407" s="43"/>
      <c r="FY407" s="43"/>
      <c r="FZ407" s="43"/>
      <c r="GA407" s="43"/>
    </row>
    <row r="408" s="179" customFormat="true" ht="15" hidden="false" customHeight="true" outlineLevel="0" collapsed="false">
      <c r="A408" s="180" t="s">
        <v>134</v>
      </c>
      <c r="B408" s="2" t="s">
        <v>710</v>
      </c>
      <c r="C408" s="181" t="s">
        <v>711</v>
      </c>
      <c r="D408" s="182" t="n">
        <v>60</v>
      </c>
      <c r="E408" s="100" t="n">
        <v>0.252</v>
      </c>
      <c r="F408" s="101" t="n">
        <v>0.322</v>
      </c>
      <c r="G408" s="102" t="n">
        <v>19320</v>
      </c>
      <c r="H408" s="103" t="n">
        <v>0.01</v>
      </c>
      <c r="I408" s="103" t="n">
        <v>0.15</v>
      </c>
      <c r="J408" s="103" t="n">
        <v>0.162</v>
      </c>
      <c r="K408" s="103" t="n">
        <v>0</v>
      </c>
      <c r="L408" s="104" t="n">
        <f aca="false">M408/D408/1000</f>
        <v>0.352666666666667</v>
      </c>
      <c r="M408" s="105" t="n">
        <f aca="false">R408+S408+T408</f>
        <v>21160</v>
      </c>
      <c r="N408" s="43" t="n">
        <f aca="false">M408/4</f>
        <v>5290</v>
      </c>
      <c r="O408" s="43" t="n">
        <f aca="false">M408/4</f>
        <v>5290</v>
      </c>
      <c r="P408" s="43" t="n">
        <f aca="false">M408/4</f>
        <v>5290</v>
      </c>
      <c r="Q408" s="43" t="n">
        <f aca="false">M408/4</f>
        <v>5290</v>
      </c>
      <c r="R408" s="106" t="n">
        <f aca="false">AC408+AL408+AU408+BD408+BM408+BV408+CH408</f>
        <v>0</v>
      </c>
      <c r="S408" s="106" t="n">
        <f aca="false">AD408+AM408+AV408+BE408+BN408+BW408+CL408</f>
        <v>9960</v>
      </c>
      <c r="T408" s="106" t="n">
        <f aca="false">AE408+AN408+AW408+BF408+BO408+BX408+CS408</f>
        <v>11200</v>
      </c>
      <c r="U408" s="106" t="n">
        <f aca="false">FG408</f>
        <v>0</v>
      </c>
      <c r="V408" s="81" t="n">
        <v>30.9925</v>
      </c>
      <c r="W408" s="125" t="n">
        <f aca="false">X408/D408/1000</f>
        <v>0</v>
      </c>
      <c r="X408" s="155" t="n">
        <v>0</v>
      </c>
      <c r="Y408" s="143" t="n">
        <f aca="false">X408/4</f>
        <v>0</v>
      </c>
      <c r="Z408" s="143" t="n">
        <f aca="false">X408/4</f>
        <v>0</v>
      </c>
      <c r="AA408" s="143" t="n">
        <f aca="false">X408/4</f>
        <v>0</v>
      </c>
      <c r="AB408" s="143" t="n">
        <f aca="false">X408/4</f>
        <v>0</v>
      </c>
      <c r="AC408" s="259"/>
      <c r="AD408" s="259" t="n">
        <v>0</v>
      </c>
      <c r="AE408" s="12"/>
      <c r="AF408" s="108" t="n">
        <f aca="false">AG408/D408/1000</f>
        <v>0.005</v>
      </c>
      <c r="AG408" s="46" t="n">
        <f aca="false">AL408+AM408+AN408</f>
        <v>300</v>
      </c>
      <c r="AH408" s="43" t="n">
        <f aca="false">AG408/4</f>
        <v>75</v>
      </c>
      <c r="AI408" s="43" t="n">
        <f aca="false">AG408/4</f>
        <v>75</v>
      </c>
      <c r="AJ408" s="43" t="n">
        <f aca="false">AG408/4</f>
        <v>75</v>
      </c>
      <c r="AK408" s="43" t="n">
        <f aca="false">AG408/4</f>
        <v>75</v>
      </c>
      <c r="AL408" s="183" t="n">
        <v>0</v>
      </c>
      <c r="AM408" s="299" t="n">
        <v>300</v>
      </c>
      <c r="AN408" s="109" t="n">
        <v>0</v>
      </c>
      <c r="AO408" s="111" t="n">
        <f aca="false">AP408/D408/1000</f>
        <v>0.0166666666666667</v>
      </c>
      <c r="AP408" s="155" t="n">
        <f aca="false">AU408+AV408+AW408</f>
        <v>1000</v>
      </c>
      <c r="AQ408" s="143" t="n">
        <f aca="false">AP408/4</f>
        <v>250</v>
      </c>
      <c r="AR408" s="143" t="n">
        <f aca="false">AP408/4</f>
        <v>250</v>
      </c>
      <c r="AS408" s="143" t="n">
        <f aca="false">AP408/4</f>
        <v>250</v>
      </c>
      <c r="AT408" s="143" t="n">
        <f aca="false">AP408/4</f>
        <v>250</v>
      </c>
      <c r="AU408" s="278"/>
      <c r="AV408" s="278" t="n">
        <v>0</v>
      </c>
      <c r="AW408" s="53" t="n">
        <v>1000</v>
      </c>
      <c r="AX408" s="112" t="n">
        <f aca="false">AY408/D408/1000</f>
        <v>0</v>
      </c>
      <c r="AY408" s="44" t="n">
        <f aca="false">BD408+BE408+BF408</f>
        <v>0</v>
      </c>
      <c r="AZ408" s="43" t="n">
        <f aca="false">AY408/4</f>
        <v>0</v>
      </c>
      <c r="BA408" s="43" t="n">
        <f aca="false">AY408/4</f>
        <v>0</v>
      </c>
      <c r="BB408" s="43" t="n">
        <f aca="false">AY408/4</f>
        <v>0</v>
      </c>
      <c r="BC408" s="43" t="n">
        <f aca="false">AY408/4</f>
        <v>0</v>
      </c>
      <c r="BD408" s="185" t="n">
        <v>0</v>
      </c>
      <c r="BE408" s="185" t="n">
        <v>0</v>
      </c>
      <c r="BF408" s="184"/>
      <c r="BG408" s="112" t="n">
        <f aca="false">BH408/D408/1000</f>
        <v>0.01</v>
      </c>
      <c r="BH408" s="44" t="n">
        <f aca="false">BM408+BN408+BO408</f>
        <v>600</v>
      </c>
      <c r="BI408" s="43" t="n">
        <f aca="false">BH408/4</f>
        <v>150</v>
      </c>
      <c r="BJ408" s="43" t="n">
        <f aca="false">BH408/4</f>
        <v>150</v>
      </c>
      <c r="BK408" s="43" t="n">
        <f aca="false">BH408/4</f>
        <v>150</v>
      </c>
      <c r="BL408" s="43" t="n">
        <f aca="false">BH408/4</f>
        <v>150</v>
      </c>
      <c r="BM408" s="184"/>
      <c r="BN408" s="300" t="n">
        <v>600</v>
      </c>
      <c r="BO408" s="184"/>
      <c r="BP408" s="112" t="n">
        <f aca="false">BQ408/D408/1000</f>
        <v>0</v>
      </c>
      <c r="BQ408" s="162" t="n">
        <f aca="false">BV408+BW408+BX408</f>
        <v>0</v>
      </c>
      <c r="BR408" s="143" t="n">
        <f aca="false">BQ408/4</f>
        <v>0</v>
      </c>
      <c r="BS408" s="143" t="n">
        <f aca="false">BQ408/4</f>
        <v>0</v>
      </c>
      <c r="BT408" s="143" t="n">
        <f aca="false">BQ408/4</f>
        <v>0</v>
      </c>
      <c r="BU408" s="143" t="n">
        <f aca="false">BQ408/4</f>
        <v>0</v>
      </c>
      <c r="BV408" s="249" t="n">
        <v>0</v>
      </c>
      <c r="BW408" s="278"/>
      <c r="BX408" s="184"/>
      <c r="BY408" s="114" t="n">
        <f aca="false">CE408+CJ408+CQ408</f>
        <v>0.244</v>
      </c>
      <c r="BZ408" s="115" t="n">
        <f aca="false">(BY408*D408*1000)*V408</f>
        <v>453730.2</v>
      </c>
      <c r="CA408" s="116" t="n">
        <f aca="false">CB408/D408/1000</f>
        <v>0.321</v>
      </c>
      <c r="CB408" s="116" t="n">
        <f aca="false">CH408+CL408+CS408</f>
        <v>19260</v>
      </c>
      <c r="CC408" s="117" t="n">
        <f aca="false">CB408*V408</f>
        <v>596915.55</v>
      </c>
      <c r="CD408" s="115"/>
      <c r="CE408" s="115"/>
      <c r="CF408" s="118" t="n">
        <f aca="false">(CE408*D408*1000)*V408</f>
        <v>0</v>
      </c>
      <c r="CG408" s="119" t="n">
        <f aca="false">CH408/D408/1000</f>
        <v>0</v>
      </c>
      <c r="CH408" s="120" t="n">
        <v>0</v>
      </c>
      <c r="CI408" s="120" t="n">
        <f aca="false">CH408*V408</f>
        <v>0</v>
      </c>
      <c r="CJ408" s="115" t="n">
        <v>0.102</v>
      </c>
      <c r="CK408" s="116" t="n">
        <f aca="false">CL408/D408/1000</f>
        <v>0.151</v>
      </c>
      <c r="CL408" s="223" t="n">
        <v>9060</v>
      </c>
      <c r="CM408" s="43" t="n">
        <f aca="false">CL408/4</f>
        <v>2265</v>
      </c>
      <c r="CN408" s="43" t="n">
        <f aca="false">CL408/4</f>
        <v>2265</v>
      </c>
      <c r="CO408" s="43" t="n">
        <f aca="false">CL408/4</f>
        <v>2265</v>
      </c>
      <c r="CP408" s="43" t="n">
        <f aca="false">CL408/4</f>
        <v>2265</v>
      </c>
      <c r="CQ408" s="115" t="n">
        <v>0.142</v>
      </c>
      <c r="CR408" s="115" t="n">
        <f aca="false">CS408/D408/1000</f>
        <v>0.17</v>
      </c>
      <c r="CS408" s="45" t="n">
        <f aca="false">CT408+CY408+DD408+DI408+DN408+DS408+DX408+EC408+EH408+EM408+ER408+EW408</f>
        <v>10200</v>
      </c>
      <c r="CT408" s="46" t="n">
        <v>0</v>
      </c>
      <c r="CU408" s="43" t="n">
        <f aca="false">CT408/4</f>
        <v>0</v>
      </c>
      <c r="CV408" s="43" t="n">
        <f aca="false">CT408/4</f>
        <v>0</v>
      </c>
      <c r="CW408" s="43" t="n">
        <f aca="false">CT408/4</f>
        <v>0</v>
      </c>
      <c r="CX408" s="43" t="n">
        <f aca="false">CT408/4</f>
        <v>0</v>
      </c>
      <c r="CY408" s="53" t="n">
        <v>7800</v>
      </c>
      <c r="CZ408" s="52" t="n">
        <f aca="false">CY408/4</f>
        <v>1950</v>
      </c>
      <c r="DA408" s="52" t="n">
        <f aca="false">CY408/4</f>
        <v>1950</v>
      </c>
      <c r="DB408" s="52" t="n">
        <f aca="false">CY408/4</f>
        <v>1950</v>
      </c>
      <c r="DC408" s="52" t="n">
        <f aca="false">CY408/4</f>
        <v>1950</v>
      </c>
      <c r="DD408" s="53" t="n">
        <v>0</v>
      </c>
      <c r="DE408" s="52" t="n">
        <f aca="false">DD408/4</f>
        <v>0</v>
      </c>
      <c r="DF408" s="52" t="n">
        <f aca="false">DD408/4</f>
        <v>0</v>
      </c>
      <c r="DG408" s="52" t="n">
        <f aca="false">DD408/4</f>
        <v>0</v>
      </c>
      <c r="DH408" s="52" t="n">
        <f aca="false">DD408/4</f>
        <v>0</v>
      </c>
      <c r="DI408" s="263" t="n">
        <v>2100</v>
      </c>
      <c r="DJ408" s="52" t="n">
        <f aca="false">DI408/4</f>
        <v>525</v>
      </c>
      <c r="DK408" s="52" t="n">
        <f aca="false">DI408/4</f>
        <v>525</v>
      </c>
      <c r="DL408" s="52" t="n">
        <f aca="false">DI408/4</f>
        <v>525</v>
      </c>
      <c r="DM408" s="52" t="n">
        <f aca="false">DI408/4</f>
        <v>525</v>
      </c>
      <c r="DN408" s="53" t="n">
        <v>0</v>
      </c>
      <c r="DO408" s="52" t="n">
        <f aca="false">DN408/4</f>
        <v>0</v>
      </c>
      <c r="DP408" s="52" t="n">
        <f aca="false">DN408/4</f>
        <v>0</v>
      </c>
      <c r="DQ408" s="52" t="n">
        <f aca="false">DN408/4</f>
        <v>0</v>
      </c>
      <c r="DR408" s="52" t="n">
        <f aca="false">DN408/4</f>
        <v>0</v>
      </c>
      <c r="DS408" s="53" t="n">
        <v>0</v>
      </c>
      <c r="DT408" s="52" t="n">
        <f aca="false">DS408/4</f>
        <v>0</v>
      </c>
      <c r="DU408" s="52" t="n">
        <f aca="false">DS408/4</f>
        <v>0</v>
      </c>
      <c r="DV408" s="52" t="n">
        <f aca="false">DS408/4</f>
        <v>0</v>
      </c>
      <c r="DW408" s="52" t="n">
        <f aca="false">DS408/4</f>
        <v>0</v>
      </c>
      <c r="DX408" s="53" t="n">
        <v>0</v>
      </c>
      <c r="DY408" s="52" t="n">
        <f aca="false">DX408/4</f>
        <v>0</v>
      </c>
      <c r="DZ408" s="52" t="n">
        <f aca="false">DX408/4</f>
        <v>0</v>
      </c>
      <c r="EA408" s="52" t="n">
        <f aca="false">DX408/4</f>
        <v>0</v>
      </c>
      <c r="EB408" s="52" t="n">
        <f aca="false">DX408/4</f>
        <v>0</v>
      </c>
      <c r="EC408" s="53" t="n">
        <v>0</v>
      </c>
      <c r="ED408" s="52" t="n">
        <f aca="false">EC408/4</f>
        <v>0</v>
      </c>
      <c r="EE408" s="52" t="n">
        <f aca="false">EC408/4</f>
        <v>0</v>
      </c>
      <c r="EF408" s="52" t="n">
        <f aca="false">EC408/4</f>
        <v>0</v>
      </c>
      <c r="EG408" s="52" t="n">
        <f aca="false">EC408/4</f>
        <v>0</v>
      </c>
      <c r="EH408" s="53" t="n">
        <v>0</v>
      </c>
      <c r="EI408" s="52" t="n">
        <f aca="false">EH408/4</f>
        <v>0</v>
      </c>
      <c r="EJ408" s="52" t="n">
        <f aca="false">EH408/4</f>
        <v>0</v>
      </c>
      <c r="EK408" s="52" t="n">
        <f aca="false">EH408/4</f>
        <v>0</v>
      </c>
      <c r="EL408" s="52" t="n">
        <f aca="false">EH408/4</f>
        <v>0</v>
      </c>
      <c r="EM408" s="173" t="n">
        <v>300</v>
      </c>
      <c r="EN408" s="122" t="n">
        <v>75</v>
      </c>
      <c r="EO408" s="122" t="n">
        <v>75</v>
      </c>
      <c r="EP408" s="122" t="n">
        <v>75</v>
      </c>
      <c r="EQ408" s="122" t="n">
        <v>75</v>
      </c>
      <c r="ER408" s="132" t="n">
        <v>0</v>
      </c>
      <c r="ES408" s="43" t="n">
        <f aca="false">ER408/4</f>
        <v>0</v>
      </c>
      <c r="ET408" s="43" t="n">
        <f aca="false">ER408/4</f>
        <v>0</v>
      </c>
      <c r="EU408" s="43" t="n">
        <f aca="false">ER408/4</f>
        <v>0</v>
      </c>
      <c r="EV408" s="43" t="n">
        <f aca="false">ER408/4</f>
        <v>0</v>
      </c>
      <c r="EW408" s="53"/>
      <c r="EX408" s="43" t="n">
        <f aca="false">EW408/4</f>
        <v>0</v>
      </c>
      <c r="EY408" s="43" t="n">
        <f aca="false">EW408/4</f>
        <v>0</v>
      </c>
      <c r="EZ408" s="43" t="n">
        <f aca="false">EW408/4</f>
        <v>0</v>
      </c>
      <c r="FA408" s="43" t="n">
        <f aca="false">EW408/4</f>
        <v>0</v>
      </c>
      <c r="FB408" s="43"/>
      <c r="FC408" s="43"/>
      <c r="FD408" s="43"/>
      <c r="FE408" s="43"/>
      <c r="FF408" s="43"/>
      <c r="FG408" s="123" t="n">
        <f aca="false">FH408+FM408+FR408+FW408</f>
        <v>0</v>
      </c>
      <c r="FH408" s="52" t="n">
        <v>0</v>
      </c>
      <c r="FI408" s="43" t="n">
        <f aca="false">FH408/4</f>
        <v>0</v>
      </c>
      <c r="FJ408" s="43" t="n">
        <f aca="false">FH408/4</f>
        <v>0</v>
      </c>
      <c r="FK408" s="43" t="n">
        <f aca="false">FH408/4</f>
        <v>0</v>
      </c>
      <c r="FL408" s="43" t="n">
        <f aca="false">FH408/4</f>
        <v>0</v>
      </c>
      <c r="FM408" s="52" t="n">
        <v>0</v>
      </c>
      <c r="FN408" s="43" t="n">
        <f aca="false">FM408/4</f>
        <v>0</v>
      </c>
      <c r="FO408" s="43" t="n">
        <f aca="false">FM408/4</f>
        <v>0</v>
      </c>
      <c r="FP408" s="43" t="n">
        <f aca="false">FM408/4</f>
        <v>0</v>
      </c>
      <c r="FQ408" s="43" t="n">
        <f aca="false">FM408/4</f>
        <v>0</v>
      </c>
      <c r="FR408" s="52" t="n">
        <v>0</v>
      </c>
      <c r="FS408" s="43" t="n">
        <f aca="false">FR408/4</f>
        <v>0</v>
      </c>
      <c r="FT408" s="43" t="n">
        <f aca="false">FR408/4</f>
        <v>0</v>
      </c>
      <c r="FU408" s="43" t="n">
        <f aca="false">FR408/4</f>
        <v>0</v>
      </c>
      <c r="FV408" s="43" t="n">
        <f aca="false">FR408/4</f>
        <v>0</v>
      </c>
      <c r="FW408" s="52" t="n">
        <v>0</v>
      </c>
      <c r="FX408" s="43" t="n">
        <f aca="false">FW408/4</f>
        <v>0</v>
      </c>
      <c r="FY408" s="43" t="n">
        <f aca="false">FW408/4</f>
        <v>0</v>
      </c>
      <c r="FZ408" s="43" t="n">
        <f aca="false">FW408/4</f>
        <v>0</v>
      </c>
      <c r="GA408" s="43" t="n">
        <f aca="false">FW408/4</f>
        <v>0</v>
      </c>
    </row>
    <row r="409" s="42" customFormat="true" ht="15.75" hidden="false" customHeight="true" outlineLevel="0" collapsed="false">
      <c r="A409" s="180" t="s">
        <v>134</v>
      </c>
      <c r="B409" s="97" t="s">
        <v>712</v>
      </c>
      <c r="C409" s="98" t="s">
        <v>713</v>
      </c>
      <c r="D409" s="99" t="n">
        <v>1</v>
      </c>
      <c r="E409" s="100" t="n">
        <v>2.855</v>
      </c>
      <c r="F409" s="101" t="n">
        <v>6.393</v>
      </c>
      <c r="G409" s="102" t="n">
        <v>6393</v>
      </c>
      <c r="H409" s="103" t="n">
        <v>0</v>
      </c>
      <c r="I409" s="103" t="n">
        <v>3.642</v>
      </c>
      <c r="J409" s="103" t="n">
        <v>1.751</v>
      </c>
      <c r="K409" s="103" t="n">
        <v>1</v>
      </c>
      <c r="L409" s="104" t="n">
        <f aca="false">M409/D409/1000</f>
        <v>1.904</v>
      </c>
      <c r="M409" s="105" t="n">
        <f aca="false">R409+S409+T409</f>
        <v>1904</v>
      </c>
      <c r="N409" s="43" t="n">
        <f aca="false">M409/4</f>
        <v>476</v>
      </c>
      <c r="O409" s="43" t="n">
        <f aca="false">M409/4</f>
        <v>476</v>
      </c>
      <c r="P409" s="43" t="n">
        <f aca="false">M409/4</f>
        <v>476</v>
      </c>
      <c r="Q409" s="43" t="n">
        <f aca="false">M409/4</f>
        <v>476</v>
      </c>
      <c r="R409" s="106" t="n">
        <f aca="false">AC409+AL409+AU409+BD409+BM409+BV409+CH409</f>
        <v>0</v>
      </c>
      <c r="S409" s="106" t="n">
        <f aca="false">AD409+AM409+AV409+BE409+BN409+BW409+CL409</f>
        <v>680</v>
      </c>
      <c r="T409" s="106" t="n">
        <f aca="false">AE409+AN409+AW409+BF409+BO409+BX409+CS409</f>
        <v>1224</v>
      </c>
      <c r="U409" s="106" t="n">
        <f aca="false">FG409</f>
        <v>10</v>
      </c>
      <c r="V409" s="81" t="n">
        <v>45.42615</v>
      </c>
      <c r="W409" s="125" t="n">
        <f aca="false">X409/D409/1000</f>
        <v>0</v>
      </c>
      <c r="X409" s="44" t="n">
        <f aca="false">AC409+AD409+AE409</f>
        <v>0</v>
      </c>
      <c r="Y409" s="43" t="n">
        <f aca="false">X409/4</f>
        <v>0</v>
      </c>
      <c r="Z409" s="43" t="n">
        <f aca="false">X409/4</f>
        <v>0</v>
      </c>
      <c r="AA409" s="43" t="n">
        <f aca="false">X409/4</f>
        <v>0</v>
      </c>
      <c r="AB409" s="43" t="n">
        <f aca="false">X409/4</f>
        <v>0</v>
      </c>
      <c r="AC409" s="44"/>
      <c r="AD409" s="44"/>
      <c r="AE409" s="45"/>
      <c r="AF409" s="108" t="n">
        <f aca="false">AG409/D409/1000</f>
        <v>0.03</v>
      </c>
      <c r="AG409" s="46" t="n">
        <f aca="false">AL409+AM409+AN409</f>
        <v>30</v>
      </c>
      <c r="AH409" s="43" t="n">
        <f aca="false">AG409/4</f>
        <v>7.5</v>
      </c>
      <c r="AI409" s="43" t="n">
        <f aca="false">AG409/4</f>
        <v>7.5</v>
      </c>
      <c r="AJ409" s="43" t="n">
        <f aca="false">AG409/4</f>
        <v>7.5</v>
      </c>
      <c r="AK409" s="43" t="n">
        <f aca="false">AG409/4</f>
        <v>7.5</v>
      </c>
      <c r="AL409" s="109" t="n">
        <v>0</v>
      </c>
      <c r="AM409" s="299" t="n">
        <v>30</v>
      </c>
      <c r="AN409" s="109" t="n">
        <v>0</v>
      </c>
      <c r="AO409" s="111" t="n">
        <f aca="false">AP409/D409/1000</f>
        <v>0.06</v>
      </c>
      <c r="AP409" s="155" t="n">
        <f aca="false">AU409+AV409+AW409</f>
        <v>60</v>
      </c>
      <c r="AQ409" s="143" t="n">
        <f aca="false">AP409/4</f>
        <v>15</v>
      </c>
      <c r="AR409" s="143" t="n">
        <f aca="false">AP409/4</f>
        <v>15</v>
      </c>
      <c r="AS409" s="143" t="n">
        <f aca="false">AP409/4</f>
        <v>15</v>
      </c>
      <c r="AT409" s="143" t="n">
        <f aca="false">AP409/4</f>
        <v>15</v>
      </c>
      <c r="AU409" s="143"/>
      <c r="AV409" s="143" t="n">
        <v>0</v>
      </c>
      <c r="AW409" s="53" t="n">
        <v>60</v>
      </c>
      <c r="AX409" s="112" t="n">
        <f aca="false">AY409/D409/1000</f>
        <v>0</v>
      </c>
      <c r="AY409" s="44" t="n">
        <f aca="false">BD409+BE409+BF409</f>
        <v>0</v>
      </c>
      <c r="AZ409" s="43" t="n">
        <f aca="false">AY409/4</f>
        <v>0</v>
      </c>
      <c r="BA409" s="43" t="n">
        <f aca="false">AY409/4</f>
        <v>0</v>
      </c>
      <c r="BB409" s="43" t="n">
        <f aca="false">AY409/4</f>
        <v>0</v>
      </c>
      <c r="BC409" s="43" t="n">
        <f aca="false">AY409/4</f>
        <v>0</v>
      </c>
      <c r="BD409" s="113" t="n">
        <v>0</v>
      </c>
      <c r="BE409" s="113" t="n">
        <v>0</v>
      </c>
      <c r="BF409" s="53"/>
      <c r="BG409" s="112" t="n">
        <f aca="false">BH409/D409/1000</f>
        <v>0.1</v>
      </c>
      <c r="BH409" s="155" t="n">
        <f aca="false">BM409+BN409+BO409</f>
        <v>100</v>
      </c>
      <c r="BI409" s="143" t="n">
        <f aca="false">BH409/4</f>
        <v>25</v>
      </c>
      <c r="BJ409" s="143" t="n">
        <f aca="false">BH409/4</f>
        <v>25</v>
      </c>
      <c r="BK409" s="143" t="n">
        <f aca="false">BH409/4</f>
        <v>25</v>
      </c>
      <c r="BL409" s="143" t="n">
        <f aca="false">BH409/4</f>
        <v>25</v>
      </c>
      <c r="BM409" s="143"/>
      <c r="BN409" s="143" t="n">
        <v>100</v>
      </c>
      <c r="BO409" s="53"/>
      <c r="BP409" s="112" t="n">
        <f aca="false">BQ409/D409/1000</f>
        <v>0</v>
      </c>
      <c r="BQ409" s="162" t="n">
        <f aca="false">BV409+BW409+BX409</f>
        <v>0</v>
      </c>
      <c r="BR409" s="143" t="n">
        <f aca="false">BQ409/4</f>
        <v>0</v>
      </c>
      <c r="BS409" s="143" t="n">
        <f aca="false">BQ409/4</f>
        <v>0</v>
      </c>
      <c r="BT409" s="143" t="n">
        <f aca="false">BQ409/4</f>
        <v>0</v>
      </c>
      <c r="BU409" s="143" t="n">
        <f aca="false">BQ409/4</f>
        <v>0</v>
      </c>
      <c r="BV409" s="149" t="n">
        <v>0</v>
      </c>
      <c r="BW409" s="143" t="n">
        <v>0</v>
      </c>
      <c r="BX409" s="53"/>
      <c r="BY409" s="114" t="n">
        <f aca="false">CE409+CJ409+CQ409</f>
        <v>2.853</v>
      </c>
      <c r="BZ409" s="115" t="n">
        <f aca="false">(BY409*D409*1000)*V409</f>
        <v>129600.80595</v>
      </c>
      <c r="CA409" s="116" t="n">
        <f aca="false">CB409/D409/1000</f>
        <v>1.714</v>
      </c>
      <c r="CB409" s="116" t="n">
        <f aca="false">CH409+CL409+CS409</f>
        <v>1714</v>
      </c>
      <c r="CC409" s="117" t="n">
        <f aca="false">CB409*V409</f>
        <v>77860.4211</v>
      </c>
      <c r="CD409" s="115"/>
      <c r="CE409" s="115"/>
      <c r="CF409" s="118" t="n">
        <f aca="false">(CE409*D409*1000)*V409</f>
        <v>0</v>
      </c>
      <c r="CG409" s="119" t="n">
        <f aca="false">CH409/D409/1000</f>
        <v>0</v>
      </c>
      <c r="CH409" s="120" t="n">
        <v>0</v>
      </c>
      <c r="CI409" s="120" t="n">
        <f aca="false">CH409*V409</f>
        <v>0</v>
      </c>
      <c r="CJ409" s="115" t="n">
        <v>1.202</v>
      </c>
      <c r="CK409" s="116" t="n">
        <f aca="false">CL409/D409/1000</f>
        <v>0.55</v>
      </c>
      <c r="CL409" s="223" t="n">
        <v>550</v>
      </c>
      <c r="CM409" s="43" t="n">
        <f aca="false">CL409/4</f>
        <v>137.5</v>
      </c>
      <c r="CN409" s="43" t="n">
        <f aca="false">CL409/4</f>
        <v>137.5</v>
      </c>
      <c r="CO409" s="43" t="n">
        <f aca="false">CL409/4</f>
        <v>137.5</v>
      </c>
      <c r="CP409" s="43" t="n">
        <f aca="false">CL409/4</f>
        <v>137.5</v>
      </c>
      <c r="CQ409" s="115" t="n">
        <v>1.651</v>
      </c>
      <c r="CR409" s="115" t="n">
        <f aca="false">CS409/D409/1000</f>
        <v>1.164</v>
      </c>
      <c r="CS409" s="45" t="n">
        <f aca="false">CT409+CY409+DD409+DI409+DN409+DS409+DX409+EC409+EH409+EM409+ER409+EW409</f>
        <v>1164</v>
      </c>
      <c r="CT409" s="46" t="n">
        <v>0</v>
      </c>
      <c r="CU409" s="43" t="n">
        <f aca="false">CT409/4</f>
        <v>0</v>
      </c>
      <c r="CV409" s="43" t="n">
        <f aca="false">CT409/4</f>
        <v>0</v>
      </c>
      <c r="CW409" s="43" t="n">
        <f aca="false">CT409/4</f>
        <v>0</v>
      </c>
      <c r="CX409" s="43" t="n">
        <f aca="false">CT409/4</f>
        <v>0</v>
      </c>
      <c r="CY409" s="53" t="n">
        <v>800</v>
      </c>
      <c r="CZ409" s="52" t="n">
        <f aca="false">CY409/4</f>
        <v>200</v>
      </c>
      <c r="DA409" s="52" t="n">
        <f aca="false">CY409/4</f>
        <v>200</v>
      </c>
      <c r="DB409" s="52" t="n">
        <f aca="false">CY409/4</f>
        <v>200</v>
      </c>
      <c r="DC409" s="52" t="n">
        <f aca="false">CY409/4</f>
        <v>200</v>
      </c>
      <c r="DD409" s="53" t="n">
        <v>0</v>
      </c>
      <c r="DE409" s="52" t="n">
        <f aca="false">DD409/4</f>
        <v>0</v>
      </c>
      <c r="DF409" s="52" t="n">
        <f aca="false">DD409/4</f>
        <v>0</v>
      </c>
      <c r="DG409" s="52" t="n">
        <f aca="false">DD409/4</f>
        <v>0</v>
      </c>
      <c r="DH409" s="52" t="n">
        <f aca="false">DD409/4</f>
        <v>0</v>
      </c>
      <c r="DI409" s="263" t="n">
        <v>350</v>
      </c>
      <c r="DJ409" s="52" t="n">
        <f aca="false">DI409/4</f>
        <v>87.5</v>
      </c>
      <c r="DK409" s="52" t="n">
        <f aca="false">DI409/4</f>
        <v>87.5</v>
      </c>
      <c r="DL409" s="52" t="n">
        <f aca="false">DI409/4</f>
        <v>87.5</v>
      </c>
      <c r="DM409" s="52" t="n">
        <f aca="false">DI409/4</f>
        <v>87.5</v>
      </c>
      <c r="DN409" s="53" t="n">
        <v>14</v>
      </c>
      <c r="DO409" s="52" t="n">
        <f aca="false">DN409/4</f>
        <v>3.5</v>
      </c>
      <c r="DP409" s="52" t="n">
        <f aca="false">DN409/4</f>
        <v>3.5</v>
      </c>
      <c r="DQ409" s="52" t="n">
        <f aca="false">DN409/4</f>
        <v>3.5</v>
      </c>
      <c r="DR409" s="52" t="n">
        <f aca="false">DN409/4</f>
        <v>3.5</v>
      </c>
      <c r="DS409" s="156" t="n">
        <v>0</v>
      </c>
      <c r="DT409" s="52" t="n">
        <f aca="false">DS409/4</f>
        <v>0</v>
      </c>
      <c r="DU409" s="52" t="n">
        <f aca="false">DS409/4</f>
        <v>0</v>
      </c>
      <c r="DV409" s="52" t="n">
        <f aca="false">DS409/4</f>
        <v>0</v>
      </c>
      <c r="DW409" s="52" t="n">
        <f aca="false">DS409/4</f>
        <v>0</v>
      </c>
      <c r="DX409" s="53" t="n">
        <v>0</v>
      </c>
      <c r="DY409" s="52" t="n">
        <f aca="false">DX409/4</f>
        <v>0</v>
      </c>
      <c r="DZ409" s="52" t="n">
        <f aca="false">DX409/4</f>
        <v>0</v>
      </c>
      <c r="EA409" s="52" t="n">
        <f aca="false">DX409/4</f>
        <v>0</v>
      </c>
      <c r="EB409" s="52" t="n">
        <f aca="false">DX409/4</f>
        <v>0</v>
      </c>
      <c r="EC409" s="53" t="n">
        <v>0</v>
      </c>
      <c r="ED409" s="52" t="n">
        <f aca="false">EC409/4</f>
        <v>0</v>
      </c>
      <c r="EE409" s="52" t="n">
        <f aca="false">EC409/4</f>
        <v>0</v>
      </c>
      <c r="EF409" s="52" t="n">
        <f aca="false">EC409/4</f>
        <v>0</v>
      </c>
      <c r="EG409" s="52" t="n">
        <f aca="false">EC409/4</f>
        <v>0</v>
      </c>
      <c r="EH409" s="53" t="n">
        <v>0</v>
      </c>
      <c r="EI409" s="52" t="n">
        <f aca="false">EH409/4</f>
        <v>0</v>
      </c>
      <c r="EJ409" s="52" t="n">
        <f aca="false">EH409/4</f>
        <v>0</v>
      </c>
      <c r="EK409" s="52" t="n">
        <f aca="false">EH409/4</f>
        <v>0</v>
      </c>
      <c r="EL409" s="52" t="n">
        <f aca="false">EH409/4</f>
        <v>0</v>
      </c>
      <c r="EM409" s="122" t="n">
        <v>0</v>
      </c>
      <c r="EN409" s="122" t="n">
        <v>0</v>
      </c>
      <c r="EO409" s="122" t="n">
        <v>0</v>
      </c>
      <c r="EP409" s="122" t="n">
        <v>0</v>
      </c>
      <c r="EQ409" s="122" t="n">
        <v>0</v>
      </c>
      <c r="ER409" s="132" t="n">
        <v>0</v>
      </c>
      <c r="ES409" s="43" t="n">
        <f aca="false">ER409/4</f>
        <v>0</v>
      </c>
      <c r="ET409" s="43" t="n">
        <f aca="false">ER409/4</f>
        <v>0</v>
      </c>
      <c r="EU409" s="43" t="n">
        <f aca="false">ER409/4</f>
        <v>0</v>
      </c>
      <c r="EV409" s="43" t="n">
        <f aca="false">ER409/4</f>
        <v>0</v>
      </c>
      <c r="EW409" s="53"/>
      <c r="EX409" s="43" t="n">
        <f aca="false">EW409/4</f>
        <v>0</v>
      </c>
      <c r="EY409" s="43" t="n">
        <f aca="false">EW409/4</f>
        <v>0</v>
      </c>
      <c r="EZ409" s="43" t="n">
        <f aca="false">EW409/4</f>
        <v>0</v>
      </c>
      <c r="FA409" s="43" t="n">
        <f aca="false">EW409/4</f>
        <v>0</v>
      </c>
      <c r="FB409" s="43"/>
      <c r="FC409" s="43"/>
      <c r="FD409" s="43"/>
      <c r="FE409" s="43"/>
      <c r="FF409" s="43"/>
      <c r="FG409" s="123" t="n">
        <f aca="false">FH409+FM409+FR409+FW409</f>
        <v>10</v>
      </c>
      <c r="FH409" s="52" t="n">
        <v>10</v>
      </c>
      <c r="FI409" s="43" t="n">
        <v>5</v>
      </c>
      <c r="FJ409" s="43" t="n">
        <v>0</v>
      </c>
      <c r="FK409" s="43" t="n">
        <v>5</v>
      </c>
      <c r="FL409" s="43" t="n">
        <v>0</v>
      </c>
      <c r="FM409" s="52" t="n">
        <v>0</v>
      </c>
      <c r="FN409" s="43" t="n">
        <f aca="false">FM409/4</f>
        <v>0</v>
      </c>
      <c r="FO409" s="43" t="n">
        <f aca="false">FM409/4</f>
        <v>0</v>
      </c>
      <c r="FP409" s="43" t="n">
        <f aca="false">FM409/4</f>
        <v>0</v>
      </c>
      <c r="FQ409" s="43" t="n">
        <f aca="false">FM409/4</f>
        <v>0</v>
      </c>
      <c r="FR409" s="52" t="n">
        <v>0</v>
      </c>
      <c r="FS409" s="43" t="n">
        <f aca="false">FR409/4</f>
        <v>0</v>
      </c>
      <c r="FT409" s="43" t="n">
        <f aca="false">FR409/4</f>
        <v>0</v>
      </c>
      <c r="FU409" s="43" t="n">
        <f aca="false">FR409/4</f>
        <v>0</v>
      </c>
      <c r="FV409" s="43" t="n">
        <f aca="false">FR409/4</f>
        <v>0</v>
      </c>
      <c r="FW409" s="52" t="n">
        <v>0</v>
      </c>
      <c r="FX409" s="43" t="n">
        <f aca="false">FW409/4</f>
        <v>0</v>
      </c>
      <c r="FY409" s="43" t="n">
        <f aca="false">FW409/4</f>
        <v>0</v>
      </c>
      <c r="FZ409" s="43" t="n">
        <f aca="false">FW409/4</f>
        <v>0</v>
      </c>
      <c r="GA409" s="43" t="n">
        <f aca="false">FW409/4</f>
        <v>0</v>
      </c>
    </row>
    <row r="410" s="42" customFormat="true" ht="19.5" hidden="false" customHeight="false" outlineLevel="0" collapsed="false">
      <c r="A410" s="180"/>
      <c r="B410" s="97" t="s">
        <v>714</v>
      </c>
      <c r="C410" s="98" t="s">
        <v>715</v>
      </c>
      <c r="D410" s="99" t="n">
        <v>1</v>
      </c>
      <c r="E410" s="100" t="n">
        <v>12.42</v>
      </c>
      <c r="F410" s="101" t="n">
        <v>12.14</v>
      </c>
      <c r="G410" s="102" t="n">
        <v>12140</v>
      </c>
      <c r="H410" s="103" t="n">
        <v>10.612</v>
      </c>
      <c r="I410" s="103" t="n">
        <v>0.958</v>
      </c>
      <c r="J410" s="103" t="n">
        <v>0.01</v>
      </c>
      <c r="K410" s="103" t="n">
        <v>0.56</v>
      </c>
      <c r="L410" s="104" t="n">
        <f aca="false">M410/D410/1000</f>
        <v>12.794</v>
      </c>
      <c r="M410" s="105" t="n">
        <f aca="false">R410+S410+T410</f>
        <v>12794</v>
      </c>
      <c r="N410" s="43" t="n">
        <f aca="false">M410/4</f>
        <v>3198.5</v>
      </c>
      <c r="O410" s="43" t="n">
        <f aca="false">M410/4</f>
        <v>3198.5</v>
      </c>
      <c r="P410" s="43" t="n">
        <f aca="false">M410/4</f>
        <v>3198.5</v>
      </c>
      <c r="Q410" s="43" t="n">
        <f aca="false">M410/4</f>
        <v>3198.5</v>
      </c>
      <c r="R410" s="106" t="n">
        <f aca="false">AC410+AL410+AU410+BD410+BM410+BV410+CH410</f>
        <v>11676</v>
      </c>
      <c r="S410" s="106" t="n">
        <f aca="false">AD410+AM410+AV410+BE410+BN410+BW410+CL410</f>
        <v>1118</v>
      </c>
      <c r="T410" s="106" t="n">
        <f aca="false">AE410+AN410+AW410+BF410+BO410+BX410+CS410</f>
        <v>0</v>
      </c>
      <c r="U410" s="106" t="n">
        <f aca="false">FG410</f>
        <v>0</v>
      </c>
      <c r="V410" s="81" t="n">
        <v>2.30874</v>
      </c>
      <c r="W410" s="125" t="n">
        <f aca="false">X410/D410/1000</f>
        <v>1</v>
      </c>
      <c r="X410" s="44" t="n">
        <v>1000</v>
      </c>
      <c r="Y410" s="43" t="n">
        <f aca="false">X410/4</f>
        <v>250</v>
      </c>
      <c r="Z410" s="43" t="n">
        <f aca="false">X410/4</f>
        <v>250</v>
      </c>
      <c r="AA410" s="43" t="n">
        <f aca="false">X410/4</f>
        <v>250</v>
      </c>
      <c r="AB410" s="43" t="n">
        <f aca="false">X410/4</f>
        <v>250</v>
      </c>
      <c r="AC410" s="44" t="n">
        <v>800</v>
      </c>
      <c r="AD410" s="44" t="n">
        <v>200</v>
      </c>
      <c r="AE410" s="45"/>
      <c r="AF410" s="108" t="n">
        <f aca="false">AG410/D410/1000</f>
        <v>3</v>
      </c>
      <c r="AG410" s="46" t="n">
        <f aca="false">AL410+AM410+AN410</f>
        <v>3000</v>
      </c>
      <c r="AH410" s="43" t="n">
        <f aca="false">AG410/4</f>
        <v>750</v>
      </c>
      <c r="AI410" s="43" t="n">
        <f aca="false">AG410/4</f>
        <v>750</v>
      </c>
      <c r="AJ410" s="43" t="n">
        <f aca="false">AG410/4</f>
        <v>750</v>
      </c>
      <c r="AK410" s="43" t="n">
        <f aca="false">AG410/4</f>
        <v>750</v>
      </c>
      <c r="AL410" s="109" t="n">
        <v>2770</v>
      </c>
      <c r="AM410" s="110" t="n">
        <v>230</v>
      </c>
      <c r="AN410" s="109" t="n">
        <v>0</v>
      </c>
      <c r="AO410" s="111" t="n">
        <f aca="false">AP410/D410/1000</f>
        <v>1.8</v>
      </c>
      <c r="AP410" s="44" t="n">
        <f aca="false">AU410+AV410+AW410</f>
        <v>1800</v>
      </c>
      <c r="AQ410" s="43" t="n">
        <f aca="false">AP410/4</f>
        <v>450</v>
      </c>
      <c r="AR410" s="43" t="n">
        <f aca="false">AP410/4</f>
        <v>450</v>
      </c>
      <c r="AS410" s="43" t="n">
        <f aca="false">AP410/4</f>
        <v>450</v>
      </c>
      <c r="AT410" s="43" t="n">
        <f aca="false">AP410/4</f>
        <v>450</v>
      </c>
      <c r="AU410" s="53" t="n">
        <v>1750</v>
      </c>
      <c r="AV410" s="53" t="n">
        <v>50</v>
      </c>
      <c r="AW410" s="53"/>
      <c r="AX410" s="112" t="n">
        <f aca="false">AY410/D410/1000</f>
        <v>1.272</v>
      </c>
      <c r="AY410" s="44" t="n">
        <f aca="false">BD410+BE410+BF410</f>
        <v>1272</v>
      </c>
      <c r="AZ410" s="43" t="n">
        <f aca="false">AY410/4</f>
        <v>318</v>
      </c>
      <c r="BA410" s="43" t="n">
        <f aca="false">AY410/4</f>
        <v>318</v>
      </c>
      <c r="BB410" s="43" t="n">
        <f aca="false">AY410/4</f>
        <v>318</v>
      </c>
      <c r="BC410" s="43" t="n">
        <f aca="false">AY410/4</f>
        <v>318</v>
      </c>
      <c r="BD410" s="113" t="n">
        <v>1200</v>
      </c>
      <c r="BE410" s="113" t="n">
        <v>72</v>
      </c>
      <c r="BF410" s="53"/>
      <c r="BG410" s="112" t="n">
        <f aca="false">BH410/D410/1000</f>
        <v>0.9</v>
      </c>
      <c r="BH410" s="44" t="n">
        <v>900</v>
      </c>
      <c r="BI410" s="43" t="n">
        <f aca="false">BH410/4</f>
        <v>225</v>
      </c>
      <c r="BJ410" s="43" t="n">
        <f aca="false">BH410/4</f>
        <v>225</v>
      </c>
      <c r="BK410" s="43" t="n">
        <f aca="false">BH410/4</f>
        <v>225</v>
      </c>
      <c r="BL410" s="43" t="n">
        <f aca="false">BH410/4</f>
        <v>225</v>
      </c>
      <c r="BM410" s="53" t="n">
        <v>400</v>
      </c>
      <c r="BN410" s="53" t="n">
        <v>500</v>
      </c>
      <c r="BO410" s="53"/>
      <c r="BP410" s="112" t="n">
        <f aca="false">BQ410/D410/1000</f>
        <v>1.6</v>
      </c>
      <c r="BQ410" s="50" t="n">
        <f aca="false">BV410+BW410+BX410</f>
        <v>1600</v>
      </c>
      <c r="BR410" s="43" t="n">
        <f aca="false">BQ410/4</f>
        <v>400</v>
      </c>
      <c r="BS410" s="43" t="n">
        <f aca="false">BQ410/4</f>
        <v>400</v>
      </c>
      <c r="BT410" s="43" t="n">
        <f aca="false">BQ410/4</f>
        <v>400</v>
      </c>
      <c r="BU410" s="43" t="n">
        <f aca="false">BQ410/4</f>
        <v>400</v>
      </c>
      <c r="BV410" s="96" t="n">
        <v>1556</v>
      </c>
      <c r="BW410" s="53" t="n">
        <v>44</v>
      </c>
      <c r="BX410" s="53"/>
      <c r="BY410" s="114" t="n">
        <f aca="false">CE410+CJ410+CQ410</f>
        <v>4.14</v>
      </c>
      <c r="BZ410" s="115" t="n">
        <f aca="false">(BY410*D410*1000)*V410</f>
        <v>9558.1836</v>
      </c>
      <c r="CA410" s="116" t="n">
        <f aca="false">CB410/D410/1000</f>
        <v>3.222</v>
      </c>
      <c r="CB410" s="116" t="n">
        <f aca="false">CH410+CL410+CS410</f>
        <v>3222</v>
      </c>
      <c r="CC410" s="117" t="n">
        <f aca="false">CB410*V410</f>
        <v>7438.76028</v>
      </c>
      <c r="CD410" s="115" t="n">
        <v>1.196</v>
      </c>
      <c r="CE410" s="115" t="n">
        <v>4</v>
      </c>
      <c r="CF410" s="118" t="n">
        <f aca="false">(CE410*D410*1000)*V410</f>
        <v>9234.96</v>
      </c>
      <c r="CG410" s="119" t="n">
        <f aca="false">CH410/D410/1000</f>
        <v>3.2</v>
      </c>
      <c r="CH410" s="120" t="n">
        <v>3200</v>
      </c>
      <c r="CI410" s="120" t="n">
        <f aca="false">CH410*V410</f>
        <v>7387.968</v>
      </c>
      <c r="CJ410" s="115" t="n">
        <v>0.13</v>
      </c>
      <c r="CK410" s="116" t="n">
        <f aca="false">CL410/D410/1000</f>
        <v>0.022</v>
      </c>
      <c r="CL410" s="121" t="n">
        <v>22</v>
      </c>
      <c r="CM410" s="43" t="n">
        <f aca="false">CL410/4</f>
        <v>5.5</v>
      </c>
      <c r="CN410" s="43" t="n">
        <f aca="false">CL410/4</f>
        <v>5.5</v>
      </c>
      <c r="CO410" s="43" t="n">
        <f aca="false">CL410/4</f>
        <v>5.5</v>
      </c>
      <c r="CP410" s="43" t="n">
        <f aca="false">CL410/4</f>
        <v>5.5</v>
      </c>
      <c r="CQ410" s="115" t="n">
        <v>0.01</v>
      </c>
      <c r="CR410" s="115" t="n">
        <f aca="false">CS410/D410/1000</f>
        <v>0</v>
      </c>
      <c r="CS410" s="45" t="n">
        <f aca="false">CT410+CY410+DD410+DI410+DN410+DS410+DX410+EC410+EH410+EM410+ER410+EW410</f>
        <v>0</v>
      </c>
      <c r="CT410" s="46" t="n">
        <v>0</v>
      </c>
      <c r="CU410" s="43" t="n">
        <f aca="false">CT410/4</f>
        <v>0</v>
      </c>
      <c r="CV410" s="43" t="n">
        <f aca="false">CT410/4</f>
        <v>0</v>
      </c>
      <c r="CW410" s="43" t="n">
        <f aca="false">CT410/4</f>
        <v>0</v>
      </c>
      <c r="CX410" s="43" t="n">
        <f aca="false">CT410/4</f>
        <v>0</v>
      </c>
      <c r="CY410" s="53" t="n">
        <v>0</v>
      </c>
      <c r="CZ410" s="52" t="n">
        <f aca="false">CY410/4</f>
        <v>0</v>
      </c>
      <c r="DA410" s="52" t="n">
        <f aca="false">CY410/4</f>
        <v>0</v>
      </c>
      <c r="DB410" s="52" t="n">
        <f aca="false">CY410/4</f>
        <v>0</v>
      </c>
      <c r="DC410" s="52" t="n">
        <f aca="false">CY410/4</f>
        <v>0</v>
      </c>
      <c r="DD410" s="53" t="n">
        <v>0</v>
      </c>
      <c r="DE410" s="52" t="n">
        <f aca="false">DD410/4</f>
        <v>0</v>
      </c>
      <c r="DF410" s="52" t="n">
        <f aca="false">DD410/4</f>
        <v>0</v>
      </c>
      <c r="DG410" s="52" t="n">
        <f aca="false">DD410/4</f>
        <v>0</v>
      </c>
      <c r="DH410" s="52" t="n">
        <f aca="false">DD410/4</f>
        <v>0</v>
      </c>
      <c r="DI410" s="53" t="n">
        <v>0</v>
      </c>
      <c r="DJ410" s="52" t="n">
        <f aca="false">DI410/4</f>
        <v>0</v>
      </c>
      <c r="DK410" s="52" t="n">
        <f aca="false">DI410/4</f>
        <v>0</v>
      </c>
      <c r="DL410" s="52" t="n">
        <f aca="false">DI410/4</f>
        <v>0</v>
      </c>
      <c r="DM410" s="52" t="n">
        <f aca="false">DI410/4</f>
        <v>0</v>
      </c>
      <c r="DN410" s="53" t="n">
        <v>0</v>
      </c>
      <c r="DO410" s="52" t="n">
        <f aca="false">DN410/4</f>
        <v>0</v>
      </c>
      <c r="DP410" s="52" t="n">
        <f aca="false">DN410/4</f>
        <v>0</v>
      </c>
      <c r="DQ410" s="52" t="n">
        <f aca="false">DN410/4</f>
        <v>0</v>
      </c>
      <c r="DR410" s="52" t="n">
        <f aca="false">DN410/4</f>
        <v>0</v>
      </c>
      <c r="DS410" s="53" t="n">
        <v>0</v>
      </c>
      <c r="DT410" s="52" t="n">
        <f aca="false">DS410/4</f>
        <v>0</v>
      </c>
      <c r="DU410" s="52" t="n">
        <f aca="false">DS410/4</f>
        <v>0</v>
      </c>
      <c r="DV410" s="52" t="n">
        <f aca="false">DS410/4</f>
        <v>0</v>
      </c>
      <c r="DW410" s="52" t="n">
        <f aca="false">DS410/4</f>
        <v>0</v>
      </c>
      <c r="DX410" s="53" t="n">
        <v>0</v>
      </c>
      <c r="DY410" s="52" t="n">
        <f aca="false">DX410/4</f>
        <v>0</v>
      </c>
      <c r="DZ410" s="52" t="n">
        <f aca="false">DX410/4</f>
        <v>0</v>
      </c>
      <c r="EA410" s="52" t="n">
        <f aca="false">DX410/4</f>
        <v>0</v>
      </c>
      <c r="EB410" s="52" t="n">
        <f aca="false">DX410/4</f>
        <v>0</v>
      </c>
      <c r="EC410" s="53" t="n">
        <v>0</v>
      </c>
      <c r="ED410" s="52" t="n">
        <f aca="false">EC410/4</f>
        <v>0</v>
      </c>
      <c r="EE410" s="52" t="n">
        <f aca="false">EC410/4</f>
        <v>0</v>
      </c>
      <c r="EF410" s="52" t="n">
        <f aca="false">EC410/4</f>
        <v>0</v>
      </c>
      <c r="EG410" s="52" t="n">
        <f aca="false">EC410/4</f>
        <v>0</v>
      </c>
      <c r="EH410" s="53" t="n">
        <v>0</v>
      </c>
      <c r="EI410" s="52" t="n">
        <f aca="false">EH410/4</f>
        <v>0</v>
      </c>
      <c r="EJ410" s="52" t="n">
        <f aca="false">EH410/4</f>
        <v>0</v>
      </c>
      <c r="EK410" s="52" t="n">
        <f aca="false">EH410/4</f>
        <v>0</v>
      </c>
      <c r="EL410" s="52" t="n">
        <f aca="false">EH410/4</f>
        <v>0</v>
      </c>
      <c r="EM410" s="122" t="n">
        <v>0</v>
      </c>
      <c r="EN410" s="122" t="n">
        <v>0</v>
      </c>
      <c r="EO410" s="122" t="n">
        <v>0</v>
      </c>
      <c r="EP410" s="122" t="n">
        <v>0</v>
      </c>
      <c r="EQ410" s="122" t="n">
        <v>0</v>
      </c>
      <c r="ER410" s="132" t="n">
        <v>0</v>
      </c>
      <c r="ES410" s="43" t="n">
        <f aca="false">ER410/4</f>
        <v>0</v>
      </c>
      <c r="ET410" s="43" t="n">
        <f aca="false">ER410/4</f>
        <v>0</v>
      </c>
      <c r="EU410" s="43" t="n">
        <f aca="false">ER410/4</f>
        <v>0</v>
      </c>
      <c r="EV410" s="43" t="n">
        <f aca="false">ER410/4</f>
        <v>0</v>
      </c>
      <c r="EW410" s="53"/>
      <c r="EX410" s="43" t="n">
        <f aca="false">EW410/4</f>
        <v>0</v>
      </c>
      <c r="EY410" s="43" t="n">
        <f aca="false">EW410/4</f>
        <v>0</v>
      </c>
      <c r="EZ410" s="43" t="n">
        <f aca="false">EW410/4</f>
        <v>0</v>
      </c>
      <c r="FA410" s="43" t="n">
        <f aca="false">EW410/4</f>
        <v>0</v>
      </c>
      <c r="FB410" s="43"/>
      <c r="FC410" s="43"/>
      <c r="FD410" s="43"/>
      <c r="FE410" s="43"/>
      <c r="FF410" s="43"/>
      <c r="FG410" s="123" t="n">
        <f aca="false">FH410+FM410+FR410+FW410</f>
        <v>0</v>
      </c>
      <c r="FH410" s="52" t="n">
        <v>0</v>
      </c>
      <c r="FI410" s="43" t="n">
        <f aca="false">FH410/4</f>
        <v>0</v>
      </c>
      <c r="FJ410" s="43" t="n">
        <f aca="false">FH410/4</f>
        <v>0</v>
      </c>
      <c r="FK410" s="43" t="n">
        <f aca="false">FH410/4</f>
        <v>0</v>
      </c>
      <c r="FL410" s="43" t="n">
        <f aca="false">FH410/4</f>
        <v>0</v>
      </c>
      <c r="FM410" s="52" t="n">
        <v>0</v>
      </c>
      <c r="FN410" s="43" t="n">
        <f aca="false">FM410/4</f>
        <v>0</v>
      </c>
      <c r="FO410" s="43" t="n">
        <f aca="false">FM410/4</f>
        <v>0</v>
      </c>
      <c r="FP410" s="43" t="n">
        <f aca="false">FM410/4</f>
        <v>0</v>
      </c>
      <c r="FQ410" s="43" t="n">
        <f aca="false">FM410/4</f>
        <v>0</v>
      </c>
      <c r="FR410" s="52" t="n">
        <v>0</v>
      </c>
      <c r="FS410" s="43" t="n">
        <f aca="false">FR410/4</f>
        <v>0</v>
      </c>
      <c r="FT410" s="43" t="n">
        <f aca="false">FR410/4</f>
        <v>0</v>
      </c>
      <c r="FU410" s="43" t="n">
        <f aca="false">FR410/4</f>
        <v>0</v>
      </c>
      <c r="FV410" s="43" t="n">
        <f aca="false">FR410/4</f>
        <v>0</v>
      </c>
      <c r="FW410" s="52" t="n">
        <v>0</v>
      </c>
      <c r="FX410" s="43" t="n">
        <f aca="false">FW410/4</f>
        <v>0</v>
      </c>
      <c r="FY410" s="43" t="n">
        <f aca="false">FW410/4</f>
        <v>0</v>
      </c>
      <c r="FZ410" s="43" t="n">
        <f aca="false">FW410/4</f>
        <v>0</v>
      </c>
      <c r="GA410" s="43" t="n">
        <f aca="false">FW410/4</f>
        <v>0</v>
      </c>
    </row>
    <row r="411" s="42" customFormat="true" ht="15" hidden="false" customHeight="true" outlineLevel="0" collapsed="false">
      <c r="A411" s="180" t="s">
        <v>134</v>
      </c>
      <c r="B411" s="97" t="s">
        <v>716</v>
      </c>
      <c r="C411" s="98" t="s">
        <v>717</v>
      </c>
      <c r="D411" s="99" t="n">
        <v>10</v>
      </c>
      <c r="E411" s="100" t="n">
        <v>5.373</v>
      </c>
      <c r="F411" s="101" t="n">
        <v>1.172</v>
      </c>
      <c r="G411" s="102" t="n">
        <v>11720</v>
      </c>
      <c r="H411" s="103" t="n">
        <v>0.312</v>
      </c>
      <c r="I411" s="103" t="n">
        <v>0.36</v>
      </c>
      <c r="J411" s="103" t="n">
        <v>0.5</v>
      </c>
      <c r="K411" s="103" t="n">
        <v>0</v>
      </c>
      <c r="L411" s="104" t="n">
        <f aca="false">M411/D411/1000</f>
        <v>13.79</v>
      </c>
      <c r="M411" s="105" t="n">
        <f aca="false">R411+S411+T411</f>
        <v>137900</v>
      </c>
      <c r="N411" s="43" t="n">
        <f aca="false">M411/4</f>
        <v>34475</v>
      </c>
      <c r="O411" s="43" t="n">
        <f aca="false">M411/4</f>
        <v>34475</v>
      </c>
      <c r="P411" s="43" t="n">
        <f aca="false">M411/4</f>
        <v>34475</v>
      </c>
      <c r="Q411" s="43" t="n">
        <f aca="false">M411/4</f>
        <v>34475</v>
      </c>
      <c r="R411" s="106" t="n">
        <f aca="false">AC411+AL411+AU411+BD411+BM411+BV411+CH411</f>
        <v>39400</v>
      </c>
      <c r="S411" s="106" t="n">
        <f aca="false">AD411+AM411+AV411+BE411+BN411+BW411+CL411</f>
        <v>74100</v>
      </c>
      <c r="T411" s="106" t="n">
        <f aca="false">AE411+AN411+AW411+BF411+BO411+BX411+CS411</f>
        <v>24400</v>
      </c>
      <c r="U411" s="106" t="n">
        <f aca="false">FG411</f>
        <v>0</v>
      </c>
      <c r="V411" s="81" t="n">
        <v>0.58627</v>
      </c>
      <c r="W411" s="125" t="n">
        <f aca="false">X411/D411/1000</f>
        <v>5</v>
      </c>
      <c r="X411" s="44" t="n">
        <v>50000</v>
      </c>
      <c r="Y411" s="43" t="n">
        <f aca="false">X411/4</f>
        <v>12500</v>
      </c>
      <c r="Z411" s="43" t="n">
        <f aca="false">X411/4</f>
        <v>12500</v>
      </c>
      <c r="AA411" s="43" t="n">
        <f aca="false">X411/4</f>
        <v>12500</v>
      </c>
      <c r="AB411" s="43" t="n">
        <f aca="false">X411/4</f>
        <v>12500</v>
      </c>
      <c r="AC411" s="44"/>
      <c r="AD411" s="44" t="n">
        <v>50000</v>
      </c>
      <c r="AE411" s="45"/>
      <c r="AF411" s="108" t="n">
        <f aca="false">AG411/D411/1000</f>
        <v>0.12</v>
      </c>
      <c r="AG411" s="46" t="n">
        <f aca="false">AL411+AM411+AN411</f>
        <v>1200</v>
      </c>
      <c r="AH411" s="43" t="n">
        <f aca="false">AG411/4</f>
        <v>300</v>
      </c>
      <c r="AI411" s="43" t="n">
        <f aca="false">AG411/4</f>
        <v>300</v>
      </c>
      <c r="AJ411" s="43" t="n">
        <f aca="false">AG411/4</f>
        <v>300</v>
      </c>
      <c r="AK411" s="43" t="n">
        <f aca="false">AG411/4</f>
        <v>300</v>
      </c>
      <c r="AL411" s="109" t="n">
        <v>0</v>
      </c>
      <c r="AM411" s="110" t="n">
        <v>1200</v>
      </c>
      <c r="AN411" s="109" t="n">
        <v>0</v>
      </c>
      <c r="AO411" s="111" t="n">
        <f aca="false">AP411/D411/1000</f>
        <v>2.4</v>
      </c>
      <c r="AP411" s="44" t="n">
        <f aca="false">AU411+AV411+AW411</f>
        <v>24000</v>
      </c>
      <c r="AQ411" s="43" t="n">
        <f aca="false">AP411/4</f>
        <v>6000</v>
      </c>
      <c r="AR411" s="43" t="n">
        <f aca="false">AP411/4</f>
        <v>6000</v>
      </c>
      <c r="AS411" s="43" t="n">
        <f aca="false">AP411/4</f>
        <v>6000</v>
      </c>
      <c r="AT411" s="43" t="n">
        <f aca="false">AP411/4</f>
        <v>6000</v>
      </c>
      <c r="AU411" s="53" t="n">
        <v>2700</v>
      </c>
      <c r="AV411" s="53" t="n">
        <v>12900</v>
      </c>
      <c r="AW411" s="53" t="n">
        <v>8400</v>
      </c>
      <c r="AX411" s="112" t="n">
        <f aca="false">AY411/D411/1000</f>
        <v>0.5</v>
      </c>
      <c r="AY411" s="44" t="n">
        <f aca="false">BD411+BE411+BF411</f>
        <v>5000</v>
      </c>
      <c r="AZ411" s="43" t="n">
        <f aca="false">AY411/4</f>
        <v>1250</v>
      </c>
      <c r="BA411" s="43" t="n">
        <f aca="false">AY411/4</f>
        <v>1250</v>
      </c>
      <c r="BB411" s="43" t="n">
        <f aca="false">AY411/4</f>
        <v>1250</v>
      </c>
      <c r="BC411" s="43" t="n">
        <f aca="false">AY411/4</f>
        <v>1250</v>
      </c>
      <c r="BD411" s="113" t="n">
        <v>2000</v>
      </c>
      <c r="BE411" s="113" t="n">
        <v>3000</v>
      </c>
      <c r="BF411" s="53" t="n">
        <v>0</v>
      </c>
      <c r="BG411" s="112" t="n">
        <f aca="false">BH411/D411/1000</f>
        <v>0.4</v>
      </c>
      <c r="BH411" s="44" t="n">
        <f aca="false">BM411+BN411+BO411</f>
        <v>4000</v>
      </c>
      <c r="BI411" s="43" t="n">
        <f aca="false">BH411/4</f>
        <v>1000</v>
      </c>
      <c r="BJ411" s="43" t="n">
        <f aca="false">BH411/4</f>
        <v>1000</v>
      </c>
      <c r="BK411" s="43" t="n">
        <f aca="false">BH411/4</f>
        <v>1000</v>
      </c>
      <c r="BL411" s="43" t="n">
        <f aca="false">BH411/4</f>
        <v>1000</v>
      </c>
      <c r="BM411" s="53" t="n">
        <v>3200</v>
      </c>
      <c r="BN411" s="53" t="n">
        <v>800</v>
      </c>
      <c r="BO411" s="53"/>
      <c r="BP411" s="112" t="n">
        <f aca="false">BQ411/D411/1000</f>
        <v>0.15</v>
      </c>
      <c r="BQ411" s="50" t="n">
        <f aca="false">BV411+BW411+BX411</f>
        <v>1500</v>
      </c>
      <c r="BR411" s="43" t="n">
        <f aca="false">BQ411/4</f>
        <v>375</v>
      </c>
      <c r="BS411" s="43" t="n">
        <f aca="false">BQ411/4</f>
        <v>375</v>
      </c>
      <c r="BT411" s="43" t="n">
        <f aca="false">BQ411/4</f>
        <v>375</v>
      </c>
      <c r="BU411" s="43" t="n">
        <f aca="false">BQ411/4</f>
        <v>375</v>
      </c>
      <c r="BV411" s="96" t="n">
        <v>1500</v>
      </c>
      <c r="BW411" s="53"/>
      <c r="BX411" s="53"/>
      <c r="BY411" s="114" t="n">
        <f aca="false">CE411+CJ411+CQ411</f>
        <v>0.5</v>
      </c>
      <c r="BZ411" s="115" t="n">
        <f aca="false">(BY411*D411*1000)*V411</f>
        <v>2931.35</v>
      </c>
      <c r="CA411" s="116" t="n">
        <f aca="false">CB411/D411/1000</f>
        <v>5.22</v>
      </c>
      <c r="CB411" s="116" t="n">
        <f aca="false">CH411+CL411+CS411</f>
        <v>52200</v>
      </c>
      <c r="CC411" s="117" t="n">
        <f aca="false">CB411*V411</f>
        <v>30603.294</v>
      </c>
      <c r="CD411" s="115" t="n">
        <v>4.62</v>
      </c>
      <c r="CE411" s="115" t="n">
        <v>0</v>
      </c>
      <c r="CF411" s="118" t="n">
        <f aca="false">(CE411*D411*1000)*V411</f>
        <v>0</v>
      </c>
      <c r="CG411" s="119" t="n">
        <f aca="false">CH411/D411/1000</f>
        <v>3</v>
      </c>
      <c r="CH411" s="120" t="n">
        <v>30000</v>
      </c>
      <c r="CI411" s="120" t="n">
        <f aca="false">CH411*V411</f>
        <v>17588.1</v>
      </c>
      <c r="CJ411" s="115"/>
      <c r="CK411" s="116" t="n">
        <f aca="false">CL411/D411/1000</f>
        <v>0.62</v>
      </c>
      <c r="CL411" s="121" t="n">
        <v>6200</v>
      </c>
      <c r="CM411" s="43" t="n">
        <f aca="false">CL411/4</f>
        <v>1550</v>
      </c>
      <c r="CN411" s="43" t="n">
        <f aca="false">CL411/4</f>
        <v>1550</v>
      </c>
      <c r="CO411" s="43" t="n">
        <f aca="false">CL411/4</f>
        <v>1550</v>
      </c>
      <c r="CP411" s="43" t="n">
        <f aca="false">CL411/4</f>
        <v>1550</v>
      </c>
      <c r="CQ411" s="115" t="n">
        <v>0.5</v>
      </c>
      <c r="CR411" s="115" t="n">
        <f aca="false">CS411/D411/1000</f>
        <v>1.6</v>
      </c>
      <c r="CS411" s="45" t="n">
        <f aca="false">CT411+CY411+DD411+DI411+DN411+DS411+DX411+EC411+EH411+EM411+ER411+EW411</f>
        <v>16000</v>
      </c>
      <c r="CT411" s="46" t="n">
        <v>0</v>
      </c>
      <c r="CU411" s="43" t="n">
        <f aca="false">CT411/4</f>
        <v>0</v>
      </c>
      <c r="CV411" s="43" t="n">
        <f aca="false">CT411/4</f>
        <v>0</v>
      </c>
      <c r="CW411" s="43" t="n">
        <f aca="false">CT411/4</f>
        <v>0</v>
      </c>
      <c r="CX411" s="43" t="n">
        <f aca="false">CT411/4</f>
        <v>0</v>
      </c>
      <c r="CY411" s="53" t="n">
        <v>16000</v>
      </c>
      <c r="CZ411" s="52" t="n">
        <f aca="false">CY411/4</f>
        <v>4000</v>
      </c>
      <c r="DA411" s="52" t="n">
        <f aca="false">CY411/4</f>
        <v>4000</v>
      </c>
      <c r="DB411" s="52" t="n">
        <f aca="false">CY411/4</f>
        <v>4000</v>
      </c>
      <c r="DC411" s="52" t="n">
        <f aca="false">CY411/4</f>
        <v>4000</v>
      </c>
      <c r="DD411" s="53" t="n">
        <v>0</v>
      </c>
      <c r="DE411" s="52" t="n">
        <f aca="false">DD411/4</f>
        <v>0</v>
      </c>
      <c r="DF411" s="52" t="n">
        <f aca="false">DD411/4</f>
        <v>0</v>
      </c>
      <c r="DG411" s="52" t="n">
        <f aca="false">DD411/4</f>
        <v>0</v>
      </c>
      <c r="DH411" s="52" t="n">
        <f aca="false">DD411/4</f>
        <v>0</v>
      </c>
      <c r="DI411" s="53" t="n">
        <v>0</v>
      </c>
      <c r="DJ411" s="52" t="n">
        <f aca="false">DI411/4</f>
        <v>0</v>
      </c>
      <c r="DK411" s="52" t="n">
        <f aca="false">DI411/4</f>
        <v>0</v>
      </c>
      <c r="DL411" s="52" t="n">
        <f aca="false">DI411/4</f>
        <v>0</v>
      </c>
      <c r="DM411" s="52" t="n">
        <f aca="false">DI411/4</f>
        <v>0</v>
      </c>
      <c r="DN411" s="53" t="n">
        <v>0</v>
      </c>
      <c r="DO411" s="52" t="n">
        <f aca="false">DN411/4</f>
        <v>0</v>
      </c>
      <c r="DP411" s="52" t="n">
        <f aca="false">DN411/4</f>
        <v>0</v>
      </c>
      <c r="DQ411" s="52" t="n">
        <f aca="false">DN411/4</f>
        <v>0</v>
      </c>
      <c r="DR411" s="52" t="n">
        <f aca="false">DN411/4</f>
        <v>0</v>
      </c>
      <c r="DS411" s="53" t="n">
        <v>0</v>
      </c>
      <c r="DT411" s="52" t="n">
        <f aca="false">DS411/4</f>
        <v>0</v>
      </c>
      <c r="DU411" s="52" t="n">
        <f aca="false">DS411/4</f>
        <v>0</v>
      </c>
      <c r="DV411" s="52" t="n">
        <f aca="false">DS411/4</f>
        <v>0</v>
      </c>
      <c r="DW411" s="52" t="n">
        <f aca="false">DS411/4</f>
        <v>0</v>
      </c>
      <c r="DX411" s="53" t="n">
        <v>0</v>
      </c>
      <c r="DY411" s="52" t="n">
        <f aca="false">DX411/4</f>
        <v>0</v>
      </c>
      <c r="DZ411" s="52" t="n">
        <f aca="false">DX411/4</f>
        <v>0</v>
      </c>
      <c r="EA411" s="52" t="n">
        <f aca="false">DX411/4</f>
        <v>0</v>
      </c>
      <c r="EB411" s="52" t="n">
        <f aca="false">DX411/4</f>
        <v>0</v>
      </c>
      <c r="EC411" s="53" t="n">
        <v>0</v>
      </c>
      <c r="ED411" s="52" t="n">
        <f aca="false">EC411/4</f>
        <v>0</v>
      </c>
      <c r="EE411" s="52" t="n">
        <f aca="false">EC411/4</f>
        <v>0</v>
      </c>
      <c r="EF411" s="52" t="n">
        <f aca="false">EC411/4</f>
        <v>0</v>
      </c>
      <c r="EG411" s="52" t="n">
        <f aca="false">EC411/4</f>
        <v>0</v>
      </c>
      <c r="EH411" s="53" t="n">
        <v>0</v>
      </c>
      <c r="EI411" s="52" t="n">
        <f aca="false">EH411/4</f>
        <v>0</v>
      </c>
      <c r="EJ411" s="52" t="n">
        <f aca="false">EH411/4</f>
        <v>0</v>
      </c>
      <c r="EK411" s="52" t="n">
        <f aca="false">EH411/4</f>
        <v>0</v>
      </c>
      <c r="EL411" s="52" t="n">
        <f aca="false">EH411/4</f>
        <v>0</v>
      </c>
      <c r="EM411" s="122" t="n">
        <v>0</v>
      </c>
      <c r="EN411" s="122" t="n">
        <v>0</v>
      </c>
      <c r="EO411" s="122" t="n">
        <v>0</v>
      </c>
      <c r="EP411" s="122" t="n">
        <v>0</v>
      </c>
      <c r="EQ411" s="122" t="n">
        <v>0</v>
      </c>
      <c r="ER411" s="132" t="n">
        <v>0</v>
      </c>
      <c r="ES411" s="43" t="n">
        <f aca="false">ER411/4</f>
        <v>0</v>
      </c>
      <c r="ET411" s="43" t="n">
        <f aca="false">ER411/4</f>
        <v>0</v>
      </c>
      <c r="EU411" s="43" t="n">
        <f aca="false">ER411/4</f>
        <v>0</v>
      </c>
      <c r="EV411" s="43" t="n">
        <f aca="false">ER411/4</f>
        <v>0</v>
      </c>
      <c r="EW411" s="53"/>
      <c r="EX411" s="43" t="n">
        <f aca="false">EW411/4</f>
        <v>0</v>
      </c>
      <c r="EY411" s="43" t="n">
        <f aca="false">EW411/4</f>
        <v>0</v>
      </c>
      <c r="EZ411" s="43" t="n">
        <f aca="false">EW411/4</f>
        <v>0</v>
      </c>
      <c r="FA411" s="43" t="n">
        <f aca="false">EW411/4</f>
        <v>0</v>
      </c>
      <c r="FB411" s="43"/>
      <c r="FC411" s="43"/>
      <c r="FD411" s="43"/>
      <c r="FE411" s="43"/>
      <c r="FF411" s="43"/>
      <c r="FG411" s="123" t="n">
        <f aca="false">FH411+FM411+FR411+FW411</f>
        <v>0</v>
      </c>
      <c r="FH411" s="52" t="n">
        <v>0</v>
      </c>
      <c r="FI411" s="43" t="n">
        <f aca="false">FH411/4</f>
        <v>0</v>
      </c>
      <c r="FJ411" s="43" t="n">
        <f aca="false">FH411/4</f>
        <v>0</v>
      </c>
      <c r="FK411" s="43" t="n">
        <f aca="false">FH411/4</f>
        <v>0</v>
      </c>
      <c r="FL411" s="43" t="n">
        <f aca="false">FH411/4</f>
        <v>0</v>
      </c>
      <c r="FM411" s="52" t="n">
        <v>0</v>
      </c>
      <c r="FN411" s="43" t="n">
        <f aca="false">FM411/4</f>
        <v>0</v>
      </c>
      <c r="FO411" s="43" t="n">
        <f aca="false">FM411/4</f>
        <v>0</v>
      </c>
      <c r="FP411" s="43" t="n">
        <f aca="false">FM411/4</f>
        <v>0</v>
      </c>
      <c r="FQ411" s="43" t="n">
        <f aca="false">FM411/4</f>
        <v>0</v>
      </c>
      <c r="FR411" s="52" t="n">
        <v>0</v>
      </c>
      <c r="FS411" s="43" t="n">
        <f aca="false">FR411/4</f>
        <v>0</v>
      </c>
      <c r="FT411" s="43" t="n">
        <f aca="false">FR411/4</f>
        <v>0</v>
      </c>
      <c r="FU411" s="43" t="n">
        <f aca="false">FR411/4</f>
        <v>0</v>
      </c>
      <c r="FV411" s="43" t="n">
        <f aca="false">FR411/4</f>
        <v>0</v>
      </c>
      <c r="FW411" s="52" t="n">
        <v>0</v>
      </c>
      <c r="FX411" s="43" t="n">
        <f aca="false">FW411/4</f>
        <v>0</v>
      </c>
      <c r="FY411" s="43" t="n">
        <f aca="false">FW411/4</f>
        <v>0</v>
      </c>
      <c r="FZ411" s="43" t="n">
        <f aca="false">FW411/4</f>
        <v>0</v>
      </c>
      <c r="GA411" s="43" t="n">
        <f aca="false">FW411/4</f>
        <v>0</v>
      </c>
    </row>
    <row r="412" s="2" customFormat="true" ht="35.25" hidden="false" customHeight="true" outlineLevel="0" collapsed="false">
      <c r="A412" s="75" t="s">
        <v>718</v>
      </c>
      <c r="B412" s="92" t="s">
        <v>719</v>
      </c>
      <c r="C412" s="181"/>
      <c r="D412" s="184"/>
      <c r="E412" s="184"/>
      <c r="F412" s="5"/>
      <c r="G412" s="184"/>
      <c r="H412" s="184"/>
      <c r="I412" s="184"/>
      <c r="J412" s="184"/>
      <c r="K412" s="184"/>
      <c r="L412" s="104"/>
      <c r="M412" s="105"/>
      <c r="N412" s="43"/>
      <c r="O412" s="43"/>
      <c r="P412" s="43"/>
      <c r="Q412" s="43"/>
      <c r="R412" s="106"/>
      <c r="S412" s="106"/>
      <c r="T412" s="106"/>
      <c r="U412" s="106" t="n">
        <f aca="false">FG412</f>
        <v>0</v>
      </c>
      <c r="V412" s="81"/>
      <c r="W412" s="125"/>
      <c r="X412" s="44"/>
      <c r="Y412" s="43"/>
      <c r="Z412" s="43"/>
      <c r="AA412" s="43"/>
      <c r="AB412" s="43"/>
      <c r="AC412" s="11"/>
      <c r="AD412" s="11"/>
      <c r="AE412" s="12"/>
      <c r="AF412" s="108"/>
      <c r="AG412" s="46"/>
      <c r="AH412" s="43"/>
      <c r="AI412" s="43"/>
      <c r="AJ412" s="43"/>
      <c r="AK412" s="43"/>
      <c r="AL412" s="183"/>
      <c r="AM412" s="110"/>
      <c r="AN412" s="183"/>
      <c r="AO412" s="111"/>
      <c r="AP412" s="44"/>
      <c r="AQ412" s="43"/>
      <c r="AR412" s="43"/>
      <c r="AS412" s="43"/>
      <c r="AT412" s="43"/>
      <c r="AU412" s="184"/>
      <c r="AV412" s="184"/>
      <c r="AW412" s="53"/>
      <c r="AX412" s="112"/>
      <c r="AY412" s="44"/>
      <c r="AZ412" s="43"/>
      <c r="BA412" s="43"/>
      <c r="BB412" s="43"/>
      <c r="BC412" s="43"/>
      <c r="BD412" s="185"/>
      <c r="BE412" s="185"/>
      <c r="BF412" s="184"/>
      <c r="BG412" s="112"/>
      <c r="BH412" s="44"/>
      <c r="BI412" s="43"/>
      <c r="BJ412" s="43"/>
      <c r="BK412" s="43"/>
      <c r="BL412" s="43"/>
      <c r="BM412" s="184"/>
      <c r="BN412" s="184"/>
      <c r="BO412" s="184"/>
      <c r="BP412" s="112"/>
      <c r="BQ412" s="50"/>
      <c r="BR412" s="43"/>
      <c r="BS412" s="43"/>
      <c r="BT412" s="43"/>
      <c r="BU412" s="43"/>
      <c r="BV412" s="186"/>
      <c r="BW412" s="184"/>
      <c r="BX412" s="184"/>
      <c r="BY412" s="205"/>
      <c r="BZ412" s="115" t="n">
        <f aca="false">(BY412*D412*1000)*V412</f>
        <v>0</v>
      </c>
      <c r="CA412" s="116"/>
      <c r="CB412" s="116"/>
      <c r="CC412" s="117" t="n">
        <f aca="false">CB412*V412</f>
        <v>0</v>
      </c>
      <c r="CD412" s="184"/>
      <c r="CE412" s="184"/>
      <c r="CF412" s="118" t="n">
        <f aca="false">(CE412*D412*1000)*V412</f>
        <v>0</v>
      </c>
      <c r="CG412" s="119"/>
      <c r="CH412" s="120"/>
      <c r="CI412" s="120" t="n">
        <f aca="false">CH412*V412</f>
        <v>0</v>
      </c>
      <c r="CJ412" s="184"/>
      <c r="CK412" s="116"/>
      <c r="CL412" s="186"/>
      <c r="CM412" s="43"/>
      <c r="CN412" s="43"/>
      <c r="CO412" s="43"/>
      <c r="CP412" s="43"/>
      <c r="CQ412" s="184"/>
      <c r="CR412" s="115"/>
      <c r="CS412" s="45" t="n">
        <f aca="false">CT412+CY412+DD412+DI412+DN412+DS412+DX412+EC412+EH412+EM412+ER412+EW412</f>
        <v>0</v>
      </c>
      <c r="CT412" s="46"/>
      <c r="CU412" s="43"/>
      <c r="CV412" s="43"/>
      <c r="CW412" s="43"/>
      <c r="CX412" s="43"/>
      <c r="CY412" s="53"/>
      <c r="CZ412" s="52"/>
      <c r="DA412" s="52"/>
      <c r="DB412" s="52"/>
      <c r="DC412" s="52"/>
      <c r="DD412" s="53"/>
      <c r="DE412" s="52"/>
      <c r="DF412" s="52"/>
      <c r="DG412" s="52"/>
      <c r="DH412" s="52"/>
      <c r="DI412" s="53"/>
      <c r="DJ412" s="52"/>
      <c r="DK412" s="52"/>
      <c r="DL412" s="52"/>
      <c r="DM412" s="52"/>
      <c r="DN412" s="53"/>
      <c r="DO412" s="52"/>
      <c r="DP412" s="52"/>
      <c r="DQ412" s="52"/>
      <c r="DR412" s="52"/>
      <c r="DS412" s="53"/>
      <c r="DT412" s="52"/>
      <c r="DU412" s="52"/>
      <c r="DV412" s="52"/>
      <c r="DW412" s="52"/>
      <c r="DX412" s="53"/>
      <c r="DY412" s="52"/>
      <c r="DZ412" s="52"/>
      <c r="EA412" s="52"/>
      <c r="EB412" s="52"/>
      <c r="EC412" s="53"/>
      <c r="ED412" s="52"/>
      <c r="EE412" s="52"/>
      <c r="EF412" s="52"/>
      <c r="EG412" s="52"/>
      <c r="EH412" s="53"/>
      <c r="EI412" s="52"/>
      <c r="EJ412" s="52"/>
      <c r="EK412" s="52"/>
      <c r="EL412" s="52"/>
      <c r="EM412" s="122" t="n">
        <v>0</v>
      </c>
      <c r="EN412" s="122" t="n">
        <v>0</v>
      </c>
      <c r="EO412" s="122" t="n">
        <v>0</v>
      </c>
      <c r="EP412" s="122" t="n">
        <v>0</v>
      </c>
      <c r="EQ412" s="122" t="n">
        <v>0</v>
      </c>
      <c r="ER412" s="132"/>
      <c r="ES412" s="43"/>
      <c r="ET412" s="43"/>
      <c r="EU412" s="43"/>
      <c r="EV412" s="43"/>
      <c r="EW412" s="53"/>
      <c r="EX412" s="43"/>
      <c r="EY412" s="43"/>
      <c r="EZ412" s="43"/>
      <c r="FA412" s="43"/>
      <c r="FB412" s="43"/>
      <c r="FC412" s="43"/>
      <c r="FD412" s="43"/>
      <c r="FE412" s="43"/>
      <c r="FF412" s="43"/>
      <c r="FG412" s="123" t="n">
        <f aca="false">FH412+FM412+FR412+FW412</f>
        <v>0</v>
      </c>
      <c r="FH412" s="52"/>
      <c r="FI412" s="43"/>
      <c r="FJ412" s="43"/>
      <c r="FK412" s="43"/>
      <c r="FL412" s="43"/>
      <c r="FM412" s="52"/>
      <c r="FN412" s="43"/>
      <c r="FO412" s="43"/>
      <c r="FP412" s="43"/>
      <c r="FQ412" s="43"/>
      <c r="FR412" s="52"/>
      <c r="FS412" s="43"/>
      <c r="FT412" s="43"/>
      <c r="FU412" s="43"/>
      <c r="FV412" s="43"/>
      <c r="FW412" s="52"/>
      <c r="FX412" s="43"/>
      <c r="FY412" s="43"/>
      <c r="FZ412" s="43"/>
      <c r="GA412" s="43"/>
    </row>
    <row r="413" s="2" customFormat="true" ht="35.25" hidden="false" customHeight="true" outlineLevel="0" collapsed="false">
      <c r="A413" s="75" t="s">
        <v>720</v>
      </c>
      <c r="B413" s="92" t="s">
        <v>721</v>
      </c>
      <c r="C413" s="181"/>
      <c r="D413" s="184"/>
      <c r="E413" s="184"/>
      <c r="F413" s="5"/>
      <c r="G413" s="184"/>
      <c r="H413" s="184"/>
      <c r="I413" s="184"/>
      <c r="J413" s="184"/>
      <c r="K413" s="184"/>
      <c r="L413" s="104"/>
      <c r="M413" s="105"/>
      <c r="N413" s="43"/>
      <c r="O413" s="43"/>
      <c r="P413" s="43"/>
      <c r="Q413" s="43"/>
      <c r="R413" s="106"/>
      <c r="S413" s="106"/>
      <c r="T413" s="106"/>
      <c r="U413" s="106" t="n">
        <f aca="false">FG413</f>
        <v>0</v>
      </c>
      <c r="V413" s="81"/>
      <c r="W413" s="125"/>
      <c r="X413" s="44"/>
      <c r="Y413" s="43"/>
      <c r="Z413" s="43"/>
      <c r="AA413" s="43"/>
      <c r="AB413" s="43"/>
      <c r="AC413" s="11"/>
      <c r="AD413" s="11"/>
      <c r="AE413" s="12"/>
      <c r="AF413" s="108"/>
      <c r="AG413" s="46"/>
      <c r="AH413" s="43"/>
      <c r="AI413" s="43"/>
      <c r="AJ413" s="43"/>
      <c r="AK413" s="43"/>
      <c r="AL413" s="183"/>
      <c r="AM413" s="110"/>
      <c r="AN413" s="183"/>
      <c r="AO413" s="111"/>
      <c r="AP413" s="44"/>
      <c r="AQ413" s="43"/>
      <c r="AR413" s="43"/>
      <c r="AS413" s="43"/>
      <c r="AT413" s="43"/>
      <c r="AU413" s="184"/>
      <c r="AV413" s="184"/>
      <c r="AW413" s="53"/>
      <c r="AX413" s="112"/>
      <c r="AY413" s="44"/>
      <c r="AZ413" s="43"/>
      <c r="BA413" s="43"/>
      <c r="BB413" s="43"/>
      <c r="BC413" s="43"/>
      <c r="BD413" s="185"/>
      <c r="BE413" s="185"/>
      <c r="BF413" s="184"/>
      <c r="BG413" s="112"/>
      <c r="BH413" s="44"/>
      <c r="BI413" s="43"/>
      <c r="BJ413" s="43"/>
      <c r="BK413" s="43"/>
      <c r="BL413" s="43"/>
      <c r="BM413" s="184"/>
      <c r="BN413" s="184"/>
      <c r="BO413" s="184"/>
      <c r="BP413" s="112"/>
      <c r="BQ413" s="50"/>
      <c r="BR413" s="43"/>
      <c r="BS413" s="43"/>
      <c r="BT413" s="43"/>
      <c r="BU413" s="43"/>
      <c r="BV413" s="186"/>
      <c r="BW413" s="184"/>
      <c r="BX413" s="184"/>
      <c r="BY413" s="205"/>
      <c r="BZ413" s="115" t="n">
        <f aca="false">(BY413*D413*1000)*V413</f>
        <v>0</v>
      </c>
      <c r="CA413" s="116"/>
      <c r="CB413" s="116"/>
      <c r="CC413" s="117" t="n">
        <f aca="false">CB413*V413</f>
        <v>0</v>
      </c>
      <c r="CD413" s="184"/>
      <c r="CE413" s="184"/>
      <c r="CF413" s="118" t="n">
        <f aca="false">(CE413*D413*1000)*V413</f>
        <v>0</v>
      </c>
      <c r="CG413" s="119"/>
      <c r="CH413" s="120"/>
      <c r="CI413" s="120" t="n">
        <f aca="false">CH413*V413</f>
        <v>0</v>
      </c>
      <c r="CJ413" s="184"/>
      <c r="CK413" s="116"/>
      <c r="CL413" s="186"/>
      <c r="CM413" s="43"/>
      <c r="CN413" s="43"/>
      <c r="CO413" s="43"/>
      <c r="CP413" s="43"/>
      <c r="CQ413" s="184"/>
      <c r="CR413" s="115"/>
      <c r="CS413" s="45" t="n">
        <f aca="false">CT413+CY413+DD413+DI413+DN413+DS413+DX413+EC413+EH413+EM413+ER413+EW413</f>
        <v>0</v>
      </c>
      <c r="CT413" s="46"/>
      <c r="CU413" s="43"/>
      <c r="CV413" s="43"/>
      <c r="CW413" s="43"/>
      <c r="CX413" s="43"/>
      <c r="CY413" s="53"/>
      <c r="CZ413" s="52"/>
      <c r="DA413" s="52"/>
      <c r="DB413" s="52"/>
      <c r="DC413" s="52"/>
      <c r="DD413" s="53"/>
      <c r="DE413" s="52"/>
      <c r="DF413" s="52"/>
      <c r="DG413" s="52"/>
      <c r="DH413" s="52"/>
      <c r="DI413" s="53"/>
      <c r="DJ413" s="52"/>
      <c r="DK413" s="52"/>
      <c r="DL413" s="52"/>
      <c r="DM413" s="52"/>
      <c r="DN413" s="53"/>
      <c r="DO413" s="52"/>
      <c r="DP413" s="52"/>
      <c r="DQ413" s="52"/>
      <c r="DR413" s="52"/>
      <c r="DS413" s="53"/>
      <c r="DT413" s="52"/>
      <c r="DU413" s="52"/>
      <c r="DV413" s="52"/>
      <c r="DW413" s="52"/>
      <c r="DX413" s="53"/>
      <c r="DY413" s="52"/>
      <c r="DZ413" s="52"/>
      <c r="EA413" s="52"/>
      <c r="EB413" s="52"/>
      <c r="EC413" s="53"/>
      <c r="ED413" s="52"/>
      <c r="EE413" s="52"/>
      <c r="EF413" s="52"/>
      <c r="EG413" s="52"/>
      <c r="EH413" s="53"/>
      <c r="EI413" s="52"/>
      <c r="EJ413" s="52"/>
      <c r="EK413" s="52"/>
      <c r="EL413" s="52"/>
      <c r="EM413" s="122" t="n">
        <v>0</v>
      </c>
      <c r="EN413" s="122" t="n">
        <v>0</v>
      </c>
      <c r="EO413" s="122" t="n">
        <v>0</v>
      </c>
      <c r="EP413" s="122" t="n">
        <v>0</v>
      </c>
      <c r="EQ413" s="122" t="n">
        <v>0</v>
      </c>
      <c r="ER413" s="132"/>
      <c r="ES413" s="43"/>
      <c r="ET413" s="43"/>
      <c r="EU413" s="43"/>
      <c r="EV413" s="43"/>
      <c r="EW413" s="53"/>
      <c r="EX413" s="43"/>
      <c r="EY413" s="43"/>
      <c r="EZ413" s="43"/>
      <c r="FA413" s="43"/>
      <c r="FB413" s="43"/>
      <c r="FC413" s="43"/>
      <c r="FD413" s="43"/>
      <c r="FE413" s="43"/>
      <c r="FF413" s="43"/>
      <c r="FG413" s="123" t="n">
        <f aca="false">FH413+FM413+FR413+FW413</f>
        <v>0</v>
      </c>
      <c r="FH413" s="52"/>
      <c r="FI413" s="43"/>
      <c r="FJ413" s="43"/>
      <c r="FK413" s="43"/>
      <c r="FL413" s="43"/>
      <c r="FM413" s="52"/>
      <c r="FN413" s="43"/>
      <c r="FO413" s="43"/>
      <c r="FP413" s="43"/>
      <c r="FQ413" s="43"/>
      <c r="FR413" s="52"/>
      <c r="FS413" s="43"/>
      <c r="FT413" s="43"/>
      <c r="FU413" s="43"/>
      <c r="FV413" s="43"/>
      <c r="FW413" s="52"/>
      <c r="FX413" s="43"/>
      <c r="FY413" s="43"/>
      <c r="FZ413" s="43"/>
      <c r="GA413" s="43"/>
    </row>
    <row r="414" s="42" customFormat="true" ht="39" hidden="false" customHeight="false" outlineLevel="0" collapsed="false">
      <c r="A414" s="54"/>
      <c r="B414" s="201" t="s">
        <v>722</v>
      </c>
      <c r="C414" s="301" t="s">
        <v>723</v>
      </c>
      <c r="D414" s="99" t="n">
        <v>1</v>
      </c>
      <c r="E414" s="100" t="n">
        <v>2.425</v>
      </c>
      <c r="F414" s="101" t="n">
        <v>1.554</v>
      </c>
      <c r="G414" s="102" t="n">
        <v>1554</v>
      </c>
      <c r="H414" s="103" t="n">
        <v>0</v>
      </c>
      <c r="I414" s="103" t="n">
        <v>0.794</v>
      </c>
      <c r="J414" s="103" t="n">
        <v>0.76</v>
      </c>
      <c r="K414" s="103" t="n">
        <v>0</v>
      </c>
      <c r="L414" s="104" t="n">
        <f aca="false">M414/D414/1000</f>
        <v>1.4</v>
      </c>
      <c r="M414" s="105" t="n">
        <f aca="false">R414+S414+T414</f>
        <v>1400</v>
      </c>
      <c r="N414" s="43" t="n">
        <f aca="false">M414/4</f>
        <v>350</v>
      </c>
      <c r="O414" s="43" t="n">
        <f aca="false">M414/4</f>
        <v>350</v>
      </c>
      <c r="P414" s="43" t="n">
        <f aca="false">M414/4</f>
        <v>350</v>
      </c>
      <c r="Q414" s="43" t="n">
        <f aca="false">M414/4</f>
        <v>350</v>
      </c>
      <c r="R414" s="106" t="n">
        <f aca="false">AC414+AL414+AU414+BD414+BM414+BV414+CH414</f>
        <v>0</v>
      </c>
      <c r="S414" s="106" t="n">
        <f aca="false">AD414+AM414+AV414+BE414+BN414+BW414+CL414</f>
        <v>600</v>
      </c>
      <c r="T414" s="106" t="n">
        <f aca="false">AE414+AN414+AW414+BF414+BO414+BX414+CS414</f>
        <v>800</v>
      </c>
      <c r="U414" s="106" t="n">
        <f aca="false">FG414</f>
        <v>0</v>
      </c>
      <c r="V414" s="81" t="n">
        <v>466.874585</v>
      </c>
      <c r="W414" s="125" t="n">
        <f aca="false">X414/D414/1000</f>
        <v>0</v>
      </c>
      <c r="X414" s="44" t="n">
        <f aca="false">AC414+AD414+AE414</f>
        <v>0</v>
      </c>
      <c r="Y414" s="43" t="n">
        <f aca="false">X414/4</f>
        <v>0</v>
      </c>
      <c r="Z414" s="43" t="n">
        <f aca="false">X414/4</f>
        <v>0</v>
      </c>
      <c r="AA414" s="43" t="n">
        <f aca="false">X414/4</f>
        <v>0</v>
      </c>
      <c r="AB414" s="43" t="n">
        <f aca="false">X414/4</f>
        <v>0</v>
      </c>
      <c r="AC414" s="235"/>
      <c r="AD414" s="235"/>
      <c r="AE414" s="236"/>
      <c r="AF414" s="108" t="n">
        <f aca="false">AG414/D414/1000</f>
        <v>0</v>
      </c>
      <c r="AG414" s="46" t="n">
        <f aca="false">AL414+AM414+AN414</f>
        <v>0</v>
      </c>
      <c r="AH414" s="43" t="n">
        <f aca="false">AG414/4</f>
        <v>0</v>
      </c>
      <c r="AI414" s="43" t="n">
        <f aca="false">AG414/4</f>
        <v>0</v>
      </c>
      <c r="AJ414" s="43" t="n">
        <f aca="false">AG414/4</f>
        <v>0</v>
      </c>
      <c r="AK414" s="43" t="n">
        <f aca="false">AG414/4</f>
        <v>0</v>
      </c>
      <c r="AL414" s="109" t="n">
        <v>0</v>
      </c>
      <c r="AM414" s="110" t="n">
        <v>0</v>
      </c>
      <c r="AN414" s="109" t="n">
        <v>0</v>
      </c>
      <c r="AO414" s="111" t="n">
        <f aca="false">AP414/D414/1000</f>
        <v>0</v>
      </c>
      <c r="AP414" s="44" t="n">
        <f aca="false">AU414+AV414+AW414</f>
        <v>0</v>
      </c>
      <c r="AQ414" s="43" t="n">
        <f aca="false">AP414/4</f>
        <v>0</v>
      </c>
      <c r="AR414" s="43" t="n">
        <f aca="false">AP414/4</f>
        <v>0</v>
      </c>
      <c r="AS414" s="43" t="n">
        <f aca="false">AP414/4</f>
        <v>0</v>
      </c>
      <c r="AT414" s="43" t="n">
        <f aca="false">AP414/4</f>
        <v>0</v>
      </c>
      <c r="AU414" s="237"/>
      <c r="AV414" s="237"/>
      <c r="AW414" s="53"/>
      <c r="AX414" s="112" t="n">
        <f aca="false">AY414/D414/1000</f>
        <v>0</v>
      </c>
      <c r="AY414" s="44" t="n">
        <f aca="false">BD414+BE414+BF414</f>
        <v>0</v>
      </c>
      <c r="AZ414" s="43" t="n">
        <f aca="false">AY414/4</f>
        <v>0</v>
      </c>
      <c r="BA414" s="43" t="n">
        <f aca="false">AY414/4</f>
        <v>0</v>
      </c>
      <c r="BB414" s="43" t="n">
        <f aca="false">AY414/4</f>
        <v>0</v>
      </c>
      <c r="BC414" s="43" t="n">
        <f aca="false">AY414/4</f>
        <v>0</v>
      </c>
      <c r="BD414" s="238" t="n">
        <v>0</v>
      </c>
      <c r="BE414" s="238" t="n">
        <v>0</v>
      </c>
      <c r="BF414" s="237"/>
      <c r="BG414" s="112" t="n">
        <f aca="false">BH414/D414/1000</f>
        <v>0</v>
      </c>
      <c r="BH414" s="44" t="n">
        <f aca="false">BM414+BN414+BO414</f>
        <v>0</v>
      </c>
      <c r="BI414" s="43" t="n">
        <f aca="false">BH414/4</f>
        <v>0</v>
      </c>
      <c r="BJ414" s="43" t="n">
        <f aca="false">BH414/4</f>
        <v>0</v>
      </c>
      <c r="BK414" s="43" t="n">
        <f aca="false">BH414/4</f>
        <v>0</v>
      </c>
      <c r="BL414" s="43" t="n">
        <f aca="false">BH414/4</f>
        <v>0</v>
      </c>
      <c r="BM414" s="237"/>
      <c r="BN414" s="237"/>
      <c r="BO414" s="237"/>
      <c r="BP414" s="112" t="n">
        <f aca="false">BQ414/D414/1000</f>
        <v>0</v>
      </c>
      <c r="BQ414" s="50" t="n">
        <f aca="false">BV414+BW414+BX414</f>
        <v>0</v>
      </c>
      <c r="BR414" s="43" t="n">
        <f aca="false">BQ414/4</f>
        <v>0</v>
      </c>
      <c r="BS414" s="43" t="n">
        <f aca="false">BQ414/4</f>
        <v>0</v>
      </c>
      <c r="BT414" s="43" t="n">
        <f aca="false">BQ414/4</f>
        <v>0</v>
      </c>
      <c r="BU414" s="43" t="n">
        <f aca="false">BQ414/4</f>
        <v>0</v>
      </c>
      <c r="BV414" s="239" t="n">
        <v>0</v>
      </c>
      <c r="BW414" s="237" t="n">
        <v>0</v>
      </c>
      <c r="BX414" s="237"/>
      <c r="BY414" s="114" t="n">
        <f aca="false">CE414+CJ414+CQ414</f>
        <v>1.484</v>
      </c>
      <c r="BZ414" s="115" t="n">
        <f aca="false">(BY414*D414*1000)*V414</f>
        <v>692841.88414</v>
      </c>
      <c r="CA414" s="116" t="n">
        <f aca="false">CB414/D414/1000</f>
        <v>1.4</v>
      </c>
      <c r="CB414" s="116" t="n">
        <f aca="false">CH414+CL414+CS414</f>
        <v>1400</v>
      </c>
      <c r="CC414" s="117" t="n">
        <f aca="false">CB414*V414</f>
        <v>653624.419</v>
      </c>
      <c r="CD414" s="115"/>
      <c r="CE414" s="115"/>
      <c r="CF414" s="118" t="n">
        <f aca="false">(CE414*D414*1000)*V414</f>
        <v>0</v>
      </c>
      <c r="CG414" s="119" t="n">
        <f aca="false">CH414/D414/1000</f>
        <v>0</v>
      </c>
      <c r="CH414" s="120" t="n">
        <v>0</v>
      </c>
      <c r="CI414" s="120" t="n">
        <f aca="false">CH414*V414</f>
        <v>0</v>
      </c>
      <c r="CJ414" s="115" t="n">
        <v>0.784</v>
      </c>
      <c r="CK414" s="116" t="n">
        <f aca="false">CL414/D414/1000</f>
        <v>0.6</v>
      </c>
      <c r="CL414" s="121" t="n">
        <v>600</v>
      </c>
      <c r="CM414" s="43" t="n">
        <f aca="false">CL414/4</f>
        <v>150</v>
      </c>
      <c r="CN414" s="43" t="n">
        <f aca="false">CL414/4</f>
        <v>150</v>
      </c>
      <c r="CO414" s="43" t="n">
        <f aca="false">CL414/4</f>
        <v>150</v>
      </c>
      <c r="CP414" s="43" t="n">
        <f aca="false">CL414/4</f>
        <v>150</v>
      </c>
      <c r="CQ414" s="115" t="n">
        <v>0.7</v>
      </c>
      <c r="CR414" s="115" t="n">
        <f aca="false">CS414/D414/1000</f>
        <v>0.8</v>
      </c>
      <c r="CS414" s="45" t="n">
        <f aca="false">CT414+CY414+DD414+DI414+DN414+DS414+DX414+EC414+EH414+EM414+ER414+EW414</f>
        <v>800</v>
      </c>
      <c r="CT414" s="46" t="n">
        <v>0</v>
      </c>
      <c r="CU414" s="43" t="n">
        <f aca="false">CT414/4</f>
        <v>0</v>
      </c>
      <c r="CV414" s="43" t="n">
        <f aca="false">CT414/4</f>
        <v>0</v>
      </c>
      <c r="CW414" s="43" t="n">
        <f aca="false">CT414/4</f>
        <v>0</v>
      </c>
      <c r="CX414" s="43" t="n">
        <f aca="false">CT414/4</f>
        <v>0</v>
      </c>
      <c r="CY414" s="53" t="n">
        <v>750</v>
      </c>
      <c r="CZ414" s="52" t="n">
        <f aca="false">CY414/4</f>
        <v>187.5</v>
      </c>
      <c r="DA414" s="52" t="n">
        <f aca="false">CY414/4</f>
        <v>187.5</v>
      </c>
      <c r="DB414" s="52" t="n">
        <f aca="false">CY414/4</f>
        <v>187.5</v>
      </c>
      <c r="DC414" s="52" t="n">
        <f aca="false">CY414/4</f>
        <v>187.5</v>
      </c>
      <c r="DD414" s="53" t="n">
        <v>0</v>
      </c>
      <c r="DE414" s="52" t="n">
        <f aca="false">DD414/4</f>
        <v>0</v>
      </c>
      <c r="DF414" s="52" t="n">
        <f aca="false">DD414/4</f>
        <v>0</v>
      </c>
      <c r="DG414" s="52" t="n">
        <f aca="false">DD414/4</f>
        <v>0</v>
      </c>
      <c r="DH414" s="52" t="n">
        <f aca="false">DD414/4</f>
        <v>0</v>
      </c>
      <c r="DI414" s="53" t="n">
        <v>50</v>
      </c>
      <c r="DJ414" s="52" t="n">
        <f aca="false">DI414/4</f>
        <v>12.5</v>
      </c>
      <c r="DK414" s="52" t="n">
        <f aca="false">DI414/4</f>
        <v>12.5</v>
      </c>
      <c r="DL414" s="52" t="n">
        <f aca="false">DI414/4</f>
        <v>12.5</v>
      </c>
      <c r="DM414" s="52" t="n">
        <f aca="false">DI414/4</f>
        <v>12.5</v>
      </c>
      <c r="DN414" s="53" t="n">
        <v>0</v>
      </c>
      <c r="DO414" s="52" t="n">
        <f aca="false">DN414/4</f>
        <v>0</v>
      </c>
      <c r="DP414" s="52" t="n">
        <f aca="false">DN414/4</f>
        <v>0</v>
      </c>
      <c r="DQ414" s="52" t="n">
        <f aca="false">DN414/4</f>
        <v>0</v>
      </c>
      <c r="DR414" s="52" t="n">
        <f aca="false">DN414/4</f>
        <v>0</v>
      </c>
      <c r="DS414" s="53" t="n">
        <v>0</v>
      </c>
      <c r="DT414" s="52" t="n">
        <f aca="false">DS414/4</f>
        <v>0</v>
      </c>
      <c r="DU414" s="52" t="n">
        <f aca="false">DS414/4</f>
        <v>0</v>
      </c>
      <c r="DV414" s="52" t="n">
        <f aca="false">DS414/4</f>
        <v>0</v>
      </c>
      <c r="DW414" s="52" t="n">
        <f aca="false">DS414/4</f>
        <v>0</v>
      </c>
      <c r="DX414" s="53" t="n">
        <v>0</v>
      </c>
      <c r="DY414" s="52" t="n">
        <f aca="false">DX414/4</f>
        <v>0</v>
      </c>
      <c r="DZ414" s="52" t="n">
        <f aca="false">DX414/4</f>
        <v>0</v>
      </c>
      <c r="EA414" s="52" t="n">
        <f aca="false">DX414/4</f>
        <v>0</v>
      </c>
      <c r="EB414" s="52" t="n">
        <f aca="false">DX414/4</f>
        <v>0</v>
      </c>
      <c r="EC414" s="53" t="n">
        <v>0</v>
      </c>
      <c r="ED414" s="52" t="n">
        <f aca="false">EC414/4</f>
        <v>0</v>
      </c>
      <c r="EE414" s="52" t="n">
        <f aca="false">EC414/4</f>
        <v>0</v>
      </c>
      <c r="EF414" s="52" t="n">
        <f aca="false">EC414/4</f>
        <v>0</v>
      </c>
      <c r="EG414" s="52" t="n">
        <f aca="false">EC414/4</f>
        <v>0</v>
      </c>
      <c r="EH414" s="53" t="n">
        <v>0</v>
      </c>
      <c r="EI414" s="52" t="n">
        <f aca="false">EH414/4</f>
        <v>0</v>
      </c>
      <c r="EJ414" s="52" t="n">
        <f aca="false">EH414/4</f>
        <v>0</v>
      </c>
      <c r="EK414" s="52" t="n">
        <f aca="false">EH414/4</f>
        <v>0</v>
      </c>
      <c r="EL414" s="52" t="n">
        <f aca="false">EH414/4</f>
        <v>0</v>
      </c>
      <c r="EM414" s="122" t="n">
        <v>0</v>
      </c>
      <c r="EN414" s="122" t="n">
        <v>0</v>
      </c>
      <c r="EO414" s="122" t="n">
        <v>0</v>
      </c>
      <c r="EP414" s="122" t="n">
        <v>0</v>
      </c>
      <c r="EQ414" s="122" t="n">
        <v>0</v>
      </c>
      <c r="ER414" s="132" t="n">
        <v>0</v>
      </c>
      <c r="ES414" s="43" t="n">
        <f aca="false">ER414/4</f>
        <v>0</v>
      </c>
      <c r="ET414" s="43" t="n">
        <f aca="false">ER414/4</f>
        <v>0</v>
      </c>
      <c r="EU414" s="43" t="n">
        <f aca="false">ER414/4</f>
        <v>0</v>
      </c>
      <c r="EV414" s="43" t="n">
        <f aca="false">ER414/4</f>
        <v>0</v>
      </c>
      <c r="EW414" s="53"/>
      <c r="EX414" s="43" t="n">
        <f aca="false">EW414/4</f>
        <v>0</v>
      </c>
      <c r="EY414" s="43" t="n">
        <f aca="false">EW414/4</f>
        <v>0</v>
      </c>
      <c r="EZ414" s="43" t="n">
        <f aca="false">EW414/4</f>
        <v>0</v>
      </c>
      <c r="FA414" s="43" t="n">
        <f aca="false">EW414/4</f>
        <v>0</v>
      </c>
      <c r="FB414" s="43"/>
      <c r="FC414" s="43"/>
      <c r="FD414" s="43"/>
      <c r="FE414" s="43"/>
      <c r="FF414" s="43"/>
      <c r="FG414" s="123" t="n">
        <f aca="false">FH414+FM414+FR414+FW414</f>
        <v>0</v>
      </c>
      <c r="FH414" s="52" t="n">
        <v>0</v>
      </c>
      <c r="FI414" s="43" t="n">
        <f aca="false">FH414/4</f>
        <v>0</v>
      </c>
      <c r="FJ414" s="43" t="n">
        <f aca="false">FH414/4</f>
        <v>0</v>
      </c>
      <c r="FK414" s="43" t="n">
        <f aca="false">FH414/4</f>
        <v>0</v>
      </c>
      <c r="FL414" s="43" t="n">
        <f aca="false">FH414/4</f>
        <v>0</v>
      </c>
      <c r="FM414" s="52" t="n">
        <v>0</v>
      </c>
      <c r="FN414" s="43" t="n">
        <f aca="false">FM414/4</f>
        <v>0</v>
      </c>
      <c r="FO414" s="43" t="n">
        <f aca="false">FM414/4</f>
        <v>0</v>
      </c>
      <c r="FP414" s="43" t="n">
        <f aca="false">FM414/4</f>
        <v>0</v>
      </c>
      <c r="FQ414" s="43" t="n">
        <f aca="false">FM414/4</f>
        <v>0</v>
      </c>
      <c r="FR414" s="52" t="n">
        <v>0</v>
      </c>
      <c r="FS414" s="43" t="n">
        <f aca="false">FR414/4</f>
        <v>0</v>
      </c>
      <c r="FT414" s="43" t="n">
        <f aca="false">FR414/4</f>
        <v>0</v>
      </c>
      <c r="FU414" s="43" t="n">
        <f aca="false">FR414/4</f>
        <v>0</v>
      </c>
      <c r="FV414" s="43" t="n">
        <f aca="false">FR414/4</f>
        <v>0</v>
      </c>
      <c r="FW414" s="52" t="n">
        <v>0</v>
      </c>
      <c r="FX414" s="43" t="n">
        <f aca="false">FW414/4</f>
        <v>0</v>
      </c>
      <c r="FY414" s="43" t="n">
        <f aca="false">FW414/4</f>
        <v>0</v>
      </c>
      <c r="FZ414" s="43" t="n">
        <f aca="false">FW414/4</f>
        <v>0</v>
      </c>
      <c r="GA414" s="43" t="n">
        <f aca="false">FW414/4</f>
        <v>0</v>
      </c>
    </row>
    <row r="415" s="42" customFormat="true" ht="36.75" hidden="false" customHeight="true" outlineLevel="0" collapsed="false">
      <c r="A415" s="54"/>
      <c r="B415" s="98" t="s">
        <v>724</v>
      </c>
      <c r="C415" s="301" t="s">
        <v>725</v>
      </c>
      <c r="D415" s="99" t="n">
        <v>1</v>
      </c>
      <c r="E415" s="100" t="n">
        <v>0.9</v>
      </c>
      <c r="F415" s="101" t="n">
        <v>0.52</v>
      </c>
      <c r="G415" s="102" t="n">
        <v>520</v>
      </c>
      <c r="H415" s="103" t="n">
        <v>0</v>
      </c>
      <c r="I415" s="103" t="n">
        <v>0.12</v>
      </c>
      <c r="J415" s="103" t="n">
        <v>0.4</v>
      </c>
      <c r="K415" s="103" t="n">
        <v>0</v>
      </c>
      <c r="L415" s="104" t="n">
        <f aca="false">M415/D415/1000</f>
        <v>0.28</v>
      </c>
      <c r="M415" s="105" t="n">
        <f aca="false">R415+S415+T415</f>
        <v>280</v>
      </c>
      <c r="N415" s="43" t="n">
        <f aca="false">M415/4</f>
        <v>70</v>
      </c>
      <c r="O415" s="43" t="n">
        <f aca="false">M415/4</f>
        <v>70</v>
      </c>
      <c r="P415" s="43" t="n">
        <f aca="false">M415/4</f>
        <v>70</v>
      </c>
      <c r="Q415" s="43" t="n">
        <f aca="false">M415/4</f>
        <v>70</v>
      </c>
      <c r="R415" s="106" t="n">
        <f aca="false">AC415+AL415+AU415+BD415+BM415+BV415+CH415</f>
        <v>0</v>
      </c>
      <c r="S415" s="106" t="n">
        <f aca="false">AD415+AM415+AV415+BE415+BN415+BW415+CL415</f>
        <v>80</v>
      </c>
      <c r="T415" s="106" t="n">
        <f aca="false">AE415+AN415+AW415+BF415+BO415+BX415+CS415</f>
        <v>200</v>
      </c>
      <c r="U415" s="106" t="n">
        <f aca="false">FG415</f>
        <v>0</v>
      </c>
      <c r="V415" s="81" t="n">
        <v>450.8</v>
      </c>
      <c r="W415" s="125" t="n">
        <f aca="false">X415/D415/1000</f>
        <v>0</v>
      </c>
      <c r="X415" s="44" t="n">
        <f aca="false">AC415+AD415+AE415</f>
        <v>0</v>
      </c>
      <c r="Y415" s="43" t="n">
        <f aca="false">X415/4</f>
        <v>0</v>
      </c>
      <c r="Z415" s="43" t="n">
        <f aca="false">X415/4</f>
        <v>0</v>
      </c>
      <c r="AA415" s="43" t="n">
        <f aca="false">X415/4</f>
        <v>0</v>
      </c>
      <c r="AB415" s="43" t="n">
        <f aca="false">X415/4</f>
        <v>0</v>
      </c>
      <c r="AC415" s="235"/>
      <c r="AD415" s="235"/>
      <c r="AE415" s="236"/>
      <c r="AF415" s="108" t="n">
        <f aca="false">AG415/D415/1000</f>
        <v>0.02</v>
      </c>
      <c r="AG415" s="46" t="n">
        <f aca="false">AL415+AM415+AN415</f>
        <v>20</v>
      </c>
      <c r="AH415" s="43" t="n">
        <f aca="false">AG415/4</f>
        <v>5</v>
      </c>
      <c r="AI415" s="43" t="n">
        <f aca="false">AG415/4</f>
        <v>5</v>
      </c>
      <c r="AJ415" s="43" t="n">
        <f aca="false">AG415/4</f>
        <v>5</v>
      </c>
      <c r="AK415" s="43" t="n">
        <f aca="false">AG415/4</f>
        <v>5</v>
      </c>
      <c r="AL415" s="109" t="n">
        <v>0</v>
      </c>
      <c r="AM415" s="110" t="n">
        <v>20</v>
      </c>
      <c r="AN415" s="109" t="n">
        <v>0</v>
      </c>
      <c r="AO415" s="111" t="n">
        <f aca="false">AP415/D415/1000</f>
        <v>0</v>
      </c>
      <c r="AP415" s="44" t="n">
        <f aca="false">AU415+AV415+AW415</f>
        <v>0</v>
      </c>
      <c r="AQ415" s="43" t="n">
        <f aca="false">AP415/4</f>
        <v>0</v>
      </c>
      <c r="AR415" s="43" t="n">
        <f aca="false">AP415/4</f>
        <v>0</v>
      </c>
      <c r="AS415" s="43" t="n">
        <f aca="false">AP415/4</f>
        <v>0</v>
      </c>
      <c r="AT415" s="43" t="n">
        <f aca="false">AP415/4</f>
        <v>0</v>
      </c>
      <c r="AU415" s="237"/>
      <c r="AV415" s="237"/>
      <c r="AW415" s="53"/>
      <c r="AX415" s="112" t="n">
        <f aca="false">AY415/D415/1000</f>
        <v>0</v>
      </c>
      <c r="AY415" s="44" t="n">
        <f aca="false">BD415+BE415+BF415</f>
        <v>0</v>
      </c>
      <c r="AZ415" s="43" t="n">
        <f aca="false">AY415/4</f>
        <v>0</v>
      </c>
      <c r="BA415" s="43" t="n">
        <f aca="false">AY415/4</f>
        <v>0</v>
      </c>
      <c r="BB415" s="43" t="n">
        <f aca="false">AY415/4</f>
        <v>0</v>
      </c>
      <c r="BC415" s="43" t="n">
        <f aca="false">AY415/4</f>
        <v>0</v>
      </c>
      <c r="BD415" s="238" t="n">
        <v>0</v>
      </c>
      <c r="BE415" s="238" t="n">
        <v>0</v>
      </c>
      <c r="BF415" s="237"/>
      <c r="BG415" s="112" t="n">
        <f aca="false">BH415/D415/1000</f>
        <v>0</v>
      </c>
      <c r="BH415" s="44" t="n">
        <f aca="false">BM415+BN415+BO415</f>
        <v>0</v>
      </c>
      <c r="BI415" s="43" t="n">
        <f aca="false">BH415/4</f>
        <v>0</v>
      </c>
      <c r="BJ415" s="43" t="n">
        <f aca="false">BH415/4</f>
        <v>0</v>
      </c>
      <c r="BK415" s="43" t="n">
        <f aca="false">BH415/4</f>
        <v>0</v>
      </c>
      <c r="BL415" s="43" t="n">
        <f aca="false">BH415/4</f>
        <v>0</v>
      </c>
      <c r="BM415" s="237"/>
      <c r="BN415" s="237"/>
      <c r="BO415" s="237"/>
      <c r="BP415" s="112" t="n">
        <f aca="false">BQ415/D415/1000</f>
        <v>0.06</v>
      </c>
      <c r="BQ415" s="50" t="n">
        <f aca="false">BV415+BW415+BX415</f>
        <v>60</v>
      </c>
      <c r="BR415" s="43" t="n">
        <f aca="false">BQ415/4</f>
        <v>15</v>
      </c>
      <c r="BS415" s="43" t="n">
        <f aca="false">BQ415/4</f>
        <v>15</v>
      </c>
      <c r="BT415" s="43" t="n">
        <f aca="false">BQ415/4</f>
        <v>15</v>
      </c>
      <c r="BU415" s="43" t="n">
        <f aca="false">BQ415/4</f>
        <v>15</v>
      </c>
      <c r="BV415" s="239" t="n">
        <v>0</v>
      </c>
      <c r="BW415" s="237" t="n">
        <v>60</v>
      </c>
      <c r="BX415" s="237"/>
      <c r="BY415" s="114" t="n">
        <f aca="false">CE415+CJ415+CQ415</f>
        <v>0.52</v>
      </c>
      <c r="BZ415" s="115" t="n">
        <f aca="false">(BY415*D415*1000)*V415</f>
        <v>234416</v>
      </c>
      <c r="CA415" s="116" t="n">
        <f aca="false">CB415/D415/1000</f>
        <v>0.2</v>
      </c>
      <c r="CB415" s="116" t="n">
        <f aca="false">CH415+CL415+CS415</f>
        <v>200</v>
      </c>
      <c r="CC415" s="117" t="n">
        <f aca="false">CB415*V415</f>
        <v>90160</v>
      </c>
      <c r="CD415" s="115" t="n">
        <v>0.2</v>
      </c>
      <c r="CE415" s="115"/>
      <c r="CF415" s="118" t="n">
        <f aca="false">(CE415*D415*1000)*V415</f>
        <v>0</v>
      </c>
      <c r="CG415" s="119" t="n">
        <f aca="false">CH415/D415/1000</f>
        <v>0</v>
      </c>
      <c r="CH415" s="120" t="n">
        <v>0</v>
      </c>
      <c r="CI415" s="120" t="n">
        <f aca="false">CH415*V415</f>
        <v>0</v>
      </c>
      <c r="CJ415" s="118" t="n">
        <v>0.12</v>
      </c>
      <c r="CK415" s="116" t="n">
        <f aca="false">CL415/D415/1000</f>
        <v>0</v>
      </c>
      <c r="CL415" s="223" t="n">
        <v>0</v>
      </c>
      <c r="CM415" s="43" t="n">
        <f aca="false">CL415/4</f>
        <v>0</v>
      </c>
      <c r="CN415" s="43" t="n">
        <f aca="false">CL415/4</f>
        <v>0</v>
      </c>
      <c r="CO415" s="43" t="n">
        <f aca="false">CL415/4</f>
        <v>0</v>
      </c>
      <c r="CP415" s="43" t="n">
        <f aca="false">CL415/4</f>
        <v>0</v>
      </c>
      <c r="CQ415" s="115" t="n">
        <v>0.4</v>
      </c>
      <c r="CR415" s="115" t="n">
        <f aca="false">CS415/D415/1000</f>
        <v>0.2</v>
      </c>
      <c r="CS415" s="45" t="n">
        <f aca="false">CT415+CY415+DD415+DI415+DN415+DS415+DX415+EC415+EH415+EM415+ER415+EW415</f>
        <v>200</v>
      </c>
      <c r="CT415" s="46" t="n">
        <v>0</v>
      </c>
      <c r="CU415" s="43" t="n">
        <f aca="false">CT415/4</f>
        <v>0</v>
      </c>
      <c r="CV415" s="43" t="n">
        <f aca="false">CT415/4</f>
        <v>0</v>
      </c>
      <c r="CW415" s="43" t="n">
        <f aca="false">CT415/4</f>
        <v>0</v>
      </c>
      <c r="CX415" s="43" t="n">
        <f aca="false">CT415/4</f>
        <v>0</v>
      </c>
      <c r="CY415" s="53" t="n">
        <v>200</v>
      </c>
      <c r="CZ415" s="52" t="n">
        <f aca="false">CY415/4</f>
        <v>50</v>
      </c>
      <c r="DA415" s="52" t="n">
        <f aca="false">CY415/4</f>
        <v>50</v>
      </c>
      <c r="DB415" s="52" t="n">
        <f aca="false">CY415/4</f>
        <v>50</v>
      </c>
      <c r="DC415" s="52" t="n">
        <f aca="false">CY415/4</f>
        <v>50</v>
      </c>
      <c r="DD415" s="53" t="n">
        <v>0</v>
      </c>
      <c r="DE415" s="52" t="n">
        <f aca="false">DD415/4</f>
        <v>0</v>
      </c>
      <c r="DF415" s="52" t="n">
        <f aca="false">DD415/4</f>
        <v>0</v>
      </c>
      <c r="DG415" s="52" t="n">
        <f aca="false">DD415/4</f>
        <v>0</v>
      </c>
      <c r="DH415" s="52" t="n">
        <f aca="false">DD415/4</f>
        <v>0</v>
      </c>
      <c r="DI415" s="53" t="n">
        <v>0</v>
      </c>
      <c r="DJ415" s="52" t="n">
        <f aca="false">DI415/4</f>
        <v>0</v>
      </c>
      <c r="DK415" s="52" t="n">
        <f aca="false">DI415/4</f>
        <v>0</v>
      </c>
      <c r="DL415" s="52" t="n">
        <f aca="false">DI415/4</f>
        <v>0</v>
      </c>
      <c r="DM415" s="52" t="n">
        <f aca="false">DI415/4</f>
        <v>0</v>
      </c>
      <c r="DN415" s="53" t="n">
        <v>0</v>
      </c>
      <c r="DO415" s="52" t="n">
        <f aca="false">DN415/4</f>
        <v>0</v>
      </c>
      <c r="DP415" s="52" t="n">
        <f aca="false">DN415/4</f>
        <v>0</v>
      </c>
      <c r="DQ415" s="52" t="n">
        <f aca="false">DN415/4</f>
        <v>0</v>
      </c>
      <c r="DR415" s="52" t="n">
        <f aca="false">DN415/4</f>
        <v>0</v>
      </c>
      <c r="DS415" s="53" t="n">
        <v>0</v>
      </c>
      <c r="DT415" s="52" t="n">
        <f aca="false">DS415/4</f>
        <v>0</v>
      </c>
      <c r="DU415" s="52" t="n">
        <f aca="false">DS415/4</f>
        <v>0</v>
      </c>
      <c r="DV415" s="52" t="n">
        <f aca="false">DS415/4</f>
        <v>0</v>
      </c>
      <c r="DW415" s="52" t="n">
        <f aca="false">DS415/4</f>
        <v>0</v>
      </c>
      <c r="DX415" s="53" t="n">
        <v>0</v>
      </c>
      <c r="DY415" s="52" t="n">
        <f aca="false">DX415/4</f>
        <v>0</v>
      </c>
      <c r="DZ415" s="52" t="n">
        <f aca="false">DX415/4</f>
        <v>0</v>
      </c>
      <c r="EA415" s="52" t="n">
        <f aca="false">DX415/4</f>
        <v>0</v>
      </c>
      <c r="EB415" s="52" t="n">
        <f aca="false">DX415/4</f>
        <v>0</v>
      </c>
      <c r="EC415" s="53" t="n">
        <v>0</v>
      </c>
      <c r="ED415" s="52" t="n">
        <f aca="false">EC415/4</f>
        <v>0</v>
      </c>
      <c r="EE415" s="52" t="n">
        <f aca="false">EC415/4</f>
        <v>0</v>
      </c>
      <c r="EF415" s="52" t="n">
        <f aca="false">EC415/4</f>
        <v>0</v>
      </c>
      <c r="EG415" s="52" t="n">
        <f aca="false">EC415/4</f>
        <v>0</v>
      </c>
      <c r="EH415" s="53" t="n">
        <v>0</v>
      </c>
      <c r="EI415" s="52" t="n">
        <f aca="false">EH415/4</f>
        <v>0</v>
      </c>
      <c r="EJ415" s="52" t="n">
        <f aca="false">EH415/4</f>
        <v>0</v>
      </c>
      <c r="EK415" s="52" t="n">
        <f aca="false">EH415/4</f>
        <v>0</v>
      </c>
      <c r="EL415" s="52" t="n">
        <f aca="false">EH415/4</f>
        <v>0</v>
      </c>
      <c r="EM415" s="122" t="n">
        <v>0</v>
      </c>
      <c r="EN415" s="122" t="n">
        <v>0</v>
      </c>
      <c r="EO415" s="122" t="n">
        <v>0</v>
      </c>
      <c r="EP415" s="122" t="n">
        <v>0</v>
      </c>
      <c r="EQ415" s="122" t="n">
        <v>0</v>
      </c>
      <c r="ER415" s="132" t="n">
        <v>0</v>
      </c>
      <c r="ES415" s="43" t="n">
        <f aca="false">ER415/4</f>
        <v>0</v>
      </c>
      <c r="ET415" s="43" t="n">
        <f aca="false">ER415/4</f>
        <v>0</v>
      </c>
      <c r="EU415" s="43" t="n">
        <f aca="false">ER415/4</f>
        <v>0</v>
      </c>
      <c r="EV415" s="43" t="n">
        <f aca="false">ER415/4</f>
        <v>0</v>
      </c>
      <c r="EW415" s="53"/>
      <c r="EX415" s="43" t="n">
        <f aca="false">EW415/4</f>
        <v>0</v>
      </c>
      <c r="EY415" s="43" t="n">
        <f aca="false">EW415/4</f>
        <v>0</v>
      </c>
      <c r="EZ415" s="43" t="n">
        <f aca="false">EW415/4</f>
        <v>0</v>
      </c>
      <c r="FA415" s="43" t="n">
        <f aca="false">EW415/4</f>
        <v>0</v>
      </c>
      <c r="FB415" s="43"/>
      <c r="FC415" s="43"/>
      <c r="FD415" s="43"/>
      <c r="FE415" s="43"/>
      <c r="FF415" s="43"/>
      <c r="FG415" s="123" t="n">
        <f aca="false">FH415+FM415+FR415+FW415</f>
        <v>0</v>
      </c>
      <c r="FH415" s="52" t="n">
        <v>0</v>
      </c>
      <c r="FI415" s="43" t="n">
        <f aca="false">FH415/4</f>
        <v>0</v>
      </c>
      <c r="FJ415" s="43" t="n">
        <f aca="false">FH415/4</f>
        <v>0</v>
      </c>
      <c r="FK415" s="43" t="n">
        <f aca="false">FH415/4</f>
        <v>0</v>
      </c>
      <c r="FL415" s="43" t="n">
        <f aca="false">FH415/4</f>
        <v>0</v>
      </c>
      <c r="FM415" s="52" t="n">
        <v>0</v>
      </c>
      <c r="FN415" s="43" t="n">
        <f aca="false">FM415/4</f>
        <v>0</v>
      </c>
      <c r="FO415" s="43" t="n">
        <f aca="false">FM415/4</f>
        <v>0</v>
      </c>
      <c r="FP415" s="43" t="n">
        <f aca="false">FM415/4</f>
        <v>0</v>
      </c>
      <c r="FQ415" s="43" t="n">
        <f aca="false">FM415/4</f>
        <v>0</v>
      </c>
      <c r="FR415" s="52" t="n">
        <v>0</v>
      </c>
      <c r="FS415" s="43" t="n">
        <f aca="false">FR415/4</f>
        <v>0</v>
      </c>
      <c r="FT415" s="43" t="n">
        <f aca="false">FR415/4</f>
        <v>0</v>
      </c>
      <c r="FU415" s="43" t="n">
        <f aca="false">FR415/4</f>
        <v>0</v>
      </c>
      <c r="FV415" s="43" t="n">
        <f aca="false">FR415/4</f>
        <v>0</v>
      </c>
      <c r="FW415" s="52" t="n">
        <v>0</v>
      </c>
      <c r="FX415" s="43" t="n">
        <f aca="false">FW415/4</f>
        <v>0</v>
      </c>
      <c r="FY415" s="43" t="n">
        <f aca="false">FW415/4</f>
        <v>0</v>
      </c>
      <c r="FZ415" s="43" t="n">
        <f aca="false">FW415/4</f>
        <v>0</v>
      </c>
      <c r="GA415" s="43" t="n">
        <f aca="false">FW415/4</f>
        <v>0</v>
      </c>
    </row>
    <row r="416" s="42" customFormat="true" ht="19.5" hidden="false" customHeight="false" outlineLevel="0" collapsed="false">
      <c r="A416" s="54"/>
      <c r="B416" s="124" t="s">
        <v>726</v>
      </c>
      <c r="C416" s="301" t="s">
        <v>727</v>
      </c>
      <c r="D416" s="99" t="n">
        <v>1</v>
      </c>
      <c r="E416" s="100" t="n">
        <v>20.92</v>
      </c>
      <c r="F416" s="101" t="n">
        <v>35.5975</v>
      </c>
      <c r="G416" s="102" t="n">
        <v>35597.5</v>
      </c>
      <c r="H416" s="103" t="n">
        <v>0.11</v>
      </c>
      <c r="I416" s="103" t="n">
        <v>12.8925</v>
      </c>
      <c r="J416" s="103" t="n">
        <v>22.49</v>
      </c>
      <c r="K416" s="103" t="n">
        <v>0.105</v>
      </c>
      <c r="L416" s="104" t="n">
        <f aca="false">M416/D416/1000</f>
        <v>32.511</v>
      </c>
      <c r="M416" s="105" t="n">
        <f aca="false">R416+S416+T416</f>
        <v>32511</v>
      </c>
      <c r="N416" s="43" t="n">
        <f aca="false">M416/4</f>
        <v>8127.75</v>
      </c>
      <c r="O416" s="43" t="n">
        <f aca="false">M416/4</f>
        <v>8127.75</v>
      </c>
      <c r="P416" s="43" t="n">
        <f aca="false">M416/4</f>
        <v>8127.75</v>
      </c>
      <c r="Q416" s="43" t="n">
        <f aca="false">M416/4</f>
        <v>8127.75</v>
      </c>
      <c r="R416" s="106" t="n">
        <f aca="false">AC416+AL416+AU416+BD416+BM416+BV416+CH416</f>
        <v>187</v>
      </c>
      <c r="S416" s="106" t="n">
        <f aca="false">AD416+AM416+AV416+BE416+BN416+BW416+CL416</f>
        <v>16464</v>
      </c>
      <c r="T416" s="106" t="n">
        <f aca="false">AE416+AN416+AW416+BF416+BO416+BX416+CS416</f>
        <v>15860</v>
      </c>
      <c r="U416" s="106" t="n">
        <f aca="false">FG416</f>
        <v>20</v>
      </c>
      <c r="V416" s="81" t="n">
        <v>27.5264</v>
      </c>
      <c r="W416" s="125" t="n">
        <f aca="false">X416/D416/1000</f>
        <v>0.6</v>
      </c>
      <c r="X416" s="44" t="n">
        <v>600</v>
      </c>
      <c r="Y416" s="43" t="n">
        <f aca="false">X416/4</f>
        <v>150</v>
      </c>
      <c r="Z416" s="43" t="n">
        <f aca="false">X416/4</f>
        <v>150</v>
      </c>
      <c r="AA416" s="43" t="n">
        <f aca="false">X416/4</f>
        <v>150</v>
      </c>
      <c r="AB416" s="43" t="n">
        <f aca="false">X416/4</f>
        <v>150</v>
      </c>
      <c r="AC416" s="235"/>
      <c r="AD416" s="235" t="n">
        <v>600</v>
      </c>
      <c r="AE416" s="236"/>
      <c r="AF416" s="108" t="n">
        <f aca="false">AG416/D416/1000</f>
        <v>2.444</v>
      </c>
      <c r="AG416" s="46" t="n">
        <f aca="false">AL416+AM416+AN416</f>
        <v>2444</v>
      </c>
      <c r="AH416" s="43" t="n">
        <f aca="false">AG416/4</f>
        <v>611</v>
      </c>
      <c r="AI416" s="43" t="n">
        <f aca="false">AG416/4</f>
        <v>611</v>
      </c>
      <c r="AJ416" s="43" t="n">
        <f aca="false">AG416/4</f>
        <v>611</v>
      </c>
      <c r="AK416" s="43" t="n">
        <f aca="false">AG416/4</f>
        <v>611</v>
      </c>
      <c r="AL416" s="109" t="n">
        <v>0</v>
      </c>
      <c r="AM416" s="110" t="n">
        <v>2444</v>
      </c>
      <c r="AN416" s="109" t="n">
        <v>0</v>
      </c>
      <c r="AO416" s="111" t="n">
        <f aca="false">AP416/D416/1000</f>
        <v>3.5</v>
      </c>
      <c r="AP416" s="44" t="n">
        <f aca="false">AU416+AV416+AW416</f>
        <v>3500</v>
      </c>
      <c r="AQ416" s="43" t="n">
        <f aca="false">AP416/4</f>
        <v>875</v>
      </c>
      <c r="AR416" s="43" t="n">
        <f aca="false">AP416/4</f>
        <v>875</v>
      </c>
      <c r="AS416" s="43" t="n">
        <f aca="false">AP416/4</f>
        <v>875</v>
      </c>
      <c r="AT416" s="43" t="n">
        <f aca="false">AP416/4</f>
        <v>875</v>
      </c>
      <c r="AU416" s="237"/>
      <c r="AV416" s="237" t="n">
        <v>3000</v>
      </c>
      <c r="AW416" s="53" t="n">
        <v>500</v>
      </c>
      <c r="AX416" s="112" t="n">
        <f aca="false">AY416/D416/1000</f>
        <v>0.487</v>
      </c>
      <c r="AY416" s="44" t="n">
        <f aca="false">BD416+BE416+BF416</f>
        <v>487</v>
      </c>
      <c r="AZ416" s="43" t="n">
        <f aca="false">AY416/4</f>
        <v>121.75</v>
      </c>
      <c r="BA416" s="43" t="n">
        <f aca="false">AY416/4</f>
        <v>121.75</v>
      </c>
      <c r="BB416" s="43" t="n">
        <f aca="false">AY416/4</f>
        <v>121.75</v>
      </c>
      <c r="BC416" s="43" t="n">
        <f aca="false">AY416/4</f>
        <v>121.75</v>
      </c>
      <c r="BD416" s="238" t="n">
        <v>187</v>
      </c>
      <c r="BE416" s="238" t="n">
        <v>300</v>
      </c>
      <c r="BF416" s="237"/>
      <c r="BG416" s="112" t="n">
        <f aca="false">BH416/D416/1000</f>
        <v>0.525</v>
      </c>
      <c r="BH416" s="44" t="n">
        <f aca="false">BM416+BN416+BO416</f>
        <v>525</v>
      </c>
      <c r="BI416" s="43" t="n">
        <f aca="false">BH416/4</f>
        <v>131.25</v>
      </c>
      <c r="BJ416" s="43" t="n">
        <f aca="false">BH416/4</f>
        <v>131.25</v>
      </c>
      <c r="BK416" s="43" t="n">
        <f aca="false">BH416/4</f>
        <v>131.25</v>
      </c>
      <c r="BL416" s="43" t="n">
        <f aca="false">BH416/4</f>
        <v>131.25</v>
      </c>
      <c r="BM416" s="237"/>
      <c r="BN416" s="237" t="n">
        <v>525</v>
      </c>
      <c r="BO416" s="237"/>
      <c r="BP416" s="112" t="n">
        <f aca="false">BQ416/D416/1000</f>
        <v>1.5</v>
      </c>
      <c r="BQ416" s="50" t="n">
        <f aca="false">BV416+BW416+BX416</f>
        <v>1500</v>
      </c>
      <c r="BR416" s="43" t="n">
        <f aca="false">BQ416/4</f>
        <v>375</v>
      </c>
      <c r="BS416" s="43" t="n">
        <f aca="false">BQ416/4</f>
        <v>375</v>
      </c>
      <c r="BT416" s="43" t="n">
        <f aca="false">BQ416/4</f>
        <v>375</v>
      </c>
      <c r="BU416" s="43" t="n">
        <f aca="false">BQ416/4</f>
        <v>375</v>
      </c>
      <c r="BV416" s="239" t="n">
        <v>0</v>
      </c>
      <c r="BW416" s="237" t="n">
        <v>1500</v>
      </c>
      <c r="BX416" s="237"/>
      <c r="BY416" s="114" t="n">
        <f aca="false">CE416+CJ416+CQ416</f>
        <v>23.725</v>
      </c>
      <c r="BZ416" s="115" t="n">
        <f aca="false">(BY416*D416*1000)*V416</f>
        <v>653063.84</v>
      </c>
      <c r="CA416" s="116" t="n">
        <f aca="false">CB416/D416/1000</f>
        <v>23.455</v>
      </c>
      <c r="CB416" s="116" t="n">
        <f aca="false">CH416+CL416+CS416</f>
        <v>23455</v>
      </c>
      <c r="CC416" s="117" t="n">
        <f aca="false">CB416*V416</f>
        <v>645631.712</v>
      </c>
      <c r="CD416" s="115" t="n">
        <v>7.05</v>
      </c>
      <c r="CE416" s="115"/>
      <c r="CF416" s="118" t="n">
        <f aca="false">(CE416*D416*1000)*V416</f>
        <v>0</v>
      </c>
      <c r="CG416" s="119" t="n">
        <f aca="false">CH416/D416/1000</f>
        <v>0</v>
      </c>
      <c r="CH416" s="120" t="n">
        <v>0</v>
      </c>
      <c r="CI416" s="120" t="n">
        <f aca="false">CH416*V416</f>
        <v>0</v>
      </c>
      <c r="CJ416" s="242" t="n">
        <v>4.235</v>
      </c>
      <c r="CK416" s="116" t="n">
        <f aca="false">CL416/D416/1000</f>
        <v>8.095</v>
      </c>
      <c r="CL416" s="243" t="n">
        <v>8095</v>
      </c>
      <c r="CM416" s="43" t="n">
        <f aca="false">CL416/4</f>
        <v>2023.75</v>
      </c>
      <c r="CN416" s="43" t="n">
        <f aca="false">CL416/4</f>
        <v>2023.75</v>
      </c>
      <c r="CO416" s="43" t="n">
        <f aca="false">CL416/4</f>
        <v>2023.75</v>
      </c>
      <c r="CP416" s="43" t="n">
        <f aca="false">CL416/4</f>
        <v>2023.75</v>
      </c>
      <c r="CQ416" s="115" t="n">
        <v>19.49</v>
      </c>
      <c r="CR416" s="115" t="n">
        <f aca="false">CS416/D416/1000</f>
        <v>15.36</v>
      </c>
      <c r="CS416" s="45" t="n">
        <f aca="false">CT416+CY416+DD416+DI416+DN416+DS416+DX416+EC416+EH416+EM416+ER416+EW416</f>
        <v>15360</v>
      </c>
      <c r="CT416" s="46" t="n">
        <v>2600</v>
      </c>
      <c r="CU416" s="43" t="n">
        <f aca="false">CT416/4</f>
        <v>650</v>
      </c>
      <c r="CV416" s="43" t="n">
        <f aca="false">CT416/4</f>
        <v>650</v>
      </c>
      <c r="CW416" s="43" t="n">
        <f aca="false">CT416/4</f>
        <v>650</v>
      </c>
      <c r="CX416" s="43" t="n">
        <f aca="false">CT416/4</f>
        <v>650</v>
      </c>
      <c r="CY416" s="53" t="n">
        <v>12000</v>
      </c>
      <c r="CZ416" s="52" t="n">
        <f aca="false">CY416/4</f>
        <v>3000</v>
      </c>
      <c r="DA416" s="52" t="n">
        <f aca="false">CY416/4</f>
        <v>3000</v>
      </c>
      <c r="DB416" s="52" t="n">
        <f aca="false">CY416/4</f>
        <v>3000</v>
      </c>
      <c r="DC416" s="52" t="n">
        <f aca="false">CY416/4</f>
        <v>3000</v>
      </c>
      <c r="DD416" s="53" t="n">
        <v>0</v>
      </c>
      <c r="DE416" s="52" t="n">
        <f aca="false">DD416/4</f>
        <v>0</v>
      </c>
      <c r="DF416" s="52" t="n">
        <f aca="false">DD416/4</f>
        <v>0</v>
      </c>
      <c r="DG416" s="52" t="n">
        <f aca="false">DD416/4</f>
        <v>0</v>
      </c>
      <c r="DH416" s="52" t="n">
        <f aca="false">DD416/4</f>
        <v>0</v>
      </c>
      <c r="DI416" s="53" t="n">
        <v>40</v>
      </c>
      <c r="DJ416" s="52" t="n">
        <f aca="false">DI416/4</f>
        <v>10</v>
      </c>
      <c r="DK416" s="52" t="n">
        <f aca="false">DI416/4</f>
        <v>10</v>
      </c>
      <c r="DL416" s="52" t="n">
        <f aca="false">DI416/4</f>
        <v>10</v>
      </c>
      <c r="DM416" s="52" t="n">
        <f aca="false">DI416/4</f>
        <v>10</v>
      </c>
      <c r="DN416" s="53" t="n">
        <v>500</v>
      </c>
      <c r="DO416" s="52" t="n">
        <f aca="false">DN416/4</f>
        <v>125</v>
      </c>
      <c r="DP416" s="52" t="n">
        <f aca="false">DN416/4</f>
        <v>125</v>
      </c>
      <c r="DQ416" s="52" t="n">
        <f aca="false">DN416/4</f>
        <v>125</v>
      </c>
      <c r="DR416" s="52" t="n">
        <f aca="false">DN416/4</f>
        <v>125</v>
      </c>
      <c r="DS416" s="53" t="n">
        <v>20</v>
      </c>
      <c r="DT416" s="52" t="n">
        <f aca="false">DS416/4</f>
        <v>5</v>
      </c>
      <c r="DU416" s="52" t="n">
        <f aca="false">DS416/4</f>
        <v>5</v>
      </c>
      <c r="DV416" s="52" t="n">
        <f aca="false">DS416/4</f>
        <v>5</v>
      </c>
      <c r="DW416" s="52" t="n">
        <f aca="false">DS416/4</f>
        <v>5</v>
      </c>
      <c r="DX416" s="53" t="n">
        <v>0</v>
      </c>
      <c r="DY416" s="52" t="n">
        <f aca="false">DX416/4</f>
        <v>0</v>
      </c>
      <c r="DZ416" s="52" t="n">
        <f aca="false">DX416/4</f>
        <v>0</v>
      </c>
      <c r="EA416" s="52" t="n">
        <f aca="false">DX416/4</f>
        <v>0</v>
      </c>
      <c r="EB416" s="52" t="n">
        <f aca="false">DX416/4</f>
        <v>0</v>
      </c>
      <c r="EC416" s="53" t="n">
        <v>0</v>
      </c>
      <c r="ED416" s="52" t="n">
        <f aca="false">EC416/4</f>
        <v>0</v>
      </c>
      <c r="EE416" s="52" t="n">
        <f aca="false">EC416/4</f>
        <v>0</v>
      </c>
      <c r="EF416" s="52" t="n">
        <f aca="false">EC416/4</f>
        <v>0</v>
      </c>
      <c r="EG416" s="52" t="n">
        <f aca="false">EC416/4</f>
        <v>0</v>
      </c>
      <c r="EH416" s="53" t="n">
        <v>0</v>
      </c>
      <c r="EI416" s="52" t="n">
        <f aca="false">EH416/4</f>
        <v>0</v>
      </c>
      <c r="EJ416" s="52" t="n">
        <f aca="false">EH416/4</f>
        <v>0</v>
      </c>
      <c r="EK416" s="52" t="n">
        <f aca="false">EH416/4</f>
        <v>0</v>
      </c>
      <c r="EL416" s="52" t="n">
        <f aca="false">EH416/4</f>
        <v>0</v>
      </c>
      <c r="EM416" s="122" t="n">
        <v>200</v>
      </c>
      <c r="EN416" s="122" t="n">
        <v>50</v>
      </c>
      <c r="EO416" s="122" t="n">
        <v>50</v>
      </c>
      <c r="EP416" s="122" t="n">
        <v>50</v>
      </c>
      <c r="EQ416" s="122" t="n">
        <v>50</v>
      </c>
      <c r="ER416" s="132" t="n">
        <v>0</v>
      </c>
      <c r="ES416" s="43" t="n">
        <f aca="false">ER416/4</f>
        <v>0</v>
      </c>
      <c r="ET416" s="43" t="n">
        <f aca="false">ER416/4</f>
        <v>0</v>
      </c>
      <c r="EU416" s="43" t="n">
        <f aca="false">ER416/4</f>
        <v>0</v>
      </c>
      <c r="EV416" s="43" t="n">
        <f aca="false">ER416/4</f>
        <v>0</v>
      </c>
      <c r="EW416" s="53"/>
      <c r="EX416" s="43" t="n">
        <f aca="false">EW416/4</f>
        <v>0</v>
      </c>
      <c r="EY416" s="43" t="n">
        <f aca="false">EW416/4</f>
        <v>0</v>
      </c>
      <c r="EZ416" s="43" t="n">
        <f aca="false">EW416/4</f>
        <v>0</v>
      </c>
      <c r="FA416" s="43" t="n">
        <f aca="false">EW416/4</f>
        <v>0</v>
      </c>
      <c r="FB416" s="43"/>
      <c r="FC416" s="43"/>
      <c r="FD416" s="43"/>
      <c r="FE416" s="43"/>
      <c r="FF416" s="43"/>
      <c r="FG416" s="123" t="n">
        <f aca="false">FH416+FM416+FR416+FW416</f>
        <v>20</v>
      </c>
      <c r="FH416" s="52" t="n">
        <v>20</v>
      </c>
      <c r="FI416" s="43" t="n">
        <f aca="false">FH416/4</f>
        <v>5</v>
      </c>
      <c r="FJ416" s="43" t="n">
        <f aca="false">FH416/4</f>
        <v>5</v>
      </c>
      <c r="FK416" s="43" t="n">
        <f aca="false">FH416/4</f>
        <v>5</v>
      </c>
      <c r="FL416" s="43" t="n">
        <f aca="false">FH416/4</f>
        <v>5</v>
      </c>
      <c r="FM416" s="52" t="n">
        <v>0</v>
      </c>
      <c r="FN416" s="43" t="n">
        <f aca="false">FM416/4</f>
        <v>0</v>
      </c>
      <c r="FO416" s="43" t="n">
        <f aca="false">FM416/4</f>
        <v>0</v>
      </c>
      <c r="FP416" s="43" t="n">
        <f aca="false">FM416/4</f>
        <v>0</v>
      </c>
      <c r="FQ416" s="43" t="n">
        <f aca="false">FM416/4</f>
        <v>0</v>
      </c>
      <c r="FR416" s="52" t="n">
        <v>0</v>
      </c>
      <c r="FS416" s="43" t="n">
        <f aca="false">FR416/4</f>
        <v>0</v>
      </c>
      <c r="FT416" s="43" t="n">
        <f aca="false">FR416/4</f>
        <v>0</v>
      </c>
      <c r="FU416" s="43" t="n">
        <f aca="false">FR416/4</f>
        <v>0</v>
      </c>
      <c r="FV416" s="43" t="n">
        <f aca="false">FR416/4</f>
        <v>0</v>
      </c>
      <c r="FW416" s="52" t="n">
        <v>0</v>
      </c>
      <c r="FX416" s="43" t="n">
        <f aca="false">FW416/4</f>
        <v>0</v>
      </c>
      <c r="FY416" s="43" t="n">
        <f aca="false">FW416/4</f>
        <v>0</v>
      </c>
      <c r="FZ416" s="43" t="n">
        <f aca="false">FW416/4</f>
        <v>0</v>
      </c>
      <c r="GA416" s="43" t="n">
        <f aca="false">FW416/4</f>
        <v>0</v>
      </c>
    </row>
    <row r="417" s="42" customFormat="true" ht="19.5" hidden="false" customHeight="false" outlineLevel="0" collapsed="false">
      <c r="A417" s="54"/>
      <c r="B417" s="124" t="s">
        <v>726</v>
      </c>
      <c r="C417" s="301" t="s">
        <v>728</v>
      </c>
      <c r="D417" s="99" t="n">
        <v>10</v>
      </c>
      <c r="E417" s="100" t="n">
        <v>2.385</v>
      </c>
      <c r="F417" s="101" t="n">
        <v>2.547</v>
      </c>
      <c r="G417" s="102" t="n">
        <v>25470</v>
      </c>
      <c r="H417" s="103" t="n">
        <v>0.748</v>
      </c>
      <c r="I417" s="103" t="n">
        <v>1.537</v>
      </c>
      <c r="J417" s="103" t="n">
        <v>0</v>
      </c>
      <c r="K417" s="103" t="n">
        <v>0.262</v>
      </c>
      <c r="L417" s="104" t="n">
        <f aca="false">M417/D417/1000</f>
        <v>1.779</v>
      </c>
      <c r="M417" s="105" t="n">
        <f aca="false">R417+S417+T417</f>
        <v>17790</v>
      </c>
      <c r="N417" s="43" t="n">
        <f aca="false">M417/4</f>
        <v>4447.5</v>
      </c>
      <c r="O417" s="43" t="n">
        <f aca="false">M417/4</f>
        <v>4447.5</v>
      </c>
      <c r="P417" s="43" t="n">
        <f aca="false">M417/4</f>
        <v>4447.5</v>
      </c>
      <c r="Q417" s="43" t="n">
        <f aca="false">M417/4</f>
        <v>4447.5</v>
      </c>
      <c r="R417" s="106" t="n">
        <f aca="false">AC417+AL417+AU417+BD417+BM417+BV417+CH417</f>
        <v>11890</v>
      </c>
      <c r="S417" s="106" t="n">
        <f aca="false">AD417+AM417+AV417+BE417+BN417+BW417+CL417</f>
        <v>5900</v>
      </c>
      <c r="T417" s="106" t="n">
        <f aca="false">AE417+AN417+AW417+BF417+BO417+BX417+CS417</f>
        <v>0</v>
      </c>
      <c r="U417" s="106" t="n">
        <f aca="false">FG417</f>
        <v>400</v>
      </c>
      <c r="V417" s="81" t="n">
        <v>0.82685</v>
      </c>
      <c r="W417" s="125" t="n">
        <f aca="false">X417/D417/1000</f>
        <v>0.3</v>
      </c>
      <c r="X417" s="44" t="n">
        <v>3000</v>
      </c>
      <c r="Y417" s="43" t="n">
        <f aca="false">X417/4</f>
        <v>750</v>
      </c>
      <c r="Z417" s="43" t="n">
        <f aca="false">X417/4</f>
        <v>750</v>
      </c>
      <c r="AA417" s="43" t="n">
        <f aca="false">X417/4</f>
        <v>750</v>
      </c>
      <c r="AB417" s="43" t="n">
        <f aca="false">X417/4</f>
        <v>750</v>
      </c>
      <c r="AC417" s="235" t="n">
        <v>2570</v>
      </c>
      <c r="AD417" s="235" t="n">
        <v>430</v>
      </c>
      <c r="AE417" s="236"/>
      <c r="AF417" s="108" t="n">
        <f aca="false">AG417/D417/1000</f>
        <v>0.11</v>
      </c>
      <c r="AG417" s="46" t="n">
        <f aca="false">AL417+AM417+AN417</f>
        <v>1100</v>
      </c>
      <c r="AH417" s="43" t="n">
        <f aca="false">AG417/4</f>
        <v>275</v>
      </c>
      <c r="AI417" s="43" t="n">
        <f aca="false">AG417/4</f>
        <v>275</v>
      </c>
      <c r="AJ417" s="43" t="n">
        <f aca="false">AG417/4</f>
        <v>275</v>
      </c>
      <c r="AK417" s="43" t="n">
        <f aca="false">AG417/4</f>
        <v>275</v>
      </c>
      <c r="AL417" s="109" t="n">
        <v>0</v>
      </c>
      <c r="AM417" s="110" t="n">
        <v>1100</v>
      </c>
      <c r="AN417" s="109" t="n">
        <v>0</v>
      </c>
      <c r="AO417" s="111" t="n">
        <f aca="false">AP417/D417/1000</f>
        <v>0.06</v>
      </c>
      <c r="AP417" s="44" t="n">
        <f aca="false">AU417+AV417+AW417</f>
        <v>600</v>
      </c>
      <c r="AQ417" s="43" t="n">
        <f aca="false">AP417/4</f>
        <v>150</v>
      </c>
      <c r="AR417" s="43" t="n">
        <f aca="false">AP417/4</f>
        <v>150</v>
      </c>
      <c r="AS417" s="43" t="n">
        <f aca="false">AP417/4</f>
        <v>150</v>
      </c>
      <c r="AT417" s="43" t="n">
        <f aca="false">AP417/4</f>
        <v>150</v>
      </c>
      <c r="AU417" s="237" t="n">
        <v>500</v>
      </c>
      <c r="AV417" s="237" t="n">
        <v>100</v>
      </c>
      <c r="AW417" s="53"/>
      <c r="AX417" s="112" t="n">
        <f aca="false">AY417/D417/1000</f>
        <v>0.65</v>
      </c>
      <c r="AY417" s="44" t="n">
        <f aca="false">BD417+BE417+BF417</f>
        <v>6500</v>
      </c>
      <c r="AZ417" s="43" t="n">
        <f aca="false">AY417/4</f>
        <v>1625</v>
      </c>
      <c r="BA417" s="43" t="n">
        <f aca="false">AY417/4</f>
        <v>1625</v>
      </c>
      <c r="BB417" s="43" t="n">
        <f aca="false">AY417/4</f>
        <v>1625</v>
      </c>
      <c r="BC417" s="43" t="n">
        <f aca="false">AY417/4</f>
        <v>1625</v>
      </c>
      <c r="BD417" s="238" t="n">
        <v>3500</v>
      </c>
      <c r="BE417" s="238" t="n">
        <v>3000</v>
      </c>
      <c r="BF417" s="237"/>
      <c r="BG417" s="112" t="n">
        <f aca="false">BH417/D417/1000</f>
        <v>0.02</v>
      </c>
      <c r="BH417" s="44" t="n">
        <f aca="false">BM417+BN417+BO417</f>
        <v>200</v>
      </c>
      <c r="BI417" s="43" t="n">
        <f aca="false">BH417/4</f>
        <v>50</v>
      </c>
      <c r="BJ417" s="43" t="n">
        <f aca="false">BH417/4</f>
        <v>50</v>
      </c>
      <c r="BK417" s="43" t="n">
        <f aca="false">BH417/4</f>
        <v>50</v>
      </c>
      <c r="BL417" s="43" t="n">
        <f aca="false">BH417/4</f>
        <v>50</v>
      </c>
      <c r="BM417" s="237"/>
      <c r="BN417" s="237" t="n">
        <v>200</v>
      </c>
      <c r="BO417" s="237"/>
      <c r="BP417" s="112" t="n">
        <f aca="false">BQ417/D417/1000</f>
        <v>0.1</v>
      </c>
      <c r="BQ417" s="50" t="n">
        <f aca="false">BV417+BW417+BX417</f>
        <v>1000</v>
      </c>
      <c r="BR417" s="43" t="n">
        <f aca="false">BQ417/4</f>
        <v>250</v>
      </c>
      <c r="BS417" s="43" t="n">
        <f aca="false">BQ417/4</f>
        <v>250</v>
      </c>
      <c r="BT417" s="43" t="n">
        <f aca="false">BQ417/4</f>
        <v>250</v>
      </c>
      <c r="BU417" s="43" t="n">
        <f aca="false">BQ417/4</f>
        <v>250</v>
      </c>
      <c r="BV417" s="239" t="n">
        <v>320</v>
      </c>
      <c r="BW417" s="237" t="n">
        <v>680</v>
      </c>
      <c r="BX417" s="237"/>
      <c r="BY417" s="114" t="n">
        <f aca="false">CE417+CJ417+CQ417</f>
        <v>0.55</v>
      </c>
      <c r="BZ417" s="115" t="n">
        <f aca="false">(BY417*D417*1000)*V417</f>
        <v>4547.675</v>
      </c>
      <c r="CA417" s="116" t="n">
        <f aca="false">CB417/D417/1000</f>
        <v>0.539</v>
      </c>
      <c r="CB417" s="116" t="n">
        <f aca="false">CH417+CL417+CS417</f>
        <v>5390</v>
      </c>
      <c r="CC417" s="117" t="n">
        <f aca="false">CB417*V417</f>
        <v>4456.7215</v>
      </c>
      <c r="CD417" s="115" t="n">
        <v>0.455</v>
      </c>
      <c r="CE417" s="118" t="n">
        <v>0.2</v>
      </c>
      <c r="CF417" s="118" t="n">
        <f aca="false">(CE417*D417*1000)*V417</f>
        <v>1653.7</v>
      </c>
      <c r="CG417" s="119" t="n">
        <f aca="false">CH417/D417/1000</f>
        <v>0.5</v>
      </c>
      <c r="CH417" s="120" t="n">
        <v>5000</v>
      </c>
      <c r="CI417" s="120" t="n">
        <f aca="false">CH417*V417</f>
        <v>4134.25</v>
      </c>
      <c r="CJ417" s="115" t="n">
        <v>0.35</v>
      </c>
      <c r="CK417" s="116" t="n">
        <f aca="false">CL417/D417/1000</f>
        <v>0.039</v>
      </c>
      <c r="CL417" s="121" t="n">
        <v>390</v>
      </c>
      <c r="CM417" s="43" t="n">
        <f aca="false">CL417/4</f>
        <v>97.5</v>
      </c>
      <c r="CN417" s="43" t="n">
        <f aca="false">CL417/4</f>
        <v>97.5</v>
      </c>
      <c r="CO417" s="43" t="n">
        <f aca="false">CL417/4</f>
        <v>97.5</v>
      </c>
      <c r="CP417" s="43" t="n">
        <f aca="false">CL417/4</f>
        <v>97.5</v>
      </c>
      <c r="CQ417" s="115" t="n">
        <v>0</v>
      </c>
      <c r="CR417" s="115" t="n">
        <f aca="false">CS417/D417/1000</f>
        <v>0</v>
      </c>
      <c r="CS417" s="45" t="n">
        <f aca="false">CT417+CY417+DD417+DI417+DN417+DS417+DX417+EC417+EH417+EM417+ER417+EW417</f>
        <v>0</v>
      </c>
      <c r="CT417" s="46" t="n">
        <v>0</v>
      </c>
      <c r="CU417" s="43" t="n">
        <f aca="false">CT417/4</f>
        <v>0</v>
      </c>
      <c r="CV417" s="43" t="n">
        <f aca="false">CT417/4</f>
        <v>0</v>
      </c>
      <c r="CW417" s="43" t="n">
        <f aca="false">CT417/4</f>
        <v>0</v>
      </c>
      <c r="CX417" s="43" t="n">
        <f aca="false">CT417/4</f>
        <v>0</v>
      </c>
      <c r="CY417" s="53" t="n">
        <v>0</v>
      </c>
      <c r="CZ417" s="52" t="n">
        <f aca="false">CY417/4</f>
        <v>0</v>
      </c>
      <c r="DA417" s="52" t="n">
        <f aca="false">CY417/4</f>
        <v>0</v>
      </c>
      <c r="DB417" s="52" t="n">
        <f aca="false">CY417/4</f>
        <v>0</v>
      </c>
      <c r="DC417" s="52" t="n">
        <f aca="false">CY417/4</f>
        <v>0</v>
      </c>
      <c r="DD417" s="53" t="n">
        <v>0</v>
      </c>
      <c r="DE417" s="52" t="n">
        <f aca="false">DD417/4</f>
        <v>0</v>
      </c>
      <c r="DF417" s="52" t="n">
        <f aca="false">DD417/4</f>
        <v>0</v>
      </c>
      <c r="DG417" s="52" t="n">
        <f aca="false">DD417/4</f>
        <v>0</v>
      </c>
      <c r="DH417" s="52" t="n">
        <f aca="false">DD417/4</f>
        <v>0</v>
      </c>
      <c r="DI417" s="53" t="n">
        <v>0</v>
      </c>
      <c r="DJ417" s="52" t="n">
        <f aca="false">DI417/4</f>
        <v>0</v>
      </c>
      <c r="DK417" s="52" t="n">
        <f aca="false">DI417/4</f>
        <v>0</v>
      </c>
      <c r="DL417" s="52" t="n">
        <f aca="false">DI417/4</f>
        <v>0</v>
      </c>
      <c r="DM417" s="52" t="n">
        <f aca="false">DI417/4</f>
        <v>0</v>
      </c>
      <c r="DN417" s="53" t="n">
        <v>0</v>
      </c>
      <c r="DO417" s="52" t="n">
        <f aca="false">DN417/4</f>
        <v>0</v>
      </c>
      <c r="DP417" s="52" t="n">
        <f aca="false">DN417/4</f>
        <v>0</v>
      </c>
      <c r="DQ417" s="52" t="n">
        <f aca="false">DN417/4</f>
        <v>0</v>
      </c>
      <c r="DR417" s="52" t="n">
        <f aca="false">DN417/4</f>
        <v>0</v>
      </c>
      <c r="DS417" s="53" t="n">
        <v>0</v>
      </c>
      <c r="DT417" s="52" t="n">
        <f aca="false">DS417/4</f>
        <v>0</v>
      </c>
      <c r="DU417" s="52" t="n">
        <f aca="false">DS417/4</f>
        <v>0</v>
      </c>
      <c r="DV417" s="52" t="n">
        <f aca="false">DS417/4</f>
        <v>0</v>
      </c>
      <c r="DW417" s="52" t="n">
        <f aca="false">DS417/4</f>
        <v>0</v>
      </c>
      <c r="DX417" s="53" t="n">
        <v>0</v>
      </c>
      <c r="DY417" s="52" t="n">
        <f aca="false">DX417/4</f>
        <v>0</v>
      </c>
      <c r="DZ417" s="52" t="n">
        <f aca="false">DX417/4</f>
        <v>0</v>
      </c>
      <c r="EA417" s="52" t="n">
        <f aca="false">DX417/4</f>
        <v>0</v>
      </c>
      <c r="EB417" s="52" t="n">
        <f aca="false">DX417/4</f>
        <v>0</v>
      </c>
      <c r="EC417" s="53" t="n">
        <v>0</v>
      </c>
      <c r="ED417" s="52" t="n">
        <f aca="false">EC417/4</f>
        <v>0</v>
      </c>
      <c r="EE417" s="52" t="n">
        <f aca="false">EC417/4</f>
        <v>0</v>
      </c>
      <c r="EF417" s="52" t="n">
        <f aca="false">EC417/4</f>
        <v>0</v>
      </c>
      <c r="EG417" s="52" t="n">
        <f aca="false">EC417/4</f>
        <v>0</v>
      </c>
      <c r="EH417" s="53" t="n">
        <v>0</v>
      </c>
      <c r="EI417" s="52" t="n">
        <f aca="false">EH417/4</f>
        <v>0</v>
      </c>
      <c r="EJ417" s="52" t="n">
        <f aca="false">EH417/4</f>
        <v>0</v>
      </c>
      <c r="EK417" s="52" t="n">
        <f aca="false">EH417/4</f>
        <v>0</v>
      </c>
      <c r="EL417" s="52" t="n">
        <f aca="false">EH417/4</f>
        <v>0</v>
      </c>
      <c r="EM417" s="122" t="n">
        <v>0</v>
      </c>
      <c r="EN417" s="122" t="n">
        <v>0</v>
      </c>
      <c r="EO417" s="122" t="n">
        <v>0</v>
      </c>
      <c r="EP417" s="122" t="n">
        <v>0</v>
      </c>
      <c r="EQ417" s="122" t="n">
        <v>0</v>
      </c>
      <c r="ER417" s="132" t="n">
        <v>0</v>
      </c>
      <c r="ES417" s="43" t="n">
        <f aca="false">ER417/4</f>
        <v>0</v>
      </c>
      <c r="ET417" s="43" t="n">
        <f aca="false">ER417/4</f>
        <v>0</v>
      </c>
      <c r="EU417" s="43" t="n">
        <f aca="false">ER417/4</f>
        <v>0</v>
      </c>
      <c r="EV417" s="43" t="n">
        <f aca="false">ER417/4</f>
        <v>0</v>
      </c>
      <c r="EW417" s="53"/>
      <c r="EX417" s="43" t="n">
        <f aca="false">EW417/4</f>
        <v>0</v>
      </c>
      <c r="EY417" s="43" t="n">
        <f aca="false">EW417/4</f>
        <v>0</v>
      </c>
      <c r="EZ417" s="43" t="n">
        <f aca="false">EW417/4</f>
        <v>0</v>
      </c>
      <c r="FA417" s="43" t="n">
        <f aca="false">EW417/4</f>
        <v>0</v>
      </c>
      <c r="FB417" s="43"/>
      <c r="FC417" s="43"/>
      <c r="FD417" s="43"/>
      <c r="FE417" s="43"/>
      <c r="FF417" s="43"/>
      <c r="FG417" s="123" t="n">
        <f aca="false">FH417+FM417+FR417+FW417</f>
        <v>400</v>
      </c>
      <c r="FH417" s="52" t="n">
        <v>400</v>
      </c>
      <c r="FI417" s="43" t="n">
        <f aca="false">FH417/4</f>
        <v>100</v>
      </c>
      <c r="FJ417" s="43" t="n">
        <f aca="false">FH417/4</f>
        <v>100</v>
      </c>
      <c r="FK417" s="43" t="n">
        <f aca="false">FH417/4</f>
        <v>100</v>
      </c>
      <c r="FL417" s="43" t="n">
        <f aca="false">FH417/4</f>
        <v>100</v>
      </c>
      <c r="FM417" s="52" t="n">
        <v>0</v>
      </c>
      <c r="FN417" s="43" t="n">
        <f aca="false">FM417/4</f>
        <v>0</v>
      </c>
      <c r="FO417" s="43" t="n">
        <f aca="false">FM417/4</f>
        <v>0</v>
      </c>
      <c r="FP417" s="43" t="n">
        <f aca="false">FM417/4</f>
        <v>0</v>
      </c>
      <c r="FQ417" s="43" t="n">
        <f aca="false">FM417/4</f>
        <v>0</v>
      </c>
      <c r="FR417" s="52" t="n">
        <v>0</v>
      </c>
      <c r="FS417" s="43" t="n">
        <f aca="false">FR417/4</f>
        <v>0</v>
      </c>
      <c r="FT417" s="43" t="n">
        <f aca="false">FR417/4</f>
        <v>0</v>
      </c>
      <c r="FU417" s="43" t="n">
        <f aca="false">FR417/4</f>
        <v>0</v>
      </c>
      <c r="FV417" s="43" t="n">
        <f aca="false">FR417/4</f>
        <v>0</v>
      </c>
      <c r="FW417" s="52" t="n">
        <v>0</v>
      </c>
      <c r="FX417" s="43" t="n">
        <f aca="false">FW417/4</f>
        <v>0</v>
      </c>
      <c r="FY417" s="43" t="n">
        <f aca="false">FW417/4</f>
        <v>0</v>
      </c>
      <c r="FZ417" s="43" t="n">
        <f aca="false">FW417/4</f>
        <v>0</v>
      </c>
      <c r="GA417" s="43" t="n">
        <f aca="false">FW417/4</f>
        <v>0</v>
      </c>
    </row>
    <row r="418" s="305" customFormat="true" ht="44.25" hidden="false" customHeight="true" outlineLevel="0" collapsed="false">
      <c r="A418" s="75" t="s">
        <v>729</v>
      </c>
      <c r="B418" s="302" t="s">
        <v>730</v>
      </c>
      <c r="C418" s="234"/>
      <c r="D418" s="237"/>
      <c r="E418" s="237"/>
      <c r="F418" s="303"/>
      <c r="G418" s="237"/>
      <c r="H418" s="237"/>
      <c r="I418" s="237"/>
      <c r="J418" s="237"/>
      <c r="K418" s="237"/>
      <c r="L418" s="104"/>
      <c r="M418" s="105"/>
      <c r="N418" s="43"/>
      <c r="O418" s="43"/>
      <c r="P418" s="43"/>
      <c r="Q418" s="43"/>
      <c r="R418" s="106"/>
      <c r="S418" s="106"/>
      <c r="T418" s="106"/>
      <c r="U418" s="106" t="n">
        <f aca="false">FG418</f>
        <v>0</v>
      </c>
      <c r="V418" s="81"/>
      <c r="W418" s="125"/>
      <c r="X418" s="44"/>
      <c r="Y418" s="43"/>
      <c r="Z418" s="43"/>
      <c r="AA418" s="43"/>
      <c r="AB418" s="43"/>
      <c r="AC418" s="235"/>
      <c r="AD418" s="235"/>
      <c r="AE418" s="236"/>
      <c r="AF418" s="108"/>
      <c r="AG418" s="46"/>
      <c r="AH418" s="43"/>
      <c r="AI418" s="43"/>
      <c r="AJ418" s="43"/>
      <c r="AK418" s="43"/>
      <c r="AL418" s="183"/>
      <c r="AM418" s="110"/>
      <c r="AN418" s="183"/>
      <c r="AO418" s="111"/>
      <c r="AP418" s="44"/>
      <c r="AQ418" s="43"/>
      <c r="AR418" s="43"/>
      <c r="AS418" s="43"/>
      <c r="AT418" s="43"/>
      <c r="AU418" s="237"/>
      <c r="AV418" s="237"/>
      <c r="AW418" s="53"/>
      <c r="AX418" s="112"/>
      <c r="AY418" s="44"/>
      <c r="AZ418" s="43"/>
      <c r="BA418" s="43"/>
      <c r="BB418" s="43"/>
      <c r="BC418" s="43"/>
      <c r="BD418" s="238"/>
      <c r="BE418" s="238"/>
      <c r="BF418" s="237"/>
      <c r="BG418" s="112"/>
      <c r="BH418" s="44"/>
      <c r="BI418" s="43"/>
      <c r="BJ418" s="43"/>
      <c r="BK418" s="43"/>
      <c r="BL418" s="43"/>
      <c r="BM418" s="237"/>
      <c r="BN418" s="237"/>
      <c r="BO418" s="237"/>
      <c r="BP418" s="112"/>
      <c r="BQ418" s="50"/>
      <c r="BR418" s="43"/>
      <c r="BS418" s="43"/>
      <c r="BT418" s="43"/>
      <c r="BU418" s="43"/>
      <c r="BV418" s="239"/>
      <c r="BW418" s="237"/>
      <c r="BX418" s="237"/>
      <c r="BY418" s="304"/>
      <c r="BZ418" s="115" t="n">
        <f aca="false">(BY418*D418*1000)*V418</f>
        <v>0</v>
      </c>
      <c r="CA418" s="116"/>
      <c r="CB418" s="116"/>
      <c r="CC418" s="117" t="n">
        <f aca="false">CB418*V418</f>
        <v>0</v>
      </c>
      <c r="CD418" s="237"/>
      <c r="CE418" s="237"/>
      <c r="CF418" s="118" t="n">
        <f aca="false">(CE418*D418*1000)*V418</f>
        <v>0</v>
      </c>
      <c r="CG418" s="119"/>
      <c r="CH418" s="120"/>
      <c r="CI418" s="120" t="n">
        <f aca="false">CH418*V418</f>
        <v>0</v>
      </c>
      <c r="CJ418" s="237"/>
      <c r="CK418" s="116"/>
      <c r="CL418" s="239"/>
      <c r="CM418" s="43"/>
      <c r="CN418" s="43"/>
      <c r="CO418" s="43"/>
      <c r="CP418" s="43"/>
      <c r="CQ418" s="237"/>
      <c r="CR418" s="115"/>
      <c r="CS418" s="45" t="n">
        <f aca="false">CT418+CY418+DD418+DI418+DN418+DS418+DX418+EC418+EH418+EM418+ER418+EW418</f>
        <v>0</v>
      </c>
      <c r="CT418" s="46"/>
      <c r="CU418" s="43"/>
      <c r="CV418" s="43"/>
      <c r="CW418" s="43"/>
      <c r="CX418" s="43"/>
      <c r="CY418" s="53"/>
      <c r="CZ418" s="52"/>
      <c r="DA418" s="52"/>
      <c r="DB418" s="52"/>
      <c r="DC418" s="52"/>
      <c r="DD418" s="53"/>
      <c r="DE418" s="52"/>
      <c r="DF418" s="52"/>
      <c r="DG418" s="52"/>
      <c r="DH418" s="52"/>
      <c r="DI418" s="53"/>
      <c r="DJ418" s="52"/>
      <c r="DK418" s="52"/>
      <c r="DL418" s="52"/>
      <c r="DM418" s="52"/>
      <c r="DN418" s="53"/>
      <c r="DO418" s="52"/>
      <c r="DP418" s="52"/>
      <c r="DQ418" s="52"/>
      <c r="DR418" s="52"/>
      <c r="DS418" s="53"/>
      <c r="DT418" s="52"/>
      <c r="DU418" s="52"/>
      <c r="DV418" s="52"/>
      <c r="DW418" s="52"/>
      <c r="DX418" s="53"/>
      <c r="DY418" s="52"/>
      <c r="DZ418" s="52"/>
      <c r="EA418" s="52"/>
      <c r="EB418" s="52"/>
      <c r="EC418" s="53"/>
      <c r="ED418" s="52"/>
      <c r="EE418" s="52"/>
      <c r="EF418" s="52"/>
      <c r="EG418" s="52"/>
      <c r="EH418" s="53"/>
      <c r="EI418" s="52"/>
      <c r="EJ418" s="52"/>
      <c r="EK418" s="52"/>
      <c r="EL418" s="52"/>
      <c r="EM418" s="122" t="n">
        <v>0</v>
      </c>
      <c r="EN418" s="122" t="n">
        <v>0</v>
      </c>
      <c r="EO418" s="122" t="n">
        <v>0</v>
      </c>
      <c r="EP418" s="122" t="n">
        <v>0</v>
      </c>
      <c r="EQ418" s="122" t="n">
        <v>0</v>
      </c>
      <c r="ER418" s="132"/>
      <c r="ES418" s="43"/>
      <c r="ET418" s="43"/>
      <c r="EU418" s="43"/>
      <c r="EV418" s="43"/>
      <c r="EW418" s="53"/>
      <c r="EX418" s="43"/>
      <c r="EY418" s="43"/>
      <c r="EZ418" s="43"/>
      <c r="FA418" s="43"/>
      <c r="FB418" s="43"/>
      <c r="FC418" s="43"/>
      <c r="FD418" s="43"/>
      <c r="FE418" s="43"/>
      <c r="FF418" s="43"/>
      <c r="FG418" s="123" t="n">
        <f aca="false">FH418+FM418+FR418+FW418</f>
        <v>0</v>
      </c>
      <c r="FH418" s="52"/>
      <c r="FI418" s="43"/>
      <c r="FJ418" s="43"/>
      <c r="FK418" s="43"/>
      <c r="FL418" s="43"/>
      <c r="FM418" s="52"/>
      <c r="FN418" s="43"/>
      <c r="FO418" s="43"/>
      <c r="FP418" s="43"/>
      <c r="FQ418" s="43"/>
      <c r="FR418" s="52"/>
      <c r="FS418" s="43"/>
      <c r="FT418" s="43"/>
      <c r="FU418" s="43"/>
      <c r="FV418" s="43"/>
      <c r="FW418" s="52"/>
      <c r="FX418" s="43"/>
      <c r="FY418" s="43"/>
      <c r="FZ418" s="43"/>
      <c r="GA418" s="43"/>
    </row>
    <row r="419" s="305" customFormat="true" ht="33" hidden="false" customHeight="true" outlineLevel="0" collapsed="false">
      <c r="A419" s="75" t="s">
        <v>731</v>
      </c>
      <c r="B419" s="302" t="s">
        <v>732</v>
      </c>
      <c r="C419" s="234"/>
      <c r="D419" s="237"/>
      <c r="E419" s="237"/>
      <c r="F419" s="303"/>
      <c r="G419" s="237"/>
      <c r="H419" s="237"/>
      <c r="I419" s="237"/>
      <c r="J419" s="237"/>
      <c r="K419" s="237"/>
      <c r="L419" s="104"/>
      <c r="M419" s="105"/>
      <c r="N419" s="43"/>
      <c r="O419" s="43"/>
      <c r="P419" s="43"/>
      <c r="Q419" s="43"/>
      <c r="R419" s="106"/>
      <c r="S419" s="106"/>
      <c r="T419" s="106"/>
      <c r="U419" s="106" t="n">
        <f aca="false">FG419</f>
        <v>0</v>
      </c>
      <c r="V419" s="81"/>
      <c r="W419" s="125"/>
      <c r="X419" s="44"/>
      <c r="Y419" s="43"/>
      <c r="Z419" s="43"/>
      <c r="AA419" s="43"/>
      <c r="AB419" s="43"/>
      <c r="AC419" s="235"/>
      <c r="AD419" s="235"/>
      <c r="AE419" s="236"/>
      <c r="AF419" s="108"/>
      <c r="AG419" s="46"/>
      <c r="AH419" s="43"/>
      <c r="AI419" s="43"/>
      <c r="AJ419" s="43"/>
      <c r="AK419" s="43"/>
      <c r="AL419" s="183"/>
      <c r="AM419" s="110"/>
      <c r="AN419" s="183"/>
      <c r="AO419" s="111"/>
      <c r="AP419" s="44"/>
      <c r="AQ419" s="43"/>
      <c r="AR419" s="43"/>
      <c r="AS419" s="43"/>
      <c r="AT419" s="43"/>
      <c r="AU419" s="237"/>
      <c r="AV419" s="237"/>
      <c r="AW419" s="53"/>
      <c r="AX419" s="112"/>
      <c r="AY419" s="44"/>
      <c r="AZ419" s="43"/>
      <c r="BA419" s="43"/>
      <c r="BB419" s="43"/>
      <c r="BC419" s="43"/>
      <c r="BD419" s="238"/>
      <c r="BE419" s="238"/>
      <c r="BF419" s="237"/>
      <c r="BG419" s="112"/>
      <c r="BH419" s="44"/>
      <c r="BI419" s="43"/>
      <c r="BJ419" s="43"/>
      <c r="BK419" s="43"/>
      <c r="BL419" s="43"/>
      <c r="BM419" s="237"/>
      <c r="BN419" s="237"/>
      <c r="BO419" s="237"/>
      <c r="BP419" s="112"/>
      <c r="BQ419" s="50"/>
      <c r="BR419" s="43"/>
      <c r="BS419" s="43"/>
      <c r="BT419" s="43"/>
      <c r="BU419" s="43"/>
      <c r="BV419" s="239"/>
      <c r="BW419" s="237"/>
      <c r="BX419" s="237"/>
      <c r="BY419" s="304"/>
      <c r="BZ419" s="115" t="n">
        <f aca="false">(BY419*D419*1000)*V419</f>
        <v>0</v>
      </c>
      <c r="CA419" s="116"/>
      <c r="CB419" s="116"/>
      <c r="CC419" s="117" t="n">
        <f aca="false">CB419*V419</f>
        <v>0</v>
      </c>
      <c r="CD419" s="237"/>
      <c r="CE419" s="237"/>
      <c r="CF419" s="118" t="n">
        <f aca="false">(CE419*D419*1000)*V419</f>
        <v>0</v>
      </c>
      <c r="CG419" s="119"/>
      <c r="CH419" s="120"/>
      <c r="CI419" s="120" t="n">
        <f aca="false">CH419*V419</f>
        <v>0</v>
      </c>
      <c r="CJ419" s="237"/>
      <c r="CK419" s="116"/>
      <c r="CL419" s="239"/>
      <c r="CM419" s="43"/>
      <c r="CN419" s="43"/>
      <c r="CO419" s="43"/>
      <c r="CP419" s="43"/>
      <c r="CQ419" s="237"/>
      <c r="CR419" s="115"/>
      <c r="CS419" s="45" t="n">
        <f aca="false">CT419+CY419+DD419+DI419+DN419+DS419+DX419+EC419+EH419+EM419+ER419+EW419</f>
        <v>0</v>
      </c>
      <c r="CT419" s="46"/>
      <c r="CU419" s="43"/>
      <c r="CV419" s="43"/>
      <c r="CW419" s="43"/>
      <c r="CX419" s="43"/>
      <c r="CY419" s="53"/>
      <c r="CZ419" s="52"/>
      <c r="DA419" s="52"/>
      <c r="DB419" s="52"/>
      <c r="DC419" s="52"/>
      <c r="DD419" s="53"/>
      <c r="DE419" s="52"/>
      <c r="DF419" s="52"/>
      <c r="DG419" s="52"/>
      <c r="DH419" s="52"/>
      <c r="DI419" s="53"/>
      <c r="DJ419" s="52"/>
      <c r="DK419" s="52"/>
      <c r="DL419" s="52"/>
      <c r="DM419" s="52"/>
      <c r="DN419" s="53"/>
      <c r="DO419" s="52"/>
      <c r="DP419" s="52"/>
      <c r="DQ419" s="52"/>
      <c r="DR419" s="52"/>
      <c r="DS419" s="53"/>
      <c r="DT419" s="52"/>
      <c r="DU419" s="52"/>
      <c r="DV419" s="52"/>
      <c r="DW419" s="52"/>
      <c r="DX419" s="53"/>
      <c r="DY419" s="52"/>
      <c r="DZ419" s="52"/>
      <c r="EA419" s="52"/>
      <c r="EB419" s="52"/>
      <c r="EC419" s="53"/>
      <c r="ED419" s="52"/>
      <c r="EE419" s="52"/>
      <c r="EF419" s="52"/>
      <c r="EG419" s="52"/>
      <c r="EH419" s="53"/>
      <c r="EI419" s="52"/>
      <c r="EJ419" s="52"/>
      <c r="EK419" s="52"/>
      <c r="EL419" s="52"/>
      <c r="EM419" s="122" t="n">
        <v>0</v>
      </c>
      <c r="EN419" s="122" t="n">
        <v>0</v>
      </c>
      <c r="EO419" s="122" t="n">
        <v>0</v>
      </c>
      <c r="EP419" s="122" t="n">
        <v>0</v>
      </c>
      <c r="EQ419" s="122" t="n">
        <v>0</v>
      </c>
      <c r="ER419" s="132"/>
      <c r="ES419" s="43"/>
      <c r="ET419" s="43"/>
      <c r="EU419" s="43"/>
      <c r="EV419" s="43"/>
      <c r="EW419" s="53"/>
      <c r="EX419" s="43"/>
      <c r="EY419" s="43"/>
      <c r="EZ419" s="43"/>
      <c r="FA419" s="43"/>
      <c r="FB419" s="43"/>
      <c r="FC419" s="43"/>
      <c r="FD419" s="43"/>
      <c r="FE419" s="43"/>
      <c r="FF419" s="43"/>
      <c r="FG419" s="123" t="n">
        <f aca="false">FH419+FM419+FR419+FW419</f>
        <v>0</v>
      </c>
      <c r="FH419" s="52"/>
      <c r="FI419" s="43"/>
      <c r="FJ419" s="43"/>
      <c r="FK419" s="43"/>
      <c r="FL419" s="43"/>
      <c r="FM419" s="52"/>
      <c r="FN419" s="43"/>
      <c r="FO419" s="43"/>
      <c r="FP419" s="43"/>
      <c r="FQ419" s="43"/>
      <c r="FR419" s="52"/>
      <c r="FS419" s="43"/>
      <c r="FT419" s="43"/>
      <c r="FU419" s="43"/>
      <c r="FV419" s="43"/>
      <c r="FW419" s="52"/>
      <c r="FX419" s="43"/>
      <c r="FY419" s="43"/>
      <c r="FZ419" s="43"/>
      <c r="GA419" s="43"/>
    </row>
    <row r="420" s="305" customFormat="true" ht="30" hidden="false" customHeight="true" outlineLevel="0" collapsed="false">
      <c r="A420" s="75" t="s">
        <v>733</v>
      </c>
      <c r="B420" s="302" t="s">
        <v>734</v>
      </c>
      <c r="C420" s="234"/>
      <c r="D420" s="237"/>
      <c r="E420" s="237"/>
      <c r="F420" s="303"/>
      <c r="G420" s="237"/>
      <c r="H420" s="237"/>
      <c r="I420" s="237"/>
      <c r="J420" s="237"/>
      <c r="K420" s="237"/>
      <c r="L420" s="104"/>
      <c r="M420" s="105"/>
      <c r="N420" s="43"/>
      <c r="O420" s="43"/>
      <c r="P420" s="43"/>
      <c r="Q420" s="43"/>
      <c r="R420" s="106"/>
      <c r="S420" s="106"/>
      <c r="T420" s="106"/>
      <c r="U420" s="106" t="n">
        <f aca="false">FG420</f>
        <v>0</v>
      </c>
      <c r="V420" s="81"/>
      <c r="W420" s="125"/>
      <c r="X420" s="44"/>
      <c r="Y420" s="43"/>
      <c r="Z420" s="43"/>
      <c r="AA420" s="43"/>
      <c r="AB420" s="43"/>
      <c r="AC420" s="235"/>
      <c r="AD420" s="235"/>
      <c r="AE420" s="236"/>
      <c r="AF420" s="108"/>
      <c r="AG420" s="46"/>
      <c r="AH420" s="43"/>
      <c r="AI420" s="43"/>
      <c r="AJ420" s="43"/>
      <c r="AK420" s="43"/>
      <c r="AL420" s="183"/>
      <c r="AM420" s="110"/>
      <c r="AN420" s="183"/>
      <c r="AO420" s="111"/>
      <c r="AP420" s="44"/>
      <c r="AQ420" s="43"/>
      <c r="AR420" s="43"/>
      <c r="AS420" s="43"/>
      <c r="AT420" s="43"/>
      <c r="AU420" s="237"/>
      <c r="AV420" s="237"/>
      <c r="AW420" s="53"/>
      <c r="AX420" s="112"/>
      <c r="AY420" s="44"/>
      <c r="AZ420" s="43"/>
      <c r="BA420" s="43"/>
      <c r="BB420" s="43"/>
      <c r="BC420" s="43"/>
      <c r="BD420" s="238"/>
      <c r="BE420" s="238"/>
      <c r="BF420" s="237"/>
      <c r="BG420" s="112"/>
      <c r="BH420" s="44"/>
      <c r="BI420" s="43"/>
      <c r="BJ420" s="43"/>
      <c r="BK420" s="43"/>
      <c r="BL420" s="43"/>
      <c r="BM420" s="237"/>
      <c r="BN420" s="237"/>
      <c r="BO420" s="237"/>
      <c r="BP420" s="112"/>
      <c r="BQ420" s="50"/>
      <c r="BR420" s="43"/>
      <c r="BS420" s="43"/>
      <c r="BT420" s="43"/>
      <c r="BU420" s="43"/>
      <c r="BV420" s="239"/>
      <c r="BW420" s="237"/>
      <c r="BX420" s="237"/>
      <c r="BY420" s="304"/>
      <c r="BZ420" s="115" t="n">
        <f aca="false">(BY420*D420*1000)*V420</f>
        <v>0</v>
      </c>
      <c r="CA420" s="116"/>
      <c r="CB420" s="116"/>
      <c r="CC420" s="117" t="n">
        <f aca="false">CB420*V420</f>
        <v>0</v>
      </c>
      <c r="CD420" s="237"/>
      <c r="CE420" s="237"/>
      <c r="CF420" s="118" t="n">
        <f aca="false">(CE420*D420*1000)*V420</f>
        <v>0</v>
      </c>
      <c r="CG420" s="119"/>
      <c r="CH420" s="120"/>
      <c r="CI420" s="120" t="n">
        <f aca="false">CH420*V420</f>
        <v>0</v>
      </c>
      <c r="CJ420" s="237"/>
      <c r="CK420" s="116"/>
      <c r="CL420" s="239"/>
      <c r="CM420" s="43"/>
      <c r="CN420" s="43"/>
      <c r="CO420" s="43"/>
      <c r="CP420" s="43"/>
      <c r="CQ420" s="237"/>
      <c r="CR420" s="115"/>
      <c r="CS420" s="45" t="n">
        <f aca="false">CT420+CY420+DD420+DI420+DN420+DS420+DX420+EC420+EH420+EM420+ER420+EW420</f>
        <v>0</v>
      </c>
      <c r="CT420" s="46"/>
      <c r="CU420" s="43"/>
      <c r="CV420" s="43"/>
      <c r="CW420" s="43"/>
      <c r="CX420" s="43"/>
      <c r="CY420" s="53"/>
      <c r="CZ420" s="52"/>
      <c r="DA420" s="52"/>
      <c r="DB420" s="52"/>
      <c r="DC420" s="52"/>
      <c r="DD420" s="53"/>
      <c r="DE420" s="52"/>
      <c r="DF420" s="52"/>
      <c r="DG420" s="52"/>
      <c r="DH420" s="52"/>
      <c r="DI420" s="53"/>
      <c r="DJ420" s="52"/>
      <c r="DK420" s="52"/>
      <c r="DL420" s="52"/>
      <c r="DM420" s="52"/>
      <c r="DN420" s="53"/>
      <c r="DO420" s="52"/>
      <c r="DP420" s="52"/>
      <c r="DQ420" s="52"/>
      <c r="DR420" s="52"/>
      <c r="DS420" s="53"/>
      <c r="DT420" s="52"/>
      <c r="DU420" s="52"/>
      <c r="DV420" s="52"/>
      <c r="DW420" s="52"/>
      <c r="DX420" s="53"/>
      <c r="DY420" s="52"/>
      <c r="DZ420" s="52"/>
      <c r="EA420" s="52"/>
      <c r="EB420" s="52"/>
      <c r="EC420" s="53"/>
      <c r="ED420" s="52"/>
      <c r="EE420" s="52"/>
      <c r="EF420" s="52"/>
      <c r="EG420" s="52"/>
      <c r="EH420" s="53"/>
      <c r="EI420" s="52"/>
      <c r="EJ420" s="52"/>
      <c r="EK420" s="52"/>
      <c r="EL420" s="52"/>
      <c r="EM420" s="122" t="n">
        <v>0</v>
      </c>
      <c r="EN420" s="122" t="n">
        <v>0</v>
      </c>
      <c r="EO420" s="122" t="n">
        <v>0</v>
      </c>
      <c r="EP420" s="122" t="n">
        <v>0</v>
      </c>
      <c r="EQ420" s="122" t="n">
        <v>0</v>
      </c>
      <c r="ER420" s="132"/>
      <c r="ES420" s="43"/>
      <c r="ET420" s="43"/>
      <c r="EU420" s="43"/>
      <c r="EV420" s="43"/>
      <c r="EW420" s="53"/>
      <c r="EX420" s="43"/>
      <c r="EY420" s="43"/>
      <c r="EZ420" s="43"/>
      <c r="FA420" s="43"/>
      <c r="FB420" s="43"/>
      <c r="FC420" s="43"/>
      <c r="FD420" s="43"/>
      <c r="FE420" s="43"/>
      <c r="FF420" s="43"/>
      <c r="FG420" s="123" t="n">
        <f aca="false">FH420+FM420+FR420+FW420</f>
        <v>0</v>
      </c>
      <c r="FH420" s="52"/>
      <c r="FI420" s="43"/>
      <c r="FJ420" s="43"/>
      <c r="FK420" s="43"/>
      <c r="FL420" s="43"/>
      <c r="FM420" s="52"/>
      <c r="FN420" s="43"/>
      <c r="FO420" s="43"/>
      <c r="FP420" s="43"/>
      <c r="FQ420" s="43"/>
      <c r="FR420" s="52"/>
      <c r="FS420" s="43"/>
      <c r="FT420" s="43"/>
      <c r="FU420" s="43"/>
      <c r="FV420" s="43"/>
      <c r="FW420" s="52"/>
      <c r="FX420" s="43"/>
      <c r="FY420" s="43"/>
      <c r="FZ420" s="43"/>
      <c r="GA420" s="43"/>
    </row>
    <row r="421" s="42" customFormat="true" ht="19.5" hidden="false" customHeight="false" outlineLevel="0" collapsed="false">
      <c r="A421" s="54"/>
      <c r="B421" s="97" t="s">
        <v>735</v>
      </c>
      <c r="C421" s="98" t="s">
        <v>635</v>
      </c>
      <c r="D421" s="99" t="n">
        <v>1</v>
      </c>
      <c r="E421" s="100" t="n">
        <v>0.7</v>
      </c>
      <c r="F421" s="101" t="n">
        <v>2.35</v>
      </c>
      <c r="G421" s="102" t="n">
        <v>2350</v>
      </c>
      <c r="H421" s="103" t="n">
        <v>0</v>
      </c>
      <c r="I421" s="103" t="n">
        <v>1.3</v>
      </c>
      <c r="J421" s="103" t="n">
        <v>1.05</v>
      </c>
      <c r="K421" s="103" t="n">
        <v>0</v>
      </c>
      <c r="L421" s="104" t="n">
        <f aca="false">M421/D421/1000</f>
        <v>0.6</v>
      </c>
      <c r="M421" s="105" t="n">
        <f aca="false">R421+S421+T421</f>
        <v>600</v>
      </c>
      <c r="N421" s="43" t="n">
        <f aca="false">M421/4</f>
        <v>150</v>
      </c>
      <c r="O421" s="43" t="n">
        <f aca="false">M421/4</f>
        <v>150</v>
      </c>
      <c r="P421" s="43" t="n">
        <f aca="false">M421/4</f>
        <v>150</v>
      </c>
      <c r="Q421" s="43" t="n">
        <f aca="false">M421/4</f>
        <v>150</v>
      </c>
      <c r="R421" s="106" t="n">
        <f aca="false">AC421+AL421+AU421+BD421+BM421+BV421+CH421</f>
        <v>0</v>
      </c>
      <c r="S421" s="106" t="n">
        <f aca="false">AD421+AM421+AV421+BE421+BN421+BW421+CL421</f>
        <v>600</v>
      </c>
      <c r="T421" s="106" t="n">
        <f aca="false">AE421+AN421+AW421+BF421+BO421+BX421+CS421</f>
        <v>0</v>
      </c>
      <c r="U421" s="106" t="n">
        <f aca="false">FG421</f>
        <v>0</v>
      </c>
      <c r="V421" s="81" t="n">
        <v>25.84625</v>
      </c>
      <c r="W421" s="125" t="n">
        <f aca="false">X421/D421/1000</f>
        <v>0.6</v>
      </c>
      <c r="X421" s="44" t="n">
        <v>600</v>
      </c>
      <c r="Y421" s="43" t="n">
        <f aca="false">X421/4</f>
        <v>150</v>
      </c>
      <c r="Z421" s="43" t="n">
        <f aca="false">X421/4</f>
        <v>150</v>
      </c>
      <c r="AA421" s="43" t="n">
        <f aca="false">X421/4</f>
        <v>150</v>
      </c>
      <c r="AB421" s="43" t="n">
        <f aca="false">X421/4</f>
        <v>150</v>
      </c>
      <c r="AC421" s="44"/>
      <c r="AD421" s="44" t="n">
        <v>600</v>
      </c>
      <c r="AE421" s="45"/>
      <c r="AF421" s="108" t="n">
        <f aca="false">AG421/D421/1000</f>
        <v>0</v>
      </c>
      <c r="AG421" s="46" t="n">
        <f aca="false">AL421+AM421+AN421</f>
        <v>0</v>
      </c>
      <c r="AH421" s="43" t="n">
        <f aca="false">AG421/4</f>
        <v>0</v>
      </c>
      <c r="AI421" s="43" t="n">
        <f aca="false">AG421/4</f>
        <v>0</v>
      </c>
      <c r="AJ421" s="43" t="n">
        <f aca="false">AG421/4</f>
        <v>0</v>
      </c>
      <c r="AK421" s="43" t="n">
        <f aca="false">AG421/4</f>
        <v>0</v>
      </c>
      <c r="AL421" s="109" t="n">
        <v>0</v>
      </c>
      <c r="AM421" s="110" t="n">
        <v>0</v>
      </c>
      <c r="AN421" s="109" t="n">
        <v>0</v>
      </c>
      <c r="AO421" s="111" t="n">
        <f aca="false">AP421/D421/1000</f>
        <v>0</v>
      </c>
      <c r="AP421" s="44" t="n">
        <f aca="false">AU421+AV421+AW421</f>
        <v>0</v>
      </c>
      <c r="AQ421" s="43" t="n">
        <f aca="false">AP421/4</f>
        <v>0</v>
      </c>
      <c r="AR421" s="43" t="n">
        <f aca="false">AP421/4</f>
        <v>0</v>
      </c>
      <c r="AS421" s="43" t="n">
        <f aca="false">AP421/4</f>
        <v>0</v>
      </c>
      <c r="AT421" s="43" t="n">
        <f aca="false">AP421/4</f>
        <v>0</v>
      </c>
      <c r="AU421" s="53"/>
      <c r="AV421" s="53"/>
      <c r="AW421" s="53"/>
      <c r="AX421" s="112" t="n">
        <f aca="false">AY421/D421/1000</f>
        <v>0</v>
      </c>
      <c r="AY421" s="44" t="n">
        <f aca="false">BD421+BE421+BF421</f>
        <v>0</v>
      </c>
      <c r="AZ421" s="43" t="n">
        <f aca="false">AY421/4</f>
        <v>0</v>
      </c>
      <c r="BA421" s="43" t="n">
        <f aca="false">AY421/4</f>
        <v>0</v>
      </c>
      <c r="BB421" s="43" t="n">
        <f aca="false">AY421/4</f>
        <v>0</v>
      </c>
      <c r="BC421" s="43" t="n">
        <f aca="false">AY421/4</f>
        <v>0</v>
      </c>
      <c r="BD421" s="113" t="n">
        <v>0</v>
      </c>
      <c r="BE421" s="113" t="n">
        <v>0</v>
      </c>
      <c r="BF421" s="53"/>
      <c r="BG421" s="112" t="n">
        <f aca="false">BH421/D421/1000</f>
        <v>0</v>
      </c>
      <c r="BH421" s="44" t="n">
        <f aca="false">BM421+BN421+BO421</f>
        <v>0</v>
      </c>
      <c r="BI421" s="43" t="n">
        <f aca="false">BH421/4</f>
        <v>0</v>
      </c>
      <c r="BJ421" s="43" t="n">
        <f aca="false">BH421/4</f>
        <v>0</v>
      </c>
      <c r="BK421" s="43" t="n">
        <f aca="false">BH421/4</f>
        <v>0</v>
      </c>
      <c r="BL421" s="43" t="n">
        <f aca="false">BH421/4</f>
        <v>0</v>
      </c>
      <c r="BM421" s="53"/>
      <c r="BN421" s="53"/>
      <c r="BO421" s="53"/>
      <c r="BP421" s="112" t="n">
        <f aca="false">BQ421/D421/1000</f>
        <v>0</v>
      </c>
      <c r="BQ421" s="50" t="n">
        <f aca="false">BV421+BW421+BX421</f>
        <v>0</v>
      </c>
      <c r="BR421" s="43" t="n">
        <f aca="false">BQ421/4</f>
        <v>0</v>
      </c>
      <c r="BS421" s="43" t="n">
        <f aca="false">BQ421/4</f>
        <v>0</v>
      </c>
      <c r="BT421" s="43" t="n">
        <f aca="false">BQ421/4</f>
        <v>0</v>
      </c>
      <c r="BU421" s="43" t="n">
        <f aca="false">BQ421/4</f>
        <v>0</v>
      </c>
      <c r="BV421" s="96"/>
      <c r="BW421" s="53"/>
      <c r="BX421" s="53"/>
      <c r="BY421" s="114" t="n">
        <f aca="false">CE421+CJ421+CQ421</f>
        <v>1</v>
      </c>
      <c r="BZ421" s="115" t="n">
        <f aca="false">(BY421*D421*1000)*V421</f>
        <v>25846.25</v>
      </c>
      <c r="CA421" s="116" t="n">
        <f aca="false">CB421/D421/1000</f>
        <v>0</v>
      </c>
      <c r="CB421" s="116" t="n">
        <f aca="false">CH421+CL421+CS421</f>
        <v>0</v>
      </c>
      <c r="CC421" s="117" t="n">
        <f aca="false">CB421*V421</f>
        <v>0</v>
      </c>
      <c r="CD421" s="115"/>
      <c r="CE421" s="115"/>
      <c r="CF421" s="118" t="n">
        <f aca="false">(CE421*D421*1000)*V421</f>
        <v>0</v>
      </c>
      <c r="CG421" s="119" t="n">
        <f aca="false">CH421/D421/1000</f>
        <v>0</v>
      </c>
      <c r="CH421" s="120" t="n">
        <v>0</v>
      </c>
      <c r="CI421" s="120" t="n">
        <f aca="false">CH421*V421</f>
        <v>0</v>
      </c>
      <c r="CJ421" s="115"/>
      <c r="CK421" s="116" t="n">
        <f aca="false">CL421/D421/1000</f>
        <v>0</v>
      </c>
      <c r="CL421" s="121" t="n">
        <v>0</v>
      </c>
      <c r="CM421" s="43" t="n">
        <f aca="false">CL421/4</f>
        <v>0</v>
      </c>
      <c r="CN421" s="43" t="n">
        <f aca="false">CL421/4</f>
        <v>0</v>
      </c>
      <c r="CO421" s="43" t="n">
        <f aca="false">CL421/4</f>
        <v>0</v>
      </c>
      <c r="CP421" s="43" t="n">
        <f aca="false">CL421/4</f>
        <v>0</v>
      </c>
      <c r="CQ421" s="115" t="n">
        <v>1</v>
      </c>
      <c r="CR421" s="115" t="n">
        <f aca="false">CS421/D421/1000</f>
        <v>0</v>
      </c>
      <c r="CS421" s="45" t="n">
        <f aca="false">CT421+CY421+DD421+DI421+DN421+DS421+DX421+EC421+EH421+EM421+ER421+EW421</f>
        <v>0</v>
      </c>
      <c r="CT421" s="46" t="n">
        <v>0</v>
      </c>
      <c r="CU421" s="43" t="n">
        <f aca="false">CT421/4</f>
        <v>0</v>
      </c>
      <c r="CV421" s="43" t="n">
        <f aca="false">CT421/4</f>
        <v>0</v>
      </c>
      <c r="CW421" s="43" t="n">
        <f aca="false">CT421/4</f>
        <v>0</v>
      </c>
      <c r="CX421" s="43" t="n">
        <f aca="false">CT421/4</f>
        <v>0</v>
      </c>
      <c r="CY421" s="53" t="n">
        <v>0</v>
      </c>
      <c r="CZ421" s="52" t="n">
        <f aca="false">CY421/4</f>
        <v>0</v>
      </c>
      <c r="DA421" s="52" t="n">
        <f aca="false">CY421/4</f>
        <v>0</v>
      </c>
      <c r="DB421" s="52" t="n">
        <f aca="false">CY421/4</f>
        <v>0</v>
      </c>
      <c r="DC421" s="52" t="n">
        <f aca="false">CY421/4</f>
        <v>0</v>
      </c>
      <c r="DD421" s="53" t="n">
        <v>0</v>
      </c>
      <c r="DE421" s="52" t="n">
        <f aca="false">DD421/4</f>
        <v>0</v>
      </c>
      <c r="DF421" s="52" t="n">
        <f aca="false">DD421/4</f>
        <v>0</v>
      </c>
      <c r="DG421" s="52" t="n">
        <f aca="false">DD421/4</f>
        <v>0</v>
      </c>
      <c r="DH421" s="52" t="n">
        <f aca="false">DD421/4</f>
        <v>0</v>
      </c>
      <c r="DI421" s="53" t="n">
        <v>0</v>
      </c>
      <c r="DJ421" s="52" t="n">
        <f aca="false">DI421/4</f>
        <v>0</v>
      </c>
      <c r="DK421" s="52" t="n">
        <f aca="false">DI421/4</f>
        <v>0</v>
      </c>
      <c r="DL421" s="52" t="n">
        <f aca="false">DI421/4</f>
        <v>0</v>
      </c>
      <c r="DM421" s="52" t="n">
        <f aca="false">DI421/4</f>
        <v>0</v>
      </c>
      <c r="DN421" s="53" t="n">
        <v>0</v>
      </c>
      <c r="DO421" s="52" t="n">
        <f aca="false">DN421/4</f>
        <v>0</v>
      </c>
      <c r="DP421" s="52" t="n">
        <f aca="false">DN421/4</f>
        <v>0</v>
      </c>
      <c r="DQ421" s="52" t="n">
        <f aca="false">DN421/4</f>
        <v>0</v>
      </c>
      <c r="DR421" s="52" t="n">
        <f aca="false">DN421/4</f>
        <v>0</v>
      </c>
      <c r="DS421" s="53" t="n">
        <v>0</v>
      </c>
      <c r="DT421" s="52" t="n">
        <f aca="false">DS421/4</f>
        <v>0</v>
      </c>
      <c r="DU421" s="52" t="n">
        <f aca="false">DS421/4</f>
        <v>0</v>
      </c>
      <c r="DV421" s="52" t="n">
        <f aca="false">DS421/4</f>
        <v>0</v>
      </c>
      <c r="DW421" s="52" t="n">
        <f aca="false">DS421/4</f>
        <v>0</v>
      </c>
      <c r="DX421" s="53" t="n">
        <v>0</v>
      </c>
      <c r="DY421" s="52" t="n">
        <f aca="false">DX421/4</f>
        <v>0</v>
      </c>
      <c r="DZ421" s="52" t="n">
        <f aca="false">DX421/4</f>
        <v>0</v>
      </c>
      <c r="EA421" s="52" t="n">
        <f aca="false">DX421/4</f>
        <v>0</v>
      </c>
      <c r="EB421" s="52" t="n">
        <f aca="false">DX421/4</f>
        <v>0</v>
      </c>
      <c r="EC421" s="53" t="n">
        <v>0</v>
      </c>
      <c r="ED421" s="52" t="n">
        <f aca="false">EC421/4</f>
        <v>0</v>
      </c>
      <c r="EE421" s="52" t="n">
        <f aca="false">EC421/4</f>
        <v>0</v>
      </c>
      <c r="EF421" s="52" t="n">
        <f aca="false">EC421/4</f>
        <v>0</v>
      </c>
      <c r="EG421" s="52" t="n">
        <f aca="false">EC421/4</f>
        <v>0</v>
      </c>
      <c r="EH421" s="53" t="n">
        <v>0</v>
      </c>
      <c r="EI421" s="52" t="n">
        <f aca="false">EH421/4</f>
        <v>0</v>
      </c>
      <c r="EJ421" s="52" t="n">
        <f aca="false">EH421/4</f>
        <v>0</v>
      </c>
      <c r="EK421" s="52" t="n">
        <f aca="false">EH421/4</f>
        <v>0</v>
      </c>
      <c r="EL421" s="52" t="n">
        <f aca="false">EH421/4</f>
        <v>0</v>
      </c>
      <c r="EM421" s="122" t="n">
        <v>0</v>
      </c>
      <c r="EN421" s="122" t="n">
        <v>0</v>
      </c>
      <c r="EO421" s="122" t="n">
        <v>0</v>
      </c>
      <c r="EP421" s="122" t="n">
        <v>0</v>
      </c>
      <c r="EQ421" s="122" t="n">
        <v>0</v>
      </c>
      <c r="ER421" s="132" t="n">
        <v>0</v>
      </c>
      <c r="ES421" s="43" t="n">
        <f aca="false">ER421/4</f>
        <v>0</v>
      </c>
      <c r="ET421" s="43" t="n">
        <f aca="false">ER421/4</f>
        <v>0</v>
      </c>
      <c r="EU421" s="43" t="n">
        <f aca="false">ER421/4</f>
        <v>0</v>
      </c>
      <c r="EV421" s="43" t="n">
        <f aca="false">ER421/4</f>
        <v>0</v>
      </c>
      <c r="EW421" s="53"/>
      <c r="EX421" s="43" t="n">
        <f aca="false">EW421/4</f>
        <v>0</v>
      </c>
      <c r="EY421" s="43" t="n">
        <f aca="false">EW421/4</f>
        <v>0</v>
      </c>
      <c r="EZ421" s="43" t="n">
        <f aca="false">EW421/4</f>
        <v>0</v>
      </c>
      <c r="FA421" s="43" t="n">
        <f aca="false">EW421/4</f>
        <v>0</v>
      </c>
      <c r="FB421" s="43"/>
      <c r="FC421" s="43"/>
      <c r="FD421" s="43"/>
      <c r="FE421" s="43"/>
      <c r="FF421" s="43"/>
      <c r="FG421" s="123" t="n">
        <f aca="false">FH421+FM421+FR421+FW421</f>
        <v>0</v>
      </c>
      <c r="FH421" s="52" t="n">
        <v>0</v>
      </c>
      <c r="FI421" s="43" t="n">
        <f aca="false">FH421/4</f>
        <v>0</v>
      </c>
      <c r="FJ421" s="43" t="n">
        <f aca="false">FH421/4</f>
        <v>0</v>
      </c>
      <c r="FK421" s="43" t="n">
        <f aca="false">FH421/4</f>
        <v>0</v>
      </c>
      <c r="FL421" s="43" t="n">
        <f aca="false">FH421/4</f>
        <v>0</v>
      </c>
      <c r="FM421" s="52" t="n">
        <v>0</v>
      </c>
      <c r="FN421" s="43" t="n">
        <f aca="false">FM421/4</f>
        <v>0</v>
      </c>
      <c r="FO421" s="43" t="n">
        <f aca="false">FM421/4</f>
        <v>0</v>
      </c>
      <c r="FP421" s="43" t="n">
        <f aca="false">FM421/4</f>
        <v>0</v>
      </c>
      <c r="FQ421" s="43" t="n">
        <f aca="false">FM421/4</f>
        <v>0</v>
      </c>
      <c r="FR421" s="52" t="n">
        <v>0</v>
      </c>
      <c r="FS421" s="43" t="n">
        <f aca="false">FR421/4</f>
        <v>0</v>
      </c>
      <c r="FT421" s="43" t="n">
        <f aca="false">FR421/4</f>
        <v>0</v>
      </c>
      <c r="FU421" s="43" t="n">
        <f aca="false">FR421/4</f>
        <v>0</v>
      </c>
      <c r="FV421" s="43" t="n">
        <f aca="false">FR421/4</f>
        <v>0</v>
      </c>
      <c r="FW421" s="52" t="n">
        <v>0</v>
      </c>
      <c r="FX421" s="43" t="n">
        <f aca="false">FW421/4</f>
        <v>0</v>
      </c>
      <c r="FY421" s="43" t="n">
        <f aca="false">FW421/4</f>
        <v>0</v>
      </c>
      <c r="FZ421" s="43" t="n">
        <f aca="false">FW421/4</f>
        <v>0</v>
      </c>
      <c r="GA421" s="43" t="n">
        <f aca="false">FW421/4</f>
        <v>0</v>
      </c>
    </row>
    <row r="422" s="42" customFormat="true" ht="19.5" hidden="false" customHeight="false" outlineLevel="0" collapsed="false">
      <c r="A422" s="54"/>
      <c r="B422" s="97" t="s">
        <v>735</v>
      </c>
      <c r="C422" s="98" t="s">
        <v>636</v>
      </c>
      <c r="D422" s="99" t="n">
        <v>1</v>
      </c>
      <c r="E422" s="100" t="n">
        <v>7.28</v>
      </c>
      <c r="F422" s="101" t="n">
        <v>8.7</v>
      </c>
      <c r="G422" s="102" t="n">
        <v>8700</v>
      </c>
      <c r="H422" s="103" t="n">
        <v>0</v>
      </c>
      <c r="I422" s="103" t="n">
        <v>2.7</v>
      </c>
      <c r="J422" s="103" t="n">
        <v>6</v>
      </c>
      <c r="K422" s="103" t="n">
        <v>0</v>
      </c>
      <c r="L422" s="104" t="n">
        <f aca="false">M422/D422/1000</f>
        <v>8.6</v>
      </c>
      <c r="M422" s="105" t="n">
        <f aca="false">R422+S422+T422</f>
        <v>8600</v>
      </c>
      <c r="N422" s="43" t="n">
        <f aca="false">M422/4</f>
        <v>2150</v>
      </c>
      <c r="O422" s="43" t="n">
        <f aca="false">M422/4</f>
        <v>2150</v>
      </c>
      <c r="P422" s="43" t="n">
        <f aca="false">M422/4</f>
        <v>2150</v>
      </c>
      <c r="Q422" s="43" t="n">
        <f aca="false">M422/4</f>
        <v>2150</v>
      </c>
      <c r="R422" s="106" t="n">
        <f aca="false">AC422+AL422+AU422+BD422+BM422+BV422+CH422</f>
        <v>0</v>
      </c>
      <c r="S422" s="106" t="n">
        <f aca="false">AD422+AM422+AV422+BE422+BN422+BW422+CL422</f>
        <v>3100</v>
      </c>
      <c r="T422" s="106" t="n">
        <f aca="false">AE422+AN422+AW422+BF422+BO422+BX422+CS422</f>
        <v>5500</v>
      </c>
      <c r="U422" s="106" t="n">
        <f aca="false">FG422</f>
        <v>0</v>
      </c>
      <c r="V422" s="81" t="n">
        <v>47.743975</v>
      </c>
      <c r="W422" s="125" t="n">
        <f aca="false">X422/D422/1000</f>
        <v>0</v>
      </c>
      <c r="X422" s="44" t="n">
        <f aca="false">AC422+AD422+AE422</f>
        <v>0</v>
      </c>
      <c r="Y422" s="43" t="n">
        <f aca="false">X422/4</f>
        <v>0</v>
      </c>
      <c r="Z422" s="43" t="n">
        <f aca="false">X422/4</f>
        <v>0</v>
      </c>
      <c r="AA422" s="43" t="n">
        <f aca="false">X422/4</f>
        <v>0</v>
      </c>
      <c r="AB422" s="43" t="n">
        <f aca="false">X422/4</f>
        <v>0</v>
      </c>
      <c r="AC422" s="44"/>
      <c r="AD422" s="44"/>
      <c r="AE422" s="45"/>
      <c r="AF422" s="108" t="n">
        <f aca="false">AG422/D422/1000</f>
        <v>0.6</v>
      </c>
      <c r="AG422" s="46" t="n">
        <f aca="false">AL422+AM422+AN422</f>
        <v>600</v>
      </c>
      <c r="AH422" s="43" t="n">
        <f aca="false">AG422/4</f>
        <v>150</v>
      </c>
      <c r="AI422" s="43" t="n">
        <f aca="false">AG422/4</f>
        <v>150</v>
      </c>
      <c r="AJ422" s="43" t="n">
        <f aca="false">AG422/4</f>
        <v>150</v>
      </c>
      <c r="AK422" s="43" t="n">
        <f aca="false">AG422/4</f>
        <v>150</v>
      </c>
      <c r="AL422" s="109" t="n">
        <v>0</v>
      </c>
      <c r="AM422" s="110" t="n">
        <v>600</v>
      </c>
      <c r="AN422" s="109" t="n">
        <v>0</v>
      </c>
      <c r="AO422" s="111" t="n">
        <f aca="false">AP422/D422/1000</f>
        <v>0.3</v>
      </c>
      <c r="AP422" s="44" t="n">
        <f aca="false">AU422+AV422+AW422</f>
        <v>300</v>
      </c>
      <c r="AQ422" s="43" t="n">
        <f aca="false">AP422/4</f>
        <v>75</v>
      </c>
      <c r="AR422" s="43" t="n">
        <f aca="false">AP422/4</f>
        <v>75</v>
      </c>
      <c r="AS422" s="43" t="n">
        <f aca="false">AP422/4</f>
        <v>75</v>
      </c>
      <c r="AT422" s="43" t="n">
        <f aca="false">AP422/4</f>
        <v>75</v>
      </c>
      <c r="AU422" s="53"/>
      <c r="AV422" s="53" t="n">
        <v>300</v>
      </c>
      <c r="AW422" s="53"/>
      <c r="AX422" s="112" t="n">
        <f aca="false">AY422/D422/1000</f>
        <v>0.2</v>
      </c>
      <c r="AY422" s="44" t="n">
        <f aca="false">BD422+BE422+BF422</f>
        <v>200</v>
      </c>
      <c r="AZ422" s="43" t="n">
        <f aca="false">AY422/4</f>
        <v>50</v>
      </c>
      <c r="BA422" s="43" t="n">
        <f aca="false">AY422/4</f>
        <v>50</v>
      </c>
      <c r="BB422" s="43" t="n">
        <f aca="false">AY422/4</f>
        <v>50</v>
      </c>
      <c r="BC422" s="43" t="n">
        <f aca="false">AY422/4</f>
        <v>50</v>
      </c>
      <c r="BD422" s="113" t="n">
        <v>0</v>
      </c>
      <c r="BE422" s="113" t="n">
        <v>200</v>
      </c>
      <c r="BF422" s="53"/>
      <c r="BG422" s="112" t="n">
        <f aca="false">BH422/D422/1000</f>
        <v>1.3</v>
      </c>
      <c r="BH422" s="176" t="n">
        <f aca="false">BM422+BN422+BO422</f>
        <v>1300</v>
      </c>
      <c r="BI422" s="177" t="n">
        <f aca="false">BH422/4</f>
        <v>325</v>
      </c>
      <c r="BJ422" s="177" t="n">
        <f aca="false">BH422/4</f>
        <v>325</v>
      </c>
      <c r="BK422" s="177" t="n">
        <f aca="false">BH422/4</f>
        <v>325</v>
      </c>
      <c r="BL422" s="177" t="n">
        <f aca="false">BH422/4</f>
        <v>325</v>
      </c>
      <c r="BM422" s="178"/>
      <c r="BN422" s="306" t="n">
        <v>1300</v>
      </c>
      <c r="BO422" s="53"/>
      <c r="BP422" s="112" t="n">
        <f aca="false">BQ422/D422/1000</f>
        <v>0</v>
      </c>
      <c r="BQ422" s="50" t="n">
        <f aca="false">BV422+BW422+BX422</f>
        <v>0</v>
      </c>
      <c r="BR422" s="43" t="n">
        <f aca="false">BQ422/4</f>
        <v>0</v>
      </c>
      <c r="BS422" s="43" t="n">
        <f aca="false">BQ422/4</f>
        <v>0</v>
      </c>
      <c r="BT422" s="43" t="n">
        <f aca="false">BQ422/4</f>
        <v>0</v>
      </c>
      <c r="BU422" s="43" t="n">
        <f aca="false">BQ422/4</f>
        <v>0</v>
      </c>
      <c r="BV422" s="96"/>
      <c r="BW422" s="53"/>
      <c r="BX422" s="53"/>
      <c r="BY422" s="114" t="n">
        <f aca="false">CE422+CJ422+CQ422</f>
        <v>7</v>
      </c>
      <c r="BZ422" s="115" t="n">
        <f aca="false">(BY422*D422*1000)*V422</f>
        <v>334207.825</v>
      </c>
      <c r="CA422" s="116" t="n">
        <f aca="false">CB422/D422/1000</f>
        <v>6.2</v>
      </c>
      <c r="CB422" s="116" t="n">
        <f aca="false">CH422+CL422+CS422</f>
        <v>6200</v>
      </c>
      <c r="CC422" s="117" t="n">
        <f aca="false">CB422*V422</f>
        <v>296012.645</v>
      </c>
      <c r="CD422" s="115"/>
      <c r="CE422" s="115"/>
      <c r="CF422" s="118" t="n">
        <f aca="false">(CE422*D422*1000)*V422</f>
        <v>0</v>
      </c>
      <c r="CG422" s="119" t="n">
        <f aca="false">CH422/D422/1000</f>
        <v>0</v>
      </c>
      <c r="CH422" s="120" t="n">
        <v>0</v>
      </c>
      <c r="CI422" s="120" t="n">
        <f aca="false">CH422*V422</f>
        <v>0</v>
      </c>
      <c r="CJ422" s="115" t="n">
        <v>1</v>
      </c>
      <c r="CK422" s="116" t="n">
        <f aca="false">CL422/D422/1000</f>
        <v>0.7</v>
      </c>
      <c r="CL422" s="121" t="n">
        <v>700</v>
      </c>
      <c r="CM422" s="43" t="n">
        <f aca="false">CL422/4</f>
        <v>175</v>
      </c>
      <c r="CN422" s="43" t="n">
        <f aca="false">CL422/4</f>
        <v>175</v>
      </c>
      <c r="CO422" s="43" t="n">
        <f aca="false">CL422/4</f>
        <v>175</v>
      </c>
      <c r="CP422" s="43" t="n">
        <f aca="false">CL422/4</f>
        <v>175</v>
      </c>
      <c r="CQ422" s="115" t="n">
        <v>6</v>
      </c>
      <c r="CR422" s="115" t="n">
        <f aca="false">CS422/D422/1000</f>
        <v>5.5</v>
      </c>
      <c r="CS422" s="45" t="n">
        <f aca="false">CT422+CY422+DD422+DI422+DN422+DS422+DX422+EC422+EH422+EM422+ER422+EW422</f>
        <v>5500</v>
      </c>
      <c r="CT422" s="46" t="n">
        <v>3000</v>
      </c>
      <c r="CU422" s="43" t="n">
        <f aca="false">CT422/4</f>
        <v>750</v>
      </c>
      <c r="CV422" s="43" t="n">
        <f aca="false">CT422/4</f>
        <v>750</v>
      </c>
      <c r="CW422" s="43" t="n">
        <f aca="false">CT422/4</f>
        <v>750</v>
      </c>
      <c r="CX422" s="43" t="n">
        <f aca="false">CT422/4</f>
        <v>750</v>
      </c>
      <c r="CY422" s="53" t="n">
        <v>2500</v>
      </c>
      <c r="CZ422" s="52" t="n">
        <f aca="false">CY422/4</f>
        <v>625</v>
      </c>
      <c r="DA422" s="52" t="n">
        <f aca="false">CY422/4</f>
        <v>625</v>
      </c>
      <c r="DB422" s="52" t="n">
        <f aca="false">CY422/4</f>
        <v>625</v>
      </c>
      <c r="DC422" s="52" t="n">
        <f aca="false">CY422/4</f>
        <v>625</v>
      </c>
      <c r="DD422" s="53" t="n">
        <v>0</v>
      </c>
      <c r="DE422" s="52" t="n">
        <f aca="false">DD422/4</f>
        <v>0</v>
      </c>
      <c r="DF422" s="52" t="n">
        <f aca="false">DD422/4</f>
        <v>0</v>
      </c>
      <c r="DG422" s="52" t="n">
        <f aca="false">DD422/4</f>
        <v>0</v>
      </c>
      <c r="DH422" s="52" t="n">
        <f aca="false">DD422/4</f>
        <v>0</v>
      </c>
      <c r="DI422" s="53" t="n">
        <v>0</v>
      </c>
      <c r="DJ422" s="52" t="n">
        <f aca="false">DI422/4</f>
        <v>0</v>
      </c>
      <c r="DK422" s="52" t="n">
        <f aca="false">DI422/4</f>
        <v>0</v>
      </c>
      <c r="DL422" s="52" t="n">
        <f aca="false">DI422/4</f>
        <v>0</v>
      </c>
      <c r="DM422" s="52" t="n">
        <f aca="false">DI422/4</f>
        <v>0</v>
      </c>
      <c r="DN422" s="53" t="n">
        <v>0</v>
      </c>
      <c r="DO422" s="52" t="n">
        <f aca="false">DN422/4</f>
        <v>0</v>
      </c>
      <c r="DP422" s="52" t="n">
        <f aca="false">DN422/4</f>
        <v>0</v>
      </c>
      <c r="DQ422" s="52" t="n">
        <f aca="false">DN422/4</f>
        <v>0</v>
      </c>
      <c r="DR422" s="52" t="n">
        <f aca="false">DN422/4</f>
        <v>0</v>
      </c>
      <c r="DS422" s="53" t="n">
        <v>0</v>
      </c>
      <c r="DT422" s="52" t="n">
        <f aca="false">DS422/4</f>
        <v>0</v>
      </c>
      <c r="DU422" s="52" t="n">
        <f aca="false">DS422/4</f>
        <v>0</v>
      </c>
      <c r="DV422" s="52" t="n">
        <f aca="false">DS422/4</f>
        <v>0</v>
      </c>
      <c r="DW422" s="52" t="n">
        <f aca="false">DS422/4</f>
        <v>0</v>
      </c>
      <c r="DX422" s="53" t="n">
        <v>0</v>
      </c>
      <c r="DY422" s="52" t="n">
        <f aca="false">DX422/4</f>
        <v>0</v>
      </c>
      <c r="DZ422" s="52" t="n">
        <f aca="false">DX422/4</f>
        <v>0</v>
      </c>
      <c r="EA422" s="52" t="n">
        <f aca="false">DX422/4</f>
        <v>0</v>
      </c>
      <c r="EB422" s="52" t="n">
        <f aca="false">DX422/4</f>
        <v>0</v>
      </c>
      <c r="EC422" s="53" t="n">
        <v>0</v>
      </c>
      <c r="ED422" s="52" t="n">
        <f aca="false">EC422/4</f>
        <v>0</v>
      </c>
      <c r="EE422" s="52" t="n">
        <f aca="false">EC422/4</f>
        <v>0</v>
      </c>
      <c r="EF422" s="52" t="n">
        <f aca="false">EC422/4</f>
        <v>0</v>
      </c>
      <c r="EG422" s="52" t="n">
        <f aca="false">EC422/4</f>
        <v>0</v>
      </c>
      <c r="EH422" s="53" t="n">
        <v>0</v>
      </c>
      <c r="EI422" s="52" t="n">
        <f aca="false">EH422/4</f>
        <v>0</v>
      </c>
      <c r="EJ422" s="52" t="n">
        <f aca="false">EH422/4</f>
        <v>0</v>
      </c>
      <c r="EK422" s="52" t="n">
        <f aca="false">EH422/4</f>
        <v>0</v>
      </c>
      <c r="EL422" s="52" t="n">
        <f aca="false">EH422/4</f>
        <v>0</v>
      </c>
      <c r="EM422" s="122" t="n">
        <v>0</v>
      </c>
      <c r="EN422" s="122" t="n">
        <v>0</v>
      </c>
      <c r="EO422" s="122" t="n">
        <v>0</v>
      </c>
      <c r="EP422" s="122" t="n">
        <v>0</v>
      </c>
      <c r="EQ422" s="122" t="n">
        <v>0</v>
      </c>
      <c r="ER422" s="132" t="n">
        <v>0</v>
      </c>
      <c r="ES422" s="43" t="n">
        <f aca="false">ER422/4</f>
        <v>0</v>
      </c>
      <c r="ET422" s="43" t="n">
        <f aca="false">ER422/4</f>
        <v>0</v>
      </c>
      <c r="EU422" s="43" t="n">
        <f aca="false">ER422/4</f>
        <v>0</v>
      </c>
      <c r="EV422" s="43" t="n">
        <f aca="false">ER422/4</f>
        <v>0</v>
      </c>
      <c r="EW422" s="53"/>
      <c r="EX422" s="43" t="n">
        <f aca="false">EW422/4</f>
        <v>0</v>
      </c>
      <c r="EY422" s="43" t="n">
        <f aca="false">EW422/4</f>
        <v>0</v>
      </c>
      <c r="EZ422" s="43" t="n">
        <f aca="false">EW422/4</f>
        <v>0</v>
      </c>
      <c r="FA422" s="43" t="n">
        <f aca="false">EW422/4</f>
        <v>0</v>
      </c>
      <c r="FB422" s="43"/>
      <c r="FC422" s="43"/>
      <c r="FD422" s="43"/>
      <c r="FE422" s="43"/>
      <c r="FF422" s="43"/>
      <c r="FG422" s="123" t="n">
        <f aca="false">FH422+FM422+FR422+FW422</f>
        <v>0</v>
      </c>
      <c r="FH422" s="52" t="n">
        <v>0</v>
      </c>
      <c r="FI422" s="43" t="n">
        <f aca="false">FH422/4</f>
        <v>0</v>
      </c>
      <c r="FJ422" s="43" t="n">
        <f aca="false">FH422/4</f>
        <v>0</v>
      </c>
      <c r="FK422" s="43" t="n">
        <f aca="false">FH422/4</f>
        <v>0</v>
      </c>
      <c r="FL422" s="43" t="n">
        <f aca="false">FH422/4</f>
        <v>0</v>
      </c>
      <c r="FM422" s="52" t="n">
        <v>0</v>
      </c>
      <c r="FN422" s="43" t="n">
        <f aca="false">FM422/4</f>
        <v>0</v>
      </c>
      <c r="FO422" s="43" t="n">
        <f aca="false">FM422/4</f>
        <v>0</v>
      </c>
      <c r="FP422" s="43" t="n">
        <f aca="false">FM422/4</f>
        <v>0</v>
      </c>
      <c r="FQ422" s="43" t="n">
        <f aca="false">FM422/4</f>
        <v>0</v>
      </c>
      <c r="FR422" s="52" t="n">
        <v>0</v>
      </c>
      <c r="FS422" s="43" t="n">
        <f aca="false">FR422/4</f>
        <v>0</v>
      </c>
      <c r="FT422" s="43" t="n">
        <f aca="false">FR422/4</f>
        <v>0</v>
      </c>
      <c r="FU422" s="43" t="n">
        <f aca="false">FR422/4</f>
        <v>0</v>
      </c>
      <c r="FV422" s="43" t="n">
        <f aca="false">FR422/4</f>
        <v>0</v>
      </c>
      <c r="FW422" s="52" t="n">
        <v>0</v>
      </c>
      <c r="FX422" s="43" t="n">
        <f aca="false">FW422/4</f>
        <v>0</v>
      </c>
      <c r="FY422" s="43" t="n">
        <f aca="false">FW422/4</f>
        <v>0</v>
      </c>
      <c r="FZ422" s="43" t="n">
        <f aca="false">FW422/4</f>
        <v>0</v>
      </c>
      <c r="GA422" s="43" t="n">
        <f aca="false">FW422/4</f>
        <v>0</v>
      </c>
    </row>
    <row r="423" s="42" customFormat="true" ht="19.5" hidden="false" customHeight="false" outlineLevel="0" collapsed="false">
      <c r="A423" s="54"/>
      <c r="B423" s="97" t="s">
        <v>736</v>
      </c>
      <c r="C423" s="98" t="s">
        <v>737</v>
      </c>
      <c r="D423" s="99" t="n">
        <v>1</v>
      </c>
      <c r="E423" s="100" t="n">
        <v>0.61</v>
      </c>
      <c r="F423" s="101" t="n">
        <v>0.326</v>
      </c>
      <c r="G423" s="102" t="n">
        <v>326</v>
      </c>
      <c r="H423" s="103" t="n">
        <v>0</v>
      </c>
      <c r="I423" s="103" t="n">
        <v>0.226</v>
      </c>
      <c r="J423" s="103" t="n">
        <v>0.1</v>
      </c>
      <c r="K423" s="103" t="n">
        <v>0</v>
      </c>
      <c r="L423" s="104" t="n">
        <f aca="false">M423/D423/1000</f>
        <v>0.39</v>
      </c>
      <c r="M423" s="105" t="n">
        <f aca="false">R423+S423+T423</f>
        <v>390</v>
      </c>
      <c r="N423" s="43" t="n">
        <f aca="false">M423/4</f>
        <v>97.5</v>
      </c>
      <c r="O423" s="43" t="n">
        <f aca="false">M423/4</f>
        <v>97.5</v>
      </c>
      <c r="P423" s="43" t="n">
        <f aca="false">M423/4</f>
        <v>97.5</v>
      </c>
      <c r="Q423" s="43" t="n">
        <f aca="false">M423/4</f>
        <v>97.5</v>
      </c>
      <c r="R423" s="106" t="n">
        <f aca="false">AC423+AL423+AU423+BD423+BM423+BV423+CH423</f>
        <v>0</v>
      </c>
      <c r="S423" s="106" t="n">
        <f aca="false">AD423+AM423+AV423+BE423+BN423+BW423+CL423</f>
        <v>270</v>
      </c>
      <c r="T423" s="106" t="n">
        <f aca="false">AE423+AN423+AW423+BF423+BO423+BX423+CS423</f>
        <v>120</v>
      </c>
      <c r="U423" s="106" t="n">
        <f aca="false">FG423</f>
        <v>0</v>
      </c>
      <c r="V423" s="81" t="n">
        <v>49.440915</v>
      </c>
      <c r="W423" s="125" t="n">
        <f aca="false">X423/D423/1000</f>
        <v>0</v>
      </c>
      <c r="X423" s="44" t="n">
        <f aca="false">AC423+AD423+AE423</f>
        <v>0</v>
      </c>
      <c r="Y423" s="43" t="n">
        <f aca="false">X423/4</f>
        <v>0</v>
      </c>
      <c r="Z423" s="43" t="n">
        <f aca="false">X423/4</f>
        <v>0</v>
      </c>
      <c r="AA423" s="43" t="n">
        <f aca="false">X423/4</f>
        <v>0</v>
      </c>
      <c r="AB423" s="43" t="n">
        <f aca="false">X423/4</f>
        <v>0</v>
      </c>
      <c r="AC423" s="44"/>
      <c r="AD423" s="44"/>
      <c r="AE423" s="45"/>
      <c r="AF423" s="108" t="n">
        <f aca="false">AG423/D423/1000</f>
        <v>0</v>
      </c>
      <c r="AG423" s="46" t="n">
        <f aca="false">AL423+AM423+AN423</f>
        <v>0</v>
      </c>
      <c r="AH423" s="43" t="n">
        <f aca="false">AG423/4</f>
        <v>0</v>
      </c>
      <c r="AI423" s="43" t="n">
        <f aca="false">AG423/4</f>
        <v>0</v>
      </c>
      <c r="AJ423" s="43" t="n">
        <f aca="false">AG423/4</f>
        <v>0</v>
      </c>
      <c r="AK423" s="43" t="n">
        <f aca="false">AG423/4</f>
        <v>0</v>
      </c>
      <c r="AL423" s="109" t="n">
        <v>0</v>
      </c>
      <c r="AM423" s="110" t="n">
        <v>0</v>
      </c>
      <c r="AN423" s="109" t="n">
        <v>0</v>
      </c>
      <c r="AO423" s="111" t="n">
        <f aca="false">AP423/D423/1000</f>
        <v>0.05</v>
      </c>
      <c r="AP423" s="44" t="n">
        <f aca="false">AU423+AV423+AW423</f>
        <v>50</v>
      </c>
      <c r="AQ423" s="43" t="n">
        <f aca="false">AP423/4</f>
        <v>12.5</v>
      </c>
      <c r="AR423" s="43" t="n">
        <f aca="false">AP423/4</f>
        <v>12.5</v>
      </c>
      <c r="AS423" s="43" t="n">
        <f aca="false">AP423/4</f>
        <v>12.5</v>
      </c>
      <c r="AT423" s="43" t="n">
        <f aca="false">AP423/4</f>
        <v>12.5</v>
      </c>
      <c r="AU423" s="53"/>
      <c r="AV423" s="53" t="n">
        <v>50</v>
      </c>
      <c r="AW423" s="53"/>
      <c r="AX423" s="112" t="n">
        <f aca="false">AY423/D423/1000</f>
        <v>0.05</v>
      </c>
      <c r="AY423" s="44" t="n">
        <f aca="false">BD423+BE423+BF423</f>
        <v>50</v>
      </c>
      <c r="AZ423" s="43" t="n">
        <f aca="false">AY423/4</f>
        <v>12.5</v>
      </c>
      <c r="BA423" s="43" t="n">
        <f aca="false">AY423/4</f>
        <v>12.5</v>
      </c>
      <c r="BB423" s="43" t="n">
        <f aca="false">AY423/4</f>
        <v>12.5</v>
      </c>
      <c r="BC423" s="43" t="n">
        <f aca="false">AY423/4</f>
        <v>12.5</v>
      </c>
      <c r="BD423" s="113" t="n">
        <v>0</v>
      </c>
      <c r="BE423" s="113" t="n">
        <v>50</v>
      </c>
      <c r="BF423" s="53"/>
      <c r="BG423" s="112" t="n">
        <f aca="false">BH423/D423/1000</f>
        <v>0</v>
      </c>
      <c r="BH423" s="44" t="n">
        <f aca="false">BM423+BN423+BO423</f>
        <v>0</v>
      </c>
      <c r="BI423" s="43" t="n">
        <f aca="false">BH423/4</f>
        <v>0</v>
      </c>
      <c r="BJ423" s="43" t="n">
        <f aca="false">BH423/4</f>
        <v>0</v>
      </c>
      <c r="BK423" s="43" t="n">
        <f aca="false">BH423/4</f>
        <v>0</v>
      </c>
      <c r="BL423" s="43" t="n">
        <f aca="false">BH423/4</f>
        <v>0</v>
      </c>
      <c r="BM423" s="53"/>
      <c r="BN423" s="53"/>
      <c r="BO423" s="53"/>
      <c r="BP423" s="112" t="n">
        <f aca="false">BQ423/D423/1000</f>
        <v>0.02</v>
      </c>
      <c r="BQ423" s="50" t="n">
        <f aca="false">BV423+BW423+BX423</f>
        <v>20</v>
      </c>
      <c r="BR423" s="43" t="n">
        <f aca="false">BQ423/4</f>
        <v>5</v>
      </c>
      <c r="BS423" s="43" t="n">
        <f aca="false">BQ423/4</f>
        <v>5</v>
      </c>
      <c r="BT423" s="43" t="n">
        <f aca="false">BQ423/4</f>
        <v>5</v>
      </c>
      <c r="BU423" s="43" t="n">
        <f aca="false">BQ423/4</f>
        <v>5</v>
      </c>
      <c r="BV423" s="96"/>
      <c r="BW423" s="296" t="n">
        <v>20</v>
      </c>
      <c r="BX423" s="53"/>
      <c r="BY423" s="114" t="n">
        <f aca="false">CE423+CJ423+CQ423</f>
        <v>0.3</v>
      </c>
      <c r="BZ423" s="115" t="n">
        <f aca="false">(BY423*D423*1000)*V423</f>
        <v>14832.2745</v>
      </c>
      <c r="CA423" s="116" t="n">
        <f aca="false">CB423/D423/1000</f>
        <v>0.27</v>
      </c>
      <c r="CB423" s="116" t="n">
        <f aca="false">CH423+CL423+CS423</f>
        <v>270</v>
      </c>
      <c r="CC423" s="117" t="n">
        <f aca="false">CB423*V423</f>
        <v>13349.04705</v>
      </c>
      <c r="CD423" s="115"/>
      <c r="CE423" s="115"/>
      <c r="CF423" s="118" t="n">
        <f aca="false">(CE423*D423*1000)*V423</f>
        <v>0</v>
      </c>
      <c r="CG423" s="119" t="n">
        <f aca="false">CH423/D423/1000</f>
        <v>0</v>
      </c>
      <c r="CH423" s="120" t="n">
        <v>0</v>
      </c>
      <c r="CI423" s="120" t="n">
        <f aca="false">CH423*V423</f>
        <v>0</v>
      </c>
      <c r="CJ423" s="115" t="n">
        <v>0.2</v>
      </c>
      <c r="CK423" s="116" t="n">
        <f aca="false">CL423/D423/1000</f>
        <v>0.15</v>
      </c>
      <c r="CL423" s="121" t="n">
        <v>150</v>
      </c>
      <c r="CM423" s="43" t="n">
        <f aca="false">CL423/4</f>
        <v>37.5</v>
      </c>
      <c r="CN423" s="43" t="n">
        <f aca="false">CL423/4</f>
        <v>37.5</v>
      </c>
      <c r="CO423" s="43" t="n">
        <f aca="false">CL423/4</f>
        <v>37.5</v>
      </c>
      <c r="CP423" s="43" t="n">
        <f aca="false">CL423/4</f>
        <v>37.5</v>
      </c>
      <c r="CQ423" s="115" t="n">
        <v>0.1</v>
      </c>
      <c r="CR423" s="115" t="n">
        <f aca="false">CS423/D423/1000</f>
        <v>0.12</v>
      </c>
      <c r="CS423" s="45" t="n">
        <f aca="false">CT423+CY423+DD423+DI423+DN423+DS423+DX423+EC423+EH423+EM423+ER423+EW423</f>
        <v>120</v>
      </c>
      <c r="CT423" s="46" t="n">
        <v>0</v>
      </c>
      <c r="CU423" s="43" t="n">
        <f aca="false">CT423/4</f>
        <v>0</v>
      </c>
      <c r="CV423" s="43" t="n">
        <f aca="false">CT423/4</f>
        <v>0</v>
      </c>
      <c r="CW423" s="43" t="n">
        <f aca="false">CT423/4</f>
        <v>0</v>
      </c>
      <c r="CX423" s="43" t="n">
        <f aca="false">CT423/4</f>
        <v>0</v>
      </c>
      <c r="CY423" s="263" t="n">
        <v>120</v>
      </c>
      <c r="CZ423" s="52" t="n">
        <f aca="false">CY423/4</f>
        <v>30</v>
      </c>
      <c r="DA423" s="52" t="n">
        <f aca="false">CY423/4</f>
        <v>30</v>
      </c>
      <c r="DB423" s="52" t="n">
        <f aca="false">CY423/4</f>
        <v>30</v>
      </c>
      <c r="DC423" s="52" t="n">
        <f aca="false">CY423/4</f>
        <v>30</v>
      </c>
      <c r="DD423" s="53" t="n">
        <v>0</v>
      </c>
      <c r="DE423" s="52" t="n">
        <f aca="false">DD423/4</f>
        <v>0</v>
      </c>
      <c r="DF423" s="52" t="n">
        <f aca="false">DD423/4</f>
        <v>0</v>
      </c>
      <c r="DG423" s="52" t="n">
        <f aca="false">DD423/4</f>
        <v>0</v>
      </c>
      <c r="DH423" s="52" t="n">
        <f aca="false">DD423/4</f>
        <v>0</v>
      </c>
      <c r="DI423" s="53" t="n">
        <v>0</v>
      </c>
      <c r="DJ423" s="52" t="n">
        <f aca="false">DI423/4</f>
        <v>0</v>
      </c>
      <c r="DK423" s="52" t="n">
        <f aca="false">DI423/4</f>
        <v>0</v>
      </c>
      <c r="DL423" s="52" t="n">
        <f aca="false">DI423/4</f>
        <v>0</v>
      </c>
      <c r="DM423" s="52" t="n">
        <f aca="false">DI423/4</f>
        <v>0</v>
      </c>
      <c r="DN423" s="53" t="n">
        <v>0</v>
      </c>
      <c r="DO423" s="52" t="n">
        <f aca="false">DN423/4</f>
        <v>0</v>
      </c>
      <c r="DP423" s="52" t="n">
        <f aca="false">DN423/4</f>
        <v>0</v>
      </c>
      <c r="DQ423" s="52" t="n">
        <f aca="false">DN423/4</f>
        <v>0</v>
      </c>
      <c r="DR423" s="52" t="n">
        <f aca="false">DN423/4</f>
        <v>0</v>
      </c>
      <c r="DS423" s="53" t="n">
        <v>0</v>
      </c>
      <c r="DT423" s="52" t="n">
        <f aca="false">DS423/4</f>
        <v>0</v>
      </c>
      <c r="DU423" s="52" t="n">
        <f aca="false">DS423/4</f>
        <v>0</v>
      </c>
      <c r="DV423" s="52" t="n">
        <f aca="false">DS423/4</f>
        <v>0</v>
      </c>
      <c r="DW423" s="52" t="n">
        <f aca="false">DS423/4</f>
        <v>0</v>
      </c>
      <c r="DX423" s="53" t="n">
        <v>0</v>
      </c>
      <c r="DY423" s="52" t="n">
        <f aca="false">DX423/4</f>
        <v>0</v>
      </c>
      <c r="DZ423" s="52" t="n">
        <f aca="false">DX423/4</f>
        <v>0</v>
      </c>
      <c r="EA423" s="52" t="n">
        <f aca="false">DX423/4</f>
        <v>0</v>
      </c>
      <c r="EB423" s="52" t="n">
        <f aca="false">DX423/4</f>
        <v>0</v>
      </c>
      <c r="EC423" s="53" t="n">
        <v>0</v>
      </c>
      <c r="ED423" s="52" t="n">
        <f aca="false">EC423/4</f>
        <v>0</v>
      </c>
      <c r="EE423" s="52" t="n">
        <f aca="false">EC423/4</f>
        <v>0</v>
      </c>
      <c r="EF423" s="52" t="n">
        <f aca="false">EC423/4</f>
        <v>0</v>
      </c>
      <c r="EG423" s="52" t="n">
        <f aca="false">EC423/4</f>
        <v>0</v>
      </c>
      <c r="EH423" s="53" t="n">
        <v>0</v>
      </c>
      <c r="EI423" s="52" t="n">
        <f aca="false">EH423/4</f>
        <v>0</v>
      </c>
      <c r="EJ423" s="52" t="n">
        <f aca="false">EH423/4</f>
        <v>0</v>
      </c>
      <c r="EK423" s="52" t="n">
        <f aca="false">EH423/4</f>
        <v>0</v>
      </c>
      <c r="EL423" s="52" t="n">
        <f aca="false">EH423/4</f>
        <v>0</v>
      </c>
      <c r="EM423" s="122" t="n">
        <v>0</v>
      </c>
      <c r="EN423" s="122" t="n">
        <v>0</v>
      </c>
      <c r="EO423" s="122" t="n">
        <v>0</v>
      </c>
      <c r="EP423" s="122" t="n">
        <v>0</v>
      </c>
      <c r="EQ423" s="122" t="n">
        <v>0</v>
      </c>
      <c r="ER423" s="132" t="n">
        <v>0</v>
      </c>
      <c r="ES423" s="43" t="n">
        <f aca="false">ER423/4</f>
        <v>0</v>
      </c>
      <c r="ET423" s="43" t="n">
        <f aca="false">ER423/4</f>
        <v>0</v>
      </c>
      <c r="EU423" s="43" t="n">
        <f aca="false">ER423/4</f>
        <v>0</v>
      </c>
      <c r="EV423" s="43" t="n">
        <f aca="false">ER423/4</f>
        <v>0</v>
      </c>
      <c r="EW423" s="53"/>
      <c r="EX423" s="43" t="n">
        <f aca="false">EW423/4</f>
        <v>0</v>
      </c>
      <c r="EY423" s="43" t="n">
        <f aca="false">EW423/4</f>
        <v>0</v>
      </c>
      <c r="EZ423" s="43" t="n">
        <f aca="false">EW423/4</f>
        <v>0</v>
      </c>
      <c r="FA423" s="43" t="n">
        <f aca="false">EW423/4</f>
        <v>0</v>
      </c>
      <c r="FB423" s="43"/>
      <c r="FC423" s="43"/>
      <c r="FD423" s="43"/>
      <c r="FE423" s="43"/>
      <c r="FF423" s="43"/>
      <c r="FG423" s="123" t="n">
        <f aca="false">FH423+FM423+FR423+FW423</f>
        <v>0</v>
      </c>
      <c r="FH423" s="52" t="n">
        <v>0</v>
      </c>
      <c r="FI423" s="43" t="n">
        <f aca="false">FH423/4</f>
        <v>0</v>
      </c>
      <c r="FJ423" s="43" t="n">
        <f aca="false">FH423/4</f>
        <v>0</v>
      </c>
      <c r="FK423" s="43" t="n">
        <f aca="false">FH423/4</f>
        <v>0</v>
      </c>
      <c r="FL423" s="43" t="n">
        <f aca="false">FH423/4</f>
        <v>0</v>
      </c>
      <c r="FM423" s="52" t="n">
        <v>0</v>
      </c>
      <c r="FN423" s="43" t="n">
        <f aca="false">FM423/4</f>
        <v>0</v>
      </c>
      <c r="FO423" s="43" t="n">
        <f aca="false">FM423/4</f>
        <v>0</v>
      </c>
      <c r="FP423" s="43" t="n">
        <f aca="false">FM423/4</f>
        <v>0</v>
      </c>
      <c r="FQ423" s="43" t="n">
        <f aca="false">FM423/4</f>
        <v>0</v>
      </c>
      <c r="FR423" s="52" t="n">
        <v>0</v>
      </c>
      <c r="FS423" s="43" t="n">
        <f aca="false">FR423/4</f>
        <v>0</v>
      </c>
      <c r="FT423" s="43" t="n">
        <f aca="false">FR423/4</f>
        <v>0</v>
      </c>
      <c r="FU423" s="43" t="n">
        <f aca="false">FR423/4</f>
        <v>0</v>
      </c>
      <c r="FV423" s="43" t="n">
        <f aca="false">FR423/4</f>
        <v>0</v>
      </c>
      <c r="FW423" s="52" t="n">
        <v>0</v>
      </c>
      <c r="FX423" s="43" t="n">
        <f aca="false">FW423/4</f>
        <v>0</v>
      </c>
      <c r="FY423" s="43" t="n">
        <f aca="false">FW423/4</f>
        <v>0</v>
      </c>
      <c r="FZ423" s="43" t="n">
        <f aca="false">FW423/4</f>
        <v>0</v>
      </c>
      <c r="GA423" s="43" t="n">
        <f aca="false">FW423/4</f>
        <v>0</v>
      </c>
    </row>
    <row r="424" s="307" customFormat="true" ht="19.5" hidden="false" customHeight="false" outlineLevel="0" collapsed="false">
      <c r="A424" s="54"/>
      <c r="B424" s="97" t="s">
        <v>736</v>
      </c>
      <c r="C424" s="98" t="s">
        <v>205</v>
      </c>
      <c r="D424" s="99" t="n">
        <v>25</v>
      </c>
      <c r="E424" s="100" t="n">
        <v>2.992</v>
      </c>
      <c r="F424" s="101" t="n">
        <v>2.51</v>
      </c>
      <c r="G424" s="102" t="n">
        <v>62750</v>
      </c>
      <c r="H424" s="103" t="n">
        <v>0</v>
      </c>
      <c r="I424" s="103" t="n">
        <v>2</v>
      </c>
      <c r="J424" s="103" t="n">
        <v>0.51</v>
      </c>
      <c r="K424" s="103" t="n">
        <v>0</v>
      </c>
      <c r="L424" s="104" t="n">
        <f aca="false">M424/D424/1000</f>
        <v>3.06</v>
      </c>
      <c r="M424" s="105" t="n">
        <f aca="false">R424+S424+T424</f>
        <v>76500</v>
      </c>
      <c r="N424" s="43" t="n">
        <f aca="false">M424/4</f>
        <v>19125</v>
      </c>
      <c r="O424" s="43" t="n">
        <f aca="false">M424/4</f>
        <v>19125</v>
      </c>
      <c r="P424" s="43" t="n">
        <f aca="false">M424/4</f>
        <v>19125</v>
      </c>
      <c r="Q424" s="43" t="n">
        <f aca="false">M424/4</f>
        <v>19125</v>
      </c>
      <c r="R424" s="106" t="n">
        <f aca="false">AC424+AL424+AU424+BD424+BM424+BV424+CH424</f>
        <v>0</v>
      </c>
      <c r="S424" s="106" t="n">
        <f aca="false">AD424+AM424+AV424+BE424+BN424+BW424+CL424</f>
        <v>62500</v>
      </c>
      <c r="T424" s="106" t="n">
        <f aca="false">AE424+AN424+AW424+BF424+BO424+BX424+CS424</f>
        <v>14000</v>
      </c>
      <c r="U424" s="106" t="n">
        <f aca="false">FG424</f>
        <v>0</v>
      </c>
      <c r="V424" s="81" t="n">
        <v>1.313415</v>
      </c>
      <c r="W424" s="125" t="n">
        <f aca="false">X424/D424/1000</f>
        <v>0.44</v>
      </c>
      <c r="X424" s="44" t="n">
        <v>11000</v>
      </c>
      <c r="Y424" s="43" t="n">
        <f aca="false">X424/4</f>
        <v>2750</v>
      </c>
      <c r="Z424" s="43" t="n">
        <f aca="false">X424/4</f>
        <v>2750</v>
      </c>
      <c r="AA424" s="43" t="n">
        <f aca="false">X424/4</f>
        <v>2750</v>
      </c>
      <c r="AB424" s="43" t="n">
        <f aca="false">X424/4</f>
        <v>2750</v>
      </c>
      <c r="AC424" s="44"/>
      <c r="AD424" s="44" t="n">
        <v>11000</v>
      </c>
      <c r="AE424" s="45"/>
      <c r="AF424" s="108" t="n">
        <f aca="false">AG424/D424/1000</f>
        <v>0.6</v>
      </c>
      <c r="AG424" s="46" t="n">
        <f aca="false">AL424+AM424+AN424</f>
        <v>15000</v>
      </c>
      <c r="AH424" s="43" t="n">
        <f aca="false">AG424/4</f>
        <v>3750</v>
      </c>
      <c r="AI424" s="43" t="n">
        <f aca="false">AG424/4</f>
        <v>3750</v>
      </c>
      <c r="AJ424" s="43" t="n">
        <f aca="false">AG424/4</f>
        <v>3750</v>
      </c>
      <c r="AK424" s="43" t="n">
        <f aca="false">AG424/4</f>
        <v>3750</v>
      </c>
      <c r="AL424" s="109" t="n">
        <v>0</v>
      </c>
      <c r="AM424" s="110" t="n">
        <v>15000</v>
      </c>
      <c r="AN424" s="109" t="n">
        <v>0</v>
      </c>
      <c r="AO424" s="111" t="n">
        <f aca="false">AP424/D424/1000</f>
        <v>0.56</v>
      </c>
      <c r="AP424" s="44" t="n">
        <f aca="false">AU424+AV424+AW424</f>
        <v>14000</v>
      </c>
      <c r="AQ424" s="43" t="n">
        <f aca="false">AP424/4</f>
        <v>3500</v>
      </c>
      <c r="AR424" s="43" t="n">
        <f aca="false">AP424/4</f>
        <v>3500</v>
      </c>
      <c r="AS424" s="43" t="n">
        <f aca="false">AP424/4</f>
        <v>3500</v>
      </c>
      <c r="AT424" s="43" t="n">
        <f aca="false">AP424/4</f>
        <v>3500</v>
      </c>
      <c r="AU424" s="53"/>
      <c r="AV424" s="53"/>
      <c r="AW424" s="53" t="n">
        <v>14000</v>
      </c>
      <c r="AX424" s="112" t="n">
        <f aca="false">AY424/D424/1000</f>
        <v>0.48</v>
      </c>
      <c r="AY424" s="44" t="n">
        <f aca="false">BD424+BE424+BF424</f>
        <v>12000</v>
      </c>
      <c r="AZ424" s="43" t="n">
        <f aca="false">AY424/4</f>
        <v>3000</v>
      </c>
      <c r="BA424" s="43" t="n">
        <f aca="false">AY424/4</f>
        <v>3000</v>
      </c>
      <c r="BB424" s="43" t="n">
        <f aca="false">AY424/4</f>
        <v>3000</v>
      </c>
      <c r="BC424" s="43" t="n">
        <f aca="false">AY424/4</f>
        <v>3000</v>
      </c>
      <c r="BD424" s="113" t="n">
        <v>0</v>
      </c>
      <c r="BE424" s="113" t="n">
        <v>12000</v>
      </c>
      <c r="BF424" s="53"/>
      <c r="BG424" s="112" t="n">
        <f aca="false">BH424/D424/1000</f>
        <v>0.06</v>
      </c>
      <c r="BH424" s="176" t="n">
        <f aca="false">BM424+BN424+BO424</f>
        <v>1500</v>
      </c>
      <c r="BI424" s="177" t="n">
        <f aca="false">BH424/4</f>
        <v>375</v>
      </c>
      <c r="BJ424" s="177" t="n">
        <f aca="false">BH424/4</f>
        <v>375</v>
      </c>
      <c r="BK424" s="177" t="n">
        <f aca="false">BH424/4</f>
        <v>375</v>
      </c>
      <c r="BL424" s="177" t="n">
        <f aca="false">BH424/4</f>
        <v>375</v>
      </c>
      <c r="BM424" s="178"/>
      <c r="BN424" s="178" t="n">
        <v>1500</v>
      </c>
      <c r="BO424" s="53"/>
      <c r="BP424" s="112" t="n">
        <f aca="false">BQ424/D424/1000</f>
        <v>0.32</v>
      </c>
      <c r="BQ424" s="50" t="n">
        <f aca="false">BV424+BW424+BX424</f>
        <v>8000</v>
      </c>
      <c r="BR424" s="43" t="n">
        <f aca="false">BQ424/4</f>
        <v>2000</v>
      </c>
      <c r="BS424" s="43" t="n">
        <f aca="false">BQ424/4</f>
        <v>2000</v>
      </c>
      <c r="BT424" s="43" t="n">
        <f aca="false">BQ424/4</f>
        <v>2000</v>
      </c>
      <c r="BU424" s="43" t="n">
        <f aca="false">BQ424/4</f>
        <v>2000</v>
      </c>
      <c r="BV424" s="96"/>
      <c r="BW424" s="296" t="n">
        <v>8000</v>
      </c>
      <c r="BX424" s="53"/>
      <c r="BY424" s="114" t="n">
        <f aca="false">CE424+CJ424+CQ424</f>
        <v>0.7</v>
      </c>
      <c r="BZ424" s="115" t="n">
        <f aca="false">(BY424*D424*1000)*V424</f>
        <v>22984.7625</v>
      </c>
      <c r="CA424" s="116" t="n">
        <f aca="false">CB424/D424/1000</f>
        <v>0.6</v>
      </c>
      <c r="CB424" s="116" t="n">
        <f aca="false">CH424+CL424+CS424</f>
        <v>15000</v>
      </c>
      <c r="CC424" s="117" t="n">
        <f aca="false">CB424*V424</f>
        <v>19701.225</v>
      </c>
      <c r="CD424" s="115"/>
      <c r="CE424" s="115"/>
      <c r="CF424" s="118" t="n">
        <f aca="false">(CE424*D424*1000)*V424</f>
        <v>0</v>
      </c>
      <c r="CG424" s="119" t="n">
        <f aca="false">CH424/D424/1000</f>
        <v>0</v>
      </c>
      <c r="CH424" s="120" t="n">
        <v>0</v>
      </c>
      <c r="CI424" s="120" t="n">
        <f aca="false">CH424*V424</f>
        <v>0</v>
      </c>
      <c r="CJ424" s="115" t="n">
        <v>0.7</v>
      </c>
      <c r="CK424" s="116" t="n">
        <f aca="false">CL424/D424/1000</f>
        <v>0.6</v>
      </c>
      <c r="CL424" s="245" t="n">
        <v>15000</v>
      </c>
      <c r="CM424" s="43" t="n">
        <f aca="false">CL424/4</f>
        <v>3750</v>
      </c>
      <c r="CN424" s="43" t="n">
        <f aca="false">CL424/4</f>
        <v>3750</v>
      </c>
      <c r="CO424" s="43" t="n">
        <f aca="false">CL424/4</f>
        <v>3750</v>
      </c>
      <c r="CP424" s="43" t="n">
        <f aca="false">CL424/4</f>
        <v>3750</v>
      </c>
      <c r="CQ424" s="115" t="n">
        <v>0</v>
      </c>
      <c r="CR424" s="115" t="n">
        <f aca="false">CS424/D424/1000</f>
        <v>0</v>
      </c>
      <c r="CS424" s="45" t="n">
        <f aca="false">CT424+CY424+DD424+DI424+DN424+DS424+DX424+EC424+EH424+EM424+ER424+EW424</f>
        <v>0</v>
      </c>
      <c r="CT424" s="46" t="n">
        <v>0</v>
      </c>
      <c r="CU424" s="43" t="n">
        <f aca="false">CT424/4</f>
        <v>0</v>
      </c>
      <c r="CV424" s="43" t="n">
        <f aca="false">CT424/4</f>
        <v>0</v>
      </c>
      <c r="CW424" s="43" t="n">
        <f aca="false">CT424/4</f>
        <v>0</v>
      </c>
      <c r="CX424" s="43" t="n">
        <f aca="false">CT424/4</f>
        <v>0</v>
      </c>
      <c r="CY424" s="53" t="n">
        <v>0</v>
      </c>
      <c r="CZ424" s="52" t="n">
        <f aca="false">CY424/4</f>
        <v>0</v>
      </c>
      <c r="DA424" s="52" t="n">
        <f aca="false">CY424/4</f>
        <v>0</v>
      </c>
      <c r="DB424" s="52" t="n">
        <f aca="false">CY424/4</f>
        <v>0</v>
      </c>
      <c r="DC424" s="52" t="n">
        <f aca="false">CY424/4</f>
        <v>0</v>
      </c>
      <c r="DD424" s="53" t="n">
        <v>0</v>
      </c>
      <c r="DE424" s="52" t="n">
        <f aca="false">DD424/4</f>
        <v>0</v>
      </c>
      <c r="DF424" s="52" t="n">
        <f aca="false">DD424/4</f>
        <v>0</v>
      </c>
      <c r="DG424" s="52" t="n">
        <f aca="false">DD424/4</f>
        <v>0</v>
      </c>
      <c r="DH424" s="52" t="n">
        <f aca="false">DD424/4</f>
        <v>0</v>
      </c>
      <c r="DI424" s="53" t="n">
        <v>0</v>
      </c>
      <c r="DJ424" s="52" t="n">
        <f aca="false">DI424/4</f>
        <v>0</v>
      </c>
      <c r="DK424" s="52" t="n">
        <f aca="false">DI424/4</f>
        <v>0</v>
      </c>
      <c r="DL424" s="52" t="n">
        <f aca="false">DI424/4</f>
        <v>0</v>
      </c>
      <c r="DM424" s="52" t="n">
        <f aca="false">DI424/4</f>
        <v>0</v>
      </c>
      <c r="DN424" s="53" t="n">
        <v>0</v>
      </c>
      <c r="DO424" s="52" t="n">
        <f aca="false">DN424/4</f>
        <v>0</v>
      </c>
      <c r="DP424" s="52" t="n">
        <f aca="false">DN424/4</f>
        <v>0</v>
      </c>
      <c r="DQ424" s="52" t="n">
        <f aca="false">DN424/4</f>
        <v>0</v>
      </c>
      <c r="DR424" s="52" t="n">
        <f aca="false">DN424/4</f>
        <v>0</v>
      </c>
      <c r="DS424" s="53" t="n">
        <v>0</v>
      </c>
      <c r="DT424" s="52" t="n">
        <f aca="false">DS424/4</f>
        <v>0</v>
      </c>
      <c r="DU424" s="52" t="n">
        <f aca="false">DS424/4</f>
        <v>0</v>
      </c>
      <c r="DV424" s="52" t="n">
        <f aca="false">DS424/4</f>
        <v>0</v>
      </c>
      <c r="DW424" s="52" t="n">
        <f aca="false">DS424/4</f>
        <v>0</v>
      </c>
      <c r="DX424" s="53" t="n">
        <v>0</v>
      </c>
      <c r="DY424" s="52" t="n">
        <f aca="false">DX424/4</f>
        <v>0</v>
      </c>
      <c r="DZ424" s="52" t="n">
        <f aca="false">DX424/4</f>
        <v>0</v>
      </c>
      <c r="EA424" s="52" t="n">
        <f aca="false">DX424/4</f>
        <v>0</v>
      </c>
      <c r="EB424" s="52" t="n">
        <f aca="false">DX424/4</f>
        <v>0</v>
      </c>
      <c r="EC424" s="53" t="n">
        <v>0</v>
      </c>
      <c r="ED424" s="52" t="n">
        <f aca="false">EC424/4</f>
        <v>0</v>
      </c>
      <c r="EE424" s="52" t="n">
        <f aca="false">EC424/4</f>
        <v>0</v>
      </c>
      <c r="EF424" s="52" t="n">
        <f aca="false">EC424/4</f>
        <v>0</v>
      </c>
      <c r="EG424" s="52" t="n">
        <f aca="false">EC424/4</f>
        <v>0</v>
      </c>
      <c r="EH424" s="53" t="n">
        <v>0</v>
      </c>
      <c r="EI424" s="52" t="n">
        <f aca="false">EH424/4</f>
        <v>0</v>
      </c>
      <c r="EJ424" s="52" t="n">
        <f aca="false">EH424/4</f>
        <v>0</v>
      </c>
      <c r="EK424" s="52" t="n">
        <f aca="false">EH424/4</f>
        <v>0</v>
      </c>
      <c r="EL424" s="52" t="n">
        <f aca="false">EH424/4</f>
        <v>0</v>
      </c>
      <c r="EM424" s="122" t="n">
        <v>0</v>
      </c>
      <c r="EN424" s="122" t="n">
        <v>0</v>
      </c>
      <c r="EO424" s="122" t="n">
        <v>0</v>
      </c>
      <c r="EP424" s="122" t="n">
        <v>0</v>
      </c>
      <c r="EQ424" s="122" t="n">
        <v>0</v>
      </c>
      <c r="ER424" s="132" t="n">
        <v>0</v>
      </c>
      <c r="ES424" s="43" t="n">
        <f aca="false">ER424/4</f>
        <v>0</v>
      </c>
      <c r="ET424" s="43" t="n">
        <f aca="false">ER424/4</f>
        <v>0</v>
      </c>
      <c r="EU424" s="43" t="n">
        <f aca="false">ER424/4</f>
        <v>0</v>
      </c>
      <c r="EV424" s="43" t="n">
        <f aca="false">ER424/4</f>
        <v>0</v>
      </c>
      <c r="EW424" s="53"/>
      <c r="EX424" s="43" t="n">
        <f aca="false">EW424/4</f>
        <v>0</v>
      </c>
      <c r="EY424" s="43" t="n">
        <f aca="false">EW424/4</f>
        <v>0</v>
      </c>
      <c r="EZ424" s="43" t="n">
        <f aca="false">EW424/4</f>
        <v>0</v>
      </c>
      <c r="FA424" s="43" t="n">
        <f aca="false">EW424/4</f>
        <v>0</v>
      </c>
      <c r="FB424" s="43"/>
      <c r="FC424" s="43"/>
      <c r="FD424" s="43"/>
      <c r="FE424" s="43"/>
      <c r="FF424" s="43"/>
      <c r="FG424" s="123" t="n">
        <f aca="false">FH424+FM424+FR424+FW424</f>
        <v>0</v>
      </c>
      <c r="FH424" s="52" t="n">
        <v>0</v>
      </c>
      <c r="FI424" s="43" t="n">
        <f aca="false">FH424/4</f>
        <v>0</v>
      </c>
      <c r="FJ424" s="43" t="n">
        <f aca="false">FH424/4</f>
        <v>0</v>
      </c>
      <c r="FK424" s="43" t="n">
        <f aca="false">FH424/4</f>
        <v>0</v>
      </c>
      <c r="FL424" s="43" t="n">
        <f aca="false">FH424/4</f>
        <v>0</v>
      </c>
      <c r="FM424" s="52" t="n">
        <v>0</v>
      </c>
      <c r="FN424" s="43" t="n">
        <f aca="false">FM424/4</f>
        <v>0</v>
      </c>
      <c r="FO424" s="43" t="n">
        <f aca="false">FM424/4</f>
        <v>0</v>
      </c>
      <c r="FP424" s="43" t="n">
        <f aca="false">FM424/4</f>
        <v>0</v>
      </c>
      <c r="FQ424" s="43" t="n">
        <f aca="false">FM424/4</f>
        <v>0</v>
      </c>
      <c r="FR424" s="52" t="n">
        <v>0</v>
      </c>
      <c r="FS424" s="43" t="n">
        <f aca="false">FR424/4</f>
        <v>0</v>
      </c>
      <c r="FT424" s="43" t="n">
        <f aca="false">FR424/4</f>
        <v>0</v>
      </c>
      <c r="FU424" s="43" t="n">
        <f aca="false">FR424/4</f>
        <v>0</v>
      </c>
      <c r="FV424" s="43" t="n">
        <f aca="false">FR424/4</f>
        <v>0</v>
      </c>
      <c r="FW424" s="52" t="n">
        <v>0</v>
      </c>
      <c r="FX424" s="43" t="n">
        <f aca="false">FW424/4</f>
        <v>0</v>
      </c>
      <c r="FY424" s="43" t="n">
        <f aca="false">FW424/4</f>
        <v>0</v>
      </c>
      <c r="FZ424" s="43" t="n">
        <f aca="false">FW424/4</f>
        <v>0</v>
      </c>
      <c r="GA424" s="43" t="n">
        <f aca="false">FW424/4</f>
        <v>0</v>
      </c>
    </row>
    <row r="425" s="42" customFormat="true" ht="19.5" hidden="false" customHeight="false" outlineLevel="0" collapsed="false">
      <c r="A425" s="54"/>
      <c r="B425" s="97" t="s">
        <v>738</v>
      </c>
      <c r="C425" s="98" t="s">
        <v>739</v>
      </c>
      <c r="D425" s="99" t="n">
        <v>25</v>
      </c>
      <c r="E425" s="100" t="n">
        <v>4.524</v>
      </c>
      <c r="F425" s="101" t="n">
        <v>5.385</v>
      </c>
      <c r="G425" s="102" t="n">
        <v>134625</v>
      </c>
      <c r="H425" s="103" t="n">
        <v>0</v>
      </c>
      <c r="I425" s="103" t="n">
        <v>4.945</v>
      </c>
      <c r="J425" s="103" t="n">
        <v>0.44</v>
      </c>
      <c r="K425" s="103" t="n">
        <v>0</v>
      </c>
      <c r="L425" s="104" t="n">
        <f aca="false">M425/D425/1000</f>
        <v>6.283</v>
      </c>
      <c r="M425" s="105" t="n">
        <f aca="false">R425+S425+T425</f>
        <v>157075</v>
      </c>
      <c r="N425" s="43" t="n">
        <f aca="false">M425/4</f>
        <v>39268.75</v>
      </c>
      <c r="O425" s="43" t="n">
        <f aca="false">M425/4</f>
        <v>39268.75</v>
      </c>
      <c r="P425" s="43" t="n">
        <f aca="false">M425/4</f>
        <v>39268.75</v>
      </c>
      <c r="Q425" s="43" t="n">
        <f aca="false">M425/4</f>
        <v>39268.75</v>
      </c>
      <c r="R425" s="106" t="n">
        <f aca="false">AC425+AL425+AU425+BD425+BM425+BV425+CH425</f>
        <v>5000</v>
      </c>
      <c r="S425" s="106" t="n">
        <f aca="false">AD425+AM425+AV425+BE425+BN425+BW425+CL425</f>
        <v>131075</v>
      </c>
      <c r="T425" s="106" t="n">
        <f aca="false">AE425+AN425+AW425+BF425+BO425+BX425+CS425</f>
        <v>21000</v>
      </c>
      <c r="U425" s="106" t="n">
        <f aca="false">FG425</f>
        <v>0</v>
      </c>
      <c r="V425" s="81" t="n">
        <v>0.71622</v>
      </c>
      <c r="W425" s="125" t="n">
        <f aca="false">X425/D425/1000</f>
        <v>0.6</v>
      </c>
      <c r="X425" s="44" t="n">
        <v>15000</v>
      </c>
      <c r="Y425" s="43" t="n">
        <f aca="false">X425/4</f>
        <v>3750</v>
      </c>
      <c r="Z425" s="43" t="n">
        <f aca="false">X425/4</f>
        <v>3750</v>
      </c>
      <c r="AA425" s="43" t="n">
        <f aca="false">X425/4</f>
        <v>3750</v>
      </c>
      <c r="AB425" s="43" t="n">
        <f aca="false">X425/4</f>
        <v>3750</v>
      </c>
      <c r="AC425" s="44"/>
      <c r="AD425" s="44" t="n">
        <v>15000</v>
      </c>
      <c r="AE425" s="45"/>
      <c r="AF425" s="108" t="n">
        <f aca="false">AG425/D425/1000</f>
        <v>1</v>
      </c>
      <c r="AG425" s="46" t="n">
        <f aca="false">AL425+AM425+AN425</f>
        <v>25000</v>
      </c>
      <c r="AH425" s="43" t="n">
        <f aca="false">AG425/4</f>
        <v>6250</v>
      </c>
      <c r="AI425" s="43" t="n">
        <f aca="false">AG425/4</f>
        <v>6250</v>
      </c>
      <c r="AJ425" s="43" t="n">
        <f aca="false">AG425/4</f>
        <v>6250</v>
      </c>
      <c r="AK425" s="43" t="n">
        <f aca="false">AG425/4</f>
        <v>6250</v>
      </c>
      <c r="AL425" s="109" t="n">
        <v>0</v>
      </c>
      <c r="AM425" s="110" t="n">
        <v>25000</v>
      </c>
      <c r="AN425" s="109" t="n">
        <v>0</v>
      </c>
      <c r="AO425" s="111" t="n">
        <f aca="false">AP425/D425/1000</f>
        <v>1</v>
      </c>
      <c r="AP425" s="44" t="n">
        <f aca="false">AU425+AV425+AW425</f>
        <v>25000</v>
      </c>
      <c r="AQ425" s="43" t="n">
        <f aca="false">AP425/4</f>
        <v>6250</v>
      </c>
      <c r="AR425" s="43" t="n">
        <f aca="false">AP425/4</f>
        <v>6250</v>
      </c>
      <c r="AS425" s="43" t="n">
        <f aca="false">AP425/4</f>
        <v>6250</v>
      </c>
      <c r="AT425" s="43" t="n">
        <f aca="false">AP425/4</f>
        <v>6250</v>
      </c>
      <c r="AU425" s="53" t="n">
        <v>5000</v>
      </c>
      <c r="AV425" s="53"/>
      <c r="AW425" s="53" t="n">
        <v>20000</v>
      </c>
      <c r="AX425" s="112" t="n">
        <f aca="false">AY425/D425/1000</f>
        <v>0</v>
      </c>
      <c r="AY425" s="44" t="n">
        <f aca="false">BD425+BE425+BF425</f>
        <v>0</v>
      </c>
      <c r="AZ425" s="43" t="n">
        <f aca="false">AY425/4</f>
        <v>0</v>
      </c>
      <c r="BA425" s="43" t="n">
        <f aca="false">AY425/4</f>
        <v>0</v>
      </c>
      <c r="BB425" s="43" t="n">
        <f aca="false">AY425/4</f>
        <v>0</v>
      </c>
      <c r="BC425" s="43" t="n">
        <f aca="false">AY425/4</f>
        <v>0</v>
      </c>
      <c r="BD425" s="113" t="n">
        <v>0</v>
      </c>
      <c r="BE425" s="113" t="n">
        <v>0</v>
      </c>
      <c r="BF425" s="53"/>
      <c r="BG425" s="112" t="n">
        <f aca="false">BH425/D425/1000</f>
        <v>0.103</v>
      </c>
      <c r="BH425" s="176" t="n">
        <f aca="false">BM425+BN425+BO425</f>
        <v>2575</v>
      </c>
      <c r="BI425" s="177" t="n">
        <f aca="false">BH425/4</f>
        <v>643.75</v>
      </c>
      <c r="BJ425" s="177" t="n">
        <f aca="false">BH425/4</f>
        <v>643.75</v>
      </c>
      <c r="BK425" s="177" t="n">
        <f aca="false">BH425/4</f>
        <v>643.75</v>
      </c>
      <c r="BL425" s="177" t="n">
        <f aca="false">BH425/4</f>
        <v>643.75</v>
      </c>
      <c r="BM425" s="178"/>
      <c r="BN425" s="178" t="n">
        <v>2575</v>
      </c>
      <c r="BO425" s="53"/>
      <c r="BP425" s="112" t="n">
        <f aca="false">BQ425/D425/1000</f>
        <v>2</v>
      </c>
      <c r="BQ425" s="50" t="n">
        <f aca="false">BV425+BW425+BX425</f>
        <v>50000</v>
      </c>
      <c r="BR425" s="43" t="n">
        <f aca="false">BQ425/4</f>
        <v>12500</v>
      </c>
      <c r="BS425" s="43" t="n">
        <f aca="false">BQ425/4</f>
        <v>12500</v>
      </c>
      <c r="BT425" s="43" t="n">
        <f aca="false">BQ425/4</f>
        <v>12500</v>
      </c>
      <c r="BU425" s="43" t="n">
        <f aca="false">BQ425/4</f>
        <v>12500</v>
      </c>
      <c r="BV425" s="96"/>
      <c r="BW425" s="296" t="n">
        <v>50000</v>
      </c>
      <c r="BX425" s="53"/>
      <c r="BY425" s="114" t="n">
        <f aca="false">CE425+CJ425+CQ425</f>
        <v>1.56</v>
      </c>
      <c r="BZ425" s="115" t="n">
        <f aca="false">(BY425*D425*1000)*V425</f>
        <v>27932.58</v>
      </c>
      <c r="CA425" s="116" t="n">
        <f aca="false">CB425/D425/1000</f>
        <v>1.58</v>
      </c>
      <c r="CB425" s="116" t="n">
        <f aca="false">CH425+CL425+CS425</f>
        <v>39500</v>
      </c>
      <c r="CC425" s="117" t="n">
        <f aca="false">CB425*V425</f>
        <v>28290.69</v>
      </c>
      <c r="CD425" s="115"/>
      <c r="CE425" s="115"/>
      <c r="CF425" s="118" t="n">
        <f aca="false">(CE425*D425*1000)*V425</f>
        <v>0</v>
      </c>
      <c r="CG425" s="119" t="n">
        <f aca="false">CH425/D425/1000</f>
        <v>0</v>
      </c>
      <c r="CH425" s="120" t="n">
        <v>0</v>
      </c>
      <c r="CI425" s="120" t="n">
        <f aca="false">CH425*V425</f>
        <v>0</v>
      </c>
      <c r="CJ425" s="115" t="n">
        <v>1.52</v>
      </c>
      <c r="CK425" s="116" t="n">
        <f aca="false">CL425/D425/1000</f>
        <v>1.54</v>
      </c>
      <c r="CL425" s="121" t="n">
        <v>38500</v>
      </c>
      <c r="CM425" s="43" t="n">
        <f aca="false">CL425/4</f>
        <v>9625</v>
      </c>
      <c r="CN425" s="43" t="n">
        <f aca="false">CL425/4</f>
        <v>9625</v>
      </c>
      <c r="CO425" s="43" t="n">
        <f aca="false">CL425/4</f>
        <v>9625</v>
      </c>
      <c r="CP425" s="43" t="n">
        <f aca="false">CL425/4</f>
        <v>9625</v>
      </c>
      <c r="CQ425" s="115" t="n">
        <v>0.04</v>
      </c>
      <c r="CR425" s="115" t="n">
        <f aca="false">CS425/D425/1000</f>
        <v>0.04</v>
      </c>
      <c r="CS425" s="45" t="n">
        <f aca="false">CT425+CY425+DD425+DI425+DN425+DS425+DX425+EC425+EH425+EM425+ER425+EW425</f>
        <v>1000</v>
      </c>
      <c r="CT425" s="46" t="n">
        <v>1000</v>
      </c>
      <c r="CU425" s="43" t="n">
        <f aca="false">CT425/4</f>
        <v>250</v>
      </c>
      <c r="CV425" s="43" t="n">
        <f aca="false">CT425/4</f>
        <v>250</v>
      </c>
      <c r="CW425" s="43" t="n">
        <f aca="false">CT425/4</f>
        <v>250</v>
      </c>
      <c r="CX425" s="43" t="n">
        <f aca="false">CT425/4</f>
        <v>250</v>
      </c>
      <c r="CY425" s="53" t="n">
        <v>0</v>
      </c>
      <c r="CZ425" s="52" t="n">
        <f aca="false">CY425/4</f>
        <v>0</v>
      </c>
      <c r="DA425" s="52" t="n">
        <f aca="false">CY425/4</f>
        <v>0</v>
      </c>
      <c r="DB425" s="52" t="n">
        <f aca="false">CY425/4</f>
        <v>0</v>
      </c>
      <c r="DC425" s="52" t="n">
        <f aca="false">CY425/4</f>
        <v>0</v>
      </c>
      <c r="DD425" s="53" t="n">
        <v>0</v>
      </c>
      <c r="DE425" s="52" t="n">
        <f aca="false">DD425/4</f>
        <v>0</v>
      </c>
      <c r="DF425" s="52" t="n">
        <f aca="false">DD425/4</f>
        <v>0</v>
      </c>
      <c r="DG425" s="52" t="n">
        <f aca="false">DD425/4</f>
        <v>0</v>
      </c>
      <c r="DH425" s="52" t="n">
        <f aca="false">DD425/4</f>
        <v>0</v>
      </c>
      <c r="DI425" s="53" t="n">
        <v>0</v>
      </c>
      <c r="DJ425" s="52" t="n">
        <f aca="false">DI425/4</f>
        <v>0</v>
      </c>
      <c r="DK425" s="52" t="n">
        <f aca="false">DI425/4</f>
        <v>0</v>
      </c>
      <c r="DL425" s="52" t="n">
        <f aca="false">DI425/4</f>
        <v>0</v>
      </c>
      <c r="DM425" s="52" t="n">
        <f aca="false">DI425/4</f>
        <v>0</v>
      </c>
      <c r="DN425" s="53" t="n">
        <v>0</v>
      </c>
      <c r="DO425" s="52" t="n">
        <f aca="false">DN425/4</f>
        <v>0</v>
      </c>
      <c r="DP425" s="52" t="n">
        <f aca="false">DN425/4</f>
        <v>0</v>
      </c>
      <c r="DQ425" s="52" t="n">
        <f aca="false">DN425/4</f>
        <v>0</v>
      </c>
      <c r="DR425" s="52" t="n">
        <f aca="false">DN425/4</f>
        <v>0</v>
      </c>
      <c r="DS425" s="53" t="n">
        <v>0</v>
      </c>
      <c r="DT425" s="52" t="n">
        <f aca="false">DS425/4</f>
        <v>0</v>
      </c>
      <c r="DU425" s="52" t="n">
        <f aca="false">DS425/4</f>
        <v>0</v>
      </c>
      <c r="DV425" s="52" t="n">
        <f aca="false">DS425/4</f>
        <v>0</v>
      </c>
      <c r="DW425" s="52" t="n">
        <f aca="false">DS425/4</f>
        <v>0</v>
      </c>
      <c r="DX425" s="53" t="n">
        <v>0</v>
      </c>
      <c r="DY425" s="52" t="n">
        <f aca="false">DX425/4</f>
        <v>0</v>
      </c>
      <c r="DZ425" s="52" t="n">
        <f aca="false">DX425/4</f>
        <v>0</v>
      </c>
      <c r="EA425" s="52" t="n">
        <f aca="false">DX425/4</f>
        <v>0</v>
      </c>
      <c r="EB425" s="52" t="n">
        <f aca="false">DX425/4</f>
        <v>0</v>
      </c>
      <c r="EC425" s="53" t="n">
        <v>0</v>
      </c>
      <c r="ED425" s="52" t="n">
        <f aca="false">EC425/4</f>
        <v>0</v>
      </c>
      <c r="EE425" s="52" t="n">
        <f aca="false">EC425/4</f>
        <v>0</v>
      </c>
      <c r="EF425" s="52" t="n">
        <f aca="false">EC425/4</f>
        <v>0</v>
      </c>
      <c r="EG425" s="52" t="n">
        <f aca="false">EC425/4</f>
        <v>0</v>
      </c>
      <c r="EH425" s="53" t="n">
        <v>0</v>
      </c>
      <c r="EI425" s="52" t="n">
        <f aca="false">EH425/4</f>
        <v>0</v>
      </c>
      <c r="EJ425" s="52" t="n">
        <f aca="false">EH425/4</f>
        <v>0</v>
      </c>
      <c r="EK425" s="52" t="n">
        <f aca="false">EH425/4</f>
        <v>0</v>
      </c>
      <c r="EL425" s="52" t="n">
        <f aca="false">EH425/4</f>
        <v>0</v>
      </c>
      <c r="EM425" s="122" t="n">
        <v>0</v>
      </c>
      <c r="EN425" s="122" t="n">
        <v>0</v>
      </c>
      <c r="EO425" s="122" t="n">
        <v>0</v>
      </c>
      <c r="EP425" s="122" t="n">
        <v>0</v>
      </c>
      <c r="EQ425" s="122" t="n">
        <v>0</v>
      </c>
      <c r="ER425" s="132" t="n">
        <v>0</v>
      </c>
      <c r="ES425" s="43" t="n">
        <f aca="false">ER425/4</f>
        <v>0</v>
      </c>
      <c r="ET425" s="43" t="n">
        <f aca="false">ER425/4</f>
        <v>0</v>
      </c>
      <c r="EU425" s="43" t="n">
        <f aca="false">ER425/4</f>
        <v>0</v>
      </c>
      <c r="EV425" s="43" t="n">
        <f aca="false">ER425/4</f>
        <v>0</v>
      </c>
      <c r="EW425" s="53"/>
      <c r="EX425" s="43" t="n">
        <f aca="false">EW425/4</f>
        <v>0</v>
      </c>
      <c r="EY425" s="43" t="n">
        <f aca="false">EW425/4</f>
        <v>0</v>
      </c>
      <c r="EZ425" s="43" t="n">
        <f aca="false">EW425/4</f>
        <v>0</v>
      </c>
      <c r="FA425" s="43" t="n">
        <f aca="false">EW425/4</f>
        <v>0</v>
      </c>
      <c r="FB425" s="43"/>
      <c r="FC425" s="43"/>
      <c r="FD425" s="43"/>
      <c r="FE425" s="43"/>
      <c r="FF425" s="43"/>
      <c r="FG425" s="123" t="n">
        <f aca="false">FH425+FM425+FR425+FW425</f>
        <v>0</v>
      </c>
      <c r="FH425" s="52" t="n">
        <v>0</v>
      </c>
      <c r="FI425" s="43" t="n">
        <f aca="false">FH425/4</f>
        <v>0</v>
      </c>
      <c r="FJ425" s="43" t="n">
        <f aca="false">FH425/4</f>
        <v>0</v>
      </c>
      <c r="FK425" s="43" t="n">
        <f aca="false">FH425/4</f>
        <v>0</v>
      </c>
      <c r="FL425" s="43" t="n">
        <f aca="false">FH425/4</f>
        <v>0</v>
      </c>
      <c r="FM425" s="52" t="n">
        <v>0</v>
      </c>
      <c r="FN425" s="43" t="n">
        <f aca="false">FM425/4</f>
        <v>0</v>
      </c>
      <c r="FO425" s="43" t="n">
        <f aca="false">FM425/4</f>
        <v>0</v>
      </c>
      <c r="FP425" s="43" t="n">
        <f aca="false">FM425/4</f>
        <v>0</v>
      </c>
      <c r="FQ425" s="43" t="n">
        <f aca="false">FM425/4</f>
        <v>0</v>
      </c>
      <c r="FR425" s="52" t="n">
        <v>0</v>
      </c>
      <c r="FS425" s="43" t="n">
        <f aca="false">FR425/4</f>
        <v>0</v>
      </c>
      <c r="FT425" s="43" t="n">
        <f aca="false">FR425/4</f>
        <v>0</v>
      </c>
      <c r="FU425" s="43" t="n">
        <f aca="false">FR425/4</f>
        <v>0</v>
      </c>
      <c r="FV425" s="43" t="n">
        <f aca="false">FR425/4</f>
        <v>0</v>
      </c>
      <c r="FW425" s="52" t="n">
        <v>0</v>
      </c>
      <c r="FX425" s="43" t="n">
        <f aca="false">FW425/4</f>
        <v>0</v>
      </c>
      <c r="FY425" s="43" t="n">
        <f aca="false">FW425/4</f>
        <v>0</v>
      </c>
      <c r="FZ425" s="43" t="n">
        <f aca="false">FW425/4</f>
        <v>0</v>
      </c>
      <c r="GA425" s="43" t="n">
        <f aca="false">FW425/4</f>
        <v>0</v>
      </c>
    </row>
    <row r="426" s="42" customFormat="true" ht="19.5" hidden="false" customHeight="false" outlineLevel="0" collapsed="false">
      <c r="A426" s="54"/>
      <c r="B426" s="97" t="s">
        <v>740</v>
      </c>
      <c r="C426" s="98" t="s">
        <v>741</v>
      </c>
      <c r="D426" s="99" t="n">
        <v>50</v>
      </c>
      <c r="E426" s="100" t="n">
        <v>2.161</v>
      </c>
      <c r="F426" s="101" t="n">
        <v>1.12</v>
      </c>
      <c r="G426" s="102" t="n">
        <v>56000</v>
      </c>
      <c r="H426" s="103" t="n">
        <v>0</v>
      </c>
      <c r="I426" s="103" t="n">
        <v>0.82</v>
      </c>
      <c r="J426" s="103" t="n">
        <v>0.3</v>
      </c>
      <c r="K426" s="103" t="n">
        <v>0</v>
      </c>
      <c r="L426" s="104" t="n">
        <f aca="false">M426/D426/1000</f>
        <v>0.555</v>
      </c>
      <c r="M426" s="105" t="n">
        <f aca="false">R426+S426+T426</f>
        <v>27750</v>
      </c>
      <c r="N426" s="43" t="n">
        <f aca="false">M426/4</f>
        <v>6937.5</v>
      </c>
      <c r="O426" s="43" t="n">
        <f aca="false">M426/4</f>
        <v>6937.5</v>
      </c>
      <c r="P426" s="43" t="n">
        <f aca="false">M426/4</f>
        <v>6937.5</v>
      </c>
      <c r="Q426" s="43" t="n">
        <f aca="false">M426/4</f>
        <v>6937.5</v>
      </c>
      <c r="R426" s="106" t="n">
        <f aca="false">AC426+AL426+AU426+BD426+BM426+BV426+CH426</f>
        <v>0</v>
      </c>
      <c r="S426" s="106" t="n">
        <f aca="false">AD426+AM426+AV426+BE426+BN426+BW426+CL426</f>
        <v>25000</v>
      </c>
      <c r="T426" s="106" t="n">
        <f aca="false">AE426+AN426+AW426+BF426+BO426+BX426+CS426</f>
        <v>2750</v>
      </c>
      <c r="U426" s="106" t="n">
        <f aca="false">FG426</f>
        <v>0</v>
      </c>
      <c r="V426" s="81" t="n">
        <v>0.506345</v>
      </c>
      <c r="W426" s="125" t="n">
        <f aca="false">X426/D426/1000</f>
        <v>0</v>
      </c>
      <c r="X426" s="44" t="n">
        <f aca="false">AC426+AD426+AE426</f>
        <v>0</v>
      </c>
      <c r="Y426" s="43" t="n">
        <f aca="false">X426/4</f>
        <v>0</v>
      </c>
      <c r="Z426" s="43" t="n">
        <f aca="false">X426/4</f>
        <v>0</v>
      </c>
      <c r="AA426" s="43" t="n">
        <f aca="false">X426/4</f>
        <v>0</v>
      </c>
      <c r="AB426" s="43" t="n">
        <f aca="false">X426/4</f>
        <v>0</v>
      </c>
      <c r="AC426" s="44"/>
      <c r="AD426" s="44"/>
      <c r="AE426" s="45"/>
      <c r="AF426" s="108" t="n">
        <f aca="false">AG426/D426/1000</f>
        <v>0</v>
      </c>
      <c r="AG426" s="46" t="n">
        <f aca="false">AL426+AM426+AN426</f>
        <v>0</v>
      </c>
      <c r="AH426" s="43" t="n">
        <f aca="false">AG426/4</f>
        <v>0</v>
      </c>
      <c r="AI426" s="43" t="n">
        <f aca="false">AG426/4</f>
        <v>0</v>
      </c>
      <c r="AJ426" s="43" t="n">
        <f aca="false">AG426/4</f>
        <v>0</v>
      </c>
      <c r="AK426" s="43" t="n">
        <f aca="false">AG426/4</f>
        <v>0</v>
      </c>
      <c r="AL426" s="109" t="n">
        <v>0</v>
      </c>
      <c r="AM426" s="110" t="n">
        <v>0</v>
      </c>
      <c r="AN426" s="109" t="n">
        <v>0</v>
      </c>
      <c r="AO426" s="111" t="n">
        <f aca="false">AP426/D426/1000</f>
        <v>0</v>
      </c>
      <c r="AP426" s="44" t="n">
        <f aca="false">AU426+AV426+AW426</f>
        <v>0</v>
      </c>
      <c r="AQ426" s="43" t="n">
        <f aca="false">AP426/4</f>
        <v>0</v>
      </c>
      <c r="AR426" s="43" t="n">
        <f aca="false">AP426/4</f>
        <v>0</v>
      </c>
      <c r="AS426" s="43" t="n">
        <f aca="false">AP426/4</f>
        <v>0</v>
      </c>
      <c r="AT426" s="43" t="n">
        <f aca="false">AP426/4</f>
        <v>0</v>
      </c>
      <c r="AU426" s="53"/>
      <c r="AV426" s="53"/>
      <c r="AW426" s="53"/>
      <c r="AX426" s="112" t="n">
        <f aca="false">AY426/D426/1000</f>
        <v>0</v>
      </c>
      <c r="AY426" s="44" t="n">
        <f aca="false">BD426+BE426+BF426</f>
        <v>0</v>
      </c>
      <c r="AZ426" s="43" t="n">
        <f aca="false">AY426/4</f>
        <v>0</v>
      </c>
      <c r="BA426" s="43" t="n">
        <f aca="false">AY426/4</f>
        <v>0</v>
      </c>
      <c r="BB426" s="43" t="n">
        <f aca="false">AY426/4</f>
        <v>0</v>
      </c>
      <c r="BC426" s="43" t="n">
        <f aca="false">AY426/4</f>
        <v>0</v>
      </c>
      <c r="BD426" s="113" t="n">
        <v>0</v>
      </c>
      <c r="BE426" s="113" t="n">
        <v>0</v>
      </c>
      <c r="BF426" s="53"/>
      <c r="BG426" s="112" t="n">
        <f aca="false">BH426/D426/1000</f>
        <v>0</v>
      </c>
      <c r="BH426" s="44" t="n">
        <f aca="false">BM426+BN426+BO426</f>
        <v>0</v>
      </c>
      <c r="BI426" s="43" t="n">
        <f aca="false">BH426/4</f>
        <v>0</v>
      </c>
      <c r="BJ426" s="43" t="n">
        <f aca="false">BH426/4</f>
        <v>0</v>
      </c>
      <c r="BK426" s="43" t="n">
        <f aca="false">BH426/4</f>
        <v>0</v>
      </c>
      <c r="BL426" s="43" t="n">
        <f aca="false">BH426/4</f>
        <v>0</v>
      </c>
      <c r="BM426" s="53"/>
      <c r="BN426" s="53"/>
      <c r="BO426" s="53"/>
      <c r="BP426" s="112" t="n">
        <f aca="false">BQ426/D426/1000</f>
        <v>0</v>
      </c>
      <c r="BQ426" s="50" t="n">
        <f aca="false">BV426+BW426+BX426</f>
        <v>0</v>
      </c>
      <c r="BR426" s="43" t="n">
        <f aca="false">BQ426/4</f>
        <v>0</v>
      </c>
      <c r="BS426" s="43" t="n">
        <f aca="false">BQ426/4</f>
        <v>0</v>
      </c>
      <c r="BT426" s="43" t="n">
        <f aca="false">BQ426/4</f>
        <v>0</v>
      </c>
      <c r="BU426" s="43" t="n">
        <f aca="false">BQ426/4</f>
        <v>0</v>
      </c>
      <c r="BV426" s="96"/>
      <c r="BW426" s="53"/>
      <c r="BX426" s="53"/>
      <c r="BY426" s="114" t="n">
        <f aca="false">CE426+CJ426+CQ426</f>
        <v>0.92</v>
      </c>
      <c r="BZ426" s="115" t="n">
        <f aca="false">(BY426*D426*1000)*V426</f>
        <v>23291.87</v>
      </c>
      <c r="CA426" s="116" t="n">
        <f aca="false">CB426/D426/1000</f>
        <v>0.555</v>
      </c>
      <c r="CB426" s="116" t="n">
        <f aca="false">CH426+CL426+CS426</f>
        <v>27750</v>
      </c>
      <c r="CC426" s="117" t="n">
        <f aca="false">CB426*V426</f>
        <v>14051.07375</v>
      </c>
      <c r="CD426" s="115"/>
      <c r="CE426" s="115"/>
      <c r="CF426" s="118" t="n">
        <f aca="false">(CE426*D426*1000)*V426</f>
        <v>0</v>
      </c>
      <c r="CG426" s="119" t="n">
        <f aca="false">CH426/D426/1000</f>
        <v>0</v>
      </c>
      <c r="CH426" s="120" t="n">
        <v>0</v>
      </c>
      <c r="CI426" s="120" t="n">
        <f aca="false">CH426*V426</f>
        <v>0</v>
      </c>
      <c r="CJ426" s="115" t="n">
        <v>0.62</v>
      </c>
      <c r="CK426" s="116" t="n">
        <f aca="false">CL426/D426/1000</f>
        <v>0.5</v>
      </c>
      <c r="CL426" s="121" t="n">
        <v>25000</v>
      </c>
      <c r="CM426" s="43" t="n">
        <f aca="false">CL426/4</f>
        <v>6250</v>
      </c>
      <c r="CN426" s="43" t="n">
        <f aca="false">CL426/4</f>
        <v>6250</v>
      </c>
      <c r="CO426" s="43" t="n">
        <f aca="false">CL426/4</f>
        <v>6250</v>
      </c>
      <c r="CP426" s="43" t="n">
        <f aca="false">CL426/4</f>
        <v>6250</v>
      </c>
      <c r="CQ426" s="115" t="n">
        <v>0.3</v>
      </c>
      <c r="CR426" s="115" t="n">
        <f aca="false">CS426/D426/1000</f>
        <v>0.055</v>
      </c>
      <c r="CS426" s="45" t="n">
        <f aca="false">CT426+CY426+DD426+DI426+DN426+DS426+DX426+EC426+EH426+EM426+ER426+EW426</f>
        <v>2750</v>
      </c>
      <c r="CT426" s="46" t="n">
        <v>2500</v>
      </c>
      <c r="CU426" s="43" t="n">
        <f aca="false">CT426/4</f>
        <v>625</v>
      </c>
      <c r="CV426" s="43" t="n">
        <f aca="false">CT426/4</f>
        <v>625</v>
      </c>
      <c r="CW426" s="43" t="n">
        <f aca="false">CT426/4</f>
        <v>625</v>
      </c>
      <c r="CX426" s="43" t="n">
        <f aca="false">CT426/4</f>
        <v>625</v>
      </c>
      <c r="CY426" s="53" t="n">
        <v>250</v>
      </c>
      <c r="CZ426" s="52" t="n">
        <f aca="false">CY426/4</f>
        <v>62.5</v>
      </c>
      <c r="DA426" s="52" t="n">
        <f aca="false">CY426/4</f>
        <v>62.5</v>
      </c>
      <c r="DB426" s="52" t="n">
        <f aca="false">CY426/4</f>
        <v>62.5</v>
      </c>
      <c r="DC426" s="52" t="n">
        <f aca="false">CY426/4</f>
        <v>62.5</v>
      </c>
      <c r="DD426" s="53" t="n">
        <v>0</v>
      </c>
      <c r="DE426" s="52" t="n">
        <f aca="false">DD426/4</f>
        <v>0</v>
      </c>
      <c r="DF426" s="52" t="n">
        <f aca="false">DD426/4</f>
        <v>0</v>
      </c>
      <c r="DG426" s="52" t="n">
        <f aca="false">DD426/4</f>
        <v>0</v>
      </c>
      <c r="DH426" s="52" t="n">
        <f aca="false">DD426/4</f>
        <v>0</v>
      </c>
      <c r="DI426" s="53" t="n">
        <v>0</v>
      </c>
      <c r="DJ426" s="52" t="n">
        <f aca="false">DI426/4</f>
        <v>0</v>
      </c>
      <c r="DK426" s="52" t="n">
        <f aca="false">DI426/4</f>
        <v>0</v>
      </c>
      <c r="DL426" s="52" t="n">
        <f aca="false">DI426/4</f>
        <v>0</v>
      </c>
      <c r="DM426" s="52" t="n">
        <f aca="false">DI426/4</f>
        <v>0</v>
      </c>
      <c r="DN426" s="53" t="n">
        <v>0</v>
      </c>
      <c r="DO426" s="52" t="n">
        <f aca="false">DN426/4</f>
        <v>0</v>
      </c>
      <c r="DP426" s="52" t="n">
        <f aca="false">DN426/4</f>
        <v>0</v>
      </c>
      <c r="DQ426" s="52" t="n">
        <f aca="false">DN426/4</f>
        <v>0</v>
      </c>
      <c r="DR426" s="52" t="n">
        <f aca="false">DN426/4</f>
        <v>0</v>
      </c>
      <c r="DS426" s="53" t="n">
        <v>0</v>
      </c>
      <c r="DT426" s="52" t="n">
        <f aca="false">DS426/4</f>
        <v>0</v>
      </c>
      <c r="DU426" s="52" t="n">
        <f aca="false">DS426/4</f>
        <v>0</v>
      </c>
      <c r="DV426" s="52" t="n">
        <f aca="false">DS426/4</f>
        <v>0</v>
      </c>
      <c r="DW426" s="52" t="n">
        <f aca="false">DS426/4</f>
        <v>0</v>
      </c>
      <c r="DX426" s="53" t="n">
        <v>0</v>
      </c>
      <c r="DY426" s="52" t="n">
        <f aca="false">DX426/4</f>
        <v>0</v>
      </c>
      <c r="DZ426" s="52" t="n">
        <f aca="false">DX426/4</f>
        <v>0</v>
      </c>
      <c r="EA426" s="52" t="n">
        <f aca="false">DX426/4</f>
        <v>0</v>
      </c>
      <c r="EB426" s="52" t="n">
        <f aca="false">DX426/4</f>
        <v>0</v>
      </c>
      <c r="EC426" s="53" t="n">
        <v>0</v>
      </c>
      <c r="ED426" s="52" t="n">
        <f aca="false">EC426/4</f>
        <v>0</v>
      </c>
      <c r="EE426" s="52" t="n">
        <f aca="false">EC426/4</f>
        <v>0</v>
      </c>
      <c r="EF426" s="52" t="n">
        <f aca="false">EC426/4</f>
        <v>0</v>
      </c>
      <c r="EG426" s="52" t="n">
        <f aca="false">EC426/4</f>
        <v>0</v>
      </c>
      <c r="EH426" s="53" t="n">
        <v>0</v>
      </c>
      <c r="EI426" s="52" t="n">
        <f aca="false">EH426/4</f>
        <v>0</v>
      </c>
      <c r="EJ426" s="52" t="n">
        <f aca="false">EH426/4</f>
        <v>0</v>
      </c>
      <c r="EK426" s="52" t="n">
        <f aca="false">EH426/4</f>
        <v>0</v>
      </c>
      <c r="EL426" s="52" t="n">
        <f aca="false">EH426/4</f>
        <v>0</v>
      </c>
      <c r="EM426" s="122" t="n">
        <v>0</v>
      </c>
      <c r="EN426" s="122" t="n">
        <v>0</v>
      </c>
      <c r="EO426" s="122" t="n">
        <v>0</v>
      </c>
      <c r="EP426" s="122" t="n">
        <v>0</v>
      </c>
      <c r="EQ426" s="122" t="n">
        <v>0</v>
      </c>
      <c r="ER426" s="132" t="n">
        <v>0</v>
      </c>
      <c r="ES426" s="43" t="n">
        <f aca="false">ER426/4</f>
        <v>0</v>
      </c>
      <c r="ET426" s="43" t="n">
        <f aca="false">ER426/4</f>
        <v>0</v>
      </c>
      <c r="EU426" s="43" t="n">
        <f aca="false">ER426/4</f>
        <v>0</v>
      </c>
      <c r="EV426" s="43" t="n">
        <f aca="false">ER426/4</f>
        <v>0</v>
      </c>
      <c r="EW426" s="53"/>
      <c r="EX426" s="43" t="n">
        <f aca="false">EW426/4</f>
        <v>0</v>
      </c>
      <c r="EY426" s="43" t="n">
        <f aca="false">EW426/4</f>
        <v>0</v>
      </c>
      <c r="EZ426" s="43" t="n">
        <f aca="false">EW426/4</f>
        <v>0</v>
      </c>
      <c r="FA426" s="43" t="n">
        <f aca="false">EW426/4</f>
        <v>0</v>
      </c>
      <c r="FB426" s="43"/>
      <c r="FC426" s="43"/>
      <c r="FD426" s="43"/>
      <c r="FE426" s="43"/>
      <c r="FF426" s="43"/>
      <c r="FG426" s="123" t="n">
        <f aca="false">FH426+FM426+FR426+FW426</f>
        <v>0</v>
      </c>
      <c r="FH426" s="52" t="n">
        <v>0</v>
      </c>
      <c r="FI426" s="43" t="n">
        <f aca="false">FH426/4</f>
        <v>0</v>
      </c>
      <c r="FJ426" s="43" t="n">
        <f aca="false">FH426/4</f>
        <v>0</v>
      </c>
      <c r="FK426" s="43" t="n">
        <f aca="false">FH426/4</f>
        <v>0</v>
      </c>
      <c r="FL426" s="43" t="n">
        <f aca="false">FH426/4</f>
        <v>0</v>
      </c>
      <c r="FM426" s="52" t="n">
        <v>0</v>
      </c>
      <c r="FN426" s="43" t="n">
        <f aca="false">FM426/4</f>
        <v>0</v>
      </c>
      <c r="FO426" s="43" t="n">
        <f aca="false">FM426/4</f>
        <v>0</v>
      </c>
      <c r="FP426" s="43" t="n">
        <f aca="false">FM426/4</f>
        <v>0</v>
      </c>
      <c r="FQ426" s="43" t="n">
        <f aca="false">FM426/4</f>
        <v>0</v>
      </c>
      <c r="FR426" s="52" t="n">
        <v>0</v>
      </c>
      <c r="FS426" s="43" t="n">
        <f aca="false">FR426/4</f>
        <v>0</v>
      </c>
      <c r="FT426" s="43" t="n">
        <f aca="false">FR426/4</f>
        <v>0</v>
      </c>
      <c r="FU426" s="43" t="n">
        <f aca="false">FR426/4</f>
        <v>0</v>
      </c>
      <c r="FV426" s="43" t="n">
        <f aca="false">FR426/4</f>
        <v>0</v>
      </c>
      <c r="FW426" s="52" t="n">
        <v>0</v>
      </c>
      <c r="FX426" s="43" t="n">
        <f aca="false">FW426/4</f>
        <v>0</v>
      </c>
      <c r="FY426" s="43" t="n">
        <f aca="false">FW426/4</f>
        <v>0</v>
      </c>
      <c r="FZ426" s="43" t="n">
        <f aca="false">FW426/4</f>
        <v>0</v>
      </c>
      <c r="GA426" s="43" t="n">
        <f aca="false">FW426/4</f>
        <v>0</v>
      </c>
    </row>
    <row r="427" s="42" customFormat="true" ht="19.5" hidden="false" customHeight="false" outlineLevel="0" collapsed="false">
      <c r="A427" s="54"/>
      <c r="B427" s="97" t="s">
        <v>742</v>
      </c>
      <c r="C427" s="98" t="s">
        <v>205</v>
      </c>
      <c r="D427" s="99" t="n">
        <v>25</v>
      </c>
      <c r="E427" s="100" t="n">
        <v>1.216</v>
      </c>
      <c r="F427" s="101" t="n">
        <v>0.92</v>
      </c>
      <c r="G427" s="102" t="n">
        <v>23000</v>
      </c>
      <c r="H427" s="103" t="n">
        <v>0</v>
      </c>
      <c r="I427" s="103" t="n">
        <v>0.68</v>
      </c>
      <c r="J427" s="103" t="n">
        <v>0.24</v>
      </c>
      <c r="K427" s="103" t="n">
        <v>0</v>
      </c>
      <c r="L427" s="104" t="n">
        <f aca="false">M427/D427/1000</f>
        <v>1.17</v>
      </c>
      <c r="M427" s="105" t="n">
        <f aca="false">R427+S427+T427</f>
        <v>29250</v>
      </c>
      <c r="N427" s="43" t="n">
        <f aca="false">M427/4</f>
        <v>7312.5</v>
      </c>
      <c r="O427" s="43" t="n">
        <f aca="false">M427/4</f>
        <v>7312.5</v>
      </c>
      <c r="P427" s="43" t="n">
        <f aca="false">M427/4</f>
        <v>7312.5</v>
      </c>
      <c r="Q427" s="43" t="n">
        <f aca="false">M427/4</f>
        <v>7312.5</v>
      </c>
      <c r="R427" s="106" t="n">
        <f aca="false">AC427+AL427+AU427+BD427+BM427+BV427+CH427</f>
        <v>0</v>
      </c>
      <c r="S427" s="106" t="n">
        <f aca="false">AD427+AM427+AV427+BE427+BN427+BW427+CL427</f>
        <v>19250</v>
      </c>
      <c r="T427" s="106" t="n">
        <f aca="false">AE427+AN427+AW427+BF427+BO427+BX427+CS427</f>
        <v>10000</v>
      </c>
      <c r="U427" s="106" t="n">
        <f aca="false">FG427</f>
        <v>0</v>
      </c>
      <c r="V427" s="81" t="n">
        <v>1.734775</v>
      </c>
      <c r="W427" s="125" t="n">
        <f aca="false">X427/D427/1000</f>
        <v>0.1</v>
      </c>
      <c r="X427" s="44" t="n">
        <v>2500</v>
      </c>
      <c r="Y427" s="43" t="n">
        <f aca="false">X427/4</f>
        <v>625</v>
      </c>
      <c r="Z427" s="43" t="n">
        <f aca="false">X427/4</f>
        <v>625</v>
      </c>
      <c r="AA427" s="43" t="n">
        <f aca="false">X427/4</f>
        <v>625</v>
      </c>
      <c r="AB427" s="43" t="n">
        <f aca="false">X427/4</f>
        <v>625</v>
      </c>
      <c r="AC427" s="44"/>
      <c r="AD427" s="44" t="n">
        <v>2500</v>
      </c>
      <c r="AE427" s="45"/>
      <c r="AF427" s="108" t="n">
        <f aca="false">AG427/D427/1000</f>
        <v>0.04</v>
      </c>
      <c r="AG427" s="46" t="n">
        <f aca="false">AL427+AM427+AN427</f>
        <v>1000</v>
      </c>
      <c r="AH427" s="43" t="n">
        <f aca="false">AG427/4</f>
        <v>250</v>
      </c>
      <c r="AI427" s="43" t="n">
        <f aca="false">AG427/4</f>
        <v>250</v>
      </c>
      <c r="AJ427" s="43" t="n">
        <f aca="false">AG427/4</f>
        <v>250</v>
      </c>
      <c r="AK427" s="43" t="n">
        <f aca="false">AG427/4</f>
        <v>250</v>
      </c>
      <c r="AL427" s="109" t="n">
        <v>0</v>
      </c>
      <c r="AM427" s="110" t="n">
        <v>1000</v>
      </c>
      <c r="AN427" s="109" t="n">
        <v>0</v>
      </c>
      <c r="AO427" s="111" t="n">
        <f aca="false">AP427/D427/1000</f>
        <v>0</v>
      </c>
      <c r="AP427" s="44" t="n">
        <f aca="false">AU427+AV427+AW427</f>
        <v>0</v>
      </c>
      <c r="AQ427" s="43" t="n">
        <f aca="false">AP427/4</f>
        <v>0</v>
      </c>
      <c r="AR427" s="43" t="n">
        <f aca="false">AP427/4</f>
        <v>0</v>
      </c>
      <c r="AS427" s="43" t="n">
        <f aca="false">AP427/4</f>
        <v>0</v>
      </c>
      <c r="AT427" s="43" t="n">
        <f aca="false">AP427/4</f>
        <v>0</v>
      </c>
      <c r="AU427" s="53"/>
      <c r="AV427" s="53"/>
      <c r="AW427" s="53"/>
      <c r="AX427" s="112" t="n">
        <f aca="false">AY427/D427/1000</f>
        <v>0.12</v>
      </c>
      <c r="AY427" s="44" t="n">
        <f aca="false">BD427+BE427+BF427</f>
        <v>3000</v>
      </c>
      <c r="AZ427" s="43" t="n">
        <f aca="false">AY427/4</f>
        <v>750</v>
      </c>
      <c r="BA427" s="43" t="n">
        <f aca="false">AY427/4</f>
        <v>750</v>
      </c>
      <c r="BB427" s="43" t="n">
        <f aca="false">AY427/4</f>
        <v>750</v>
      </c>
      <c r="BC427" s="43" t="n">
        <f aca="false">AY427/4</f>
        <v>750</v>
      </c>
      <c r="BD427" s="113" t="n">
        <v>0</v>
      </c>
      <c r="BE427" s="113" t="n">
        <v>3000</v>
      </c>
      <c r="BF427" s="53"/>
      <c r="BG427" s="112" t="n">
        <f aca="false">BH427/D427/1000</f>
        <v>0.02</v>
      </c>
      <c r="BH427" s="176" t="n">
        <f aca="false">BM427+BN427+BO427</f>
        <v>500</v>
      </c>
      <c r="BI427" s="177" t="n">
        <f aca="false">BH427/4</f>
        <v>125</v>
      </c>
      <c r="BJ427" s="177" t="n">
        <f aca="false">BH427/4</f>
        <v>125</v>
      </c>
      <c r="BK427" s="177" t="n">
        <f aca="false">BH427/4</f>
        <v>125</v>
      </c>
      <c r="BL427" s="177" t="n">
        <f aca="false">BH427/4</f>
        <v>125</v>
      </c>
      <c r="BM427" s="178"/>
      <c r="BN427" s="178" t="n">
        <v>500</v>
      </c>
      <c r="BO427" s="53"/>
      <c r="BP427" s="112" t="n">
        <f aca="false">BQ427/D427/1000</f>
        <v>0.04</v>
      </c>
      <c r="BQ427" s="50" t="n">
        <f aca="false">BV427+BW427+BX427</f>
        <v>1000</v>
      </c>
      <c r="BR427" s="43" t="n">
        <f aca="false">BQ427/4</f>
        <v>250</v>
      </c>
      <c r="BS427" s="43" t="n">
        <f aca="false">BQ427/4</f>
        <v>250</v>
      </c>
      <c r="BT427" s="43" t="n">
        <f aca="false">BQ427/4</f>
        <v>250</v>
      </c>
      <c r="BU427" s="43" t="n">
        <f aca="false">BQ427/4</f>
        <v>250</v>
      </c>
      <c r="BV427" s="96"/>
      <c r="BW427" s="296" t="n">
        <v>1000</v>
      </c>
      <c r="BX427" s="53"/>
      <c r="BY427" s="114" t="n">
        <f aca="false">CE427+CJ427+CQ427</f>
        <v>0.8</v>
      </c>
      <c r="BZ427" s="115" t="n">
        <f aca="false">(BY427*D427*1000)*V427</f>
        <v>34695.5</v>
      </c>
      <c r="CA427" s="116" t="n">
        <f aca="false">CB427/D427/1000</f>
        <v>0.85</v>
      </c>
      <c r="CB427" s="116" t="n">
        <f aca="false">CH427+CL427+CS427</f>
        <v>21250</v>
      </c>
      <c r="CC427" s="117" t="n">
        <f aca="false">CB427*V427</f>
        <v>36863.96875</v>
      </c>
      <c r="CD427" s="115"/>
      <c r="CE427" s="115"/>
      <c r="CF427" s="118" t="n">
        <f aca="false">(CE427*D427*1000)*V427</f>
        <v>0</v>
      </c>
      <c r="CG427" s="119" t="n">
        <f aca="false">CH427/D427/1000</f>
        <v>0</v>
      </c>
      <c r="CH427" s="120" t="n">
        <v>0</v>
      </c>
      <c r="CI427" s="120" t="n">
        <f aca="false">CH427*V427</f>
        <v>0</v>
      </c>
      <c r="CJ427" s="115" t="n">
        <v>0.6</v>
      </c>
      <c r="CK427" s="116" t="n">
        <f aca="false">CL427/D427/1000</f>
        <v>0.45</v>
      </c>
      <c r="CL427" s="121" t="n">
        <v>11250</v>
      </c>
      <c r="CM427" s="43" t="n">
        <f aca="false">CL427/4</f>
        <v>2812.5</v>
      </c>
      <c r="CN427" s="43" t="n">
        <f aca="false">CL427/4</f>
        <v>2812.5</v>
      </c>
      <c r="CO427" s="43" t="n">
        <f aca="false">CL427/4</f>
        <v>2812.5</v>
      </c>
      <c r="CP427" s="43" t="n">
        <f aca="false">CL427/4</f>
        <v>2812.5</v>
      </c>
      <c r="CQ427" s="115" t="n">
        <v>0.2</v>
      </c>
      <c r="CR427" s="115" t="n">
        <f aca="false">CS427/D427/1000</f>
        <v>0.4</v>
      </c>
      <c r="CS427" s="45" t="n">
        <f aca="false">CT427+CY427+DD427+DI427+DN427+DS427+DX427+EC427+EH427+EM427+ER427+EW427</f>
        <v>10000</v>
      </c>
      <c r="CT427" s="46" t="n">
        <v>0</v>
      </c>
      <c r="CU427" s="43" t="n">
        <f aca="false">CT427/4</f>
        <v>0</v>
      </c>
      <c r="CV427" s="43" t="n">
        <f aca="false">CT427/4</f>
        <v>0</v>
      </c>
      <c r="CW427" s="43" t="n">
        <f aca="false">CT427/4</f>
        <v>0</v>
      </c>
      <c r="CX427" s="43" t="n">
        <f aca="false">CT427/4</f>
        <v>0</v>
      </c>
      <c r="CY427" s="53" t="n">
        <v>10000</v>
      </c>
      <c r="CZ427" s="52" t="n">
        <f aca="false">CY427/4</f>
        <v>2500</v>
      </c>
      <c r="DA427" s="52" t="n">
        <f aca="false">CY427/4</f>
        <v>2500</v>
      </c>
      <c r="DB427" s="52" t="n">
        <f aca="false">CY427/4</f>
        <v>2500</v>
      </c>
      <c r="DC427" s="52" t="n">
        <f aca="false">CY427/4</f>
        <v>2500</v>
      </c>
      <c r="DD427" s="53" t="n">
        <v>0</v>
      </c>
      <c r="DE427" s="52" t="n">
        <f aca="false">DD427/4</f>
        <v>0</v>
      </c>
      <c r="DF427" s="52" t="n">
        <f aca="false">DD427/4</f>
        <v>0</v>
      </c>
      <c r="DG427" s="52" t="n">
        <f aca="false">DD427/4</f>
        <v>0</v>
      </c>
      <c r="DH427" s="52" t="n">
        <f aca="false">DD427/4</f>
        <v>0</v>
      </c>
      <c r="DI427" s="53" t="n">
        <v>0</v>
      </c>
      <c r="DJ427" s="52" t="n">
        <f aca="false">DI427/4</f>
        <v>0</v>
      </c>
      <c r="DK427" s="52" t="n">
        <f aca="false">DI427/4</f>
        <v>0</v>
      </c>
      <c r="DL427" s="52" t="n">
        <f aca="false">DI427/4</f>
        <v>0</v>
      </c>
      <c r="DM427" s="52" t="n">
        <f aca="false">DI427/4</f>
        <v>0</v>
      </c>
      <c r="DN427" s="53" t="n">
        <v>0</v>
      </c>
      <c r="DO427" s="52" t="n">
        <f aca="false">DN427/4</f>
        <v>0</v>
      </c>
      <c r="DP427" s="52" t="n">
        <f aca="false">DN427/4</f>
        <v>0</v>
      </c>
      <c r="DQ427" s="52" t="n">
        <f aca="false">DN427/4</f>
        <v>0</v>
      </c>
      <c r="DR427" s="52" t="n">
        <f aca="false">DN427/4</f>
        <v>0</v>
      </c>
      <c r="DS427" s="53" t="n">
        <v>0</v>
      </c>
      <c r="DT427" s="52" t="n">
        <f aca="false">DS427/4</f>
        <v>0</v>
      </c>
      <c r="DU427" s="52" t="n">
        <f aca="false">DS427/4</f>
        <v>0</v>
      </c>
      <c r="DV427" s="52" t="n">
        <f aca="false">DS427/4</f>
        <v>0</v>
      </c>
      <c r="DW427" s="52" t="n">
        <f aca="false">DS427/4</f>
        <v>0</v>
      </c>
      <c r="DX427" s="53" t="n">
        <v>0</v>
      </c>
      <c r="DY427" s="52" t="n">
        <f aca="false">DX427/4</f>
        <v>0</v>
      </c>
      <c r="DZ427" s="52" t="n">
        <f aca="false">DX427/4</f>
        <v>0</v>
      </c>
      <c r="EA427" s="52" t="n">
        <f aca="false">DX427/4</f>
        <v>0</v>
      </c>
      <c r="EB427" s="52" t="n">
        <f aca="false">DX427/4</f>
        <v>0</v>
      </c>
      <c r="EC427" s="53" t="n">
        <v>0</v>
      </c>
      <c r="ED427" s="52" t="n">
        <f aca="false">EC427/4</f>
        <v>0</v>
      </c>
      <c r="EE427" s="52" t="n">
        <f aca="false">EC427/4</f>
        <v>0</v>
      </c>
      <c r="EF427" s="52" t="n">
        <f aca="false">EC427/4</f>
        <v>0</v>
      </c>
      <c r="EG427" s="52" t="n">
        <f aca="false">EC427/4</f>
        <v>0</v>
      </c>
      <c r="EH427" s="53" t="n">
        <v>0</v>
      </c>
      <c r="EI427" s="52" t="n">
        <f aca="false">EH427/4</f>
        <v>0</v>
      </c>
      <c r="EJ427" s="52" t="n">
        <f aca="false">EH427/4</f>
        <v>0</v>
      </c>
      <c r="EK427" s="52" t="n">
        <f aca="false">EH427/4</f>
        <v>0</v>
      </c>
      <c r="EL427" s="52" t="n">
        <f aca="false">EH427/4</f>
        <v>0</v>
      </c>
      <c r="EM427" s="122" t="n">
        <v>0</v>
      </c>
      <c r="EN427" s="122" t="n">
        <v>0</v>
      </c>
      <c r="EO427" s="122" t="n">
        <v>0</v>
      </c>
      <c r="EP427" s="122" t="n">
        <v>0</v>
      </c>
      <c r="EQ427" s="122" t="n">
        <v>0</v>
      </c>
      <c r="ER427" s="132" t="n">
        <v>0</v>
      </c>
      <c r="ES427" s="43" t="n">
        <f aca="false">ER427/4</f>
        <v>0</v>
      </c>
      <c r="ET427" s="43" t="n">
        <f aca="false">ER427/4</f>
        <v>0</v>
      </c>
      <c r="EU427" s="43" t="n">
        <f aca="false">ER427/4</f>
        <v>0</v>
      </c>
      <c r="EV427" s="43" t="n">
        <f aca="false">ER427/4</f>
        <v>0</v>
      </c>
      <c r="EW427" s="53"/>
      <c r="EX427" s="43" t="n">
        <f aca="false">EW427/4</f>
        <v>0</v>
      </c>
      <c r="EY427" s="43" t="n">
        <f aca="false">EW427/4</f>
        <v>0</v>
      </c>
      <c r="EZ427" s="43" t="n">
        <f aca="false">EW427/4</f>
        <v>0</v>
      </c>
      <c r="FA427" s="43" t="n">
        <f aca="false">EW427/4</f>
        <v>0</v>
      </c>
      <c r="FB427" s="43"/>
      <c r="FC427" s="43"/>
      <c r="FD427" s="43"/>
      <c r="FE427" s="43"/>
      <c r="FF427" s="43"/>
      <c r="FG427" s="123" t="n">
        <f aca="false">FH427+FM427+FR427+FW427</f>
        <v>0</v>
      </c>
      <c r="FH427" s="52" t="n">
        <v>0</v>
      </c>
      <c r="FI427" s="43" t="n">
        <f aca="false">FH427/4</f>
        <v>0</v>
      </c>
      <c r="FJ427" s="43" t="n">
        <f aca="false">FH427/4</f>
        <v>0</v>
      </c>
      <c r="FK427" s="43" t="n">
        <f aca="false">FH427/4</f>
        <v>0</v>
      </c>
      <c r="FL427" s="43" t="n">
        <f aca="false">FH427/4</f>
        <v>0</v>
      </c>
      <c r="FM427" s="52" t="n">
        <v>0</v>
      </c>
      <c r="FN427" s="43" t="n">
        <f aca="false">FM427/4</f>
        <v>0</v>
      </c>
      <c r="FO427" s="43" t="n">
        <f aca="false">FM427/4</f>
        <v>0</v>
      </c>
      <c r="FP427" s="43" t="n">
        <f aca="false">FM427/4</f>
        <v>0</v>
      </c>
      <c r="FQ427" s="43" t="n">
        <f aca="false">FM427/4</f>
        <v>0</v>
      </c>
      <c r="FR427" s="52" t="n">
        <v>0</v>
      </c>
      <c r="FS427" s="43" t="n">
        <f aca="false">FR427/4</f>
        <v>0</v>
      </c>
      <c r="FT427" s="43" t="n">
        <f aca="false">FR427/4</f>
        <v>0</v>
      </c>
      <c r="FU427" s="43" t="n">
        <f aca="false">FR427/4</f>
        <v>0</v>
      </c>
      <c r="FV427" s="43" t="n">
        <f aca="false">FR427/4</f>
        <v>0</v>
      </c>
      <c r="FW427" s="52" t="n">
        <v>0</v>
      </c>
      <c r="FX427" s="43" t="n">
        <f aca="false">FW427/4</f>
        <v>0</v>
      </c>
      <c r="FY427" s="43" t="n">
        <f aca="false">FW427/4</f>
        <v>0</v>
      </c>
      <c r="FZ427" s="43" t="n">
        <f aca="false">FW427/4</f>
        <v>0</v>
      </c>
      <c r="GA427" s="43" t="n">
        <f aca="false">FW427/4</f>
        <v>0</v>
      </c>
    </row>
    <row r="428" s="42" customFormat="true" ht="19.5" hidden="false" customHeight="false" outlineLevel="0" collapsed="false">
      <c r="A428" s="54"/>
      <c r="B428" s="97" t="s">
        <v>743</v>
      </c>
      <c r="C428" s="98" t="s">
        <v>744</v>
      </c>
      <c r="D428" s="99" t="n">
        <v>1</v>
      </c>
      <c r="E428" s="100" t="n">
        <v>2.33</v>
      </c>
      <c r="F428" s="101" t="n">
        <v>2.33</v>
      </c>
      <c r="G428" s="102" t="n">
        <v>2330</v>
      </c>
      <c r="H428" s="103" t="n">
        <v>0</v>
      </c>
      <c r="I428" s="103" t="n">
        <v>1.31</v>
      </c>
      <c r="J428" s="103" t="n">
        <v>1.02</v>
      </c>
      <c r="K428" s="103" t="n">
        <v>0</v>
      </c>
      <c r="L428" s="104" t="n">
        <f aca="false">M428/D428/1000</f>
        <v>2.455</v>
      </c>
      <c r="M428" s="105" t="n">
        <f aca="false">R428+S428+T428</f>
        <v>2455</v>
      </c>
      <c r="N428" s="43" t="n">
        <f aca="false">M428/4</f>
        <v>613.75</v>
      </c>
      <c r="O428" s="43" t="n">
        <f aca="false">M428/4</f>
        <v>613.75</v>
      </c>
      <c r="P428" s="43" t="n">
        <f aca="false">M428/4</f>
        <v>613.75</v>
      </c>
      <c r="Q428" s="43" t="n">
        <f aca="false">M428/4</f>
        <v>613.75</v>
      </c>
      <c r="R428" s="106" t="n">
        <f aca="false">AC428+AL428+AU428+BD428+BM428+BV428+CH428</f>
        <v>0</v>
      </c>
      <c r="S428" s="106" t="n">
        <f aca="false">AD428+AM428+AV428+BE428+BN428+BW428+CL428</f>
        <v>1925</v>
      </c>
      <c r="T428" s="106" t="n">
        <f aca="false">AE428+AN428+AW428+BF428+BO428+BX428+CS428</f>
        <v>530</v>
      </c>
      <c r="U428" s="106" t="n">
        <f aca="false">FG428</f>
        <v>0</v>
      </c>
      <c r="V428" s="81" t="n">
        <v>63.756</v>
      </c>
      <c r="W428" s="125" t="n">
        <f aca="false">X428/D428/1000</f>
        <v>0.305</v>
      </c>
      <c r="X428" s="44" t="n">
        <v>305</v>
      </c>
      <c r="Y428" s="43" t="n">
        <f aca="false">X428/4</f>
        <v>76.25</v>
      </c>
      <c r="Z428" s="43" t="n">
        <f aca="false">X428/4</f>
        <v>76.25</v>
      </c>
      <c r="AA428" s="43" t="n">
        <f aca="false">X428/4</f>
        <v>76.25</v>
      </c>
      <c r="AB428" s="43" t="n">
        <f aca="false">X428/4</f>
        <v>76.25</v>
      </c>
      <c r="AC428" s="44"/>
      <c r="AD428" s="44" t="n">
        <v>305</v>
      </c>
      <c r="AE428" s="45"/>
      <c r="AF428" s="108" t="n">
        <f aca="false">AG428/D428/1000</f>
        <v>0.35</v>
      </c>
      <c r="AG428" s="46" t="n">
        <f aca="false">AL428+AM428+AN428</f>
        <v>350</v>
      </c>
      <c r="AH428" s="43" t="n">
        <f aca="false">AG428/4</f>
        <v>87.5</v>
      </c>
      <c r="AI428" s="43" t="n">
        <f aca="false">AG428/4</f>
        <v>87.5</v>
      </c>
      <c r="AJ428" s="43" t="n">
        <f aca="false">AG428/4</f>
        <v>87.5</v>
      </c>
      <c r="AK428" s="43" t="n">
        <f aca="false">AG428/4</f>
        <v>87.5</v>
      </c>
      <c r="AL428" s="109" t="n">
        <v>0</v>
      </c>
      <c r="AM428" s="110" t="n">
        <v>350</v>
      </c>
      <c r="AN428" s="109" t="n">
        <v>0</v>
      </c>
      <c r="AO428" s="111" t="n">
        <f aca="false">AP428/D428/1000</f>
        <v>0.37</v>
      </c>
      <c r="AP428" s="44" t="n">
        <f aca="false">AU428+AV428+AW428</f>
        <v>370</v>
      </c>
      <c r="AQ428" s="43" t="n">
        <f aca="false">AP428/4</f>
        <v>92.5</v>
      </c>
      <c r="AR428" s="43" t="n">
        <f aca="false">AP428/4</f>
        <v>92.5</v>
      </c>
      <c r="AS428" s="43" t="n">
        <f aca="false">AP428/4</f>
        <v>92.5</v>
      </c>
      <c r="AT428" s="43" t="n">
        <f aca="false">AP428/4</f>
        <v>92.5</v>
      </c>
      <c r="AU428" s="53"/>
      <c r="AV428" s="53" t="n">
        <v>170</v>
      </c>
      <c r="AW428" s="53" t="n">
        <v>200</v>
      </c>
      <c r="AX428" s="112" t="n">
        <f aca="false">AY428/D428/1000</f>
        <v>0.1</v>
      </c>
      <c r="AY428" s="44" t="n">
        <f aca="false">BD428+BE428+BF428</f>
        <v>100</v>
      </c>
      <c r="AZ428" s="43" t="n">
        <f aca="false">AY428/4</f>
        <v>25</v>
      </c>
      <c r="BA428" s="43" t="n">
        <f aca="false">AY428/4</f>
        <v>25</v>
      </c>
      <c r="BB428" s="43" t="n">
        <f aca="false">AY428/4</f>
        <v>25</v>
      </c>
      <c r="BC428" s="43" t="n">
        <f aca="false">AY428/4</f>
        <v>25</v>
      </c>
      <c r="BD428" s="113" t="n">
        <v>0</v>
      </c>
      <c r="BE428" s="113" t="n">
        <v>100</v>
      </c>
      <c r="BF428" s="53"/>
      <c r="BG428" s="112" t="n">
        <f aca="false">BH428/D428/1000</f>
        <v>0.25</v>
      </c>
      <c r="BH428" s="176" t="n">
        <f aca="false">BM428+BN428+BO428</f>
        <v>250</v>
      </c>
      <c r="BI428" s="177" t="n">
        <f aca="false">BH428/4</f>
        <v>62.5</v>
      </c>
      <c r="BJ428" s="177" t="n">
        <f aca="false">BH428/4</f>
        <v>62.5</v>
      </c>
      <c r="BK428" s="177" t="n">
        <f aca="false">BH428/4</f>
        <v>62.5</v>
      </c>
      <c r="BL428" s="177" t="n">
        <f aca="false">BH428/4</f>
        <v>62.5</v>
      </c>
      <c r="BM428" s="178"/>
      <c r="BN428" s="178" t="n">
        <v>250</v>
      </c>
      <c r="BO428" s="53"/>
      <c r="BP428" s="112" t="n">
        <f aca="false">BQ428/D428/1000</f>
        <v>0</v>
      </c>
      <c r="BQ428" s="50" t="n">
        <f aca="false">BV428+BW428+BX428</f>
        <v>0</v>
      </c>
      <c r="BR428" s="43" t="n">
        <f aca="false">BQ428/4</f>
        <v>0</v>
      </c>
      <c r="BS428" s="43" t="n">
        <f aca="false">BQ428/4</f>
        <v>0</v>
      </c>
      <c r="BT428" s="43" t="n">
        <f aca="false">BQ428/4</f>
        <v>0</v>
      </c>
      <c r="BU428" s="43" t="n">
        <f aca="false">BQ428/4</f>
        <v>0</v>
      </c>
      <c r="BV428" s="96"/>
      <c r="BW428" s="53"/>
      <c r="BX428" s="53"/>
      <c r="BY428" s="114" t="n">
        <f aca="false">CE428+CJ428+CQ428</f>
        <v>1.17</v>
      </c>
      <c r="BZ428" s="115" t="n">
        <f aca="false">(BY428*D428*1000)*V428</f>
        <v>74594.52</v>
      </c>
      <c r="CA428" s="116" t="n">
        <f aca="false">CB428/D428/1000</f>
        <v>1.08</v>
      </c>
      <c r="CB428" s="116" t="n">
        <f aca="false">CH428+CL428+CS428</f>
        <v>1080</v>
      </c>
      <c r="CC428" s="117" t="n">
        <f aca="false">CB428*V428</f>
        <v>68856.48</v>
      </c>
      <c r="CD428" s="115"/>
      <c r="CE428" s="115"/>
      <c r="CF428" s="118" t="n">
        <f aca="false">(CE428*D428*1000)*V428</f>
        <v>0</v>
      </c>
      <c r="CG428" s="119" t="n">
        <f aca="false">CH428/D428/1000</f>
        <v>0</v>
      </c>
      <c r="CH428" s="120" t="n">
        <v>0</v>
      </c>
      <c r="CI428" s="120" t="n">
        <f aca="false">CH428*V428</f>
        <v>0</v>
      </c>
      <c r="CJ428" s="115" t="n">
        <v>0.55</v>
      </c>
      <c r="CK428" s="116" t="n">
        <f aca="false">CL428/D428/1000</f>
        <v>0.75</v>
      </c>
      <c r="CL428" s="121" t="n">
        <v>750</v>
      </c>
      <c r="CM428" s="43" t="n">
        <f aca="false">CL428/4</f>
        <v>187.5</v>
      </c>
      <c r="CN428" s="43" t="n">
        <f aca="false">CL428/4</f>
        <v>187.5</v>
      </c>
      <c r="CO428" s="43" t="n">
        <f aca="false">CL428/4</f>
        <v>187.5</v>
      </c>
      <c r="CP428" s="43" t="n">
        <f aca="false">CL428/4</f>
        <v>187.5</v>
      </c>
      <c r="CQ428" s="115" t="n">
        <v>0.62</v>
      </c>
      <c r="CR428" s="115" t="n">
        <f aca="false">CS428/D428/1000</f>
        <v>0.33</v>
      </c>
      <c r="CS428" s="45" t="n">
        <f aca="false">CT428+CY428+DD428+DI428+DN428+DS428+DX428+EC428+EH428+EM428+ER428+EW428</f>
        <v>330</v>
      </c>
      <c r="CT428" s="46" t="n">
        <v>300</v>
      </c>
      <c r="CU428" s="43" t="n">
        <f aca="false">CT428/4</f>
        <v>75</v>
      </c>
      <c r="CV428" s="43" t="n">
        <f aca="false">CT428/4</f>
        <v>75</v>
      </c>
      <c r="CW428" s="43" t="n">
        <f aca="false">CT428/4</f>
        <v>75</v>
      </c>
      <c r="CX428" s="43" t="n">
        <f aca="false">CT428/4</f>
        <v>75</v>
      </c>
      <c r="CY428" s="53" t="n">
        <v>30</v>
      </c>
      <c r="CZ428" s="52" t="n">
        <f aca="false">CY428/4</f>
        <v>7.5</v>
      </c>
      <c r="DA428" s="52" t="n">
        <f aca="false">CY428/4</f>
        <v>7.5</v>
      </c>
      <c r="DB428" s="52" t="n">
        <f aca="false">CY428/4</f>
        <v>7.5</v>
      </c>
      <c r="DC428" s="52" t="n">
        <f aca="false">CY428/4</f>
        <v>7.5</v>
      </c>
      <c r="DD428" s="53" t="n">
        <v>0</v>
      </c>
      <c r="DE428" s="52" t="n">
        <f aca="false">DD428/4</f>
        <v>0</v>
      </c>
      <c r="DF428" s="52" t="n">
        <f aca="false">DD428/4</f>
        <v>0</v>
      </c>
      <c r="DG428" s="52" t="n">
        <f aca="false">DD428/4</f>
        <v>0</v>
      </c>
      <c r="DH428" s="52" t="n">
        <f aca="false">DD428/4</f>
        <v>0</v>
      </c>
      <c r="DI428" s="53" t="n">
        <v>0</v>
      </c>
      <c r="DJ428" s="52" t="n">
        <f aca="false">DI428/4</f>
        <v>0</v>
      </c>
      <c r="DK428" s="52" t="n">
        <f aca="false">DI428/4</f>
        <v>0</v>
      </c>
      <c r="DL428" s="52" t="n">
        <f aca="false">DI428/4</f>
        <v>0</v>
      </c>
      <c r="DM428" s="52" t="n">
        <f aca="false">DI428/4</f>
        <v>0</v>
      </c>
      <c r="DN428" s="53" t="n">
        <v>0</v>
      </c>
      <c r="DO428" s="52" t="n">
        <f aca="false">DN428/4</f>
        <v>0</v>
      </c>
      <c r="DP428" s="52" t="n">
        <f aca="false">DN428/4</f>
        <v>0</v>
      </c>
      <c r="DQ428" s="52" t="n">
        <f aca="false">DN428/4</f>
        <v>0</v>
      </c>
      <c r="DR428" s="52" t="n">
        <f aca="false">DN428/4</f>
        <v>0</v>
      </c>
      <c r="DS428" s="53" t="n">
        <v>0</v>
      </c>
      <c r="DT428" s="52" t="n">
        <f aca="false">DS428/4</f>
        <v>0</v>
      </c>
      <c r="DU428" s="52" t="n">
        <f aca="false">DS428/4</f>
        <v>0</v>
      </c>
      <c r="DV428" s="52" t="n">
        <f aca="false">DS428/4</f>
        <v>0</v>
      </c>
      <c r="DW428" s="52" t="n">
        <f aca="false">DS428/4</f>
        <v>0</v>
      </c>
      <c r="DX428" s="53" t="n">
        <v>0</v>
      </c>
      <c r="DY428" s="52" t="n">
        <f aca="false">DX428/4</f>
        <v>0</v>
      </c>
      <c r="DZ428" s="52" t="n">
        <f aca="false">DX428/4</f>
        <v>0</v>
      </c>
      <c r="EA428" s="52" t="n">
        <f aca="false">DX428/4</f>
        <v>0</v>
      </c>
      <c r="EB428" s="52" t="n">
        <f aca="false">DX428/4</f>
        <v>0</v>
      </c>
      <c r="EC428" s="53" t="n">
        <v>0</v>
      </c>
      <c r="ED428" s="52" t="n">
        <f aca="false">EC428/4</f>
        <v>0</v>
      </c>
      <c r="EE428" s="52" t="n">
        <f aca="false">EC428/4</f>
        <v>0</v>
      </c>
      <c r="EF428" s="52" t="n">
        <f aca="false">EC428/4</f>
        <v>0</v>
      </c>
      <c r="EG428" s="52" t="n">
        <f aca="false">EC428/4</f>
        <v>0</v>
      </c>
      <c r="EH428" s="53" t="n">
        <v>0</v>
      </c>
      <c r="EI428" s="52" t="n">
        <f aca="false">EH428/4</f>
        <v>0</v>
      </c>
      <c r="EJ428" s="52" t="n">
        <f aca="false">EH428/4</f>
        <v>0</v>
      </c>
      <c r="EK428" s="52" t="n">
        <f aca="false">EH428/4</f>
        <v>0</v>
      </c>
      <c r="EL428" s="52" t="n">
        <f aca="false">EH428/4</f>
        <v>0</v>
      </c>
      <c r="EM428" s="122" t="n">
        <v>0</v>
      </c>
      <c r="EN428" s="122" t="n">
        <v>0</v>
      </c>
      <c r="EO428" s="122" t="n">
        <v>0</v>
      </c>
      <c r="EP428" s="122" t="n">
        <v>0</v>
      </c>
      <c r="EQ428" s="122" t="n">
        <v>0</v>
      </c>
      <c r="ER428" s="132" t="n">
        <v>0</v>
      </c>
      <c r="ES428" s="43" t="n">
        <f aca="false">ER428/4</f>
        <v>0</v>
      </c>
      <c r="ET428" s="43" t="n">
        <f aca="false">ER428/4</f>
        <v>0</v>
      </c>
      <c r="EU428" s="43" t="n">
        <f aca="false">ER428/4</f>
        <v>0</v>
      </c>
      <c r="EV428" s="43" t="n">
        <f aca="false">ER428/4</f>
        <v>0</v>
      </c>
      <c r="EW428" s="53"/>
      <c r="EX428" s="43" t="n">
        <f aca="false">EW428/4</f>
        <v>0</v>
      </c>
      <c r="EY428" s="43" t="n">
        <f aca="false">EW428/4</f>
        <v>0</v>
      </c>
      <c r="EZ428" s="43" t="n">
        <f aca="false">EW428/4</f>
        <v>0</v>
      </c>
      <c r="FA428" s="43" t="n">
        <f aca="false">EW428/4</f>
        <v>0</v>
      </c>
      <c r="FB428" s="43"/>
      <c r="FC428" s="43"/>
      <c r="FD428" s="43"/>
      <c r="FE428" s="43"/>
      <c r="FF428" s="43"/>
      <c r="FG428" s="123" t="n">
        <f aca="false">FH428+FM428+FR428+FW428</f>
        <v>0</v>
      </c>
      <c r="FH428" s="52" t="n">
        <v>0</v>
      </c>
      <c r="FI428" s="43" t="n">
        <f aca="false">FH428/4</f>
        <v>0</v>
      </c>
      <c r="FJ428" s="43" t="n">
        <f aca="false">FH428/4</f>
        <v>0</v>
      </c>
      <c r="FK428" s="43" t="n">
        <f aca="false">FH428/4</f>
        <v>0</v>
      </c>
      <c r="FL428" s="43" t="n">
        <f aca="false">FH428/4</f>
        <v>0</v>
      </c>
      <c r="FM428" s="52" t="n">
        <v>0</v>
      </c>
      <c r="FN428" s="43" t="n">
        <f aca="false">FM428/4</f>
        <v>0</v>
      </c>
      <c r="FO428" s="43" t="n">
        <f aca="false">FM428/4</f>
        <v>0</v>
      </c>
      <c r="FP428" s="43" t="n">
        <f aca="false">FM428/4</f>
        <v>0</v>
      </c>
      <c r="FQ428" s="43" t="n">
        <f aca="false">FM428/4</f>
        <v>0</v>
      </c>
      <c r="FR428" s="52" t="n">
        <v>0</v>
      </c>
      <c r="FS428" s="43" t="n">
        <f aca="false">FR428/4</f>
        <v>0</v>
      </c>
      <c r="FT428" s="43" t="n">
        <f aca="false">FR428/4</f>
        <v>0</v>
      </c>
      <c r="FU428" s="43" t="n">
        <f aca="false">FR428/4</f>
        <v>0</v>
      </c>
      <c r="FV428" s="43" t="n">
        <f aca="false">FR428/4</f>
        <v>0</v>
      </c>
      <c r="FW428" s="52" t="n">
        <v>0</v>
      </c>
      <c r="FX428" s="43" t="n">
        <f aca="false">FW428/4</f>
        <v>0</v>
      </c>
      <c r="FY428" s="43" t="n">
        <f aca="false">FW428/4</f>
        <v>0</v>
      </c>
      <c r="FZ428" s="43" t="n">
        <f aca="false">FW428/4</f>
        <v>0</v>
      </c>
      <c r="GA428" s="43" t="n">
        <f aca="false">FW428/4</f>
        <v>0</v>
      </c>
    </row>
    <row r="429" s="42" customFormat="true" ht="19.5" hidden="false" customHeight="false" outlineLevel="0" collapsed="false">
      <c r="A429" s="54"/>
      <c r="B429" s="97" t="s">
        <v>745</v>
      </c>
      <c r="C429" s="98" t="s">
        <v>502</v>
      </c>
      <c r="D429" s="126" t="n">
        <v>20</v>
      </c>
      <c r="E429" s="126"/>
      <c r="F429" s="5" t="n">
        <v>0.195</v>
      </c>
      <c r="G429" s="127" t="n">
        <v>3900</v>
      </c>
      <c r="H429" s="127" t="n">
        <v>0</v>
      </c>
      <c r="I429" s="127" t="n">
        <v>0.09</v>
      </c>
      <c r="J429" s="127" t="n">
        <v>0.105</v>
      </c>
      <c r="K429" s="103" t="n">
        <v>0</v>
      </c>
      <c r="L429" s="104" t="n">
        <f aca="false">M429/D429/1000</f>
        <v>0.2535</v>
      </c>
      <c r="M429" s="105" t="n">
        <f aca="false">R429+S429+T429</f>
        <v>5070</v>
      </c>
      <c r="N429" s="43" t="n">
        <f aca="false">M429/4</f>
        <v>1267.5</v>
      </c>
      <c r="O429" s="43" t="n">
        <f aca="false">M429/4</f>
        <v>1267.5</v>
      </c>
      <c r="P429" s="43" t="n">
        <f aca="false">M429/4</f>
        <v>1267.5</v>
      </c>
      <c r="Q429" s="43" t="n">
        <f aca="false">M429/4</f>
        <v>1267.5</v>
      </c>
      <c r="R429" s="106" t="n">
        <f aca="false">AC429+AL429+AU429+BD429+BM429+BV429+CH429</f>
        <v>0</v>
      </c>
      <c r="S429" s="106" t="n">
        <f aca="false">AD429+AM429+AV429+BE429+BN429+BW429+CL429</f>
        <v>3720</v>
      </c>
      <c r="T429" s="106" t="n">
        <f aca="false">AE429+AN429+AW429+BF429+BO429+BX429+CS429</f>
        <v>1350</v>
      </c>
      <c r="U429" s="106" t="n">
        <f aca="false">FG429</f>
        <v>0</v>
      </c>
      <c r="V429" s="81" t="n">
        <v>7.13</v>
      </c>
      <c r="W429" s="125" t="n">
        <f aca="false">X429/D429/1000</f>
        <v>0.0025</v>
      </c>
      <c r="X429" s="44" t="n">
        <v>50</v>
      </c>
      <c r="Y429" s="43" t="n">
        <f aca="false">X429/4</f>
        <v>12.5</v>
      </c>
      <c r="Z429" s="43" t="n">
        <f aca="false">X429/4</f>
        <v>12.5</v>
      </c>
      <c r="AA429" s="43" t="n">
        <f aca="false">X429/4</f>
        <v>12.5</v>
      </c>
      <c r="AB429" s="43" t="n">
        <f aca="false">X429/4</f>
        <v>12.5</v>
      </c>
      <c r="AC429" s="44"/>
      <c r="AD429" s="267" t="n">
        <v>50</v>
      </c>
      <c r="AE429" s="45"/>
      <c r="AF429" s="108" t="n">
        <f aca="false">AG429/D429/1000</f>
        <v>0.106</v>
      </c>
      <c r="AG429" s="46" t="n">
        <f aca="false">AL429+AM429+AN429</f>
        <v>2120</v>
      </c>
      <c r="AH429" s="43" t="n">
        <f aca="false">AG429/4</f>
        <v>530</v>
      </c>
      <c r="AI429" s="43" t="n">
        <f aca="false">AG429/4</f>
        <v>530</v>
      </c>
      <c r="AJ429" s="43" t="n">
        <f aca="false">AG429/4</f>
        <v>530</v>
      </c>
      <c r="AK429" s="43" t="n">
        <f aca="false">AG429/4</f>
        <v>530</v>
      </c>
      <c r="AL429" s="109" t="n">
        <v>0</v>
      </c>
      <c r="AM429" s="110" t="n">
        <v>2120</v>
      </c>
      <c r="AN429" s="109" t="n">
        <v>0</v>
      </c>
      <c r="AO429" s="111" t="n">
        <f aca="false">AP429/D429/1000</f>
        <v>0.025</v>
      </c>
      <c r="AP429" s="44" t="n">
        <f aca="false">AU429+AV429+AW429</f>
        <v>500</v>
      </c>
      <c r="AQ429" s="43" t="n">
        <f aca="false">AP429/4</f>
        <v>125</v>
      </c>
      <c r="AR429" s="43" t="n">
        <f aca="false">AP429/4</f>
        <v>125</v>
      </c>
      <c r="AS429" s="43" t="n">
        <f aca="false">AP429/4</f>
        <v>125</v>
      </c>
      <c r="AT429" s="43" t="n">
        <f aca="false">AP429/4</f>
        <v>125</v>
      </c>
      <c r="AU429" s="53"/>
      <c r="AV429" s="53" t="n">
        <v>500</v>
      </c>
      <c r="AW429" s="53"/>
      <c r="AX429" s="112" t="n">
        <f aca="false">AY429/D429/1000</f>
        <v>0.015</v>
      </c>
      <c r="AY429" s="44" t="n">
        <f aca="false">BD429+BE429+BF429</f>
        <v>300</v>
      </c>
      <c r="AZ429" s="43" t="n">
        <f aca="false">AY429/4</f>
        <v>75</v>
      </c>
      <c r="BA429" s="43" t="n">
        <f aca="false">AY429/4</f>
        <v>75</v>
      </c>
      <c r="BB429" s="43" t="n">
        <f aca="false">AY429/4</f>
        <v>75</v>
      </c>
      <c r="BC429" s="43" t="n">
        <f aca="false">AY429/4</f>
        <v>75</v>
      </c>
      <c r="BD429" s="113" t="n">
        <v>0</v>
      </c>
      <c r="BE429" s="113" t="n">
        <v>300</v>
      </c>
      <c r="BF429" s="53"/>
      <c r="BG429" s="112" t="n">
        <f aca="false">BH429/D429/1000</f>
        <v>0.02</v>
      </c>
      <c r="BH429" s="176" t="n">
        <f aca="false">BM429+BN429+BO429</f>
        <v>400</v>
      </c>
      <c r="BI429" s="177" t="n">
        <f aca="false">BH429/4</f>
        <v>100</v>
      </c>
      <c r="BJ429" s="177" t="n">
        <f aca="false">BH429/4</f>
        <v>100</v>
      </c>
      <c r="BK429" s="177" t="n">
        <f aca="false">BH429/4</f>
        <v>100</v>
      </c>
      <c r="BL429" s="177" t="n">
        <f aca="false">BH429/4</f>
        <v>100</v>
      </c>
      <c r="BM429" s="178"/>
      <c r="BN429" s="178" t="n">
        <v>400</v>
      </c>
      <c r="BO429" s="53"/>
      <c r="BP429" s="112" t="n">
        <f aca="false">BQ429/D429/1000</f>
        <v>0</v>
      </c>
      <c r="BQ429" s="50" t="n">
        <f aca="false">BV429+BW429+BX429</f>
        <v>0</v>
      </c>
      <c r="BR429" s="43" t="n">
        <f aca="false">BQ429/4</f>
        <v>0</v>
      </c>
      <c r="BS429" s="43" t="n">
        <f aca="false">BQ429/4</f>
        <v>0</v>
      </c>
      <c r="BT429" s="43" t="n">
        <f aca="false">BQ429/4</f>
        <v>0</v>
      </c>
      <c r="BU429" s="43" t="n">
        <f aca="false">BQ429/4</f>
        <v>0</v>
      </c>
      <c r="BV429" s="96"/>
      <c r="BW429" s="53"/>
      <c r="BX429" s="53"/>
      <c r="BY429" s="128" t="n">
        <f aca="false">CE429+CJ429+CQ429</f>
        <v>0.055</v>
      </c>
      <c r="BZ429" s="115" t="n">
        <f aca="false">(BY429*D429*1000)*V429</f>
        <v>7843</v>
      </c>
      <c r="CA429" s="116" t="n">
        <f aca="false">CB429/D429/1000</f>
        <v>0.085</v>
      </c>
      <c r="CB429" s="116" t="n">
        <f aca="false">CH429+CL429+CS429</f>
        <v>1700</v>
      </c>
      <c r="CC429" s="117" t="n">
        <f aca="false">CB429*V429</f>
        <v>12121</v>
      </c>
      <c r="CD429" s="126"/>
      <c r="CE429" s="126"/>
      <c r="CF429" s="118" t="n">
        <f aca="false">(CE429*D429*1000)*V429</f>
        <v>0</v>
      </c>
      <c r="CG429" s="119" t="n">
        <f aca="false">CH429/D429/1000</f>
        <v>0</v>
      </c>
      <c r="CH429" s="120" t="n">
        <v>0</v>
      </c>
      <c r="CI429" s="120" t="n">
        <f aca="false">CH429*V429</f>
        <v>0</v>
      </c>
      <c r="CJ429" s="126" t="n">
        <v>0</v>
      </c>
      <c r="CK429" s="116" t="n">
        <f aca="false">CL429/D429/1000</f>
        <v>0.0175</v>
      </c>
      <c r="CL429" s="129" t="n">
        <v>350</v>
      </c>
      <c r="CM429" s="43" t="n">
        <f aca="false">CL429/4</f>
        <v>87.5</v>
      </c>
      <c r="CN429" s="43" t="n">
        <f aca="false">CL429/4</f>
        <v>87.5</v>
      </c>
      <c r="CO429" s="43" t="n">
        <f aca="false">CL429/4</f>
        <v>87.5</v>
      </c>
      <c r="CP429" s="43" t="n">
        <f aca="false">CL429/4</f>
        <v>87.5</v>
      </c>
      <c r="CQ429" s="126" t="n">
        <v>0.055</v>
      </c>
      <c r="CR429" s="115" t="n">
        <f aca="false">CS429/D429/1000</f>
        <v>0.0675</v>
      </c>
      <c r="CS429" s="45" t="n">
        <f aca="false">CT429+CY429+DD429+DI429+DN429+DS429+DX429+EC429+EH429+EM429+ER429+EW429</f>
        <v>1350</v>
      </c>
      <c r="CT429" s="265" t="n">
        <v>900</v>
      </c>
      <c r="CU429" s="43" t="n">
        <f aca="false">CT429/4</f>
        <v>225</v>
      </c>
      <c r="CV429" s="43" t="n">
        <f aca="false">CT429/4</f>
        <v>225</v>
      </c>
      <c r="CW429" s="43" t="n">
        <f aca="false">CT429/4</f>
        <v>225</v>
      </c>
      <c r="CX429" s="43" t="n">
        <f aca="false">CT429/4</f>
        <v>225</v>
      </c>
      <c r="CY429" s="53" t="n">
        <v>450</v>
      </c>
      <c r="CZ429" s="52" t="n">
        <f aca="false">CY429/4</f>
        <v>112.5</v>
      </c>
      <c r="DA429" s="52" t="n">
        <f aca="false">CY429/4</f>
        <v>112.5</v>
      </c>
      <c r="DB429" s="52" t="n">
        <f aca="false">CY429/4</f>
        <v>112.5</v>
      </c>
      <c r="DC429" s="52" t="n">
        <f aca="false">CY429/4</f>
        <v>112.5</v>
      </c>
      <c r="DD429" s="53" t="n">
        <v>0</v>
      </c>
      <c r="DE429" s="52" t="n">
        <f aca="false">DD429/4</f>
        <v>0</v>
      </c>
      <c r="DF429" s="52" t="n">
        <f aca="false">DD429/4</f>
        <v>0</v>
      </c>
      <c r="DG429" s="52" t="n">
        <f aca="false">DD429/4</f>
        <v>0</v>
      </c>
      <c r="DH429" s="52" t="n">
        <f aca="false">DD429/4</f>
        <v>0</v>
      </c>
      <c r="DI429" s="53" t="n">
        <v>0</v>
      </c>
      <c r="DJ429" s="52" t="n">
        <f aca="false">DI429/4</f>
        <v>0</v>
      </c>
      <c r="DK429" s="52" t="n">
        <f aca="false">DI429/4</f>
        <v>0</v>
      </c>
      <c r="DL429" s="52" t="n">
        <f aca="false">DI429/4</f>
        <v>0</v>
      </c>
      <c r="DM429" s="52" t="n">
        <f aca="false">DI429/4</f>
        <v>0</v>
      </c>
      <c r="DN429" s="53" t="n">
        <v>0</v>
      </c>
      <c r="DO429" s="52" t="n">
        <f aca="false">DN429/4</f>
        <v>0</v>
      </c>
      <c r="DP429" s="52" t="n">
        <f aca="false">DN429/4</f>
        <v>0</v>
      </c>
      <c r="DQ429" s="52" t="n">
        <f aca="false">DN429/4</f>
        <v>0</v>
      </c>
      <c r="DR429" s="52" t="n">
        <f aca="false">DN429/4</f>
        <v>0</v>
      </c>
      <c r="DS429" s="53" t="n">
        <v>0</v>
      </c>
      <c r="DT429" s="52" t="n">
        <f aca="false">DS429/4</f>
        <v>0</v>
      </c>
      <c r="DU429" s="52" t="n">
        <f aca="false">DS429/4</f>
        <v>0</v>
      </c>
      <c r="DV429" s="52" t="n">
        <f aca="false">DS429/4</f>
        <v>0</v>
      </c>
      <c r="DW429" s="52" t="n">
        <f aca="false">DS429/4</f>
        <v>0</v>
      </c>
      <c r="DX429" s="53" t="n">
        <v>0</v>
      </c>
      <c r="DY429" s="52" t="n">
        <f aca="false">DX429/4</f>
        <v>0</v>
      </c>
      <c r="DZ429" s="52" t="n">
        <f aca="false">DX429/4</f>
        <v>0</v>
      </c>
      <c r="EA429" s="52" t="n">
        <f aca="false">DX429/4</f>
        <v>0</v>
      </c>
      <c r="EB429" s="52" t="n">
        <f aca="false">DX429/4</f>
        <v>0</v>
      </c>
      <c r="EC429" s="53" t="n">
        <v>0</v>
      </c>
      <c r="ED429" s="52" t="n">
        <f aca="false">EC429/4</f>
        <v>0</v>
      </c>
      <c r="EE429" s="52" t="n">
        <f aca="false">EC429/4</f>
        <v>0</v>
      </c>
      <c r="EF429" s="52" t="n">
        <f aca="false">EC429/4</f>
        <v>0</v>
      </c>
      <c r="EG429" s="52" t="n">
        <f aca="false">EC429/4</f>
        <v>0</v>
      </c>
      <c r="EH429" s="53" t="n">
        <v>0</v>
      </c>
      <c r="EI429" s="52" t="n">
        <f aca="false">EH429/4</f>
        <v>0</v>
      </c>
      <c r="EJ429" s="52" t="n">
        <f aca="false">EH429/4</f>
        <v>0</v>
      </c>
      <c r="EK429" s="52" t="n">
        <f aca="false">EH429/4</f>
        <v>0</v>
      </c>
      <c r="EL429" s="52" t="n">
        <f aca="false">EH429/4</f>
        <v>0</v>
      </c>
      <c r="EM429" s="122" t="n">
        <v>0</v>
      </c>
      <c r="EN429" s="122" t="n">
        <v>0</v>
      </c>
      <c r="EO429" s="122" t="n">
        <v>0</v>
      </c>
      <c r="EP429" s="122" t="n">
        <v>0</v>
      </c>
      <c r="EQ429" s="122" t="n">
        <v>0</v>
      </c>
      <c r="ER429" s="132" t="n">
        <v>0</v>
      </c>
      <c r="ES429" s="43" t="n">
        <f aca="false">ER429/4</f>
        <v>0</v>
      </c>
      <c r="ET429" s="43" t="n">
        <f aca="false">ER429/4</f>
        <v>0</v>
      </c>
      <c r="EU429" s="43" t="n">
        <f aca="false">ER429/4</f>
        <v>0</v>
      </c>
      <c r="EV429" s="43" t="n">
        <f aca="false">ER429/4</f>
        <v>0</v>
      </c>
      <c r="EW429" s="53"/>
      <c r="EX429" s="43" t="n">
        <f aca="false">EW429/4</f>
        <v>0</v>
      </c>
      <c r="EY429" s="43" t="n">
        <f aca="false">EW429/4</f>
        <v>0</v>
      </c>
      <c r="EZ429" s="43" t="n">
        <f aca="false">EW429/4</f>
        <v>0</v>
      </c>
      <c r="FA429" s="43" t="n">
        <f aca="false">EW429/4</f>
        <v>0</v>
      </c>
      <c r="FB429" s="43"/>
      <c r="FC429" s="43"/>
      <c r="FD429" s="43"/>
      <c r="FE429" s="43"/>
      <c r="FF429" s="43"/>
      <c r="FG429" s="123" t="n">
        <f aca="false">FH429+FM429+FR429+FW429</f>
        <v>0</v>
      </c>
      <c r="FH429" s="52" t="n">
        <v>0</v>
      </c>
      <c r="FI429" s="43" t="n">
        <f aca="false">FH429/4</f>
        <v>0</v>
      </c>
      <c r="FJ429" s="43" t="n">
        <f aca="false">FH429/4</f>
        <v>0</v>
      </c>
      <c r="FK429" s="43" t="n">
        <f aca="false">FH429/4</f>
        <v>0</v>
      </c>
      <c r="FL429" s="43" t="n">
        <f aca="false">FH429/4</f>
        <v>0</v>
      </c>
      <c r="FM429" s="52" t="n">
        <v>0</v>
      </c>
      <c r="FN429" s="43" t="n">
        <f aca="false">FM429/4</f>
        <v>0</v>
      </c>
      <c r="FO429" s="43" t="n">
        <f aca="false">FM429/4</f>
        <v>0</v>
      </c>
      <c r="FP429" s="43" t="n">
        <f aca="false">FM429/4</f>
        <v>0</v>
      </c>
      <c r="FQ429" s="43" t="n">
        <f aca="false">FM429/4</f>
        <v>0</v>
      </c>
      <c r="FR429" s="52" t="n">
        <v>0</v>
      </c>
      <c r="FS429" s="43" t="n">
        <f aca="false">FR429/4</f>
        <v>0</v>
      </c>
      <c r="FT429" s="43" t="n">
        <f aca="false">FR429/4</f>
        <v>0</v>
      </c>
      <c r="FU429" s="43" t="n">
        <f aca="false">FR429/4</f>
        <v>0</v>
      </c>
      <c r="FV429" s="43" t="n">
        <f aca="false">FR429/4</f>
        <v>0</v>
      </c>
      <c r="FW429" s="52" t="n">
        <v>0</v>
      </c>
      <c r="FX429" s="43" t="n">
        <f aca="false">FW429/4</f>
        <v>0</v>
      </c>
      <c r="FY429" s="43" t="n">
        <f aca="false">FW429/4</f>
        <v>0</v>
      </c>
      <c r="FZ429" s="43" t="n">
        <f aca="false">FW429/4</f>
        <v>0</v>
      </c>
      <c r="GA429" s="43" t="n">
        <f aca="false">FW429/4</f>
        <v>0</v>
      </c>
    </row>
    <row r="430" s="42" customFormat="true" ht="19.5" hidden="false" customHeight="false" outlineLevel="0" collapsed="false">
      <c r="A430" s="54"/>
      <c r="B430" s="97" t="s">
        <v>746</v>
      </c>
      <c r="C430" s="98" t="s">
        <v>747</v>
      </c>
      <c r="D430" s="99" t="n">
        <v>10</v>
      </c>
      <c r="E430" s="100" t="n">
        <v>0.195</v>
      </c>
      <c r="F430" s="101" t="n">
        <v>0.23</v>
      </c>
      <c r="G430" s="102" t="n">
        <v>2300</v>
      </c>
      <c r="H430" s="103" t="n">
        <v>0</v>
      </c>
      <c r="I430" s="103" t="n">
        <v>0.22</v>
      </c>
      <c r="J430" s="103" t="n">
        <v>0.01</v>
      </c>
      <c r="K430" s="103" t="n">
        <v>0</v>
      </c>
      <c r="L430" s="104" t="n">
        <f aca="false">M430/D430/1000</f>
        <v>0.465</v>
      </c>
      <c r="M430" s="105" t="n">
        <f aca="false">R430+S430+T430</f>
        <v>4650</v>
      </c>
      <c r="N430" s="43" t="n">
        <f aca="false">M430/4</f>
        <v>1162.5</v>
      </c>
      <c r="O430" s="43" t="n">
        <f aca="false">M430/4</f>
        <v>1162.5</v>
      </c>
      <c r="P430" s="43" t="n">
        <f aca="false">M430/4</f>
        <v>1162.5</v>
      </c>
      <c r="Q430" s="43" t="n">
        <f aca="false">M430/4</f>
        <v>1162.5</v>
      </c>
      <c r="R430" s="106" t="n">
        <f aca="false">AC430+AL430+AU430+BD430+BM430+BV430+CH430</f>
        <v>0</v>
      </c>
      <c r="S430" s="106" t="n">
        <f aca="false">AD430+AM430+AV430+BE430+BN430+BW430+CL430</f>
        <v>4650</v>
      </c>
      <c r="T430" s="106" t="n">
        <f aca="false">AE430+AN430+AW430+BF430+BO430+BX430+CS430</f>
        <v>0</v>
      </c>
      <c r="U430" s="106" t="n">
        <f aca="false">FG430</f>
        <v>0</v>
      </c>
      <c r="V430" s="81" t="n">
        <v>4.2067</v>
      </c>
      <c r="W430" s="125" t="n">
        <f aca="false">X430/D430/1000</f>
        <v>0</v>
      </c>
      <c r="X430" s="44" t="n">
        <f aca="false">AC430+AD430+AE430</f>
        <v>0</v>
      </c>
      <c r="Y430" s="43" t="n">
        <f aca="false">X430/4</f>
        <v>0</v>
      </c>
      <c r="Z430" s="43" t="n">
        <f aca="false">X430/4</f>
        <v>0</v>
      </c>
      <c r="AA430" s="43" t="n">
        <f aca="false">X430/4</f>
        <v>0</v>
      </c>
      <c r="AB430" s="43" t="n">
        <f aca="false">X430/4</f>
        <v>0</v>
      </c>
      <c r="AC430" s="44"/>
      <c r="AD430" s="44"/>
      <c r="AE430" s="45"/>
      <c r="AF430" s="108" t="n">
        <f aca="false">AG430/D430/1000</f>
        <v>0.03</v>
      </c>
      <c r="AG430" s="46" t="n">
        <f aca="false">AL430+AM430+AN430</f>
        <v>300</v>
      </c>
      <c r="AH430" s="43" t="n">
        <f aca="false">AG430/4</f>
        <v>75</v>
      </c>
      <c r="AI430" s="43" t="n">
        <f aca="false">AG430/4</f>
        <v>75</v>
      </c>
      <c r="AJ430" s="43" t="n">
        <f aca="false">AG430/4</f>
        <v>75</v>
      </c>
      <c r="AK430" s="43" t="n">
        <f aca="false">AG430/4</f>
        <v>75</v>
      </c>
      <c r="AL430" s="109" t="n">
        <v>0</v>
      </c>
      <c r="AM430" s="110" t="n">
        <v>300</v>
      </c>
      <c r="AN430" s="109" t="n">
        <v>0</v>
      </c>
      <c r="AO430" s="111" t="n">
        <f aca="false">AP430/D430/1000</f>
        <v>0.2</v>
      </c>
      <c r="AP430" s="44" t="n">
        <f aca="false">AU430+AV430+AW430</f>
        <v>2000</v>
      </c>
      <c r="AQ430" s="43" t="n">
        <f aca="false">AP430/4</f>
        <v>500</v>
      </c>
      <c r="AR430" s="43" t="n">
        <f aca="false">AP430/4</f>
        <v>500</v>
      </c>
      <c r="AS430" s="43" t="n">
        <f aca="false">AP430/4</f>
        <v>500</v>
      </c>
      <c r="AT430" s="43" t="n">
        <f aca="false">AP430/4</f>
        <v>500</v>
      </c>
      <c r="AU430" s="53"/>
      <c r="AV430" s="53" t="n">
        <v>2000</v>
      </c>
      <c r="AW430" s="53"/>
      <c r="AX430" s="112" t="n">
        <f aca="false">AY430/D430/1000</f>
        <v>0</v>
      </c>
      <c r="AY430" s="44" t="n">
        <f aca="false">BD430+BE430+BF430</f>
        <v>0</v>
      </c>
      <c r="AZ430" s="43" t="n">
        <f aca="false">AY430/4</f>
        <v>0</v>
      </c>
      <c r="BA430" s="43" t="n">
        <f aca="false">AY430/4</f>
        <v>0</v>
      </c>
      <c r="BB430" s="43" t="n">
        <f aca="false">AY430/4</f>
        <v>0</v>
      </c>
      <c r="BC430" s="43" t="n">
        <f aca="false">AY430/4</f>
        <v>0</v>
      </c>
      <c r="BD430" s="113" t="n">
        <v>0</v>
      </c>
      <c r="BE430" s="113" t="n">
        <v>0</v>
      </c>
      <c r="BF430" s="53"/>
      <c r="BG430" s="112" t="n">
        <f aca="false">BH430/D430/1000</f>
        <v>0.08</v>
      </c>
      <c r="BH430" s="44" t="n">
        <f aca="false">BM430+BN430+BO430</f>
        <v>800</v>
      </c>
      <c r="BI430" s="43" t="n">
        <f aca="false">BH430/4</f>
        <v>200</v>
      </c>
      <c r="BJ430" s="43" t="n">
        <f aca="false">BH430/4</f>
        <v>200</v>
      </c>
      <c r="BK430" s="43" t="n">
        <f aca="false">BH430/4</f>
        <v>200</v>
      </c>
      <c r="BL430" s="43" t="n">
        <f aca="false">BH430/4</f>
        <v>200</v>
      </c>
      <c r="BM430" s="53"/>
      <c r="BN430" s="306" t="n">
        <v>800</v>
      </c>
      <c r="BO430" s="53"/>
      <c r="BP430" s="112" t="n">
        <f aca="false">BQ430/D430/1000</f>
        <v>0.005</v>
      </c>
      <c r="BQ430" s="50" t="n">
        <f aca="false">BV430+BW430+BX430</f>
        <v>50</v>
      </c>
      <c r="BR430" s="43" t="n">
        <f aca="false">BQ430/4</f>
        <v>12.5</v>
      </c>
      <c r="BS430" s="43" t="n">
        <f aca="false">BQ430/4</f>
        <v>12.5</v>
      </c>
      <c r="BT430" s="43" t="n">
        <f aca="false">BQ430/4</f>
        <v>12.5</v>
      </c>
      <c r="BU430" s="43" t="n">
        <f aca="false">BQ430/4</f>
        <v>12.5</v>
      </c>
      <c r="BV430" s="96"/>
      <c r="BW430" s="296" t="n">
        <v>50</v>
      </c>
      <c r="BX430" s="53"/>
      <c r="BY430" s="114" t="n">
        <f aca="false">CE430+CJ430+CQ430</f>
        <v>0.01</v>
      </c>
      <c r="BZ430" s="115" t="n">
        <f aca="false">(BY430*D430*1000)*V430</f>
        <v>420.67</v>
      </c>
      <c r="CA430" s="116" t="n">
        <f aca="false">CB430/D430/1000</f>
        <v>0.15</v>
      </c>
      <c r="CB430" s="116" t="n">
        <f aca="false">CH430+CL430+CS430</f>
        <v>1500</v>
      </c>
      <c r="CC430" s="117" t="n">
        <f aca="false">CB430*V430</f>
        <v>6310.05</v>
      </c>
      <c r="CD430" s="115"/>
      <c r="CE430" s="115"/>
      <c r="CF430" s="118" t="n">
        <f aca="false">(CE430*D430*1000)*V430</f>
        <v>0</v>
      </c>
      <c r="CG430" s="119" t="n">
        <f aca="false">CH430/D430/1000</f>
        <v>0</v>
      </c>
      <c r="CH430" s="120" t="n">
        <v>0</v>
      </c>
      <c r="CI430" s="120" t="n">
        <f aca="false">CH430*V430</f>
        <v>0</v>
      </c>
      <c r="CJ430" s="115"/>
      <c r="CK430" s="116" t="n">
        <f aca="false">CL430/D430/1000</f>
        <v>0.15</v>
      </c>
      <c r="CL430" s="241" t="n">
        <v>1500</v>
      </c>
      <c r="CM430" s="43" t="n">
        <f aca="false">CL430/4</f>
        <v>375</v>
      </c>
      <c r="CN430" s="43" t="n">
        <f aca="false">CL430/4</f>
        <v>375</v>
      </c>
      <c r="CO430" s="43" t="n">
        <f aca="false">CL430/4</f>
        <v>375</v>
      </c>
      <c r="CP430" s="43" t="n">
        <f aca="false">CL430/4</f>
        <v>375</v>
      </c>
      <c r="CQ430" s="115" t="n">
        <v>0.01</v>
      </c>
      <c r="CR430" s="115" t="n">
        <f aca="false">CS430/D430/1000</f>
        <v>0</v>
      </c>
      <c r="CS430" s="45" t="n">
        <f aca="false">CT430+CY430+DD430+DI430+DN430+DS430+DX430+EC430+EH430+EM430+ER430+EW430</f>
        <v>0</v>
      </c>
      <c r="CT430" s="46" t="n">
        <v>0</v>
      </c>
      <c r="CU430" s="43" t="n">
        <f aca="false">CT430/4</f>
        <v>0</v>
      </c>
      <c r="CV430" s="43" t="n">
        <f aca="false">CT430/4</f>
        <v>0</v>
      </c>
      <c r="CW430" s="43" t="n">
        <f aca="false">CT430/4</f>
        <v>0</v>
      </c>
      <c r="CX430" s="43" t="n">
        <f aca="false">CT430/4</f>
        <v>0</v>
      </c>
      <c r="CY430" s="53" t="n">
        <v>0</v>
      </c>
      <c r="CZ430" s="52" t="n">
        <f aca="false">CY430/4</f>
        <v>0</v>
      </c>
      <c r="DA430" s="52" t="n">
        <f aca="false">CY430/4</f>
        <v>0</v>
      </c>
      <c r="DB430" s="52" t="n">
        <f aca="false">CY430/4</f>
        <v>0</v>
      </c>
      <c r="DC430" s="52" t="n">
        <f aca="false">CY430/4</f>
        <v>0</v>
      </c>
      <c r="DD430" s="53" t="n">
        <v>0</v>
      </c>
      <c r="DE430" s="52" t="n">
        <f aca="false">DD430/4</f>
        <v>0</v>
      </c>
      <c r="DF430" s="52" t="n">
        <f aca="false">DD430/4</f>
        <v>0</v>
      </c>
      <c r="DG430" s="52" t="n">
        <f aca="false">DD430/4</f>
        <v>0</v>
      </c>
      <c r="DH430" s="52" t="n">
        <f aca="false">DD430/4</f>
        <v>0</v>
      </c>
      <c r="DI430" s="53" t="n">
        <v>0</v>
      </c>
      <c r="DJ430" s="52" t="n">
        <f aca="false">DI430/4</f>
        <v>0</v>
      </c>
      <c r="DK430" s="52" t="n">
        <f aca="false">DI430/4</f>
        <v>0</v>
      </c>
      <c r="DL430" s="52" t="n">
        <f aca="false">DI430/4</f>
        <v>0</v>
      </c>
      <c r="DM430" s="52" t="n">
        <f aca="false">DI430/4</f>
        <v>0</v>
      </c>
      <c r="DN430" s="53" t="n">
        <v>0</v>
      </c>
      <c r="DO430" s="52" t="n">
        <f aca="false">DN430/4</f>
        <v>0</v>
      </c>
      <c r="DP430" s="52" t="n">
        <f aca="false">DN430/4</f>
        <v>0</v>
      </c>
      <c r="DQ430" s="52" t="n">
        <f aca="false">DN430/4</f>
        <v>0</v>
      </c>
      <c r="DR430" s="52" t="n">
        <f aca="false">DN430/4</f>
        <v>0</v>
      </c>
      <c r="DS430" s="53" t="n">
        <v>0</v>
      </c>
      <c r="DT430" s="52" t="n">
        <f aca="false">DS430/4</f>
        <v>0</v>
      </c>
      <c r="DU430" s="52" t="n">
        <f aca="false">DS430/4</f>
        <v>0</v>
      </c>
      <c r="DV430" s="52" t="n">
        <f aca="false">DS430/4</f>
        <v>0</v>
      </c>
      <c r="DW430" s="52" t="n">
        <f aca="false">DS430/4</f>
        <v>0</v>
      </c>
      <c r="DX430" s="53" t="n">
        <v>0</v>
      </c>
      <c r="DY430" s="52" t="n">
        <f aca="false">DX430/4</f>
        <v>0</v>
      </c>
      <c r="DZ430" s="52" t="n">
        <f aca="false">DX430/4</f>
        <v>0</v>
      </c>
      <c r="EA430" s="52" t="n">
        <f aca="false">DX430/4</f>
        <v>0</v>
      </c>
      <c r="EB430" s="52" t="n">
        <f aca="false">DX430/4</f>
        <v>0</v>
      </c>
      <c r="EC430" s="53" t="n">
        <v>0</v>
      </c>
      <c r="ED430" s="52" t="n">
        <f aca="false">EC430/4</f>
        <v>0</v>
      </c>
      <c r="EE430" s="52" t="n">
        <f aca="false">EC430/4</f>
        <v>0</v>
      </c>
      <c r="EF430" s="52" t="n">
        <f aca="false">EC430/4</f>
        <v>0</v>
      </c>
      <c r="EG430" s="52" t="n">
        <f aca="false">EC430/4</f>
        <v>0</v>
      </c>
      <c r="EH430" s="53" t="n">
        <v>0</v>
      </c>
      <c r="EI430" s="52" t="n">
        <f aca="false">EH430/4</f>
        <v>0</v>
      </c>
      <c r="EJ430" s="52" t="n">
        <f aca="false">EH430/4</f>
        <v>0</v>
      </c>
      <c r="EK430" s="52" t="n">
        <f aca="false">EH430/4</f>
        <v>0</v>
      </c>
      <c r="EL430" s="52" t="n">
        <f aca="false">EH430/4</f>
        <v>0</v>
      </c>
      <c r="EM430" s="122" t="n">
        <v>0</v>
      </c>
      <c r="EN430" s="122" t="n">
        <v>0</v>
      </c>
      <c r="EO430" s="122" t="n">
        <v>0</v>
      </c>
      <c r="EP430" s="122" t="n">
        <v>0</v>
      </c>
      <c r="EQ430" s="122" t="n">
        <v>0</v>
      </c>
      <c r="ER430" s="132" t="n">
        <v>0</v>
      </c>
      <c r="ES430" s="43" t="n">
        <f aca="false">ER430/4</f>
        <v>0</v>
      </c>
      <c r="ET430" s="43" t="n">
        <f aca="false">ER430/4</f>
        <v>0</v>
      </c>
      <c r="EU430" s="43" t="n">
        <f aca="false">ER430/4</f>
        <v>0</v>
      </c>
      <c r="EV430" s="43" t="n">
        <f aca="false">ER430/4</f>
        <v>0</v>
      </c>
      <c r="EW430" s="53"/>
      <c r="EX430" s="43" t="n">
        <f aca="false">EW430/4</f>
        <v>0</v>
      </c>
      <c r="EY430" s="43" t="n">
        <f aca="false">EW430/4</f>
        <v>0</v>
      </c>
      <c r="EZ430" s="43" t="n">
        <f aca="false">EW430/4</f>
        <v>0</v>
      </c>
      <c r="FA430" s="43" t="n">
        <f aca="false">EW430/4</f>
        <v>0</v>
      </c>
      <c r="FB430" s="43"/>
      <c r="FC430" s="43"/>
      <c r="FD430" s="43"/>
      <c r="FE430" s="43"/>
      <c r="FF430" s="43"/>
      <c r="FG430" s="123" t="n">
        <f aca="false">FH430+FM430+FR430+FW430</f>
        <v>0</v>
      </c>
      <c r="FH430" s="52" t="n">
        <v>0</v>
      </c>
      <c r="FI430" s="43" t="n">
        <f aca="false">FH430/4</f>
        <v>0</v>
      </c>
      <c r="FJ430" s="43" t="n">
        <f aca="false">FH430/4</f>
        <v>0</v>
      </c>
      <c r="FK430" s="43" t="n">
        <f aca="false">FH430/4</f>
        <v>0</v>
      </c>
      <c r="FL430" s="43" t="n">
        <f aca="false">FH430/4</f>
        <v>0</v>
      </c>
      <c r="FM430" s="52" t="n">
        <v>0</v>
      </c>
      <c r="FN430" s="43" t="n">
        <f aca="false">FM430/4</f>
        <v>0</v>
      </c>
      <c r="FO430" s="43" t="n">
        <f aca="false">FM430/4</f>
        <v>0</v>
      </c>
      <c r="FP430" s="43" t="n">
        <f aca="false">FM430/4</f>
        <v>0</v>
      </c>
      <c r="FQ430" s="43" t="n">
        <f aca="false">FM430/4</f>
        <v>0</v>
      </c>
      <c r="FR430" s="52" t="n">
        <v>0</v>
      </c>
      <c r="FS430" s="43" t="n">
        <f aca="false">FR430/4</f>
        <v>0</v>
      </c>
      <c r="FT430" s="43" t="n">
        <f aca="false">FR430/4</f>
        <v>0</v>
      </c>
      <c r="FU430" s="43" t="n">
        <f aca="false">FR430/4</f>
        <v>0</v>
      </c>
      <c r="FV430" s="43" t="n">
        <f aca="false">FR430/4</f>
        <v>0</v>
      </c>
      <c r="FW430" s="52" t="n">
        <v>0</v>
      </c>
      <c r="FX430" s="43" t="n">
        <f aca="false">FW430/4</f>
        <v>0</v>
      </c>
      <c r="FY430" s="43" t="n">
        <f aca="false">FW430/4</f>
        <v>0</v>
      </c>
      <c r="FZ430" s="43" t="n">
        <f aca="false">FW430/4</f>
        <v>0</v>
      </c>
      <c r="GA430" s="43" t="n">
        <f aca="false">FW430/4</f>
        <v>0</v>
      </c>
    </row>
    <row r="431" s="42" customFormat="true" ht="19.5" hidden="false" customHeight="false" outlineLevel="0" collapsed="false">
      <c r="A431" s="54"/>
      <c r="B431" s="97" t="s">
        <v>746</v>
      </c>
      <c r="C431" s="98" t="s">
        <v>748</v>
      </c>
      <c r="D431" s="99" t="n">
        <v>10</v>
      </c>
      <c r="E431" s="100" t="n">
        <v>1.525</v>
      </c>
      <c r="F431" s="101" t="n">
        <v>4.476</v>
      </c>
      <c r="G431" s="102" t="n">
        <v>44760</v>
      </c>
      <c r="H431" s="103" t="n">
        <v>0</v>
      </c>
      <c r="I431" s="103" t="n">
        <v>4.06</v>
      </c>
      <c r="J431" s="103" t="n">
        <v>0.416</v>
      </c>
      <c r="K431" s="103" t="n">
        <v>0</v>
      </c>
      <c r="L431" s="104" t="n">
        <f aca="false">M431/D431/1000</f>
        <v>1.59</v>
      </c>
      <c r="M431" s="105" t="n">
        <f aca="false">R431+S431+T431</f>
        <v>15900</v>
      </c>
      <c r="N431" s="43" t="n">
        <f aca="false">M431/4</f>
        <v>3975</v>
      </c>
      <c r="O431" s="43" t="n">
        <f aca="false">M431/4</f>
        <v>3975</v>
      </c>
      <c r="P431" s="43" t="n">
        <f aca="false">M431/4</f>
        <v>3975</v>
      </c>
      <c r="Q431" s="43" t="n">
        <f aca="false">M431/4</f>
        <v>3975</v>
      </c>
      <c r="R431" s="106" t="n">
        <f aca="false">AC431+AL431+AU431+BD431+BM431+BV431+CH431</f>
        <v>0</v>
      </c>
      <c r="S431" s="106" t="n">
        <f aca="false">AD431+AM431+AV431+BE431+BN431+BW431+CL431</f>
        <v>11600</v>
      </c>
      <c r="T431" s="106" t="n">
        <f aca="false">AE431+AN431+AW431+BF431+BO431+BX431+CS431</f>
        <v>4300</v>
      </c>
      <c r="U431" s="106" t="n">
        <f aca="false">FG431</f>
        <v>0</v>
      </c>
      <c r="V431" s="81" t="n">
        <v>6.1065</v>
      </c>
      <c r="W431" s="125" t="n">
        <f aca="false">X431/D431/1000</f>
        <v>0.12</v>
      </c>
      <c r="X431" s="44" t="n">
        <v>1200</v>
      </c>
      <c r="Y431" s="43" t="n">
        <f aca="false">X431/4</f>
        <v>300</v>
      </c>
      <c r="Z431" s="43" t="n">
        <f aca="false">X431/4</f>
        <v>300</v>
      </c>
      <c r="AA431" s="43" t="n">
        <f aca="false">X431/4</f>
        <v>300</v>
      </c>
      <c r="AB431" s="43" t="n">
        <f aca="false">X431/4</f>
        <v>300</v>
      </c>
      <c r="AC431" s="44"/>
      <c r="AD431" s="44" t="n">
        <v>1200</v>
      </c>
      <c r="AE431" s="45"/>
      <c r="AF431" s="108" t="n">
        <f aca="false">AG431/D431/1000</f>
        <v>0.25</v>
      </c>
      <c r="AG431" s="46" t="n">
        <f aca="false">AL431+AM431+AN431</f>
        <v>2500</v>
      </c>
      <c r="AH431" s="43" t="n">
        <f aca="false">AG431/4</f>
        <v>625</v>
      </c>
      <c r="AI431" s="43" t="n">
        <f aca="false">AG431/4</f>
        <v>625</v>
      </c>
      <c r="AJ431" s="43" t="n">
        <f aca="false">AG431/4</f>
        <v>625</v>
      </c>
      <c r="AK431" s="43" t="n">
        <f aca="false">AG431/4</f>
        <v>625</v>
      </c>
      <c r="AL431" s="109" t="n">
        <v>0</v>
      </c>
      <c r="AM431" s="110" t="n">
        <v>2500</v>
      </c>
      <c r="AN431" s="109" t="n">
        <v>0</v>
      </c>
      <c r="AO431" s="111" t="n">
        <f aca="false">AP431/D431/1000</f>
        <v>0.1</v>
      </c>
      <c r="AP431" s="44" t="n">
        <f aca="false">AU431+AV431+AW431</f>
        <v>1000</v>
      </c>
      <c r="AQ431" s="43" t="n">
        <f aca="false">AP431/4</f>
        <v>250</v>
      </c>
      <c r="AR431" s="43" t="n">
        <f aca="false">AP431/4</f>
        <v>250</v>
      </c>
      <c r="AS431" s="43" t="n">
        <f aca="false">AP431/4</f>
        <v>250</v>
      </c>
      <c r="AT431" s="43" t="n">
        <f aca="false">AP431/4</f>
        <v>250</v>
      </c>
      <c r="AU431" s="53"/>
      <c r="AV431" s="53" t="n">
        <v>1000</v>
      </c>
      <c r="AW431" s="53"/>
      <c r="AX431" s="112" t="n">
        <f aca="false">AY431/D431/1000</f>
        <v>0.03</v>
      </c>
      <c r="AY431" s="44" t="n">
        <f aca="false">BD431+BE431+BF431</f>
        <v>300</v>
      </c>
      <c r="AZ431" s="43" t="n">
        <f aca="false">AY431/4</f>
        <v>75</v>
      </c>
      <c r="BA431" s="43" t="n">
        <f aca="false">AY431/4</f>
        <v>75</v>
      </c>
      <c r="BB431" s="43" t="n">
        <f aca="false">AY431/4</f>
        <v>75</v>
      </c>
      <c r="BC431" s="43" t="n">
        <f aca="false">AY431/4</f>
        <v>75</v>
      </c>
      <c r="BD431" s="113" t="n">
        <v>0</v>
      </c>
      <c r="BE431" s="113" t="n">
        <v>300</v>
      </c>
      <c r="BF431" s="53"/>
      <c r="BG431" s="112" t="n">
        <f aca="false">BH431/D431/1000</f>
        <v>0.37</v>
      </c>
      <c r="BH431" s="176" t="n">
        <f aca="false">BM431+BN431+BO431</f>
        <v>3700</v>
      </c>
      <c r="BI431" s="177" t="n">
        <f aca="false">BH431/4</f>
        <v>925</v>
      </c>
      <c r="BJ431" s="177" t="n">
        <f aca="false">BH431/4</f>
        <v>925</v>
      </c>
      <c r="BK431" s="177" t="n">
        <f aca="false">BH431/4</f>
        <v>925</v>
      </c>
      <c r="BL431" s="177" t="n">
        <f aca="false">BH431/4</f>
        <v>925</v>
      </c>
      <c r="BM431" s="178"/>
      <c r="BN431" s="306" t="n">
        <v>3700</v>
      </c>
      <c r="BO431" s="53"/>
      <c r="BP431" s="112" t="n">
        <f aca="false">BQ431/D431/1000</f>
        <v>0.04</v>
      </c>
      <c r="BQ431" s="50" t="n">
        <f aca="false">BV431+BW431+BX431</f>
        <v>400</v>
      </c>
      <c r="BR431" s="43" t="n">
        <f aca="false">BQ431/4</f>
        <v>100</v>
      </c>
      <c r="BS431" s="43" t="n">
        <f aca="false">BQ431/4</f>
        <v>100</v>
      </c>
      <c r="BT431" s="43" t="n">
        <f aca="false">BQ431/4</f>
        <v>100</v>
      </c>
      <c r="BU431" s="43" t="n">
        <f aca="false">BQ431/4</f>
        <v>100</v>
      </c>
      <c r="BV431" s="96"/>
      <c r="BW431" s="296" t="n">
        <v>400</v>
      </c>
      <c r="BX431" s="53"/>
      <c r="BY431" s="114" t="n">
        <f aca="false">CE431+CJ431+CQ431</f>
        <v>0.436</v>
      </c>
      <c r="BZ431" s="115" t="n">
        <f aca="false">(BY431*D431*1000)*V431</f>
        <v>26624.34</v>
      </c>
      <c r="CA431" s="116" t="n">
        <f aca="false">CB431/D431/1000</f>
        <v>0.68</v>
      </c>
      <c r="CB431" s="116" t="n">
        <f aca="false">CH431+CL431+CS431</f>
        <v>6800</v>
      </c>
      <c r="CC431" s="117" t="n">
        <f aca="false">CB431*V431</f>
        <v>41524.2</v>
      </c>
      <c r="CD431" s="115"/>
      <c r="CE431" s="115"/>
      <c r="CF431" s="118" t="n">
        <f aca="false">(CE431*D431*1000)*V431</f>
        <v>0</v>
      </c>
      <c r="CG431" s="119" t="n">
        <f aca="false">CH431/D431/1000</f>
        <v>0</v>
      </c>
      <c r="CH431" s="120" t="n">
        <v>0</v>
      </c>
      <c r="CI431" s="120" t="n">
        <f aca="false">CH431*V431</f>
        <v>0</v>
      </c>
      <c r="CJ431" s="115" t="n">
        <v>0.02</v>
      </c>
      <c r="CK431" s="116" t="n">
        <f aca="false">CL431/D431/1000</f>
        <v>0.25</v>
      </c>
      <c r="CL431" s="241" t="n">
        <v>2500</v>
      </c>
      <c r="CM431" s="43" t="n">
        <f aca="false">CL431/4</f>
        <v>625</v>
      </c>
      <c r="CN431" s="43" t="n">
        <f aca="false">CL431/4</f>
        <v>625</v>
      </c>
      <c r="CO431" s="43" t="n">
        <f aca="false">CL431/4</f>
        <v>625</v>
      </c>
      <c r="CP431" s="43" t="n">
        <f aca="false">CL431/4</f>
        <v>625</v>
      </c>
      <c r="CQ431" s="115" t="n">
        <v>0.416</v>
      </c>
      <c r="CR431" s="115" t="n">
        <f aca="false">CS431/D431/1000</f>
        <v>0.43</v>
      </c>
      <c r="CS431" s="45" t="n">
        <f aca="false">CT431+CY431+DD431+DI431+DN431+DS431+DX431+EC431+EH431+EM431+ER431+EW431</f>
        <v>4300</v>
      </c>
      <c r="CT431" s="46" t="n">
        <v>4000</v>
      </c>
      <c r="CU431" s="43" t="n">
        <f aca="false">CT431/4</f>
        <v>1000</v>
      </c>
      <c r="CV431" s="43" t="n">
        <f aca="false">CT431/4</f>
        <v>1000</v>
      </c>
      <c r="CW431" s="43" t="n">
        <f aca="false">CT431/4</f>
        <v>1000</v>
      </c>
      <c r="CX431" s="43" t="n">
        <f aca="false">CT431/4</f>
        <v>1000</v>
      </c>
      <c r="CY431" s="53" t="n">
        <v>300</v>
      </c>
      <c r="CZ431" s="52" t="n">
        <f aca="false">CY431/4</f>
        <v>75</v>
      </c>
      <c r="DA431" s="52" t="n">
        <f aca="false">CY431/4</f>
        <v>75</v>
      </c>
      <c r="DB431" s="52" t="n">
        <f aca="false">CY431/4</f>
        <v>75</v>
      </c>
      <c r="DC431" s="52" t="n">
        <f aca="false">CY431/4</f>
        <v>75</v>
      </c>
      <c r="DD431" s="53" t="n">
        <v>0</v>
      </c>
      <c r="DE431" s="52" t="n">
        <f aca="false">DD431/4</f>
        <v>0</v>
      </c>
      <c r="DF431" s="52" t="n">
        <f aca="false">DD431/4</f>
        <v>0</v>
      </c>
      <c r="DG431" s="52" t="n">
        <f aca="false">DD431/4</f>
        <v>0</v>
      </c>
      <c r="DH431" s="52" t="n">
        <f aca="false">DD431/4</f>
        <v>0</v>
      </c>
      <c r="DI431" s="53" t="n">
        <v>0</v>
      </c>
      <c r="DJ431" s="52" t="n">
        <f aca="false">DI431/4</f>
        <v>0</v>
      </c>
      <c r="DK431" s="52" t="n">
        <f aca="false">DI431/4</f>
        <v>0</v>
      </c>
      <c r="DL431" s="52" t="n">
        <f aca="false">DI431/4</f>
        <v>0</v>
      </c>
      <c r="DM431" s="52" t="n">
        <f aca="false">DI431/4</f>
        <v>0</v>
      </c>
      <c r="DN431" s="53" t="n">
        <v>0</v>
      </c>
      <c r="DO431" s="52" t="n">
        <f aca="false">DN431/4</f>
        <v>0</v>
      </c>
      <c r="DP431" s="52" t="n">
        <f aca="false">DN431/4</f>
        <v>0</v>
      </c>
      <c r="DQ431" s="52" t="n">
        <f aca="false">DN431/4</f>
        <v>0</v>
      </c>
      <c r="DR431" s="52" t="n">
        <f aca="false">DN431/4</f>
        <v>0</v>
      </c>
      <c r="DS431" s="53" t="n">
        <v>0</v>
      </c>
      <c r="DT431" s="52" t="n">
        <f aca="false">DS431/4</f>
        <v>0</v>
      </c>
      <c r="DU431" s="52" t="n">
        <f aca="false">DS431/4</f>
        <v>0</v>
      </c>
      <c r="DV431" s="52" t="n">
        <f aca="false">DS431/4</f>
        <v>0</v>
      </c>
      <c r="DW431" s="52" t="n">
        <f aca="false">DS431/4</f>
        <v>0</v>
      </c>
      <c r="DX431" s="53" t="n">
        <v>0</v>
      </c>
      <c r="DY431" s="52" t="n">
        <f aca="false">DX431/4</f>
        <v>0</v>
      </c>
      <c r="DZ431" s="52" t="n">
        <f aca="false">DX431/4</f>
        <v>0</v>
      </c>
      <c r="EA431" s="52" t="n">
        <f aca="false">DX431/4</f>
        <v>0</v>
      </c>
      <c r="EB431" s="52" t="n">
        <f aca="false">DX431/4</f>
        <v>0</v>
      </c>
      <c r="EC431" s="53" t="n">
        <v>0</v>
      </c>
      <c r="ED431" s="52" t="n">
        <f aca="false">EC431/4</f>
        <v>0</v>
      </c>
      <c r="EE431" s="52" t="n">
        <f aca="false">EC431/4</f>
        <v>0</v>
      </c>
      <c r="EF431" s="52" t="n">
        <f aca="false">EC431/4</f>
        <v>0</v>
      </c>
      <c r="EG431" s="52" t="n">
        <f aca="false">EC431/4</f>
        <v>0</v>
      </c>
      <c r="EH431" s="53" t="n">
        <v>0</v>
      </c>
      <c r="EI431" s="52" t="n">
        <f aca="false">EH431/4</f>
        <v>0</v>
      </c>
      <c r="EJ431" s="52" t="n">
        <f aca="false">EH431/4</f>
        <v>0</v>
      </c>
      <c r="EK431" s="52" t="n">
        <f aca="false">EH431/4</f>
        <v>0</v>
      </c>
      <c r="EL431" s="52" t="n">
        <f aca="false">EH431/4</f>
        <v>0</v>
      </c>
      <c r="EM431" s="122" t="n">
        <v>0</v>
      </c>
      <c r="EN431" s="122" t="n">
        <v>0</v>
      </c>
      <c r="EO431" s="122" t="n">
        <v>0</v>
      </c>
      <c r="EP431" s="122" t="n">
        <v>0</v>
      </c>
      <c r="EQ431" s="122" t="n">
        <v>0</v>
      </c>
      <c r="ER431" s="132" t="n">
        <v>0</v>
      </c>
      <c r="ES431" s="43" t="n">
        <f aca="false">ER431/4</f>
        <v>0</v>
      </c>
      <c r="ET431" s="43" t="n">
        <f aca="false">ER431/4</f>
        <v>0</v>
      </c>
      <c r="EU431" s="43" t="n">
        <f aca="false">ER431/4</f>
        <v>0</v>
      </c>
      <c r="EV431" s="43" t="n">
        <f aca="false">ER431/4</f>
        <v>0</v>
      </c>
      <c r="EW431" s="53"/>
      <c r="EX431" s="43" t="n">
        <f aca="false">EW431/4</f>
        <v>0</v>
      </c>
      <c r="EY431" s="43" t="n">
        <f aca="false">EW431/4</f>
        <v>0</v>
      </c>
      <c r="EZ431" s="43" t="n">
        <f aca="false">EW431/4</f>
        <v>0</v>
      </c>
      <c r="FA431" s="43" t="n">
        <f aca="false">EW431/4</f>
        <v>0</v>
      </c>
      <c r="FB431" s="43"/>
      <c r="FC431" s="43"/>
      <c r="FD431" s="43"/>
      <c r="FE431" s="43"/>
      <c r="FF431" s="43"/>
      <c r="FG431" s="123" t="n">
        <f aca="false">FH431+FM431+FR431+FW431</f>
        <v>0</v>
      </c>
      <c r="FH431" s="52" t="n">
        <v>0</v>
      </c>
      <c r="FI431" s="43" t="n">
        <f aca="false">FH431/4</f>
        <v>0</v>
      </c>
      <c r="FJ431" s="43" t="n">
        <f aca="false">FH431/4</f>
        <v>0</v>
      </c>
      <c r="FK431" s="43" t="n">
        <f aca="false">FH431/4</f>
        <v>0</v>
      </c>
      <c r="FL431" s="43" t="n">
        <f aca="false">FH431/4</f>
        <v>0</v>
      </c>
      <c r="FM431" s="52" t="n">
        <v>0</v>
      </c>
      <c r="FN431" s="43" t="n">
        <f aca="false">FM431/4</f>
        <v>0</v>
      </c>
      <c r="FO431" s="43" t="n">
        <f aca="false">FM431/4</f>
        <v>0</v>
      </c>
      <c r="FP431" s="43" t="n">
        <f aca="false">FM431/4</f>
        <v>0</v>
      </c>
      <c r="FQ431" s="43" t="n">
        <f aca="false">FM431/4</f>
        <v>0</v>
      </c>
      <c r="FR431" s="52" t="n">
        <v>0</v>
      </c>
      <c r="FS431" s="43" t="n">
        <f aca="false">FR431/4</f>
        <v>0</v>
      </c>
      <c r="FT431" s="43" t="n">
        <f aca="false">FR431/4</f>
        <v>0</v>
      </c>
      <c r="FU431" s="43" t="n">
        <f aca="false">FR431/4</f>
        <v>0</v>
      </c>
      <c r="FV431" s="43" t="n">
        <f aca="false">FR431/4</f>
        <v>0</v>
      </c>
      <c r="FW431" s="52" t="n">
        <v>0</v>
      </c>
      <c r="FX431" s="43" t="n">
        <f aca="false">FW431/4</f>
        <v>0</v>
      </c>
      <c r="FY431" s="43" t="n">
        <f aca="false">FW431/4</f>
        <v>0</v>
      </c>
      <c r="FZ431" s="43" t="n">
        <f aca="false">FW431/4</f>
        <v>0</v>
      </c>
      <c r="GA431" s="43" t="n">
        <f aca="false">FW431/4</f>
        <v>0</v>
      </c>
    </row>
    <row r="432" s="42" customFormat="true" ht="19.5" hidden="false" customHeight="false" outlineLevel="0" collapsed="false">
      <c r="A432" s="54"/>
      <c r="B432" s="97" t="s">
        <v>749</v>
      </c>
      <c r="C432" s="98" t="s">
        <v>750</v>
      </c>
      <c r="D432" s="99" t="n">
        <v>5</v>
      </c>
      <c r="E432" s="100" t="n">
        <v>0.36</v>
      </c>
      <c r="F432" s="101" t="n">
        <v>0.428</v>
      </c>
      <c r="G432" s="102" t="n">
        <v>2140</v>
      </c>
      <c r="H432" s="103" t="n">
        <v>0</v>
      </c>
      <c r="I432" s="103" t="n">
        <v>0.008</v>
      </c>
      <c r="J432" s="103" t="n">
        <v>0.42</v>
      </c>
      <c r="K432" s="103" t="n">
        <v>0</v>
      </c>
      <c r="L432" s="104" t="n">
        <f aca="false">M432/D432/1000</f>
        <v>0.5</v>
      </c>
      <c r="M432" s="105" t="n">
        <f aca="false">R432+S432+T432</f>
        <v>2500</v>
      </c>
      <c r="N432" s="43" t="n">
        <f aca="false">M432/4</f>
        <v>625</v>
      </c>
      <c r="O432" s="43" t="n">
        <f aca="false">M432/4</f>
        <v>625</v>
      </c>
      <c r="P432" s="43" t="n">
        <f aca="false">M432/4</f>
        <v>625</v>
      </c>
      <c r="Q432" s="43" t="n">
        <f aca="false">M432/4</f>
        <v>625</v>
      </c>
      <c r="R432" s="106" t="n">
        <f aca="false">AC432+AL432+AU432+BD432+BM432+BV432+CH432</f>
        <v>0</v>
      </c>
      <c r="S432" s="106" t="n">
        <f aca="false">AD432+AM432+AV432+BE432+BN432+BW432+CL432</f>
        <v>1350</v>
      </c>
      <c r="T432" s="106" t="n">
        <f aca="false">AE432+AN432+AW432+BF432+BO432+BX432+CS432</f>
        <v>1150</v>
      </c>
      <c r="U432" s="106" t="n">
        <f aca="false">FG432</f>
        <v>0</v>
      </c>
      <c r="V432" s="81" t="n">
        <v>30.36</v>
      </c>
      <c r="W432" s="125" t="n">
        <f aca="false">X432/D432/1000</f>
        <v>0</v>
      </c>
      <c r="X432" s="44" t="n">
        <f aca="false">AC432+AD432+AE432</f>
        <v>0</v>
      </c>
      <c r="Y432" s="43" t="n">
        <f aca="false">X432/4</f>
        <v>0</v>
      </c>
      <c r="Z432" s="43" t="n">
        <f aca="false">X432/4</f>
        <v>0</v>
      </c>
      <c r="AA432" s="43" t="n">
        <f aca="false">X432/4</f>
        <v>0</v>
      </c>
      <c r="AB432" s="43" t="n">
        <f aca="false">X432/4</f>
        <v>0</v>
      </c>
      <c r="AC432" s="44"/>
      <c r="AD432" s="44"/>
      <c r="AE432" s="45"/>
      <c r="AF432" s="108" t="n">
        <f aca="false">AG432/D432/1000</f>
        <v>0</v>
      </c>
      <c r="AG432" s="46" t="n">
        <f aca="false">AL432+AM432+AN432</f>
        <v>0</v>
      </c>
      <c r="AH432" s="43" t="n">
        <f aca="false">AG432/4</f>
        <v>0</v>
      </c>
      <c r="AI432" s="43" t="n">
        <f aca="false">AG432/4</f>
        <v>0</v>
      </c>
      <c r="AJ432" s="43" t="n">
        <f aca="false">AG432/4</f>
        <v>0</v>
      </c>
      <c r="AK432" s="43" t="n">
        <f aca="false">AG432/4</f>
        <v>0</v>
      </c>
      <c r="AL432" s="109" t="n">
        <v>0</v>
      </c>
      <c r="AM432" s="110" t="n">
        <v>0</v>
      </c>
      <c r="AN432" s="109" t="n">
        <v>0</v>
      </c>
      <c r="AO432" s="111" t="n">
        <f aca="false">AP432/D432/1000</f>
        <v>0.06</v>
      </c>
      <c r="AP432" s="44" t="n">
        <f aca="false">AU432+AV432+AW432</f>
        <v>300</v>
      </c>
      <c r="AQ432" s="43" t="n">
        <f aca="false">AP432/4</f>
        <v>75</v>
      </c>
      <c r="AR432" s="43" t="n">
        <f aca="false">AP432/4</f>
        <v>75</v>
      </c>
      <c r="AS432" s="43" t="n">
        <f aca="false">AP432/4</f>
        <v>75</v>
      </c>
      <c r="AT432" s="43" t="n">
        <f aca="false">AP432/4</f>
        <v>75</v>
      </c>
      <c r="AU432" s="53"/>
      <c r="AV432" s="53" t="n">
        <v>300</v>
      </c>
      <c r="AW432" s="53"/>
      <c r="AX432" s="112" t="n">
        <f aca="false">AY432/D432/1000</f>
        <v>0</v>
      </c>
      <c r="AY432" s="44" t="n">
        <f aca="false">BD432+BE432+BF432</f>
        <v>0</v>
      </c>
      <c r="AZ432" s="43" t="n">
        <f aca="false">AY432/4</f>
        <v>0</v>
      </c>
      <c r="BA432" s="43" t="n">
        <f aca="false">AY432/4</f>
        <v>0</v>
      </c>
      <c r="BB432" s="43" t="n">
        <f aca="false">AY432/4</f>
        <v>0</v>
      </c>
      <c r="BC432" s="43" t="n">
        <f aca="false">AY432/4</f>
        <v>0</v>
      </c>
      <c r="BD432" s="113" t="n">
        <v>0</v>
      </c>
      <c r="BE432" s="113" t="n">
        <v>0</v>
      </c>
      <c r="BF432" s="53"/>
      <c r="BG432" s="112" t="n">
        <f aca="false">BH432/D432/1000</f>
        <v>0.13</v>
      </c>
      <c r="BH432" s="176" t="n">
        <f aca="false">BM432+BN432+BO432</f>
        <v>650</v>
      </c>
      <c r="BI432" s="177" t="n">
        <f aca="false">BH432/4</f>
        <v>162.5</v>
      </c>
      <c r="BJ432" s="177" t="n">
        <f aca="false">BH432/4</f>
        <v>162.5</v>
      </c>
      <c r="BK432" s="177" t="n">
        <f aca="false">BH432/4</f>
        <v>162.5</v>
      </c>
      <c r="BL432" s="177" t="n">
        <f aca="false">BH432/4</f>
        <v>162.5</v>
      </c>
      <c r="BM432" s="178"/>
      <c r="BN432" s="178" t="n">
        <v>650</v>
      </c>
      <c r="BO432" s="53"/>
      <c r="BP432" s="112" t="n">
        <f aca="false">BQ432/D432/1000</f>
        <v>0</v>
      </c>
      <c r="BQ432" s="50" t="n">
        <f aca="false">BV432+BW432+BX432</f>
        <v>0</v>
      </c>
      <c r="BR432" s="43" t="n">
        <f aca="false">BQ432/4</f>
        <v>0</v>
      </c>
      <c r="BS432" s="43" t="n">
        <f aca="false">BQ432/4</f>
        <v>0</v>
      </c>
      <c r="BT432" s="43" t="n">
        <f aca="false">BQ432/4</f>
        <v>0</v>
      </c>
      <c r="BU432" s="43" t="n">
        <f aca="false">BQ432/4</f>
        <v>0</v>
      </c>
      <c r="BV432" s="96"/>
      <c r="BW432" s="53"/>
      <c r="BX432" s="53"/>
      <c r="BY432" s="114" t="n">
        <f aca="false">CE432+CJ432+CQ432</f>
        <v>0.42</v>
      </c>
      <c r="BZ432" s="115" t="n">
        <f aca="false">(BY432*D432*1000)*V432</f>
        <v>63756</v>
      </c>
      <c r="CA432" s="116" t="n">
        <f aca="false">CB432/D432/1000</f>
        <v>0.31</v>
      </c>
      <c r="CB432" s="116" t="n">
        <f aca="false">CH432+CL432+CS432</f>
        <v>1550</v>
      </c>
      <c r="CC432" s="117" t="n">
        <f aca="false">CB432*V432</f>
        <v>47058</v>
      </c>
      <c r="CD432" s="115"/>
      <c r="CE432" s="115"/>
      <c r="CF432" s="118" t="n">
        <f aca="false">(CE432*D432*1000)*V432</f>
        <v>0</v>
      </c>
      <c r="CG432" s="119" t="n">
        <f aca="false">CH432/D432/1000</f>
        <v>0</v>
      </c>
      <c r="CH432" s="120" t="n">
        <v>0</v>
      </c>
      <c r="CI432" s="120" t="n">
        <f aca="false">CH432*V432</f>
        <v>0</v>
      </c>
      <c r="CJ432" s="115"/>
      <c r="CK432" s="116" t="n">
        <f aca="false">CL432/D432/1000</f>
        <v>0.08</v>
      </c>
      <c r="CL432" s="121" t="n">
        <v>400</v>
      </c>
      <c r="CM432" s="43" t="n">
        <f aca="false">CL432/4</f>
        <v>100</v>
      </c>
      <c r="CN432" s="43" t="n">
        <f aca="false">CL432/4</f>
        <v>100</v>
      </c>
      <c r="CO432" s="43" t="n">
        <f aca="false">CL432/4</f>
        <v>100</v>
      </c>
      <c r="CP432" s="43" t="n">
        <f aca="false">CL432/4</f>
        <v>100</v>
      </c>
      <c r="CQ432" s="115" t="n">
        <v>0.42</v>
      </c>
      <c r="CR432" s="115" t="n">
        <f aca="false">CS432/D432/1000</f>
        <v>0.23</v>
      </c>
      <c r="CS432" s="45" t="n">
        <f aca="false">CT432+CY432+DD432+DI432+DN432+DS432+DX432+EC432+EH432+EM432+ER432+EW432</f>
        <v>1150</v>
      </c>
      <c r="CT432" s="46" t="n">
        <v>1000</v>
      </c>
      <c r="CU432" s="43" t="n">
        <f aca="false">CT432/4</f>
        <v>250</v>
      </c>
      <c r="CV432" s="43" t="n">
        <f aca="false">CT432/4</f>
        <v>250</v>
      </c>
      <c r="CW432" s="43" t="n">
        <f aca="false">CT432/4</f>
        <v>250</v>
      </c>
      <c r="CX432" s="43" t="n">
        <f aca="false">CT432/4</f>
        <v>250</v>
      </c>
      <c r="CY432" s="53" t="n">
        <v>150</v>
      </c>
      <c r="CZ432" s="52" t="n">
        <f aca="false">CY432/4</f>
        <v>37.5</v>
      </c>
      <c r="DA432" s="52" t="n">
        <f aca="false">CY432/4</f>
        <v>37.5</v>
      </c>
      <c r="DB432" s="52" t="n">
        <f aca="false">CY432/4</f>
        <v>37.5</v>
      </c>
      <c r="DC432" s="52" t="n">
        <f aca="false">CY432/4</f>
        <v>37.5</v>
      </c>
      <c r="DD432" s="53" t="n">
        <v>0</v>
      </c>
      <c r="DE432" s="52" t="n">
        <f aca="false">DD432/4</f>
        <v>0</v>
      </c>
      <c r="DF432" s="52" t="n">
        <f aca="false">DD432/4</f>
        <v>0</v>
      </c>
      <c r="DG432" s="52" t="n">
        <f aca="false">DD432/4</f>
        <v>0</v>
      </c>
      <c r="DH432" s="52" t="n">
        <f aca="false">DD432/4</f>
        <v>0</v>
      </c>
      <c r="DI432" s="53" t="n">
        <v>0</v>
      </c>
      <c r="DJ432" s="52" t="n">
        <f aca="false">DI432/4</f>
        <v>0</v>
      </c>
      <c r="DK432" s="52" t="n">
        <f aca="false">DI432/4</f>
        <v>0</v>
      </c>
      <c r="DL432" s="52" t="n">
        <f aca="false">DI432/4</f>
        <v>0</v>
      </c>
      <c r="DM432" s="52" t="n">
        <f aca="false">DI432/4</f>
        <v>0</v>
      </c>
      <c r="DN432" s="53" t="n">
        <v>0</v>
      </c>
      <c r="DO432" s="52" t="n">
        <f aca="false">DN432/4</f>
        <v>0</v>
      </c>
      <c r="DP432" s="52" t="n">
        <f aca="false">DN432/4</f>
        <v>0</v>
      </c>
      <c r="DQ432" s="52" t="n">
        <f aca="false">DN432/4</f>
        <v>0</v>
      </c>
      <c r="DR432" s="52" t="n">
        <f aca="false">DN432/4</f>
        <v>0</v>
      </c>
      <c r="DS432" s="53" t="n">
        <v>0</v>
      </c>
      <c r="DT432" s="52" t="n">
        <f aca="false">DS432/4</f>
        <v>0</v>
      </c>
      <c r="DU432" s="52" t="n">
        <f aca="false">DS432/4</f>
        <v>0</v>
      </c>
      <c r="DV432" s="52" t="n">
        <f aca="false">DS432/4</f>
        <v>0</v>
      </c>
      <c r="DW432" s="52" t="n">
        <f aca="false">DS432/4</f>
        <v>0</v>
      </c>
      <c r="DX432" s="53" t="n">
        <v>0</v>
      </c>
      <c r="DY432" s="52" t="n">
        <f aca="false">DX432/4</f>
        <v>0</v>
      </c>
      <c r="DZ432" s="52" t="n">
        <f aca="false">DX432/4</f>
        <v>0</v>
      </c>
      <c r="EA432" s="52" t="n">
        <f aca="false">DX432/4</f>
        <v>0</v>
      </c>
      <c r="EB432" s="52" t="n">
        <f aca="false">DX432/4</f>
        <v>0</v>
      </c>
      <c r="EC432" s="53" t="n">
        <v>0</v>
      </c>
      <c r="ED432" s="52" t="n">
        <f aca="false">EC432/4</f>
        <v>0</v>
      </c>
      <c r="EE432" s="52" t="n">
        <f aca="false">EC432/4</f>
        <v>0</v>
      </c>
      <c r="EF432" s="52" t="n">
        <f aca="false">EC432/4</f>
        <v>0</v>
      </c>
      <c r="EG432" s="52" t="n">
        <f aca="false">EC432/4</f>
        <v>0</v>
      </c>
      <c r="EH432" s="53" t="n">
        <v>0</v>
      </c>
      <c r="EI432" s="52" t="n">
        <f aca="false">EH432/4</f>
        <v>0</v>
      </c>
      <c r="EJ432" s="52" t="n">
        <f aca="false">EH432/4</f>
        <v>0</v>
      </c>
      <c r="EK432" s="52" t="n">
        <f aca="false">EH432/4</f>
        <v>0</v>
      </c>
      <c r="EL432" s="52" t="n">
        <f aca="false">EH432/4</f>
        <v>0</v>
      </c>
      <c r="EM432" s="122" t="n">
        <v>0</v>
      </c>
      <c r="EN432" s="122" t="n">
        <v>0</v>
      </c>
      <c r="EO432" s="122" t="n">
        <v>0</v>
      </c>
      <c r="EP432" s="122" t="n">
        <v>0</v>
      </c>
      <c r="EQ432" s="122" t="n">
        <v>0</v>
      </c>
      <c r="ER432" s="132" t="n">
        <v>0</v>
      </c>
      <c r="ES432" s="43" t="n">
        <f aca="false">ER432/4</f>
        <v>0</v>
      </c>
      <c r="ET432" s="43" t="n">
        <f aca="false">ER432/4</f>
        <v>0</v>
      </c>
      <c r="EU432" s="43" t="n">
        <f aca="false">ER432/4</f>
        <v>0</v>
      </c>
      <c r="EV432" s="43" t="n">
        <f aca="false">ER432/4</f>
        <v>0</v>
      </c>
      <c r="EW432" s="53"/>
      <c r="EX432" s="43" t="n">
        <f aca="false">EW432/4</f>
        <v>0</v>
      </c>
      <c r="EY432" s="43" t="n">
        <f aca="false">EW432/4</f>
        <v>0</v>
      </c>
      <c r="EZ432" s="43" t="n">
        <f aca="false">EW432/4</f>
        <v>0</v>
      </c>
      <c r="FA432" s="43" t="n">
        <f aca="false">EW432/4</f>
        <v>0</v>
      </c>
      <c r="FB432" s="43"/>
      <c r="FC432" s="43"/>
      <c r="FD432" s="43"/>
      <c r="FE432" s="43"/>
      <c r="FF432" s="43"/>
      <c r="FG432" s="123" t="n">
        <f aca="false">FH432+FM432+FR432+FW432</f>
        <v>0</v>
      </c>
      <c r="FH432" s="52" t="n">
        <v>0</v>
      </c>
      <c r="FI432" s="43" t="n">
        <f aca="false">FH432/4</f>
        <v>0</v>
      </c>
      <c r="FJ432" s="43" t="n">
        <f aca="false">FH432/4</f>
        <v>0</v>
      </c>
      <c r="FK432" s="43" t="n">
        <f aca="false">FH432/4</f>
        <v>0</v>
      </c>
      <c r="FL432" s="43" t="n">
        <f aca="false">FH432/4</f>
        <v>0</v>
      </c>
      <c r="FM432" s="52" t="n">
        <v>0</v>
      </c>
      <c r="FN432" s="43" t="n">
        <f aca="false">FM432/4</f>
        <v>0</v>
      </c>
      <c r="FO432" s="43" t="n">
        <f aca="false">FM432/4</f>
        <v>0</v>
      </c>
      <c r="FP432" s="43" t="n">
        <f aca="false">FM432/4</f>
        <v>0</v>
      </c>
      <c r="FQ432" s="43" t="n">
        <f aca="false">FM432/4</f>
        <v>0</v>
      </c>
      <c r="FR432" s="52" t="n">
        <v>0</v>
      </c>
      <c r="FS432" s="43" t="n">
        <f aca="false">FR432/4</f>
        <v>0</v>
      </c>
      <c r="FT432" s="43" t="n">
        <f aca="false">FR432/4</f>
        <v>0</v>
      </c>
      <c r="FU432" s="43" t="n">
        <f aca="false">FR432/4</f>
        <v>0</v>
      </c>
      <c r="FV432" s="43" t="n">
        <f aca="false">FR432/4</f>
        <v>0</v>
      </c>
      <c r="FW432" s="52" t="n">
        <v>0</v>
      </c>
      <c r="FX432" s="43" t="n">
        <f aca="false">FW432/4</f>
        <v>0</v>
      </c>
      <c r="FY432" s="43" t="n">
        <f aca="false">FW432/4</f>
        <v>0</v>
      </c>
      <c r="FZ432" s="43" t="n">
        <f aca="false">FW432/4</f>
        <v>0</v>
      </c>
      <c r="GA432" s="43" t="n">
        <f aca="false">FW432/4</f>
        <v>0</v>
      </c>
    </row>
    <row r="433" s="42" customFormat="true" ht="19.5" hidden="false" customHeight="false" outlineLevel="0" collapsed="false">
      <c r="A433" s="54"/>
      <c r="B433" s="97" t="s">
        <v>749</v>
      </c>
      <c r="C433" s="98" t="s">
        <v>506</v>
      </c>
      <c r="D433" s="99" t="n">
        <v>5</v>
      </c>
      <c r="E433" s="100" t="n">
        <v>0.464</v>
      </c>
      <c r="F433" s="101" t="n">
        <v>1.258</v>
      </c>
      <c r="G433" s="102" t="n">
        <v>6290</v>
      </c>
      <c r="H433" s="103" t="n">
        <v>0</v>
      </c>
      <c r="I433" s="103" t="n">
        <v>0.438</v>
      </c>
      <c r="J433" s="103" t="n">
        <v>0.82</v>
      </c>
      <c r="K433" s="103" t="n">
        <v>0</v>
      </c>
      <c r="L433" s="104" t="n">
        <f aca="false">M433/D433/1000</f>
        <v>1.115</v>
      </c>
      <c r="M433" s="105" t="n">
        <f aca="false">R433+S433+T433</f>
        <v>5575</v>
      </c>
      <c r="N433" s="43" t="n">
        <f aca="false">M433/4</f>
        <v>1393.75</v>
      </c>
      <c r="O433" s="43" t="n">
        <f aca="false">M433/4</f>
        <v>1393.75</v>
      </c>
      <c r="P433" s="43" t="n">
        <f aca="false">M433/4</f>
        <v>1393.75</v>
      </c>
      <c r="Q433" s="43" t="n">
        <f aca="false">M433/4</f>
        <v>1393.75</v>
      </c>
      <c r="R433" s="106" t="n">
        <f aca="false">AC433+AL433+AU433+BD433+BM433+BV433+CH433</f>
        <v>0</v>
      </c>
      <c r="S433" s="106" t="n">
        <f aca="false">AD433+AM433+AV433+BE433+BN433+BW433+CL433</f>
        <v>3450</v>
      </c>
      <c r="T433" s="106" t="n">
        <f aca="false">AE433+AN433+AW433+BF433+BO433+BX433+CS433</f>
        <v>2125</v>
      </c>
      <c r="U433" s="106" t="n">
        <f aca="false">FG433</f>
        <v>0</v>
      </c>
      <c r="V433" s="81" t="n">
        <v>146.74</v>
      </c>
      <c r="W433" s="125" t="n">
        <f aca="false">X433/D433/1000</f>
        <v>0.18</v>
      </c>
      <c r="X433" s="44" t="n">
        <v>900</v>
      </c>
      <c r="Y433" s="43" t="n">
        <f aca="false">X433/4</f>
        <v>225</v>
      </c>
      <c r="Z433" s="43" t="n">
        <f aca="false">X433/4</f>
        <v>225</v>
      </c>
      <c r="AA433" s="43" t="n">
        <f aca="false">X433/4</f>
        <v>225</v>
      </c>
      <c r="AB433" s="43" t="n">
        <f aca="false">X433/4</f>
        <v>225</v>
      </c>
      <c r="AC433" s="44"/>
      <c r="AD433" s="44" t="n">
        <v>900</v>
      </c>
      <c r="AE433" s="45"/>
      <c r="AF433" s="108" t="n">
        <f aca="false">AG433/D433/1000</f>
        <v>0.12</v>
      </c>
      <c r="AG433" s="46" t="n">
        <f aca="false">AL433+AM433+AN433</f>
        <v>600</v>
      </c>
      <c r="AH433" s="43" t="n">
        <f aca="false">AG433/4</f>
        <v>150</v>
      </c>
      <c r="AI433" s="43" t="n">
        <f aca="false">AG433/4</f>
        <v>150</v>
      </c>
      <c r="AJ433" s="43" t="n">
        <f aca="false">AG433/4</f>
        <v>150</v>
      </c>
      <c r="AK433" s="43" t="n">
        <f aca="false">AG433/4</f>
        <v>150</v>
      </c>
      <c r="AL433" s="109" t="n">
        <v>0</v>
      </c>
      <c r="AM433" s="110" t="n">
        <v>600</v>
      </c>
      <c r="AN433" s="109" t="n">
        <v>0</v>
      </c>
      <c r="AO433" s="111" t="n">
        <f aca="false">AP433/D433/1000</f>
        <v>0.19</v>
      </c>
      <c r="AP433" s="44" t="n">
        <f aca="false">AU433+AV433+AW433</f>
        <v>950</v>
      </c>
      <c r="AQ433" s="43" t="n">
        <f aca="false">AP433/4</f>
        <v>237.5</v>
      </c>
      <c r="AR433" s="43" t="n">
        <f aca="false">AP433/4</f>
        <v>237.5</v>
      </c>
      <c r="AS433" s="43" t="n">
        <f aca="false">AP433/4</f>
        <v>237.5</v>
      </c>
      <c r="AT433" s="43" t="n">
        <f aca="false">AP433/4</f>
        <v>237.5</v>
      </c>
      <c r="AU433" s="53"/>
      <c r="AV433" s="53" t="n">
        <v>950</v>
      </c>
      <c r="AW433" s="53"/>
      <c r="AX433" s="112" t="n">
        <f aca="false">AY433/D433/1000</f>
        <v>0.06</v>
      </c>
      <c r="AY433" s="267" t="n">
        <f aca="false">BD433+BE433+BF433</f>
        <v>300</v>
      </c>
      <c r="AZ433" s="43" t="n">
        <f aca="false">AY433/4</f>
        <v>75</v>
      </c>
      <c r="BA433" s="43" t="n">
        <f aca="false">AY433/4</f>
        <v>75</v>
      </c>
      <c r="BB433" s="43" t="n">
        <f aca="false">AY433/4</f>
        <v>75</v>
      </c>
      <c r="BC433" s="43" t="n">
        <f aca="false">AY433/4</f>
        <v>75</v>
      </c>
      <c r="BD433" s="113" t="n">
        <v>0</v>
      </c>
      <c r="BE433" s="308" t="n">
        <v>300</v>
      </c>
      <c r="BF433" s="53"/>
      <c r="BG433" s="112" t="n">
        <f aca="false">BH433/D433/1000</f>
        <v>0.06</v>
      </c>
      <c r="BH433" s="176" t="n">
        <f aca="false">BM433+BN433+BO433</f>
        <v>300</v>
      </c>
      <c r="BI433" s="177" t="n">
        <f aca="false">BH433/4</f>
        <v>75</v>
      </c>
      <c r="BJ433" s="177" t="n">
        <f aca="false">BH433/4</f>
        <v>75</v>
      </c>
      <c r="BK433" s="177" t="n">
        <f aca="false">BH433/4</f>
        <v>75</v>
      </c>
      <c r="BL433" s="177" t="n">
        <f aca="false">BH433/4</f>
        <v>75</v>
      </c>
      <c r="BM433" s="178"/>
      <c r="BN433" s="178" t="n">
        <v>300</v>
      </c>
      <c r="BO433" s="53"/>
      <c r="BP433" s="112" t="n">
        <f aca="false">BQ433/D433/1000</f>
        <v>0</v>
      </c>
      <c r="BQ433" s="50" t="n">
        <f aca="false">BV433+BW433+BX433</f>
        <v>0</v>
      </c>
      <c r="BR433" s="43" t="n">
        <f aca="false">BQ433/4</f>
        <v>0</v>
      </c>
      <c r="BS433" s="43" t="n">
        <f aca="false">BQ433/4</f>
        <v>0</v>
      </c>
      <c r="BT433" s="43" t="n">
        <f aca="false">BQ433/4</f>
        <v>0</v>
      </c>
      <c r="BU433" s="43" t="n">
        <f aca="false">BQ433/4</f>
        <v>0</v>
      </c>
      <c r="BV433" s="96"/>
      <c r="BW433" s="53"/>
      <c r="BX433" s="53"/>
      <c r="BY433" s="114" t="n">
        <f aca="false">CE433+CJ433+CQ433</f>
        <v>0.67</v>
      </c>
      <c r="BZ433" s="115" t="n">
        <f aca="false">(BY433*D433*1000)*V433</f>
        <v>491579</v>
      </c>
      <c r="CA433" s="116" t="n">
        <f aca="false">CB433/D433/1000</f>
        <v>0.505</v>
      </c>
      <c r="CB433" s="116" t="n">
        <f aca="false">CH433+CL433+CS433</f>
        <v>2525</v>
      </c>
      <c r="CC433" s="117" t="n">
        <f aca="false">CB433*V433</f>
        <v>370518.5</v>
      </c>
      <c r="CD433" s="115"/>
      <c r="CE433" s="115"/>
      <c r="CF433" s="118" t="n">
        <f aca="false">(CE433*D433*1000)*V433</f>
        <v>0</v>
      </c>
      <c r="CG433" s="119" t="n">
        <f aca="false">CH433/D433/1000</f>
        <v>0</v>
      </c>
      <c r="CH433" s="120" t="n">
        <v>0</v>
      </c>
      <c r="CI433" s="120" t="n">
        <f aca="false">CH433*V433</f>
        <v>0</v>
      </c>
      <c r="CJ433" s="115" t="n">
        <v>0.05</v>
      </c>
      <c r="CK433" s="116" t="n">
        <f aca="false">CL433/D433/1000</f>
        <v>0.08</v>
      </c>
      <c r="CL433" s="121" t="n">
        <v>400</v>
      </c>
      <c r="CM433" s="43" t="n">
        <f aca="false">CL433/4</f>
        <v>100</v>
      </c>
      <c r="CN433" s="43" t="n">
        <f aca="false">CL433/4</f>
        <v>100</v>
      </c>
      <c r="CO433" s="43" t="n">
        <f aca="false">CL433/4</f>
        <v>100</v>
      </c>
      <c r="CP433" s="43" t="n">
        <f aca="false">CL433/4</f>
        <v>100</v>
      </c>
      <c r="CQ433" s="115" t="n">
        <v>0.62</v>
      </c>
      <c r="CR433" s="115" t="n">
        <f aca="false">CS433/D433/1000</f>
        <v>0.425</v>
      </c>
      <c r="CS433" s="45" t="n">
        <f aca="false">CT433+CY433+DD433+DI433+DN433+DS433+DX433+EC433+EH433+EM433+ER433+EW433</f>
        <v>2125</v>
      </c>
      <c r="CT433" s="46" t="n">
        <v>2000</v>
      </c>
      <c r="CU433" s="43" t="n">
        <f aca="false">CT433/4</f>
        <v>500</v>
      </c>
      <c r="CV433" s="43" t="n">
        <f aca="false">CT433/4</f>
        <v>500</v>
      </c>
      <c r="CW433" s="43" t="n">
        <f aca="false">CT433/4</f>
        <v>500</v>
      </c>
      <c r="CX433" s="43" t="n">
        <f aca="false">CT433/4</f>
        <v>500</v>
      </c>
      <c r="CY433" s="53" t="n">
        <v>125</v>
      </c>
      <c r="CZ433" s="52" t="n">
        <f aca="false">CY433/4</f>
        <v>31.25</v>
      </c>
      <c r="DA433" s="52" t="n">
        <f aca="false">CY433/4</f>
        <v>31.25</v>
      </c>
      <c r="DB433" s="52" t="n">
        <f aca="false">CY433/4</f>
        <v>31.25</v>
      </c>
      <c r="DC433" s="52" t="n">
        <f aca="false">CY433/4</f>
        <v>31.25</v>
      </c>
      <c r="DD433" s="53" t="n">
        <v>0</v>
      </c>
      <c r="DE433" s="52" t="n">
        <f aca="false">DD433/4</f>
        <v>0</v>
      </c>
      <c r="DF433" s="52" t="n">
        <f aca="false">DD433/4</f>
        <v>0</v>
      </c>
      <c r="DG433" s="52" t="n">
        <f aca="false">DD433/4</f>
        <v>0</v>
      </c>
      <c r="DH433" s="52" t="n">
        <f aca="false">DD433/4</f>
        <v>0</v>
      </c>
      <c r="DI433" s="53" t="n">
        <v>0</v>
      </c>
      <c r="DJ433" s="52" t="n">
        <f aca="false">DI433/4</f>
        <v>0</v>
      </c>
      <c r="DK433" s="52" t="n">
        <f aca="false">DI433/4</f>
        <v>0</v>
      </c>
      <c r="DL433" s="52" t="n">
        <f aca="false">DI433/4</f>
        <v>0</v>
      </c>
      <c r="DM433" s="52" t="n">
        <f aca="false">DI433/4</f>
        <v>0</v>
      </c>
      <c r="DN433" s="53" t="n">
        <v>0</v>
      </c>
      <c r="DO433" s="52" t="n">
        <f aca="false">DN433/4</f>
        <v>0</v>
      </c>
      <c r="DP433" s="52" t="n">
        <f aca="false">DN433/4</f>
        <v>0</v>
      </c>
      <c r="DQ433" s="52" t="n">
        <f aca="false">DN433/4</f>
        <v>0</v>
      </c>
      <c r="DR433" s="52" t="n">
        <f aca="false">DN433/4</f>
        <v>0</v>
      </c>
      <c r="DS433" s="53" t="n">
        <v>0</v>
      </c>
      <c r="DT433" s="52" t="n">
        <f aca="false">DS433/4</f>
        <v>0</v>
      </c>
      <c r="DU433" s="52" t="n">
        <f aca="false">DS433/4</f>
        <v>0</v>
      </c>
      <c r="DV433" s="52" t="n">
        <f aca="false">DS433/4</f>
        <v>0</v>
      </c>
      <c r="DW433" s="52" t="n">
        <f aca="false">DS433/4</f>
        <v>0</v>
      </c>
      <c r="DX433" s="53" t="n">
        <v>0</v>
      </c>
      <c r="DY433" s="52" t="n">
        <f aca="false">DX433/4</f>
        <v>0</v>
      </c>
      <c r="DZ433" s="52" t="n">
        <f aca="false">DX433/4</f>
        <v>0</v>
      </c>
      <c r="EA433" s="52" t="n">
        <f aca="false">DX433/4</f>
        <v>0</v>
      </c>
      <c r="EB433" s="52" t="n">
        <f aca="false">DX433/4</f>
        <v>0</v>
      </c>
      <c r="EC433" s="53" t="n">
        <v>0</v>
      </c>
      <c r="ED433" s="52" t="n">
        <f aca="false">EC433/4</f>
        <v>0</v>
      </c>
      <c r="EE433" s="52" t="n">
        <f aca="false">EC433/4</f>
        <v>0</v>
      </c>
      <c r="EF433" s="52" t="n">
        <f aca="false">EC433/4</f>
        <v>0</v>
      </c>
      <c r="EG433" s="52" t="n">
        <f aca="false">EC433/4</f>
        <v>0</v>
      </c>
      <c r="EH433" s="53" t="n">
        <v>0</v>
      </c>
      <c r="EI433" s="52" t="n">
        <f aca="false">EH433/4</f>
        <v>0</v>
      </c>
      <c r="EJ433" s="52" t="n">
        <f aca="false">EH433/4</f>
        <v>0</v>
      </c>
      <c r="EK433" s="52" t="n">
        <f aca="false">EH433/4</f>
        <v>0</v>
      </c>
      <c r="EL433" s="52" t="n">
        <f aca="false">EH433/4</f>
        <v>0</v>
      </c>
      <c r="EM433" s="122" t="n">
        <v>0</v>
      </c>
      <c r="EN433" s="122" t="n">
        <v>0</v>
      </c>
      <c r="EO433" s="122" t="n">
        <v>0</v>
      </c>
      <c r="EP433" s="122" t="n">
        <v>0</v>
      </c>
      <c r="EQ433" s="122" t="n">
        <v>0</v>
      </c>
      <c r="ER433" s="132" t="n">
        <v>0</v>
      </c>
      <c r="ES433" s="43" t="n">
        <f aca="false">ER433/4</f>
        <v>0</v>
      </c>
      <c r="ET433" s="43" t="n">
        <f aca="false">ER433/4</f>
        <v>0</v>
      </c>
      <c r="EU433" s="43" t="n">
        <f aca="false">ER433/4</f>
        <v>0</v>
      </c>
      <c r="EV433" s="43" t="n">
        <f aca="false">ER433/4</f>
        <v>0</v>
      </c>
      <c r="EW433" s="53"/>
      <c r="EX433" s="43" t="n">
        <f aca="false">EW433/4</f>
        <v>0</v>
      </c>
      <c r="EY433" s="43" t="n">
        <f aca="false">EW433/4</f>
        <v>0</v>
      </c>
      <c r="EZ433" s="43" t="n">
        <f aca="false">EW433/4</f>
        <v>0</v>
      </c>
      <c r="FA433" s="43" t="n">
        <f aca="false">EW433/4</f>
        <v>0</v>
      </c>
      <c r="FB433" s="43"/>
      <c r="FC433" s="43"/>
      <c r="FD433" s="43"/>
      <c r="FE433" s="43"/>
      <c r="FF433" s="43"/>
      <c r="FG433" s="123" t="n">
        <f aca="false">FH433+FM433+FR433+FW433</f>
        <v>0</v>
      </c>
      <c r="FH433" s="52" t="n">
        <v>0</v>
      </c>
      <c r="FI433" s="43" t="n">
        <f aca="false">FH433/4</f>
        <v>0</v>
      </c>
      <c r="FJ433" s="43" t="n">
        <f aca="false">FH433/4</f>
        <v>0</v>
      </c>
      <c r="FK433" s="43" t="n">
        <f aca="false">FH433/4</f>
        <v>0</v>
      </c>
      <c r="FL433" s="43" t="n">
        <f aca="false">FH433/4</f>
        <v>0</v>
      </c>
      <c r="FM433" s="52" t="n">
        <v>0</v>
      </c>
      <c r="FN433" s="43" t="n">
        <f aca="false">FM433/4</f>
        <v>0</v>
      </c>
      <c r="FO433" s="43" t="n">
        <f aca="false">FM433/4</f>
        <v>0</v>
      </c>
      <c r="FP433" s="43" t="n">
        <f aca="false">FM433/4</f>
        <v>0</v>
      </c>
      <c r="FQ433" s="43" t="n">
        <f aca="false">FM433/4</f>
        <v>0</v>
      </c>
      <c r="FR433" s="52" t="n">
        <v>0</v>
      </c>
      <c r="FS433" s="43" t="n">
        <f aca="false">FR433/4</f>
        <v>0</v>
      </c>
      <c r="FT433" s="43" t="n">
        <f aca="false">FR433/4</f>
        <v>0</v>
      </c>
      <c r="FU433" s="43" t="n">
        <f aca="false">FR433/4</f>
        <v>0</v>
      </c>
      <c r="FV433" s="43" t="n">
        <f aca="false">FR433/4</f>
        <v>0</v>
      </c>
      <c r="FW433" s="52" t="n">
        <v>0</v>
      </c>
      <c r="FX433" s="43" t="n">
        <f aca="false">FW433/4</f>
        <v>0</v>
      </c>
      <c r="FY433" s="43" t="n">
        <f aca="false">FW433/4</f>
        <v>0</v>
      </c>
      <c r="FZ433" s="43" t="n">
        <f aca="false">FW433/4</f>
        <v>0</v>
      </c>
      <c r="GA433" s="43" t="n">
        <f aca="false">FW433/4</f>
        <v>0</v>
      </c>
    </row>
    <row r="434" s="42" customFormat="true" ht="19.5" hidden="false" customHeight="false" outlineLevel="0" collapsed="false">
      <c r="A434" s="54"/>
      <c r="B434" s="97" t="s">
        <v>749</v>
      </c>
      <c r="C434" s="98" t="s">
        <v>136</v>
      </c>
      <c r="D434" s="99" t="n">
        <v>5</v>
      </c>
      <c r="E434" s="100" t="n">
        <v>0.108</v>
      </c>
      <c r="F434" s="101" t="n">
        <v>0.33</v>
      </c>
      <c r="G434" s="102" t="n">
        <v>1650</v>
      </c>
      <c r="H434" s="103" t="n">
        <v>0</v>
      </c>
      <c r="I434" s="103" t="n">
        <v>0.03</v>
      </c>
      <c r="J434" s="103" t="n">
        <v>0.3</v>
      </c>
      <c r="K434" s="103" t="n">
        <v>0</v>
      </c>
      <c r="L434" s="104" t="n">
        <f aca="false">M434/D434/1000</f>
        <v>0.484</v>
      </c>
      <c r="M434" s="105" t="n">
        <f aca="false">R434+S434+T434</f>
        <v>2420</v>
      </c>
      <c r="N434" s="43" t="n">
        <f aca="false">M434/4</f>
        <v>605</v>
      </c>
      <c r="O434" s="43" t="n">
        <f aca="false">M434/4</f>
        <v>605</v>
      </c>
      <c r="P434" s="43" t="n">
        <f aca="false">M434/4</f>
        <v>605</v>
      </c>
      <c r="Q434" s="43" t="n">
        <f aca="false">M434/4</f>
        <v>605</v>
      </c>
      <c r="R434" s="106" t="n">
        <f aca="false">AC434+AL434+AU434+BD434+BM434+BV434+CH434</f>
        <v>0</v>
      </c>
      <c r="S434" s="106" t="n">
        <f aca="false">AD434+AM434+AV434+BE434+BN434+BW434+CL434</f>
        <v>400</v>
      </c>
      <c r="T434" s="106" t="n">
        <f aca="false">AE434+AN434+AW434+BF434+BO434+BX434+CS434</f>
        <v>2020</v>
      </c>
      <c r="U434" s="106" t="n">
        <f aca="false">FG434</f>
        <v>0</v>
      </c>
      <c r="V434" s="81" t="n">
        <v>341.55</v>
      </c>
      <c r="W434" s="125" t="n">
        <f aca="false">X434/D434/1000</f>
        <v>0</v>
      </c>
      <c r="X434" s="44" t="n">
        <f aca="false">AC434+AD434+AE434</f>
        <v>0</v>
      </c>
      <c r="Y434" s="43" t="n">
        <f aca="false">X434/4</f>
        <v>0</v>
      </c>
      <c r="Z434" s="43" t="n">
        <f aca="false">X434/4</f>
        <v>0</v>
      </c>
      <c r="AA434" s="43" t="n">
        <f aca="false">X434/4</f>
        <v>0</v>
      </c>
      <c r="AB434" s="43" t="n">
        <f aca="false">X434/4</f>
        <v>0</v>
      </c>
      <c r="AC434" s="44"/>
      <c r="AD434" s="44"/>
      <c r="AE434" s="45"/>
      <c r="AF434" s="108" t="n">
        <f aca="false">AG434/D434/1000</f>
        <v>0.03</v>
      </c>
      <c r="AG434" s="46" t="n">
        <f aca="false">AL434+AM434+AN434</f>
        <v>150</v>
      </c>
      <c r="AH434" s="43" t="n">
        <f aca="false">AG434/4</f>
        <v>37.5</v>
      </c>
      <c r="AI434" s="43" t="n">
        <f aca="false">AG434/4</f>
        <v>37.5</v>
      </c>
      <c r="AJ434" s="43" t="n">
        <f aca="false">AG434/4</f>
        <v>37.5</v>
      </c>
      <c r="AK434" s="43" t="n">
        <f aca="false">AG434/4</f>
        <v>37.5</v>
      </c>
      <c r="AL434" s="109" t="n">
        <v>0</v>
      </c>
      <c r="AM434" s="110" t="n">
        <v>150</v>
      </c>
      <c r="AN434" s="109" t="n">
        <v>0</v>
      </c>
      <c r="AO434" s="111" t="n">
        <f aca="false">AP434/D434/1000</f>
        <v>0</v>
      </c>
      <c r="AP434" s="44" t="n">
        <f aca="false">AU434+AV434+AW434</f>
        <v>0</v>
      </c>
      <c r="AQ434" s="43" t="n">
        <f aca="false">AP434/4</f>
        <v>0</v>
      </c>
      <c r="AR434" s="43" t="n">
        <f aca="false">AP434/4</f>
        <v>0</v>
      </c>
      <c r="AS434" s="43" t="n">
        <f aca="false">AP434/4</f>
        <v>0</v>
      </c>
      <c r="AT434" s="43" t="n">
        <f aca="false">AP434/4</f>
        <v>0</v>
      </c>
      <c r="AU434" s="53"/>
      <c r="AV434" s="53"/>
      <c r="AW434" s="53"/>
      <c r="AX434" s="112" t="n">
        <f aca="false">AY434/D434/1000</f>
        <v>0</v>
      </c>
      <c r="AY434" s="44" t="n">
        <f aca="false">BD434+BE434+BF434</f>
        <v>0</v>
      </c>
      <c r="AZ434" s="43" t="n">
        <f aca="false">AY434/4</f>
        <v>0</v>
      </c>
      <c r="BA434" s="43" t="n">
        <f aca="false">AY434/4</f>
        <v>0</v>
      </c>
      <c r="BB434" s="43" t="n">
        <f aca="false">AY434/4</f>
        <v>0</v>
      </c>
      <c r="BC434" s="43" t="n">
        <f aca="false">AY434/4</f>
        <v>0</v>
      </c>
      <c r="BD434" s="113" t="n">
        <v>0</v>
      </c>
      <c r="BE434" s="113" t="n">
        <v>0</v>
      </c>
      <c r="BF434" s="53"/>
      <c r="BG434" s="112" t="n">
        <f aca="false">BH434/D434/1000</f>
        <v>0.05</v>
      </c>
      <c r="BH434" s="176" t="n">
        <f aca="false">BM434+BN434+BO434</f>
        <v>250</v>
      </c>
      <c r="BI434" s="177" t="n">
        <f aca="false">BH434/4</f>
        <v>62.5</v>
      </c>
      <c r="BJ434" s="177" t="n">
        <f aca="false">BH434/4</f>
        <v>62.5</v>
      </c>
      <c r="BK434" s="177" t="n">
        <f aca="false">BH434/4</f>
        <v>62.5</v>
      </c>
      <c r="BL434" s="177" t="n">
        <f aca="false">BH434/4</f>
        <v>62.5</v>
      </c>
      <c r="BM434" s="178"/>
      <c r="BN434" s="178" t="n">
        <v>250</v>
      </c>
      <c r="BO434" s="53"/>
      <c r="BP434" s="112" t="n">
        <f aca="false">BQ434/D434/1000</f>
        <v>0</v>
      </c>
      <c r="BQ434" s="50" t="n">
        <f aca="false">BV434+BW434+BX434</f>
        <v>0</v>
      </c>
      <c r="BR434" s="43" t="n">
        <f aca="false">BQ434/4</f>
        <v>0</v>
      </c>
      <c r="BS434" s="43" t="n">
        <f aca="false">BQ434/4</f>
        <v>0</v>
      </c>
      <c r="BT434" s="43" t="n">
        <f aca="false">BQ434/4</f>
        <v>0</v>
      </c>
      <c r="BU434" s="43" t="n">
        <f aca="false">BQ434/4</f>
        <v>0</v>
      </c>
      <c r="BV434" s="96"/>
      <c r="BW434" s="53"/>
      <c r="BX434" s="53"/>
      <c r="BY434" s="114" t="n">
        <f aca="false">CE434+CJ434+CQ434</f>
        <v>0.2</v>
      </c>
      <c r="BZ434" s="115" t="n">
        <f aca="false">(BY434*D434*1000)*V434</f>
        <v>341550</v>
      </c>
      <c r="CA434" s="116" t="n">
        <f aca="false">CB434/D434/1000</f>
        <v>0.404</v>
      </c>
      <c r="CB434" s="116" t="n">
        <f aca="false">CH434+CL434+CS434</f>
        <v>2020</v>
      </c>
      <c r="CC434" s="117" t="n">
        <f aca="false">CB434*V434</f>
        <v>689931</v>
      </c>
      <c r="CD434" s="115"/>
      <c r="CE434" s="115"/>
      <c r="CF434" s="118" t="n">
        <f aca="false">(CE434*D434*1000)*V434</f>
        <v>0</v>
      </c>
      <c r="CG434" s="119" t="n">
        <f aca="false">CH434/D434/1000</f>
        <v>0</v>
      </c>
      <c r="CH434" s="120" t="n">
        <v>0</v>
      </c>
      <c r="CI434" s="120" t="n">
        <f aca="false">CH434*V434</f>
        <v>0</v>
      </c>
      <c r="CJ434" s="115"/>
      <c r="CK434" s="116" t="n">
        <f aca="false">CL434/D434/1000</f>
        <v>0</v>
      </c>
      <c r="CL434" s="121" t="n">
        <v>0</v>
      </c>
      <c r="CM434" s="43" t="n">
        <f aca="false">CL434/4</f>
        <v>0</v>
      </c>
      <c r="CN434" s="43" t="n">
        <f aca="false">CL434/4</f>
        <v>0</v>
      </c>
      <c r="CO434" s="43" t="n">
        <f aca="false">CL434/4</f>
        <v>0</v>
      </c>
      <c r="CP434" s="43" t="n">
        <f aca="false">CL434/4</f>
        <v>0</v>
      </c>
      <c r="CQ434" s="115" t="n">
        <v>0.2</v>
      </c>
      <c r="CR434" s="115" t="n">
        <f aca="false">CS434/D434/1000</f>
        <v>0.404</v>
      </c>
      <c r="CS434" s="45" t="n">
        <f aca="false">CT434+CY434+DD434+DI434+DN434+DS434+DX434+EC434+EH434+EM434+ER434+EW434</f>
        <v>2020</v>
      </c>
      <c r="CT434" s="46" t="n">
        <v>2000</v>
      </c>
      <c r="CU434" s="43" t="n">
        <f aca="false">CT434/4</f>
        <v>500</v>
      </c>
      <c r="CV434" s="43" t="n">
        <f aca="false">CT434/4</f>
        <v>500</v>
      </c>
      <c r="CW434" s="43" t="n">
        <f aca="false">CT434/4</f>
        <v>500</v>
      </c>
      <c r="CX434" s="43" t="n">
        <f aca="false">CT434/4</f>
        <v>500</v>
      </c>
      <c r="CY434" s="53" t="n">
        <v>20</v>
      </c>
      <c r="CZ434" s="52" t="n">
        <f aca="false">CY434/4</f>
        <v>5</v>
      </c>
      <c r="DA434" s="52" t="n">
        <f aca="false">CY434/4</f>
        <v>5</v>
      </c>
      <c r="DB434" s="52" t="n">
        <f aca="false">CY434/4</f>
        <v>5</v>
      </c>
      <c r="DC434" s="52" t="n">
        <f aca="false">CY434/4</f>
        <v>5</v>
      </c>
      <c r="DD434" s="53" t="n">
        <v>0</v>
      </c>
      <c r="DE434" s="52" t="n">
        <f aca="false">DD434/4</f>
        <v>0</v>
      </c>
      <c r="DF434" s="52" t="n">
        <f aca="false">DD434/4</f>
        <v>0</v>
      </c>
      <c r="DG434" s="52" t="n">
        <f aca="false">DD434/4</f>
        <v>0</v>
      </c>
      <c r="DH434" s="52" t="n">
        <f aca="false">DD434/4</f>
        <v>0</v>
      </c>
      <c r="DI434" s="53" t="n">
        <v>0</v>
      </c>
      <c r="DJ434" s="52" t="n">
        <f aca="false">DI434/4</f>
        <v>0</v>
      </c>
      <c r="DK434" s="52" t="n">
        <f aca="false">DI434/4</f>
        <v>0</v>
      </c>
      <c r="DL434" s="52" t="n">
        <f aca="false">DI434/4</f>
        <v>0</v>
      </c>
      <c r="DM434" s="52" t="n">
        <f aca="false">DI434/4</f>
        <v>0</v>
      </c>
      <c r="DN434" s="53" t="n">
        <v>0</v>
      </c>
      <c r="DO434" s="52" t="n">
        <f aca="false">DN434/4</f>
        <v>0</v>
      </c>
      <c r="DP434" s="52" t="n">
        <f aca="false">DN434/4</f>
        <v>0</v>
      </c>
      <c r="DQ434" s="52" t="n">
        <f aca="false">DN434/4</f>
        <v>0</v>
      </c>
      <c r="DR434" s="52" t="n">
        <f aca="false">DN434/4</f>
        <v>0</v>
      </c>
      <c r="DS434" s="53" t="n">
        <v>0</v>
      </c>
      <c r="DT434" s="52" t="n">
        <f aca="false">DS434/4</f>
        <v>0</v>
      </c>
      <c r="DU434" s="52" t="n">
        <f aca="false">DS434/4</f>
        <v>0</v>
      </c>
      <c r="DV434" s="52" t="n">
        <f aca="false">DS434/4</f>
        <v>0</v>
      </c>
      <c r="DW434" s="52" t="n">
        <f aca="false">DS434/4</f>
        <v>0</v>
      </c>
      <c r="DX434" s="53" t="n">
        <v>0</v>
      </c>
      <c r="DY434" s="52" t="n">
        <f aca="false">DX434/4</f>
        <v>0</v>
      </c>
      <c r="DZ434" s="52" t="n">
        <f aca="false">DX434/4</f>
        <v>0</v>
      </c>
      <c r="EA434" s="52" t="n">
        <f aca="false">DX434/4</f>
        <v>0</v>
      </c>
      <c r="EB434" s="52" t="n">
        <f aca="false">DX434/4</f>
        <v>0</v>
      </c>
      <c r="EC434" s="53" t="n">
        <v>0</v>
      </c>
      <c r="ED434" s="52" t="n">
        <f aca="false">EC434/4</f>
        <v>0</v>
      </c>
      <c r="EE434" s="52" t="n">
        <f aca="false">EC434/4</f>
        <v>0</v>
      </c>
      <c r="EF434" s="52" t="n">
        <f aca="false">EC434/4</f>
        <v>0</v>
      </c>
      <c r="EG434" s="52" t="n">
        <f aca="false">EC434/4</f>
        <v>0</v>
      </c>
      <c r="EH434" s="53" t="n">
        <v>0</v>
      </c>
      <c r="EI434" s="52" t="n">
        <f aca="false">EH434/4</f>
        <v>0</v>
      </c>
      <c r="EJ434" s="52" t="n">
        <f aca="false">EH434/4</f>
        <v>0</v>
      </c>
      <c r="EK434" s="52" t="n">
        <f aca="false">EH434/4</f>
        <v>0</v>
      </c>
      <c r="EL434" s="52" t="n">
        <f aca="false">EH434/4</f>
        <v>0</v>
      </c>
      <c r="EM434" s="122" t="n">
        <v>0</v>
      </c>
      <c r="EN434" s="122" t="n">
        <v>0</v>
      </c>
      <c r="EO434" s="122" t="n">
        <v>0</v>
      </c>
      <c r="EP434" s="122" t="n">
        <v>0</v>
      </c>
      <c r="EQ434" s="122" t="n">
        <v>0</v>
      </c>
      <c r="ER434" s="132" t="n">
        <v>0</v>
      </c>
      <c r="ES434" s="43" t="n">
        <f aca="false">ER434/4</f>
        <v>0</v>
      </c>
      <c r="ET434" s="43" t="n">
        <f aca="false">ER434/4</f>
        <v>0</v>
      </c>
      <c r="EU434" s="43" t="n">
        <f aca="false">ER434/4</f>
        <v>0</v>
      </c>
      <c r="EV434" s="43" t="n">
        <f aca="false">ER434/4</f>
        <v>0</v>
      </c>
      <c r="EW434" s="53"/>
      <c r="EX434" s="43" t="n">
        <f aca="false">EW434/4</f>
        <v>0</v>
      </c>
      <c r="EY434" s="43" t="n">
        <f aca="false">EW434/4</f>
        <v>0</v>
      </c>
      <c r="EZ434" s="43" t="n">
        <f aca="false">EW434/4</f>
        <v>0</v>
      </c>
      <c r="FA434" s="43" t="n">
        <f aca="false">EW434/4</f>
        <v>0</v>
      </c>
      <c r="FB434" s="43"/>
      <c r="FC434" s="43"/>
      <c r="FD434" s="43"/>
      <c r="FE434" s="43"/>
      <c r="FF434" s="43"/>
      <c r="FG434" s="123" t="n">
        <f aca="false">FH434+FM434+FR434+FW434</f>
        <v>0</v>
      </c>
      <c r="FH434" s="52" t="n">
        <v>0</v>
      </c>
      <c r="FI434" s="43" t="n">
        <f aca="false">FH434/4</f>
        <v>0</v>
      </c>
      <c r="FJ434" s="43" t="n">
        <f aca="false">FH434/4</f>
        <v>0</v>
      </c>
      <c r="FK434" s="43" t="n">
        <f aca="false">FH434/4</f>
        <v>0</v>
      </c>
      <c r="FL434" s="43" t="n">
        <f aca="false">FH434/4</f>
        <v>0</v>
      </c>
      <c r="FM434" s="52" t="n">
        <v>0</v>
      </c>
      <c r="FN434" s="43" t="n">
        <f aca="false">FM434/4</f>
        <v>0</v>
      </c>
      <c r="FO434" s="43" t="n">
        <f aca="false">FM434/4</f>
        <v>0</v>
      </c>
      <c r="FP434" s="43" t="n">
        <f aca="false">FM434/4</f>
        <v>0</v>
      </c>
      <c r="FQ434" s="43" t="n">
        <f aca="false">FM434/4</f>
        <v>0</v>
      </c>
      <c r="FR434" s="52" t="n">
        <v>0</v>
      </c>
      <c r="FS434" s="43" t="n">
        <f aca="false">FR434/4</f>
        <v>0</v>
      </c>
      <c r="FT434" s="43" t="n">
        <f aca="false">FR434/4</f>
        <v>0</v>
      </c>
      <c r="FU434" s="43" t="n">
        <f aca="false">FR434/4</f>
        <v>0</v>
      </c>
      <c r="FV434" s="43" t="n">
        <f aca="false">FR434/4</f>
        <v>0</v>
      </c>
      <c r="FW434" s="52" t="n">
        <v>0</v>
      </c>
      <c r="FX434" s="43" t="n">
        <f aca="false">FW434/4</f>
        <v>0</v>
      </c>
      <c r="FY434" s="43" t="n">
        <f aca="false">FW434/4</f>
        <v>0</v>
      </c>
      <c r="FZ434" s="43" t="n">
        <f aca="false">FW434/4</f>
        <v>0</v>
      </c>
      <c r="GA434" s="43" t="n">
        <f aca="false">FW434/4</f>
        <v>0</v>
      </c>
    </row>
    <row r="435" s="42" customFormat="true" ht="27.75" hidden="false" customHeight="true" outlineLevel="0" collapsed="false">
      <c r="A435" s="75" t="s">
        <v>751</v>
      </c>
      <c r="B435" s="302" t="s">
        <v>752</v>
      </c>
      <c r="C435" s="98"/>
      <c r="D435" s="53"/>
      <c r="E435" s="53"/>
      <c r="F435" s="57"/>
      <c r="G435" s="53"/>
      <c r="H435" s="53"/>
      <c r="I435" s="53"/>
      <c r="J435" s="53"/>
      <c r="K435" s="53"/>
      <c r="L435" s="104"/>
      <c r="M435" s="105"/>
      <c r="N435" s="43"/>
      <c r="O435" s="43"/>
      <c r="P435" s="43"/>
      <c r="Q435" s="43"/>
      <c r="R435" s="106"/>
      <c r="S435" s="106"/>
      <c r="T435" s="106"/>
      <c r="U435" s="106" t="n">
        <f aca="false">FG435</f>
        <v>0</v>
      </c>
      <c r="V435" s="81"/>
      <c r="W435" s="125"/>
      <c r="X435" s="44"/>
      <c r="Y435" s="43"/>
      <c r="Z435" s="43"/>
      <c r="AA435" s="43"/>
      <c r="AB435" s="43"/>
      <c r="AC435" s="44"/>
      <c r="AD435" s="44"/>
      <c r="AE435" s="45"/>
      <c r="AF435" s="108"/>
      <c r="AG435" s="46"/>
      <c r="AH435" s="43"/>
      <c r="AI435" s="43"/>
      <c r="AJ435" s="43"/>
      <c r="AK435" s="43"/>
      <c r="AL435" s="109"/>
      <c r="AM435" s="110"/>
      <c r="AN435" s="109"/>
      <c r="AO435" s="111"/>
      <c r="AP435" s="44"/>
      <c r="AQ435" s="43"/>
      <c r="AR435" s="43"/>
      <c r="AS435" s="43"/>
      <c r="AT435" s="43"/>
      <c r="AU435" s="53"/>
      <c r="AV435" s="53"/>
      <c r="AW435" s="53"/>
      <c r="AX435" s="112"/>
      <c r="AY435" s="44"/>
      <c r="AZ435" s="43"/>
      <c r="BA435" s="43"/>
      <c r="BB435" s="43"/>
      <c r="BC435" s="43"/>
      <c r="BD435" s="113"/>
      <c r="BE435" s="113"/>
      <c r="BF435" s="53"/>
      <c r="BG435" s="112"/>
      <c r="BH435" s="44"/>
      <c r="BI435" s="43"/>
      <c r="BJ435" s="43"/>
      <c r="BK435" s="43"/>
      <c r="BL435" s="43"/>
      <c r="BM435" s="53"/>
      <c r="BN435" s="53"/>
      <c r="BO435" s="53"/>
      <c r="BP435" s="112"/>
      <c r="BQ435" s="50"/>
      <c r="BR435" s="43"/>
      <c r="BS435" s="43"/>
      <c r="BT435" s="43"/>
      <c r="BU435" s="43"/>
      <c r="BV435" s="96"/>
      <c r="BW435" s="53"/>
      <c r="BX435" s="53"/>
      <c r="BY435" s="131"/>
      <c r="BZ435" s="115" t="n">
        <f aca="false">(BY435*D435*1000)*V435</f>
        <v>0</v>
      </c>
      <c r="CA435" s="116"/>
      <c r="CB435" s="116"/>
      <c r="CC435" s="117" t="n">
        <f aca="false">CB435*V435</f>
        <v>0</v>
      </c>
      <c r="CD435" s="53"/>
      <c r="CE435" s="53"/>
      <c r="CF435" s="118" t="n">
        <f aca="false">(CE435*D435*1000)*V435</f>
        <v>0</v>
      </c>
      <c r="CG435" s="119"/>
      <c r="CH435" s="120"/>
      <c r="CI435" s="120" t="n">
        <f aca="false">CH435*V435</f>
        <v>0</v>
      </c>
      <c r="CJ435" s="53"/>
      <c r="CK435" s="116"/>
      <c r="CL435" s="96"/>
      <c r="CM435" s="43"/>
      <c r="CN435" s="43"/>
      <c r="CO435" s="43"/>
      <c r="CP435" s="43"/>
      <c r="CQ435" s="53"/>
      <c r="CR435" s="115"/>
      <c r="CS435" s="45" t="n">
        <f aca="false">CT435+CY435+DD435+DI435+DN435+DS435+DX435+EC435+EH435+EM435+ER435+EW435</f>
        <v>0</v>
      </c>
      <c r="CT435" s="46"/>
      <c r="CU435" s="43"/>
      <c r="CV435" s="43"/>
      <c r="CW435" s="43"/>
      <c r="CX435" s="43"/>
      <c r="CY435" s="53"/>
      <c r="CZ435" s="52"/>
      <c r="DA435" s="52"/>
      <c r="DB435" s="52"/>
      <c r="DC435" s="52"/>
      <c r="DD435" s="53"/>
      <c r="DE435" s="52"/>
      <c r="DF435" s="52"/>
      <c r="DG435" s="52"/>
      <c r="DH435" s="52"/>
      <c r="DI435" s="53"/>
      <c r="DJ435" s="52"/>
      <c r="DK435" s="52"/>
      <c r="DL435" s="52"/>
      <c r="DM435" s="52"/>
      <c r="DN435" s="53"/>
      <c r="DO435" s="52"/>
      <c r="DP435" s="52"/>
      <c r="DQ435" s="52"/>
      <c r="DR435" s="52"/>
      <c r="DS435" s="53"/>
      <c r="DT435" s="52"/>
      <c r="DU435" s="52"/>
      <c r="DV435" s="52"/>
      <c r="DW435" s="52"/>
      <c r="DX435" s="53"/>
      <c r="DY435" s="52"/>
      <c r="DZ435" s="52"/>
      <c r="EA435" s="52"/>
      <c r="EB435" s="52"/>
      <c r="EC435" s="53"/>
      <c r="ED435" s="52"/>
      <c r="EE435" s="52"/>
      <c r="EF435" s="52"/>
      <c r="EG435" s="52"/>
      <c r="EH435" s="53"/>
      <c r="EI435" s="52"/>
      <c r="EJ435" s="52"/>
      <c r="EK435" s="52"/>
      <c r="EL435" s="52"/>
      <c r="EM435" s="122" t="n">
        <v>0</v>
      </c>
      <c r="EN435" s="122" t="n">
        <v>0</v>
      </c>
      <c r="EO435" s="122" t="n">
        <v>0</v>
      </c>
      <c r="EP435" s="122" t="n">
        <v>0</v>
      </c>
      <c r="EQ435" s="122" t="n">
        <v>0</v>
      </c>
      <c r="ER435" s="132"/>
      <c r="ES435" s="43"/>
      <c r="ET435" s="43"/>
      <c r="EU435" s="43"/>
      <c r="EV435" s="43"/>
      <c r="EW435" s="53"/>
      <c r="EX435" s="43"/>
      <c r="EY435" s="43"/>
      <c r="EZ435" s="43"/>
      <c r="FA435" s="43"/>
      <c r="FB435" s="43"/>
      <c r="FC435" s="43"/>
      <c r="FD435" s="43"/>
      <c r="FE435" s="43"/>
      <c r="FF435" s="43"/>
      <c r="FG435" s="123" t="n">
        <f aca="false">FH435+FM435+FR435+FW435</f>
        <v>0</v>
      </c>
      <c r="FH435" s="52"/>
      <c r="FI435" s="43"/>
      <c r="FJ435" s="43"/>
      <c r="FK435" s="43"/>
      <c r="FL435" s="43"/>
      <c r="FM435" s="52"/>
      <c r="FN435" s="43"/>
      <c r="FO435" s="43"/>
      <c r="FP435" s="43"/>
      <c r="FQ435" s="43"/>
      <c r="FR435" s="52"/>
      <c r="FS435" s="43"/>
      <c r="FT435" s="43"/>
      <c r="FU435" s="43"/>
      <c r="FV435" s="43"/>
      <c r="FW435" s="52"/>
      <c r="FX435" s="43"/>
      <c r="FY435" s="43"/>
      <c r="FZ435" s="43"/>
      <c r="GA435" s="43"/>
    </row>
    <row r="436" s="42" customFormat="true" ht="25.5" hidden="false" customHeight="true" outlineLevel="0" collapsed="false">
      <c r="A436" s="54"/>
      <c r="B436" s="97" t="s">
        <v>753</v>
      </c>
      <c r="C436" s="98" t="s">
        <v>754</v>
      </c>
      <c r="D436" s="309" t="n">
        <v>1</v>
      </c>
      <c r="E436" s="100" t="n">
        <v>2.795</v>
      </c>
      <c r="F436" s="101" t="n">
        <v>2.195</v>
      </c>
      <c r="G436" s="102" t="n">
        <v>2195</v>
      </c>
      <c r="H436" s="103" t="n">
        <v>0</v>
      </c>
      <c r="I436" s="103" t="n">
        <v>0.02</v>
      </c>
      <c r="J436" s="103" t="n">
        <v>2.175</v>
      </c>
      <c r="K436" s="103" t="n">
        <v>0</v>
      </c>
      <c r="L436" s="104" t="n">
        <f aca="false">M436/D436/1000</f>
        <v>2.8</v>
      </c>
      <c r="M436" s="105" t="n">
        <f aca="false">R436+S436+T436</f>
        <v>2800</v>
      </c>
      <c r="N436" s="43" t="n">
        <f aca="false">M436/4</f>
        <v>700</v>
      </c>
      <c r="O436" s="43" t="n">
        <f aca="false">M436/4</f>
        <v>700</v>
      </c>
      <c r="P436" s="43" t="n">
        <f aca="false">M436/4</f>
        <v>700</v>
      </c>
      <c r="Q436" s="43" t="n">
        <f aca="false">M436/4</f>
        <v>700</v>
      </c>
      <c r="R436" s="106" t="n">
        <f aca="false">AC436+AL436+AU436+BD436+BM436+BV436+CH436</f>
        <v>0</v>
      </c>
      <c r="S436" s="106" t="n">
        <f aca="false">AD436+AM436+AV436+BE436+BN436+BW436+CL436</f>
        <v>0</v>
      </c>
      <c r="T436" s="106" t="n">
        <f aca="false">AE436+AN436+AW436+BF436+BO436+BX436+CS436</f>
        <v>2800</v>
      </c>
      <c r="U436" s="106" t="n">
        <f aca="false">FG436</f>
        <v>0</v>
      </c>
      <c r="V436" s="81" t="n">
        <v>21.252</v>
      </c>
      <c r="W436" s="125" t="n">
        <f aca="false">X436/D436/1000</f>
        <v>0</v>
      </c>
      <c r="X436" s="44" t="n">
        <f aca="false">AC436+AD436+AE436</f>
        <v>0</v>
      </c>
      <c r="Y436" s="43" t="n">
        <f aca="false">X436/4</f>
        <v>0</v>
      </c>
      <c r="Z436" s="43" t="n">
        <f aca="false">X436/4</f>
        <v>0</v>
      </c>
      <c r="AA436" s="43" t="n">
        <f aca="false">X436/4</f>
        <v>0</v>
      </c>
      <c r="AB436" s="43" t="n">
        <f aca="false">X436/4</f>
        <v>0</v>
      </c>
      <c r="AC436" s="44"/>
      <c r="AD436" s="44"/>
      <c r="AE436" s="45"/>
      <c r="AF436" s="108" t="n">
        <f aca="false">AG436/D436/1000</f>
        <v>0</v>
      </c>
      <c r="AG436" s="46" t="n">
        <f aca="false">AL436+AM436+AN436</f>
        <v>0</v>
      </c>
      <c r="AH436" s="43" t="n">
        <f aca="false">AG436/4</f>
        <v>0</v>
      </c>
      <c r="AI436" s="43" t="n">
        <f aca="false">AG436/4</f>
        <v>0</v>
      </c>
      <c r="AJ436" s="43" t="n">
        <f aca="false">AG436/4</f>
        <v>0</v>
      </c>
      <c r="AK436" s="43" t="n">
        <f aca="false">AG436/4</f>
        <v>0</v>
      </c>
      <c r="AL436" s="109" t="n">
        <v>0</v>
      </c>
      <c r="AM436" s="110" t="n">
        <v>0</v>
      </c>
      <c r="AN436" s="109" t="n">
        <v>0</v>
      </c>
      <c r="AO436" s="111" t="n">
        <f aca="false">AP436/D436/1000</f>
        <v>0</v>
      </c>
      <c r="AP436" s="44" t="n">
        <f aca="false">AU436+AV436+AW436</f>
        <v>0</v>
      </c>
      <c r="AQ436" s="43" t="n">
        <f aca="false">AP436/4</f>
        <v>0</v>
      </c>
      <c r="AR436" s="43" t="n">
        <f aca="false">AP436/4</f>
        <v>0</v>
      </c>
      <c r="AS436" s="43" t="n">
        <f aca="false">AP436/4</f>
        <v>0</v>
      </c>
      <c r="AT436" s="43" t="n">
        <f aca="false">AP436/4</f>
        <v>0</v>
      </c>
      <c r="AU436" s="53"/>
      <c r="AV436" s="53"/>
      <c r="AW436" s="53"/>
      <c r="AX436" s="112" t="n">
        <f aca="false">AY436/D436/1000</f>
        <v>0</v>
      </c>
      <c r="AY436" s="44" t="n">
        <f aca="false">BD436+BE436+BF436</f>
        <v>0</v>
      </c>
      <c r="AZ436" s="43" t="n">
        <f aca="false">AY436/4</f>
        <v>0</v>
      </c>
      <c r="BA436" s="43" t="n">
        <f aca="false">AY436/4</f>
        <v>0</v>
      </c>
      <c r="BB436" s="43" t="n">
        <f aca="false">AY436/4</f>
        <v>0</v>
      </c>
      <c r="BC436" s="43" t="n">
        <f aca="false">AY436/4</f>
        <v>0</v>
      </c>
      <c r="BD436" s="113" t="n">
        <v>0</v>
      </c>
      <c r="BE436" s="113" t="n">
        <v>0</v>
      </c>
      <c r="BF436" s="53"/>
      <c r="BG436" s="112" t="n">
        <f aca="false">BH436/D436/1000</f>
        <v>0</v>
      </c>
      <c r="BH436" s="44" t="n">
        <f aca="false">BM436+BN436+BO436</f>
        <v>0</v>
      </c>
      <c r="BI436" s="43" t="n">
        <f aca="false">BH436/4</f>
        <v>0</v>
      </c>
      <c r="BJ436" s="43" t="n">
        <f aca="false">BH436/4</f>
        <v>0</v>
      </c>
      <c r="BK436" s="43" t="n">
        <f aca="false">BH436/4</f>
        <v>0</v>
      </c>
      <c r="BL436" s="43" t="n">
        <f aca="false">BH436/4</f>
        <v>0</v>
      </c>
      <c r="BM436" s="53"/>
      <c r="BN436" s="53"/>
      <c r="BO436" s="53"/>
      <c r="BP436" s="112" t="n">
        <f aca="false">BQ436/D436/1000</f>
        <v>0</v>
      </c>
      <c r="BQ436" s="50" t="n">
        <f aca="false">BV436+BW436+BX436</f>
        <v>0</v>
      </c>
      <c r="BR436" s="43" t="n">
        <f aca="false">BQ436/4</f>
        <v>0</v>
      </c>
      <c r="BS436" s="43" t="n">
        <f aca="false">BQ436/4</f>
        <v>0</v>
      </c>
      <c r="BT436" s="43" t="n">
        <f aca="false">BQ436/4</f>
        <v>0</v>
      </c>
      <c r="BU436" s="43" t="n">
        <f aca="false">BQ436/4</f>
        <v>0</v>
      </c>
      <c r="BV436" s="96"/>
      <c r="BW436" s="53"/>
      <c r="BX436" s="53"/>
      <c r="BY436" s="114" t="n">
        <f aca="false">CE436+CJ436+CQ436</f>
        <v>2.125</v>
      </c>
      <c r="BZ436" s="115" t="n">
        <f aca="false">(BY436*D436*1000)*V436</f>
        <v>45160.5</v>
      </c>
      <c r="CA436" s="116" t="n">
        <f aca="false">CB436/D436/1000</f>
        <v>2.8</v>
      </c>
      <c r="CB436" s="116" t="n">
        <f aca="false">CH436+CL436+CS436</f>
        <v>2800</v>
      </c>
      <c r="CC436" s="117" t="n">
        <f aca="false">CB436*V436</f>
        <v>59505.6</v>
      </c>
      <c r="CD436" s="115"/>
      <c r="CE436" s="115"/>
      <c r="CF436" s="118" t="n">
        <f aca="false">(CE436*D436*1000)*V436</f>
        <v>0</v>
      </c>
      <c r="CG436" s="119" t="n">
        <f aca="false">CH436/D436/1000</f>
        <v>0</v>
      </c>
      <c r="CH436" s="120" t="n">
        <v>0</v>
      </c>
      <c r="CI436" s="120" t="n">
        <f aca="false">CH436*V436</f>
        <v>0</v>
      </c>
      <c r="CJ436" s="115"/>
      <c r="CK436" s="116" t="n">
        <f aca="false">CL436/D436/1000</f>
        <v>0</v>
      </c>
      <c r="CL436" s="121" t="n">
        <v>0</v>
      </c>
      <c r="CM436" s="43" t="n">
        <f aca="false">CL436/4</f>
        <v>0</v>
      </c>
      <c r="CN436" s="43" t="n">
        <f aca="false">CL436/4</f>
        <v>0</v>
      </c>
      <c r="CO436" s="43" t="n">
        <f aca="false">CL436/4</f>
        <v>0</v>
      </c>
      <c r="CP436" s="43" t="n">
        <f aca="false">CL436/4</f>
        <v>0</v>
      </c>
      <c r="CQ436" s="115" t="n">
        <v>2.125</v>
      </c>
      <c r="CR436" s="115" t="n">
        <f aca="false">CS436/D436/1000</f>
        <v>2.8</v>
      </c>
      <c r="CS436" s="45" t="n">
        <f aca="false">CT436+CY436+DD436+DI436+DN436+DS436+DX436+EC436+EH436+EM436+ER436+EW436</f>
        <v>2800</v>
      </c>
      <c r="CT436" s="46" t="n">
        <v>500</v>
      </c>
      <c r="CU436" s="43" t="n">
        <f aca="false">CT436/4</f>
        <v>125</v>
      </c>
      <c r="CV436" s="43" t="n">
        <f aca="false">CT436/4</f>
        <v>125</v>
      </c>
      <c r="CW436" s="43" t="n">
        <f aca="false">CT436/4</f>
        <v>125</v>
      </c>
      <c r="CX436" s="43" t="n">
        <f aca="false">CT436/4</f>
        <v>125</v>
      </c>
      <c r="CY436" s="53" t="n">
        <v>2300</v>
      </c>
      <c r="CZ436" s="52" t="n">
        <f aca="false">CY436/4</f>
        <v>575</v>
      </c>
      <c r="DA436" s="52" t="n">
        <f aca="false">CY436/4</f>
        <v>575</v>
      </c>
      <c r="DB436" s="52" t="n">
        <f aca="false">CY436/4</f>
        <v>575</v>
      </c>
      <c r="DC436" s="52" t="n">
        <f aca="false">CY436/4</f>
        <v>575</v>
      </c>
      <c r="DD436" s="53" t="n">
        <v>0</v>
      </c>
      <c r="DE436" s="52" t="n">
        <f aca="false">DD436/4</f>
        <v>0</v>
      </c>
      <c r="DF436" s="52" t="n">
        <f aca="false">DD436/4</f>
        <v>0</v>
      </c>
      <c r="DG436" s="52" t="n">
        <f aca="false">DD436/4</f>
        <v>0</v>
      </c>
      <c r="DH436" s="52" t="n">
        <f aca="false">DD436/4</f>
        <v>0</v>
      </c>
      <c r="DI436" s="53" t="n">
        <v>0</v>
      </c>
      <c r="DJ436" s="52" t="n">
        <f aca="false">DI436/4</f>
        <v>0</v>
      </c>
      <c r="DK436" s="52" t="n">
        <f aca="false">DI436/4</f>
        <v>0</v>
      </c>
      <c r="DL436" s="52" t="n">
        <f aca="false">DI436/4</f>
        <v>0</v>
      </c>
      <c r="DM436" s="52" t="n">
        <f aca="false">DI436/4</f>
        <v>0</v>
      </c>
      <c r="DN436" s="53" t="n">
        <v>0</v>
      </c>
      <c r="DO436" s="52" t="n">
        <f aca="false">DN436/4</f>
        <v>0</v>
      </c>
      <c r="DP436" s="52" t="n">
        <f aca="false">DN436/4</f>
        <v>0</v>
      </c>
      <c r="DQ436" s="52" t="n">
        <f aca="false">DN436/4</f>
        <v>0</v>
      </c>
      <c r="DR436" s="52" t="n">
        <f aca="false">DN436/4</f>
        <v>0</v>
      </c>
      <c r="DS436" s="53" t="n">
        <v>0</v>
      </c>
      <c r="DT436" s="52" t="n">
        <f aca="false">DS436/4</f>
        <v>0</v>
      </c>
      <c r="DU436" s="52" t="n">
        <f aca="false">DS436/4</f>
        <v>0</v>
      </c>
      <c r="DV436" s="52" t="n">
        <f aca="false">DS436/4</f>
        <v>0</v>
      </c>
      <c r="DW436" s="52" t="n">
        <f aca="false">DS436/4</f>
        <v>0</v>
      </c>
      <c r="DX436" s="53" t="n">
        <v>0</v>
      </c>
      <c r="DY436" s="52" t="n">
        <f aca="false">DX436/4</f>
        <v>0</v>
      </c>
      <c r="DZ436" s="52" t="n">
        <f aca="false">DX436/4</f>
        <v>0</v>
      </c>
      <c r="EA436" s="52" t="n">
        <f aca="false">DX436/4</f>
        <v>0</v>
      </c>
      <c r="EB436" s="52" t="n">
        <f aca="false">DX436/4</f>
        <v>0</v>
      </c>
      <c r="EC436" s="53" t="n">
        <v>0</v>
      </c>
      <c r="ED436" s="52" t="n">
        <f aca="false">EC436/4</f>
        <v>0</v>
      </c>
      <c r="EE436" s="52" t="n">
        <f aca="false">EC436/4</f>
        <v>0</v>
      </c>
      <c r="EF436" s="52" t="n">
        <f aca="false">EC436/4</f>
        <v>0</v>
      </c>
      <c r="EG436" s="52" t="n">
        <f aca="false">EC436/4</f>
        <v>0</v>
      </c>
      <c r="EH436" s="53" t="n">
        <v>0</v>
      </c>
      <c r="EI436" s="52" t="n">
        <f aca="false">EH436/4</f>
        <v>0</v>
      </c>
      <c r="EJ436" s="52" t="n">
        <f aca="false">EH436/4</f>
        <v>0</v>
      </c>
      <c r="EK436" s="52" t="n">
        <f aca="false">EH436/4</f>
        <v>0</v>
      </c>
      <c r="EL436" s="52" t="n">
        <f aca="false">EH436/4</f>
        <v>0</v>
      </c>
      <c r="EM436" s="122" t="n">
        <v>0</v>
      </c>
      <c r="EN436" s="122" t="n">
        <v>0</v>
      </c>
      <c r="EO436" s="122" t="n">
        <v>0</v>
      </c>
      <c r="EP436" s="122" t="n">
        <v>0</v>
      </c>
      <c r="EQ436" s="122" t="n">
        <v>0</v>
      </c>
      <c r="ER436" s="132" t="n">
        <v>0</v>
      </c>
      <c r="ES436" s="43" t="n">
        <f aca="false">ER436/4</f>
        <v>0</v>
      </c>
      <c r="ET436" s="43" t="n">
        <f aca="false">ER436/4</f>
        <v>0</v>
      </c>
      <c r="EU436" s="43" t="n">
        <f aca="false">ER436/4</f>
        <v>0</v>
      </c>
      <c r="EV436" s="43" t="n">
        <f aca="false">ER436/4</f>
        <v>0</v>
      </c>
      <c r="EW436" s="53"/>
      <c r="EX436" s="43" t="n">
        <f aca="false">EW436/4</f>
        <v>0</v>
      </c>
      <c r="EY436" s="43" t="n">
        <f aca="false">EW436/4</f>
        <v>0</v>
      </c>
      <c r="EZ436" s="43" t="n">
        <f aca="false">EW436/4</f>
        <v>0</v>
      </c>
      <c r="FA436" s="43" t="n">
        <f aca="false">EW436/4</f>
        <v>0</v>
      </c>
      <c r="FB436" s="43"/>
      <c r="FC436" s="43"/>
      <c r="FD436" s="43"/>
      <c r="FE436" s="43"/>
      <c r="FF436" s="43"/>
      <c r="FG436" s="123" t="n">
        <f aca="false">FH436+FM436+FR436+FW436</f>
        <v>0</v>
      </c>
      <c r="FH436" s="52" t="n">
        <v>0</v>
      </c>
      <c r="FI436" s="43" t="n">
        <f aca="false">FH436/4</f>
        <v>0</v>
      </c>
      <c r="FJ436" s="43" t="n">
        <f aca="false">FH436/4</f>
        <v>0</v>
      </c>
      <c r="FK436" s="43" t="n">
        <f aca="false">FH436/4</f>
        <v>0</v>
      </c>
      <c r="FL436" s="43" t="n">
        <f aca="false">FH436/4</f>
        <v>0</v>
      </c>
      <c r="FM436" s="52" t="n">
        <v>0</v>
      </c>
      <c r="FN436" s="43" t="n">
        <f aca="false">FM436/4</f>
        <v>0</v>
      </c>
      <c r="FO436" s="43" t="n">
        <f aca="false">FM436/4</f>
        <v>0</v>
      </c>
      <c r="FP436" s="43" t="n">
        <f aca="false">FM436/4</f>
        <v>0</v>
      </c>
      <c r="FQ436" s="43" t="n">
        <f aca="false">FM436/4</f>
        <v>0</v>
      </c>
      <c r="FR436" s="52" t="n">
        <v>0</v>
      </c>
      <c r="FS436" s="43" t="n">
        <f aca="false">FR436/4</f>
        <v>0</v>
      </c>
      <c r="FT436" s="43" t="n">
        <f aca="false">FR436/4</f>
        <v>0</v>
      </c>
      <c r="FU436" s="43" t="n">
        <f aca="false">FR436/4</f>
        <v>0</v>
      </c>
      <c r="FV436" s="43" t="n">
        <f aca="false">FR436/4</f>
        <v>0</v>
      </c>
      <c r="FW436" s="52" t="n">
        <v>0</v>
      </c>
      <c r="FX436" s="43" t="n">
        <f aca="false">FW436/4</f>
        <v>0</v>
      </c>
      <c r="FY436" s="43" t="n">
        <f aca="false">FW436/4</f>
        <v>0</v>
      </c>
      <c r="FZ436" s="43" t="n">
        <f aca="false">FW436/4</f>
        <v>0</v>
      </c>
      <c r="GA436" s="43" t="n">
        <f aca="false">FW436/4</f>
        <v>0</v>
      </c>
    </row>
    <row r="437" s="42" customFormat="true" ht="19.5" hidden="false" customHeight="false" outlineLevel="0" collapsed="false">
      <c r="A437" s="54"/>
      <c r="B437" s="97" t="s">
        <v>753</v>
      </c>
      <c r="C437" s="98" t="s">
        <v>255</v>
      </c>
      <c r="D437" s="275" t="n">
        <v>50</v>
      </c>
      <c r="E437" s="100" t="n">
        <v>11.61</v>
      </c>
      <c r="F437" s="101" t="n">
        <v>12.949</v>
      </c>
      <c r="G437" s="102" t="n">
        <v>647450</v>
      </c>
      <c r="H437" s="103" t="n">
        <v>9.404</v>
      </c>
      <c r="I437" s="103" t="n">
        <v>2.964</v>
      </c>
      <c r="J437" s="103" t="n">
        <v>0.356</v>
      </c>
      <c r="K437" s="103" t="n">
        <v>0.225</v>
      </c>
      <c r="L437" s="104" t="n">
        <f aca="false">M437/D437/1000</f>
        <v>17.267</v>
      </c>
      <c r="M437" s="105" t="n">
        <f aca="false">R437+S437+T437</f>
        <v>863350</v>
      </c>
      <c r="N437" s="43" t="n">
        <f aca="false">M437/4</f>
        <v>215837.5</v>
      </c>
      <c r="O437" s="43" t="n">
        <f aca="false">M437/4</f>
        <v>215837.5</v>
      </c>
      <c r="P437" s="43" t="n">
        <f aca="false">M437/4</f>
        <v>215837.5</v>
      </c>
      <c r="Q437" s="43" t="n">
        <f aca="false">M437/4</f>
        <v>215837.5</v>
      </c>
      <c r="R437" s="106" t="n">
        <f aca="false">AC437+AL437+AU437+BD437+BM437+BV437+CH437</f>
        <v>590498</v>
      </c>
      <c r="S437" s="106" t="n">
        <f aca="false">AD437+AM437+AV437+BE437+BN437+BW437+CL437</f>
        <v>262852</v>
      </c>
      <c r="T437" s="106" t="n">
        <f aca="false">AE437+AN437+AW437+BF437+BO437+BX437+CS437</f>
        <v>10000</v>
      </c>
      <c r="U437" s="106" t="n">
        <f aca="false">FG437</f>
        <v>0</v>
      </c>
      <c r="V437" s="81" t="n">
        <v>0.164565</v>
      </c>
      <c r="W437" s="125" t="n">
        <f aca="false">X437/D437/1000</f>
        <v>1.28</v>
      </c>
      <c r="X437" s="44" t="n">
        <v>64000</v>
      </c>
      <c r="Y437" s="43"/>
      <c r="Z437" s="43"/>
      <c r="AA437" s="43"/>
      <c r="AB437" s="43"/>
      <c r="AC437" s="44"/>
      <c r="AD437" s="44" t="n">
        <v>64000</v>
      </c>
      <c r="AE437" s="45"/>
      <c r="AF437" s="108" t="n">
        <f aca="false">AG437/D437/1000</f>
        <v>4</v>
      </c>
      <c r="AG437" s="46" t="n">
        <f aca="false">AL437+AM437+AN437</f>
        <v>200000</v>
      </c>
      <c r="AH437" s="43" t="n">
        <f aca="false">AG437/4</f>
        <v>50000</v>
      </c>
      <c r="AI437" s="43" t="n">
        <f aca="false">AG437/4</f>
        <v>50000</v>
      </c>
      <c r="AJ437" s="43" t="n">
        <f aca="false">AG437/4</f>
        <v>50000</v>
      </c>
      <c r="AK437" s="43" t="n">
        <f aca="false">AG437/4</f>
        <v>50000</v>
      </c>
      <c r="AL437" s="109" t="n">
        <v>86998</v>
      </c>
      <c r="AM437" s="110" t="n">
        <v>113002</v>
      </c>
      <c r="AN437" s="109" t="n">
        <v>0</v>
      </c>
      <c r="AO437" s="111" t="n">
        <f aca="false">AP437/D437/1000</f>
        <v>1.8</v>
      </c>
      <c r="AP437" s="44" t="n">
        <f aca="false">AU437+AV437+AW437</f>
        <v>90000</v>
      </c>
      <c r="AQ437" s="43" t="n">
        <f aca="false">AP437/4</f>
        <v>22500</v>
      </c>
      <c r="AR437" s="43" t="n">
        <f aca="false">AP437/4</f>
        <v>22500</v>
      </c>
      <c r="AS437" s="43" t="n">
        <f aca="false">AP437/4</f>
        <v>22500</v>
      </c>
      <c r="AT437" s="43" t="n">
        <f aca="false">AP437/4</f>
        <v>22500</v>
      </c>
      <c r="AU437" s="53" t="n">
        <v>40000</v>
      </c>
      <c r="AV437" s="53" t="n">
        <v>50000</v>
      </c>
      <c r="AW437" s="53"/>
      <c r="AX437" s="112" t="n">
        <f aca="false">AY437/D437/1000</f>
        <v>1</v>
      </c>
      <c r="AY437" s="44" t="n">
        <f aca="false">BD437+BE437+BF437</f>
        <v>50000</v>
      </c>
      <c r="AZ437" s="43" t="n">
        <f aca="false">AY437/4</f>
        <v>12500</v>
      </c>
      <c r="BA437" s="43" t="n">
        <f aca="false">AY437/4</f>
        <v>12500</v>
      </c>
      <c r="BB437" s="43" t="n">
        <f aca="false">AY437/4</f>
        <v>12500</v>
      </c>
      <c r="BC437" s="43" t="n">
        <f aca="false">AY437/4</f>
        <v>12500</v>
      </c>
      <c r="BD437" s="113" t="n">
        <v>47000</v>
      </c>
      <c r="BE437" s="113" t="n">
        <v>3000</v>
      </c>
      <c r="BF437" s="53"/>
      <c r="BG437" s="112" t="n">
        <f aca="false">BH437/D437/1000</f>
        <v>1.5</v>
      </c>
      <c r="BH437" s="44" t="n">
        <f aca="false">BM437+BN437+BO437</f>
        <v>75000</v>
      </c>
      <c r="BI437" s="43" t="n">
        <f aca="false">BH437/4</f>
        <v>18750</v>
      </c>
      <c r="BJ437" s="43" t="n">
        <f aca="false">BH437/4</f>
        <v>18750</v>
      </c>
      <c r="BK437" s="43" t="n">
        <f aca="false">BH437/4</f>
        <v>18750</v>
      </c>
      <c r="BL437" s="43" t="n">
        <f aca="false">BH437/4</f>
        <v>18750</v>
      </c>
      <c r="BM437" s="53" t="n">
        <v>46500</v>
      </c>
      <c r="BN437" s="53" t="n">
        <v>28500</v>
      </c>
      <c r="BO437" s="53"/>
      <c r="BP437" s="112" t="n">
        <f aca="false">BQ437/D437/1000</f>
        <v>5</v>
      </c>
      <c r="BQ437" s="50" t="n">
        <f aca="false">BV437+BW437+BX437</f>
        <v>250000</v>
      </c>
      <c r="BR437" s="43" t="n">
        <f aca="false">BQ437/4</f>
        <v>62500</v>
      </c>
      <c r="BS437" s="43" t="n">
        <f aca="false">BQ437/4</f>
        <v>62500</v>
      </c>
      <c r="BT437" s="43" t="n">
        <f aca="false">BQ437/4</f>
        <v>62500</v>
      </c>
      <c r="BU437" s="43" t="n">
        <f aca="false">BQ437/4</f>
        <v>62500</v>
      </c>
      <c r="BV437" s="96" t="n">
        <v>250000</v>
      </c>
      <c r="BW437" s="53"/>
      <c r="BX437" s="53"/>
      <c r="BY437" s="114" t="n">
        <f aca="false">CE437+CJ437+CQ437</f>
        <v>2.324</v>
      </c>
      <c r="BZ437" s="115" t="n">
        <f aca="false">(BY437*D437*1000)*V437</f>
        <v>19122.453</v>
      </c>
      <c r="CA437" s="116" t="n">
        <f aca="false">CB437/D437/1000</f>
        <v>2.687</v>
      </c>
      <c r="CB437" s="116" t="n">
        <f aca="false">CH437+CL437+CS437</f>
        <v>134350</v>
      </c>
      <c r="CC437" s="117" t="n">
        <f aca="false">CB437*V437</f>
        <v>22109.30775</v>
      </c>
      <c r="CD437" s="115" t="n">
        <v>2.17</v>
      </c>
      <c r="CE437" s="115" t="n">
        <v>2</v>
      </c>
      <c r="CF437" s="118" t="n">
        <f aca="false">(CE437*D437*1000)*V437</f>
        <v>16456.5</v>
      </c>
      <c r="CG437" s="119" t="n">
        <f aca="false">CH437/D437/1000</f>
        <v>2.4</v>
      </c>
      <c r="CH437" s="120" t="n">
        <v>120000</v>
      </c>
      <c r="CI437" s="120" t="n">
        <f aca="false">CH437*V437</f>
        <v>19747.8</v>
      </c>
      <c r="CJ437" s="115" t="n">
        <v>0.068</v>
      </c>
      <c r="CK437" s="116" t="n">
        <f aca="false">CL437/D437/1000</f>
        <v>0.087</v>
      </c>
      <c r="CL437" s="121" t="n">
        <v>4350</v>
      </c>
      <c r="CM437" s="43" t="n">
        <f aca="false">CL437/4</f>
        <v>1087.5</v>
      </c>
      <c r="CN437" s="43" t="n">
        <f aca="false">CL437/4</f>
        <v>1087.5</v>
      </c>
      <c r="CO437" s="43" t="n">
        <f aca="false">CL437/4</f>
        <v>1087.5</v>
      </c>
      <c r="CP437" s="43" t="n">
        <f aca="false">CL437/4</f>
        <v>1087.5</v>
      </c>
      <c r="CQ437" s="115" t="n">
        <v>0.256</v>
      </c>
      <c r="CR437" s="115" t="n">
        <f aca="false">CS437/D437/1000</f>
        <v>0.2</v>
      </c>
      <c r="CS437" s="45" t="n">
        <f aca="false">CT437+CY437+DD437+DI437+DN437+DS437+DX437+EC437+EH437+EM437+ER437+EW437</f>
        <v>10000</v>
      </c>
      <c r="CT437" s="46" t="n">
        <v>0</v>
      </c>
      <c r="CU437" s="43" t="n">
        <f aca="false">CT437/4</f>
        <v>0</v>
      </c>
      <c r="CV437" s="43" t="n">
        <f aca="false">CT437/4</f>
        <v>0</v>
      </c>
      <c r="CW437" s="43" t="n">
        <f aca="false">CT437/4</f>
        <v>0</v>
      </c>
      <c r="CX437" s="43" t="n">
        <f aca="false">CT437/4</f>
        <v>0</v>
      </c>
      <c r="CY437" s="53" t="n">
        <v>10000</v>
      </c>
      <c r="CZ437" s="52" t="n">
        <f aca="false">CY437/4</f>
        <v>2500</v>
      </c>
      <c r="DA437" s="52" t="n">
        <f aca="false">CY437/4</f>
        <v>2500</v>
      </c>
      <c r="DB437" s="52" t="n">
        <f aca="false">CY437/4</f>
        <v>2500</v>
      </c>
      <c r="DC437" s="52" t="n">
        <f aca="false">CY437/4</f>
        <v>2500</v>
      </c>
      <c r="DD437" s="53" t="n">
        <v>0</v>
      </c>
      <c r="DE437" s="52" t="n">
        <f aca="false">DD437/4</f>
        <v>0</v>
      </c>
      <c r="DF437" s="52" t="n">
        <f aca="false">DD437/4</f>
        <v>0</v>
      </c>
      <c r="DG437" s="52" t="n">
        <f aca="false">DD437/4</f>
        <v>0</v>
      </c>
      <c r="DH437" s="52" t="n">
        <f aca="false">DD437/4</f>
        <v>0</v>
      </c>
      <c r="DI437" s="53" t="n">
        <v>0</v>
      </c>
      <c r="DJ437" s="52" t="n">
        <f aca="false">DI437/4</f>
        <v>0</v>
      </c>
      <c r="DK437" s="52" t="n">
        <f aca="false">DI437/4</f>
        <v>0</v>
      </c>
      <c r="DL437" s="52" t="n">
        <f aca="false">DI437/4</f>
        <v>0</v>
      </c>
      <c r="DM437" s="52" t="n">
        <f aca="false">DI437/4</f>
        <v>0</v>
      </c>
      <c r="DN437" s="53" t="n">
        <v>0</v>
      </c>
      <c r="DO437" s="52" t="n">
        <f aca="false">DN437/4</f>
        <v>0</v>
      </c>
      <c r="DP437" s="52" t="n">
        <f aca="false">DN437/4</f>
        <v>0</v>
      </c>
      <c r="DQ437" s="52" t="n">
        <f aca="false">DN437/4</f>
        <v>0</v>
      </c>
      <c r="DR437" s="52" t="n">
        <f aca="false">DN437/4</f>
        <v>0</v>
      </c>
      <c r="DS437" s="53" t="n">
        <v>0</v>
      </c>
      <c r="DT437" s="52" t="n">
        <f aca="false">DS437/4</f>
        <v>0</v>
      </c>
      <c r="DU437" s="52" t="n">
        <f aca="false">DS437/4</f>
        <v>0</v>
      </c>
      <c r="DV437" s="52" t="n">
        <f aca="false">DS437/4</f>
        <v>0</v>
      </c>
      <c r="DW437" s="52" t="n">
        <f aca="false">DS437/4</f>
        <v>0</v>
      </c>
      <c r="DX437" s="53" t="n">
        <v>0</v>
      </c>
      <c r="DY437" s="52" t="n">
        <f aca="false">DX437/4</f>
        <v>0</v>
      </c>
      <c r="DZ437" s="52" t="n">
        <f aca="false">DX437/4</f>
        <v>0</v>
      </c>
      <c r="EA437" s="52" t="n">
        <f aca="false">DX437/4</f>
        <v>0</v>
      </c>
      <c r="EB437" s="52" t="n">
        <f aca="false">DX437/4</f>
        <v>0</v>
      </c>
      <c r="EC437" s="53" t="n">
        <v>0</v>
      </c>
      <c r="ED437" s="52" t="n">
        <f aca="false">EC437/4</f>
        <v>0</v>
      </c>
      <c r="EE437" s="52" t="n">
        <f aca="false">EC437/4</f>
        <v>0</v>
      </c>
      <c r="EF437" s="52" t="n">
        <f aca="false">EC437/4</f>
        <v>0</v>
      </c>
      <c r="EG437" s="52" t="n">
        <f aca="false">EC437/4</f>
        <v>0</v>
      </c>
      <c r="EH437" s="53" t="n">
        <v>0</v>
      </c>
      <c r="EI437" s="52" t="n">
        <f aca="false">EH437/4</f>
        <v>0</v>
      </c>
      <c r="EJ437" s="52" t="n">
        <f aca="false">EH437/4</f>
        <v>0</v>
      </c>
      <c r="EK437" s="52" t="n">
        <f aca="false">EH437/4</f>
        <v>0</v>
      </c>
      <c r="EL437" s="52" t="n">
        <f aca="false">EH437/4</f>
        <v>0</v>
      </c>
      <c r="EM437" s="122" t="n">
        <v>0</v>
      </c>
      <c r="EN437" s="122" t="n">
        <v>0</v>
      </c>
      <c r="EO437" s="122" t="n">
        <v>0</v>
      </c>
      <c r="EP437" s="122" t="n">
        <v>0</v>
      </c>
      <c r="EQ437" s="122" t="n">
        <v>0</v>
      </c>
      <c r="ER437" s="132" t="n">
        <v>0</v>
      </c>
      <c r="ES437" s="43" t="n">
        <f aca="false">ER437/4</f>
        <v>0</v>
      </c>
      <c r="ET437" s="43" t="n">
        <f aca="false">ER437/4</f>
        <v>0</v>
      </c>
      <c r="EU437" s="43" t="n">
        <f aca="false">ER437/4</f>
        <v>0</v>
      </c>
      <c r="EV437" s="43" t="n">
        <f aca="false">ER437/4</f>
        <v>0</v>
      </c>
      <c r="EW437" s="53"/>
      <c r="EX437" s="43" t="n">
        <f aca="false">EW437/4</f>
        <v>0</v>
      </c>
      <c r="EY437" s="43" t="n">
        <f aca="false">EW437/4</f>
        <v>0</v>
      </c>
      <c r="EZ437" s="43" t="n">
        <f aca="false">EW437/4</f>
        <v>0</v>
      </c>
      <c r="FA437" s="43" t="n">
        <f aca="false">EW437/4</f>
        <v>0</v>
      </c>
      <c r="FB437" s="43"/>
      <c r="FC437" s="43"/>
      <c r="FD437" s="43"/>
      <c r="FE437" s="43"/>
      <c r="FF437" s="43"/>
      <c r="FG437" s="123" t="n">
        <f aca="false">FH437+FM437+FR437+FW437</f>
        <v>0</v>
      </c>
      <c r="FH437" s="52" t="n">
        <v>0</v>
      </c>
      <c r="FI437" s="43" t="n">
        <f aca="false">FH437/4</f>
        <v>0</v>
      </c>
      <c r="FJ437" s="43" t="n">
        <f aca="false">FH437/4</f>
        <v>0</v>
      </c>
      <c r="FK437" s="43" t="n">
        <f aca="false">FH437/4</f>
        <v>0</v>
      </c>
      <c r="FL437" s="43" t="n">
        <f aca="false">FH437/4</f>
        <v>0</v>
      </c>
      <c r="FM437" s="52" t="n">
        <v>0</v>
      </c>
      <c r="FN437" s="43" t="n">
        <f aca="false">FM437/4</f>
        <v>0</v>
      </c>
      <c r="FO437" s="43" t="n">
        <f aca="false">FM437/4</f>
        <v>0</v>
      </c>
      <c r="FP437" s="43" t="n">
        <f aca="false">FM437/4</f>
        <v>0</v>
      </c>
      <c r="FQ437" s="43" t="n">
        <f aca="false">FM437/4</f>
        <v>0</v>
      </c>
      <c r="FR437" s="52" t="n">
        <v>0</v>
      </c>
      <c r="FS437" s="43" t="n">
        <f aca="false">FR437/4</f>
        <v>0</v>
      </c>
      <c r="FT437" s="43" t="n">
        <f aca="false">FR437/4</f>
        <v>0</v>
      </c>
      <c r="FU437" s="43" t="n">
        <f aca="false">FR437/4</f>
        <v>0</v>
      </c>
      <c r="FV437" s="43" t="n">
        <f aca="false">FR437/4</f>
        <v>0</v>
      </c>
      <c r="FW437" s="52" t="n">
        <v>0</v>
      </c>
      <c r="FX437" s="43" t="n">
        <f aca="false">FW437/4</f>
        <v>0</v>
      </c>
      <c r="FY437" s="43" t="n">
        <f aca="false">FW437/4</f>
        <v>0</v>
      </c>
      <c r="FZ437" s="43" t="n">
        <f aca="false">FW437/4</f>
        <v>0</v>
      </c>
      <c r="GA437" s="43" t="n">
        <f aca="false">FW437/4</f>
        <v>0</v>
      </c>
    </row>
    <row r="438" s="42" customFormat="true" ht="19.5" hidden="false" customHeight="false" outlineLevel="0" collapsed="false">
      <c r="A438" s="54"/>
      <c r="B438" s="97" t="s">
        <v>753</v>
      </c>
      <c r="C438" s="98" t="s">
        <v>592</v>
      </c>
      <c r="D438" s="99" t="n">
        <v>50</v>
      </c>
      <c r="E438" s="100" t="n">
        <v>1.721</v>
      </c>
      <c r="F438" s="101" t="n">
        <v>2.415</v>
      </c>
      <c r="G438" s="102" t="n">
        <v>120750</v>
      </c>
      <c r="H438" s="103" t="n">
        <v>1.197</v>
      </c>
      <c r="I438" s="103" t="n">
        <v>1.118</v>
      </c>
      <c r="J438" s="103" t="n">
        <v>0</v>
      </c>
      <c r="K438" s="103" t="n">
        <v>0.1</v>
      </c>
      <c r="L438" s="104" t="n">
        <f aca="false">M438/D438/1000</f>
        <v>1.838</v>
      </c>
      <c r="M438" s="105" t="n">
        <f aca="false">R438+S438+T438</f>
        <v>91900</v>
      </c>
      <c r="N438" s="43" t="n">
        <f aca="false">M438/4</f>
        <v>22975</v>
      </c>
      <c r="O438" s="43" t="n">
        <f aca="false">M438/4</f>
        <v>22975</v>
      </c>
      <c r="P438" s="43" t="n">
        <f aca="false">M438/4</f>
        <v>22975</v>
      </c>
      <c r="Q438" s="43" t="n">
        <f aca="false">M438/4</f>
        <v>22975</v>
      </c>
      <c r="R438" s="106" t="n">
        <f aca="false">AC438+AL438+AU438+BD438+BM438+BV438+CH438</f>
        <v>49615</v>
      </c>
      <c r="S438" s="106" t="n">
        <f aca="false">AD438+AM438+AV438+BE438+BN438+BW438+CL438</f>
        <v>42285</v>
      </c>
      <c r="T438" s="106" t="n">
        <f aca="false">AE438+AN438+AW438+BF438+BO438+BX438+CS438</f>
        <v>0</v>
      </c>
      <c r="U438" s="106" t="n">
        <f aca="false">FG438</f>
        <v>0</v>
      </c>
      <c r="V438" s="81" t="n">
        <v>0.29279</v>
      </c>
      <c r="W438" s="125" t="n">
        <f aca="false">X438/D438/1000</f>
        <v>0.032</v>
      </c>
      <c r="X438" s="44" t="n">
        <v>1600</v>
      </c>
      <c r="Y438" s="43" t="n">
        <f aca="false">X438/4</f>
        <v>400</v>
      </c>
      <c r="Z438" s="43" t="n">
        <f aca="false">X438/4</f>
        <v>400</v>
      </c>
      <c r="AA438" s="43" t="n">
        <f aca="false">X438/4</f>
        <v>400</v>
      </c>
      <c r="AB438" s="43" t="n">
        <f aca="false">X438/4</f>
        <v>400</v>
      </c>
      <c r="AC438" s="44"/>
      <c r="AD438" s="44" t="n">
        <v>1600</v>
      </c>
      <c r="AE438" s="45"/>
      <c r="AF438" s="108" t="n">
        <f aca="false">AG438/D438/1000</f>
        <v>0.4</v>
      </c>
      <c r="AG438" s="46" t="n">
        <f aca="false">AL438+AM438+AN438</f>
        <v>20000</v>
      </c>
      <c r="AH438" s="43" t="n">
        <f aca="false">AG438/4</f>
        <v>5000</v>
      </c>
      <c r="AI438" s="43" t="n">
        <f aca="false">AG438/4</f>
        <v>5000</v>
      </c>
      <c r="AJ438" s="43" t="n">
        <f aca="false">AG438/4</f>
        <v>5000</v>
      </c>
      <c r="AK438" s="43" t="n">
        <f aca="false">AG438/4</f>
        <v>5000</v>
      </c>
      <c r="AL438" s="109" t="n">
        <v>2615</v>
      </c>
      <c r="AM438" s="110" t="n">
        <v>17385</v>
      </c>
      <c r="AN438" s="109" t="n">
        <v>0</v>
      </c>
      <c r="AO438" s="111" t="n">
        <f aca="false">AP438/D438/1000</f>
        <v>0.6</v>
      </c>
      <c r="AP438" s="44" t="n">
        <f aca="false">AU438+AV438+AW438</f>
        <v>30000</v>
      </c>
      <c r="AQ438" s="43" t="n">
        <f aca="false">AP438/4</f>
        <v>7500</v>
      </c>
      <c r="AR438" s="43" t="n">
        <f aca="false">AP438/4</f>
        <v>7500</v>
      </c>
      <c r="AS438" s="43" t="n">
        <f aca="false">AP438/4</f>
        <v>7500</v>
      </c>
      <c r="AT438" s="43" t="n">
        <f aca="false">AP438/4</f>
        <v>7500</v>
      </c>
      <c r="AU438" s="53" t="n">
        <v>10000</v>
      </c>
      <c r="AV438" s="53" t="n">
        <v>20000</v>
      </c>
      <c r="AW438" s="53"/>
      <c r="AX438" s="112" t="n">
        <f aca="false">AY438/D438/1000</f>
        <v>0.144</v>
      </c>
      <c r="AY438" s="44" t="n">
        <f aca="false">BD438+BE438+BF438</f>
        <v>7200</v>
      </c>
      <c r="AZ438" s="43" t="n">
        <f aca="false">AY438/4</f>
        <v>1800</v>
      </c>
      <c r="BA438" s="43" t="n">
        <f aca="false">AY438/4</f>
        <v>1800</v>
      </c>
      <c r="BB438" s="43" t="n">
        <f aca="false">AY438/4</f>
        <v>1800</v>
      </c>
      <c r="BC438" s="43" t="n">
        <f aca="false">AY438/4</f>
        <v>1800</v>
      </c>
      <c r="BD438" s="113" t="n">
        <v>7000</v>
      </c>
      <c r="BE438" s="113" t="n">
        <v>200</v>
      </c>
      <c r="BF438" s="53"/>
      <c r="BG438" s="112" t="n">
        <f aca="false">BH438/D438/1000</f>
        <v>0.05</v>
      </c>
      <c r="BH438" s="44" t="n">
        <f aca="false">BM438+BN438+BO438</f>
        <v>2500</v>
      </c>
      <c r="BI438" s="43" t="n">
        <f aca="false">BH438/4</f>
        <v>625</v>
      </c>
      <c r="BJ438" s="43" t="n">
        <f aca="false">BH438/4</f>
        <v>625</v>
      </c>
      <c r="BK438" s="43" t="n">
        <f aca="false">BH438/4</f>
        <v>625</v>
      </c>
      <c r="BL438" s="43" t="n">
        <f aca="false">BH438/4</f>
        <v>625</v>
      </c>
      <c r="BM438" s="53"/>
      <c r="BN438" s="53" t="n">
        <v>2500</v>
      </c>
      <c r="BO438" s="53"/>
      <c r="BP438" s="112" t="n">
        <f aca="false">BQ438/D438/1000</f>
        <v>0</v>
      </c>
      <c r="BQ438" s="50" t="n">
        <f aca="false">BV438+BW438+BX438</f>
        <v>0</v>
      </c>
      <c r="BR438" s="43" t="n">
        <f aca="false">BQ438/4</f>
        <v>0</v>
      </c>
      <c r="BS438" s="43" t="n">
        <f aca="false">BQ438/4</f>
        <v>0</v>
      </c>
      <c r="BT438" s="43" t="n">
        <f aca="false">BQ438/4</f>
        <v>0</v>
      </c>
      <c r="BU438" s="43" t="n">
        <f aca="false">BQ438/4</f>
        <v>0</v>
      </c>
      <c r="BV438" s="96"/>
      <c r="BW438" s="53"/>
      <c r="BX438" s="53"/>
      <c r="BY438" s="114" t="n">
        <f aca="false">CE438+CJ438+CQ438</f>
        <v>0.565</v>
      </c>
      <c r="BZ438" s="115" t="n">
        <f aca="false">(BY438*D438*1000)*V438</f>
        <v>8271.3175</v>
      </c>
      <c r="CA438" s="116" t="n">
        <f aca="false">CB438/D438/1000</f>
        <v>0.612</v>
      </c>
      <c r="CB438" s="116" t="n">
        <f aca="false">CH438+CL438+CS438</f>
        <v>30600</v>
      </c>
      <c r="CC438" s="117" t="n">
        <f aca="false">CB438*V438</f>
        <v>8959.374</v>
      </c>
      <c r="CD438" s="115" t="n">
        <v>0.515</v>
      </c>
      <c r="CE438" s="115" t="n">
        <v>0.5</v>
      </c>
      <c r="CF438" s="118" t="n">
        <f aca="false">(CE438*D438*1000)*V438</f>
        <v>7319.75</v>
      </c>
      <c r="CG438" s="119" t="n">
        <f aca="false">CH438/D438/1000</f>
        <v>0.6</v>
      </c>
      <c r="CH438" s="120" t="n">
        <v>30000</v>
      </c>
      <c r="CI438" s="120" t="n">
        <f aca="false">CH438*V438</f>
        <v>8783.7</v>
      </c>
      <c r="CJ438" s="115" t="n">
        <v>0.065</v>
      </c>
      <c r="CK438" s="116" t="n">
        <f aca="false">CL438/D438/1000</f>
        <v>0.012</v>
      </c>
      <c r="CL438" s="121" t="n">
        <v>600</v>
      </c>
      <c r="CM438" s="43" t="n">
        <f aca="false">CL438/4</f>
        <v>150</v>
      </c>
      <c r="CN438" s="43" t="n">
        <f aca="false">CL438/4</f>
        <v>150</v>
      </c>
      <c r="CO438" s="43" t="n">
        <f aca="false">CL438/4</f>
        <v>150</v>
      </c>
      <c r="CP438" s="43" t="n">
        <f aca="false">CL438/4</f>
        <v>150</v>
      </c>
      <c r="CQ438" s="115" t="n">
        <v>0</v>
      </c>
      <c r="CR438" s="115" t="n">
        <f aca="false">CS438/D438/1000</f>
        <v>0</v>
      </c>
      <c r="CS438" s="45" t="n">
        <f aca="false">CT438+CY438+DD438+DI438+DN438+DS438+DX438+EC438+EH438+EM438+ER438+EW438</f>
        <v>0</v>
      </c>
      <c r="CT438" s="46" t="n">
        <v>0</v>
      </c>
      <c r="CU438" s="43" t="n">
        <f aca="false">CT438/4</f>
        <v>0</v>
      </c>
      <c r="CV438" s="43" t="n">
        <f aca="false">CT438/4</f>
        <v>0</v>
      </c>
      <c r="CW438" s="43" t="n">
        <f aca="false">CT438/4</f>
        <v>0</v>
      </c>
      <c r="CX438" s="43" t="n">
        <f aca="false">CT438/4</f>
        <v>0</v>
      </c>
      <c r="CY438" s="53" t="n">
        <v>0</v>
      </c>
      <c r="CZ438" s="52" t="n">
        <f aca="false">CY438/4</f>
        <v>0</v>
      </c>
      <c r="DA438" s="52" t="n">
        <f aca="false">CY438/4</f>
        <v>0</v>
      </c>
      <c r="DB438" s="52" t="n">
        <f aca="false">CY438/4</f>
        <v>0</v>
      </c>
      <c r="DC438" s="52" t="n">
        <f aca="false">CY438/4</f>
        <v>0</v>
      </c>
      <c r="DD438" s="53" t="n">
        <v>0</v>
      </c>
      <c r="DE438" s="52" t="n">
        <f aca="false">DD438/4</f>
        <v>0</v>
      </c>
      <c r="DF438" s="52" t="n">
        <f aca="false">DD438/4</f>
        <v>0</v>
      </c>
      <c r="DG438" s="52" t="n">
        <f aca="false">DD438/4</f>
        <v>0</v>
      </c>
      <c r="DH438" s="52" t="n">
        <f aca="false">DD438/4</f>
        <v>0</v>
      </c>
      <c r="DI438" s="53" t="n">
        <v>0</v>
      </c>
      <c r="DJ438" s="52" t="n">
        <f aca="false">DI438/4</f>
        <v>0</v>
      </c>
      <c r="DK438" s="52" t="n">
        <f aca="false">DI438/4</f>
        <v>0</v>
      </c>
      <c r="DL438" s="52" t="n">
        <f aca="false">DI438/4</f>
        <v>0</v>
      </c>
      <c r="DM438" s="52" t="n">
        <f aca="false">DI438/4</f>
        <v>0</v>
      </c>
      <c r="DN438" s="53" t="n">
        <v>0</v>
      </c>
      <c r="DO438" s="52" t="n">
        <f aca="false">DN438/4</f>
        <v>0</v>
      </c>
      <c r="DP438" s="52" t="n">
        <f aca="false">DN438/4</f>
        <v>0</v>
      </c>
      <c r="DQ438" s="52" t="n">
        <f aca="false">DN438/4</f>
        <v>0</v>
      </c>
      <c r="DR438" s="52" t="n">
        <f aca="false">DN438/4</f>
        <v>0</v>
      </c>
      <c r="DS438" s="53" t="n">
        <v>0</v>
      </c>
      <c r="DT438" s="52" t="n">
        <f aca="false">DS438/4</f>
        <v>0</v>
      </c>
      <c r="DU438" s="52" t="n">
        <f aca="false">DS438/4</f>
        <v>0</v>
      </c>
      <c r="DV438" s="52" t="n">
        <f aca="false">DS438/4</f>
        <v>0</v>
      </c>
      <c r="DW438" s="52" t="n">
        <f aca="false">DS438/4</f>
        <v>0</v>
      </c>
      <c r="DX438" s="53" t="n">
        <v>0</v>
      </c>
      <c r="DY438" s="52" t="n">
        <f aca="false">DX438/4</f>
        <v>0</v>
      </c>
      <c r="DZ438" s="52" t="n">
        <f aca="false">DX438/4</f>
        <v>0</v>
      </c>
      <c r="EA438" s="52" t="n">
        <f aca="false">DX438/4</f>
        <v>0</v>
      </c>
      <c r="EB438" s="52" t="n">
        <f aca="false">DX438/4</f>
        <v>0</v>
      </c>
      <c r="EC438" s="53" t="n">
        <v>0</v>
      </c>
      <c r="ED438" s="52" t="n">
        <f aca="false">EC438/4</f>
        <v>0</v>
      </c>
      <c r="EE438" s="52" t="n">
        <f aca="false">EC438/4</f>
        <v>0</v>
      </c>
      <c r="EF438" s="52" t="n">
        <f aca="false">EC438/4</f>
        <v>0</v>
      </c>
      <c r="EG438" s="52" t="n">
        <f aca="false">EC438/4</f>
        <v>0</v>
      </c>
      <c r="EH438" s="53" t="n">
        <v>0</v>
      </c>
      <c r="EI438" s="52" t="n">
        <f aca="false">EH438/4</f>
        <v>0</v>
      </c>
      <c r="EJ438" s="52" t="n">
        <f aca="false">EH438/4</f>
        <v>0</v>
      </c>
      <c r="EK438" s="52" t="n">
        <f aca="false">EH438/4</f>
        <v>0</v>
      </c>
      <c r="EL438" s="52" t="n">
        <f aca="false">EH438/4</f>
        <v>0</v>
      </c>
      <c r="EM438" s="122" t="n">
        <v>0</v>
      </c>
      <c r="EN438" s="122" t="n">
        <v>0</v>
      </c>
      <c r="EO438" s="122" t="n">
        <v>0</v>
      </c>
      <c r="EP438" s="122" t="n">
        <v>0</v>
      </c>
      <c r="EQ438" s="122" t="n">
        <v>0</v>
      </c>
      <c r="ER438" s="132" t="n">
        <v>0</v>
      </c>
      <c r="ES438" s="43" t="n">
        <f aca="false">ER438/4</f>
        <v>0</v>
      </c>
      <c r="ET438" s="43" t="n">
        <f aca="false">ER438/4</f>
        <v>0</v>
      </c>
      <c r="EU438" s="43" t="n">
        <f aca="false">ER438/4</f>
        <v>0</v>
      </c>
      <c r="EV438" s="43" t="n">
        <f aca="false">ER438/4</f>
        <v>0</v>
      </c>
      <c r="EW438" s="53"/>
      <c r="EX438" s="43" t="n">
        <f aca="false">EW438/4</f>
        <v>0</v>
      </c>
      <c r="EY438" s="43" t="n">
        <f aca="false">EW438/4</f>
        <v>0</v>
      </c>
      <c r="EZ438" s="43" t="n">
        <f aca="false">EW438/4</f>
        <v>0</v>
      </c>
      <c r="FA438" s="43" t="n">
        <f aca="false">EW438/4</f>
        <v>0</v>
      </c>
      <c r="FB438" s="43"/>
      <c r="FC438" s="43"/>
      <c r="FD438" s="43"/>
      <c r="FE438" s="43"/>
      <c r="FF438" s="43"/>
      <c r="FG438" s="123" t="n">
        <f aca="false">FH438+FM438+FR438+FW438</f>
        <v>0</v>
      </c>
      <c r="FH438" s="52" t="n">
        <v>0</v>
      </c>
      <c r="FI438" s="43" t="n">
        <f aca="false">FH438/4</f>
        <v>0</v>
      </c>
      <c r="FJ438" s="43" t="n">
        <f aca="false">FH438/4</f>
        <v>0</v>
      </c>
      <c r="FK438" s="43" t="n">
        <f aca="false">FH438/4</f>
        <v>0</v>
      </c>
      <c r="FL438" s="43" t="n">
        <f aca="false">FH438/4</f>
        <v>0</v>
      </c>
      <c r="FM438" s="52" t="n">
        <v>0</v>
      </c>
      <c r="FN438" s="43" t="n">
        <f aca="false">FM438/4</f>
        <v>0</v>
      </c>
      <c r="FO438" s="43" t="n">
        <f aca="false">FM438/4</f>
        <v>0</v>
      </c>
      <c r="FP438" s="43" t="n">
        <f aca="false">FM438/4</f>
        <v>0</v>
      </c>
      <c r="FQ438" s="43" t="n">
        <f aca="false">FM438/4</f>
        <v>0</v>
      </c>
      <c r="FR438" s="52" t="n">
        <v>0</v>
      </c>
      <c r="FS438" s="43" t="n">
        <f aca="false">FR438/4</f>
        <v>0</v>
      </c>
      <c r="FT438" s="43" t="n">
        <f aca="false">FR438/4</f>
        <v>0</v>
      </c>
      <c r="FU438" s="43" t="n">
        <f aca="false">FR438/4</f>
        <v>0</v>
      </c>
      <c r="FV438" s="43" t="n">
        <f aca="false">FR438/4</f>
        <v>0</v>
      </c>
      <c r="FW438" s="52" t="n">
        <v>0</v>
      </c>
      <c r="FX438" s="43" t="n">
        <f aca="false">FW438/4</f>
        <v>0</v>
      </c>
      <c r="FY438" s="43" t="n">
        <f aca="false">FW438/4</f>
        <v>0</v>
      </c>
      <c r="FZ438" s="43" t="n">
        <f aca="false">FW438/4</f>
        <v>0</v>
      </c>
      <c r="GA438" s="43" t="n">
        <f aca="false">FW438/4</f>
        <v>0</v>
      </c>
    </row>
    <row r="439" s="42" customFormat="true" ht="19.5" hidden="false" customHeight="false" outlineLevel="0" collapsed="false">
      <c r="A439" s="54"/>
      <c r="B439" s="97" t="s">
        <v>753</v>
      </c>
      <c r="C439" s="98" t="s">
        <v>385</v>
      </c>
      <c r="D439" s="99" t="n">
        <v>50</v>
      </c>
      <c r="E439" s="100" t="n">
        <v>1.005</v>
      </c>
      <c r="F439" s="101" t="n">
        <v>0.076</v>
      </c>
      <c r="G439" s="102" t="n">
        <v>3800</v>
      </c>
      <c r="H439" s="103" t="n">
        <v>0</v>
      </c>
      <c r="I439" s="103" t="n">
        <v>0.061</v>
      </c>
      <c r="J439" s="103" t="n">
        <v>0.005</v>
      </c>
      <c r="K439" s="103" t="n">
        <v>0.01</v>
      </c>
      <c r="L439" s="104" t="n">
        <f aca="false">M439/D439/1000</f>
        <v>0.047</v>
      </c>
      <c r="M439" s="105" t="n">
        <f aca="false">R439+S439+T439</f>
        <v>2350</v>
      </c>
      <c r="N439" s="43" t="n">
        <f aca="false">M439/4</f>
        <v>587.5</v>
      </c>
      <c r="O439" s="43" t="n">
        <f aca="false">M439/4</f>
        <v>587.5</v>
      </c>
      <c r="P439" s="43" t="n">
        <f aca="false">M439/4</f>
        <v>587.5</v>
      </c>
      <c r="Q439" s="43" t="n">
        <f aca="false">M439/4</f>
        <v>587.5</v>
      </c>
      <c r="R439" s="106" t="n">
        <f aca="false">AC439+AL439+AU439+BD439+BM439+BV439+CH439</f>
        <v>750</v>
      </c>
      <c r="S439" s="106" t="n">
        <f aca="false">AD439+AM439+AV439+BE439+BN439+BW439+CL439</f>
        <v>1100</v>
      </c>
      <c r="T439" s="106" t="n">
        <f aca="false">AE439+AN439+AW439+BF439+BO439+BX439+CS439</f>
        <v>500</v>
      </c>
      <c r="U439" s="106" t="n">
        <f aca="false">FG439</f>
        <v>0</v>
      </c>
      <c r="V439" s="81" t="n">
        <v>0.575805</v>
      </c>
      <c r="W439" s="125" t="n">
        <f aca="false">X439/D439/1000</f>
        <v>0</v>
      </c>
      <c r="X439" s="44" t="n">
        <f aca="false">AC439+AD439+AE439</f>
        <v>0</v>
      </c>
      <c r="Y439" s="43" t="n">
        <f aca="false">X439/4</f>
        <v>0</v>
      </c>
      <c r="Z439" s="43" t="n">
        <f aca="false">X439/4</f>
        <v>0</v>
      </c>
      <c r="AA439" s="43" t="n">
        <f aca="false">X439/4</f>
        <v>0</v>
      </c>
      <c r="AB439" s="43" t="n">
        <f aca="false">X439/4</f>
        <v>0</v>
      </c>
      <c r="AC439" s="44"/>
      <c r="AD439" s="44"/>
      <c r="AE439" s="45"/>
      <c r="AF439" s="108" t="n">
        <f aca="false">AG439/D439/1000</f>
        <v>0.022</v>
      </c>
      <c r="AG439" s="46" t="n">
        <f aca="false">AL439+AM439+AN439</f>
        <v>1100</v>
      </c>
      <c r="AH439" s="43" t="n">
        <f aca="false">AG439/4</f>
        <v>275</v>
      </c>
      <c r="AI439" s="43" t="n">
        <f aca="false">AG439/4</f>
        <v>275</v>
      </c>
      <c r="AJ439" s="43" t="n">
        <f aca="false">AG439/4</f>
        <v>275</v>
      </c>
      <c r="AK439" s="43" t="n">
        <f aca="false">AG439/4</f>
        <v>275</v>
      </c>
      <c r="AL439" s="109" t="n">
        <v>0</v>
      </c>
      <c r="AM439" s="110" t="n">
        <v>1100</v>
      </c>
      <c r="AN439" s="109" t="n">
        <v>0</v>
      </c>
      <c r="AO439" s="111" t="n">
        <f aca="false">AP439/D439/1000</f>
        <v>0.015</v>
      </c>
      <c r="AP439" s="44" t="n">
        <f aca="false">AU439+AV439+AW439</f>
        <v>750</v>
      </c>
      <c r="AQ439" s="43" t="n">
        <f aca="false">AP439/4</f>
        <v>187.5</v>
      </c>
      <c r="AR439" s="43" t="n">
        <f aca="false">AP439/4</f>
        <v>187.5</v>
      </c>
      <c r="AS439" s="43" t="n">
        <f aca="false">AP439/4</f>
        <v>187.5</v>
      </c>
      <c r="AT439" s="43" t="n">
        <f aca="false">AP439/4</f>
        <v>187.5</v>
      </c>
      <c r="AU439" s="53" t="n">
        <v>750</v>
      </c>
      <c r="AV439" s="53"/>
      <c r="AW439" s="53"/>
      <c r="AX439" s="112" t="n">
        <f aca="false">AY439/D439/1000</f>
        <v>0</v>
      </c>
      <c r="AY439" s="44" t="n">
        <f aca="false">BD439+BE439+BF439</f>
        <v>0</v>
      </c>
      <c r="AZ439" s="43" t="n">
        <f aca="false">AY439/4</f>
        <v>0</v>
      </c>
      <c r="BA439" s="43" t="n">
        <f aca="false">AY439/4</f>
        <v>0</v>
      </c>
      <c r="BB439" s="43" t="n">
        <f aca="false">AY439/4</f>
        <v>0</v>
      </c>
      <c r="BC439" s="43" t="n">
        <f aca="false">AY439/4</f>
        <v>0</v>
      </c>
      <c r="BD439" s="113" t="n">
        <v>0</v>
      </c>
      <c r="BE439" s="113" t="n">
        <v>0</v>
      </c>
      <c r="BF439" s="53"/>
      <c r="BG439" s="112" t="n">
        <f aca="false">BH439/D439/1000</f>
        <v>0</v>
      </c>
      <c r="BH439" s="44" t="n">
        <f aca="false">BM439+BN439+BO439</f>
        <v>0</v>
      </c>
      <c r="BI439" s="43" t="n">
        <f aca="false">BH439/4</f>
        <v>0</v>
      </c>
      <c r="BJ439" s="43" t="n">
        <f aca="false">BH439/4</f>
        <v>0</v>
      </c>
      <c r="BK439" s="43" t="n">
        <f aca="false">BH439/4</f>
        <v>0</v>
      </c>
      <c r="BL439" s="43" t="n">
        <f aca="false">BH439/4</f>
        <v>0</v>
      </c>
      <c r="BM439" s="53"/>
      <c r="BN439" s="310"/>
      <c r="BO439" s="53"/>
      <c r="BP439" s="112" t="n">
        <f aca="false">BQ439/D439/1000</f>
        <v>0</v>
      </c>
      <c r="BQ439" s="50" t="n">
        <f aca="false">BV439+BW439+BX439</f>
        <v>0</v>
      </c>
      <c r="BR439" s="43" t="n">
        <f aca="false">BQ439/4</f>
        <v>0</v>
      </c>
      <c r="BS439" s="43" t="n">
        <f aca="false">BQ439/4</f>
        <v>0</v>
      </c>
      <c r="BT439" s="43" t="n">
        <f aca="false">BQ439/4</f>
        <v>0</v>
      </c>
      <c r="BU439" s="43" t="n">
        <f aca="false">BQ439/4</f>
        <v>0</v>
      </c>
      <c r="BV439" s="96"/>
      <c r="BW439" s="53"/>
      <c r="BX439" s="53"/>
      <c r="BY439" s="114" t="n">
        <f aca="false">CE439+CJ439+CQ439</f>
        <v>0.005</v>
      </c>
      <c r="BZ439" s="115" t="n">
        <f aca="false">(BY439*D439*1000)*V439</f>
        <v>143.95125</v>
      </c>
      <c r="CA439" s="116" t="n">
        <f aca="false">CB439/D439/1000</f>
        <v>0.01</v>
      </c>
      <c r="CB439" s="116" t="n">
        <f aca="false">CH439+CL439+CS439</f>
        <v>500</v>
      </c>
      <c r="CC439" s="117" t="n">
        <f aca="false">CB439*V439</f>
        <v>287.9025</v>
      </c>
      <c r="CD439" s="115"/>
      <c r="CE439" s="115"/>
      <c r="CF439" s="118" t="n">
        <f aca="false">(CE439*D439*1000)*V439</f>
        <v>0</v>
      </c>
      <c r="CG439" s="119" t="n">
        <f aca="false">CH439/D439/1000</f>
        <v>0</v>
      </c>
      <c r="CH439" s="120" t="n">
        <v>0</v>
      </c>
      <c r="CI439" s="120" t="n">
        <f aca="false">CH439*V439</f>
        <v>0</v>
      </c>
      <c r="CJ439" s="115"/>
      <c r="CK439" s="116" t="n">
        <f aca="false">CL439/D439/1000</f>
        <v>0</v>
      </c>
      <c r="CL439" s="121" t="n">
        <v>0</v>
      </c>
      <c r="CM439" s="43" t="n">
        <f aca="false">CL439/4</f>
        <v>0</v>
      </c>
      <c r="CN439" s="43" t="n">
        <f aca="false">CL439/4</f>
        <v>0</v>
      </c>
      <c r="CO439" s="43" t="n">
        <f aca="false">CL439/4</f>
        <v>0</v>
      </c>
      <c r="CP439" s="43" t="n">
        <f aca="false">CL439/4</f>
        <v>0</v>
      </c>
      <c r="CQ439" s="115" t="n">
        <v>0.005</v>
      </c>
      <c r="CR439" s="115" t="n">
        <f aca="false">CS439/D439/1000</f>
        <v>0.01</v>
      </c>
      <c r="CS439" s="45" t="n">
        <f aca="false">CT439+CY439+DD439+DI439+DN439+DS439+DX439+EC439+EH439+EM439+ER439+EW439</f>
        <v>500</v>
      </c>
      <c r="CT439" s="46" t="n">
        <v>500</v>
      </c>
      <c r="CU439" s="43" t="n">
        <f aca="false">CT439/4</f>
        <v>125</v>
      </c>
      <c r="CV439" s="43" t="n">
        <f aca="false">CT439/4</f>
        <v>125</v>
      </c>
      <c r="CW439" s="43" t="n">
        <f aca="false">CT439/4</f>
        <v>125</v>
      </c>
      <c r="CX439" s="43" t="n">
        <f aca="false">CT439/4</f>
        <v>125</v>
      </c>
      <c r="CY439" s="53" t="n">
        <v>0</v>
      </c>
      <c r="CZ439" s="52" t="n">
        <f aca="false">CY439/4</f>
        <v>0</v>
      </c>
      <c r="DA439" s="52" t="n">
        <f aca="false">CY439/4</f>
        <v>0</v>
      </c>
      <c r="DB439" s="52" t="n">
        <f aca="false">CY439/4</f>
        <v>0</v>
      </c>
      <c r="DC439" s="52" t="n">
        <f aca="false">CY439/4</f>
        <v>0</v>
      </c>
      <c r="DD439" s="53" t="n">
        <v>0</v>
      </c>
      <c r="DE439" s="52" t="n">
        <f aca="false">DD439/4</f>
        <v>0</v>
      </c>
      <c r="DF439" s="52" t="n">
        <f aca="false">DD439/4</f>
        <v>0</v>
      </c>
      <c r="DG439" s="52" t="n">
        <f aca="false">DD439/4</f>
        <v>0</v>
      </c>
      <c r="DH439" s="52" t="n">
        <f aca="false">DD439/4</f>
        <v>0</v>
      </c>
      <c r="DI439" s="53" t="n">
        <v>0</v>
      </c>
      <c r="DJ439" s="52" t="n">
        <f aca="false">DI439/4</f>
        <v>0</v>
      </c>
      <c r="DK439" s="52" t="n">
        <f aca="false">DI439/4</f>
        <v>0</v>
      </c>
      <c r="DL439" s="52" t="n">
        <f aca="false">DI439/4</f>
        <v>0</v>
      </c>
      <c r="DM439" s="52" t="n">
        <f aca="false">DI439/4</f>
        <v>0</v>
      </c>
      <c r="DN439" s="53" t="n">
        <v>0</v>
      </c>
      <c r="DO439" s="52" t="n">
        <f aca="false">DN439/4</f>
        <v>0</v>
      </c>
      <c r="DP439" s="52" t="n">
        <f aca="false">DN439/4</f>
        <v>0</v>
      </c>
      <c r="DQ439" s="52" t="n">
        <f aca="false">DN439/4</f>
        <v>0</v>
      </c>
      <c r="DR439" s="52" t="n">
        <f aca="false">DN439/4</f>
        <v>0</v>
      </c>
      <c r="DS439" s="53" t="n">
        <v>0</v>
      </c>
      <c r="DT439" s="52" t="n">
        <f aca="false">DS439/4</f>
        <v>0</v>
      </c>
      <c r="DU439" s="52" t="n">
        <f aca="false">DS439/4</f>
        <v>0</v>
      </c>
      <c r="DV439" s="52" t="n">
        <f aca="false">DS439/4</f>
        <v>0</v>
      </c>
      <c r="DW439" s="52" t="n">
        <f aca="false">DS439/4</f>
        <v>0</v>
      </c>
      <c r="DX439" s="53" t="n">
        <v>0</v>
      </c>
      <c r="DY439" s="52" t="n">
        <f aca="false">DX439/4</f>
        <v>0</v>
      </c>
      <c r="DZ439" s="52" t="n">
        <f aca="false">DX439/4</f>
        <v>0</v>
      </c>
      <c r="EA439" s="52" t="n">
        <f aca="false">DX439/4</f>
        <v>0</v>
      </c>
      <c r="EB439" s="52" t="n">
        <f aca="false">DX439/4</f>
        <v>0</v>
      </c>
      <c r="EC439" s="53" t="n">
        <v>0</v>
      </c>
      <c r="ED439" s="52" t="n">
        <f aca="false">EC439/4</f>
        <v>0</v>
      </c>
      <c r="EE439" s="52" t="n">
        <f aca="false">EC439/4</f>
        <v>0</v>
      </c>
      <c r="EF439" s="52" t="n">
        <f aca="false">EC439/4</f>
        <v>0</v>
      </c>
      <c r="EG439" s="52" t="n">
        <f aca="false">EC439/4</f>
        <v>0</v>
      </c>
      <c r="EH439" s="53" t="n">
        <v>0</v>
      </c>
      <c r="EI439" s="52" t="n">
        <f aca="false">EH439/4</f>
        <v>0</v>
      </c>
      <c r="EJ439" s="52" t="n">
        <f aca="false">EH439/4</f>
        <v>0</v>
      </c>
      <c r="EK439" s="52" t="n">
        <f aca="false">EH439/4</f>
        <v>0</v>
      </c>
      <c r="EL439" s="52" t="n">
        <f aca="false">EH439/4</f>
        <v>0</v>
      </c>
      <c r="EM439" s="122" t="n">
        <v>0</v>
      </c>
      <c r="EN439" s="122" t="n">
        <v>0</v>
      </c>
      <c r="EO439" s="122" t="n">
        <v>0</v>
      </c>
      <c r="EP439" s="122" t="n">
        <v>0</v>
      </c>
      <c r="EQ439" s="122" t="n">
        <v>0</v>
      </c>
      <c r="ER439" s="132" t="n">
        <v>0</v>
      </c>
      <c r="ES439" s="43" t="n">
        <f aca="false">ER439/4</f>
        <v>0</v>
      </c>
      <c r="ET439" s="43" t="n">
        <f aca="false">ER439/4</f>
        <v>0</v>
      </c>
      <c r="EU439" s="43" t="n">
        <f aca="false">ER439/4</f>
        <v>0</v>
      </c>
      <c r="EV439" s="43" t="n">
        <f aca="false">ER439/4</f>
        <v>0</v>
      </c>
      <c r="EW439" s="53"/>
      <c r="EX439" s="43" t="n">
        <f aca="false">EW439/4</f>
        <v>0</v>
      </c>
      <c r="EY439" s="43" t="n">
        <f aca="false">EW439/4</f>
        <v>0</v>
      </c>
      <c r="EZ439" s="43" t="n">
        <f aca="false">EW439/4</f>
        <v>0</v>
      </c>
      <c r="FA439" s="43" t="n">
        <f aca="false">EW439/4</f>
        <v>0</v>
      </c>
      <c r="FB439" s="43"/>
      <c r="FC439" s="43"/>
      <c r="FD439" s="43"/>
      <c r="FE439" s="43"/>
      <c r="FF439" s="43"/>
      <c r="FG439" s="123" t="n">
        <f aca="false">FH439+FM439+FR439+FW439</f>
        <v>0</v>
      </c>
      <c r="FH439" s="52" t="n">
        <v>0</v>
      </c>
      <c r="FI439" s="43" t="n">
        <f aca="false">FH439/4</f>
        <v>0</v>
      </c>
      <c r="FJ439" s="43" t="n">
        <f aca="false">FH439/4</f>
        <v>0</v>
      </c>
      <c r="FK439" s="43" t="n">
        <f aca="false">FH439/4</f>
        <v>0</v>
      </c>
      <c r="FL439" s="43" t="n">
        <f aca="false">FH439/4</f>
        <v>0</v>
      </c>
      <c r="FM439" s="52" t="n">
        <v>0</v>
      </c>
      <c r="FN439" s="43" t="n">
        <f aca="false">FM439/4</f>
        <v>0</v>
      </c>
      <c r="FO439" s="43" t="n">
        <f aca="false">FM439/4</f>
        <v>0</v>
      </c>
      <c r="FP439" s="43" t="n">
        <f aca="false">FM439/4</f>
        <v>0</v>
      </c>
      <c r="FQ439" s="43" t="n">
        <f aca="false">FM439/4</f>
        <v>0</v>
      </c>
      <c r="FR439" s="52" t="n">
        <v>0</v>
      </c>
      <c r="FS439" s="43" t="n">
        <f aca="false">FR439/4</f>
        <v>0</v>
      </c>
      <c r="FT439" s="43" t="n">
        <f aca="false">FR439/4</f>
        <v>0</v>
      </c>
      <c r="FU439" s="43" t="n">
        <f aca="false">FR439/4</f>
        <v>0</v>
      </c>
      <c r="FV439" s="43" t="n">
        <f aca="false">FR439/4</f>
        <v>0</v>
      </c>
      <c r="FW439" s="52" t="n">
        <v>0</v>
      </c>
      <c r="FX439" s="43" t="n">
        <f aca="false">FW439/4</f>
        <v>0</v>
      </c>
      <c r="FY439" s="43" t="n">
        <f aca="false">FW439/4</f>
        <v>0</v>
      </c>
      <c r="FZ439" s="43" t="n">
        <f aca="false">FW439/4</f>
        <v>0</v>
      </c>
      <c r="GA439" s="43" t="n">
        <f aca="false">FW439/4</f>
        <v>0</v>
      </c>
    </row>
    <row r="440" s="42" customFormat="true" ht="19.5" hidden="false" customHeight="false" outlineLevel="0" collapsed="false">
      <c r="A440" s="54"/>
      <c r="B440" s="2" t="s">
        <v>755</v>
      </c>
      <c r="C440" s="181" t="s">
        <v>756</v>
      </c>
      <c r="D440" s="182" t="n">
        <v>1</v>
      </c>
      <c r="E440" s="100" t="n">
        <v>2.71</v>
      </c>
      <c r="F440" s="101" t="n">
        <v>6.76</v>
      </c>
      <c r="G440" s="311" t="n">
        <v>6760</v>
      </c>
      <c r="H440" s="103" t="n">
        <v>0</v>
      </c>
      <c r="I440" s="103" t="n">
        <v>4.96</v>
      </c>
      <c r="J440" s="103" t="n">
        <v>1.8</v>
      </c>
      <c r="K440" s="103" t="n">
        <v>0</v>
      </c>
      <c r="L440" s="104" t="n">
        <f aca="false">M440/D440/1000</f>
        <v>12.68</v>
      </c>
      <c r="M440" s="105" t="n">
        <f aca="false">R440+S440+T440</f>
        <v>12680</v>
      </c>
      <c r="N440" s="43" t="n">
        <f aca="false">M440/4</f>
        <v>3170</v>
      </c>
      <c r="O440" s="43" t="n">
        <f aca="false">M440/4</f>
        <v>3170</v>
      </c>
      <c r="P440" s="43" t="n">
        <f aca="false">M440/4</f>
        <v>3170</v>
      </c>
      <c r="Q440" s="43" t="n">
        <f aca="false">M440/4</f>
        <v>3170</v>
      </c>
      <c r="R440" s="106" t="n">
        <f aca="false">AC440+AL440+AU440+BD440+BM440+BV440+CH440</f>
        <v>0</v>
      </c>
      <c r="S440" s="106" t="n">
        <f aca="false">AD440+AM440+AV440+BE440+BN440+BW440+CL440</f>
        <v>7680</v>
      </c>
      <c r="T440" s="106" t="n">
        <f aca="false">AE440+AN440+AW440+BF440+BO440+BX440+CS440</f>
        <v>5000</v>
      </c>
      <c r="U440" s="106" t="n">
        <f aca="false">FG440</f>
        <v>0</v>
      </c>
      <c r="V440" s="81" t="n">
        <v>26.565</v>
      </c>
      <c r="W440" s="125" t="n">
        <f aca="false">X440/D440/1000</f>
        <v>0.83</v>
      </c>
      <c r="X440" s="312" t="n">
        <v>830</v>
      </c>
      <c r="Y440" s="313" t="n">
        <f aca="false">X440/4</f>
        <v>207.5</v>
      </c>
      <c r="Z440" s="313" t="n">
        <f aca="false">X440/4</f>
        <v>207.5</v>
      </c>
      <c r="AA440" s="313" t="n">
        <f aca="false">X440/4</f>
        <v>207.5</v>
      </c>
      <c r="AB440" s="313" t="n">
        <f aca="false">X440/4</f>
        <v>207.5</v>
      </c>
      <c r="AC440" s="314"/>
      <c r="AD440" s="314" t="n">
        <v>830</v>
      </c>
      <c r="AE440" s="12"/>
      <c r="AF440" s="108" t="n">
        <f aca="false">AG440/D440/1000</f>
        <v>1.6</v>
      </c>
      <c r="AG440" s="46" t="n">
        <f aca="false">AL440+AM440+AN440</f>
        <v>1600</v>
      </c>
      <c r="AH440" s="43" t="n">
        <f aca="false">AG440/4</f>
        <v>400</v>
      </c>
      <c r="AI440" s="43" t="n">
        <f aca="false">AG440/4</f>
        <v>400</v>
      </c>
      <c r="AJ440" s="43" t="n">
        <f aca="false">AG440/4</f>
        <v>400</v>
      </c>
      <c r="AK440" s="43" t="n">
        <f aca="false">AG440/4</f>
        <v>400</v>
      </c>
      <c r="AL440" s="183" t="n">
        <v>0</v>
      </c>
      <c r="AM440" s="110" t="n">
        <v>1600</v>
      </c>
      <c r="AN440" s="109" t="n">
        <v>0</v>
      </c>
      <c r="AO440" s="111" t="n">
        <f aca="false">AP440/D440/1000</f>
        <v>0.6</v>
      </c>
      <c r="AP440" s="44" t="n">
        <f aca="false">AU440+AV440+AW440</f>
        <v>600</v>
      </c>
      <c r="AQ440" s="43" t="n">
        <f aca="false">AP440/4</f>
        <v>150</v>
      </c>
      <c r="AR440" s="43" t="n">
        <f aca="false">AP440/4</f>
        <v>150</v>
      </c>
      <c r="AS440" s="43" t="n">
        <f aca="false">AP440/4</f>
        <v>150</v>
      </c>
      <c r="AT440" s="43" t="n">
        <f aca="false">AP440/4</f>
        <v>150</v>
      </c>
      <c r="AU440" s="184"/>
      <c r="AV440" s="184" t="n">
        <v>600</v>
      </c>
      <c r="AW440" s="53"/>
      <c r="AX440" s="112" t="n">
        <f aca="false">AY440/D440/1000</f>
        <v>0.05</v>
      </c>
      <c r="AY440" s="44" t="n">
        <f aca="false">BD440+BE440+BF440</f>
        <v>50</v>
      </c>
      <c r="AZ440" s="43" t="n">
        <f aca="false">AY440/4</f>
        <v>12.5</v>
      </c>
      <c r="BA440" s="43" t="n">
        <f aca="false">AY440/4</f>
        <v>12.5</v>
      </c>
      <c r="BB440" s="43" t="n">
        <f aca="false">AY440/4</f>
        <v>12.5</v>
      </c>
      <c r="BC440" s="43" t="n">
        <f aca="false">AY440/4</f>
        <v>12.5</v>
      </c>
      <c r="BD440" s="185" t="n">
        <v>0</v>
      </c>
      <c r="BE440" s="185" t="n">
        <v>50</v>
      </c>
      <c r="BF440" s="184"/>
      <c r="BG440" s="112" t="n">
        <f aca="false">BH440/D440/1000</f>
        <v>3.3</v>
      </c>
      <c r="BH440" s="176" t="n">
        <f aca="false">BM440+BN440+BO440</f>
        <v>3300</v>
      </c>
      <c r="BI440" s="177" t="n">
        <f aca="false">BH440/4</f>
        <v>825</v>
      </c>
      <c r="BJ440" s="177" t="n">
        <f aca="false">BH440/4</f>
        <v>825</v>
      </c>
      <c r="BK440" s="177" t="n">
        <f aca="false">BH440/4</f>
        <v>825</v>
      </c>
      <c r="BL440" s="177" t="n">
        <f aca="false">BH440/4</f>
        <v>825</v>
      </c>
      <c r="BM440" s="229"/>
      <c r="BN440" s="229" t="n">
        <v>3300</v>
      </c>
      <c r="BO440" s="184"/>
      <c r="BP440" s="112" t="n">
        <f aca="false">BQ440/D440/1000</f>
        <v>0</v>
      </c>
      <c r="BQ440" s="50" t="n">
        <f aca="false">BV440+BW440+BX440</f>
        <v>0</v>
      </c>
      <c r="BR440" s="43" t="n">
        <f aca="false">BQ440/4</f>
        <v>0</v>
      </c>
      <c r="BS440" s="43" t="n">
        <f aca="false">BQ440/4</f>
        <v>0</v>
      </c>
      <c r="BT440" s="43" t="n">
        <f aca="false">BQ440/4</f>
        <v>0</v>
      </c>
      <c r="BU440" s="43" t="n">
        <f aca="false">BQ440/4</f>
        <v>0</v>
      </c>
      <c r="BV440" s="186"/>
      <c r="BW440" s="184"/>
      <c r="BX440" s="184"/>
      <c r="BY440" s="114" t="n">
        <f aca="false">CE440+CJ440+CQ440</f>
        <v>2.1</v>
      </c>
      <c r="BZ440" s="115" t="n">
        <f aca="false">(BY440*D440*1000)*V440</f>
        <v>55786.5</v>
      </c>
      <c r="CA440" s="116" t="n">
        <f aca="false">CB440/D440/1000</f>
        <v>6.3</v>
      </c>
      <c r="CB440" s="116" t="n">
        <f aca="false">CH440+CL440+CS440</f>
        <v>6300</v>
      </c>
      <c r="CC440" s="117" t="n">
        <f aca="false">CB440*V440</f>
        <v>167359.5</v>
      </c>
      <c r="CD440" s="115"/>
      <c r="CE440" s="115"/>
      <c r="CF440" s="118" t="n">
        <f aca="false">(CE440*D440*1000)*V440</f>
        <v>0</v>
      </c>
      <c r="CG440" s="209" t="n">
        <f aca="false">CH440/D440/1000</f>
        <v>0</v>
      </c>
      <c r="CH440" s="210" t="n">
        <v>0</v>
      </c>
      <c r="CI440" s="210" t="n">
        <f aca="false">CH440*V440</f>
        <v>0</v>
      </c>
      <c r="CJ440" s="115" t="n">
        <v>0.5</v>
      </c>
      <c r="CK440" s="116" t="n">
        <f aca="false">CL440/D440/1000</f>
        <v>1.3</v>
      </c>
      <c r="CL440" s="121" t="n">
        <v>1300</v>
      </c>
      <c r="CM440" s="43" t="n">
        <f aca="false">CL440/4</f>
        <v>325</v>
      </c>
      <c r="CN440" s="43" t="n">
        <f aca="false">CL440/4</f>
        <v>325</v>
      </c>
      <c r="CO440" s="43" t="n">
        <f aca="false">CL440/4</f>
        <v>325</v>
      </c>
      <c r="CP440" s="43" t="n">
        <f aca="false">CL440/4</f>
        <v>325</v>
      </c>
      <c r="CQ440" s="115" t="n">
        <v>1.6</v>
      </c>
      <c r="CR440" s="115" t="n">
        <f aca="false">CS440/D440/1000</f>
        <v>5</v>
      </c>
      <c r="CS440" s="45" t="n">
        <f aca="false">CT440+CY440+DD440+DI440+DN440+DS440+DX440+EC440+EH440+EM440+ER440+EW440</f>
        <v>5000</v>
      </c>
      <c r="CT440" s="46" t="n">
        <v>5000</v>
      </c>
      <c r="CU440" s="43" t="n">
        <f aca="false">CT440/4</f>
        <v>1250</v>
      </c>
      <c r="CV440" s="43" t="n">
        <f aca="false">CT440/4</f>
        <v>1250</v>
      </c>
      <c r="CW440" s="43" t="n">
        <f aca="false">CT440/4</f>
        <v>1250</v>
      </c>
      <c r="CX440" s="43" t="n">
        <f aca="false">CT440/4</f>
        <v>1250</v>
      </c>
      <c r="CY440" s="53" t="n">
        <v>0</v>
      </c>
      <c r="CZ440" s="52" t="n">
        <f aca="false">CY440/4</f>
        <v>0</v>
      </c>
      <c r="DA440" s="52" t="n">
        <f aca="false">CY440/4</f>
        <v>0</v>
      </c>
      <c r="DB440" s="52" t="n">
        <f aca="false">CY440/4</f>
        <v>0</v>
      </c>
      <c r="DC440" s="52" t="n">
        <f aca="false">CY440/4</f>
        <v>0</v>
      </c>
      <c r="DD440" s="53" t="n">
        <v>0</v>
      </c>
      <c r="DE440" s="52" t="n">
        <f aca="false">DD440/4</f>
        <v>0</v>
      </c>
      <c r="DF440" s="52" t="n">
        <f aca="false">DD440/4</f>
        <v>0</v>
      </c>
      <c r="DG440" s="52" t="n">
        <f aca="false">DD440/4</f>
        <v>0</v>
      </c>
      <c r="DH440" s="52" t="n">
        <f aca="false">DD440/4</f>
        <v>0</v>
      </c>
      <c r="DI440" s="53" t="n">
        <v>0</v>
      </c>
      <c r="DJ440" s="52" t="n">
        <f aca="false">DI440/4</f>
        <v>0</v>
      </c>
      <c r="DK440" s="52" t="n">
        <f aca="false">DI440/4</f>
        <v>0</v>
      </c>
      <c r="DL440" s="52" t="n">
        <f aca="false">DI440/4</f>
        <v>0</v>
      </c>
      <c r="DM440" s="52" t="n">
        <f aca="false">DI440/4</f>
        <v>0</v>
      </c>
      <c r="DN440" s="53" t="n">
        <v>0</v>
      </c>
      <c r="DO440" s="52" t="n">
        <f aca="false">DN440/4</f>
        <v>0</v>
      </c>
      <c r="DP440" s="52" t="n">
        <f aca="false">DN440/4</f>
        <v>0</v>
      </c>
      <c r="DQ440" s="52" t="n">
        <f aca="false">DN440/4</f>
        <v>0</v>
      </c>
      <c r="DR440" s="52" t="n">
        <f aca="false">DN440/4</f>
        <v>0</v>
      </c>
      <c r="DS440" s="53" t="n">
        <v>0</v>
      </c>
      <c r="DT440" s="52" t="n">
        <f aca="false">DS440/4</f>
        <v>0</v>
      </c>
      <c r="DU440" s="52" t="n">
        <f aca="false">DS440/4</f>
        <v>0</v>
      </c>
      <c r="DV440" s="52" t="n">
        <f aca="false">DS440/4</f>
        <v>0</v>
      </c>
      <c r="DW440" s="52" t="n">
        <f aca="false">DS440/4</f>
        <v>0</v>
      </c>
      <c r="DX440" s="53" t="n">
        <v>0</v>
      </c>
      <c r="DY440" s="52" t="n">
        <f aca="false">DX440/4</f>
        <v>0</v>
      </c>
      <c r="DZ440" s="52" t="n">
        <f aca="false">DX440/4</f>
        <v>0</v>
      </c>
      <c r="EA440" s="52" t="n">
        <f aca="false">DX440/4</f>
        <v>0</v>
      </c>
      <c r="EB440" s="52" t="n">
        <f aca="false">DX440/4</f>
        <v>0</v>
      </c>
      <c r="EC440" s="53" t="n">
        <v>0</v>
      </c>
      <c r="ED440" s="52" t="n">
        <f aca="false">EC440/4</f>
        <v>0</v>
      </c>
      <c r="EE440" s="52" t="n">
        <f aca="false">EC440/4</f>
        <v>0</v>
      </c>
      <c r="EF440" s="52" t="n">
        <f aca="false">EC440/4</f>
        <v>0</v>
      </c>
      <c r="EG440" s="52" t="n">
        <f aca="false">EC440/4</f>
        <v>0</v>
      </c>
      <c r="EH440" s="53" t="n">
        <v>0</v>
      </c>
      <c r="EI440" s="52" t="n">
        <f aca="false">EH440/4</f>
        <v>0</v>
      </c>
      <c r="EJ440" s="52" t="n">
        <f aca="false">EH440/4</f>
        <v>0</v>
      </c>
      <c r="EK440" s="52" t="n">
        <f aca="false">EH440/4</f>
        <v>0</v>
      </c>
      <c r="EL440" s="52" t="n">
        <f aca="false">EH440/4</f>
        <v>0</v>
      </c>
      <c r="EM440" s="122" t="n">
        <v>0</v>
      </c>
      <c r="EN440" s="122" t="n">
        <v>0</v>
      </c>
      <c r="EO440" s="122" t="n">
        <v>0</v>
      </c>
      <c r="EP440" s="122" t="n">
        <v>0</v>
      </c>
      <c r="EQ440" s="122" t="n">
        <v>0</v>
      </c>
      <c r="ER440" s="132" t="n">
        <v>0</v>
      </c>
      <c r="ES440" s="43" t="n">
        <f aca="false">ER440/4</f>
        <v>0</v>
      </c>
      <c r="ET440" s="43" t="n">
        <f aca="false">ER440/4</f>
        <v>0</v>
      </c>
      <c r="EU440" s="43" t="n">
        <f aca="false">ER440/4</f>
        <v>0</v>
      </c>
      <c r="EV440" s="43" t="n">
        <f aca="false">ER440/4</f>
        <v>0</v>
      </c>
      <c r="EW440" s="53"/>
      <c r="EX440" s="43" t="n">
        <f aca="false">EW440/4</f>
        <v>0</v>
      </c>
      <c r="EY440" s="43" t="n">
        <f aca="false">EW440/4</f>
        <v>0</v>
      </c>
      <c r="EZ440" s="43" t="n">
        <f aca="false">EW440/4</f>
        <v>0</v>
      </c>
      <c r="FA440" s="43" t="n">
        <f aca="false">EW440/4</f>
        <v>0</v>
      </c>
      <c r="FB440" s="43"/>
      <c r="FC440" s="43"/>
      <c r="FD440" s="43"/>
      <c r="FE440" s="43"/>
      <c r="FF440" s="43"/>
      <c r="FG440" s="123" t="n">
        <f aca="false">FH440+FM440+FR440+FW440</f>
        <v>0</v>
      </c>
      <c r="FH440" s="52" t="n">
        <v>0</v>
      </c>
      <c r="FI440" s="43" t="n">
        <f aca="false">FH440/4</f>
        <v>0</v>
      </c>
      <c r="FJ440" s="43" t="n">
        <f aca="false">FH440/4</f>
        <v>0</v>
      </c>
      <c r="FK440" s="43" t="n">
        <f aca="false">FH440/4</f>
        <v>0</v>
      </c>
      <c r="FL440" s="43" t="n">
        <f aca="false">FH440/4</f>
        <v>0</v>
      </c>
      <c r="FM440" s="52" t="n">
        <v>0</v>
      </c>
      <c r="FN440" s="43" t="n">
        <f aca="false">FM440/4</f>
        <v>0</v>
      </c>
      <c r="FO440" s="43" t="n">
        <f aca="false">FM440/4</f>
        <v>0</v>
      </c>
      <c r="FP440" s="43" t="n">
        <f aca="false">FM440/4</f>
        <v>0</v>
      </c>
      <c r="FQ440" s="43" t="n">
        <f aca="false">FM440/4</f>
        <v>0</v>
      </c>
      <c r="FR440" s="52" t="n">
        <v>0</v>
      </c>
      <c r="FS440" s="43" t="n">
        <f aca="false">FR440/4</f>
        <v>0</v>
      </c>
      <c r="FT440" s="43" t="n">
        <f aca="false">FR440/4</f>
        <v>0</v>
      </c>
      <c r="FU440" s="43" t="n">
        <f aca="false">FR440/4</f>
        <v>0</v>
      </c>
      <c r="FV440" s="43" t="n">
        <f aca="false">FR440/4</f>
        <v>0</v>
      </c>
      <c r="FW440" s="52" t="n">
        <v>0</v>
      </c>
      <c r="FX440" s="43" t="n">
        <f aca="false">FW440/4</f>
        <v>0</v>
      </c>
      <c r="FY440" s="43" t="n">
        <f aca="false">FW440/4</f>
        <v>0</v>
      </c>
      <c r="FZ440" s="43" t="n">
        <f aca="false">FW440/4</f>
        <v>0</v>
      </c>
      <c r="GA440" s="43" t="n">
        <f aca="false">FW440/4</f>
        <v>0</v>
      </c>
    </row>
    <row r="441" s="2" customFormat="true" ht="19.5" hidden="false" customHeight="false" outlineLevel="0" collapsed="false">
      <c r="A441" s="315"/>
      <c r="B441" s="2" t="s">
        <v>755</v>
      </c>
      <c r="C441" s="181" t="s">
        <v>613</v>
      </c>
      <c r="D441" s="182" t="n">
        <v>1</v>
      </c>
      <c r="E441" s="100" t="n">
        <v>1.92</v>
      </c>
      <c r="F441" s="101" t="n">
        <v>2.92</v>
      </c>
      <c r="G441" s="311" t="n">
        <v>2920</v>
      </c>
      <c r="H441" s="103" t="n">
        <v>0</v>
      </c>
      <c r="I441" s="103" t="n">
        <v>2.42</v>
      </c>
      <c r="J441" s="103" t="n">
        <v>0.5</v>
      </c>
      <c r="K441" s="103" t="n">
        <v>0</v>
      </c>
      <c r="L441" s="104" t="n">
        <f aca="false">M441/D441/1000</f>
        <v>8.41</v>
      </c>
      <c r="M441" s="105" t="n">
        <f aca="false">R441+S441+T441</f>
        <v>8410</v>
      </c>
      <c r="N441" s="43" t="n">
        <f aca="false">M441/4</f>
        <v>2102.5</v>
      </c>
      <c r="O441" s="43" t="n">
        <f aca="false">M441/4</f>
        <v>2102.5</v>
      </c>
      <c r="P441" s="43" t="n">
        <f aca="false">M441/4</f>
        <v>2102.5</v>
      </c>
      <c r="Q441" s="43" t="n">
        <f aca="false">M441/4</f>
        <v>2102.5</v>
      </c>
      <c r="R441" s="106" t="n">
        <f aca="false">AC441+AL441+AU441+BD441+BM441+BV441+CH441</f>
        <v>0</v>
      </c>
      <c r="S441" s="106" t="n">
        <f aca="false">AD441+AM441+AV441+BE441+BN441+BW441+CL441</f>
        <v>3410</v>
      </c>
      <c r="T441" s="106" t="n">
        <f aca="false">AE441+AN441+AW441+BF441+BO441+BX441+CS441</f>
        <v>5000</v>
      </c>
      <c r="U441" s="106" t="n">
        <f aca="false">FG441</f>
        <v>0</v>
      </c>
      <c r="V441" s="81" t="n">
        <v>78.43</v>
      </c>
      <c r="W441" s="125" t="n">
        <f aca="false">X441/D441/1000</f>
        <v>0.21</v>
      </c>
      <c r="X441" s="44" t="n">
        <v>210</v>
      </c>
      <c r="Y441" s="43" t="n">
        <f aca="false">X441/4</f>
        <v>52.5</v>
      </c>
      <c r="Z441" s="43" t="n">
        <f aca="false">X441/4</f>
        <v>52.5</v>
      </c>
      <c r="AA441" s="43" t="n">
        <f aca="false">X441/4</f>
        <v>52.5</v>
      </c>
      <c r="AB441" s="43" t="n">
        <f aca="false">X441/4</f>
        <v>52.5</v>
      </c>
      <c r="AC441" s="11"/>
      <c r="AD441" s="11" t="n">
        <v>210</v>
      </c>
      <c r="AE441" s="12"/>
      <c r="AF441" s="108" t="n">
        <f aca="false">AG441/D441/1000</f>
        <v>0.5</v>
      </c>
      <c r="AG441" s="46" t="n">
        <f aca="false">AL441+AM441+AN441</f>
        <v>500</v>
      </c>
      <c r="AH441" s="43" t="n">
        <f aca="false">AG441/4</f>
        <v>125</v>
      </c>
      <c r="AI441" s="43" t="n">
        <f aca="false">AG441/4</f>
        <v>125</v>
      </c>
      <c r="AJ441" s="43" t="n">
        <f aca="false">AG441/4</f>
        <v>125</v>
      </c>
      <c r="AK441" s="43" t="n">
        <f aca="false">AG441/4</f>
        <v>125</v>
      </c>
      <c r="AL441" s="183" t="n">
        <v>0</v>
      </c>
      <c r="AM441" s="110" t="n">
        <v>500</v>
      </c>
      <c r="AN441" s="109" t="n">
        <v>0</v>
      </c>
      <c r="AO441" s="111" t="n">
        <f aca="false">AP441/D441/1000</f>
        <v>0.4</v>
      </c>
      <c r="AP441" s="44" t="n">
        <f aca="false">AU441+AV441+AW441</f>
        <v>400</v>
      </c>
      <c r="AQ441" s="43" t="n">
        <f aca="false">AP441/4</f>
        <v>100</v>
      </c>
      <c r="AR441" s="43" t="n">
        <f aca="false">AP441/4</f>
        <v>100</v>
      </c>
      <c r="AS441" s="43" t="n">
        <f aca="false">AP441/4</f>
        <v>100</v>
      </c>
      <c r="AT441" s="43" t="n">
        <f aca="false">AP441/4</f>
        <v>100</v>
      </c>
      <c r="AU441" s="184"/>
      <c r="AV441" s="184" t="n">
        <v>400</v>
      </c>
      <c r="AW441" s="53"/>
      <c r="AX441" s="112" t="n">
        <f aca="false">AY441/D441/1000</f>
        <v>0.1</v>
      </c>
      <c r="AY441" s="44" t="n">
        <f aca="false">BD441+BE441+BF441</f>
        <v>100</v>
      </c>
      <c r="AZ441" s="43" t="n">
        <f aca="false">AY441/4</f>
        <v>25</v>
      </c>
      <c r="BA441" s="43" t="n">
        <f aca="false">AY441/4</f>
        <v>25</v>
      </c>
      <c r="BB441" s="43" t="n">
        <f aca="false">AY441/4</f>
        <v>25</v>
      </c>
      <c r="BC441" s="43" t="n">
        <f aca="false">AY441/4</f>
        <v>25</v>
      </c>
      <c r="BD441" s="185" t="n">
        <v>0</v>
      </c>
      <c r="BE441" s="185" t="n">
        <v>100</v>
      </c>
      <c r="BF441" s="184"/>
      <c r="BG441" s="112" t="n">
        <f aca="false">BH441/D441/1000</f>
        <v>1.6</v>
      </c>
      <c r="BH441" s="176" t="n">
        <f aca="false">BM441+BN441+BO441</f>
        <v>1600</v>
      </c>
      <c r="BI441" s="177" t="n">
        <f aca="false">BH441/4</f>
        <v>400</v>
      </c>
      <c r="BJ441" s="177" t="n">
        <f aca="false">BH441/4</f>
        <v>400</v>
      </c>
      <c r="BK441" s="177" t="n">
        <f aca="false">BH441/4</f>
        <v>400</v>
      </c>
      <c r="BL441" s="177" t="n">
        <f aca="false">BH441/4</f>
        <v>400</v>
      </c>
      <c r="BM441" s="229"/>
      <c r="BN441" s="229" t="n">
        <v>1600</v>
      </c>
      <c r="BO441" s="184"/>
      <c r="BP441" s="112" t="n">
        <f aca="false">BQ441/D441/1000</f>
        <v>0</v>
      </c>
      <c r="BQ441" s="50" t="n">
        <f aca="false">BV441+BW441+BX441</f>
        <v>0</v>
      </c>
      <c r="BR441" s="43" t="n">
        <f aca="false">BQ441/4</f>
        <v>0</v>
      </c>
      <c r="BS441" s="43" t="n">
        <f aca="false">BQ441/4</f>
        <v>0</v>
      </c>
      <c r="BT441" s="43" t="n">
        <f aca="false">BQ441/4</f>
        <v>0</v>
      </c>
      <c r="BU441" s="43" t="n">
        <f aca="false">BQ441/4</f>
        <v>0</v>
      </c>
      <c r="BV441" s="186"/>
      <c r="BW441" s="184"/>
      <c r="BX441" s="184"/>
      <c r="BY441" s="114" t="n">
        <f aca="false">CE441+CJ441+CQ441</f>
        <v>1.4</v>
      </c>
      <c r="BZ441" s="115" t="n">
        <f aca="false">(BY441*D441*1000)*V441</f>
        <v>109802</v>
      </c>
      <c r="CA441" s="116" t="n">
        <f aca="false">CB441/D441/1000</f>
        <v>5.6</v>
      </c>
      <c r="CB441" s="116" t="n">
        <f aca="false">CH441+CL441+CS441</f>
        <v>5600</v>
      </c>
      <c r="CC441" s="117" t="n">
        <f aca="false">CB441*V441</f>
        <v>439208</v>
      </c>
      <c r="CD441" s="115"/>
      <c r="CE441" s="115"/>
      <c r="CF441" s="118" t="n">
        <f aca="false">(CE441*D441*1000)*V441</f>
        <v>0</v>
      </c>
      <c r="CG441" s="209" t="n">
        <f aca="false">CH441/D441/1000</f>
        <v>0</v>
      </c>
      <c r="CH441" s="210" t="n">
        <v>0</v>
      </c>
      <c r="CI441" s="210" t="n">
        <f aca="false">CH441*V441</f>
        <v>0</v>
      </c>
      <c r="CJ441" s="115" t="n">
        <v>1</v>
      </c>
      <c r="CK441" s="116" t="n">
        <f aca="false">CL441/D441/1000</f>
        <v>0.6</v>
      </c>
      <c r="CL441" s="121" t="n">
        <v>600</v>
      </c>
      <c r="CM441" s="43" t="n">
        <f aca="false">CL441/4</f>
        <v>150</v>
      </c>
      <c r="CN441" s="43" t="n">
        <f aca="false">CL441/4</f>
        <v>150</v>
      </c>
      <c r="CO441" s="43" t="n">
        <f aca="false">CL441/4</f>
        <v>150</v>
      </c>
      <c r="CP441" s="43" t="n">
        <f aca="false">CL441/4</f>
        <v>150</v>
      </c>
      <c r="CQ441" s="115" t="n">
        <v>0.4</v>
      </c>
      <c r="CR441" s="115" t="n">
        <f aca="false">CS441/D441/1000</f>
        <v>5</v>
      </c>
      <c r="CS441" s="45" t="n">
        <f aca="false">CT441+CY441+DD441+DI441+DN441+DS441+DX441+EC441+EH441+EM441+ER441+EW441</f>
        <v>5000</v>
      </c>
      <c r="CT441" s="316" t="n">
        <v>5000</v>
      </c>
      <c r="CU441" s="43" t="n">
        <f aca="false">CT441/4</f>
        <v>1250</v>
      </c>
      <c r="CV441" s="43" t="n">
        <f aca="false">CT441/4</f>
        <v>1250</v>
      </c>
      <c r="CW441" s="43" t="n">
        <f aca="false">CT441/4</f>
        <v>1250</v>
      </c>
      <c r="CX441" s="43" t="n">
        <f aca="false">CT441/4</f>
        <v>1250</v>
      </c>
      <c r="CY441" s="53" t="n">
        <v>0</v>
      </c>
      <c r="CZ441" s="52" t="n">
        <f aca="false">CY441/4</f>
        <v>0</v>
      </c>
      <c r="DA441" s="52" t="n">
        <f aca="false">CY441/4</f>
        <v>0</v>
      </c>
      <c r="DB441" s="52" t="n">
        <f aca="false">CY441/4</f>
        <v>0</v>
      </c>
      <c r="DC441" s="52" t="n">
        <f aca="false">CY441/4</f>
        <v>0</v>
      </c>
      <c r="DD441" s="53" t="n">
        <v>0</v>
      </c>
      <c r="DE441" s="52" t="n">
        <f aca="false">DD441/4</f>
        <v>0</v>
      </c>
      <c r="DF441" s="52" t="n">
        <f aca="false">DD441/4</f>
        <v>0</v>
      </c>
      <c r="DG441" s="52" t="n">
        <f aca="false">DD441/4</f>
        <v>0</v>
      </c>
      <c r="DH441" s="52" t="n">
        <f aca="false">DD441/4</f>
        <v>0</v>
      </c>
      <c r="DI441" s="53" t="n">
        <v>0</v>
      </c>
      <c r="DJ441" s="52" t="n">
        <f aca="false">DI441/4</f>
        <v>0</v>
      </c>
      <c r="DK441" s="52" t="n">
        <f aca="false">DI441/4</f>
        <v>0</v>
      </c>
      <c r="DL441" s="52" t="n">
        <f aca="false">DI441/4</f>
        <v>0</v>
      </c>
      <c r="DM441" s="52" t="n">
        <f aca="false">DI441/4</f>
        <v>0</v>
      </c>
      <c r="DN441" s="53" t="n">
        <v>0</v>
      </c>
      <c r="DO441" s="52" t="n">
        <f aca="false">DN441/4</f>
        <v>0</v>
      </c>
      <c r="DP441" s="52" t="n">
        <f aca="false">DN441/4</f>
        <v>0</v>
      </c>
      <c r="DQ441" s="52" t="n">
        <f aca="false">DN441/4</f>
        <v>0</v>
      </c>
      <c r="DR441" s="52" t="n">
        <f aca="false">DN441/4</f>
        <v>0</v>
      </c>
      <c r="DS441" s="53" t="n">
        <v>0</v>
      </c>
      <c r="DT441" s="52" t="n">
        <f aca="false">DS441/4</f>
        <v>0</v>
      </c>
      <c r="DU441" s="52" t="n">
        <f aca="false">DS441/4</f>
        <v>0</v>
      </c>
      <c r="DV441" s="52" t="n">
        <f aca="false">DS441/4</f>
        <v>0</v>
      </c>
      <c r="DW441" s="52" t="n">
        <f aca="false">DS441/4</f>
        <v>0</v>
      </c>
      <c r="DX441" s="53" t="n">
        <v>0</v>
      </c>
      <c r="DY441" s="52" t="n">
        <f aca="false">DX441/4</f>
        <v>0</v>
      </c>
      <c r="DZ441" s="52" t="n">
        <f aca="false">DX441/4</f>
        <v>0</v>
      </c>
      <c r="EA441" s="52" t="n">
        <f aca="false">DX441/4</f>
        <v>0</v>
      </c>
      <c r="EB441" s="52" t="n">
        <f aca="false">DX441/4</f>
        <v>0</v>
      </c>
      <c r="EC441" s="53" t="n">
        <v>0</v>
      </c>
      <c r="ED441" s="52" t="n">
        <f aca="false">EC441/4</f>
        <v>0</v>
      </c>
      <c r="EE441" s="52" t="n">
        <f aca="false">EC441/4</f>
        <v>0</v>
      </c>
      <c r="EF441" s="52" t="n">
        <f aca="false">EC441/4</f>
        <v>0</v>
      </c>
      <c r="EG441" s="52" t="n">
        <f aca="false">EC441/4</f>
        <v>0</v>
      </c>
      <c r="EH441" s="53" t="n">
        <v>0</v>
      </c>
      <c r="EI441" s="52" t="n">
        <f aca="false">EH441/4</f>
        <v>0</v>
      </c>
      <c r="EJ441" s="52" t="n">
        <f aca="false">EH441/4</f>
        <v>0</v>
      </c>
      <c r="EK441" s="52" t="n">
        <f aca="false">EH441/4</f>
        <v>0</v>
      </c>
      <c r="EL441" s="52" t="n">
        <f aca="false">EH441/4</f>
        <v>0</v>
      </c>
      <c r="EM441" s="122" t="n">
        <v>0</v>
      </c>
      <c r="EN441" s="122" t="n">
        <v>0</v>
      </c>
      <c r="EO441" s="122" t="n">
        <v>0</v>
      </c>
      <c r="EP441" s="122" t="n">
        <v>0</v>
      </c>
      <c r="EQ441" s="122" t="n">
        <v>0</v>
      </c>
      <c r="ER441" s="132" t="n">
        <v>0</v>
      </c>
      <c r="ES441" s="43" t="n">
        <f aca="false">ER441/4</f>
        <v>0</v>
      </c>
      <c r="ET441" s="43" t="n">
        <f aca="false">ER441/4</f>
        <v>0</v>
      </c>
      <c r="EU441" s="43" t="n">
        <f aca="false">ER441/4</f>
        <v>0</v>
      </c>
      <c r="EV441" s="43" t="n">
        <f aca="false">ER441/4</f>
        <v>0</v>
      </c>
      <c r="EW441" s="53"/>
      <c r="EX441" s="43" t="n">
        <f aca="false">EW441/4</f>
        <v>0</v>
      </c>
      <c r="EY441" s="43" t="n">
        <f aca="false">EW441/4</f>
        <v>0</v>
      </c>
      <c r="EZ441" s="43" t="n">
        <f aca="false">EW441/4</f>
        <v>0</v>
      </c>
      <c r="FA441" s="43" t="n">
        <f aca="false">EW441/4</f>
        <v>0</v>
      </c>
      <c r="FB441" s="43"/>
      <c r="FC441" s="43"/>
      <c r="FD441" s="43"/>
      <c r="FE441" s="43"/>
      <c r="FF441" s="43"/>
      <c r="FG441" s="123" t="n">
        <f aca="false">FH441+FM441+FR441+FW441</f>
        <v>0</v>
      </c>
      <c r="FH441" s="52" t="n">
        <v>0</v>
      </c>
      <c r="FI441" s="43" t="n">
        <f aca="false">FH441/4</f>
        <v>0</v>
      </c>
      <c r="FJ441" s="43" t="n">
        <f aca="false">FH441/4</f>
        <v>0</v>
      </c>
      <c r="FK441" s="43" t="n">
        <f aca="false">FH441/4</f>
        <v>0</v>
      </c>
      <c r="FL441" s="43" t="n">
        <f aca="false">FH441/4</f>
        <v>0</v>
      </c>
      <c r="FM441" s="52" t="n">
        <v>0</v>
      </c>
      <c r="FN441" s="43" t="n">
        <f aca="false">FM441/4</f>
        <v>0</v>
      </c>
      <c r="FO441" s="43" t="n">
        <f aca="false">FM441/4</f>
        <v>0</v>
      </c>
      <c r="FP441" s="43" t="n">
        <f aca="false">FM441/4</f>
        <v>0</v>
      </c>
      <c r="FQ441" s="43" t="n">
        <f aca="false">FM441/4</f>
        <v>0</v>
      </c>
      <c r="FR441" s="52" t="n">
        <v>0</v>
      </c>
      <c r="FS441" s="43" t="n">
        <f aca="false">FR441/4</f>
        <v>0</v>
      </c>
      <c r="FT441" s="43" t="n">
        <f aca="false">FR441/4</f>
        <v>0</v>
      </c>
      <c r="FU441" s="43" t="n">
        <f aca="false">FR441/4</f>
        <v>0</v>
      </c>
      <c r="FV441" s="43" t="n">
        <f aca="false">FR441/4</f>
        <v>0</v>
      </c>
      <c r="FW441" s="52" t="n">
        <v>0</v>
      </c>
      <c r="FX441" s="43" t="n">
        <f aca="false">FW441/4</f>
        <v>0</v>
      </c>
      <c r="FY441" s="43" t="n">
        <f aca="false">FW441/4</f>
        <v>0</v>
      </c>
      <c r="FZ441" s="43" t="n">
        <f aca="false">FW441/4</f>
        <v>0</v>
      </c>
      <c r="GA441" s="43" t="n">
        <f aca="false">FW441/4</f>
        <v>0</v>
      </c>
    </row>
    <row r="442" s="42" customFormat="true" ht="19.5" hidden="false" customHeight="false" outlineLevel="0" collapsed="false">
      <c r="A442" s="54"/>
      <c r="B442" s="221" t="s">
        <v>757</v>
      </c>
      <c r="C442" s="98" t="s">
        <v>141</v>
      </c>
      <c r="D442" s="99" t="n">
        <v>60</v>
      </c>
      <c r="E442" s="100" t="n">
        <v>0.795</v>
      </c>
      <c r="F442" s="101" t="n">
        <v>1.8036</v>
      </c>
      <c r="G442" s="102" t="n">
        <v>108216</v>
      </c>
      <c r="H442" s="103" t="n">
        <v>0</v>
      </c>
      <c r="I442" s="103" t="n">
        <v>1.2686</v>
      </c>
      <c r="J442" s="103" t="n">
        <v>0.535</v>
      </c>
      <c r="K442" s="103" t="n">
        <v>0</v>
      </c>
      <c r="L442" s="104" t="n">
        <f aca="false">M442/D442/1000</f>
        <v>3.71</v>
      </c>
      <c r="M442" s="105" t="n">
        <f aca="false">R442+S442+T442</f>
        <v>222600</v>
      </c>
      <c r="N442" s="43" t="n">
        <f aca="false">M442/4</f>
        <v>55650</v>
      </c>
      <c r="O442" s="43" t="n">
        <f aca="false">M442/4</f>
        <v>55650</v>
      </c>
      <c r="P442" s="43" t="n">
        <f aca="false">M442/4</f>
        <v>55650</v>
      </c>
      <c r="Q442" s="43" t="n">
        <f aca="false">M442/4</f>
        <v>55650</v>
      </c>
      <c r="R442" s="106" t="n">
        <f aca="false">AC442+AL442+AU442+BD442+BM442+BV442+CH442</f>
        <v>0</v>
      </c>
      <c r="S442" s="106" t="n">
        <f aca="false">AD442+AM442+AV442+BE442+BN442+BW442+CL442</f>
        <v>198000</v>
      </c>
      <c r="T442" s="106" t="n">
        <f aca="false">AE442+AN442+AW442+BF442+BO442+BX442+CS442</f>
        <v>24600</v>
      </c>
      <c r="U442" s="106" t="n">
        <f aca="false">FG442</f>
        <v>0</v>
      </c>
      <c r="V442" s="81" t="n">
        <v>1.268795</v>
      </c>
      <c r="W442" s="125" t="n">
        <f aca="false">X442/D442/1000</f>
        <v>0.1</v>
      </c>
      <c r="X442" s="44" t="n">
        <v>6000</v>
      </c>
      <c r="Y442" s="43" t="n">
        <f aca="false">X442/4</f>
        <v>1500</v>
      </c>
      <c r="Z442" s="43" t="n">
        <f aca="false">X442/4</f>
        <v>1500</v>
      </c>
      <c r="AA442" s="43" t="n">
        <f aca="false">X442/4</f>
        <v>1500</v>
      </c>
      <c r="AB442" s="43" t="n">
        <f aca="false">X442/4</f>
        <v>1500</v>
      </c>
      <c r="AC442" s="44"/>
      <c r="AD442" s="44" t="n">
        <v>6000</v>
      </c>
      <c r="AE442" s="45"/>
      <c r="AF442" s="108" t="n">
        <f aca="false">AG442/D442/1000</f>
        <v>0.25</v>
      </c>
      <c r="AG442" s="46" t="n">
        <f aca="false">AL442+AM442+AN442</f>
        <v>15000</v>
      </c>
      <c r="AH442" s="43" t="n">
        <f aca="false">AG442/4</f>
        <v>3750</v>
      </c>
      <c r="AI442" s="43" t="n">
        <f aca="false">AG442/4</f>
        <v>3750</v>
      </c>
      <c r="AJ442" s="43" t="n">
        <f aca="false">AG442/4</f>
        <v>3750</v>
      </c>
      <c r="AK442" s="43" t="n">
        <f aca="false">AG442/4</f>
        <v>3750</v>
      </c>
      <c r="AL442" s="109" t="n">
        <v>0</v>
      </c>
      <c r="AM442" s="110" t="n">
        <v>15000</v>
      </c>
      <c r="AN442" s="109" t="n">
        <v>0</v>
      </c>
      <c r="AO442" s="111" t="n">
        <f aca="false">AP442/D442/1000</f>
        <v>0.4</v>
      </c>
      <c r="AP442" s="44" t="n">
        <f aca="false">AU442+AV442+AW442</f>
        <v>24000</v>
      </c>
      <c r="AQ442" s="43" t="n">
        <f aca="false">AP442/4</f>
        <v>6000</v>
      </c>
      <c r="AR442" s="43" t="n">
        <f aca="false">AP442/4</f>
        <v>6000</v>
      </c>
      <c r="AS442" s="43" t="n">
        <f aca="false">AP442/4</f>
        <v>6000</v>
      </c>
      <c r="AT442" s="43" t="n">
        <f aca="false">AP442/4</f>
        <v>6000</v>
      </c>
      <c r="AU442" s="53"/>
      <c r="AV442" s="53" t="n">
        <v>24000</v>
      </c>
      <c r="AW442" s="53"/>
      <c r="AX442" s="112" t="n">
        <f aca="false">AY442/D442/1000</f>
        <v>0.3</v>
      </c>
      <c r="AY442" s="44" t="n">
        <f aca="false">BD442+BE442+BF442</f>
        <v>18000</v>
      </c>
      <c r="AZ442" s="43" t="n">
        <f aca="false">AY442/4</f>
        <v>4500</v>
      </c>
      <c r="BA442" s="43" t="n">
        <f aca="false">AY442/4</f>
        <v>4500</v>
      </c>
      <c r="BB442" s="43" t="n">
        <f aca="false">AY442/4</f>
        <v>4500</v>
      </c>
      <c r="BC442" s="43" t="n">
        <f aca="false">AY442/4</f>
        <v>4500</v>
      </c>
      <c r="BD442" s="113" t="n">
        <v>0</v>
      </c>
      <c r="BE442" s="113" t="n">
        <v>18000</v>
      </c>
      <c r="BF442" s="53"/>
      <c r="BG442" s="112" t="n">
        <f aca="false">BH442/D442/1000</f>
        <v>0.25</v>
      </c>
      <c r="BH442" s="176" t="n">
        <f aca="false">BM442+BN442+BO442</f>
        <v>15000</v>
      </c>
      <c r="BI442" s="177" t="n">
        <f aca="false">BH442/4</f>
        <v>3750</v>
      </c>
      <c r="BJ442" s="177" t="n">
        <f aca="false">BH442/4</f>
        <v>3750</v>
      </c>
      <c r="BK442" s="177" t="n">
        <f aca="false">BH442/4</f>
        <v>3750</v>
      </c>
      <c r="BL442" s="177" t="n">
        <f aca="false">BH442/4</f>
        <v>3750</v>
      </c>
      <c r="BM442" s="178"/>
      <c r="BN442" s="178" t="n">
        <v>15000</v>
      </c>
      <c r="BO442" s="53"/>
      <c r="BP442" s="112" t="n">
        <f aca="false">BQ442/D442/1000</f>
        <v>0</v>
      </c>
      <c r="BQ442" s="50" t="n">
        <f aca="false">BV442+BW442+BX442</f>
        <v>0</v>
      </c>
      <c r="BR442" s="43" t="n">
        <f aca="false">BQ442/4</f>
        <v>0</v>
      </c>
      <c r="BS442" s="43" t="n">
        <f aca="false">BQ442/4</f>
        <v>0</v>
      </c>
      <c r="BT442" s="43" t="n">
        <f aca="false">BQ442/4</f>
        <v>0</v>
      </c>
      <c r="BU442" s="43" t="n">
        <f aca="false">BQ442/4</f>
        <v>0</v>
      </c>
      <c r="BV442" s="96"/>
      <c r="BW442" s="296"/>
      <c r="BX442" s="53"/>
      <c r="BY442" s="114" t="n">
        <f aca="false">CE442+CJ442+CQ442</f>
        <v>0.915</v>
      </c>
      <c r="BZ442" s="115" t="n">
        <f aca="false">(BY442*D442*1000)*V442</f>
        <v>69656.8455</v>
      </c>
      <c r="CA442" s="116" t="n">
        <f aca="false">CB442/D442/1000</f>
        <v>2.41</v>
      </c>
      <c r="CB442" s="116" t="n">
        <f aca="false">CH442+CL442+CS442</f>
        <v>144600</v>
      </c>
      <c r="CC442" s="117" t="n">
        <f aca="false">CB442*V442</f>
        <v>183467.757</v>
      </c>
      <c r="CD442" s="115"/>
      <c r="CE442" s="115"/>
      <c r="CF442" s="118" t="n">
        <f aca="false">(CE442*D442*1000)*V442</f>
        <v>0</v>
      </c>
      <c r="CG442" s="119" t="n">
        <f aca="false">CH442/D442/1000</f>
        <v>0</v>
      </c>
      <c r="CH442" s="120" t="n">
        <v>0</v>
      </c>
      <c r="CI442" s="120" t="n">
        <f aca="false">CH442*V442</f>
        <v>0</v>
      </c>
      <c r="CJ442" s="115" t="n">
        <v>0.5</v>
      </c>
      <c r="CK442" s="116" t="n">
        <f aca="false">CL442/D442/1000</f>
        <v>2</v>
      </c>
      <c r="CL442" s="121" t="n">
        <v>120000</v>
      </c>
      <c r="CM442" s="43" t="n">
        <f aca="false">CL442/4</f>
        <v>30000</v>
      </c>
      <c r="CN442" s="43" t="n">
        <f aca="false">CL442/4</f>
        <v>30000</v>
      </c>
      <c r="CO442" s="43" t="n">
        <f aca="false">CL442/4</f>
        <v>30000</v>
      </c>
      <c r="CP442" s="43" t="n">
        <f aca="false">CL442/4</f>
        <v>30000</v>
      </c>
      <c r="CQ442" s="115" t="n">
        <v>0.415</v>
      </c>
      <c r="CR442" s="115" t="n">
        <f aca="false">CS442/D442/1000</f>
        <v>0.41</v>
      </c>
      <c r="CS442" s="45" t="n">
        <f aca="false">CT442+CY442+DD442+DI442+DN442+DS442+DX442+EC442+EH442+EM442+ER442+EW442</f>
        <v>24600</v>
      </c>
      <c r="CT442" s="46" t="n">
        <v>24000</v>
      </c>
      <c r="CU442" s="43" t="n">
        <f aca="false">CT442/4</f>
        <v>6000</v>
      </c>
      <c r="CV442" s="43" t="n">
        <f aca="false">CT442/4</f>
        <v>6000</v>
      </c>
      <c r="CW442" s="43" t="n">
        <f aca="false">CT442/4</f>
        <v>6000</v>
      </c>
      <c r="CX442" s="43" t="n">
        <f aca="false">CT442/4</f>
        <v>6000</v>
      </c>
      <c r="CY442" s="53" t="n">
        <v>600</v>
      </c>
      <c r="CZ442" s="52" t="n">
        <f aca="false">CY442/4</f>
        <v>150</v>
      </c>
      <c r="DA442" s="52" t="n">
        <f aca="false">CY442/4</f>
        <v>150</v>
      </c>
      <c r="DB442" s="52" t="n">
        <f aca="false">CY442/4</f>
        <v>150</v>
      </c>
      <c r="DC442" s="52" t="n">
        <f aca="false">CY442/4</f>
        <v>150</v>
      </c>
      <c r="DD442" s="53" t="n">
        <v>0</v>
      </c>
      <c r="DE442" s="52" t="n">
        <f aca="false">DD442/4</f>
        <v>0</v>
      </c>
      <c r="DF442" s="52" t="n">
        <f aca="false">DD442/4</f>
        <v>0</v>
      </c>
      <c r="DG442" s="52" t="n">
        <f aca="false">DD442/4</f>
        <v>0</v>
      </c>
      <c r="DH442" s="52" t="n">
        <f aca="false">DD442/4</f>
        <v>0</v>
      </c>
      <c r="DI442" s="53" t="n">
        <v>0</v>
      </c>
      <c r="DJ442" s="52" t="n">
        <f aca="false">DI442/4</f>
        <v>0</v>
      </c>
      <c r="DK442" s="52" t="n">
        <f aca="false">DI442/4</f>
        <v>0</v>
      </c>
      <c r="DL442" s="52" t="n">
        <f aca="false">DI442/4</f>
        <v>0</v>
      </c>
      <c r="DM442" s="52" t="n">
        <f aca="false">DI442/4</f>
        <v>0</v>
      </c>
      <c r="DN442" s="53" t="n">
        <v>0</v>
      </c>
      <c r="DO442" s="52" t="n">
        <f aca="false">DN442/4</f>
        <v>0</v>
      </c>
      <c r="DP442" s="52" t="n">
        <f aca="false">DN442/4</f>
        <v>0</v>
      </c>
      <c r="DQ442" s="52" t="n">
        <f aca="false">DN442/4</f>
        <v>0</v>
      </c>
      <c r="DR442" s="52" t="n">
        <f aca="false">DN442/4</f>
        <v>0</v>
      </c>
      <c r="DS442" s="53" t="n">
        <v>0</v>
      </c>
      <c r="DT442" s="52" t="n">
        <f aca="false">DS442/4</f>
        <v>0</v>
      </c>
      <c r="DU442" s="52" t="n">
        <f aca="false">DS442/4</f>
        <v>0</v>
      </c>
      <c r="DV442" s="52" t="n">
        <f aca="false">DS442/4</f>
        <v>0</v>
      </c>
      <c r="DW442" s="52" t="n">
        <f aca="false">DS442/4</f>
        <v>0</v>
      </c>
      <c r="DX442" s="53" t="n">
        <v>0</v>
      </c>
      <c r="DY442" s="52" t="n">
        <f aca="false">DX442/4</f>
        <v>0</v>
      </c>
      <c r="DZ442" s="52" t="n">
        <f aca="false">DX442/4</f>
        <v>0</v>
      </c>
      <c r="EA442" s="52" t="n">
        <f aca="false">DX442/4</f>
        <v>0</v>
      </c>
      <c r="EB442" s="52" t="n">
        <f aca="false">DX442/4</f>
        <v>0</v>
      </c>
      <c r="EC442" s="53" t="n">
        <v>0</v>
      </c>
      <c r="ED442" s="52" t="n">
        <f aca="false">EC442/4</f>
        <v>0</v>
      </c>
      <c r="EE442" s="52" t="n">
        <f aca="false">EC442/4</f>
        <v>0</v>
      </c>
      <c r="EF442" s="52" t="n">
        <f aca="false">EC442/4</f>
        <v>0</v>
      </c>
      <c r="EG442" s="52" t="n">
        <f aca="false">EC442/4</f>
        <v>0</v>
      </c>
      <c r="EH442" s="53" t="n">
        <v>0</v>
      </c>
      <c r="EI442" s="52" t="n">
        <f aca="false">EH442/4</f>
        <v>0</v>
      </c>
      <c r="EJ442" s="52" t="n">
        <f aca="false">EH442/4</f>
        <v>0</v>
      </c>
      <c r="EK442" s="52" t="n">
        <f aca="false">EH442/4</f>
        <v>0</v>
      </c>
      <c r="EL442" s="52" t="n">
        <f aca="false">EH442/4</f>
        <v>0</v>
      </c>
      <c r="EM442" s="122" t="n">
        <v>0</v>
      </c>
      <c r="EN442" s="122" t="n">
        <v>0</v>
      </c>
      <c r="EO442" s="122" t="n">
        <v>0</v>
      </c>
      <c r="EP442" s="122" t="n">
        <v>0</v>
      </c>
      <c r="EQ442" s="122" t="n">
        <v>0</v>
      </c>
      <c r="ER442" s="132" t="n">
        <v>0</v>
      </c>
      <c r="ES442" s="43" t="n">
        <f aca="false">ER442/4</f>
        <v>0</v>
      </c>
      <c r="ET442" s="43" t="n">
        <f aca="false">ER442/4</f>
        <v>0</v>
      </c>
      <c r="EU442" s="43" t="n">
        <f aca="false">ER442/4</f>
        <v>0</v>
      </c>
      <c r="EV442" s="43" t="n">
        <f aca="false">ER442/4</f>
        <v>0</v>
      </c>
      <c r="EW442" s="53"/>
      <c r="EX442" s="43" t="n">
        <f aca="false">EW442/4</f>
        <v>0</v>
      </c>
      <c r="EY442" s="43" t="n">
        <f aca="false">EW442/4</f>
        <v>0</v>
      </c>
      <c r="EZ442" s="43" t="n">
        <f aca="false">EW442/4</f>
        <v>0</v>
      </c>
      <c r="FA442" s="43" t="n">
        <f aca="false">EW442/4</f>
        <v>0</v>
      </c>
      <c r="FB442" s="43"/>
      <c r="FC442" s="43"/>
      <c r="FD442" s="43"/>
      <c r="FE442" s="43"/>
      <c r="FF442" s="43"/>
      <c r="FG442" s="123" t="n">
        <f aca="false">FH442+FM442+FR442+FW442</f>
        <v>0</v>
      </c>
      <c r="FH442" s="52" t="n">
        <v>0</v>
      </c>
      <c r="FI442" s="43" t="n">
        <f aca="false">FH442/4</f>
        <v>0</v>
      </c>
      <c r="FJ442" s="43" t="n">
        <f aca="false">FH442/4</f>
        <v>0</v>
      </c>
      <c r="FK442" s="43" t="n">
        <f aca="false">FH442/4</f>
        <v>0</v>
      </c>
      <c r="FL442" s="43" t="n">
        <f aca="false">FH442/4</f>
        <v>0</v>
      </c>
      <c r="FM442" s="52" t="n">
        <v>0</v>
      </c>
      <c r="FN442" s="43" t="n">
        <f aca="false">FM442/4</f>
        <v>0</v>
      </c>
      <c r="FO442" s="43" t="n">
        <f aca="false">FM442/4</f>
        <v>0</v>
      </c>
      <c r="FP442" s="43" t="n">
        <f aca="false">FM442/4</f>
        <v>0</v>
      </c>
      <c r="FQ442" s="43" t="n">
        <f aca="false">FM442/4</f>
        <v>0</v>
      </c>
      <c r="FR442" s="52" t="n">
        <v>0</v>
      </c>
      <c r="FS442" s="43" t="n">
        <f aca="false">FR442/4</f>
        <v>0</v>
      </c>
      <c r="FT442" s="43" t="n">
        <f aca="false">FR442/4</f>
        <v>0</v>
      </c>
      <c r="FU442" s="43" t="n">
        <f aca="false">FR442/4</f>
        <v>0</v>
      </c>
      <c r="FV442" s="43" t="n">
        <f aca="false">FR442/4</f>
        <v>0</v>
      </c>
      <c r="FW442" s="52" t="n">
        <v>0</v>
      </c>
      <c r="FX442" s="43" t="n">
        <f aca="false">FW442/4</f>
        <v>0</v>
      </c>
      <c r="FY442" s="43" t="n">
        <f aca="false">FW442/4</f>
        <v>0</v>
      </c>
      <c r="FZ442" s="43" t="n">
        <f aca="false">FW442/4</f>
        <v>0</v>
      </c>
      <c r="GA442" s="43" t="n">
        <f aca="false">FW442/4</f>
        <v>0</v>
      </c>
    </row>
    <row r="443" s="42" customFormat="true" ht="19.5" hidden="false" customHeight="false" outlineLevel="0" collapsed="false">
      <c r="A443" s="54"/>
      <c r="B443" s="221" t="s">
        <v>757</v>
      </c>
      <c r="C443" s="98" t="s">
        <v>165</v>
      </c>
      <c r="D443" s="99" t="n">
        <v>120</v>
      </c>
      <c r="E443" s="100" t="n">
        <v>1.96</v>
      </c>
      <c r="F443" s="101" t="n">
        <v>2.7943</v>
      </c>
      <c r="G443" s="102" t="n">
        <v>335316</v>
      </c>
      <c r="H443" s="103" t="n">
        <v>0</v>
      </c>
      <c r="I443" s="103" t="n">
        <v>1.5193</v>
      </c>
      <c r="J443" s="103" t="n">
        <v>1.275</v>
      </c>
      <c r="K443" s="103" t="n">
        <v>0</v>
      </c>
      <c r="L443" s="104" t="n">
        <f aca="false">M443/D443/1000</f>
        <v>5.275</v>
      </c>
      <c r="M443" s="105" t="n">
        <f aca="false">R443+S443+T443</f>
        <v>633000</v>
      </c>
      <c r="N443" s="43" t="n">
        <f aca="false">M443/4</f>
        <v>158250</v>
      </c>
      <c r="O443" s="43" t="n">
        <f aca="false">M443/4</f>
        <v>158250</v>
      </c>
      <c r="P443" s="43" t="n">
        <f aca="false">M443/4</f>
        <v>158250</v>
      </c>
      <c r="Q443" s="43" t="n">
        <f aca="false">M443/4</f>
        <v>158250</v>
      </c>
      <c r="R443" s="106" t="n">
        <f aca="false">AC443+AL443+AU443+BD443+BM443+BV443+CH443</f>
        <v>0</v>
      </c>
      <c r="S443" s="106" t="n">
        <f aca="false">AD443+AM443+AV443+BE443+BN443+BW443+CL443</f>
        <v>475200</v>
      </c>
      <c r="T443" s="106" t="n">
        <f aca="false">AE443+AN443+AW443+BF443+BO443+BX443+CS443</f>
        <v>157800</v>
      </c>
      <c r="U443" s="106" t="n">
        <f aca="false">FG443</f>
        <v>0</v>
      </c>
      <c r="V443" s="81" t="n">
        <v>3.57305</v>
      </c>
      <c r="W443" s="125" t="n">
        <f aca="false">X443/D443/1000</f>
        <v>0.8</v>
      </c>
      <c r="X443" s="44" t="n">
        <v>96000</v>
      </c>
      <c r="Y443" s="43" t="n">
        <f aca="false">X443/4</f>
        <v>24000</v>
      </c>
      <c r="Z443" s="43" t="n">
        <f aca="false">X443/4</f>
        <v>24000</v>
      </c>
      <c r="AA443" s="43" t="n">
        <f aca="false">X443/4</f>
        <v>24000</v>
      </c>
      <c r="AB443" s="43" t="n">
        <f aca="false">X443/4</f>
        <v>24000</v>
      </c>
      <c r="AC443" s="44"/>
      <c r="AD443" s="44" t="n">
        <v>96000</v>
      </c>
      <c r="AE443" s="45"/>
      <c r="AF443" s="108" t="n">
        <f aca="false">AG443/D443/1000</f>
        <v>0.5</v>
      </c>
      <c r="AG443" s="46" t="n">
        <f aca="false">AL443+AM443+AN443</f>
        <v>60000</v>
      </c>
      <c r="AH443" s="43" t="n">
        <f aca="false">AG443/4</f>
        <v>15000</v>
      </c>
      <c r="AI443" s="43" t="n">
        <f aca="false">AG443/4</f>
        <v>15000</v>
      </c>
      <c r="AJ443" s="43" t="n">
        <f aca="false">AG443/4</f>
        <v>15000</v>
      </c>
      <c r="AK443" s="43" t="n">
        <f aca="false">AG443/4</f>
        <v>15000</v>
      </c>
      <c r="AL443" s="109" t="n">
        <v>0</v>
      </c>
      <c r="AM443" s="110" t="n">
        <v>60000</v>
      </c>
      <c r="AN443" s="109" t="n">
        <v>0</v>
      </c>
      <c r="AO443" s="111" t="n">
        <f aca="false">AP443/D443/1000</f>
        <v>0.8</v>
      </c>
      <c r="AP443" s="44" t="n">
        <f aca="false">AU443+AV443+AW443</f>
        <v>96000</v>
      </c>
      <c r="AQ443" s="43" t="n">
        <f aca="false">AP443/4</f>
        <v>24000</v>
      </c>
      <c r="AR443" s="43" t="n">
        <f aca="false">AP443/4</f>
        <v>24000</v>
      </c>
      <c r="AS443" s="43" t="n">
        <f aca="false">AP443/4</f>
        <v>24000</v>
      </c>
      <c r="AT443" s="43" t="n">
        <f aca="false">AP443/4</f>
        <v>24000</v>
      </c>
      <c r="AU443" s="53"/>
      <c r="AV443" s="53" t="n">
        <v>96000</v>
      </c>
      <c r="AW443" s="53"/>
      <c r="AX443" s="112" t="n">
        <f aca="false">AY443/D443/1000</f>
        <v>0.6</v>
      </c>
      <c r="AY443" s="44" t="n">
        <f aca="false">BD443+BE443+BF443</f>
        <v>72000</v>
      </c>
      <c r="AZ443" s="43" t="n">
        <f aca="false">AY443/4</f>
        <v>18000</v>
      </c>
      <c r="BA443" s="43" t="n">
        <f aca="false">AY443/4</f>
        <v>18000</v>
      </c>
      <c r="BB443" s="43" t="n">
        <f aca="false">AY443/4</f>
        <v>18000</v>
      </c>
      <c r="BC443" s="43" t="n">
        <f aca="false">AY443/4</f>
        <v>18000</v>
      </c>
      <c r="BD443" s="113" t="n">
        <v>0</v>
      </c>
      <c r="BE443" s="113" t="n">
        <v>72000</v>
      </c>
      <c r="BF443" s="53"/>
      <c r="BG443" s="112" t="n">
        <f aca="false">BH443/D443/1000</f>
        <v>0.55</v>
      </c>
      <c r="BH443" s="176" t="n">
        <f aca="false">BM443+BN443+BO443</f>
        <v>66000</v>
      </c>
      <c r="BI443" s="177" t="n">
        <f aca="false">BH443/4</f>
        <v>16500</v>
      </c>
      <c r="BJ443" s="177" t="n">
        <f aca="false">BH443/4</f>
        <v>16500</v>
      </c>
      <c r="BK443" s="177" t="n">
        <f aca="false">BH443/4</f>
        <v>16500</v>
      </c>
      <c r="BL443" s="177" t="n">
        <f aca="false">BH443/4</f>
        <v>16500</v>
      </c>
      <c r="BM443" s="178"/>
      <c r="BN443" s="178" t="n">
        <v>66000</v>
      </c>
      <c r="BO443" s="53"/>
      <c r="BP443" s="112" t="n">
        <f aca="false">BQ443/D443/1000</f>
        <v>0.01</v>
      </c>
      <c r="BQ443" s="50" t="n">
        <f aca="false">BV443+BW443+BX443</f>
        <v>1200</v>
      </c>
      <c r="BR443" s="43" t="n">
        <f aca="false">BQ443/4</f>
        <v>300</v>
      </c>
      <c r="BS443" s="43" t="n">
        <f aca="false">BQ443/4</f>
        <v>300</v>
      </c>
      <c r="BT443" s="43" t="n">
        <f aca="false">BQ443/4</f>
        <v>300</v>
      </c>
      <c r="BU443" s="43" t="n">
        <f aca="false">BQ443/4</f>
        <v>300</v>
      </c>
      <c r="BV443" s="96"/>
      <c r="BW443" s="53" t="n">
        <v>1200</v>
      </c>
      <c r="BX443" s="53"/>
      <c r="BY443" s="114" t="n">
        <f aca="false">CE443+CJ443+CQ443</f>
        <v>1.43</v>
      </c>
      <c r="BZ443" s="115" t="n">
        <f aca="false">(BY443*D443*1000)*V443</f>
        <v>613135.38</v>
      </c>
      <c r="CA443" s="116" t="n">
        <f aca="false">CB443/D443/1000</f>
        <v>2.015</v>
      </c>
      <c r="CB443" s="116" t="n">
        <f aca="false">CH443+CL443+CS443</f>
        <v>241800</v>
      </c>
      <c r="CC443" s="117" t="n">
        <f aca="false">CB443*V443</f>
        <v>863963.49</v>
      </c>
      <c r="CD443" s="115"/>
      <c r="CE443" s="115"/>
      <c r="CF443" s="118" t="n">
        <f aca="false">(CE443*D443*1000)*V443</f>
        <v>0</v>
      </c>
      <c r="CG443" s="119" t="n">
        <f aca="false">CH443/D443/1000</f>
        <v>0</v>
      </c>
      <c r="CH443" s="120" t="n">
        <v>0</v>
      </c>
      <c r="CI443" s="120" t="n">
        <f aca="false">CH443*V443</f>
        <v>0</v>
      </c>
      <c r="CJ443" s="115" t="n">
        <v>0.4</v>
      </c>
      <c r="CK443" s="116" t="n">
        <f aca="false">CL443/D443/1000</f>
        <v>0.7</v>
      </c>
      <c r="CL443" s="121" t="n">
        <v>84000</v>
      </c>
      <c r="CM443" s="43" t="n">
        <f aca="false">CL443/4</f>
        <v>21000</v>
      </c>
      <c r="CN443" s="43" t="n">
        <f aca="false">CL443/4</f>
        <v>21000</v>
      </c>
      <c r="CO443" s="43" t="n">
        <f aca="false">CL443/4</f>
        <v>21000</v>
      </c>
      <c r="CP443" s="43" t="n">
        <f aca="false">CL443/4</f>
        <v>21000</v>
      </c>
      <c r="CQ443" s="115" t="n">
        <v>1.03</v>
      </c>
      <c r="CR443" s="115" t="n">
        <f aca="false">CS443/D443/1000</f>
        <v>1.315</v>
      </c>
      <c r="CS443" s="45" t="n">
        <f aca="false">CT443+CY443+DD443+DI443+DN443+DS443+DX443+EC443+EH443+EM443+ER443+EW443</f>
        <v>157800</v>
      </c>
      <c r="CT443" s="46" t="n">
        <v>156000</v>
      </c>
      <c r="CU443" s="43" t="n">
        <f aca="false">CT443/4</f>
        <v>39000</v>
      </c>
      <c r="CV443" s="43" t="n">
        <f aca="false">CT443/4</f>
        <v>39000</v>
      </c>
      <c r="CW443" s="43" t="n">
        <f aca="false">CT443/4</f>
        <v>39000</v>
      </c>
      <c r="CX443" s="43" t="n">
        <f aca="false">CT443/4</f>
        <v>39000</v>
      </c>
      <c r="CY443" s="53" t="n">
        <v>1800</v>
      </c>
      <c r="CZ443" s="52" t="n">
        <f aca="false">CY443/4</f>
        <v>450</v>
      </c>
      <c r="DA443" s="52" t="n">
        <f aca="false">CY443/4</f>
        <v>450</v>
      </c>
      <c r="DB443" s="52" t="n">
        <f aca="false">CY443/4</f>
        <v>450</v>
      </c>
      <c r="DC443" s="52" t="n">
        <f aca="false">CY443/4</f>
        <v>450</v>
      </c>
      <c r="DD443" s="53" t="n">
        <v>0</v>
      </c>
      <c r="DE443" s="52" t="n">
        <f aca="false">DD443/4</f>
        <v>0</v>
      </c>
      <c r="DF443" s="52" t="n">
        <f aca="false">DD443/4</f>
        <v>0</v>
      </c>
      <c r="DG443" s="52" t="n">
        <f aca="false">DD443/4</f>
        <v>0</v>
      </c>
      <c r="DH443" s="52" t="n">
        <f aca="false">DD443/4</f>
        <v>0</v>
      </c>
      <c r="DI443" s="53" t="n">
        <v>0</v>
      </c>
      <c r="DJ443" s="52" t="n">
        <f aca="false">DI443/4</f>
        <v>0</v>
      </c>
      <c r="DK443" s="52" t="n">
        <f aca="false">DI443/4</f>
        <v>0</v>
      </c>
      <c r="DL443" s="52" t="n">
        <f aca="false">DI443/4</f>
        <v>0</v>
      </c>
      <c r="DM443" s="52" t="n">
        <f aca="false">DI443/4</f>
        <v>0</v>
      </c>
      <c r="DN443" s="53" t="n">
        <v>0</v>
      </c>
      <c r="DO443" s="52" t="n">
        <f aca="false">DN443/4</f>
        <v>0</v>
      </c>
      <c r="DP443" s="52" t="n">
        <f aca="false">DN443/4</f>
        <v>0</v>
      </c>
      <c r="DQ443" s="52" t="n">
        <f aca="false">DN443/4</f>
        <v>0</v>
      </c>
      <c r="DR443" s="52" t="n">
        <f aca="false">DN443/4</f>
        <v>0</v>
      </c>
      <c r="DS443" s="53" t="n">
        <v>0</v>
      </c>
      <c r="DT443" s="52" t="n">
        <f aca="false">DS443/4</f>
        <v>0</v>
      </c>
      <c r="DU443" s="52" t="n">
        <f aca="false">DS443/4</f>
        <v>0</v>
      </c>
      <c r="DV443" s="52" t="n">
        <f aca="false">DS443/4</f>
        <v>0</v>
      </c>
      <c r="DW443" s="52" t="n">
        <f aca="false">DS443/4</f>
        <v>0</v>
      </c>
      <c r="DX443" s="53" t="n">
        <v>0</v>
      </c>
      <c r="DY443" s="52" t="n">
        <f aca="false">DX443/4</f>
        <v>0</v>
      </c>
      <c r="DZ443" s="52" t="n">
        <f aca="false">DX443/4</f>
        <v>0</v>
      </c>
      <c r="EA443" s="52" t="n">
        <f aca="false">DX443/4</f>
        <v>0</v>
      </c>
      <c r="EB443" s="52" t="n">
        <f aca="false">DX443/4</f>
        <v>0</v>
      </c>
      <c r="EC443" s="53" t="n">
        <v>0</v>
      </c>
      <c r="ED443" s="52" t="n">
        <f aca="false">EC443/4</f>
        <v>0</v>
      </c>
      <c r="EE443" s="52" t="n">
        <f aca="false">EC443/4</f>
        <v>0</v>
      </c>
      <c r="EF443" s="52" t="n">
        <f aca="false">EC443/4</f>
        <v>0</v>
      </c>
      <c r="EG443" s="52" t="n">
        <f aca="false">EC443/4</f>
        <v>0</v>
      </c>
      <c r="EH443" s="53" t="n">
        <v>0</v>
      </c>
      <c r="EI443" s="52" t="n">
        <f aca="false">EH443/4</f>
        <v>0</v>
      </c>
      <c r="EJ443" s="52" t="n">
        <f aca="false">EH443/4</f>
        <v>0</v>
      </c>
      <c r="EK443" s="52" t="n">
        <f aca="false">EH443/4</f>
        <v>0</v>
      </c>
      <c r="EL443" s="52" t="n">
        <f aca="false">EH443/4</f>
        <v>0</v>
      </c>
      <c r="EM443" s="122" t="n">
        <v>0</v>
      </c>
      <c r="EN443" s="122" t="n">
        <v>0</v>
      </c>
      <c r="EO443" s="122" t="n">
        <v>0</v>
      </c>
      <c r="EP443" s="122" t="n">
        <v>0</v>
      </c>
      <c r="EQ443" s="122" t="n">
        <v>0</v>
      </c>
      <c r="ER443" s="132" t="n">
        <v>0</v>
      </c>
      <c r="ES443" s="43" t="n">
        <f aca="false">ER443/4</f>
        <v>0</v>
      </c>
      <c r="ET443" s="43" t="n">
        <f aca="false">ER443/4</f>
        <v>0</v>
      </c>
      <c r="EU443" s="43" t="n">
        <f aca="false">ER443/4</f>
        <v>0</v>
      </c>
      <c r="EV443" s="43" t="n">
        <f aca="false">ER443/4</f>
        <v>0</v>
      </c>
      <c r="EW443" s="53"/>
      <c r="EX443" s="43" t="n">
        <f aca="false">EW443/4</f>
        <v>0</v>
      </c>
      <c r="EY443" s="43" t="n">
        <f aca="false">EW443/4</f>
        <v>0</v>
      </c>
      <c r="EZ443" s="43" t="n">
        <f aca="false">EW443/4</f>
        <v>0</v>
      </c>
      <c r="FA443" s="43" t="n">
        <f aca="false">EW443/4</f>
        <v>0</v>
      </c>
      <c r="FB443" s="43"/>
      <c r="FC443" s="43"/>
      <c r="FD443" s="43"/>
      <c r="FE443" s="43"/>
      <c r="FF443" s="43"/>
      <c r="FG443" s="123" t="n">
        <f aca="false">FH443+FM443+FR443+FW443</f>
        <v>0</v>
      </c>
      <c r="FH443" s="52" t="n">
        <v>0</v>
      </c>
      <c r="FI443" s="43" t="n">
        <f aca="false">FH443/4</f>
        <v>0</v>
      </c>
      <c r="FJ443" s="43" t="n">
        <f aca="false">FH443/4</f>
        <v>0</v>
      </c>
      <c r="FK443" s="43" t="n">
        <f aca="false">FH443/4</f>
        <v>0</v>
      </c>
      <c r="FL443" s="43" t="n">
        <f aca="false">FH443/4</f>
        <v>0</v>
      </c>
      <c r="FM443" s="52" t="n">
        <v>0</v>
      </c>
      <c r="FN443" s="43" t="n">
        <f aca="false">FM443/4</f>
        <v>0</v>
      </c>
      <c r="FO443" s="43" t="n">
        <f aca="false">FM443/4</f>
        <v>0</v>
      </c>
      <c r="FP443" s="43" t="n">
        <f aca="false">FM443/4</f>
        <v>0</v>
      </c>
      <c r="FQ443" s="43" t="n">
        <f aca="false">FM443/4</f>
        <v>0</v>
      </c>
      <c r="FR443" s="52" t="n">
        <v>0</v>
      </c>
      <c r="FS443" s="43" t="n">
        <f aca="false">FR443/4</f>
        <v>0</v>
      </c>
      <c r="FT443" s="43" t="n">
        <f aca="false">FR443/4</f>
        <v>0</v>
      </c>
      <c r="FU443" s="43" t="n">
        <f aca="false">FR443/4</f>
        <v>0</v>
      </c>
      <c r="FV443" s="43" t="n">
        <f aca="false">FR443/4</f>
        <v>0</v>
      </c>
      <c r="FW443" s="52" t="n">
        <v>0</v>
      </c>
      <c r="FX443" s="43" t="n">
        <f aca="false">FW443/4</f>
        <v>0</v>
      </c>
      <c r="FY443" s="43" t="n">
        <f aca="false">FW443/4</f>
        <v>0</v>
      </c>
      <c r="FZ443" s="43" t="n">
        <f aca="false">FW443/4</f>
        <v>0</v>
      </c>
      <c r="GA443" s="43" t="n">
        <f aca="false">FW443/4</f>
        <v>0</v>
      </c>
    </row>
    <row r="444" s="42" customFormat="true" ht="19.5" hidden="false" customHeight="false" outlineLevel="0" collapsed="false">
      <c r="A444" s="54"/>
      <c r="B444" s="97" t="s">
        <v>758</v>
      </c>
      <c r="C444" s="98" t="s">
        <v>759</v>
      </c>
      <c r="D444" s="99" t="n">
        <v>1</v>
      </c>
      <c r="E444" s="100" t="n">
        <v>218.7</v>
      </c>
      <c r="F444" s="101" t="n">
        <v>238.7</v>
      </c>
      <c r="G444" s="102" t="n">
        <v>238700</v>
      </c>
      <c r="H444" s="103" t="n">
        <v>0</v>
      </c>
      <c r="I444" s="103" t="n">
        <v>180.5</v>
      </c>
      <c r="J444" s="103" t="n">
        <v>58.2</v>
      </c>
      <c r="K444" s="103" t="n">
        <v>0</v>
      </c>
      <c r="L444" s="104" t="n">
        <f aca="false">M444/D444/1000</f>
        <v>252.2</v>
      </c>
      <c r="M444" s="105" t="n">
        <f aca="false">R444+S444+T444</f>
        <v>252200</v>
      </c>
      <c r="N444" s="43" t="n">
        <f aca="false">M444/4</f>
        <v>63050</v>
      </c>
      <c r="O444" s="43" t="n">
        <f aca="false">M444/4</f>
        <v>63050</v>
      </c>
      <c r="P444" s="43" t="n">
        <f aca="false">M444/4</f>
        <v>63050</v>
      </c>
      <c r="Q444" s="43" t="n">
        <f aca="false">M444/4</f>
        <v>63050</v>
      </c>
      <c r="R444" s="106" t="n">
        <f aca="false">AC444+AL444+AU444+BD444+BM444+BV444+CH444</f>
        <v>0</v>
      </c>
      <c r="S444" s="106" t="n">
        <f aca="false">AD444+AM444+AV444+BE444+BN444+BW444+CL444</f>
        <v>212000</v>
      </c>
      <c r="T444" s="106" t="n">
        <f aca="false">AE444+AN444+AW444+BF444+BO444+BX444+CS444</f>
        <v>40200</v>
      </c>
      <c r="U444" s="106" t="n">
        <f aca="false">FG444</f>
        <v>0</v>
      </c>
      <c r="V444" s="81" t="n">
        <v>0.66493</v>
      </c>
      <c r="W444" s="125" t="n">
        <f aca="false">X444/D444/1000</f>
        <v>21</v>
      </c>
      <c r="X444" s="44" t="n">
        <v>21000</v>
      </c>
      <c r="Y444" s="43" t="n">
        <f aca="false">X444/4</f>
        <v>5250</v>
      </c>
      <c r="Z444" s="43" t="n">
        <f aca="false">X444/4</f>
        <v>5250</v>
      </c>
      <c r="AA444" s="43" t="n">
        <f aca="false">X444/4</f>
        <v>5250</v>
      </c>
      <c r="AB444" s="43" t="n">
        <f aca="false">X444/4</f>
        <v>5250</v>
      </c>
      <c r="AC444" s="44"/>
      <c r="AD444" s="44" t="n">
        <v>21000</v>
      </c>
      <c r="AE444" s="45"/>
      <c r="AF444" s="108" t="n">
        <f aca="false">AG444/D444/1000</f>
        <v>38</v>
      </c>
      <c r="AG444" s="46" t="n">
        <f aca="false">AL444+AM444+AN444</f>
        <v>38000</v>
      </c>
      <c r="AH444" s="43" t="n">
        <f aca="false">AG444/4</f>
        <v>9500</v>
      </c>
      <c r="AI444" s="43" t="n">
        <f aca="false">AG444/4</f>
        <v>9500</v>
      </c>
      <c r="AJ444" s="43" t="n">
        <f aca="false">AG444/4</f>
        <v>9500</v>
      </c>
      <c r="AK444" s="43" t="n">
        <f aca="false">AG444/4</f>
        <v>9500</v>
      </c>
      <c r="AL444" s="109" t="n">
        <v>0</v>
      </c>
      <c r="AM444" s="110" t="n">
        <v>38000</v>
      </c>
      <c r="AN444" s="109" t="n">
        <v>0</v>
      </c>
      <c r="AO444" s="111" t="n">
        <f aca="false">AP444/D444/1000</f>
        <v>55</v>
      </c>
      <c r="AP444" s="44" t="n">
        <f aca="false">AU444+AV444+AW444</f>
        <v>55000</v>
      </c>
      <c r="AQ444" s="43" t="n">
        <f aca="false">AP444/4</f>
        <v>13750</v>
      </c>
      <c r="AR444" s="43" t="n">
        <f aca="false">AP444/4</f>
        <v>13750</v>
      </c>
      <c r="AS444" s="43" t="n">
        <f aca="false">AP444/4</f>
        <v>13750</v>
      </c>
      <c r="AT444" s="43" t="n">
        <f aca="false">AP444/4</f>
        <v>13750</v>
      </c>
      <c r="AU444" s="53"/>
      <c r="AV444" s="53" t="n">
        <v>55000</v>
      </c>
      <c r="AW444" s="53"/>
      <c r="AX444" s="112" t="n">
        <f aca="false">AY444/D444/1000</f>
        <v>10</v>
      </c>
      <c r="AY444" s="44" t="n">
        <f aca="false">BD444+BE444+BF444</f>
        <v>10000</v>
      </c>
      <c r="AZ444" s="43" t="n">
        <f aca="false">AY444/4</f>
        <v>2500</v>
      </c>
      <c r="BA444" s="43" t="n">
        <f aca="false">AY444/4</f>
        <v>2500</v>
      </c>
      <c r="BB444" s="43" t="n">
        <f aca="false">AY444/4</f>
        <v>2500</v>
      </c>
      <c r="BC444" s="43" t="n">
        <f aca="false">AY444/4</f>
        <v>2500</v>
      </c>
      <c r="BD444" s="113" t="n">
        <v>0</v>
      </c>
      <c r="BE444" s="113" t="n">
        <v>10000</v>
      </c>
      <c r="BF444" s="53"/>
      <c r="BG444" s="112" t="n">
        <f aca="false">BH444/D444/1000</f>
        <v>40</v>
      </c>
      <c r="BH444" s="176" t="n">
        <f aca="false">BM444+BN444+BO444</f>
        <v>40000</v>
      </c>
      <c r="BI444" s="177" t="n">
        <f aca="false">BH444/4</f>
        <v>10000</v>
      </c>
      <c r="BJ444" s="177" t="n">
        <f aca="false">BH444/4</f>
        <v>10000</v>
      </c>
      <c r="BK444" s="177" t="n">
        <f aca="false">BH444/4</f>
        <v>10000</v>
      </c>
      <c r="BL444" s="177" t="n">
        <f aca="false">BH444/4</f>
        <v>10000</v>
      </c>
      <c r="BM444" s="178"/>
      <c r="BN444" s="178" t="n">
        <v>40000</v>
      </c>
      <c r="BO444" s="53"/>
      <c r="BP444" s="112" t="n">
        <f aca="false">BQ444/D444/1000</f>
        <v>13</v>
      </c>
      <c r="BQ444" s="50" t="n">
        <f aca="false">BV444+BW444+BX444</f>
        <v>13000</v>
      </c>
      <c r="BR444" s="43" t="n">
        <f aca="false">BQ444/4</f>
        <v>3250</v>
      </c>
      <c r="BS444" s="43" t="n">
        <f aca="false">BQ444/4</f>
        <v>3250</v>
      </c>
      <c r="BT444" s="43" t="n">
        <f aca="false">BQ444/4</f>
        <v>3250</v>
      </c>
      <c r="BU444" s="43" t="n">
        <f aca="false">BQ444/4</f>
        <v>3250</v>
      </c>
      <c r="BV444" s="96"/>
      <c r="BW444" s="296" t="n">
        <v>13000</v>
      </c>
      <c r="BX444" s="53"/>
      <c r="BY444" s="114" t="n">
        <f aca="false">CE444+CJ444+CQ444</f>
        <v>70.2</v>
      </c>
      <c r="BZ444" s="115" t="n">
        <f aca="false">(BY444*D444*1000)*V444</f>
        <v>46678.086</v>
      </c>
      <c r="CA444" s="116" t="n">
        <f aca="false">CB444/D444/1000</f>
        <v>75.2</v>
      </c>
      <c r="CB444" s="116" t="n">
        <f aca="false">CH444+CL444+CS444</f>
        <v>75200</v>
      </c>
      <c r="CC444" s="117" t="n">
        <f aca="false">CB444*V444</f>
        <v>50002.736</v>
      </c>
      <c r="CD444" s="115"/>
      <c r="CE444" s="115"/>
      <c r="CF444" s="118" t="n">
        <f aca="false">(CE444*D444*1000)*V444</f>
        <v>0</v>
      </c>
      <c r="CG444" s="119" t="n">
        <f aca="false">CH444/D444/1000</f>
        <v>0</v>
      </c>
      <c r="CH444" s="120" t="n">
        <v>0</v>
      </c>
      <c r="CI444" s="120" t="n">
        <f aca="false">CH444*V444</f>
        <v>0</v>
      </c>
      <c r="CJ444" s="115" t="n">
        <v>30</v>
      </c>
      <c r="CK444" s="116" t="n">
        <f aca="false">CL444/D444/1000</f>
        <v>35</v>
      </c>
      <c r="CL444" s="121" t="n">
        <v>35000</v>
      </c>
      <c r="CM444" s="43" t="n">
        <f aca="false">CL444/4</f>
        <v>8750</v>
      </c>
      <c r="CN444" s="43" t="n">
        <f aca="false">CL444/4</f>
        <v>8750</v>
      </c>
      <c r="CO444" s="43" t="n">
        <f aca="false">CL444/4</f>
        <v>8750</v>
      </c>
      <c r="CP444" s="43" t="n">
        <f aca="false">CL444/4</f>
        <v>8750</v>
      </c>
      <c r="CQ444" s="115" t="n">
        <v>40.2</v>
      </c>
      <c r="CR444" s="115" t="n">
        <f aca="false">CS444/D444/1000</f>
        <v>40.2</v>
      </c>
      <c r="CS444" s="45" t="n">
        <f aca="false">CT444+CY444+DD444+DI444+DN444+DS444+DX444+EC444+EH444+EM444+ER444+EW444</f>
        <v>40200</v>
      </c>
      <c r="CT444" s="46" t="n">
        <v>40000</v>
      </c>
      <c r="CU444" s="43" t="n">
        <f aca="false">CT444/4</f>
        <v>10000</v>
      </c>
      <c r="CV444" s="43" t="n">
        <f aca="false">CT444/4</f>
        <v>10000</v>
      </c>
      <c r="CW444" s="43" t="n">
        <f aca="false">CT444/4</f>
        <v>10000</v>
      </c>
      <c r="CX444" s="43" t="n">
        <f aca="false">CT444/4</f>
        <v>10000</v>
      </c>
      <c r="CY444" s="53" t="n">
        <v>200</v>
      </c>
      <c r="CZ444" s="52" t="n">
        <f aca="false">CY444/4</f>
        <v>50</v>
      </c>
      <c r="DA444" s="52" t="n">
        <f aca="false">CY444/4</f>
        <v>50</v>
      </c>
      <c r="DB444" s="52" t="n">
        <f aca="false">CY444/4</f>
        <v>50</v>
      </c>
      <c r="DC444" s="52" t="n">
        <f aca="false">CY444/4</f>
        <v>50</v>
      </c>
      <c r="DD444" s="53" t="n">
        <v>0</v>
      </c>
      <c r="DE444" s="52" t="n">
        <f aca="false">DD444/4</f>
        <v>0</v>
      </c>
      <c r="DF444" s="52" t="n">
        <f aca="false">DD444/4</f>
        <v>0</v>
      </c>
      <c r="DG444" s="52" t="n">
        <f aca="false">DD444/4</f>
        <v>0</v>
      </c>
      <c r="DH444" s="52" t="n">
        <f aca="false">DD444/4</f>
        <v>0</v>
      </c>
      <c r="DI444" s="53" t="n">
        <v>0</v>
      </c>
      <c r="DJ444" s="52" t="n">
        <f aca="false">DI444/4</f>
        <v>0</v>
      </c>
      <c r="DK444" s="52" t="n">
        <f aca="false">DI444/4</f>
        <v>0</v>
      </c>
      <c r="DL444" s="52" t="n">
        <f aca="false">DI444/4</f>
        <v>0</v>
      </c>
      <c r="DM444" s="52" t="n">
        <f aca="false">DI444/4</f>
        <v>0</v>
      </c>
      <c r="DN444" s="53" t="n">
        <v>0</v>
      </c>
      <c r="DO444" s="52" t="n">
        <f aca="false">DN444/4</f>
        <v>0</v>
      </c>
      <c r="DP444" s="52" t="n">
        <f aca="false">DN444/4</f>
        <v>0</v>
      </c>
      <c r="DQ444" s="52" t="n">
        <f aca="false">DN444/4</f>
        <v>0</v>
      </c>
      <c r="DR444" s="52" t="n">
        <f aca="false">DN444/4</f>
        <v>0</v>
      </c>
      <c r="DS444" s="53" t="n">
        <v>0</v>
      </c>
      <c r="DT444" s="52" t="n">
        <f aca="false">DS444/4</f>
        <v>0</v>
      </c>
      <c r="DU444" s="52" t="n">
        <f aca="false">DS444/4</f>
        <v>0</v>
      </c>
      <c r="DV444" s="52" t="n">
        <f aca="false">DS444/4</f>
        <v>0</v>
      </c>
      <c r="DW444" s="52" t="n">
        <f aca="false">DS444/4</f>
        <v>0</v>
      </c>
      <c r="DX444" s="53" t="n">
        <v>0</v>
      </c>
      <c r="DY444" s="52" t="n">
        <f aca="false">DX444/4</f>
        <v>0</v>
      </c>
      <c r="DZ444" s="52" t="n">
        <f aca="false">DX444/4</f>
        <v>0</v>
      </c>
      <c r="EA444" s="52" t="n">
        <f aca="false">DX444/4</f>
        <v>0</v>
      </c>
      <c r="EB444" s="52" t="n">
        <f aca="false">DX444/4</f>
        <v>0</v>
      </c>
      <c r="EC444" s="53" t="n">
        <v>0</v>
      </c>
      <c r="ED444" s="52" t="n">
        <f aca="false">EC444/4</f>
        <v>0</v>
      </c>
      <c r="EE444" s="52" t="n">
        <f aca="false">EC444/4</f>
        <v>0</v>
      </c>
      <c r="EF444" s="52" t="n">
        <f aca="false">EC444/4</f>
        <v>0</v>
      </c>
      <c r="EG444" s="52" t="n">
        <f aca="false">EC444/4</f>
        <v>0</v>
      </c>
      <c r="EH444" s="53" t="n">
        <v>0</v>
      </c>
      <c r="EI444" s="52" t="n">
        <f aca="false">EH444/4</f>
        <v>0</v>
      </c>
      <c r="EJ444" s="52" t="n">
        <f aca="false">EH444/4</f>
        <v>0</v>
      </c>
      <c r="EK444" s="52" t="n">
        <f aca="false">EH444/4</f>
        <v>0</v>
      </c>
      <c r="EL444" s="52" t="n">
        <f aca="false">EH444/4</f>
        <v>0</v>
      </c>
      <c r="EM444" s="122" t="n">
        <v>0</v>
      </c>
      <c r="EN444" s="122" t="n">
        <v>0</v>
      </c>
      <c r="EO444" s="122" t="n">
        <v>0</v>
      </c>
      <c r="EP444" s="122" t="n">
        <v>0</v>
      </c>
      <c r="EQ444" s="122" t="n">
        <v>0</v>
      </c>
      <c r="ER444" s="132" t="n">
        <v>0</v>
      </c>
      <c r="ES444" s="43" t="n">
        <f aca="false">ER444/4</f>
        <v>0</v>
      </c>
      <c r="ET444" s="43" t="n">
        <f aca="false">ER444/4</f>
        <v>0</v>
      </c>
      <c r="EU444" s="43" t="n">
        <f aca="false">ER444/4</f>
        <v>0</v>
      </c>
      <c r="EV444" s="43" t="n">
        <f aca="false">ER444/4</f>
        <v>0</v>
      </c>
      <c r="EW444" s="53"/>
      <c r="EX444" s="43" t="n">
        <f aca="false">EW444/4</f>
        <v>0</v>
      </c>
      <c r="EY444" s="43" t="n">
        <f aca="false">EW444/4</f>
        <v>0</v>
      </c>
      <c r="EZ444" s="43" t="n">
        <f aca="false">EW444/4</f>
        <v>0</v>
      </c>
      <c r="FA444" s="43" t="n">
        <f aca="false">EW444/4</f>
        <v>0</v>
      </c>
      <c r="FB444" s="43"/>
      <c r="FC444" s="43"/>
      <c r="FD444" s="43"/>
      <c r="FE444" s="43"/>
      <c r="FF444" s="43"/>
      <c r="FG444" s="123" t="n">
        <f aca="false">FH444+FM444+FR444+FW444</f>
        <v>0</v>
      </c>
      <c r="FH444" s="52" t="n">
        <v>0</v>
      </c>
      <c r="FI444" s="43" t="n">
        <f aca="false">FH444/4</f>
        <v>0</v>
      </c>
      <c r="FJ444" s="43" t="n">
        <f aca="false">FH444/4</f>
        <v>0</v>
      </c>
      <c r="FK444" s="43" t="n">
        <f aca="false">FH444/4</f>
        <v>0</v>
      </c>
      <c r="FL444" s="43" t="n">
        <f aca="false">FH444/4</f>
        <v>0</v>
      </c>
      <c r="FM444" s="52" t="n">
        <v>0</v>
      </c>
      <c r="FN444" s="43" t="n">
        <f aca="false">FM444/4</f>
        <v>0</v>
      </c>
      <c r="FO444" s="43" t="n">
        <f aca="false">FM444/4</f>
        <v>0</v>
      </c>
      <c r="FP444" s="43" t="n">
        <f aca="false">FM444/4</f>
        <v>0</v>
      </c>
      <c r="FQ444" s="43" t="n">
        <f aca="false">FM444/4</f>
        <v>0</v>
      </c>
      <c r="FR444" s="52" t="n">
        <v>0</v>
      </c>
      <c r="FS444" s="43" t="n">
        <f aca="false">FR444/4</f>
        <v>0</v>
      </c>
      <c r="FT444" s="43" t="n">
        <f aca="false">FR444/4</f>
        <v>0</v>
      </c>
      <c r="FU444" s="43" t="n">
        <f aca="false">FR444/4</f>
        <v>0</v>
      </c>
      <c r="FV444" s="43" t="n">
        <f aca="false">FR444/4</f>
        <v>0</v>
      </c>
      <c r="FW444" s="52" t="n">
        <v>0</v>
      </c>
      <c r="FX444" s="43" t="n">
        <f aca="false">FW444/4</f>
        <v>0</v>
      </c>
      <c r="FY444" s="43" t="n">
        <f aca="false">FW444/4</f>
        <v>0</v>
      </c>
      <c r="FZ444" s="43" t="n">
        <f aca="false">FW444/4</f>
        <v>0</v>
      </c>
      <c r="GA444" s="43" t="n">
        <f aca="false">FW444/4</f>
        <v>0</v>
      </c>
    </row>
    <row r="445" s="42" customFormat="true" ht="19.5" hidden="false" customHeight="false" outlineLevel="0" collapsed="false">
      <c r="A445" s="54"/>
      <c r="B445" s="97" t="s">
        <v>760</v>
      </c>
      <c r="C445" s="98" t="s">
        <v>761</v>
      </c>
      <c r="D445" s="99" t="n">
        <v>100</v>
      </c>
      <c r="E445" s="100" t="n">
        <v>0.9</v>
      </c>
      <c r="F445" s="101" t="n">
        <v>1.483</v>
      </c>
      <c r="G445" s="102" t="n">
        <v>148300</v>
      </c>
      <c r="H445" s="103" t="n">
        <v>0</v>
      </c>
      <c r="I445" s="103" t="n">
        <v>0.683</v>
      </c>
      <c r="J445" s="103" t="n">
        <v>0.8</v>
      </c>
      <c r="K445" s="103" t="n">
        <v>0</v>
      </c>
      <c r="L445" s="104" t="n">
        <f aca="false">M445/D445/1000</f>
        <v>1.45</v>
      </c>
      <c r="M445" s="105" t="n">
        <f aca="false">R445+S445+T445</f>
        <v>145000</v>
      </c>
      <c r="N445" s="43" t="n">
        <f aca="false">M445/4</f>
        <v>36250</v>
      </c>
      <c r="O445" s="43" t="n">
        <f aca="false">M445/4</f>
        <v>36250</v>
      </c>
      <c r="P445" s="43" t="n">
        <f aca="false">M445/4</f>
        <v>36250</v>
      </c>
      <c r="Q445" s="43" t="n">
        <f aca="false">M445/4</f>
        <v>36250</v>
      </c>
      <c r="R445" s="106" t="n">
        <f aca="false">AC445+AL445+AU445+BD445+BM445+BV445+CH445</f>
        <v>0</v>
      </c>
      <c r="S445" s="106" t="n">
        <f aca="false">AD445+AM445+AV445+BE445+BN445+BW445+CL445</f>
        <v>65000</v>
      </c>
      <c r="T445" s="106" t="n">
        <f aca="false">AE445+AN445+AW445+BF445+BO445+BX445+CS445</f>
        <v>80000</v>
      </c>
      <c r="U445" s="106" t="n">
        <f aca="false">FG445</f>
        <v>0</v>
      </c>
      <c r="V445" s="81" t="n">
        <v>0.79281</v>
      </c>
      <c r="W445" s="125" t="n">
        <f aca="false">X445/D445/1000</f>
        <v>0</v>
      </c>
      <c r="X445" s="44" t="n">
        <f aca="false">AC445+AD445+AE445</f>
        <v>0</v>
      </c>
      <c r="Y445" s="43" t="n">
        <f aca="false">X445/4</f>
        <v>0</v>
      </c>
      <c r="Z445" s="43" t="n">
        <f aca="false">X445/4</f>
        <v>0</v>
      </c>
      <c r="AA445" s="43" t="n">
        <f aca="false">X445/4</f>
        <v>0</v>
      </c>
      <c r="AB445" s="43" t="n">
        <f aca="false">X445/4</f>
        <v>0</v>
      </c>
      <c r="AC445" s="44"/>
      <c r="AD445" s="44"/>
      <c r="AE445" s="45"/>
      <c r="AF445" s="108" t="n">
        <f aca="false">AG445/D445/1000</f>
        <v>0.15</v>
      </c>
      <c r="AG445" s="46" t="n">
        <f aca="false">AL445+AM445+AN445</f>
        <v>15000</v>
      </c>
      <c r="AH445" s="43" t="n">
        <f aca="false">AG445/4</f>
        <v>3750</v>
      </c>
      <c r="AI445" s="43" t="n">
        <f aca="false">AG445/4</f>
        <v>3750</v>
      </c>
      <c r="AJ445" s="43" t="n">
        <f aca="false">AG445/4</f>
        <v>3750</v>
      </c>
      <c r="AK445" s="43" t="n">
        <f aca="false">AG445/4</f>
        <v>3750</v>
      </c>
      <c r="AL445" s="109" t="n">
        <v>0</v>
      </c>
      <c r="AM445" s="110" t="n">
        <v>15000</v>
      </c>
      <c r="AN445" s="109" t="n">
        <v>0</v>
      </c>
      <c r="AO445" s="111" t="n">
        <f aca="false">AP445/D445/1000</f>
        <v>0</v>
      </c>
      <c r="AP445" s="44" t="n">
        <f aca="false">AU445+AV445+AW445</f>
        <v>0</v>
      </c>
      <c r="AQ445" s="43" t="n">
        <f aca="false">AP445/4</f>
        <v>0</v>
      </c>
      <c r="AR445" s="43" t="n">
        <f aca="false">AP445/4</f>
        <v>0</v>
      </c>
      <c r="AS445" s="43" t="n">
        <f aca="false">AP445/4</f>
        <v>0</v>
      </c>
      <c r="AT445" s="43" t="n">
        <f aca="false">AP445/4</f>
        <v>0</v>
      </c>
      <c r="AU445" s="53"/>
      <c r="AV445" s="53"/>
      <c r="AW445" s="53"/>
      <c r="AX445" s="112" t="n">
        <f aca="false">AY445/D445/1000</f>
        <v>0</v>
      </c>
      <c r="AY445" s="44" t="n">
        <f aca="false">BD445+BE445+BF445</f>
        <v>0</v>
      </c>
      <c r="AZ445" s="43" t="n">
        <f aca="false">AY445/4</f>
        <v>0</v>
      </c>
      <c r="BA445" s="43" t="n">
        <f aca="false">AY445/4</f>
        <v>0</v>
      </c>
      <c r="BB445" s="43" t="n">
        <f aca="false">AY445/4</f>
        <v>0</v>
      </c>
      <c r="BC445" s="43" t="n">
        <f aca="false">AY445/4</f>
        <v>0</v>
      </c>
      <c r="BD445" s="113" t="n">
        <v>0</v>
      </c>
      <c r="BE445" s="113" t="n">
        <v>0</v>
      </c>
      <c r="BF445" s="53"/>
      <c r="BG445" s="112" t="n">
        <f aca="false">BH445/D445/1000</f>
        <v>0</v>
      </c>
      <c r="BH445" s="44" t="n">
        <f aca="false">BM445+BN445+BO445</f>
        <v>0</v>
      </c>
      <c r="BI445" s="43" t="n">
        <f aca="false">BH445/4</f>
        <v>0</v>
      </c>
      <c r="BJ445" s="43" t="n">
        <f aca="false">BH445/4</f>
        <v>0</v>
      </c>
      <c r="BK445" s="43" t="n">
        <f aca="false">BH445/4</f>
        <v>0</v>
      </c>
      <c r="BL445" s="43" t="n">
        <f aca="false">BH445/4</f>
        <v>0</v>
      </c>
      <c r="BM445" s="53"/>
      <c r="BN445" s="53"/>
      <c r="BO445" s="53"/>
      <c r="BP445" s="112" t="n">
        <f aca="false">BQ445/D445/1000</f>
        <v>0</v>
      </c>
      <c r="BQ445" s="50" t="n">
        <f aca="false">BV445+BW445+BX445</f>
        <v>0</v>
      </c>
      <c r="BR445" s="43" t="n">
        <f aca="false">BQ445/4</f>
        <v>0</v>
      </c>
      <c r="BS445" s="43" t="n">
        <f aca="false">BQ445/4</f>
        <v>0</v>
      </c>
      <c r="BT445" s="43" t="n">
        <f aca="false">BQ445/4</f>
        <v>0</v>
      </c>
      <c r="BU445" s="43" t="n">
        <f aca="false">BQ445/4</f>
        <v>0</v>
      </c>
      <c r="BV445" s="96"/>
      <c r="BW445" s="53"/>
      <c r="BX445" s="53"/>
      <c r="BY445" s="114" t="n">
        <f aca="false">CE445+CJ445+CQ445</f>
        <v>1.3</v>
      </c>
      <c r="BZ445" s="115" t="n">
        <f aca="false">(BY445*D445*1000)*V445</f>
        <v>103065.3</v>
      </c>
      <c r="CA445" s="116" t="n">
        <f aca="false">CB445/D445/1000</f>
        <v>1.3</v>
      </c>
      <c r="CB445" s="116" t="n">
        <f aca="false">CH445+CL445+CS445</f>
        <v>130000</v>
      </c>
      <c r="CC445" s="117" t="n">
        <f aca="false">CB445*V445</f>
        <v>103065.3</v>
      </c>
      <c r="CD445" s="115"/>
      <c r="CE445" s="115"/>
      <c r="CF445" s="118" t="n">
        <f aca="false">(CE445*D445*1000)*V445</f>
        <v>0</v>
      </c>
      <c r="CG445" s="119" t="n">
        <f aca="false">CH445/D445/1000</f>
        <v>0</v>
      </c>
      <c r="CH445" s="120" t="n">
        <v>0</v>
      </c>
      <c r="CI445" s="120" t="n">
        <f aca="false">CH445*V445</f>
        <v>0</v>
      </c>
      <c r="CJ445" s="115" t="n">
        <v>0.5</v>
      </c>
      <c r="CK445" s="116" t="n">
        <f aca="false">CL445/D445/1000</f>
        <v>0.5</v>
      </c>
      <c r="CL445" s="121" t="n">
        <v>50000</v>
      </c>
      <c r="CM445" s="43" t="n">
        <f aca="false">CL445/4</f>
        <v>12500</v>
      </c>
      <c r="CN445" s="43" t="n">
        <f aca="false">CL445/4</f>
        <v>12500</v>
      </c>
      <c r="CO445" s="43" t="n">
        <f aca="false">CL445/4</f>
        <v>12500</v>
      </c>
      <c r="CP445" s="43" t="n">
        <f aca="false">CL445/4</f>
        <v>12500</v>
      </c>
      <c r="CQ445" s="115" t="n">
        <v>0.8</v>
      </c>
      <c r="CR445" s="115" t="n">
        <f aca="false">CS445/D445/1000</f>
        <v>0.8</v>
      </c>
      <c r="CS445" s="45" t="n">
        <f aca="false">CT445+CY445+DD445+DI445+DN445+DS445+DX445+EC445+EH445+EM445+ER445+EW445</f>
        <v>80000</v>
      </c>
      <c r="CT445" s="46" t="n">
        <v>80000</v>
      </c>
      <c r="CU445" s="43" t="n">
        <f aca="false">CT445/4</f>
        <v>20000</v>
      </c>
      <c r="CV445" s="43" t="n">
        <f aca="false">CT445/4</f>
        <v>20000</v>
      </c>
      <c r="CW445" s="43" t="n">
        <f aca="false">CT445/4</f>
        <v>20000</v>
      </c>
      <c r="CX445" s="43" t="n">
        <f aca="false">CT445/4</f>
        <v>20000</v>
      </c>
      <c r="CY445" s="53" t="n">
        <v>0</v>
      </c>
      <c r="CZ445" s="52" t="n">
        <f aca="false">CY445/4</f>
        <v>0</v>
      </c>
      <c r="DA445" s="52" t="n">
        <f aca="false">CY445/4</f>
        <v>0</v>
      </c>
      <c r="DB445" s="52" t="n">
        <f aca="false">CY445/4</f>
        <v>0</v>
      </c>
      <c r="DC445" s="52" t="n">
        <f aca="false">CY445/4</f>
        <v>0</v>
      </c>
      <c r="DD445" s="53" t="n">
        <v>0</v>
      </c>
      <c r="DE445" s="52" t="n">
        <f aca="false">DD445/4</f>
        <v>0</v>
      </c>
      <c r="DF445" s="52" t="n">
        <f aca="false">DD445/4</f>
        <v>0</v>
      </c>
      <c r="DG445" s="52" t="n">
        <f aca="false">DD445/4</f>
        <v>0</v>
      </c>
      <c r="DH445" s="52" t="n">
        <f aca="false">DD445/4</f>
        <v>0</v>
      </c>
      <c r="DI445" s="53" t="n">
        <v>0</v>
      </c>
      <c r="DJ445" s="52" t="n">
        <f aca="false">DI445/4</f>
        <v>0</v>
      </c>
      <c r="DK445" s="52" t="n">
        <f aca="false">DI445/4</f>
        <v>0</v>
      </c>
      <c r="DL445" s="52" t="n">
        <f aca="false">DI445/4</f>
        <v>0</v>
      </c>
      <c r="DM445" s="52" t="n">
        <f aca="false">DI445/4</f>
        <v>0</v>
      </c>
      <c r="DN445" s="53" t="n">
        <v>0</v>
      </c>
      <c r="DO445" s="52" t="n">
        <f aca="false">DN445/4</f>
        <v>0</v>
      </c>
      <c r="DP445" s="52" t="n">
        <f aca="false">DN445/4</f>
        <v>0</v>
      </c>
      <c r="DQ445" s="52" t="n">
        <f aca="false">DN445/4</f>
        <v>0</v>
      </c>
      <c r="DR445" s="52" t="n">
        <f aca="false">DN445/4</f>
        <v>0</v>
      </c>
      <c r="DS445" s="53" t="n">
        <v>0</v>
      </c>
      <c r="DT445" s="52" t="n">
        <f aca="false">DS445/4</f>
        <v>0</v>
      </c>
      <c r="DU445" s="52" t="n">
        <f aca="false">DS445/4</f>
        <v>0</v>
      </c>
      <c r="DV445" s="52" t="n">
        <f aca="false">DS445/4</f>
        <v>0</v>
      </c>
      <c r="DW445" s="52" t="n">
        <f aca="false">DS445/4</f>
        <v>0</v>
      </c>
      <c r="DX445" s="53" t="n">
        <v>0</v>
      </c>
      <c r="DY445" s="52" t="n">
        <f aca="false">DX445/4</f>
        <v>0</v>
      </c>
      <c r="DZ445" s="52" t="n">
        <f aca="false">DX445/4</f>
        <v>0</v>
      </c>
      <c r="EA445" s="52" t="n">
        <f aca="false">DX445/4</f>
        <v>0</v>
      </c>
      <c r="EB445" s="52" t="n">
        <f aca="false">DX445/4</f>
        <v>0</v>
      </c>
      <c r="EC445" s="53" t="n">
        <v>0</v>
      </c>
      <c r="ED445" s="52" t="n">
        <f aca="false">EC445/4</f>
        <v>0</v>
      </c>
      <c r="EE445" s="52" t="n">
        <f aca="false">EC445/4</f>
        <v>0</v>
      </c>
      <c r="EF445" s="52" t="n">
        <f aca="false">EC445/4</f>
        <v>0</v>
      </c>
      <c r="EG445" s="52" t="n">
        <f aca="false">EC445/4</f>
        <v>0</v>
      </c>
      <c r="EH445" s="53" t="n">
        <v>0</v>
      </c>
      <c r="EI445" s="52" t="n">
        <f aca="false">EH445/4</f>
        <v>0</v>
      </c>
      <c r="EJ445" s="52" t="n">
        <f aca="false">EH445/4</f>
        <v>0</v>
      </c>
      <c r="EK445" s="52" t="n">
        <f aca="false">EH445/4</f>
        <v>0</v>
      </c>
      <c r="EL445" s="52" t="n">
        <f aca="false">EH445/4</f>
        <v>0</v>
      </c>
      <c r="EM445" s="122" t="n">
        <v>0</v>
      </c>
      <c r="EN445" s="122" t="n">
        <v>0</v>
      </c>
      <c r="EO445" s="122" t="n">
        <v>0</v>
      </c>
      <c r="EP445" s="122" t="n">
        <v>0</v>
      </c>
      <c r="EQ445" s="122" t="n">
        <v>0</v>
      </c>
      <c r="ER445" s="132" t="n">
        <v>0</v>
      </c>
      <c r="ES445" s="43" t="n">
        <f aca="false">ER445/4</f>
        <v>0</v>
      </c>
      <c r="ET445" s="43" t="n">
        <f aca="false">ER445/4</f>
        <v>0</v>
      </c>
      <c r="EU445" s="43" t="n">
        <f aca="false">ER445/4</f>
        <v>0</v>
      </c>
      <c r="EV445" s="43" t="n">
        <f aca="false">ER445/4</f>
        <v>0</v>
      </c>
      <c r="EW445" s="53"/>
      <c r="EX445" s="43" t="n">
        <f aca="false">EW445/4</f>
        <v>0</v>
      </c>
      <c r="EY445" s="43" t="n">
        <f aca="false">EW445/4</f>
        <v>0</v>
      </c>
      <c r="EZ445" s="43" t="n">
        <f aca="false">EW445/4</f>
        <v>0</v>
      </c>
      <c r="FA445" s="43" t="n">
        <f aca="false">EW445/4</f>
        <v>0</v>
      </c>
      <c r="FB445" s="43"/>
      <c r="FC445" s="43"/>
      <c r="FD445" s="43"/>
      <c r="FE445" s="43"/>
      <c r="FF445" s="43"/>
      <c r="FG445" s="123" t="n">
        <f aca="false">FH445+FM445+FR445+FW445</f>
        <v>0</v>
      </c>
      <c r="FH445" s="52" t="n">
        <v>0</v>
      </c>
      <c r="FI445" s="43" t="n">
        <f aca="false">FH445/4</f>
        <v>0</v>
      </c>
      <c r="FJ445" s="43" t="n">
        <f aca="false">FH445/4</f>
        <v>0</v>
      </c>
      <c r="FK445" s="43" t="n">
        <f aca="false">FH445/4</f>
        <v>0</v>
      </c>
      <c r="FL445" s="43" t="n">
        <f aca="false">FH445/4</f>
        <v>0</v>
      </c>
      <c r="FM445" s="52" t="n">
        <v>0</v>
      </c>
      <c r="FN445" s="43" t="n">
        <f aca="false">FM445/4</f>
        <v>0</v>
      </c>
      <c r="FO445" s="43" t="n">
        <f aca="false">FM445/4</f>
        <v>0</v>
      </c>
      <c r="FP445" s="43" t="n">
        <f aca="false">FM445/4</f>
        <v>0</v>
      </c>
      <c r="FQ445" s="43" t="n">
        <f aca="false">FM445/4</f>
        <v>0</v>
      </c>
      <c r="FR445" s="52" t="n">
        <v>0</v>
      </c>
      <c r="FS445" s="43" t="n">
        <f aca="false">FR445/4</f>
        <v>0</v>
      </c>
      <c r="FT445" s="43" t="n">
        <f aca="false">FR445/4</f>
        <v>0</v>
      </c>
      <c r="FU445" s="43" t="n">
        <f aca="false">FR445/4</f>
        <v>0</v>
      </c>
      <c r="FV445" s="43" t="n">
        <f aca="false">FR445/4</f>
        <v>0</v>
      </c>
      <c r="FW445" s="52" t="n">
        <v>0</v>
      </c>
      <c r="FX445" s="43" t="n">
        <f aca="false">FW445/4</f>
        <v>0</v>
      </c>
      <c r="FY445" s="43" t="n">
        <f aca="false">FW445/4</f>
        <v>0</v>
      </c>
      <c r="FZ445" s="43" t="n">
        <f aca="false">FW445/4</f>
        <v>0</v>
      </c>
      <c r="GA445" s="43" t="n">
        <f aca="false">FW445/4</f>
        <v>0</v>
      </c>
    </row>
    <row r="446" s="42" customFormat="true" ht="24.75" hidden="false" customHeight="true" outlineLevel="0" collapsed="false">
      <c r="A446" s="75" t="s">
        <v>762</v>
      </c>
      <c r="B446" s="92" t="s">
        <v>763</v>
      </c>
      <c r="C446" s="98"/>
      <c r="D446" s="53"/>
      <c r="E446" s="53"/>
      <c r="F446" s="57"/>
      <c r="G446" s="53"/>
      <c r="H446" s="53"/>
      <c r="I446" s="53"/>
      <c r="J446" s="53"/>
      <c r="K446" s="53"/>
      <c r="L446" s="104"/>
      <c r="M446" s="105"/>
      <c r="N446" s="43"/>
      <c r="O446" s="43"/>
      <c r="P446" s="43"/>
      <c r="Q446" s="43"/>
      <c r="R446" s="106"/>
      <c r="S446" s="106"/>
      <c r="T446" s="106"/>
      <c r="U446" s="106" t="n">
        <f aca="false">FG446</f>
        <v>0</v>
      </c>
      <c r="V446" s="81"/>
      <c r="W446" s="125"/>
      <c r="X446" s="44"/>
      <c r="Y446" s="43"/>
      <c r="Z446" s="43"/>
      <c r="AA446" s="43"/>
      <c r="AB446" s="43"/>
      <c r="AC446" s="44"/>
      <c r="AD446" s="44"/>
      <c r="AE446" s="45"/>
      <c r="AF446" s="108"/>
      <c r="AG446" s="46"/>
      <c r="AH446" s="43"/>
      <c r="AI446" s="43"/>
      <c r="AJ446" s="43"/>
      <c r="AK446" s="43"/>
      <c r="AL446" s="109"/>
      <c r="AM446" s="110"/>
      <c r="AN446" s="109"/>
      <c r="AO446" s="111"/>
      <c r="AP446" s="44"/>
      <c r="AQ446" s="43"/>
      <c r="AR446" s="43"/>
      <c r="AS446" s="43"/>
      <c r="AT446" s="43"/>
      <c r="AU446" s="53"/>
      <c r="AV446" s="53"/>
      <c r="AW446" s="53"/>
      <c r="AX446" s="112"/>
      <c r="AY446" s="44"/>
      <c r="AZ446" s="43"/>
      <c r="BA446" s="43"/>
      <c r="BB446" s="43"/>
      <c r="BC446" s="43"/>
      <c r="BD446" s="113"/>
      <c r="BE446" s="113"/>
      <c r="BF446" s="53"/>
      <c r="BG446" s="112"/>
      <c r="BH446" s="44"/>
      <c r="BI446" s="43"/>
      <c r="BJ446" s="43"/>
      <c r="BK446" s="43"/>
      <c r="BL446" s="43"/>
      <c r="BM446" s="53"/>
      <c r="BN446" s="53"/>
      <c r="BO446" s="53"/>
      <c r="BP446" s="112"/>
      <c r="BQ446" s="50"/>
      <c r="BR446" s="43"/>
      <c r="BS446" s="43"/>
      <c r="BT446" s="43"/>
      <c r="BU446" s="43"/>
      <c r="BV446" s="96"/>
      <c r="BW446" s="53"/>
      <c r="BX446" s="53"/>
      <c r="BY446" s="131"/>
      <c r="BZ446" s="115" t="n">
        <f aca="false">(BY446*D446*1000)*V446</f>
        <v>0</v>
      </c>
      <c r="CA446" s="116"/>
      <c r="CB446" s="116"/>
      <c r="CC446" s="117" t="n">
        <f aca="false">CB446*V446</f>
        <v>0</v>
      </c>
      <c r="CD446" s="53"/>
      <c r="CE446" s="53"/>
      <c r="CF446" s="118" t="n">
        <f aca="false">(CE446*D446*1000)*V446</f>
        <v>0</v>
      </c>
      <c r="CG446" s="119"/>
      <c r="CH446" s="120"/>
      <c r="CI446" s="120" t="n">
        <f aca="false">CH446*V446</f>
        <v>0</v>
      </c>
      <c r="CJ446" s="53"/>
      <c r="CK446" s="116"/>
      <c r="CL446" s="96"/>
      <c r="CM446" s="43"/>
      <c r="CN446" s="43"/>
      <c r="CO446" s="43"/>
      <c r="CP446" s="43"/>
      <c r="CQ446" s="53"/>
      <c r="CR446" s="115"/>
      <c r="CS446" s="45" t="n">
        <f aca="false">CT446+CY446+DD446+DI446+DN446+DS446+DX446+EC446+EH446+EM446+ER446+EW446</f>
        <v>0</v>
      </c>
      <c r="CT446" s="46"/>
      <c r="CU446" s="43"/>
      <c r="CV446" s="43"/>
      <c r="CW446" s="43"/>
      <c r="CX446" s="43"/>
      <c r="CY446" s="53"/>
      <c r="CZ446" s="52"/>
      <c r="DA446" s="52"/>
      <c r="DB446" s="52"/>
      <c r="DC446" s="52"/>
      <c r="DD446" s="53"/>
      <c r="DE446" s="52"/>
      <c r="DF446" s="52"/>
      <c r="DG446" s="52"/>
      <c r="DH446" s="52"/>
      <c r="DI446" s="53"/>
      <c r="DJ446" s="52"/>
      <c r="DK446" s="52"/>
      <c r="DL446" s="52"/>
      <c r="DM446" s="52"/>
      <c r="DN446" s="53"/>
      <c r="DO446" s="52"/>
      <c r="DP446" s="52"/>
      <c r="DQ446" s="52"/>
      <c r="DR446" s="52"/>
      <c r="DS446" s="53"/>
      <c r="DT446" s="52"/>
      <c r="DU446" s="52"/>
      <c r="DV446" s="52"/>
      <c r="DW446" s="52"/>
      <c r="DX446" s="53"/>
      <c r="DY446" s="52"/>
      <c r="DZ446" s="52"/>
      <c r="EA446" s="52"/>
      <c r="EB446" s="52"/>
      <c r="EC446" s="53"/>
      <c r="ED446" s="52"/>
      <c r="EE446" s="52"/>
      <c r="EF446" s="52"/>
      <c r="EG446" s="52"/>
      <c r="EH446" s="53"/>
      <c r="EI446" s="52"/>
      <c r="EJ446" s="52"/>
      <c r="EK446" s="52"/>
      <c r="EL446" s="52"/>
      <c r="EM446" s="122" t="n">
        <v>0</v>
      </c>
      <c r="EN446" s="122" t="n">
        <v>0</v>
      </c>
      <c r="EO446" s="122" t="n">
        <v>0</v>
      </c>
      <c r="EP446" s="122" t="n">
        <v>0</v>
      </c>
      <c r="EQ446" s="122" t="n">
        <v>0</v>
      </c>
      <c r="ER446" s="132"/>
      <c r="ES446" s="43"/>
      <c r="ET446" s="43"/>
      <c r="EU446" s="43"/>
      <c r="EV446" s="43"/>
      <c r="EW446" s="53"/>
      <c r="EX446" s="43"/>
      <c r="EY446" s="43"/>
      <c r="EZ446" s="43"/>
      <c r="FA446" s="43"/>
      <c r="FB446" s="43"/>
      <c r="FC446" s="43"/>
      <c r="FD446" s="43"/>
      <c r="FE446" s="43"/>
      <c r="FF446" s="43"/>
      <c r="FG446" s="123" t="n">
        <f aca="false">FH446+FM446+FR446+FW446</f>
        <v>0</v>
      </c>
      <c r="FH446" s="52"/>
      <c r="FI446" s="43"/>
      <c r="FJ446" s="43"/>
      <c r="FK446" s="43"/>
      <c r="FL446" s="43"/>
      <c r="FM446" s="52"/>
      <c r="FN446" s="43"/>
      <c r="FO446" s="43"/>
      <c r="FP446" s="43"/>
      <c r="FQ446" s="43"/>
      <c r="FR446" s="52"/>
      <c r="FS446" s="43"/>
      <c r="FT446" s="43"/>
      <c r="FU446" s="43"/>
      <c r="FV446" s="43"/>
      <c r="FW446" s="52"/>
      <c r="FX446" s="43"/>
      <c r="FY446" s="43"/>
      <c r="FZ446" s="43"/>
      <c r="GA446" s="43"/>
    </row>
    <row r="447" s="42" customFormat="true" ht="19.5" hidden="false" customHeight="false" outlineLevel="0" collapsed="false">
      <c r="A447" s="54"/>
      <c r="B447" s="97" t="s">
        <v>764</v>
      </c>
      <c r="C447" s="98" t="s">
        <v>765</v>
      </c>
      <c r="D447" s="99" t="n">
        <v>1</v>
      </c>
      <c r="E447" s="100" t="n">
        <v>4.79</v>
      </c>
      <c r="F447" s="101" t="n">
        <v>6.667</v>
      </c>
      <c r="G447" s="102" t="n">
        <v>6667</v>
      </c>
      <c r="H447" s="103" t="n">
        <v>0</v>
      </c>
      <c r="I447" s="103" t="n">
        <v>4.917</v>
      </c>
      <c r="J447" s="103" t="n">
        <v>1.75</v>
      </c>
      <c r="K447" s="103" t="n">
        <v>0</v>
      </c>
      <c r="L447" s="104" t="n">
        <f aca="false">M447/D447/1000</f>
        <v>6.77</v>
      </c>
      <c r="M447" s="105" t="n">
        <f aca="false">R447+S447+T447</f>
        <v>6770</v>
      </c>
      <c r="N447" s="43" t="n">
        <f aca="false">M447/4</f>
        <v>1692.5</v>
      </c>
      <c r="O447" s="43" t="n">
        <f aca="false">M447/4</f>
        <v>1692.5</v>
      </c>
      <c r="P447" s="43" t="n">
        <f aca="false">M447/4</f>
        <v>1692.5</v>
      </c>
      <c r="Q447" s="43" t="n">
        <f aca="false">M447/4</f>
        <v>1692.5</v>
      </c>
      <c r="R447" s="106" t="n">
        <f aca="false">AC447+AL447+AU447+BD447+BM447+BV447+CH447</f>
        <v>0</v>
      </c>
      <c r="S447" s="106" t="n">
        <f aca="false">AD447+AM447+AV447+BE447+BN447+BW447+CL447</f>
        <v>5370</v>
      </c>
      <c r="T447" s="106" t="n">
        <f aca="false">AE447+AN447+AW447+BF447+BO447+BX447+CS447</f>
        <v>1400</v>
      </c>
      <c r="U447" s="106" t="n">
        <f aca="false">FG447</f>
        <v>0</v>
      </c>
      <c r="V447" s="81" t="n">
        <v>4.104925</v>
      </c>
      <c r="W447" s="125" t="n">
        <f aca="false">X447/D447/1000</f>
        <v>0.53</v>
      </c>
      <c r="X447" s="44" t="n">
        <v>530</v>
      </c>
      <c r="Y447" s="43" t="n">
        <f aca="false">X447/4</f>
        <v>132.5</v>
      </c>
      <c r="Z447" s="43" t="n">
        <f aca="false">X447/4</f>
        <v>132.5</v>
      </c>
      <c r="AA447" s="43" t="n">
        <f aca="false">X447/4</f>
        <v>132.5</v>
      </c>
      <c r="AB447" s="43" t="n">
        <f aca="false">X447/4</f>
        <v>132.5</v>
      </c>
      <c r="AC447" s="44"/>
      <c r="AD447" s="44" t="n">
        <v>530</v>
      </c>
      <c r="AE447" s="45"/>
      <c r="AF447" s="108" t="n">
        <f aca="false">AG447/D447/1000</f>
        <v>1.3</v>
      </c>
      <c r="AG447" s="46" t="n">
        <f aca="false">AL447+AM447+AN447</f>
        <v>1300</v>
      </c>
      <c r="AH447" s="43" t="n">
        <f aca="false">AG447/4</f>
        <v>325</v>
      </c>
      <c r="AI447" s="43" t="n">
        <f aca="false">AG447/4</f>
        <v>325</v>
      </c>
      <c r="AJ447" s="43" t="n">
        <f aca="false">AG447/4</f>
        <v>325</v>
      </c>
      <c r="AK447" s="43" t="n">
        <f aca="false">AG447/4</f>
        <v>325</v>
      </c>
      <c r="AL447" s="109" t="n">
        <v>0</v>
      </c>
      <c r="AM447" s="110" t="n">
        <v>1300</v>
      </c>
      <c r="AN447" s="109" t="n">
        <v>0</v>
      </c>
      <c r="AO447" s="111" t="n">
        <f aca="false">AP447/D447/1000</f>
        <v>0.9</v>
      </c>
      <c r="AP447" s="44" t="n">
        <f aca="false">AU447+AV447+AW447</f>
        <v>900</v>
      </c>
      <c r="AQ447" s="43" t="n">
        <f aca="false">AP447/4</f>
        <v>225</v>
      </c>
      <c r="AR447" s="43" t="n">
        <f aca="false">AP447/4</f>
        <v>225</v>
      </c>
      <c r="AS447" s="43" t="n">
        <f aca="false">AP447/4</f>
        <v>225</v>
      </c>
      <c r="AT447" s="43" t="n">
        <f aca="false">AP447/4</f>
        <v>225</v>
      </c>
      <c r="AU447" s="53"/>
      <c r="AV447" s="53" t="n">
        <v>900</v>
      </c>
      <c r="AW447" s="53"/>
      <c r="AX447" s="112" t="n">
        <f aca="false">AY447/D447/1000</f>
        <v>0.9</v>
      </c>
      <c r="AY447" s="44" t="n">
        <f aca="false">BD447+BE447+BF447</f>
        <v>900</v>
      </c>
      <c r="AZ447" s="43" t="n">
        <f aca="false">AY447/4</f>
        <v>225</v>
      </c>
      <c r="BA447" s="43" t="n">
        <f aca="false">AY447/4</f>
        <v>225</v>
      </c>
      <c r="BB447" s="43" t="n">
        <f aca="false">AY447/4</f>
        <v>225</v>
      </c>
      <c r="BC447" s="43" t="n">
        <f aca="false">AY447/4</f>
        <v>225</v>
      </c>
      <c r="BD447" s="113" t="n">
        <v>0</v>
      </c>
      <c r="BE447" s="113" t="n">
        <v>900</v>
      </c>
      <c r="BF447" s="53"/>
      <c r="BG447" s="112" t="n">
        <f aca="false">BH447/D447/1000</f>
        <v>1.02</v>
      </c>
      <c r="BH447" s="176" t="n">
        <f aca="false">BM447+BN447+BO447</f>
        <v>1020</v>
      </c>
      <c r="BI447" s="177" t="n">
        <f aca="false">BH447/4</f>
        <v>255</v>
      </c>
      <c r="BJ447" s="177" t="n">
        <f aca="false">BH447/4</f>
        <v>255</v>
      </c>
      <c r="BK447" s="177" t="n">
        <f aca="false">BH447/4</f>
        <v>255</v>
      </c>
      <c r="BL447" s="177" t="n">
        <f aca="false">BH447/4</f>
        <v>255</v>
      </c>
      <c r="BM447" s="178"/>
      <c r="BN447" s="178" t="n">
        <v>1020</v>
      </c>
      <c r="BO447" s="53"/>
      <c r="BP447" s="112" t="n">
        <f aca="false">BQ447/D447/1000</f>
        <v>0.02</v>
      </c>
      <c r="BQ447" s="50" t="n">
        <f aca="false">BV447+BW447+BX447</f>
        <v>20</v>
      </c>
      <c r="BR447" s="43" t="n">
        <f aca="false">BQ447/4</f>
        <v>5</v>
      </c>
      <c r="BS447" s="43" t="n">
        <f aca="false">BQ447/4</f>
        <v>5</v>
      </c>
      <c r="BT447" s="43" t="n">
        <f aca="false">BQ447/4</f>
        <v>5</v>
      </c>
      <c r="BU447" s="43" t="n">
        <f aca="false">BQ447/4</f>
        <v>5</v>
      </c>
      <c r="BV447" s="96"/>
      <c r="BW447" s="296" t="n">
        <v>20</v>
      </c>
      <c r="BX447" s="53"/>
      <c r="BY447" s="114" t="n">
        <f aca="false">CE447+CJ447+CQ447</f>
        <v>2.45</v>
      </c>
      <c r="BZ447" s="115" t="n">
        <f aca="false">(BY447*D447*1000)*V447</f>
        <v>10057.06625</v>
      </c>
      <c r="CA447" s="116" t="n">
        <f aca="false">CB447/D447/1000</f>
        <v>2.1</v>
      </c>
      <c r="CB447" s="116" t="n">
        <f aca="false">CH447+CL447+CS447</f>
        <v>2100</v>
      </c>
      <c r="CC447" s="117" t="n">
        <f aca="false">CB447*V447</f>
        <v>8620.3425</v>
      </c>
      <c r="CD447" s="115"/>
      <c r="CE447" s="115"/>
      <c r="CF447" s="118" t="n">
        <f aca="false">(CE447*D447*1000)*V447</f>
        <v>0</v>
      </c>
      <c r="CG447" s="119" t="n">
        <f aca="false">CH447/D447/1000</f>
        <v>0</v>
      </c>
      <c r="CH447" s="120" t="n">
        <v>0</v>
      </c>
      <c r="CI447" s="120" t="n">
        <f aca="false">CH447*V447</f>
        <v>0</v>
      </c>
      <c r="CJ447" s="115" t="n">
        <v>1.5</v>
      </c>
      <c r="CK447" s="116" t="n">
        <f aca="false">CL447/D447/1000</f>
        <v>0.7</v>
      </c>
      <c r="CL447" s="121" t="n">
        <v>700</v>
      </c>
      <c r="CM447" s="43" t="n">
        <f aca="false">CL447/4</f>
        <v>175</v>
      </c>
      <c r="CN447" s="43" t="n">
        <f aca="false">CL447/4</f>
        <v>175</v>
      </c>
      <c r="CO447" s="43" t="n">
        <f aca="false">CL447/4</f>
        <v>175</v>
      </c>
      <c r="CP447" s="43" t="n">
        <f aca="false">CL447/4</f>
        <v>175</v>
      </c>
      <c r="CQ447" s="115" t="n">
        <v>0.95</v>
      </c>
      <c r="CR447" s="115" t="n">
        <f aca="false">CS447/D447/1000</f>
        <v>1.4</v>
      </c>
      <c r="CS447" s="45" t="n">
        <f aca="false">CT447+CY447+DD447+DI447+DN447+DS447+DX447+EC447+EH447+EM447+ER447+EW447</f>
        <v>1400</v>
      </c>
      <c r="CT447" s="46" t="n">
        <v>1000</v>
      </c>
      <c r="CU447" s="43" t="n">
        <f aca="false">CT447/4</f>
        <v>250</v>
      </c>
      <c r="CV447" s="43" t="n">
        <f aca="false">CT447/4</f>
        <v>250</v>
      </c>
      <c r="CW447" s="43" t="n">
        <f aca="false">CT447/4</f>
        <v>250</v>
      </c>
      <c r="CX447" s="43" t="n">
        <f aca="false">CT447/4</f>
        <v>250</v>
      </c>
      <c r="CY447" s="263" t="n">
        <v>400</v>
      </c>
      <c r="CZ447" s="52" t="n">
        <f aca="false">CY447/4</f>
        <v>100</v>
      </c>
      <c r="DA447" s="52" t="n">
        <f aca="false">CY447/4</f>
        <v>100</v>
      </c>
      <c r="DB447" s="52" t="n">
        <f aca="false">CY447/4</f>
        <v>100</v>
      </c>
      <c r="DC447" s="52" t="n">
        <f aca="false">CY447/4</f>
        <v>100</v>
      </c>
      <c r="DD447" s="53" t="n">
        <v>0</v>
      </c>
      <c r="DE447" s="52" t="n">
        <f aca="false">DD447/4</f>
        <v>0</v>
      </c>
      <c r="DF447" s="52" t="n">
        <f aca="false">DD447/4</f>
        <v>0</v>
      </c>
      <c r="DG447" s="52" t="n">
        <f aca="false">DD447/4</f>
        <v>0</v>
      </c>
      <c r="DH447" s="52" t="n">
        <f aca="false">DD447/4</f>
        <v>0</v>
      </c>
      <c r="DI447" s="53" t="n">
        <v>0</v>
      </c>
      <c r="DJ447" s="52" t="n">
        <f aca="false">DI447/4</f>
        <v>0</v>
      </c>
      <c r="DK447" s="52" t="n">
        <f aca="false">DI447/4</f>
        <v>0</v>
      </c>
      <c r="DL447" s="52" t="n">
        <f aca="false">DI447/4</f>
        <v>0</v>
      </c>
      <c r="DM447" s="52" t="n">
        <f aca="false">DI447/4</f>
        <v>0</v>
      </c>
      <c r="DN447" s="53" t="n">
        <v>0</v>
      </c>
      <c r="DO447" s="52" t="n">
        <f aca="false">DN447/4</f>
        <v>0</v>
      </c>
      <c r="DP447" s="52" t="n">
        <f aca="false">DN447/4</f>
        <v>0</v>
      </c>
      <c r="DQ447" s="52" t="n">
        <f aca="false">DN447/4</f>
        <v>0</v>
      </c>
      <c r="DR447" s="52" t="n">
        <f aca="false">DN447/4</f>
        <v>0</v>
      </c>
      <c r="DS447" s="53" t="n">
        <v>0</v>
      </c>
      <c r="DT447" s="52" t="n">
        <f aca="false">DS447/4</f>
        <v>0</v>
      </c>
      <c r="DU447" s="52" t="n">
        <f aca="false">DS447/4</f>
        <v>0</v>
      </c>
      <c r="DV447" s="52" t="n">
        <f aca="false">DS447/4</f>
        <v>0</v>
      </c>
      <c r="DW447" s="52" t="n">
        <f aca="false">DS447/4</f>
        <v>0</v>
      </c>
      <c r="DX447" s="53" t="n">
        <v>0</v>
      </c>
      <c r="DY447" s="52" t="n">
        <f aca="false">DX447/4</f>
        <v>0</v>
      </c>
      <c r="DZ447" s="52" t="n">
        <f aca="false">DX447/4</f>
        <v>0</v>
      </c>
      <c r="EA447" s="52" t="n">
        <f aca="false">DX447/4</f>
        <v>0</v>
      </c>
      <c r="EB447" s="52" t="n">
        <f aca="false">DX447/4</f>
        <v>0</v>
      </c>
      <c r="EC447" s="53" t="n">
        <v>0</v>
      </c>
      <c r="ED447" s="52" t="n">
        <f aca="false">EC447/4</f>
        <v>0</v>
      </c>
      <c r="EE447" s="52" t="n">
        <f aca="false">EC447/4</f>
        <v>0</v>
      </c>
      <c r="EF447" s="52" t="n">
        <f aca="false">EC447/4</f>
        <v>0</v>
      </c>
      <c r="EG447" s="52" t="n">
        <f aca="false">EC447/4</f>
        <v>0</v>
      </c>
      <c r="EH447" s="53" t="n">
        <v>0</v>
      </c>
      <c r="EI447" s="52" t="n">
        <f aca="false">EH447/4</f>
        <v>0</v>
      </c>
      <c r="EJ447" s="52" t="n">
        <f aca="false">EH447/4</f>
        <v>0</v>
      </c>
      <c r="EK447" s="52" t="n">
        <f aca="false">EH447/4</f>
        <v>0</v>
      </c>
      <c r="EL447" s="52" t="n">
        <f aca="false">EH447/4</f>
        <v>0</v>
      </c>
      <c r="EM447" s="122" t="n">
        <v>0</v>
      </c>
      <c r="EN447" s="122" t="n">
        <v>0</v>
      </c>
      <c r="EO447" s="122" t="n">
        <v>0</v>
      </c>
      <c r="EP447" s="122" t="n">
        <v>0</v>
      </c>
      <c r="EQ447" s="122" t="n">
        <v>0</v>
      </c>
      <c r="ER447" s="132" t="n">
        <v>0</v>
      </c>
      <c r="ES447" s="43" t="n">
        <f aca="false">ER447/4</f>
        <v>0</v>
      </c>
      <c r="ET447" s="43" t="n">
        <f aca="false">ER447/4</f>
        <v>0</v>
      </c>
      <c r="EU447" s="43" t="n">
        <f aca="false">ER447/4</f>
        <v>0</v>
      </c>
      <c r="EV447" s="43" t="n">
        <f aca="false">ER447/4</f>
        <v>0</v>
      </c>
      <c r="EW447" s="53"/>
      <c r="EX447" s="43" t="n">
        <f aca="false">EW447/4</f>
        <v>0</v>
      </c>
      <c r="EY447" s="43" t="n">
        <f aca="false">EW447/4</f>
        <v>0</v>
      </c>
      <c r="EZ447" s="43" t="n">
        <f aca="false">EW447/4</f>
        <v>0</v>
      </c>
      <c r="FA447" s="43" t="n">
        <f aca="false">EW447/4</f>
        <v>0</v>
      </c>
      <c r="FB447" s="43"/>
      <c r="FC447" s="43"/>
      <c r="FD447" s="43"/>
      <c r="FE447" s="43"/>
      <c r="FF447" s="43"/>
      <c r="FG447" s="123" t="n">
        <f aca="false">FH447+FM447+FR447+FW447</f>
        <v>0</v>
      </c>
      <c r="FH447" s="52" t="n">
        <v>0</v>
      </c>
      <c r="FI447" s="43" t="n">
        <f aca="false">FH447/4</f>
        <v>0</v>
      </c>
      <c r="FJ447" s="43" t="n">
        <f aca="false">FH447/4</f>
        <v>0</v>
      </c>
      <c r="FK447" s="43" t="n">
        <f aca="false">FH447/4</f>
        <v>0</v>
      </c>
      <c r="FL447" s="43" t="n">
        <f aca="false">FH447/4</f>
        <v>0</v>
      </c>
      <c r="FM447" s="52" t="n">
        <v>0</v>
      </c>
      <c r="FN447" s="43" t="n">
        <f aca="false">FM447/4</f>
        <v>0</v>
      </c>
      <c r="FO447" s="43" t="n">
        <f aca="false">FM447/4</f>
        <v>0</v>
      </c>
      <c r="FP447" s="43" t="n">
        <f aca="false">FM447/4</f>
        <v>0</v>
      </c>
      <c r="FQ447" s="43" t="n">
        <f aca="false">FM447/4</f>
        <v>0</v>
      </c>
      <c r="FR447" s="52" t="n">
        <v>0</v>
      </c>
      <c r="FS447" s="43" t="n">
        <f aca="false">FR447/4</f>
        <v>0</v>
      </c>
      <c r="FT447" s="43" t="n">
        <f aca="false">FR447/4</f>
        <v>0</v>
      </c>
      <c r="FU447" s="43" t="n">
        <f aca="false">FR447/4</f>
        <v>0</v>
      </c>
      <c r="FV447" s="43" t="n">
        <f aca="false">FR447/4</f>
        <v>0</v>
      </c>
      <c r="FW447" s="52" t="n">
        <v>0</v>
      </c>
      <c r="FX447" s="43" t="n">
        <f aca="false">FW447/4</f>
        <v>0</v>
      </c>
      <c r="FY447" s="43" t="n">
        <f aca="false">FW447/4</f>
        <v>0</v>
      </c>
      <c r="FZ447" s="43" t="n">
        <f aca="false">FW447/4</f>
        <v>0</v>
      </c>
      <c r="GA447" s="43" t="n">
        <f aca="false">FW447/4</f>
        <v>0</v>
      </c>
    </row>
    <row r="448" s="42" customFormat="true" ht="19.5" hidden="false" customHeight="false" outlineLevel="0" collapsed="false">
      <c r="A448" s="54"/>
      <c r="B448" s="97" t="s">
        <v>766</v>
      </c>
      <c r="C448" s="98" t="s">
        <v>767</v>
      </c>
      <c r="D448" s="99" t="n">
        <v>1</v>
      </c>
      <c r="E448" s="100" t="n">
        <v>26.4</v>
      </c>
      <c r="F448" s="101" t="n">
        <v>28.32</v>
      </c>
      <c r="G448" s="102" t="n">
        <v>28320</v>
      </c>
      <c r="H448" s="103" t="n">
        <v>0</v>
      </c>
      <c r="I448" s="103" t="n">
        <v>18.02</v>
      </c>
      <c r="J448" s="103" t="n">
        <v>10.3</v>
      </c>
      <c r="K448" s="103" t="n">
        <v>0</v>
      </c>
      <c r="L448" s="104" t="n">
        <f aca="false">M448/D448/1000</f>
        <v>25.975</v>
      </c>
      <c r="M448" s="105" t="n">
        <f aca="false">R448+S448+T448</f>
        <v>25975</v>
      </c>
      <c r="N448" s="43" t="n">
        <f aca="false">M448/4</f>
        <v>6493.75</v>
      </c>
      <c r="O448" s="43" t="n">
        <f aca="false">M448/4</f>
        <v>6493.75</v>
      </c>
      <c r="P448" s="43" t="n">
        <f aca="false">M448/4</f>
        <v>6493.75</v>
      </c>
      <c r="Q448" s="43" t="n">
        <f aca="false">M448/4</f>
        <v>6493.75</v>
      </c>
      <c r="R448" s="106" t="n">
        <f aca="false">AC448+AL448+AU448+BD448+BM448+BV448+CH448</f>
        <v>0</v>
      </c>
      <c r="S448" s="106" t="n">
        <f aca="false">AD448+AM448+AV448+BE448+BN448+BW448+CL448</f>
        <v>16625</v>
      </c>
      <c r="T448" s="106" t="n">
        <f aca="false">AE448+AN448+AW448+BF448+BO448+BX448+CS448</f>
        <v>9350</v>
      </c>
      <c r="U448" s="106" t="n">
        <f aca="false">FG448</f>
        <v>0</v>
      </c>
      <c r="V448" s="81" t="n">
        <v>3.6639</v>
      </c>
      <c r="W448" s="125" t="n">
        <f aca="false">X448/D448/1000</f>
        <v>4.25</v>
      </c>
      <c r="X448" s="44" t="n">
        <v>4250</v>
      </c>
      <c r="Y448" s="43" t="n">
        <f aca="false">X448/4</f>
        <v>1062.5</v>
      </c>
      <c r="Z448" s="43" t="n">
        <f aca="false">X448/4</f>
        <v>1062.5</v>
      </c>
      <c r="AA448" s="43" t="n">
        <f aca="false">X448/4</f>
        <v>1062.5</v>
      </c>
      <c r="AB448" s="43" t="n">
        <f aca="false">X448/4</f>
        <v>1062.5</v>
      </c>
      <c r="AC448" s="44"/>
      <c r="AD448" s="44" t="n">
        <v>4250</v>
      </c>
      <c r="AE448" s="45"/>
      <c r="AF448" s="108" t="n">
        <f aca="false">AG448/D448/1000</f>
        <v>5.3</v>
      </c>
      <c r="AG448" s="46" t="n">
        <f aca="false">AL448+AM448+AN448</f>
        <v>5300</v>
      </c>
      <c r="AH448" s="43" t="n">
        <f aca="false">AG448/4</f>
        <v>1325</v>
      </c>
      <c r="AI448" s="43" t="n">
        <f aca="false">AG448/4</f>
        <v>1325</v>
      </c>
      <c r="AJ448" s="43" t="n">
        <f aca="false">AG448/4</f>
        <v>1325</v>
      </c>
      <c r="AK448" s="43" t="n">
        <f aca="false">AG448/4</f>
        <v>1325</v>
      </c>
      <c r="AL448" s="109" t="n">
        <v>0</v>
      </c>
      <c r="AM448" s="110" t="n">
        <v>5300</v>
      </c>
      <c r="AN448" s="109" t="n">
        <v>0</v>
      </c>
      <c r="AO448" s="111" t="n">
        <f aca="false">AP448/D448/1000</f>
        <v>3.85</v>
      </c>
      <c r="AP448" s="44" t="n">
        <f aca="false">AU448+AV448+AW448</f>
        <v>3850</v>
      </c>
      <c r="AQ448" s="43" t="n">
        <f aca="false">AP448/4</f>
        <v>962.5</v>
      </c>
      <c r="AR448" s="43" t="n">
        <f aca="false">AP448/4</f>
        <v>962.5</v>
      </c>
      <c r="AS448" s="43" t="n">
        <f aca="false">AP448/4</f>
        <v>962.5</v>
      </c>
      <c r="AT448" s="43" t="n">
        <f aca="false">AP448/4</f>
        <v>962.5</v>
      </c>
      <c r="AU448" s="53"/>
      <c r="AV448" s="53" t="n">
        <v>1500</v>
      </c>
      <c r="AW448" s="263" t="n">
        <v>2350</v>
      </c>
      <c r="AX448" s="112" t="n">
        <f aca="false">AY448/D448/1000</f>
        <v>0.2</v>
      </c>
      <c r="AY448" s="44" t="n">
        <f aca="false">BD448+BE448+BF448</f>
        <v>200</v>
      </c>
      <c r="AZ448" s="43" t="n">
        <f aca="false">AY448/4</f>
        <v>50</v>
      </c>
      <c r="BA448" s="43" t="n">
        <f aca="false">AY448/4</f>
        <v>50</v>
      </c>
      <c r="BB448" s="43" t="n">
        <f aca="false">AY448/4</f>
        <v>50</v>
      </c>
      <c r="BC448" s="43" t="n">
        <f aca="false">AY448/4</f>
        <v>50</v>
      </c>
      <c r="BD448" s="113" t="n">
        <v>0</v>
      </c>
      <c r="BE448" s="113" t="n">
        <v>200</v>
      </c>
      <c r="BF448" s="53"/>
      <c r="BG448" s="112" t="n">
        <f aca="false">BH448/D448/1000</f>
        <v>2.325</v>
      </c>
      <c r="BH448" s="176" t="n">
        <f aca="false">BM448+BN448+BO448</f>
        <v>2325</v>
      </c>
      <c r="BI448" s="177" t="n">
        <f aca="false">BH448/4</f>
        <v>581.25</v>
      </c>
      <c r="BJ448" s="177" t="n">
        <f aca="false">BH448/4</f>
        <v>581.25</v>
      </c>
      <c r="BK448" s="177" t="n">
        <f aca="false">BH448/4</f>
        <v>581.25</v>
      </c>
      <c r="BL448" s="177" t="n">
        <f aca="false">BH448/4</f>
        <v>581.25</v>
      </c>
      <c r="BM448" s="178"/>
      <c r="BN448" s="178" t="n">
        <v>2325</v>
      </c>
      <c r="BO448" s="53"/>
      <c r="BP448" s="112" t="n">
        <f aca="false">BQ448/D448/1000</f>
        <v>0.75</v>
      </c>
      <c r="BQ448" s="50" t="n">
        <f aca="false">BV448+BW448+BX448</f>
        <v>750</v>
      </c>
      <c r="BR448" s="43" t="n">
        <f aca="false">BQ448/4</f>
        <v>187.5</v>
      </c>
      <c r="BS448" s="43" t="n">
        <f aca="false">BQ448/4</f>
        <v>187.5</v>
      </c>
      <c r="BT448" s="43" t="n">
        <f aca="false">BQ448/4</f>
        <v>187.5</v>
      </c>
      <c r="BU448" s="43" t="n">
        <f aca="false">BQ448/4</f>
        <v>187.5</v>
      </c>
      <c r="BV448" s="96"/>
      <c r="BW448" s="296" t="n">
        <v>750</v>
      </c>
      <c r="BX448" s="53"/>
      <c r="BY448" s="114" t="n">
        <f aca="false">CE448+CJ448+CQ448</f>
        <v>10.7</v>
      </c>
      <c r="BZ448" s="115" t="n">
        <f aca="false">(BY448*D448*1000)*V448</f>
        <v>39203.73</v>
      </c>
      <c r="CA448" s="116" t="n">
        <f aca="false">CB448/D448/1000</f>
        <v>9.3</v>
      </c>
      <c r="CB448" s="116" t="n">
        <f aca="false">CH448+CL448+CS448</f>
        <v>9300</v>
      </c>
      <c r="CC448" s="117" t="n">
        <f aca="false">CB448*V448</f>
        <v>34074.27</v>
      </c>
      <c r="CD448" s="115"/>
      <c r="CE448" s="115"/>
      <c r="CF448" s="118" t="n">
        <f aca="false">(CE448*D448*1000)*V448</f>
        <v>0</v>
      </c>
      <c r="CG448" s="119" t="n">
        <f aca="false">CH448/D448/1000</f>
        <v>0</v>
      </c>
      <c r="CH448" s="120" t="n">
        <v>0</v>
      </c>
      <c r="CI448" s="120" t="n">
        <f aca="false">CH448*V448</f>
        <v>0</v>
      </c>
      <c r="CJ448" s="115" t="n">
        <v>3.7</v>
      </c>
      <c r="CK448" s="116" t="n">
        <f aca="false">CL448/D448/1000</f>
        <v>2.3</v>
      </c>
      <c r="CL448" s="121" t="n">
        <v>2300</v>
      </c>
      <c r="CM448" s="43" t="n">
        <f aca="false">CL448/4</f>
        <v>575</v>
      </c>
      <c r="CN448" s="43" t="n">
        <f aca="false">CL448/4</f>
        <v>575</v>
      </c>
      <c r="CO448" s="43" t="n">
        <f aca="false">CL448/4</f>
        <v>575</v>
      </c>
      <c r="CP448" s="43" t="n">
        <f aca="false">CL448/4</f>
        <v>575</v>
      </c>
      <c r="CQ448" s="115" t="n">
        <v>7</v>
      </c>
      <c r="CR448" s="115" t="n">
        <f aca="false">CS448/D448/1000</f>
        <v>7</v>
      </c>
      <c r="CS448" s="45" t="n">
        <f aca="false">CT448+CY448+DD448+DI448+DN448+DS448+DX448+EC448+EH448+EM448+ER448+EW448</f>
        <v>7000</v>
      </c>
      <c r="CT448" s="46" t="n">
        <v>3000</v>
      </c>
      <c r="CU448" s="43" t="n">
        <f aca="false">CT448/4</f>
        <v>750</v>
      </c>
      <c r="CV448" s="43" t="n">
        <f aca="false">CT448/4</f>
        <v>750</v>
      </c>
      <c r="CW448" s="43" t="n">
        <f aca="false">CT448/4</f>
        <v>750</v>
      </c>
      <c r="CX448" s="43" t="n">
        <f aca="false">CT448/4</f>
        <v>750</v>
      </c>
      <c r="CY448" s="53" t="n">
        <v>4000</v>
      </c>
      <c r="CZ448" s="52" t="n">
        <f aca="false">CY448/4</f>
        <v>1000</v>
      </c>
      <c r="DA448" s="52" t="n">
        <f aca="false">CY448/4</f>
        <v>1000</v>
      </c>
      <c r="DB448" s="52" t="n">
        <f aca="false">CY448/4</f>
        <v>1000</v>
      </c>
      <c r="DC448" s="52" t="n">
        <f aca="false">CY448/4</f>
        <v>1000</v>
      </c>
      <c r="DD448" s="53" t="n">
        <v>0</v>
      </c>
      <c r="DE448" s="52" t="n">
        <f aca="false">DD448/4</f>
        <v>0</v>
      </c>
      <c r="DF448" s="52" t="n">
        <f aca="false">DD448/4</f>
        <v>0</v>
      </c>
      <c r="DG448" s="52" t="n">
        <f aca="false">DD448/4</f>
        <v>0</v>
      </c>
      <c r="DH448" s="52" t="n">
        <f aca="false">DD448/4</f>
        <v>0</v>
      </c>
      <c r="DI448" s="53" t="n">
        <v>0</v>
      </c>
      <c r="DJ448" s="52" t="n">
        <f aca="false">DI448/4</f>
        <v>0</v>
      </c>
      <c r="DK448" s="52" t="n">
        <f aca="false">DI448/4</f>
        <v>0</v>
      </c>
      <c r="DL448" s="52" t="n">
        <f aca="false">DI448/4</f>
        <v>0</v>
      </c>
      <c r="DM448" s="52" t="n">
        <f aca="false">DI448/4</f>
        <v>0</v>
      </c>
      <c r="DN448" s="53" t="n">
        <v>0</v>
      </c>
      <c r="DO448" s="52" t="n">
        <f aca="false">DN448/4</f>
        <v>0</v>
      </c>
      <c r="DP448" s="52" t="n">
        <f aca="false">DN448/4</f>
        <v>0</v>
      </c>
      <c r="DQ448" s="52" t="n">
        <f aca="false">DN448/4</f>
        <v>0</v>
      </c>
      <c r="DR448" s="52" t="n">
        <f aca="false">DN448/4</f>
        <v>0</v>
      </c>
      <c r="DS448" s="53" t="n">
        <v>0</v>
      </c>
      <c r="DT448" s="52" t="n">
        <f aca="false">DS448/4</f>
        <v>0</v>
      </c>
      <c r="DU448" s="52" t="n">
        <f aca="false">DS448/4</f>
        <v>0</v>
      </c>
      <c r="DV448" s="52" t="n">
        <f aca="false">DS448/4</f>
        <v>0</v>
      </c>
      <c r="DW448" s="52" t="n">
        <f aca="false">DS448/4</f>
        <v>0</v>
      </c>
      <c r="DX448" s="53" t="n">
        <v>0</v>
      </c>
      <c r="DY448" s="52" t="n">
        <f aca="false">DX448/4</f>
        <v>0</v>
      </c>
      <c r="DZ448" s="52" t="n">
        <f aca="false">DX448/4</f>
        <v>0</v>
      </c>
      <c r="EA448" s="52" t="n">
        <f aca="false">DX448/4</f>
        <v>0</v>
      </c>
      <c r="EB448" s="52" t="n">
        <f aca="false">DX448/4</f>
        <v>0</v>
      </c>
      <c r="EC448" s="53" t="n">
        <v>0</v>
      </c>
      <c r="ED448" s="52" t="n">
        <f aca="false">EC448/4</f>
        <v>0</v>
      </c>
      <c r="EE448" s="52" t="n">
        <f aca="false">EC448/4</f>
        <v>0</v>
      </c>
      <c r="EF448" s="52" t="n">
        <f aca="false">EC448/4</f>
        <v>0</v>
      </c>
      <c r="EG448" s="52" t="n">
        <f aca="false">EC448/4</f>
        <v>0</v>
      </c>
      <c r="EH448" s="53" t="n">
        <v>0</v>
      </c>
      <c r="EI448" s="52" t="n">
        <f aca="false">EH448/4</f>
        <v>0</v>
      </c>
      <c r="EJ448" s="52" t="n">
        <f aca="false">EH448/4</f>
        <v>0</v>
      </c>
      <c r="EK448" s="52" t="n">
        <f aca="false">EH448/4</f>
        <v>0</v>
      </c>
      <c r="EL448" s="52" t="n">
        <f aca="false">EH448/4</f>
        <v>0</v>
      </c>
      <c r="EM448" s="122" t="n">
        <v>0</v>
      </c>
      <c r="EN448" s="122" t="n">
        <v>0</v>
      </c>
      <c r="EO448" s="122" t="n">
        <v>0</v>
      </c>
      <c r="EP448" s="122" t="n">
        <v>0</v>
      </c>
      <c r="EQ448" s="122" t="n">
        <v>0</v>
      </c>
      <c r="ER448" s="132" t="n">
        <v>0</v>
      </c>
      <c r="ES448" s="43" t="n">
        <f aca="false">ER448/4</f>
        <v>0</v>
      </c>
      <c r="ET448" s="43" t="n">
        <f aca="false">ER448/4</f>
        <v>0</v>
      </c>
      <c r="EU448" s="43" t="n">
        <f aca="false">ER448/4</f>
        <v>0</v>
      </c>
      <c r="EV448" s="43" t="n">
        <f aca="false">ER448/4</f>
        <v>0</v>
      </c>
      <c r="EW448" s="53"/>
      <c r="EX448" s="43" t="n">
        <f aca="false">EW448/4</f>
        <v>0</v>
      </c>
      <c r="EY448" s="43" t="n">
        <f aca="false">EW448/4</f>
        <v>0</v>
      </c>
      <c r="EZ448" s="43" t="n">
        <f aca="false">EW448/4</f>
        <v>0</v>
      </c>
      <c r="FA448" s="43" t="n">
        <f aca="false">EW448/4</f>
        <v>0</v>
      </c>
      <c r="FB448" s="43"/>
      <c r="FC448" s="43"/>
      <c r="FD448" s="43"/>
      <c r="FE448" s="43"/>
      <c r="FF448" s="43"/>
      <c r="FG448" s="123" t="n">
        <f aca="false">FH448+FM448+FR448+FW448</f>
        <v>0</v>
      </c>
      <c r="FH448" s="52" t="n">
        <v>0</v>
      </c>
      <c r="FI448" s="43" t="n">
        <f aca="false">FH448/4</f>
        <v>0</v>
      </c>
      <c r="FJ448" s="43" t="n">
        <f aca="false">FH448/4</f>
        <v>0</v>
      </c>
      <c r="FK448" s="43" t="n">
        <f aca="false">FH448/4</f>
        <v>0</v>
      </c>
      <c r="FL448" s="43" t="n">
        <f aca="false">FH448/4</f>
        <v>0</v>
      </c>
      <c r="FM448" s="52" t="n">
        <v>0</v>
      </c>
      <c r="FN448" s="43" t="n">
        <f aca="false">FM448/4</f>
        <v>0</v>
      </c>
      <c r="FO448" s="43" t="n">
        <f aca="false">FM448/4</f>
        <v>0</v>
      </c>
      <c r="FP448" s="43" t="n">
        <f aca="false">FM448/4</f>
        <v>0</v>
      </c>
      <c r="FQ448" s="43" t="n">
        <f aca="false">FM448/4</f>
        <v>0</v>
      </c>
      <c r="FR448" s="52" t="n">
        <v>0</v>
      </c>
      <c r="FS448" s="43" t="n">
        <f aca="false">FR448/4</f>
        <v>0</v>
      </c>
      <c r="FT448" s="43" t="n">
        <f aca="false">FR448/4</f>
        <v>0</v>
      </c>
      <c r="FU448" s="43" t="n">
        <f aca="false">FR448/4</f>
        <v>0</v>
      </c>
      <c r="FV448" s="43" t="n">
        <f aca="false">FR448/4</f>
        <v>0</v>
      </c>
      <c r="FW448" s="52" t="n">
        <v>0</v>
      </c>
      <c r="FX448" s="43" t="n">
        <f aca="false">FW448/4</f>
        <v>0</v>
      </c>
      <c r="FY448" s="43" t="n">
        <f aca="false">FW448/4</f>
        <v>0</v>
      </c>
      <c r="FZ448" s="43" t="n">
        <f aca="false">FW448/4</f>
        <v>0</v>
      </c>
      <c r="GA448" s="43" t="n">
        <f aca="false">FW448/4</f>
        <v>0</v>
      </c>
    </row>
    <row r="449" s="42" customFormat="true" ht="19.5" hidden="false" customHeight="false" outlineLevel="0" collapsed="false">
      <c r="A449" s="54"/>
      <c r="B449" s="97" t="s">
        <v>768</v>
      </c>
      <c r="C449" s="98" t="s">
        <v>769</v>
      </c>
      <c r="D449" s="99" t="n">
        <v>1</v>
      </c>
      <c r="E449" s="100" t="n">
        <v>28.1</v>
      </c>
      <c r="F449" s="101" t="n">
        <v>26.51</v>
      </c>
      <c r="G449" s="102" t="n">
        <v>26510</v>
      </c>
      <c r="H449" s="103" t="n">
        <v>0</v>
      </c>
      <c r="I449" s="103" t="n">
        <v>15.51</v>
      </c>
      <c r="J449" s="103" t="n">
        <v>11</v>
      </c>
      <c r="K449" s="103" t="n">
        <v>0</v>
      </c>
      <c r="L449" s="104" t="n">
        <f aca="false">M449/D449/1000</f>
        <v>36.4</v>
      </c>
      <c r="M449" s="105" t="n">
        <f aca="false">R449+S449+T449</f>
        <v>36400</v>
      </c>
      <c r="N449" s="43" t="n">
        <f aca="false">M449/4</f>
        <v>9100</v>
      </c>
      <c r="O449" s="43" t="n">
        <f aca="false">M449/4</f>
        <v>9100</v>
      </c>
      <c r="P449" s="43" t="n">
        <f aca="false">M449/4</f>
        <v>9100</v>
      </c>
      <c r="Q449" s="43" t="n">
        <f aca="false">M449/4</f>
        <v>9100</v>
      </c>
      <c r="R449" s="106" t="n">
        <f aca="false">AC449+AL449+AU449+BD449+BM449+BV449+CH449</f>
        <v>0</v>
      </c>
      <c r="S449" s="106" t="n">
        <f aca="false">AD449+AM449+AV449+BE449+BN449+BW449+CL449</f>
        <v>22200</v>
      </c>
      <c r="T449" s="106" t="n">
        <f aca="false">AE449+AN449+AW449+BF449+BO449+BX449+CS449</f>
        <v>14200</v>
      </c>
      <c r="U449" s="106" t="n">
        <f aca="false">FG449</f>
        <v>0</v>
      </c>
      <c r="V449" s="81" t="n">
        <v>20.48035</v>
      </c>
      <c r="W449" s="125" t="n">
        <f aca="false">X449/D449/1000</f>
        <v>4.2</v>
      </c>
      <c r="X449" s="44" t="n">
        <v>4200</v>
      </c>
      <c r="Y449" s="43" t="n">
        <f aca="false">X449/4</f>
        <v>1050</v>
      </c>
      <c r="Z449" s="43" t="n">
        <f aca="false">X449/4</f>
        <v>1050</v>
      </c>
      <c r="AA449" s="43" t="n">
        <f aca="false">X449/4</f>
        <v>1050</v>
      </c>
      <c r="AB449" s="43" t="n">
        <f aca="false">X449/4</f>
        <v>1050</v>
      </c>
      <c r="AC449" s="44"/>
      <c r="AD449" s="44" t="n">
        <v>4200</v>
      </c>
      <c r="AE449" s="45"/>
      <c r="AF449" s="108" t="n">
        <f aca="false">AG449/D449/1000</f>
        <v>4</v>
      </c>
      <c r="AG449" s="151" t="n">
        <f aca="false">AL449+AM449+AN449</f>
        <v>4000</v>
      </c>
      <c r="AH449" s="143" t="n">
        <f aca="false">AG449/4</f>
        <v>1000</v>
      </c>
      <c r="AI449" s="143" t="n">
        <f aca="false">AG449/4</f>
        <v>1000</v>
      </c>
      <c r="AJ449" s="143" t="n">
        <f aca="false">AG449/4</f>
        <v>1000</v>
      </c>
      <c r="AK449" s="143" t="n">
        <f aca="false">AG449/4</f>
        <v>1000</v>
      </c>
      <c r="AL449" s="317" t="n">
        <v>0</v>
      </c>
      <c r="AM449" s="217" t="n">
        <v>4000</v>
      </c>
      <c r="AN449" s="109" t="n">
        <v>0</v>
      </c>
      <c r="AO449" s="111" t="n">
        <f aca="false">AP449/D449/1000</f>
        <v>3.5</v>
      </c>
      <c r="AP449" s="44" t="n">
        <f aca="false">AU449+AV449+AW449</f>
        <v>3500</v>
      </c>
      <c r="AQ449" s="43" t="n">
        <f aca="false">AP449/4</f>
        <v>875</v>
      </c>
      <c r="AR449" s="43" t="n">
        <f aca="false">AP449/4</f>
        <v>875</v>
      </c>
      <c r="AS449" s="43" t="n">
        <f aca="false">AP449/4</f>
        <v>875</v>
      </c>
      <c r="AT449" s="43" t="n">
        <f aca="false">AP449/4</f>
        <v>875</v>
      </c>
      <c r="AU449" s="53"/>
      <c r="AV449" s="53" t="n">
        <v>3500</v>
      </c>
      <c r="AW449" s="53"/>
      <c r="AX449" s="112" t="n">
        <f aca="false">AY449/D449/1000</f>
        <v>0.4</v>
      </c>
      <c r="AY449" s="44" t="n">
        <f aca="false">BD449+BE449+BF449</f>
        <v>400</v>
      </c>
      <c r="AZ449" s="43" t="n">
        <f aca="false">AY449/4</f>
        <v>100</v>
      </c>
      <c r="BA449" s="43" t="n">
        <f aca="false">AY449/4</f>
        <v>100</v>
      </c>
      <c r="BB449" s="43" t="n">
        <f aca="false">AY449/4</f>
        <v>100</v>
      </c>
      <c r="BC449" s="43" t="n">
        <f aca="false">AY449/4</f>
        <v>100</v>
      </c>
      <c r="BD449" s="113" t="n">
        <v>0</v>
      </c>
      <c r="BE449" s="113" t="n">
        <v>400</v>
      </c>
      <c r="BF449" s="53"/>
      <c r="BG449" s="112" t="n">
        <f aca="false">BH449/D449/1000</f>
        <v>4.2</v>
      </c>
      <c r="BH449" s="176" t="n">
        <f aca="false">BM449+BN449+BO449</f>
        <v>4200</v>
      </c>
      <c r="BI449" s="177" t="n">
        <f aca="false">BH449/4</f>
        <v>1050</v>
      </c>
      <c r="BJ449" s="177" t="n">
        <f aca="false">BH449/4</f>
        <v>1050</v>
      </c>
      <c r="BK449" s="177" t="n">
        <f aca="false">BH449/4</f>
        <v>1050</v>
      </c>
      <c r="BL449" s="177" t="n">
        <f aca="false">BH449/4</f>
        <v>1050</v>
      </c>
      <c r="BM449" s="178"/>
      <c r="BN449" s="178" t="n">
        <v>4200</v>
      </c>
      <c r="BO449" s="53"/>
      <c r="BP449" s="112" t="n">
        <f aca="false">BQ449/D449/1000</f>
        <v>2.5</v>
      </c>
      <c r="BQ449" s="50" t="n">
        <f aca="false">BV449+BW449+BX449</f>
        <v>2500</v>
      </c>
      <c r="BR449" s="43" t="n">
        <f aca="false">BQ449/4</f>
        <v>625</v>
      </c>
      <c r="BS449" s="43" t="n">
        <f aca="false">BQ449/4</f>
        <v>625</v>
      </c>
      <c r="BT449" s="43" t="n">
        <f aca="false">BQ449/4</f>
        <v>625</v>
      </c>
      <c r="BU449" s="43" t="n">
        <f aca="false">BQ449/4</f>
        <v>625</v>
      </c>
      <c r="BV449" s="96"/>
      <c r="BW449" s="296" t="n">
        <v>2500</v>
      </c>
      <c r="BX449" s="53"/>
      <c r="BY449" s="114" t="n">
        <f aca="false">CE449+CJ449+CQ449</f>
        <v>10</v>
      </c>
      <c r="BZ449" s="115" t="n">
        <f aca="false">(BY449*D449*1000)*V449</f>
        <v>204803.5</v>
      </c>
      <c r="CA449" s="116" t="n">
        <f aca="false">CB449/D449/1000</f>
        <v>17.6</v>
      </c>
      <c r="CB449" s="116" t="n">
        <f aca="false">CH449+CL449+CS449</f>
        <v>17600</v>
      </c>
      <c r="CC449" s="117" t="n">
        <f aca="false">CB449*V449</f>
        <v>360454.16</v>
      </c>
      <c r="CD449" s="115"/>
      <c r="CE449" s="115"/>
      <c r="CF449" s="118" t="n">
        <f aca="false">(CE449*D449*1000)*V449</f>
        <v>0</v>
      </c>
      <c r="CG449" s="119" t="n">
        <f aca="false">CH449/D449/1000</f>
        <v>0</v>
      </c>
      <c r="CH449" s="120" t="n">
        <v>0</v>
      </c>
      <c r="CI449" s="120" t="n">
        <f aca="false">CH449*V449</f>
        <v>0</v>
      </c>
      <c r="CJ449" s="115" t="n">
        <v>2</v>
      </c>
      <c r="CK449" s="116" t="n">
        <f aca="false">CL449/D449/1000</f>
        <v>3.4</v>
      </c>
      <c r="CL449" s="121" t="n">
        <v>3400</v>
      </c>
      <c r="CM449" s="43" t="n">
        <f aca="false">CL449/4</f>
        <v>850</v>
      </c>
      <c r="CN449" s="43" t="n">
        <f aca="false">CL449/4</f>
        <v>850</v>
      </c>
      <c r="CO449" s="43" t="n">
        <f aca="false">CL449/4</f>
        <v>850</v>
      </c>
      <c r="CP449" s="43" t="n">
        <f aca="false">CL449/4</f>
        <v>850</v>
      </c>
      <c r="CQ449" s="115" t="n">
        <v>8</v>
      </c>
      <c r="CR449" s="115" t="n">
        <f aca="false">CS449/D449/1000</f>
        <v>14.2</v>
      </c>
      <c r="CS449" s="45" t="n">
        <f aca="false">CT449+CY449+DD449+DI449+DN449+DS449+DX449+EC449+EH449+EM449+ER449+EW449</f>
        <v>14200</v>
      </c>
      <c r="CT449" s="46" t="n">
        <v>14000</v>
      </c>
      <c r="CU449" s="43" t="n">
        <f aca="false">CT449/4</f>
        <v>3500</v>
      </c>
      <c r="CV449" s="43" t="n">
        <f aca="false">CT449/4</f>
        <v>3500</v>
      </c>
      <c r="CW449" s="43" t="n">
        <f aca="false">CT449/4</f>
        <v>3500</v>
      </c>
      <c r="CX449" s="43" t="n">
        <f aca="false">CT449/4</f>
        <v>3500</v>
      </c>
      <c r="CY449" s="53" t="n">
        <v>200</v>
      </c>
      <c r="CZ449" s="52" t="n">
        <f aca="false">CY449/4</f>
        <v>50</v>
      </c>
      <c r="DA449" s="52" t="n">
        <f aca="false">CY449/4</f>
        <v>50</v>
      </c>
      <c r="DB449" s="52" t="n">
        <f aca="false">CY449/4</f>
        <v>50</v>
      </c>
      <c r="DC449" s="52" t="n">
        <f aca="false">CY449/4</f>
        <v>50</v>
      </c>
      <c r="DD449" s="53" t="n">
        <v>0</v>
      </c>
      <c r="DE449" s="52" t="n">
        <f aca="false">DD449/4</f>
        <v>0</v>
      </c>
      <c r="DF449" s="52" t="n">
        <f aca="false">DD449/4</f>
        <v>0</v>
      </c>
      <c r="DG449" s="52" t="n">
        <f aca="false">DD449/4</f>
        <v>0</v>
      </c>
      <c r="DH449" s="52" t="n">
        <f aca="false">DD449/4</f>
        <v>0</v>
      </c>
      <c r="DI449" s="53" t="n">
        <v>0</v>
      </c>
      <c r="DJ449" s="52" t="n">
        <f aca="false">DI449/4</f>
        <v>0</v>
      </c>
      <c r="DK449" s="52" t="n">
        <f aca="false">DI449/4</f>
        <v>0</v>
      </c>
      <c r="DL449" s="52" t="n">
        <f aca="false">DI449/4</f>
        <v>0</v>
      </c>
      <c r="DM449" s="52" t="n">
        <f aca="false">DI449/4</f>
        <v>0</v>
      </c>
      <c r="DN449" s="53" t="n">
        <v>0</v>
      </c>
      <c r="DO449" s="52" t="n">
        <f aca="false">DN449/4</f>
        <v>0</v>
      </c>
      <c r="DP449" s="52" t="n">
        <f aca="false">DN449/4</f>
        <v>0</v>
      </c>
      <c r="DQ449" s="52" t="n">
        <f aca="false">DN449/4</f>
        <v>0</v>
      </c>
      <c r="DR449" s="52" t="n">
        <f aca="false">DN449/4</f>
        <v>0</v>
      </c>
      <c r="DS449" s="53" t="n">
        <v>0</v>
      </c>
      <c r="DT449" s="52" t="n">
        <f aca="false">DS449/4</f>
        <v>0</v>
      </c>
      <c r="DU449" s="52" t="n">
        <f aca="false">DS449/4</f>
        <v>0</v>
      </c>
      <c r="DV449" s="52" t="n">
        <f aca="false">DS449/4</f>
        <v>0</v>
      </c>
      <c r="DW449" s="52" t="n">
        <f aca="false">DS449/4</f>
        <v>0</v>
      </c>
      <c r="DX449" s="53" t="n">
        <v>0</v>
      </c>
      <c r="DY449" s="52" t="n">
        <f aca="false">DX449/4</f>
        <v>0</v>
      </c>
      <c r="DZ449" s="52" t="n">
        <f aca="false">DX449/4</f>
        <v>0</v>
      </c>
      <c r="EA449" s="52" t="n">
        <f aca="false">DX449/4</f>
        <v>0</v>
      </c>
      <c r="EB449" s="52" t="n">
        <f aca="false">DX449/4</f>
        <v>0</v>
      </c>
      <c r="EC449" s="53" t="n">
        <v>0</v>
      </c>
      <c r="ED449" s="52" t="n">
        <f aca="false">EC449/4</f>
        <v>0</v>
      </c>
      <c r="EE449" s="52" t="n">
        <f aca="false">EC449/4</f>
        <v>0</v>
      </c>
      <c r="EF449" s="52" t="n">
        <f aca="false">EC449/4</f>
        <v>0</v>
      </c>
      <c r="EG449" s="52" t="n">
        <f aca="false">EC449/4</f>
        <v>0</v>
      </c>
      <c r="EH449" s="53" t="n">
        <v>0</v>
      </c>
      <c r="EI449" s="52" t="n">
        <f aca="false">EH449/4</f>
        <v>0</v>
      </c>
      <c r="EJ449" s="52" t="n">
        <f aca="false">EH449/4</f>
        <v>0</v>
      </c>
      <c r="EK449" s="52" t="n">
        <f aca="false">EH449/4</f>
        <v>0</v>
      </c>
      <c r="EL449" s="52" t="n">
        <f aca="false">EH449/4</f>
        <v>0</v>
      </c>
      <c r="EM449" s="122" t="n">
        <v>0</v>
      </c>
      <c r="EN449" s="122" t="n">
        <v>0</v>
      </c>
      <c r="EO449" s="122" t="n">
        <v>0</v>
      </c>
      <c r="EP449" s="122" t="n">
        <v>0</v>
      </c>
      <c r="EQ449" s="122" t="n">
        <v>0</v>
      </c>
      <c r="ER449" s="132" t="n">
        <v>0</v>
      </c>
      <c r="ES449" s="43" t="n">
        <f aca="false">ER449/4</f>
        <v>0</v>
      </c>
      <c r="ET449" s="43" t="n">
        <f aca="false">ER449/4</f>
        <v>0</v>
      </c>
      <c r="EU449" s="43" t="n">
        <f aca="false">ER449/4</f>
        <v>0</v>
      </c>
      <c r="EV449" s="43" t="n">
        <f aca="false">ER449/4</f>
        <v>0</v>
      </c>
      <c r="EW449" s="53"/>
      <c r="EX449" s="43" t="n">
        <f aca="false">EW449/4</f>
        <v>0</v>
      </c>
      <c r="EY449" s="43" t="n">
        <f aca="false">EW449/4</f>
        <v>0</v>
      </c>
      <c r="EZ449" s="43" t="n">
        <f aca="false">EW449/4</f>
        <v>0</v>
      </c>
      <c r="FA449" s="43" t="n">
        <f aca="false">EW449/4</f>
        <v>0</v>
      </c>
      <c r="FB449" s="43"/>
      <c r="FC449" s="43"/>
      <c r="FD449" s="43"/>
      <c r="FE449" s="43"/>
      <c r="FF449" s="43"/>
      <c r="FG449" s="123" t="n">
        <f aca="false">FH449+FM449+FR449+FW449</f>
        <v>0</v>
      </c>
      <c r="FH449" s="52" t="n">
        <v>0</v>
      </c>
      <c r="FI449" s="43" t="n">
        <f aca="false">FH449/4</f>
        <v>0</v>
      </c>
      <c r="FJ449" s="43" t="n">
        <f aca="false">FH449/4</f>
        <v>0</v>
      </c>
      <c r="FK449" s="43" t="n">
        <f aca="false">FH449/4</f>
        <v>0</v>
      </c>
      <c r="FL449" s="43" t="n">
        <f aca="false">FH449/4</f>
        <v>0</v>
      </c>
      <c r="FM449" s="52" t="n">
        <v>0</v>
      </c>
      <c r="FN449" s="43" t="n">
        <f aca="false">FM449/4</f>
        <v>0</v>
      </c>
      <c r="FO449" s="43" t="n">
        <f aca="false">FM449/4</f>
        <v>0</v>
      </c>
      <c r="FP449" s="43" t="n">
        <f aca="false">FM449/4</f>
        <v>0</v>
      </c>
      <c r="FQ449" s="43" t="n">
        <f aca="false">FM449/4</f>
        <v>0</v>
      </c>
      <c r="FR449" s="52" t="n">
        <v>0</v>
      </c>
      <c r="FS449" s="43" t="n">
        <f aca="false">FR449/4</f>
        <v>0</v>
      </c>
      <c r="FT449" s="43" t="n">
        <f aca="false">FR449/4</f>
        <v>0</v>
      </c>
      <c r="FU449" s="43" t="n">
        <f aca="false">FR449/4</f>
        <v>0</v>
      </c>
      <c r="FV449" s="43" t="n">
        <f aca="false">FR449/4</f>
        <v>0</v>
      </c>
      <c r="FW449" s="52" t="n">
        <v>0</v>
      </c>
      <c r="FX449" s="43" t="n">
        <f aca="false">FW449/4</f>
        <v>0</v>
      </c>
      <c r="FY449" s="43" t="n">
        <f aca="false">FW449/4</f>
        <v>0</v>
      </c>
      <c r="FZ449" s="43" t="n">
        <f aca="false">FW449/4</f>
        <v>0</v>
      </c>
      <c r="GA449" s="43" t="n">
        <f aca="false">FW449/4</f>
        <v>0</v>
      </c>
    </row>
    <row r="450" s="42" customFormat="true" ht="19.5" hidden="false" customHeight="false" outlineLevel="0" collapsed="false">
      <c r="A450" s="54"/>
      <c r="B450" s="97" t="s">
        <v>768</v>
      </c>
      <c r="C450" s="98" t="s">
        <v>750</v>
      </c>
      <c r="D450" s="99" t="n">
        <v>1</v>
      </c>
      <c r="E450" s="100" t="n">
        <v>4.15</v>
      </c>
      <c r="F450" s="101" t="n">
        <v>3.5</v>
      </c>
      <c r="G450" s="102" t="n">
        <v>3500</v>
      </c>
      <c r="H450" s="103" t="n">
        <v>0</v>
      </c>
      <c r="I450" s="103" t="n">
        <v>2.3</v>
      </c>
      <c r="J450" s="103" t="n">
        <v>1.2</v>
      </c>
      <c r="K450" s="103" t="n">
        <v>0</v>
      </c>
      <c r="L450" s="104" t="n">
        <f aca="false">M450/D450/1000</f>
        <v>5.3</v>
      </c>
      <c r="M450" s="105" t="n">
        <f aca="false">R450+S450+T450</f>
        <v>5300</v>
      </c>
      <c r="N450" s="43" t="n">
        <f aca="false">M450/4</f>
        <v>1325</v>
      </c>
      <c r="O450" s="43" t="n">
        <f aca="false">M450/4</f>
        <v>1325</v>
      </c>
      <c r="P450" s="43" t="n">
        <f aca="false">M450/4</f>
        <v>1325</v>
      </c>
      <c r="Q450" s="43" t="n">
        <f aca="false">M450/4</f>
        <v>1325</v>
      </c>
      <c r="R450" s="106" t="n">
        <f aca="false">AC450+AL450+AU450+BD450+BM450+BV450+CH450</f>
        <v>0</v>
      </c>
      <c r="S450" s="106" t="n">
        <f aca="false">AD450+AM450+AV450+BE450+BN450+BW450+CL450</f>
        <v>3300</v>
      </c>
      <c r="T450" s="106" t="n">
        <f aca="false">AE450+AN450+AW450+BF450+BO450+BX450+CS450</f>
        <v>2000</v>
      </c>
      <c r="U450" s="106" t="n">
        <f aca="false">FG450</f>
        <v>0</v>
      </c>
      <c r="V450" s="81" t="n">
        <v>86.373395</v>
      </c>
      <c r="W450" s="125" t="n">
        <f aca="false">X450/D450/1000</f>
        <v>0</v>
      </c>
      <c r="X450" s="44" t="n">
        <f aca="false">AC450+AD450+AE450</f>
        <v>0</v>
      </c>
      <c r="Y450" s="43" t="n">
        <f aca="false">X450/4</f>
        <v>0</v>
      </c>
      <c r="Z450" s="43" t="n">
        <f aca="false">X450/4</f>
        <v>0</v>
      </c>
      <c r="AA450" s="43" t="n">
        <f aca="false">X450/4</f>
        <v>0</v>
      </c>
      <c r="AB450" s="43" t="n">
        <f aca="false">X450/4</f>
        <v>0</v>
      </c>
      <c r="AC450" s="44"/>
      <c r="AD450" s="44"/>
      <c r="AE450" s="45"/>
      <c r="AF450" s="108" t="n">
        <f aca="false">AG450/D450/1000</f>
        <v>0.1</v>
      </c>
      <c r="AG450" s="46" t="n">
        <f aca="false">AL450+AM450+AN450</f>
        <v>100</v>
      </c>
      <c r="AH450" s="43" t="n">
        <f aca="false">AG450/4</f>
        <v>25</v>
      </c>
      <c r="AI450" s="43" t="n">
        <f aca="false">AG450/4</f>
        <v>25</v>
      </c>
      <c r="AJ450" s="43" t="n">
        <f aca="false">AG450/4</f>
        <v>25</v>
      </c>
      <c r="AK450" s="43" t="n">
        <f aca="false">AG450/4</f>
        <v>25</v>
      </c>
      <c r="AL450" s="109" t="n">
        <v>0</v>
      </c>
      <c r="AM450" s="110" t="n">
        <v>100</v>
      </c>
      <c r="AN450" s="109" t="n">
        <v>0</v>
      </c>
      <c r="AO450" s="111" t="n">
        <f aca="false">AP450/D450/1000</f>
        <v>0</v>
      </c>
      <c r="AP450" s="44" t="n">
        <f aca="false">AU450+AV450+AW450</f>
        <v>0</v>
      </c>
      <c r="AQ450" s="43" t="n">
        <f aca="false">AP450/4</f>
        <v>0</v>
      </c>
      <c r="AR450" s="43" t="n">
        <f aca="false">AP450/4</f>
        <v>0</v>
      </c>
      <c r="AS450" s="43" t="n">
        <f aca="false">AP450/4</f>
        <v>0</v>
      </c>
      <c r="AT450" s="43" t="n">
        <f aca="false">AP450/4</f>
        <v>0</v>
      </c>
      <c r="AU450" s="53"/>
      <c r="AV450" s="53"/>
      <c r="AW450" s="53"/>
      <c r="AX450" s="112" t="n">
        <f aca="false">AY450/D450/1000</f>
        <v>0</v>
      </c>
      <c r="AY450" s="44" t="n">
        <f aca="false">BD450+BE450+BF450</f>
        <v>0</v>
      </c>
      <c r="AZ450" s="43" t="n">
        <f aca="false">AY450/4</f>
        <v>0</v>
      </c>
      <c r="BA450" s="43" t="n">
        <f aca="false">AY450/4</f>
        <v>0</v>
      </c>
      <c r="BB450" s="43" t="n">
        <f aca="false">AY450/4</f>
        <v>0</v>
      </c>
      <c r="BC450" s="43" t="n">
        <f aca="false">AY450/4</f>
        <v>0</v>
      </c>
      <c r="BD450" s="113" t="n">
        <v>0</v>
      </c>
      <c r="BE450" s="113" t="n">
        <v>0</v>
      </c>
      <c r="BF450" s="53"/>
      <c r="BG450" s="112" t="n">
        <f aca="false">BH450/D450/1000</f>
        <v>0.8</v>
      </c>
      <c r="BH450" s="44" t="n">
        <f aca="false">BM450+BN450+BO450</f>
        <v>800</v>
      </c>
      <c r="BI450" s="43" t="n">
        <f aca="false">BH450/4</f>
        <v>200</v>
      </c>
      <c r="BJ450" s="43" t="n">
        <f aca="false">BH450/4</f>
        <v>200</v>
      </c>
      <c r="BK450" s="43" t="n">
        <f aca="false">BH450/4</f>
        <v>200</v>
      </c>
      <c r="BL450" s="43" t="n">
        <f aca="false">BH450/4</f>
        <v>200</v>
      </c>
      <c r="BM450" s="53"/>
      <c r="BN450" s="53" t="n">
        <v>800</v>
      </c>
      <c r="BO450" s="53"/>
      <c r="BP450" s="112" t="n">
        <f aca="false">BQ450/D450/1000</f>
        <v>0</v>
      </c>
      <c r="BQ450" s="50" t="n">
        <f aca="false">BV450+BW450+BX450</f>
        <v>0</v>
      </c>
      <c r="BR450" s="43" t="n">
        <f aca="false">BQ450/4</f>
        <v>0</v>
      </c>
      <c r="BS450" s="43" t="n">
        <f aca="false">BQ450/4</f>
        <v>0</v>
      </c>
      <c r="BT450" s="43" t="n">
        <f aca="false">BQ450/4</f>
        <v>0</v>
      </c>
      <c r="BU450" s="43" t="n">
        <f aca="false">BQ450/4</f>
        <v>0</v>
      </c>
      <c r="BV450" s="96"/>
      <c r="BW450" s="53"/>
      <c r="BX450" s="53"/>
      <c r="BY450" s="114" t="n">
        <f aca="false">CE450+CJ450+CQ450</f>
        <v>2.7</v>
      </c>
      <c r="BZ450" s="115" t="n">
        <f aca="false">(BY450*D450*1000)*V450</f>
        <v>233208.1665</v>
      </c>
      <c r="CA450" s="116" t="n">
        <f aca="false">CB450/D450/1000</f>
        <v>4.4</v>
      </c>
      <c r="CB450" s="116" t="n">
        <f aca="false">CH450+CL450+CS450</f>
        <v>4400</v>
      </c>
      <c r="CC450" s="117" t="n">
        <f aca="false">CB450*V450</f>
        <v>380042.938</v>
      </c>
      <c r="CD450" s="115"/>
      <c r="CE450" s="115"/>
      <c r="CF450" s="118" t="n">
        <f aca="false">(CE450*D450*1000)*V450</f>
        <v>0</v>
      </c>
      <c r="CG450" s="119" t="n">
        <f aca="false">CH450/D450/1000</f>
        <v>0</v>
      </c>
      <c r="CH450" s="120" t="n">
        <v>0</v>
      </c>
      <c r="CI450" s="120" t="n">
        <f aca="false">CH450*V450</f>
        <v>0</v>
      </c>
      <c r="CJ450" s="115" t="n">
        <v>1.5</v>
      </c>
      <c r="CK450" s="116" t="n">
        <f aca="false">CL450/D450/1000</f>
        <v>2.4</v>
      </c>
      <c r="CL450" s="241" t="n">
        <v>2400</v>
      </c>
      <c r="CM450" s="43" t="n">
        <f aca="false">CL450/4</f>
        <v>600</v>
      </c>
      <c r="CN450" s="43" t="n">
        <f aca="false">CL450/4</f>
        <v>600</v>
      </c>
      <c r="CO450" s="43" t="n">
        <f aca="false">CL450/4</f>
        <v>600</v>
      </c>
      <c r="CP450" s="43" t="n">
        <f aca="false">CL450/4</f>
        <v>600</v>
      </c>
      <c r="CQ450" s="115" t="n">
        <v>1.2</v>
      </c>
      <c r="CR450" s="115" t="n">
        <f aca="false">CS450/D450/1000</f>
        <v>2</v>
      </c>
      <c r="CS450" s="45" t="n">
        <f aca="false">CT450+CY450+DD450+DI450+DN450+DS450+DX450+EC450+EH450+EM450+ER450+EW450</f>
        <v>2000</v>
      </c>
      <c r="CT450" s="46" t="n">
        <v>2000</v>
      </c>
      <c r="CU450" s="43" t="n">
        <f aca="false">CT450/4</f>
        <v>500</v>
      </c>
      <c r="CV450" s="43" t="n">
        <f aca="false">CT450/4</f>
        <v>500</v>
      </c>
      <c r="CW450" s="43" t="n">
        <f aca="false">CT450/4</f>
        <v>500</v>
      </c>
      <c r="CX450" s="43" t="n">
        <f aca="false">CT450/4</f>
        <v>500</v>
      </c>
      <c r="CY450" s="53" t="n">
        <v>0</v>
      </c>
      <c r="CZ450" s="52" t="n">
        <f aca="false">CY450/4</f>
        <v>0</v>
      </c>
      <c r="DA450" s="52" t="n">
        <f aca="false">CY450/4</f>
        <v>0</v>
      </c>
      <c r="DB450" s="52" t="n">
        <f aca="false">CY450/4</f>
        <v>0</v>
      </c>
      <c r="DC450" s="52" t="n">
        <f aca="false">CY450/4</f>
        <v>0</v>
      </c>
      <c r="DD450" s="53" t="n">
        <v>0</v>
      </c>
      <c r="DE450" s="52" t="n">
        <f aca="false">DD450/4</f>
        <v>0</v>
      </c>
      <c r="DF450" s="52" t="n">
        <f aca="false">DD450/4</f>
        <v>0</v>
      </c>
      <c r="DG450" s="52" t="n">
        <f aca="false">DD450/4</f>
        <v>0</v>
      </c>
      <c r="DH450" s="52" t="n">
        <f aca="false">DD450/4</f>
        <v>0</v>
      </c>
      <c r="DI450" s="53" t="n">
        <v>0</v>
      </c>
      <c r="DJ450" s="52" t="n">
        <f aca="false">DI450/4</f>
        <v>0</v>
      </c>
      <c r="DK450" s="52" t="n">
        <f aca="false">DI450/4</f>
        <v>0</v>
      </c>
      <c r="DL450" s="52" t="n">
        <f aca="false">DI450/4</f>
        <v>0</v>
      </c>
      <c r="DM450" s="52" t="n">
        <f aca="false">DI450/4</f>
        <v>0</v>
      </c>
      <c r="DN450" s="53" t="n">
        <v>0</v>
      </c>
      <c r="DO450" s="52" t="n">
        <f aca="false">DN450/4</f>
        <v>0</v>
      </c>
      <c r="DP450" s="52" t="n">
        <f aca="false">DN450/4</f>
        <v>0</v>
      </c>
      <c r="DQ450" s="52" t="n">
        <f aca="false">DN450/4</f>
        <v>0</v>
      </c>
      <c r="DR450" s="52" t="n">
        <f aca="false">DN450/4</f>
        <v>0</v>
      </c>
      <c r="DS450" s="53" t="n">
        <v>0</v>
      </c>
      <c r="DT450" s="52" t="n">
        <f aca="false">DS450/4</f>
        <v>0</v>
      </c>
      <c r="DU450" s="52" t="n">
        <f aca="false">DS450/4</f>
        <v>0</v>
      </c>
      <c r="DV450" s="52" t="n">
        <f aca="false">DS450/4</f>
        <v>0</v>
      </c>
      <c r="DW450" s="52" t="n">
        <f aca="false">DS450/4</f>
        <v>0</v>
      </c>
      <c r="DX450" s="53" t="n">
        <v>0</v>
      </c>
      <c r="DY450" s="52" t="n">
        <f aca="false">DX450/4</f>
        <v>0</v>
      </c>
      <c r="DZ450" s="52" t="n">
        <f aca="false">DX450/4</f>
        <v>0</v>
      </c>
      <c r="EA450" s="52" t="n">
        <f aca="false">DX450/4</f>
        <v>0</v>
      </c>
      <c r="EB450" s="52" t="n">
        <f aca="false">DX450/4</f>
        <v>0</v>
      </c>
      <c r="EC450" s="53" t="n">
        <v>0</v>
      </c>
      <c r="ED450" s="52" t="n">
        <f aca="false">EC450/4</f>
        <v>0</v>
      </c>
      <c r="EE450" s="52" t="n">
        <f aca="false">EC450/4</f>
        <v>0</v>
      </c>
      <c r="EF450" s="52" t="n">
        <f aca="false">EC450/4</f>
        <v>0</v>
      </c>
      <c r="EG450" s="52" t="n">
        <f aca="false">EC450/4</f>
        <v>0</v>
      </c>
      <c r="EH450" s="53" t="n">
        <v>0</v>
      </c>
      <c r="EI450" s="52" t="n">
        <f aca="false">EH450/4</f>
        <v>0</v>
      </c>
      <c r="EJ450" s="52" t="n">
        <f aca="false">EH450/4</f>
        <v>0</v>
      </c>
      <c r="EK450" s="52" t="n">
        <f aca="false">EH450/4</f>
        <v>0</v>
      </c>
      <c r="EL450" s="52" t="n">
        <f aca="false">EH450/4</f>
        <v>0</v>
      </c>
      <c r="EM450" s="122" t="n">
        <v>0</v>
      </c>
      <c r="EN450" s="122" t="n">
        <v>0</v>
      </c>
      <c r="EO450" s="122" t="n">
        <v>0</v>
      </c>
      <c r="EP450" s="122" t="n">
        <v>0</v>
      </c>
      <c r="EQ450" s="122" t="n">
        <v>0</v>
      </c>
      <c r="ER450" s="132" t="n">
        <v>0</v>
      </c>
      <c r="ES450" s="43" t="n">
        <f aca="false">ER450/4</f>
        <v>0</v>
      </c>
      <c r="ET450" s="43" t="n">
        <f aca="false">ER450/4</f>
        <v>0</v>
      </c>
      <c r="EU450" s="43" t="n">
        <f aca="false">ER450/4</f>
        <v>0</v>
      </c>
      <c r="EV450" s="43" t="n">
        <f aca="false">ER450/4</f>
        <v>0</v>
      </c>
      <c r="EW450" s="53"/>
      <c r="EX450" s="43" t="n">
        <f aca="false">EW450/4</f>
        <v>0</v>
      </c>
      <c r="EY450" s="43" t="n">
        <f aca="false">EW450/4</f>
        <v>0</v>
      </c>
      <c r="EZ450" s="43" t="n">
        <f aca="false">EW450/4</f>
        <v>0</v>
      </c>
      <c r="FA450" s="43" t="n">
        <f aca="false">EW450/4</f>
        <v>0</v>
      </c>
      <c r="FB450" s="43"/>
      <c r="FC450" s="43"/>
      <c r="FD450" s="43"/>
      <c r="FE450" s="43"/>
      <c r="FF450" s="43"/>
      <c r="FG450" s="123" t="n">
        <f aca="false">FH450+FM450+FR450+FW450</f>
        <v>0</v>
      </c>
      <c r="FH450" s="52" t="n">
        <v>0</v>
      </c>
      <c r="FI450" s="43" t="n">
        <f aca="false">FH450/4</f>
        <v>0</v>
      </c>
      <c r="FJ450" s="43" t="n">
        <f aca="false">FH450/4</f>
        <v>0</v>
      </c>
      <c r="FK450" s="43" t="n">
        <f aca="false">FH450/4</f>
        <v>0</v>
      </c>
      <c r="FL450" s="43" t="n">
        <f aca="false">FH450/4</f>
        <v>0</v>
      </c>
      <c r="FM450" s="52" t="n">
        <v>0</v>
      </c>
      <c r="FN450" s="43" t="n">
        <f aca="false">FM450/4</f>
        <v>0</v>
      </c>
      <c r="FO450" s="43" t="n">
        <f aca="false">FM450/4</f>
        <v>0</v>
      </c>
      <c r="FP450" s="43" t="n">
        <f aca="false">FM450/4</f>
        <v>0</v>
      </c>
      <c r="FQ450" s="43" t="n">
        <f aca="false">FM450/4</f>
        <v>0</v>
      </c>
      <c r="FR450" s="52" t="n">
        <v>0</v>
      </c>
      <c r="FS450" s="43" t="n">
        <f aca="false">FR450/4</f>
        <v>0</v>
      </c>
      <c r="FT450" s="43" t="n">
        <f aca="false">FR450/4</f>
        <v>0</v>
      </c>
      <c r="FU450" s="43" t="n">
        <f aca="false">FR450/4</f>
        <v>0</v>
      </c>
      <c r="FV450" s="43" t="n">
        <f aca="false">FR450/4</f>
        <v>0</v>
      </c>
      <c r="FW450" s="52" t="n">
        <v>0</v>
      </c>
      <c r="FX450" s="43" t="n">
        <f aca="false">FW450/4</f>
        <v>0</v>
      </c>
      <c r="FY450" s="43" t="n">
        <f aca="false">FW450/4</f>
        <v>0</v>
      </c>
      <c r="FZ450" s="43" t="n">
        <f aca="false">FW450/4</f>
        <v>0</v>
      </c>
      <c r="GA450" s="43" t="n">
        <f aca="false">FW450/4</f>
        <v>0</v>
      </c>
    </row>
    <row r="451" s="42" customFormat="true" ht="19.5" hidden="false" customHeight="false" outlineLevel="0" collapsed="false">
      <c r="A451" s="54"/>
      <c r="B451" s="97" t="s">
        <v>768</v>
      </c>
      <c r="C451" s="98" t="s">
        <v>770</v>
      </c>
      <c r="D451" s="99" t="n">
        <v>1</v>
      </c>
      <c r="E451" s="100" t="n">
        <v>3.26</v>
      </c>
      <c r="F451" s="101" t="n">
        <v>3.3</v>
      </c>
      <c r="G451" s="102" t="n">
        <v>3300</v>
      </c>
      <c r="H451" s="103" t="n">
        <v>0</v>
      </c>
      <c r="I451" s="103" t="n">
        <v>2.1</v>
      </c>
      <c r="J451" s="103" t="n">
        <v>1.2</v>
      </c>
      <c r="K451" s="103" t="n">
        <v>0</v>
      </c>
      <c r="L451" s="104" t="n">
        <f aca="false">M451/D451/1000</f>
        <v>4.5</v>
      </c>
      <c r="M451" s="105" t="n">
        <f aca="false">R451+S451+T451</f>
        <v>4500</v>
      </c>
      <c r="N451" s="43" t="n">
        <f aca="false">M451/4</f>
        <v>1125</v>
      </c>
      <c r="O451" s="43" t="n">
        <f aca="false">M451/4</f>
        <v>1125</v>
      </c>
      <c r="P451" s="43" t="n">
        <f aca="false">M451/4</f>
        <v>1125</v>
      </c>
      <c r="Q451" s="43" t="n">
        <f aca="false">M451/4</f>
        <v>1125</v>
      </c>
      <c r="R451" s="106" t="n">
        <f aca="false">AC451+AL451+AU451+BD451+BM451+BV451+CH451</f>
        <v>0</v>
      </c>
      <c r="S451" s="106" t="n">
        <f aca="false">AD451+AM451+AV451+BE451+BN451+BW451+CL451</f>
        <v>2500</v>
      </c>
      <c r="T451" s="106" t="n">
        <f aca="false">AE451+AN451+AW451+BF451+BO451+BX451+CS451</f>
        <v>2000</v>
      </c>
      <c r="U451" s="106" t="n">
        <f aca="false">FG451</f>
        <v>0</v>
      </c>
      <c r="V451" s="81" t="n">
        <v>129.560035</v>
      </c>
      <c r="W451" s="125" t="n">
        <f aca="false">X451/D451/1000</f>
        <v>0</v>
      </c>
      <c r="X451" s="44" t="n">
        <f aca="false">AC451+AD451+AE451</f>
        <v>0</v>
      </c>
      <c r="Y451" s="43" t="n">
        <f aca="false">X451/4</f>
        <v>0</v>
      </c>
      <c r="Z451" s="43" t="n">
        <f aca="false">X451/4</f>
        <v>0</v>
      </c>
      <c r="AA451" s="43" t="n">
        <f aca="false">X451/4</f>
        <v>0</v>
      </c>
      <c r="AB451" s="43" t="n">
        <f aca="false">X451/4</f>
        <v>0</v>
      </c>
      <c r="AC451" s="44"/>
      <c r="AD451" s="44"/>
      <c r="AE451" s="45"/>
      <c r="AF451" s="108" t="n">
        <f aca="false">AG451/D451/1000</f>
        <v>0.1</v>
      </c>
      <c r="AG451" s="46" t="n">
        <f aca="false">AL451+AM451+AN451</f>
        <v>100</v>
      </c>
      <c r="AH451" s="43" t="n">
        <f aca="false">AG451/4</f>
        <v>25</v>
      </c>
      <c r="AI451" s="43" t="n">
        <f aca="false">AG451/4</f>
        <v>25</v>
      </c>
      <c r="AJ451" s="43" t="n">
        <f aca="false">AG451/4</f>
        <v>25</v>
      </c>
      <c r="AK451" s="43" t="n">
        <f aca="false">AG451/4</f>
        <v>25</v>
      </c>
      <c r="AL451" s="109" t="n">
        <v>0</v>
      </c>
      <c r="AM451" s="110" t="n">
        <v>100</v>
      </c>
      <c r="AN451" s="109" t="n">
        <v>0</v>
      </c>
      <c r="AO451" s="111" t="n">
        <f aca="false">AP451/D451/1000</f>
        <v>0</v>
      </c>
      <c r="AP451" s="44" t="n">
        <f aca="false">AU451+AV451+AW451</f>
        <v>0</v>
      </c>
      <c r="AQ451" s="43" t="n">
        <f aca="false">AP451/4</f>
        <v>0</v>
      </c>
      <c r="AR451" s="43" t="n">
        <f aca="false">AP451/4</f>
        <v>0</v>
      </c>
      <c r="AS451" s="43" t="n">
        <f aca="false">AP451/4</f>
        <v>0</v>
      </c>
      <c r="AT451" s="43" t="n">
        <f aca="false">AP451/4</f>
        <v>0</v>
      </c>
      <c r="AU451" s="53"/>
      <c r="AV451" s="53"/>
      <c r="AW451" s="53"/>
      <c r="AX451" s="112" t="n">
        <f aca="false">AY451/D451/1000</f>
        <v>0</v>
      </c>
      <c r="AY451" s="44" t="n">
        <f aca="false">BD451+BE451+BF451</f>
        <v>0</v>
      </c>
      <c r="AZ451" s="43" t="n">
        <f aca="false">AY451/4</f>
        <v>0</v>
      </c>
      <c r="BA451" s="43" t="n">
        <f aca="false">AY451/4</f>
        <v>0</v>
      </c>
      <c r="BB451" s="43" t="n">
        <f aca="false">AY451/4</f>
        <v>0</v>
      </c>
      <c r="BC451" s="43" t="n">
        <f aca="false">AY451/4</f>
        <v>0</v>
      </c>
      <c r="BD451" s="113" t="n">
        <v>0</v>
      </c>
      <c r="BE451" s="113" t="n">
        <v>0</v>
      </c>
      <c r="BF451" s="53"/>
      <c r="BG451" s="112" t="n">
        <f aca="false">BH451/D451/1000</f>
        <v>0.2</v>
      </c>
      <c r="BH451" s="44" t="n">
        <f aca="false">BM451+BN451+BO451</f>
        <v>200</v>
      </c>
      <c r="BI451" s="43" t="n">
        <f aca="false">BH451/4</f>
        <v>50</v>
      </c>
      <c r="BJ451" s="43" t="n">
        <f aca="false">BH451/4</f>
        <v>50</v>
      </c>
      <c r="BK451" s="43" t="n">
        <f aca="false">BH451/4</f>
        <v>50</v>
      </c>
      <c r="BL451" s="43" t="n">
        <f aca="false">BH451/4</f>
        <v>50</v>
      </c>
      <c r="BM451" s="53"/>
      <c r="BN451" s="53" t="n">
        <v>200</v>
      </c>
      <c r="BO451" s="53"/>
      <c r="BP451" s="112" t="n">
        <f aca="false">BQ451/D451/1000</f>
        <v>0</v>
      </c>
      <c r="BQ451" s="50" t="n">
        <f aca="false">BV451+BW451+BX451</f>
        <v>0</v>
      </c>
      <c r="BR451" s="43" t="n">
        <f aca="false">BQ451/4</f>
        <v>0</v>
      </c>
      <c r="BS451" s="43" t="n">
        <f aca="false">BQ451/4</f>
        <v>0</v>
      </c>
      <c r="BT451" s="43" t="n">
        <f aca="false">BQ451/4</f>
        <v>0</v>
      </c>
      <c r="BU451" s="43" t="n">
        <f aca="false">BQ451/4</f>
        <v>0</v>
      </c>
      <c r="BV451" s="96"/>
      <c r="BW451" s="53"/>
      <c r="BX451" s="53"/>
      <c r="BY451" s="114" t="n">
        <f aca="false">CE451+CJ451+CQ451</f>
        <v>2.7</v>
      </c>
      <c r="BZ451" s="115" t="n">
        <f aca="false">(BY451*D451*1000)*V451</f>
        <v>349812.0945</v>
      </c>
      <c r="CA451" s="116" t="n">
        <f aca="false">CB451/D451/1000</f>
        <v>4.2</v>
      </c>
      <c r="CB451" s="116" t="n">
        <f aca="false">CH451+CL451+CS451</f>
        <v>4200</v>
      </c>
      <c r="CC451" s="117" t="n">
        <f aca="false">CB451*V451</f>
        <v>544152.147</v>
      </c>
      <c r="CD451" s="115"/>
      <c r="CE451" s="115"/>
      <c r="CF451" s="118" t="n">
        <f aca="false">(CE451*D451*1000)*V451</f>
        <v>0</v>
      </c>
      <c r="CG451" s="119" t="n">
        <f aca="false">CH451/D451/1000</f>
        <v>0</v>
      </c>
      <c r="CH451" s="120" t="n">
        <v>0</v>
      </c>
      <c r="CI451" s="120" t="n">
        <f aca="false">CH451*V451</f>
        <v>0</v>
      </c>
      <c r="CJ451" s="115" t="n">
        <v>1.5</v>
      </c>
      <c r="CK451" s="116" t="n">
        <f aca="false">CL451/D451/1000</f>
        <v>2.2</v>
      </c>
      <c r="CL451" s="241" t="n">
        <v>2200</v>
      </c>
      <c r="CM451" s="43" t="n">
        <f aca="false">CL451/4</f>
        <v>550</v>
      </c>
      <c r="CN451" s="43" t="n">
        <f aca="false">CL451/4</f>
        <v>550</v>
      </c>
      <c r="CO451" s="43" t="n">
        <f aca="false">CL451/4</f>
        <v>550</v>
      </c>
      <c r="CP451" s="43" t="n">
        <f aca="false">CL451/4</f>
        <v>550</v>
      </c>
      <c r="CQ451" s="115" t="n">
        <v>1.2</v>
      </c>
      <c r="CR451" s="115" t="n">
        <f aca="false">CS451/D451/1000</f>
        <v>2</v>
      </c>
      <c r="CS451" s="45" t="n">
        <f aca="false">CT451+CY451+DD451+DI451+DN451+DS451+DX451+EC451+EH451+EM451+ER451+EW451</f>
        <v>2000</v>
      </c>
      <c r="CT451" s="46" t="n">
        <v>2000</v>
      </c>
      <c r="CU451" s="43" t="n">
        <f aca="false">CT451/4</f>
        <v>500</v>
      </c>
      <c r="CV451" s="43" t="n">
        <f aca="false">CT451/4</f>
        <v>500</v>
      </c>
      <c r="CW451" s="43" t="n">
        <f aca="false">CT451/4</f>
        <v>500</v>
      </c>
      <c r="CX451" s="43" t="n">
        <f aca="false">CT451/4</f>
        <v>500</v>
      </c>
      <c r="CY451" s="53" t="n">
        <v>0</v>
      </c>
      <c r="CZ451" s="52" t="n">
        <f aca="false">CY451/4</f>
        <v>0</v>
      </c>
      <c r="DA451" s="52" t="n">
        <f aca="false">CY451/4</f>
        <v>0</v>
      </c>
      <c r="DB451" s="52" t="n">
        <f aca="false">CY451/4</f>
        <v>0</v>
      </c>
      <c r="DC451" s="52" t="n">
        <f aca="false">CY451/4</f>
        <v>0</v>
      </c>
      <c r="DD451" s="53" t="n">
        <v>0</v>
      </c>
      <c r="DE451" s="52" t="n">
        <f aca="false">DD451/4</f>
        <v>0</v>
      </c>
      <c r="DF451" s="52" t="n">
        <f aca="false">DD451/4</f>
        <v>0</v>
      </c>
      <c r="DG451" s="52" t="n">
        <f aca="false">DD451/4</f>
        <v>0</v>
      </c>
      <c r="DH451" s="52" t="n">
        <f aca="false">DD451/4</f>
        <v>0</v>
      </c>
      <c r="DI451" s="53" t="n">
        <v>0</v>
      </c>
      <c r="DJ451" s="52" t="n">
        <f aca="false">DI451/4</f>
        <v>0</v>
      </c>
      <c r="DK451" s="52" t="n">
        <f aca="false">DI451/4</f>
        <v>0</v>
      </c>
      <c r="DL451" s="52" t="n">
        <f aca="false">DI451/4</f>
        <v>0</v>
      </c>
      <c r="DM451" s="52" t="n">
        <f aca="false">DI451/4</f>
        <v>0</v>
      </c>
      <c r="DN451" s="53" t="n">
        <v>0</v>
      </c>
      <c r="DO451" s="52" t="n">
        <f aca="false">DN451/4</f>
        <v>0</v>
      </c>
      <c r="DP451" s="52" t="n">
        <f aca="false">DN451/4</f>
        <v>0</v>
      </c>
      <c r="DQ451" s="52" t="n">
        <f aca="false">DN451/4</f>
        <v>0</v>
      </c>
      <c r="DR451" s="52" t="n">
        <f aca="false">DN451/4</f>
        <v>0</v>
      </c>
      <c r="DS451" s="53" t="n">
        <v>0</v>
      </c>
      <c r="DT451" s="52" t="n">
        <f aca="false">DS451/4</f>
        <v>0</v>
      </c>
      <c r="DU451" s="52" t="n">
        <f aca="false">DS451/4</f>
        <v>0</v>
      </c>
      <c r="DV451" s="52" t="n">
        <f aca="false">DS451/4</f>
        <v>0</v>
      </c>
      <c r="DW451" s="52" t="n">
        <f aca="false">DS451/4</f>
        <v>0</v>
      </c>
      <c r="DX451" s="53" t="n">
        <v>0</v>
      </c>
      <c r="DY451" s="52" t="n">
        <f aca="false">DX451/4</f>
        <v>0</v>
      </c>
      <c r="DZ451" s="52" t="n">
        <f aca="false">DX451/4</f>
        <v>0</v>
      </c>
      <c r="EA451" s="52" t="n">
        <f aca="false">DX451/4</f>
        <v>0</v>
      </c>
      <c r="EB451" s="52" t="n">
        <f aca="false">DX451/4</f>
        <v>0</v>
      </c>
      <c r="EC451" s="53" t="n">
        <v>0</v>
      </c>
      <c r="ED451" s="52" t="n">
        <f aca="false">EC451/4</f>
        <v>0</v>
      </c>
      <c r="EE451" s="52" t="n">
        <f aca="false">EC451/4</f>
        <v>0</v>
      </c>
      <c r="EF451" s="52" t="n">
        <f aca="false">EC451/4</f>
        <v>0</v>
      </c>
      <c r="EG451" s="52" t="n">
        <f aca="false">EC451/4</f>
        <v>0</v>
      </c>
      <c r="EH451" s="53" t="n">
        <v>0</v>
      </c>
      <c r="EI451" s="52" t="n">
        <f aca="false">EH451/4</f>
        <v>0</v>
      </c>
      <c r="EJ451" s="52" t="n">
        <f aca="false">EH451/4</f>
        <v>0</v>
      </c>
      <c r="EK451" s="52" t="n">
        <f aca="false">EH451/4</f>
        <v>0</v>
      </c>
      <c r="EL451" s="52" t="n">
        <f aca="false">EH451/4</f>
        <v>0</v>
      </c>
      <c r="EM451" s="122" t="n">
        <v>0</v>
      </c>
      <c r="EN451" s="122" t="n">
        <v>0</v>
      </c>
      <c r="EO451" s="122" t="n">
        <v>0</v>
      </c>
      <c r="EP451" s="122" t="n">
        <v>0</v>
      </c>
      <c r="EQ451" s="122" t="n">
        <v>0</v>
      </c>
      <c r="ER451" s="132" t="n">
        <v>0</v>
      </c>
      <c r="ES451" s="43" t="n">
        <f aca="false">ER451/4</f>
        <v>0</v>
      </c>
      <c r="ET451" s="43" t="n">
        <f aca="false">ER451/4</f>
        <v>0</v>
      </c>
      <c r="EU451" s="43" t="n">
        <f aca="false">ER451/4</f>
        <v>0</v>
      </c>
      <c r="EV451" s="43" t="n">
        <f aca="false">ER451/4</f>
        <v>0</v>
      </c>
      <c r="EW451" s="53"/>
      <c r="EX451" s="43" t="n">
        <f aca="false">EW451/4</f>
        <v>0</v>
      </c>
      <c r="EY451" s="43" t="n">
        <f aca="false">EW451/4</f>
        <v>0</v>
      </c>
      <c r="EZ451" s="43" t="n">
        <f aca="false">EW451/4</f>
        <v>0</v>
      </c>
      <c r="FA451" s="43" t="n">
        <f aca="false">EW451/4</f>
        <v>0</v>
      </c>
      <c r="FB451" s="43"/>
      <c r="FC451" s="43"/>
      <c r="FD451" s="43"/>
      <c r="FE451" s="43"/>
      <c r="FF451" s="43"/>
      <c r="FG451" s="123" t="n">
        <f aca="false">FH451+FM451+FR451+FW451</f>
        <v>0</v>
      </c>
      <c r="FH451" s="52" t="n">
        <v>0</v>
      </c>
      <c r="FI451" s="43" t="n">
        <f aca="false">FH451/4</f>
        <v>0</v>
      </c>
      <c r="FJ451" s="43" t="n">
        <f aca="false">FH451/4</f>
        <v>0</v>
      </c>
      <c r="FK451" s="43" t="n">
        <f aca="false">FH451/4</f>
        <v>0</v>
      </c>
      <c r="FL451" s="43" t="n">
        <f aca="false">FH451/4</f>
        <v>0</v>
      </c>
      <c r="FM451" s="52" t="n">
        <v>0</v>
      </c>
      <c r="FN451" s="43" t="n">
        <f aca="false">FM451/4</f>
        <v>0</v>
      </c>
      <c r="FO451" s="43" t="n">
        <f aca="false">FM451/4</f>
        <v>0</v>
      </c>
      <c r="FP451" s="43" t="n">
        <f aca="false">FM451/4</f>
        <v>0</v>
      </c>
      <c r="FQ451" s="43" t="n">
        <f aca="false">FM451/4</f>
        <v>0</v>
      </c>
      <c r="FR451" s="52" t="n">
        <v>0</v>
      </c>
      <c r="FS451" s="43" t="n">
        <f aca="false">FR451/4</f>
        <v>0</v>
      </c>
      <c r="FT451" s="43" t="n">
        <f aca="false">FR451/4</f>
        <v>0</v>
      </c>
      <c r="FU451" s="43" t="n">
        <f aca="false">FR451/4</f>
        <v>0</v>
      </c>
      <c r="FV451" s="43" t="n">
        <f aca="false">FR451/4</f>
        <v>0</v>
      </c>
      <c r="FW451" s="52" t="n">
        <v>0</v>
      </c>
      <c r="FX451" s="43" t="n">
        <f aca="false">FW451/4</f>
        <v>0</v>
      </c>
      <c r="FY451" s="43" t="n">
        <f aca="false">FW451/4</f>
        <v>0</v>
      </c>
      <c r="FZ451" s="43" t="n">
        <f aca="false">FW451/4</f>
        <v>0</v>
      </c>
      <c r="GA451" s="43" t="n">
        <f aca="false">FW451/4</f>
        <v>0</v>
      </c>
    </row>
    <row r="452" s="42" customFormat="true" ht="19.5" hidden="false" customHeight="false" outlineLevel="0" collapsed="false">
      <c r="A452" s="54"/>
      <c r="B452" s="97" t="s">
        <v>771</v>
      </c>
      <c r="C452" s="98" t="s">
        <v>772</v>
      </c>
      <c r="D452" s="99" t="n">
        <v>1</v>
      </c>
      <c r="E452" s="100" t="n">
        <v>53.18</v>
      </c>
      <c r="F452" s="101" t="n">
        <v>52.16</v>
      </c>
      <c r="G452" s="102" t="n">
        <v>52160</v>
      </c>
      <c r="H452" s="103" t="n">
        <v>0</v>
      </c>
      <c r="I452" s="103" t="n">
        <v>32.64</v>
      </c>
      <c r="J452" s="103" t="n">
        <v>19.52</v>
      </c>
      <c r="K452" s="103" t="n">
        <v>0</v>
      </c>
      <c r="L452" s="104" t="n">
        <f aca="false">M452/D452/1000</f>
        <v>54.87</v>
      </c>
      <c r="M452" s="105" t="n">
        <f aca="false">R452+S452+T452</f>
        <v>54870</v>
      </c>
      <c r="N452" s="43" t="n">
        <f aca="false">M452/4</f>
        <v>13717.5</v>
      </c>
      <c r="O452" s="43" t="n">
        <f aca="false">M452/4</f>
        <v>13717.5</v>
      </c>
      <c r="P452" s="43" t="n">
        <f aca="false">M452/4</f>
        <v>13717.5</v>
      </c>
      <c r="Q452" s="43" t="n">
        <f aca="false">M452/4</f>
        <v>13717.5</v>
      </c>
      <c r="R452" s="106" t="n">
        <f aca="false">AC452+AL452+AU452+BD452+BM452+BV452+CH452</f>
        <v>0</v>
      </c>
      <c r="S452" s="106" t="n">
        <f aca="false">AD452+AM452+AV452+BE452+BN452+BW452+CL452</f>
        <v>40720</v>
      </c>
      <c r="T452" s="106" t="n">
        <f aca="false">AE452+AN452+AW452+BF452+BO452+BX452+CS452</f>
        <v>14150</v>
      </c>
      <c r="U452" s="106" t="n">
        <f aca="false">FG452</f>
        <v>0</v>
      </c>
      <c r="V452" s="81" t="n">
        <v>4.41485</v>
      </c>
      <c r="W452" s="125" t="n">
        <f aca="false">X452/D452/1000</f>
        <v>5.6</v>
      </c>
      <c r="X452" s="44" t="n">
        <v>5600</v>
      </c>
      <c r="Y452" s="43" t="n">
        <f aca="false">X452/4</f>
        <v>1400</v>
      </c>
      <c r="Z452" s="43" t="n">
        <f aca="false">X452/4</f>
        <v>1400</v>
      </c>
      <c r="AA452" s="43" t="n">
        <f aca="false">X452/4</f>
        <v>1400</v>
      </c>
      <c r="AB452" s="43" t="n">
        <f aca="false">X452/4</f>
        <v>1400</v>
      </c>
      <c r="AC452" s="44"/>
      <c r="AD452" s="44" t="n">
        <v>5600</v>
      </c>
      <c r="AE452" s="45"/>
      <c r="AF452" s="108" t="n">
        <f aca="false">AG452/D452/1000</f>
        <v>10.15</v>
      </c>
      <c r="AG452" s="46" t="n">
        <f aca="false">AL452+AM452+AN452</f>
        <v>10150</v>
      </c>
      <c r="AH452" s="43" t="n">
        <f aca="false">AG452/4</f>
        <v>2537.5</v>
      </c>
      <c r="AI452" s="43" t="n">
        <f aca="false">AG452/4</f>
        <v>2537.5</v>
      </c>
      <c r="AJ452" s="43" t="n">
        <f aca="false">AG452/4</f>
        <v>2537.5</v>
      </c>
      <c r="AK452" s="43" t="n">
        <f aca="false">AG452/4</f>
        <v>2537.5</v>
      </c>
      <c r="AL452" s="109" t="n">
        <v>0</v>
      </c>
      <c r="AM452" s="318" t="n">
        <v>10150</v>
      </c>
      <c r="AN452" s="109" t="n">
        <v>0</v>
      </c>
      <c r="AO452" s="111" t="n">
        <f aca="false">AP452/D452/1000</f>
        <v>9.15</v>
      </c>
      <c r="AP452" s="44" t="n">
        <f aca="false">AU452+AV452+AW452</f>
        <v>9150</v>
      </c>
      <c r="AQ452" s="43" t="n">
        <f aca="false">AP452/4</f>
        <v>2287.5</v>
      </c>
      <c r="AR452" s="43" t="n">
        <f aca="false">AP452/4</f>
        <v>2287.5</v>
      </c>
      <c r="AS452" s="43" t="n">
        <f aca="false">AP452/4</f>
        <v>2287.5</v>
      </c>
      <c r="AT452" s="43" t="n">
        <f aca="false">AP452/4</f>
        <v>2287.5</v>
      </c>
      <c r="AU452" s="53"/>
      <c r="AV452" s="53" t="n">
        <v>9000</v>
      </c>
      <c r="AW452" s="53" t="n">
        <v>150</v>
      </c>
      <c r="AX452" s="112" t="n">
        <f aca="false">AY452/D452/1000</f>
        <v>0.2</v>
      </c>
      <c r="AY452" s="44" t="n">
        <f aca="false">BD452+BE452+BF452</f>
        <v>200</v>
      </c>
      <c r="AZ452" s="43" t="n">
        <f aca="false">AY452/4</f>
        <v>50</v>
      </c>
      <c r="BA452" s="43" t="n">
        <f aca="false">AY452/4</f>
        <v>50</v>
      </c>
      <c r="BB452" s="43" t="n">
        <f aca="false">AY452/4</f>
        <v>50</v>
      </c>
      <c r="BC452" s="43" t="n">
        <f aca="false">AY452/4</f>
        <v>50</v>
      </c>
      <c r="BD452" s="113" t="n">
        <v>0</v>
      </c>
      <c r="BE452" s="113" t="n">
        <v>200</v>
      </c>
      <c r="BF452" s="53"/>
      <c r="BG452" s="112" t="n">
        <f aca="false">BH452/D452/1000</f>
        <v>8.02</v>
      </c>
      <c r="BH452" s="176" t="n">
        <f aca="false">BM452+BN452+BO452</f>
        <v>8020</v>
      </c>
      <c r="BI452" s="177" t="n">
        <f aca="false">BH452/4</f>
        <v>2005</v>
      </c>
      <c r="BJ452" s="177" t="n">
        <f aca="false">BH452/4</f>
        <v>2005</v>
      </c>
      <c r="BK452" s="177" t="n">
        <f aca="false">BH452/4</f>
        <v>2005</v>
      </c>
      <c r="BL452" s="177" t="n">
        <f aca="false">BH452/4</f>
        <v>2005</v>
      </c>
      <c r="BM452" s="178"/>
      <c r="BN452" s="178" t="n">
        <v>8020</v>
      </c>
      <c r="BO452" s="53"/>
      <c r="BP452" s="112" t="n">
        <f aca="false">BQ452/D452/1000</f>
        <v>3.05</v>
      </c>
      <c r="BQ452" s="50" t="n">
        <f aca="false">BV452+BW452+BX452</f>
        <v>3050</v>
      </c>
      <c r="BR452" s="43" t="n">
        <f aca="false">BQ452/4</f>
        <v>762.5</v>
      </c>
      <c r="BS452" s="43" t="n">
        <f aca="false">BQ452/4</f>
        <v>762.5</v>
      </c>
      <c r="BT452" s="43" t="n">
        <f aca="false">BQ452/4</f>
        <v>762.5</v>
      </c>
      <c r="BU452" s="43" t="n">
        <f aca="false">BQ452/4</f>
        <v>762.5</v>
      </c>
      <c r="BV452" s="96"/>
      <c r="BW452" s="296" t="n">
        <v>3050</v>
      </c>
      <c r="BX452" s="53"/>
      <c r="BY452" s="114" t="n">
        <f aca="false">CE452+CJ452+CQ452</f>
        <v>18.2</v>
      </c>
      <c r="BZ452" s="115" t="n">
        <f aca="false">(BY452*D452*1000)*V452</f>
        <v>80350.27</v>
      </c>
      <c r="CA452" s="116" t="n">
        <f aca="false">CB452/D452/1000</f>
        <v>18.7</v>
      </c>
      <c r="CB452" s="116" t="n">
        <f aca="false">CH452+CL452+CS452</f>
        <v>18700</v>
      </c>
      <c r="CC452" s="117" t="n">
        <f aca="false">CB452*V452</f>
        <v>82557.695</v>
      </c>
      <c r="CD452" s="115"/>
      <c r="CE452" s="115"/>
      <c r="CF452" s="118" t="n">
        <f aca="false">(CE452*D452*1000)*V452</f>
        <v>0</v>
      </c>
      <c r="CG452" s="119" t="n">
        <f aca="false">CH452/D452/1000</f>
        <v>0</v>
      </c>
      <c r="CH452" s="120" t="n">
        <v>0</v>
      </c>
      <c r="CI452" s="120" t="n">
        <f aca="false">CH452*V452</f>
        <v>0</v>
      </c>
      <c r="CJ452" s="115" t="n">
        <v>2.2</v>
      </c>
      <c r="CK452" s="116" t="n">
        <f aca="false">CL452/D452/1000</f>
        <v>4.7</v>
      </c>
      <c r="CL452" s="121" t="n">
        <v>4700</v>
      </c>
      <c r="CM452" s="43" t="n">
        <f aca="false">CL452/4</f>
        <v>1175</v>
      </c>
      <c r="CN452" s="43" t="n">
        <f aca="false">CL452/4</f>
        <v>1175</v>
      </c>
      <c r="CO452" s="43" t="n">
        <f aca="false">CL452/4</f>
        <v>1175</v>
      </c>
      <c r="CP452" s="43" t="n">
        <f aca="false">CL452/4</f>
        <v>1175</v>
      </c>
      <c r="CQ452" s="115" t="n">
        <v>16</v>
      </c>
      <c r="CR452" s="115" t="n">
        <f aca="false">CS452/D452/1000</f>
        <v>14</v>
      </c>
      <c r="CS452" s="45" t="n">
        <f aca="false">CT452+CY452+DD452+DI452+DN452+DS452+DX452+EC452+EH452+EM452+ER452+EW452</f>
        <v>14000</v>
      </c>
      <c r="CT452" s="46" t="n">
        <v>12000</v>
      </c>
      <c r="CU452" s="43" t="n">
        <f aca="false">CT452/4</f>
        <v>3000</v>
      </c>
      <c r="CV452" s="43" t="n">
        <f aca="false">CT452/4</f>
        <v>3000</v>
      </c>
      <c r="CW452" s="43" t="n">
        <f aca="false">CT452/4</f>
        <v>3000</v>
      </c>
      <c r="CX452" s="43" t="n">
        <f aca="false">CT452/4</f>
        <v>3000</v>
      </c>
      <c r="CY452" s="53" t="n">
        <v>2000</v>
      </c>
      <c r="CZ452" s="52" t="n">
        <f aca="false">CY452/4</f>
        <v>500</v>
      </c>
      <c r="DA452" s="52" t="n">
        <f aca="false">CY452/4</f>
        <v>500</v>
      </c>
      <c r="DB452" s="52" t="n">
        <f aca="false">CY452/4</f>
        <v>500</v>
      </c>
      <c r="DC452" s="52" t="n">
        <f aca="false">CY452/4</f>
        <v>500</v>
      </c>
      <c r="DD452" s="53" t="n">
        <v>0</v>
      </c>
      <c r="DE452" s="52" t="n">
        <f aca="false">DD452/4</f>
        <v>0</v>
      </c>
      <c r="DF452" s="52" t="n">
        <f aca="false">DD452/4</f>
        <v>0</v>
      </c>
      <c r="DG452" s="52" t="n">
        <f aca="false">DD452/4</f>
        <v>0</v>
      </c>
      <c r="DH452" s="52" t="n">
        <f aca="false">DD452/4</f>
        <v>0</v>
      </c>
      <c r="DI452" s="53" t="n">
        <v>0</v>
      </c>
      <c r="DJ452" s="52" t="n">
        <f aca="false">DI452/4</f>
        <v>0</v>
      </c>
      <c r="DK452" s="52" t="n">
        <f aca="false">DI452/4</f>
        <v>0</v>
      </c>
      <c r="DL452" s="52" t="n">
        <f aca="false">DI452/4</f>
        <v>0</v>
      </c>
      <c r="DM452" s="52" t="n">
        <f aca="false">DI452/4</f>
        <v>0</v>
      </c>
      <c r="DN452" s="53" t="n">
        <v>0</v>
      </c>
      <c r="DO452" s="52" t="n">
        <f aca="false">DN452/4</f>
        <v>0</v>
      </c>
      <c r="DP452" s="52" t="n">
        <f aca="false">DN452/4</f>
        <v>0</v>
      </c>
      <c r="DQ452" s="52" t="n">
        <f aca="false">DN452/4</f>
        <v>0</v>
      </c>
      <c r="DR452" s="52" t="n">
        <f aca="false">DN452/4</f>
        <v>0</v>
      </c>
      <c r="DS452" s="53" t="n">
        <v>0</v>
      </c>
      <c r="DT452" s="52" t="n">
        <f aca="false">DS452/4</f>
        <v>0</v>
      </c>
      <c r="DU452" s="52" t="n">
        <f aca="false">DS452/4</f>
        <v>0</v>
      </c>
      <c r="DV452" s="52" t="n">
        <f aca="false">DS452/4</f>
        <v>0</v>
      </c>
      <c r="DW452" s="52" t="n">
        <f aca="false">DS452/4</f>
        <v>0</v>
      </c>
      <c r="DX452" s="53" t="n">
        <v>0</v>
      </c>
      <c r="DY452" s="52" t="n">
        <f aca="false">DX452/4</f>
        <v>0</v>
      </c>
      <c r="DZ452" s="52" t="n">
        <f aca="false">DX452/4</f>
        <v>0</v>
      </c>
      <c r="EA452" s="52" t="n">
        <f aca="false">DX452/4</f>
        <v>0</v>
      </c>
      <c r="EB452" s="52" t="n">
        <f aca="false">DX452/4</f>
        <v>0</v>
      </c>
      <c r="EC452" s="53" t="n">
        <v>0</v>
      </c>
      <c r="ED452" s="52" t="n">
        <f aca="false">EC452/4</f>
        <v>0</v>
      </c>
      <c r="EE452" s="52" t="n">
        <f aca="false">EC452/4</f>
        <v>0</v>
      </c>
      <c r="EF452" s="52" t="n">
        <f aca="false">EC452/4</f>
        <v>0</v>
      </c>
      <c r="EG452" s="52" t="n">
        <f aca="false">EC452/4</f>
        <v>0</v>
      </c>
      <c r="EH452" s="53" t="n">
        <v>0</v>
      </c>
      <c r="EI452" s="52" t="n">
        <f aca="false">EH452/4</f>
        <v>0</v>
      </c>
      <c r="EJ452" s="52" t="n">
        <f aca="false">EH452/4</f>
        <v>0</v>
      </c>
      <c r="EK452" s="52" t="n">
        <f aca="false">EH452/4</f>
        <v>0</v>
      </c>
      <c r="EL452" s="52" t="n">
        <f aca="false">EH452/4</f>
        <v>0</v>
      </c>
      <c r="EM452" s="122" t="n">
        <v>0</v>
      </c>
      <c r="EN452" s="122" t="n">
        <v>0</v>
      </c>
      <c r="EO452" s="122" t="n">
        <v>0</v>
      </c>
      <c r="EP452" s="122" t="n">
        <v>0</v>
      </c>
      <c r="EQ452" s="122" t="n">
        <v>0</v>
      </c>
      <c r="ER452" s="132" t="n">
        <v>0</v>
      </c>
      <c r="ES452" s="43" t="n">
        <f aca="false">ER452/4</f>
        <v>0</v>
      </c>
      <c r="ET452" s="43" t="n">
        <f aca="false">ER452/4</f>
        <v>0</v>
      </c>
      <c r="EU452" s="43" t="n">
        <f aca="false">ER452/4</f>
        <v>0</v>
      </c>
      <c r="EV452" s="43" t="n">
        <f aca="false">ER452/4</f>
        <v>0</v>
      </c>
      <c r="EW452" s="53"/>
      <c r="EX452" s="43" t="n">
        <f aca="false">EW452/4</f>
        <v>0</v>
      </c>
      <c r="EY452" s="43" t="n">
        <f aca="false">EW452/4</f>
        <v>0</v>
      </c>
      <c r="EZ452" s="43" t="n">
        <f aca="false">EW452/4</f>
        <v>0</v>
      </c>
      <c r="FA452" s="43" t="n">
        <f aca="false">EW452/4</f>
        <v>0</v>
      </c>
      <c r="FB452" s="43"/>
      <c r="FC452" s="43"/>
      <c r="FD452" s="43"/>
      <c r="FE452" s="43"/>
      <c r="FF452" s="43"/>
      <c r="FG452" s="123" t="n">
        <f aca="false">FH452+FM452+FR452+FW452</f>
        <v>0</v>
      </c>
      <c r="FH452" s="52" t="n">
        <v>0</v>
      </c>
      <c r="FI452" s="43" t="n">
        <f aca="false">FH452/4</f>
        <v>0</v>
      </c>
      <c r="FJ452" s="43" t="n">
        <f aca="false">FH452/4</f>
        <v>0</v>
      </c>
      <c r="FK452" s="43" t="n">
        <f aca="false">FH452/4</f>
        <v>0</v>
      </c>
      <c r="FL452" s="43" t="n">
        <f aca="false">FH452/4</f>
        <v>0</v>
      </c>
      <c r="FM452" s="52" t="n">
        <v>0</v>
      </c>
      <c r="FN452" s="43" t="n">
        <f aca="false">FM452/4</f>
        <v>0</v>
      </c>
      <c r="FO452" s="43" t="n">
        <f aca="false">FM452/4</f>
        <v>0</v>
      </c>
      <c r="FP452" s="43" t="n">
        <f aca="false">FM452/4</f>
        <v>0</v>
      </c>
      <c r="FQ452" s="43" t="n">
        <f aca="false">FM452/4</f>
        <v>0</v>
      </c>
      <c r="FR452" s="52" t="n">
        <v>0</v>
      </c>
      <c r="FS452" s="43" t="n">
        <f aca="false">FR452/4</f>
        <v>0</v>
      </c>
      <c r="FT452" s="43" t="n">
        <f aca="false">FR452/4</f>
        <v>0</v>
      </c>
      <c r="FU452" s="43" t="n">
        <f aca="false">FR452/4</f>
        <v>0</v>
      </c>
      <c r="FV452" s="43" t="n">
        <f aca="false">FR452/4</f>
        <v>0</v>
      </c>
      <c r="FW452" s="52" t="n">
        <v>0</v>
      </c>
      <c r="FX452" s="43" t="n">
        <f aca="false">FW452/4</f>
        <v>0</v>
      </c>
      <c r="FY452" s="43" t="n">
        <f aca="false">FW452/4</f>
        <v>0</v>
      </c>
      <c r="FZ452" s="43" t="n">
        <f aca="false">FW452/4</f>
        <v>0</v>
      </c>
      <c r="GA452" s="43" t="n">
        <f aca="false">FW452/4</f>
        <v>0</v>
      </c>
    </row>
    <row r="453" s="42" customFormat="true" ht="19.5" hidden="false" customHeight="false" outlineLevel="0" collapsed="false">
      <c r="A453" s="54"/>
      <c r="B453" s="97" t="s">
        <v>773</v>
      </c>
      <c r="C453" s="98" t="s">
        <v>774</v>
      </c>
      <c r="D453" s="99" t="n">
        <v>1</v>
      </c>
      <c r="E453" s="100" t="n">
        <v>4.2</v>
      </c>
      <c r="F453" s="101" t="n">
        <v>7.15</v>
      </c>
      <c r="G453" s="102" t="n">
        <v>7150</v>
      </c>
      <c r="H453" s="103" t="n">
        <v>0</v>
      </c>
      <c r="I453" s="103" t="n">
        <v>5.75</v>
      </c>
      <c r="J453" s="103" t="n">
        <v>1.4</v>
      </c>
      <c r="K453" s="103" t="n">
        <v>0</v>
      </c>
      <c r="L453" s="104" t="n">
        <f aca="false">M453/D453/1000</f>
        <v>5.675</v>
      </c>
      <c r="M453" s="105" t="n">
        <f aca="false">R453+S453+T453</f>
        <v>5675</v>
      </c>
      <c r="N453" s="43" t="n">
        <f aca="false">M453/4</f>
        <v>1418.75</v>
      </c>
      <c r="O453" s="43" t="n">
        <f aca="false">M453/4</f>
        <v>1418.75</v>
      </c>
      <c r="P453" s="43" t="n">
        <f aca="false">M453/4</f>
        <v>1418.75</v>
      </c>
      <c r="Q453" s="43" t="n">
        <f aca="false">M453/4</f>
        <v>1418.75</v>
      </c>
      <c r="R453" s="106" t="n">
        <f aca="false">AC453+AL453+AU453+BD453+BM453+BV453+CH453</f>
        <v>0</v>
      </c>
      <c r="S453" s="106" t="n">
        <f aca="false">AD453+AM453+AV453+BE453+BN453+BW453+CL453</f>
        <v>4675</v>
      </c>
      <c r="T453" s="106" t="n">
        <f aca="false">AE453+AN453+AW453+BF453+BO453+BX453+CS453</f>
        <v>1000</v>
      </c>
      <c r="U453" s="106" t="n">
        <f aca="false">FG453</f>
        <v>0</v>
      </c>
      <c r="V453" s="81" t="n">
        <v>90.643</v>
      </c>
      <c r="W453" s="125" t="n">
        <f aca="false">X453/D453/1000</f>
        <v>0.7</v>
      </c>
      <c r="X453" s="44" t="n">
        <f aca="false">AC453+AD453+AE453</f>
        <v>700</v>
      </c>
      <c r="Y453" s="43" t="n">
        <f aca="false">X453/4</f>
        <v>175</v>
      </c>
      <c r="Z453" s="43" t="n">
        <f aca="false">X453/4</f>
        <v>175</v>
      </c>
      <c r="AA453" s="43" t="n">
        <f aca="false">X453/4</f>
        <v>175</v>
      </c>
      <c r="AB453" s="43" t="n">
        <f aca="false">X453/4</f>
        <v>175</v>
      </c>
      <c r="AC453" s="44"/>
      <c r="AD453" s="44" t="n">
        <v>700</v>
      </c>
      <c r="AE453" s="45"/>
      <c r="AF453" s="108" t="n">
        <f aca="false">AG453/D453/1000</f>
        <v>0.7</v>
      </c>
      <c r="AG453" s="316" t="n">
        <f aca="false">AL453+AM453+AN453</f>
        <v>700</v>
      </c>
      <c r="AH453" s="43" t="n">
        <f aca="false">AG453/4</f>
        <v>175</v>
      </c>
      <c r="AI453" s="43" t="n">
        <f aca="false">AG453/4</f>
        <v>175</v>
      </c>
      <c r="AJ453" s="43" t="n">
        <f aca="false">AG453/4</f>
        <v>175</v>
      </c>
      <c r="AK453" s="43" t="n">
        <f aca="false">AG453/4</f>
        <v>175</v>
      </c>
      <c r="AL453" s="109" t="n">
        <v>0</v>
      </c>
      <c r="AM453" s="318" t="n">
        <v>700</v>
      </c>
      <c r="AN453" s="109" t="n">
        <v>0</v>
      </c>
      <c r="AO453" s="111" t="n">
        <f aca="false">AP453/D453/1000</f>
        <v>0.8</v>
      </c>
      <c r="AP453" s="267" t="n">
        <f aca="false">AU453+AV453+AW453</f>
        <v>800</v>
      </c>
      <c r="AQ453" s="43" t="n">
        <f aca="false">AP453/4</f>
        <v>200</v>
      </c>
      <c r="AR453" s="43" t="n">
        <f aca="false">AP453/4</f>
        <v>200</v>
      </c>
      <c r="AS453" s="43" t="n">
        <f aca="false">AP453/4</f>
        <v>200</v>
      </c>
      <c r="AT453" s="43" t="n">
        <f aca="false">AP453/4</f>
        <v>200</v>
      </c>
      <c r="AU453" s="53"/>
      <c r="AV453" s="263" t="n">
        <v>800</v>
      </c>
      <c r="AW453" s="53"/>
      <c r="AX453" s="112" t="n">
        <f aca="false">AY453/D453/1000</f>
        <v>0.4</v>
      </c>
      <c r="AY453" s="44" t="n">
        <f aca="false">BD453+BE453+BF453</f>
        <v>400</v>
      </c>
      <c r="AZ453" s="43" t="n">
        <f aca="false">AY453/4</f>
        <v>100</v>
      </c>
      <c r="BA453" s="43" t="n">
        <f aca="false">AY453/4</f>
        <v>100</v>
      </c>
      <c r="BB453" s="43" t="n">
        <f aca="false">AY453/4</f>
        <v>100</v>
      </c>
      <c r="BC453" s="43" t="n">
        <f aca="false">AY453/4</f>
        <v>100</v>
      </c>
      <c r="BD453" s="113" t="n">
        <v>0</v>
      </c>
      <c r="BE453" s="113" t="n">
        <v>400</v>
      </c>
      <c r="BF453" s="53"/>
      <c r="BG453" s="112" t="n">
        <f aca="false">BH453/D453/1000</f>
        <v>0.7</v>
      </c>
      <c r="BH453" s="319" t="n">
        <f aca="false">BM453+BN453+BO453</f>
        <v>700</v>
      </c>
      <c r="BI453" s="177" t="n">
        <f aca="false">BH453/4</f>
        <v>175</v>
      </c>
      <c r="BJ453" s="177" t="n">
        <f aca="false">BH453/4</f>
        <v>175</v>
      </c>
      <c r="BK453" s="177" t="n">
        <f aca="false">BH453/4</f>
        <v>175</v>
      </c>
      <c r="BL453" s="177" t="n">
        <f aca="false">BH453/4</f>
        <v>175</v>
      </c>
      <c r="BM453" s="178"/>
      <c r="BN453" s="320" t="n">
        <v>700</v>
      </c>
      <c r="BO453" s="53"/>
      <c r="BP453" s="112" t="n">
        <f aca="false">BQ453/D453/1000</f>
        <v>0.175</v>
      </c>
      <c r="BQ453" s="262" t="n">
        <f aca="false">BV453+BW453+BX453</f>
        <v>175</v>
      </c>
      <c r="BR453" s="43" t="n">
        <f aca="false">BQ453/4</f>
        <v>43.75</v>
      </c>
      <c r="BS453" s="43" t="n">
        <f aca="false">BQ453/4</f>
        <v>43.75</v>
      </c>
      <c r="BT453" s="43" t="n">
        <f aca="false">BQ453/4</f>
        <v>43.75</v>
      </c>
      <c r="BU453" s="43" t="n">
        <f aca="false">BQ453/4</f>
        <v>43.75</v>
      </c>
      <c r="BV453" s="96"/>
      <c r="BW453" s="263" t="n">
        <v>175</v>
      </c>
      <c r="BX453" s="53"/>
      <c r="BY453" s="114" t="n">
        <f aca="false">CE453+CJ453+CQ453</f>
        <v>2.5</v>
      </c>
      <c r="BZ453" s="115" t="n">
        <f aca="false">(BY453*D453*1000)*V453</f>
        <v>226607.5</v>
      </c>
      <c r="CA453" s="116" t="n">
        <f aca="false">CB453/D453/1000</f>
        <v>2.2</v>
      </c>
      <c r="CB453" s="116" t="n">
        <f aca="false">CH453+CL453+CS453</f>
        <v>2200</v>
      </c>
      <c r="CC453" s="117" t="n">
        <f aca="false">CB453*V453</f>
        <v>199414.6</v>
      </c>
      <c r="CD453" s="115"/>
      <c r="CE453" s="115"/>
      <c r="CF453" s="118" t="n">
        <f aca="false">(CE453*D453*1000)*V453</f>
        <v>0</v>
      </c>
      <c r="CG453" s="119" t="n">
        <f aca="false">CH453/D453/1000</f>
        <v>0</v>
      </c>
      <c r="CH453" s="120" t="n">
        <v>0</v>
      </c>
      <c r="CI453" s="120" t="n">
        <f aca="false">CH453*V453</f>
        <v>0</v>
      </c>
      <c r="CJ453" s="115" t="n">
        <v>1.5</v>
      </c>
      <c r="CK453" s="116" t="n">
        <f aca="false">CL453/D453/1000</f>
        <v>1.2</v>
      </c>
      <c r="CL453" s="245" t="n">
        <v>1200</v>
      </c>
      <c r="CM453" s="43" t="n">
        <f aca="false">CL453/4</f>
        <v>300</v>
      </c>
      <c r="CN453" s="43" t="n">
        <f aca="false">CL453/4</f>
        <v>300</v>
      </c>
      <c r="CO453" s="43" t="n">
        <f aca="false">CL453/4</f>
        <v>300</v>
      </c>
      <c r="CP453" s="43" t="n">
        <f aca="false">CL453/4</f>
        <v>300</v>
      </c>
      <c r="CQ453" s="115" t="n">
        <v>1</v>
      </c>
      <c r="CR453" s="115" t="n">
        <f aca="false">CS453/D453/1000</f>
        <v>1</v>
      </c>
      <c r="CS453" s="45" t="n">
        <f aca="false">CT453+CY453+DD453+DI453+DN453+DS453+DX453+EC453+EH453+EM453+ER453+EW453</f>
        <v>1000</v>
      </c>
      <c r="CT453" s="316" t="n">
        <v>1000</v>
      </c>
      <c r="CU453" s="43" t="n">
        <f aca="false">CT453/4</f>
        <v>250</v>
      </c>
      <c r="CV453" s="43" t="n">
        <f aca="false">CT453/4</f>
        <v>250</v>
      </c>
      <c r="CW453" s="43" t="n">
        <f aca="false">CT453/4</f>
        <v>250</v>
      </c>
      <c r="CX453" s="43" t="n">
        <f aca="false">CT453/4</f>
        <v>250</v>
      </c>
      <c r="CY453" s="53" t="n">
        <v>0</v>
      </c>
      <c r="CZ453" s="52" t="n">
        <f aca="false">CY453/4</f>
        <v>0</v>
      </c>
      <c r="DA453" s="52" t="n">
        <f aca="false">CY453/4</f>
        <v>0</v>
      </c>
      <c r="DB453" s="52" t="n">
        <f aca="false">CY453/4</f>
        <v>0</v>
      </c>
      <c r="DC453" s="52" t="n">
        <f aca="false">CY453/4</f>
        <v>0</v>
      </c>
      <c r="DD453" s="53" t="n">
        <v>0</v>
      </c>
      <c r="DE453" s="52" t="n">
        <f aca="false">DD453/4</f>
        <v>0</v>
      </c>
      <c r="DF453" s="52" t="n">
        <f aca="false">DD453/4</f>
        <v>0</v>
      </c>
      <c r="DG453" s="52" t="n">
        <f aca="false">DD453/4</f>
        <v>0</v>
      </c>
      <c r="DH453" s="52" t="n">
        <f aca="false">DD453/4</f>
        <v>0</v>
      </c>
      <c r="DI453" s="53" t="n">
        <v>0</v>
      </c>
      <c r="DJ453" s="52" t="n">
        <f aca="false">DI453/4</f>
        <v>0</v>
      </c>
      <c r="DK453" s="52" t="n">
        <f aca="false">DI453/4</f>
        <v>0</v>
      </c>
      <c r="DL453" s="52" t="n">
        <f aca="false">DI453/4</f>
        <v>0</v>
      </c>
      <c r="DM453" s="52" t="n">
        <f aca="false">DI453/4</f>
        <v>0</v>
      </c>
      <c r="DN453" s="53" t="n">
        <v>0</v>
      </c>
      <c r="DO453" s="52" t="n">
        <f aca="false">DN453/4</f>
        <v>0</v>
      </c>
      <c r="DP453" s="52" t="n">
        <f aca="false">DN453/4</f>
        <v>0</v>
      </c>
      <c r="DQ453" s="52" t="n">
        <f aca="false">DN453/4</f>
        <v>0</v>
      </c>
      <c r="DR453" s="52" t="n">
        <f aca="false">DN453/4</f>
        <v>0</v>
      </c>
      <c r="DS453" s="53" t="n">
        <v>0</v>
      </c>
      <c r="DT453" s="52" t="n">
        <f aca="false">DS453/4</f>
        <v>0</v>
      </c>
      <c r="DU453" s="52" t="n">
        <f aca="false">DS453/4</f>
        <v>0</v>
      </c>
      <c r="DV453" s="52" t="n">
        <f aca="false">DS453/4</f>
        <v>0</v>
      </c>
      <c r="DW453" s="52" t="n">
        <f aca="false">DS453/4</f>
        <v>0</v>
      </c>
      <c r="DX453" s="53" t="n">
        <v>0</v>
      </c>
      <c r="DY453" s="52" t="n">
        <f aca="false">DX453/4</f>
        <v>0</v>
      </c>
      <c r="DZ453" s="52" t="n">
        <f aca="false">DX453/4</f>
        <v>0</v>
      </c>
      <c r="EA453" s="52" t="n">
        <f aca="false">DX453/4</f>
        <v>0</v>
      </c>
      <c r="EB453" s="52" t="n">
        <f aca="false">DX453/4</f>
        <v>0</v>
      </c>
      <c r="EC453" s="53" t="n">
        <v>0</v>
      </c>
      <c r="ED453" s="52" t="n">
        <f aca="false">EC453/4</f>
        <v>0</v>
      </c>
      <c r="EE453" s="52" t="n">
        <f aca="false">EC453/4</f>
        <v>0</v>
      </c>
      <c r="EF453" s="52" t="n">
        <f aca="false">EC453/4</f>
        <v>0</v>
      </c>
      <c r="EG453" s="52" t="n">
        <f aca="false">EC453/4</f>
        <v>0</v>
      </c>
      <c r="EH453" s="53" t="n">
        <v>0</v>
      </c>
      <c r="EI453" s="52" t="n">
        <f aca="false">EH453/4</f>
        <v>0</v>
      </c>
      <c r="EJ453" s="52" t="n">
        <f aca="false">EH453/4</f>
        <v>0</v>
      </c>
      <c r="EK453" s="52" t="n">
        <f aca="false">EH453/4</f>
        <v>0</v>
      </c>
      <c r="EL453" s="52" t="n">
        <f aca="false">EH453/4</f>
        <v>0</v>
      </c>
      <c r="EM453" s="122" t="n">
        <v>0</v>
      </c>
      <c r="EN453" s="122" t="n">
        <v>0</v>
      </c>
      <c r="EO453" s="122" t="n">
        <v>0</v>
      </c>
      <c r="EP453" s="122" t="n">
        <v>0</v>
      </c>
      <c r="EQ453" s="122" t="n">
        <v>0</v>
      </c>
      <c r="ER453" s="132" t="n">
        <v>0</v>
      </c>
      <c r="ES453" s="43" t="n">
        <f aca="false">ER453/4</f>
        <v>0</v>
      </c>
      <c r="ET453" s="43" t="n">
        <f aca="false">ER453/4</f>
        <v>0</v>
      </c>
      <c r="EU453" s="43" t="n">
        <f aca="false">ER453/4</f>
        <v>0</v>
      </c>
      <c r="EV453" s="43" t="n">
        <f aca="false">ER453/4</f>
        <v>0</v>
      </c>
      <c r="EW453" s="53"/>
      <c r="EX453" s="43" t="n">
        <f aca="false">EW453/4</f>
        <v>0</v>
      </c>
      <c r="EY453" s="43" t="n">
        <f aca="false">EW453/4</f>
        <v>0</v>
      </c>
      <c r="EZ453" s="43" t="n">
        <f aca="false">EW453/4</f>
        <v>0</v>
      </c>
      <c r="FA453" s="43" t="n">
        <f aca="false">EW453/4</f>
        <v>0</v>
      </c>
      <c r="FB453" s="43"/>
      <c r="FC453" s="43"/>
      <c r="FD453" s="43"/>
      <c r="FE453" s="43"/>
      <c r="FF453" s="43"/>
      <c r="FG453" s="123" t="n">
        <f aca="false">FH453+FM453+FR453+FW453</f>
        <v>0</v>
      </c>
      <c r="FH453" s="52" t="n">
        <v>0</v>
      </c>
      <c r="FI453" s="43" t="n">
        <f aca="false">FH453/4</f>
        <v>0</v>
      </c>
      <c r="FJ453" s="43" t="n">
        <f aca="false">FH453/4</f>
        <v>0</v>
      </c>
      <c r="FK453" s="43" t="n">
        <f aca="false">FH453/4</f>
        <v>0</v>
      </c>
      <c r="FL453" s="43" t="n">
        <f aca="false">FH453/4</f>
        <v>0</v>
      </c>
      <c r="FM453" s="52" t="n">
        <v>0</v>
      </c>
      <c r="FN453" s="43" t="n">
        <f aca="false">FM453/4</f>
        <v>0</v>
      </c>
      <c r="FO453" s="43" t="n">
        <f aca="false">FM453/4</f>
        <v>0</v>
      </c>
      <c r="FP453" s="43" t="n">
        <f aca="false">FM453/4</f>
        <v>0</v>
      </c>
      <c r="FQ453" s="43" t="n">
        <f aca="false">FM453/4</f>
        <v>0</v>
      </c>
      <c r="FR453" s="52" t="n">
        <v>0</v>
      </c>
      <c r="FS453" s="43" t="n">
        <f aca="false">FR453/4</f>
        <v>0</v>
      </c>
      <c r="FT453" s="43" t="n">
        <f aca="false">FR453/4</f>
        <v>0</v>
      </c>
      <c r="FU453" s="43" t="n">
        <f aca="false">FR453/4</f>
        <v>0</v>
      </c>
      <c r="FV453" s="43" t="n">
        <f aca="false">FR453/4</f>
        <v>0</v>
      </c>
      <c r="FW453" s="52" t="n">
        <v>0</v>
      </c>
      <c r="FX453" s="43" t="n">
        <f aca="false">FW453/4</f>
        <v>0</v>
      </c>
      <c r="FY453" s="43" t="n">
        <f aca="false">FW453/4</f>
        <v>0</v>
      </c>
      <c r="FZ453" s="43" t="n">
        <f aca="false">FW453/4</f>
        <v>0</v>
      </c>
      <c r="GA453" s="43" t="n">
        <f aca="false">FW453/4</f>
        <v>0</v>
      </c>
    </row>
    <row r="454" s="42" customFormat="true" ht="19.5" hidden="false" customHeight="false" outlineLevel="0" collapsed="false">
      <c r="A454" s="54"/>
      <c r="B454" s="97" t="s">
        <v>773</v>
      </c>
      <c r="C454" s="98" t="s">
        <v>775</v>
      </c>
      <c r="D454" s="99" t="n">
        <v>1</v>
      </c>
      <c r="E454" s="100" t="n">
        <v>1.93</v>
      </c>
      <c r="F454" s="101" t="n">
        <v>6.01</v>
      </c>
      <c r="G454" s="102" t="n">
        <v>6010</v>
      </c>
      <c r="H454" s="103" t="n">
        <v>0</v>
      </c>
      <c r="I454" s="103" t="n">
        <v>5.01</v>
      </c>
      <c r="J454" s="103" t="n">
        <v>1</v>
      </c>
      <c r="K454" s="103" t="n">
        <v>0</v>
      </c>
      <c r="L454" s="104" t="n">
        <f aca="false">M454/D454/1000</f>
        <v>4.575</v>
      </c>
      <c r="M454" s="105" t="n">
        <f aca="false">R454+S454+T454</f>
        <v>4575</v>
      </c>
      <c r="N454" s="43" t="n">
        <f aca="false">M454/4</f>
        <v>1143.75</v>
      </c>
      <c r="O454" s="43" t="n">
        <f aca="false">M454/4</f>
        <v>1143.75</v>
      </c>
      <c r="P454" s="43" t="n">
        <f aca="false">M454/4</f>
        <v>1143.75</v>
      </c>
      <c r="Q454" s="43" t="n">
        <f aca="false">M454/4</f>
        <v>1143.75</v>
      </c>
      <c r="R454" s="106" t="n">
        <f aca="false">AC454+AL454+AU454+BD454+BM454+BV454+CH454</f>
        <v>0</v>
      </c>
      <c r="S454" s="106" t="n">
        <f aca="false">AD454+AM454+AV454+BE454+BN454+BW454+CL454</f>
        <v>4075</v>
      </c>
      <c r="T454" s="106" t="n">
        <f aca="false">AE454+AN454+AW454+BF454+BO454+BX454+CS454</f>
        <v>500</v>
      </c>
      <c r="U454" s="106" t="n">
        <f aca="false">FG454</f>
        <v>0</v>
      </c>
      <c r="V454" s="81" t="n">
        <v>334.19</v>
      </c>
      <c r="W454" s="125" t="n">
        <f aca="false">X454/D454/1000</f>
        <v>0.25</v>
      </c>
      <c r="X454" s="44" t="n">
        <f aca="false">AC454+AD454+AE454</f>
        <v>250</v>
      </c>
      <c r="Y454" s="43" t="n">
        <f aca="false">X454/4</f>
        <v>62.5</v>
      </c>
      <c r="Z454" s="43" t="n">
        <f aca="false">X454/4</f>
        <v>62.5</v>
      </c>
      <c r="AA454" s="43" t="n">
        <f aca="false">X454/4</f>
        <v>62.5</v>
      </c>
      <c r="AB454" s="43" t="n">
        <f aca="false">X454/4</f>
        <v>62.5</v>
      </c>
      <c r="AC454" s="44"/>
      <c r="AD454" s="44" t="n">
        <v>250</v>
      </c>
      <c r="AE454" s="45"/>
      <c r="AF454" s="108" t="n">
        <f aca="false">AG454/D454/1000</f>
        <v>0.3</v>
      </c>
      <c r="AG454" s="316" t="n">
        <f aca="false">AL454+AM454+AN454</f>
        <v>300</v>
      </c>
      <c r="AH454" s="43" t="n">
        <f aca="false">AG454/4</f>
        <v>75</v>
      </c>
      <c r="AI454" s="43" t="n">
        <f aca="false">AG454/4</f>
        <v>75</v>
      </c>
      <c r="AJ454" s="43" t="n">
        <f aca="false">AG454/4</f>
        <v>75</v>
      </c>
      <c r="AK454" s="43" t="n">
        <f aca="false">AG454/4</f>
        <v>75</v>
      </c>
      <c r="AL454" s="109" t="n">
        <v>0</v>
      </c>
      <c r="AM454" s="318" t="n">
        <v>300</v>
      </c>
      <c r="AN454" s="109" t="n">
        <v>0</v>
      </c>
      <c r="AO454" s="111" t="n">
        <f aca="false">AP454/D454/1000</f>
        <v>0.4</v>
      </c>
      <c r="AP454" s="44" t="n">
        <f aca="false">AU454+AV454+AW454</f>
        <v>400</v>
      </c>
      <c r="AQ454" s="43" t="n">
        <f aca="false">AP454/4</f>
        <v>100</v>
      </c>
      <c r="AR454" s="43" t="n">
        <f aca="false">AP454/4</f>
        <v>100</v>
      </c>
      <c r="AS454" s="43" t="n">
        <f aca="false">AP454/4</f>
        <v>100</v>
      </c>
      <c r="AT454" s="43" t="n">
        <f aca="false">AP454/4</f>
        <v>100</v>
      </c>
      <c r="AU454" s="53"/>
      <c r="AV454" s="263" t="n">
        <v>400</v>
      </c>
      <c r="AW454" s="53"/>
      <c r="AX454" s="112" t="n">
        <f aca="false">AY454/D454/1000</f>
        <v>0.2</v>
      </c>
      <c r="AY454" s="44" t="n">
        <f aca="false">BD454+BE454+BF454</f>
        <v>200</v>
      </c>
      <c r="AZ454" s="43" t="n">
        <f aca="false">AY454/4</f>
        <v>50</v>
      </c>
      <c r="BA454" s="43" t="n">
        <f aca="false">AY454/4</f>
        <v>50</v>
      </c>
      <c r="BB454" s="43" t="n">
        <f aca="false">AY454/4</f>
        <v>50</v>
      </c>
      <c r="BC454" s="43" t="n">
        <f aca="false">AY454/4</f>
        <v>50</v>
      </c>
      <c r="BD454" s="113" t="n">
        <v>0</v>
      </c>
      <c r="BE454" s="308" t="n">
        <v>200</v>
      </c>
      <c r="BF454" s="53"/>
      <c r="BG454" s="112" t="n">
        <f aca="false">BH454/D454/1000</f>
        <v>0.875</v>
      </c>
      <c r="BH454" s="176" t="n">
        <f aca="false">BM454+BN454+BO454</f>
        <v>875</v>
      </c>
      <c r="BI454" s="177" t="n">
        <f aca="false">BH454/4</f>
        <v>218.75</v>
      </c>
      <c r="BJ454" s="177" t="n">
        <f aca="false">BH454/4</f>
        <v>218.75</v>
      </c>
      <c r="BK454" s="177" t="n">
        <f aca="false">BH454/4</f>
        <v>218.75</v>
      </c>
      <c r="BL454" s="177" t="n">
        <f aca="false">BH454/4</f>
        <v>218.75</v>
      </c>
      <c r="BM454" s="178"/>
      <c r="BN454" s="320" t="n">
        <v>875</v>
      </c>
      <c r="BO454" s="53"/>
      <c r="BP454" s="112" t="n">
        <f aca="false">BQ454/D454/1000</f>
        <v>0.05</v>
      </c>
      <c r="BQ454" s="50" t="n">
        <f aca="false">BV454+BW454+BX454</f>
        <v>50</v>
      </c>
      <c r="BR454" s="43" t="n">
        <f aca="false">BQ454/4</f>
        <v>12.5</v>
      </c>
      <c r="BS454" s="43" t="n">
        <f aca="false">BQ454/4</f>
        <v>12.5</v>
      </c>
      <c r="BT454" s="43" t="n">
        <f aca="false">BQ454/4</f>
        <v>12.5</v>
      </c>
      <c r="BU454" s="43" t="n">
        <f aca="false">BQ454/4</f>
        <v>12.5</v>
      </c>
      <c r="BV454" s="96"/>
      <c r="BW454" s="263" t="n">
        <v>50</v>
      </c>
      <c r="BX454" s="53"/>
      <c r="BY454" s="114" t="n">
        <f aca="false">CE454+CJ454+CQ454</f>
        <v>3.1</v>
      </c>
      <c r="BZ454" s="115" t="n">
        <f aca="false">(BY454*D454*1000)*V454</f>
        <v>1035989</v>
      </c>
      <c r="CA454" s="116" t="n">
        <f aca="false">CB454/D454/1000</f>
        <v>2.5</v>
      </c>
      <c r="CB454" s="116" t="n">
        <f aca="false">CH454+CL454+CS454</f>
        <v>2500</v>
      </c>
      <c r="CC454" s="117" t="n">
        <f aca="false">CB454*V454</f>
        <v>835475</v>
      </c>
      <c r="CD454" s="115"/>
      <c r="CE454" s="115"/>
      <c r="CF454" s="118" t="n">
        <f aca="false">(CE454*D454*1000)*V454</f>
        <v>0</v>
      </c>
      <c r="CG454" s="119" t="n">
        <f aca="false">CH454/D454/1000</f>
        <v>0</v>
      </c>
      <c r="CH454" s="120" t="n">
        <v>0</v>
      </c>
      <c r="CI454" s="120" t="n">
        <f aca="false">CH454*V454</f>
        <v>0</v>
      </c>
      <c r="CJ454" s="115" t="n">
        <v>2.5</v>
      </c>
      <c r="CK454" s="116" t="n">
        <f aca="false">CL454/D454/1000</f>
        <v>2</v>
      </c>
      <c r="CL454" s="245" t="n">
        <v>2000</v>
      </c>
      <c r="CM454" s="43" t="n">
        <f aca="false">CL454/4</f>
        <v>500</v>
      </c>
      <c r="CN454" s="43" t="n">
        <f aca="false">CL454/4</f>
        <v>500</v>
      </c>
      <c r="CO454" s="43" t="n">
        <f aca="false">CL454/4</f>
        <v>500</v>
      </c>
      <c r="CP454" s="43" t="n">
        <f aca="false">CL454/4</f>
        <v>500</v>
      </c>
      <c r="CQ454" s="115" t="n">
        <v>0.6</v>
      </c>
      <c r="CR454" s="115" t="n">
        <f aca="false">CS454/D454/1000</f>
        <v>0.5</v>
      </c>
      <c r="CS454" s="45" t="n">
        <f aca="false">CT454+CY454+DD454+DI454+DN454+DS454+DX454+EC454+EH454+EM454+ER454+EW454</f>
        <v>500</v>
      </c>
      <c r="CT454" s="316" t="n">
        <v>450</v>
      </c>
      <c r="CU454" s="43" t="n">
        <f aca="false">CT454/4</f>
        <v>112.5</v>
      </c>
      <c r="CV454" s="43" t="n">
        <f aca="false">CT454/4</f>
        <v>112.5</v>
      </c>
      <c r="CW454" s="43" t="n">
        <f aca="false">CT454/4</f>
        <v>112.5</v>
      </c>
      <c r="CX454" s="43" t="n">
        <f aca="false">CT454/4</f>
        <v>112.5</v>
      </c>
      <c r="CY454" s="263" t="n">
        <v>50</v>
      </c>
      <c r="CZ454" s="52" t="n">
        <f aca="false">CY454/4</f>
        <v>12.5</v>
      </c>
      <c r="DA454" s="52" t="n">
        <f aca="false">CY454/4</f>
        <v>12.5</v>
      </c>
      <c r="DB454" s="52" t="n">
        <f aca="false">CY454/4</f>
        <v>12.5</v>
      </c>
      <c r="DC454" s="52" t="n">
        <f aca="false">CY454/4</f>
        <v>12.5</v>
      </c>
      <c r="DD454" s="53" t="n">
        <v>0</v>
      </c>
      <c r="DE454" s="52" t="n">
        <f aca="false">DD454/4</f>
        <v>0</v>
      </c>
      <c r="DF454" s="52" t="n">
        <f aca="false">DD454/4</f>
        <v>0</v>
      </c>
      <c r="DG454" s="52" t="n">
        <f aca="false">DD454/4</f>
        <v>0</v>
      </c>
      <c r="DH454" s="52" t="n">
        <f aca="false">DD454/4</f>
        <v>0</v>
      </c>
      <c r="DI454" s="53" t="n">
        <v>0</v>
      </c>
      <c r="DJ454" s="52" t="n">
        <f aca="false">DI454/4</f>
        <v>0</v>
      </c>
      <c r="DK454" s="52" t="n">
        <f aca="false">DI454/4</f>
        <v>0</v>
      </c>
      <c r="DL454" s="52" t="n">
        <f aca="false">DI454/4</f>
        <v>0</v>
      </c>
      <c r="DM454" s="52" t="n">
        <f aca="false">DI454/4</f>
        <v>0</v>
      </c>
      <c r="DN454" s="53" t="n">
        <v>0</v>
      </c>
      <c r="DO454" s="52" t="n">
        <f aca="false">DN454/4</f>
        <v>0</v>
      </c>
      <c r="DP454" s="52" t="n">
        <f aca="false">DN454/4</f>
        <v>0</v>
      </c>
      <c r="DQ454" s="52" t="n">
        <f aca="false">DN454/4</f>
        <v>0</v>
      </c>
      <c r="DR454" s="52" t="n">
        <f aca="false">DN454/4</f>
        <v>0</v>
      </c>
      <c r="DS454" s="53" t="n">
        <v>0</v>
      </c>
      <c r="DT454" s="52" t="n">
        <f aca="false">DS454/4</f>
        <v>0</v>
      </c>
      <c r="DU454" s="52" t="n">
        <f aca="false">DS454/4</f>
        <v>0</v>
      </c>
      <c r="DV454" s="52" t="n">
        <f aca="false">DS454/4</f>
        <v>0</v>
      </c>
      <c r="DW454" s="52" t="n">
        <f aca="false">DS454/4</f>
        <v>0</v>
      </c>
      <c r="DX454" s="53" t="n">
        <v>0</v>
      </c>
      <c r="DY454" s="52" t="n">
        <f aca="false">DX454/4</f>
        <v>0</v>
      </c>
      <c r="DZ454" s="52" t="n">
        <f aca="false">DX454/4</f>
        <v>0</v>
      </c>
      <c r="EA454" s="52" t="n">
        <f aca="false">DX454/4</f>
        <v>0</v>
      </c>
      <c r="EB454" s="52" t="n">
        <f aca="false">DX454/4</f>
        <v>0</v>
      </c>
      <c r="EC454" s="53" t="n">
        <v>0</v>
      </c>
      <c r="ED454" s="52" t="n">
        <f aca="false">EC454/4</f>
        <v>0</v>
      </c>
      <c r="EE454" s="52" t="n">
        <f aca="false">EC454/4</f>
        <v>0</v>
      </c>
      <c r="EF454" s="52" t="n">
        <f aca="false">EC454/4</f>
        <v>0</v>
      </c>
      <c r="EG454" s="52" t="n">
        <f aca="false">EC454/4</f>
        <v>0</v>
      </c>
      <c r="EH454" s="53" t="n">
        <v>0</v>
      </c>
      <c r="EI454" s="52" t="n">
        <f aca="false">EH454/4</f>
        <v>0</v>
      </c>
      <c r="EJ454" s="52" t="n">
        <f aca="false">EH454/4</f>
        <v>0</v>
      </c>
      <c r="EK454" s="52" t="n">
        <f aca="false">EH454/4</f>
        <v>0</v>
      </c>
      <c r="EL454" s="52" t="n">
        <f aca="false">EH454/4</f>
        <v>0</v>
      </c>
      <c r="EM454" s="122" t="n">
        <v>0</v>
      </c>
      <c r="EN454" s="122" t="n">
        <v>0</v>
      </c>
      <c r="EO454" s="122" t="n">
        <v>0</v>
      </c>
      <c r="EP454" s="122" t="n">
        <v>0</v>
      </c>
      <c r="EQ454" s="122" t="n">
        <v>0</v>
      </c>
      <c r="ER454" s="132" t="n">
        <v>0</v>
      </c>
      <c r="ES454" s="43" t="n">
        <f aca="false">ER454/4</f>
        <v>0</v>
      </c>
      <c r="ET454" s="43" t="n">
        <f aca="false">ER454/4</f>
        <v>0</v>
      </c>
      <c r="EU454" s="43" t="n">
        <f aca="false">ER454/4</f>
        <v>0</v>
      </c>
      <c r="EV454" s="43" t="n">
        <f aca="false">ER454/4</f>
        <v>0</v>
      </c>
      <c r="EW454" s="53"/>
      <c r="EX454" s="43" t="n">
        <f aca="false">EW454/4</f>
        <v>0</v>
      </c>
      <c r="EY454" s="43" t="n">
        <f aca="false">EW454/4</f>
        <v>0</v>
      </c>
      <c r="EZ454" s="43" t="n">
        <f aca="false">EW454/4</f>
        <v>0</v>
      </c>
      <c r="FA454" s="43" t="n">
        <f aca="false">EW454/4</f>
        <v>0</v>
      </c>
      <c r="FB454" s="43"/>
      <c r="FC454" s="43"/>
      <c r="FD454" s="43"/>
      <c r="FE454" s="43"/>
      <c r="FF454" s="43"/>
      <c r="FG454" s="123" t="n">
        <f aca="false">FH454+FM454+FR454+FW454</f>
        <v>0</v>
      </c>
      <c r="FH454" s="52" t="n">
        <v>0</v>
      </c>
      <c r="FI454" s="43" t="n">
        <f aca="false">FH454/4</f>
        <v>0</v>
      </c>
      <c r="FJ454" s="43" t="n">
        <f aca="false">FH454/4</f>
        <v>0</v>
      </c>
      <c r="FK454" s="43" t="n">
        <f aca="false">FH454/4</f>
        <v>0</v>
      </c>
      <c r="FL454" s="43" t="n">
        <f aca="false">FH454/4</f>
        <v>0</v>
      </c>
      <c r="FM454" s="52" t="n">
        <v>0</v>
      </c>
      <c r="FN454" s="43" t="n">
        <f aca="false">FM454/4</f>
        <v>0</v>
      </c>
      <c r="FO454" s="43" t="n">
        <f aca="false">FM454/4</f>
        <v>0</v>
      </c>
      <c r="FP454" s="43" t="n">
        <f aca="false">FM454/4</f>
        <v>0</v>
      </c>
      <c r="FQ454" s="43" t="n">
        <f aca="false">FM454/4</f>
        <v>0</v>
      </c>
      <c r="FR454" s="52" t="n">
        <v>0</v>
      </c>
      <c r="FS454" s="43" t="n">
        <f aca="false">FR454/4</f>
        <v>0</v>
      </c>
      <c r="FT454" s="43" t="n">
        <f aca="false">FR454/4</f>
        <v>0</v>
      </c>
      <c r="FU454" s="43" t="n">
        <f aca="false">FR454/4</f>
        <v>0</v>
      </c>
      <c r="FV454" s="43" t="n">
        <f aca="false">FR454/4</f>
        <v>0</v>
      </c>
      <c r="FW454" s="52" t="n">
        <v>0</v>
      </c>
      <c r="FX454" s="43" t="n">
        <f aca="false">FW454/4</f>
        <v>0</v>
      </c>
      <c r="FY454" s="43" t="n">
        <f aca="false">FW454/4</f>
        <v>0</v>
      </c>
      <c r="FZ454" s="43" t="n">
        <f aca="false">FW454/4</f>
        <v>0</v>
      </c>
      <c r="GA454" s="43" t="n">
        <f aca="false">FW454/4</f>
        <v>0</v>
      </c>
    </row>
    <row r="455" s="42" customFormat="true" ht="39.75" hidden="false" customHeight="true" outlineLevel="0" collapsed="false">
      <c r="A455" s="54"/>
      <c r="B455" s="97" t="s">
        <v>776</v>
      </c>
      <c r="C455" s="98" t="s">
        <v>777</v>
      </c>
      <c r="D455" s="99" t="n">
        <v>1</v>
      </c>
      <c r="E455" s="100" t="n">
        <v>9.3</v>
      </c>
      <c r="F455" s="101" t="n">
        <v>13.378</v>
      </c>
      <c r="G455" s="102" t="n">
        <v>13378</v>
      </c>
      <c r="H455" s="103" t="n">
        <v>0</v>
      </c>
      <c r="I455" s="103" t="n">
        <v>12.178</v>
      </c>
      <c r="J455" s="103" t="n">
        <v>1.2</v>
      </c>
      <c r="K455" s="103" t="n">
        <v>0</v>
      </c>
      <c r="L455" s="104" t="n">
        <f aca="false">M455/D455/1000</f>
        <v>28.575</v>
      </c>
      <c r="M455" s="105" t="n">
        <f aca="false">R455+S455+T455</f>
        <v>28575</v>
      </c>
      <c r="N455" s="43" t="n">
        <f aca="false">M455/4</f>
        <v>7143.75</v>
      </c>
      <c r="O455" s="43" t="n">
        <f aca="false">M455/4</f>
        <v>7143.75</v>
      </c>
      <c r="P455" s="43" t="n">
        <f aca="false">M455/4</f>
        <v>7143.75</v>
      </c>
      <c r="Q455" s="43" t="n">
        <f aca="false">M455/4</f>
        <v>7143.75</v>
      </c>
      <c r="R455" s="106" t="n">
        <f aca="false">AC455+AL455+AU455+BD455+BM455+BV455+CH455</f>
        <v>0</v>
      </c>
      <c r="S455" s="106" t="n">
        <f aca="false">AD455+AM455+AV455+BE455+BN455+BW455+CL455</f>
        <v>24925</v>
      </c>
      <c r="T455" s="106" t="n">
        <f aca="false">AE455+AN455+AW455+BF455+BO455+BX455+CS455</f>
        <v>3650</v>
      </c>
      <c r="U455" s="106" t="n">
        <f aca="false">FG455</f>
        <v>0</v>
      </c>
      <c r="V455" s="81" t="n">
        <v>13.915</v>
      </c>
      <c r="W455" s="125" t="n">
        <f aca="false">X455/D455/1000</f>
        <v>5.4</v>
      </c>
      <c r="X455" s="44" t="n">
        <v>5400</v>
      </c>
      <c r="Y455" s="43" t="n">
        <f aca="false">X455/4</f>
        <v>1350</v>
      </c>
      <c r="Z455" s="43" t="n">
        <f aca="false">X455/4</f>
        <v>1350</v>
      </c>
      <c r="AA455" s="43" t="n">
        <f aca="false">X455/4</f>
        <v>1350</v>
      </c>
      <c r="AB455" s="43" t="n">
        <f aca="false">X455/4</f>
        <v>1350</v>
      </c>
      <c r="AC455" s="44"/>
      <c r="AD455" s="44" t="n">
        <v>5400</v>
      </c>
      <c r="AE455" s="45"/>
      <c r="AF455" s="108" t="n">
        <f aca="false">AG455/D455/1000</f>
        <v>1.95</v>
      </c>
      <c r="AG455" s="316" t="n">
        <f aca="false">AL455+AM455+AN455</f>
        <v>1950</v>
      </c>
      <c r="AH455" s="43" t="n">
        <f aca="false">AG455/4</f>
        <v>487.5</v>
      </c>
      <c r="AI455" s="43" t="n">
        <f aca="false">AG455/4</f>
        <v>487.5</v>
      </c>
      <c r="AJ455" s="43" t="n">
        <f aca="false">AG455/4</f>
        <v>487.5</v>
      </c>
      <c r="AK455" s="43" t="n">
        <f aca="false">AG455/4</f>
        <v>487.5</v>
      </c>
      <c r="AL455" s="109" t="n">
        <v>0</v>
      </c>
      <c r="AM455" s="318" t="n">
        <v>1950</v>
      </c>
      <c r="AN455" s="109" t="n">
        <v>0</v>
      </c>
      <c r="AO455" s="111" t="n">
        <f aca="false">AP455/D455/1000</f>
        <v>3.8</v>
      </c>
      <c r="AP455" s="267" t="n">
        <f aca="false">AU455+AV455+AW455</f>
        <v>3800</v>
      </c>
      <c r="AQ455" s="43" t="n">
        <f aca="false">AP455/4</f>
        <v>950</v>
      </c>
      <c r="AR455" s="43" t="n">
        <f aca="false">AP455/4</f>
        <v>950</v>
      </c>
      <c r="AS455" s="43" t="n">
        <f aca="false">AP455/4</f>
        <v>950</v>
      </c>
      <c r="AT455" s="43" t="n">
        <f aca="false">AP455/4</f>
        <v>950</v>
      </c>
      <c r="AU455" s="53"/>
      <c r="AV455" s="263" t="n">
        <v>3800</v>
      </c>
      <c r="AW455" s="53"/>
      <c r="AX455" s="112" t="n">
        <f aca="false">AY455/D455/1000</f>
        <v>0.5</v>
      </c>
      <c r="AY455" s="44" t="n">
        <f aca="false">BD455+BE455+BF455</f>
        <v>500</v>
      </c>
      <c r="AZ455" s="43" t="n">
        <f aca="false">AY455/4</f>
        <v>125</v>
      </c>
      <c r="BA455" s="43" t="n">
        <f aca="false">AY455/4</f>
        <v>125</v>
      </c>
      <c r="BB455" s="43" t="n">
        <f aca="false">AY455/4</f>
        <v>125</v>
      </c>
      <c r="BC455" s="43" t="n">
        <f aca="false">AY455/4</f>
        <v>125</v>
      </c>
      <c r="BD455" s="113" t="n">
        <v>0</v>
      </c>
      <c r="BE455" s="113" t="n">
        <v>500</v>
      </c>
      <c r="BF455" s="53"/>
      <c r="BG455" s="112" t="n">
        <f aca="false">BH455/D455/1000</f>
        <v>4.5</v>
      </c>
      <c r="BH455" s="319" t="n">
        <f aca="false">BM455+BN455+BO455</f>
        <v>4500</v>
      </c>
      <c r="BI455" s="177" t="n">
        <f aca="false">BH455/4</f>
        <v>1125</v>
      </c>
      <c r="BJ455" s="177" t="n">
        <f aca="false">BH455/4</f>
        <v>1125</v>
      </c>
      <c r="BK455" s="177" t="n">
        <f aca="false">BH455/4</f>
        <v>1125</v>
      </c>
      <c r="BL455" s="177" t="n">
        <f aca="false">BH455/4</f>
        <v>1125</v>
      </c>
      <c r="BM455" s="178"/>
      <c r="BN455" s="320" t="n">
        <v>4500</v>
      </c>
      <c r="BO455" s="53"/>
      <c r="BP455" s="112" t="n">
        <f aca="false">BQ455/D455/1000</f>
        <v>3.175</v>
      </c>
      <c r="BQ455" s="262" t="n">
        <f aca="false">BV455+BW455+BX455</f>
        <v>3175</v>
      </c>
      <c r="BR455" s="43" t="n">
        <f aca="false">BQ455/4</f>
        <v>793.75</v>
      </c>
      <c r="BS455" s="43" t="n">
        <f aca="false">BQ455/4</f>
        <v>793.75</v>
      </c>
      <c r="BT455" s="43" t="n">
        <f aca="false">BQ455/4</f>
        <v>793.75</v>
      </c>
      <c r="BU455" s="43" t="n">
        <f aca="false">BQ455/4</f>
        <v>793.75</v>
      </c>
      <c r="BV455" s="96"/>
      <c r="BW455" s="263" t="n">
        <v>3175</v>
      </c>
      <c r="BX455" s="53"/>
      <c r="BY455" s="114" t="n">
        <f aca="false">CE455+CJ455+CQ455</f>
        <v>1</v>
      </c>
      <c r="BZ455" s="115" t="n">
        <f aca="false">(BY455*D455*1000)*V455</f>
        <v>13915</v>
      </c>
      <c r="CA455" s="116" t="n">
        <f aca="false">CB455/D455/1000</f>
        <v>9.25</v>
      </c>
      <c r="CB455" s="116" t="n">
        <f aca="false">CH455+CL455+CS455</f>
        <v>9250</v>
      </c>
      <c r="CC455" s="117" t="n">
        <f aca="false">CB455*V455</f>
        <v>128713.75</v>
      </c>
      <c r="CD455" s="115"/>
      <c r="CE455" s="115"/>
      <c r="CF455" s="118" t="n">
        <f aca="false">(CE455*D455*1000)*V455</f>
        <v>0</v>
      </c>
      <c r="CG455" s="119" t="n">
        <f aca="false">CH455/D455/1000</f>
        <v>0</v>
      </c>
      <c r="CH455" s="120" t="n">
        <v>0</v>
      </c>
      <c r="CI455" s="120" t="n">
        <f aca="false">CH455*V455</f>
        <v>0</v>
      </c>
      <c r="CJ455" s="115"/>
      <c r="CK455" s="116" t="n">
        <f aca="false">CL455/D455/1000</f>
        <v>5.6</v>
      </c>
      <c r="CL455" s="121" t="n">
        <v>5600</v>
      </c>
      <c r="CM455" s="43" t="n">
        <f aca="false">CL455/4</f>
        <v>1400</v>
      </c>
      <c r="CN455" s="43" t="n">
        <f aca="false">CL455/4</f>
        <v>1400</v>
      </c>
      <c r="CO455" s="43" t="n">
        <f aca="false">CL455/4</f>
        <v>1400</v>
      </c>
      <c r="CP455" s="43" t="n">
        <f aca="false">CL455/4</f>
        <v>1400</v>
      </c>
      <c r="CQ455" s="115" t="n">
        <v>1</v>
      </c>
      <c r="CR455" s="115" t="n">
        <f aca="false">CS455/D455/1000</f>
        <v>3.65</v>
      </c>
      <c r="CS455" s="45" t="n">
        <f aca="false">CT455+CY455+DD455+DI455+DN455+DS455+DX455+EC455+EH455+EM455+ER455+EW455</f>
        <v>3650</v>
      </c>
      <c r="CT455" s="46" t="n">
        <v>3400</v>
      </c>
      <c r="CU455" s="43" t="n">
        <f aca="false">CT455/4</f>
        <v>850</v>
      </c>
      <c r="CV455" s="43" t="n">
        <f aca="false">CT455/4</f>
        <v>850</v>
      </c>
      <c r="CW455" s="43" t="n">
        <f aca="false">CT455/4</f>
        <v>850</v>
      </c>
      <c r="CX455" s="43" t="n">
        <f aca="false">CT455/4</f>
        <v>850</v>
      </c>
      <c r="CY455" s="53" t="n">
        <v>250</v>
      </c>
      <c r="CZ455" s="52" t="n">
        <f aca="false">CY455/4</f>
        <v>62.5</v>
      </c>
      <c r="DA455" s="52" t="n">
        <f aca="false">CY455/4</f>
        <v>62.5</v>
      </c>
      <c r="DB455" s="52" t="n">
        <f aca="false">CY455/4</f>
        <v>62.5</v>
      </c>
      <c r="DC455" s="52" t="n">
        <f aca="false">CY455/4</f>
        <v>62.5</v>
      </c>
      <c r="DD455" s="53" t="n">
        <v>0</v>
      </c>
      <c r="DE455" s="52" t="n">
        <f aca="false">DD455/4</f>
        <v>0</v>
      </c>
      <c r="DF455" s="52" t="n">
        <f aca="false">DD455/4</f>
        <v>0</v>
      </c>
      <c r="DG455" s="52" t="n">
        <f aca="false">DD455/4</f>
        <v>0</v>
      </c>
      <c r="DH455" s="52" t="n">
        <f aca="false">DD455/4</f>
        <v>0</v>
      </c>
      <c r="DI455" s="53" t="n">
        <v>0</v>
      </c>
      <c r="DJ455" s="52" t="n">
        <f aca="false">DI455/4</f>
        <v>0</v>
      </c>
      <c r="DK455" s="52" t="n">
        <f aca="false">DI455/4</f>
        <v>0</v>
      </c>
      <c r="DL455" s="52" t="n">
        <f aca="false">DI455/4</f>
        <v>0</v>
      </c>
      <c r="DM455" s="52" t="n">
        <f aca="false">DI455/4</f>
        <v>0</v>
      </c>
      <c r="DN455" s="53" t="n">
        <v>0</v>
      </c>
      <c r="DO455" s="52" t="n">
        <f aca="false">DN455/4</f>
        <v>0</v>
      </c>
      <c r="DP455" s="52" t="n">
        <f aca="false">DN455/4</f>
        <v>0</v>
      </c>
      <c r="DQ455" s="52" t="n">
        <f aca="false">DN455/4</f>
        <v>0</v>
      </c>
      <c r="DR455" s="52" t="n">
        <f aca="false">DN455/4</f>
        <v>0</v>
      </c>
      <c r="DS455" s="53" t="n">
        <v>0</v>
      </c>
      <c r="DT455" s="52" t="n">
        <f aca="false">DS455/4</f>
        <v>0</v>
      </c>
      <c r="DU455" s="52" t="n">
        <f aca="false">DS455/4</f>
        <v>0</v>
      </c>
      <c r="DV455" s="52" t="n">
        <f aca="false">DS455/4</f>
        <v>0</v>
      </c>
      <c r="DW455" s="52" t="n">
        <f aca="false">DS455/4</f>
        <v>0</v>
      </c>
      <c r="DX455" s="53" t="n">
        <v>0</v>
      </c>
      <c r="DY455" s="52" t="n">
        <f aca="false">DX455/4</f>
        <v>0</v>
      </c>
      <c r="DZ455" s="52" t="n">
        <f aca="false">DX455/4</f>
        <v>0</v>
      </c>
      <c r="EA455" s="52" t="n">
        <f aca="false">DX455/4</f>
        <v>0</v>
      </c>
      <c r="EB455" s="52" t="n">
        <f aca="false">DX455/4</f>
        <v>0</v>
      </c>
      <c r="EC455" s="53" t="n">
        <v>0</v>
      </c>
      <c r="ED455" s="52" t="n">
        <f aca="false">EC455/4</f>
        <v>0</v>
      </c>
      <c r="EE455" s="52" t="n">
        <f aca="false">EC455/4</f>
        <v>0</v>
      </c>
      <c r="EF455" s="52" t="n">
        <f aca="false">EC455/4</f>
        <v>0</v>
      </c>
      <c r="EG455" s="52" t="n">
        <f aca="false">EC455/4</f>
        <v>0</v>
      </c>
      <c r="EH455" s="53" t="n">
        <v>0</v>
      </c>
      <c r="EI455" s="52" t="n">
        <f aca="false">EH455/4</f>
        <v>0</v>
      </c>
      <c r="EJ455" s="52" t="n">
        <f aca="false">EH455/4</f>
        <v>0</v>
      </c>
      <c r="EK455" s="52" t="n">
        <f aca="false">EH455/4</f>
        <v>0</v>
      </c>
      <c r="EL455" s="52" t="n">
        <f aca="false">EH455/4</f>
        <v>0</v>
      </c>
      <c r="EM455" s="122" t="n">
        <v>0</v>
      </c>
      <c r="EN455" s="122" t="n">
        <v>0</v>
      </c>
      <c r="EO455" s="122" t="n">
        <v>0</v>
      </c>
      <c r="EP455" s="122" t="n">
        <v>0</v>
      </c>
      <c r="EQ455" s="122" t="n">
        <v>0</v>
      </c>
      <c r="ER455" s="132" t="n">
        <v>0</v>
      </c>
      <c r="ES455" s="43" t="n">
        <f aca="false">ER455/4</f>
        <v>0</v>
      </c>
      <c r="ET455" s="43" t="n">
        <f aca="false">ER455/4</f>
        <v>0</v>
      </c>
      <c r="EU455" s="43" t="n">
        <f aca="false">ER455/4</f>
        <v>0</v>
      </c>
      <c r="EV455" s="43" t="n">
        <f aca="false">ER455/4</f>
        <v>0</v>
      </c>
      <c r="EW455" s="53"/>
      <c r="EX455" s="43" t="n">
        <f aca="false">EW455/4</f>
        <v>0</v>
      </c>
      <c r="EY455" s="43" t="n">
        <f aca="false">EW455/4</f>
        <v>0</v>
      </c>
      <c r="EZ455" s="43" t="n">
        <f aca="false">EW455/4</f>
        <v>0</v>
      </c>
      <c r="FA455" s="43" t="n">
        <f aca="false">EW455/4</f>
        <v>0</v>
      </c>
      <c r="FB455" s="43"/>
      <c r="FC455" s="43"/>
      <c r="FD455" s="43"/>
      <c r="FE455" s="43"/>
      <c r="FF455" s="43"/>
      <c r="FG455" s="123" t="n">
        <f aca="false">FH455+FM455+FR455+FW455</f>
        <v>0</v>
      </c>
      <c r="FH455" s="52" t="n">
        <v>0</v>
      </c>
      <c r="FI455" s="43" t="n">
        <f aca="false">FH455/4</f>
        <v>0</v>
      </c>
      <c r="FJ455" s="43" t="n">
        <f aca="false">FH455/4</f>
        <v>0</v>
      </c>
      <c r="FK455" s="43" t="n">
        <f aca="false">FH455/4</f>
        <v>0</v>
      </c>
      <c r="FL455" s="43" t="n">
        <f aca="false">FH455/4</f>
        <v>0</v>
      </c>
      <c r="FM455" s="52" t="n">
        <v>0</v>
      </c>
      <c r="FN455" s="43" t="n">
        <f aca="false">FM455/4</f>
        <v>0</v>
      </c>
      <c r="FO455" s="43" t="n">
        <f aca="false">FM455/4</f>
        <v>0</v>
      </c>
      <c r="FP455" s="43" t="n">
        <f aca="false">FM455/4</f>
        <v>0</v>
      </c>
      <c r="FQ455" s="43" t="n">
        <f aca="false">FM455/4</f>
        <v>0</v>
      </c>
      <c r="FR455" s="52" t="n">
        <v>0</v>
      </c>
      <c r="FS455" s="43" t="n">
        <f aca="false">FR455/4</f>
        <v>0</v>
      </c>
      <c r="FT455" s="43" t="n">
        <f aca="false">FR455/4</f>
        <v>0</v>
      </c>
      <c r="FU455" s="43" t="n">
        <f aca="false">FR455/4</f>
        <v>0</v>
      </c>
      <c r="FV455" s="43" t="n">
        <f aca="false">FR455/4</f>
        <v>0</v>
      </c>
      <c r="FW455" s="52" t="n">
        <v>0</v>
      </c>
      <c r="FX455" s="43" t="n">
        <f aca="false">FW455/4</f>
        <v>0</v>
      </c>
      <c r="FY455" s="43" t="n">
        <f aca="false">FW455/4</f>
        <v>0</v>
      </c>
      <c r="FZ455" s="43" t="n">
        <f aca="false">FW455/4</f>
        <v>0</v>
      </c>
      <c r="GA455" s="43" t="n">
        <f aca="false">FW455/4</f>
        <v>0</v>
      </c>
    </row>
    <row r="456" s="42" customFormat="true" ht="44.25" hidden="false" customHeight="true" outlineLevel="0" collapsed="false">
      <c r="A456" s="54"/>
      <c r="B456" s="97" t="s">
        <v>776</v>
      </c>
      <c r="C456" s="98" t="s">
        <v>778</v>
      </c>
      <c r="D456" s="99" t="n">
        <v>1</v>
      </c>
      <c r="E456" s="321"/>
      <c r="F456" s="101" t="n">
        <v>1509</v>
      </c>
      <c r="G456" s="102" t="n">
        <v>705000</v>
      </c>
      <c r="H456" s="103" t="n">
        <v>0</v>
      </c>
      <c r="I456" s="103" t="n">
        <v>5.15</v>
      </c>
      <c r="J456" s="103" t="n">
        <v>1.9</v>
      </c>
      <c r="K456" s="103" t="n">
        <v>0</v>
      </c>
      <c r="L456" s="104" t="n">
        <f aca="false">M456/D456/1000</f>
        <v>2001.495</v>
      </c>
      <c r="M456" s="105" t="n">
        <f aca="false">R456+S456+T456</f>
        <v>2001495</v>
      </c>
      <c r="N456" s="43" t="n">
        <f aca="false">M456/4</f>
        <v>500373.75</v>
      </c>
      <c r="O456" s="43" t="n">
        <f aca="false">M456/4</f>
        <v>500373.75</v>
      </c>
      <c r="P456" s="43" t="n">
        <f aca="false">M456/4</f>
        <v>500373.75</v>
      </c>
      <c r="Q456" s="43" t="n">
        <f aca="false">M456/4</f>
        <v>500373.75</v>
      </c>
      <c r="R456" s="106" t="n">
        <f aca="false">AC456+AL456+AU456+BD456+BM456+BV456+CH456</f>
        <v>0</v>
      </c>
      <c r="S456" s="106" t="n">
        <f aca="false">AD456+AM456+AV456+BE456+BN456+BW456+CL456</f>
        <v>1856205</v>
      </c>
      <c r="T456" s="106" t="n">
        <f aca="false">AE456+AN456+AW456+BF456+BO456+BX456+CS456</f>
        <v>145290</v>
      </c>
      <c r="U456" s="106" t="n">
        <f aca="false">FG456</f>
        <v>0</v>
      </c>
      <c r="V456" s="81" t="n">
        <v>0.39215</v>
      </c>
      <c r="W456" s="125" t="n">
        <f aca="false">X456/D456/1000</f>
        <v>50.1</v>
      </c>
      <c r="X456" s="44" t="n">
        <f aca="false">AC456+AD456+AE456</f>
        <v>50100</v>
      </c>
      <c r="Y456" s="43" t="n">
        <f aca="false">X456/4</f>
        <v>12525</v>
      </c>
      <c r="Z456" s="43" t="n">
        <f aca="false">X456/4</f>
        <v>12525</v>
      </c>
      <c r="AA456" s="43" t="n">
        <f aca="false">X456/4</f>
        <v>12525</v>
      </c>
      <c r="AB456" s="43" t="n">
        <f aca="false">X456/4</f>
        <v>12525</v>
      </c>
      <c r="AC456" s="44"/>
      <c r="AD456" s="44" t="n">
        <v>50100</v>
      </c>
      <c r="AE456" s="45"/>
      <c r="AF456" s="108" t="n">
        <f aca="false">AG456/D456/1000</f>
        <v>450.9</v>
      </c>
      <c r="AG456" s="46" t="n">
        <f aca="false">AL456+AM456+AN456</f>
        <v>450900</v>
      </c>
      <c r="AH456" s="43" t="n">
        <f aca="false">AG456/4</f>
        <v>112725</v>
      </c>
      <c r="AI456" s="43" t="n">
        <f aca="false">AG456/4</f>
        <v>112725</v>
      </c>
      <c r="AJ456" s="43" t="n">
        <f aca="false">AG456/4</f>
        <v>112725</v>
      </c>
      <c r="AK456" s="43" t="n">
        <f aca="false">AG456/4</f>
        <v>112725</v>
      </c>
      <c r="AL456" s="109" t="n">
        <v>0</v>
      </c>
      <c r="AM456" s="110" t="n">
        <v>450900</v>
      </c>
      <c r="AN456" s="109" t="n">
        <v>0</v>
      </c>
      <c r="AO456" s="111" t="n">
        <f aca="false">AP456/D456/1000</f>
        <v>195.39</v>
      </c>
      <c r="AP456" s="44" t="n">
        <f aca="false">AU456+AV456+AW456</f>
        <v>195390</v>
      </c>
      <c r="AQ456" s="43" t="n">
        <f aca="false">AP456/4</f>
        <v>48847.5</v>
      </c>
      <c r="AR456" s="43" t="n">
        <f aca="false">AP456/4</f>
        <v>48847.5</v>
      </c>
      <c r="AS456" s="43" t="n">
        <f aca="false">AP456/4</f>
        <v>48847.5</v>
      </c>
      <c r="AT456" s="43" t="n">
        <f aca="false">AP456/4</f>
        <v>48847.5</v>
      </c>
      <c r="AU456" s="53"/>
      <c r="AV456" s="53" t="n">
        <v>195390</v>
      </c>
      <c r="AW456" s="53"/>
      <c r="AX456" s="112" t="n">
        <f aca="false">AY456/D456/1000</f>
        <v>120.24</v>
      </c>
      <c r="AY456" s="44" t="n">
        <f aca="false">BD456+BE456+BF456</f>
        <v>120240</v>
      </c>
      <c r="AZ456" s="43" t="n">
        <f aca="false">AY456/4</f>
        <v>30060</v>
      </c>
      <c r="BA456" s="43" t="n">
        <f aca="false">AY456/4</f>
        <v>30060</v>
      </c>
      <c r="BB456" s="43" t="n">
        <f aca="false">AY456/4</f>
        <v>30060</v>
      </c>
      <c r="BC456" s="43" t="n">
        <f aca="false">AY456/4</f>
        <v>30060</v>
      </c>
      <c r="BD456" s="113" t="n">
        <v>0</v>
      </c>
      <c r="BE456" s="113" t="n">
        <v>120240</v>
      </c>
      <c r="BF456" s="53"/>
      <c r="BG456" s="112" t="n">
        <f aca="false">BH456/D456/1000</f>
        <v>433.365</v>
      </c>
      <c r="BH456" s="176" t="n">
        <f aca="false">BM456+BN456+BO456</f>
        <v>433365</v>
      </c>
      <c r="BI456" s="177" t="n">
        <f aca="false">BH456/4</f>
        <v>108341.25</v>
      </c>
      <c r="BJ456" s="177" t="n">
        <f aca="false">BH456/4</f>
        <v>108341.25</v>
      </c>
      <c r="BK456" s="177" t="n">
        <f aca="false">BH456/4</f>
        <v>108341.25</v>
      </c>
      <c r="BL456" s="177" t="n">
        <f aca="false">BH456/4</f>
        <v>108341.25</v>
      </c>
      <c r="BM456" s="178"/>
      <c r="BN456" s="178" t="n">
        <v>433365</v>
      </c>
      <c r="BO456" s="53"/>
      <c r="BP456" s="112" t="n">
        <f aca="false">BQ456/D456/1000</f>
        <v>5.01</v>
      </c>
      <c r="BQ456" s="50" t="n">
        <f aca="false">BV456+BW456+BX456</f>
        <v>5010</v>
      </c>
      <c r="BR456" s="43" t="n">
        <f aca="false">BQ456/4</f>
        <v>1252.5</v>
      </c>
      <c r="BS456" s="43" t="n">
        <f aca="false">BQ456/4</f>
        <v>1252.5</v>
      </c>
      <c r="BT456" s="43" t="n">
        <f aca="false">BQ456/4</f>
        <v>1252.5</v>
      </c>
      <c r="BU456" s="43" t="n">
        <f aca="false">BQ456/4</f>
        <v>1252.5</v>
      </c>
      <c r="BV456" s="96"/>
      <c r="BW456" s="53" t="n">
        <v>5010</v>
      </c>
      <c r="BX456" s="53"/>
      <c r="BY456" s="114" t="n">
        <f aca="false">CE456+CJ456+CQ456</f>
        <v>0.5</v>
      </c>
      <c r="BZ456" s="115" t="n">
        <f aca="false">(BY456*D456*1000)*V456</f>
        <v>196.075</v>
      </c>
      <c r="CA456" s="116" t="n">
        <f aca="false">CB456/D456/1000</f>
        <v>746.49</v>
      </c>
      <c r="CB456" s="116" t="n">
        <f aca="false">CH456+CL456+CS456</f>
        <v>746490</v>
      </c>
      <c r="CC456" s="117" t="n">
        <f aca="false">CB456*V456</f>
        <v>292736.0535</v>
      </c>
      <c r="CD456" s="115"/>
      <c r="CE456" s="115"/>
      <c r="CF456" s="118" t="n">
        <f aca="false">(CE456*D456*1000)*V456</f>
        <v>0</v>
      </c>
      <c r="CG456" s="119" t="n">
        <f aca="false">CH456/D456/1000</f>
        <v>0</v>
      </c>
      <c r="CH456" s="120" t="n">
        <v>0</v>
      </c>
      <c r="CI456" s="120" t="n">
        <f aca="false">CH456*V456</f>
        <v>0</v>
      </c>
      <c r="CJ456" s="115"/>
      <c r="CK456" s="116" t="n">
        <f aca="false">CL456/D456/1000</f>
        <v>601.2</v>
      </c>
      <c r="CL456" s="121" t="n">
        <v>601200</v>
      </c>
      <c r="CM456" s="43" t="n">
        <f aca="false">CL456/4</f>
        <v>150300</v>
      </c>
      <c r="CN456" s="43" t="n">
        <f aca="false">CL456/4</f>
        <v>150300</v>
      </c>
      <c r="CO456" s="43" t="n">
        <f aca="false">CL456/4</f>
        <v>150300</v>
      </c>
      <c r="CP456" s="43" t="n">
        <f aca="false">CL456/4</f>
        <v>150300</v>
      </c>
      <c r="CQ456" s="115" t="n">
        <v>0.5</v>
      </c>
      <c r="CR456" s="115" t="n">
        <f aca="false">CS456/D456/1000</f>
        <v>145.29</v>
      </c>
      <c r="CS456" s="45" t="n">
        <f aca="false">CT456+CY456+DD456+DI456+DN456+DS456+DX456+EC456+EH456+EM456+ER456+EW456</f>
        <v>145290</v>
      </c>
      <c r="CT456" s="46" t="n">
        <v>145290</v>
      </c>
      <c r="CU456" s="43" t="n">
        <f aca="false">CT456/4</f>
        <v>36322.5</v>
      </c>
      <c r="CV456" s="43" t="n">
        <f aca="false">CT456/4</f>
        <v>36322.5</v>
      </c>
      <c r="CW456" s="43" t="n">
        <f aca="false">CT456/4</f>
        <v>36322.5</v>
      </c>
      <c r="CX456" s="43" t="n">
        <f aca="false">CT456/4</f>
        <v>36322.5</v>
      </c>
      <c r="CY456" s="53"/>
      <c r="CZ456" s="52" t="n">
        <f aca="false">CY456/4</f>
        <v>0</v>
      </c>
      <c r="DA456" s="52" t="n">
        <f aca="false">CY456/4</f>
        <v>0</v>
      </c>
      <c r="DB456" s="52" t="n">
        <f aca="false">CY456/4</f>
        <v>0</v>
      </c>
      <c r="DC456" s="52" t="n">
        <f aca="false">CY456/4</f>
        <v>0</v>
      </c>
      <c r="DD456" s="53" t="n">
        <v>0</v>
      </c>
      <c r="DE456" s="52" t="n">
        <f aca="false">DD456/4</f>
        <v>0</v>
      </c>
      <c r="DF456" s="52" t="n">
        <f aca="false">DD456/4</f>
        <v>0</v>
      </c>
      <c r="DG456" s="52" t="n">
        <f aca="false">DD456/4</f>
        <v>0</v>
      </c>
      <c r="DH456" s="52" t="n">
        <f aca="false">DD456/4</f>
        <v>0</v>
      </c>
      <c r="DI456" s="53" t="n">
        <v>0</v>
      </c>
      <c r="DJ456" s="52" t="n">
        <f aca="false">DI456/4</f>
        <v>0</v>
      </c>
      <c r="DK456" s="52" t="n">
        <f aca="false">DI456/4</f>
        <v>0</v>
      </c>
      <c r="DL456" s="52" t="n">
        <f aca="false">DI456/4</f>
        <v>0</v>
      </c>
      <c r="DM456" s="52" t="n">
        <f aca="false">DI456/4</f>
        <v>0</v>
      </c>
      <c r="DN456" s="53" t="n">
        <v>0</v>
      </c>
      <c r="DO456" s="52" t="n">
        <f aca="false">DN456/4</f>
        <v>0</v>
      </c>
      <c r="DP456" s="52" t="n">
        <f aca="false">DN456/4</f>
        <v>0</v>
      </c>
      <c r="DQ456" s="52" t="n">
        <f aca="false">DN456/4</f>
        <v>0</v>
      </c>
      <c r="DR456" s="52" t="n">
        <f aca="false">DN456/4</f>
        <v>0</v>
      </c>
      <c r="DS456" s="53" t="n">
        <v>0</v>
      </c>
      <c r="DT456" s="52" t="n">
        <f aca="false">DS456/4</f>
        <v>0</v>
      </c>
      <c r="DU456" s="52" t="n">
        <f aca="false">DS456/4</f>
        <v>0</v>
      </c>
      <c r="DV456" s="52" t="n">
        <f aca="false">DS456/4</f>
        <v>0</v>
      </c>
      <c r="DW456" s="52" t="n">
        <f aca="false">DS456/4</f>
        <v>0</v>
      </c>
      <c r="DX456" s="53" t="n">
        <v>0</v>
      </c>
      <c r="DY456" s="52" t="n">
        <f aca="false">DX456/4</f>
        <v>0</v>
      </c>
      <c r="DZ456" s="52" t="n">
        <f aca="false">DX456/4</f>
        <v>0</v>
      </c>
      <c r="EA456" s="52" t="n">
        <f aca="false">DX456/4</f>
        <v>0</v>
      </c>
      <c r="EB456" s="52" t="n">
        <f aca="false">DX456/4</f>
        <v>0</v>
      </c>
      <c r="EC456" s="53" t="n">
        <v>0</v>
      </c>
      <c r="ED456" s="52" t="n">
        <f aca="false">EC456/4</f>
        <v>0</v>
      </c>
      <c r="EE456" s="52" t="n">
        <f aca="false">EC456/4</f>
        <v>0</v>
      </c>
      <c r="EF456" s="52" t="n">
        <f aca="false">EC456/4</f>
        <v>0</v>
      </c>
      <c r="EG456" s="52" t="n">
        <f aca="false">EC456/4</f>
        <v>0</v>
      </c>
      <c r="EH456" s="53" t="n">
        <v>0</v>
      </c>
      <c r="EI456" s="52" t="n">
        <f aca="false">EH456/4</f>
        <v>0</v>
      </c>
      <c r="EJ456" s="52" t="n">
        <f aca="false">EH456/4</f>
        <v>0</v>
      </c>
      <c r="EK456" s="52" t="n">
        <f aca="false">EH456/4</f>
        <v>0</v>
      </c>
      <c r="EL456" s="52" t="n">
        <f aca="false">EH456/4</f>
        <v>0</v>
      </c>
      <c r="EM456" s="122" t="n">
        <v>0</v>
      </c>
      <c r="EN456" s="122" t="n">
        <v>0</v>
      </c>
      <c r="EO456" s="122" t="n">
        <v>0</v>
      </c>
      <c r="EP456" s="122" t="n">
        <v>0</v>
      </c>
      <c r="EQ456" s="122" t="n">
        <v>0</v>
      </c>
      <c r="ER456" s="132" t="n">
        <v>0</v>
      </c>
      <c r="ES456" s="43" t="n">
        <f aca="false">ER456/4</f>
        <v>0</v>
      </c>
      <c r="ET456" s="43" t="n">
        <f aca="false">ER456/4</f>
        <v>0</v>
      </c>
      <c r="EU456" s="43" t="n">
        <f aca="false">ER456/4</f>
        <v>0</v>
      </c>
      <c r="EV456" s="43" t="n">
        <f aca="false">ER456/4</f>
        <v>0</v>
      </c>
      <c r="EW456" s="53"/>
      <c r="EX456" s="43" t="n">
        <f aca="false">EW456/4</f>
        <v>0</v>
      </c>
      <c r="EY456" s="43" t="n">
        <f aca="false">EW456/4</f>
        <v>0</v>
      </c>
      <c r="EZ456" s="43" t="n">
        <f aca="false">EW456/4</f>
        <v>0</v>
      </c>
      <c r="FA456" s="43" t="n">
        <f aca="false">EW456/4</f>
        <v>0</v>
      </c>
      <c r="FB456" s="43"/>
      <c r="FC456" s="43"/>
      <c r="FD456" s="43"/>
      <c r="FE456" s="43"/>
      <c r="FF456" s="43"/>
      <c r="FG456" s="123" t="n">
        <f aca="false">FH456+FM456+FR456+FW456</f>
        <v>0</v>
      </c>
      <c r="FH456" s="52" t="n">
        <v>0</v>
      </c>
      <c r="FI456" s="43" t="n">
        <f aca="false">FH456/4</f>
        <v>0</v>
      </c>
      <c r="FJ456" s="43" t="n">
        <f aca="false">FH456/4</f>
        <v>0</v>
      </c>
      <c r="FK456" s="43" t="n">
        <f aca="false">FH456/4</f>
        <v>0</v>
      </c>
      <c r="FL456" s="43" t="n">
        <f aca="false">FH456/4</f>
        <v>0</v>
      </c>
      <c r="FM456" s="52" t="n">
        <v>0</v>
      </c>
      <c r="FN456" s="43" t="n">
        <f aca="false">FM456/4</f>
        <v>0</v>
      </c>
      <c r="FO456" s="43" t="n">
        <f aca="false">FM456/4</f>
        <v>0</v>
      </c>
      <c r="FP456" s="43" t="n">
        <f aca="false">FM456/4</f>
        <v>0</v>
      </c>
      <c r="FQ456" s="43" t="n">
        <f aca="false">FM456/4</f>
        <v>0</v>
      </c>
      <c r="FR456" s="52" t="n">
        <v>0</v>
      </c>
      <c r="FS456" s="43" t="n">
        <f aca="false">FR456/4</f>
        <v>0</v>
      </c>
      <c r="FT456" s="43" t="n">
        <f aca="false">FR456/4</f>
        <v>0</v>
      </c>
      <c r="FU456" s="43" t="n">
        <f aca="false">FR456/4</f>
        <v>0</v>
      </c>
      <c r="FV456" s="43" t="n">
        <f aca="false">FR456/4</f>
        <v>0</v>
      </c>
      <c r="FW456" s="52" t="n">
        <v>0</v>
      </c>
      <c r="FX456" s="43" t="n">
        <f aca="false">FW456/4</f>
        <v>0</v>
      </c>
      <c r="FY456" s="43" t="n">
        <f aca="false">FW456/4</f>
        <v>0</v>
      </c>
      <c r="FZ456" s="43" t="n">
        <f aca="false">FW456/4</f>
        <v>0</v>
      </c>
      <c r="GA456" s="43" t="n">
        <f aca="false">FW456/4</f>
        <v>0</v>
      </c>
    </row>
    <row r="457" s="42" customFormat="true" ht="29.25" hidden="false" customHeight="true" outlineLevel="0" collapsed="false">
      <c r="A457" s="75" t="s">
        <v>779</v>
      </c>
      <c r="B457" s="92" t="s">
        <v>780</v>
      </c>
      <c r="C457" s="98"/>
      <c r="D457" s="53"/>
      <c r="E457" s="53"/>
      <c r="F457" s="57"/>
      <c r="G457" s="53"/>
      <c r="H457" s="53"/>
      <c r="I457" s="53"/>
      <c r="J457" s="53"/>
      <c r="K457" s="53"/>
      <c r="L457" s="104"/>
      <c r="M457" s="105"/>
      <c r="N457" s="43"/>
      <c r="O457" s="43"/>
      <c r="P457" s="43"/>
      <c r="Q457" s="43"/>
      <c r="R457" s="106"/>
      <c r="S457" s="106"/>
      <c r="T457" s="106"/>
      <c r="U457" s="106" t="n">
        <f aca="false">FG457</f>
        <v>0</v>
      </c>
      <c r="V457" s="81"/>
      <c r="W457" s="125"/>
      <c r="X457" s="44"/>
      <c r="Y457" s="43"/>
      <c r="Z457" s="43"/>
      <c r="AA457" s="43"/>
      <c r="AB457" s="43"/>
      <c r="AC457" s="44"/>
      <c r="AD457" s="44"/>
      <c r="AE457" s="45"/>
      <c r="AF457" s="108"/>
      <c r="AG457" s="46"/>
      <c r="AH457" s="43"/>
      <c r="AI457" s="43"/>
      <c r="AJ457" s="43"/>
      <c r="AK457" s="43"/>
      <c r="AL457" s="109"/>
      <c r="AM457" s="110"/>
      <c r="AN457" s="109"/>
      <c r="AO457" s="111"/>
      <c r="AP457" s="44"/>
      <c r="AQ457" s="43"/>
      <c r="AR457" s="43"/>
      <c r="AS457" s="43"/>
      <c r="AT457" s="43"/>
      <c r="AU457" s="53"/>
      <c r="AV457" s="53"/>
      <c r="AW457" s="53"/>
      <c r="AX457" s="112"/>
      <c r="AY457" s="44"/>
      <c r="AZ457" s="43"/>
      <c r="BA457" s="43"/>
      <c r="BB457" s="43"/>
      <c r="BC457" s="43"/>
      <c r="BD457" s="113"/>
      <c r="BE457" s="113"/>
      <c r="BF457" s="53"/>
      <c r="BG457" s="112"/>
      <c r="BH457" s="44"/>
      <c r="BI457" s="43"/>
      <c r="BJ457" s="43"/>
      <c r="BK457" s="43"/>
      <c r="BL457" s="43"/>
      <c r="BM457" s="53"/>
      <c r="BN457" s="53"/>
      <c r="BO457" s="53"/>
      <c r="BP457" s="112"/>
      <c r="BQ457" s="50"/>
      <c r="BR457" s="43"/>
      <c r="BS457" s="43"/>
      <c r="BT457" s="43"/>
      <c r="BU457" s="43"/>
      <c r="BV457" s="96"/>
      <c r="BW457" s="53"/>
      <c r="BX457" s="53"/>
      <c r="BY457" s="131"/>
      <c r="BZ457" s="115" t="n">
        <f aca="false">(BY457*D457*1000)*V457</f>
        <v>0</v>
      </c>
      <c r="CA457" s="116"/>
      <c r="CB457" s="116"/>
      <c r="CC457" s="117" t="n">
        <f aca="false">CB457*V457</f>
        <v>0</v>
      </c>
      <c r="CD457" s="53"/>
      <c r="CE457" s="53"/>
      <c r="CF457" s="118" t="n">
        <f aca="false">(CE457*D457*1000)*V457</f>
        <v>0</v>
      </c>
      <c r="CG457" s="119"/>
      <c r="CH457" s="120"/>
      <c r="CI457" s="120" t="n">
        <f aca="false">CH457*V457</f>
        <v>0</v>
      </c>
      <c r="CJ457" s="53"/>
      <c r="CK457" s="116"/>
      <c r="CL457" s="96"/>
      <c r="CM457" s="43"/>
      <c r="CN457" s="43"/>
      <c r="CO457" s="43"/>
      <c r="CP457" s="43"/>
      <c r="CQ457" s="53"/>
      <c r="CR457" s="115"/>
      <c r="CS457" s="45" t="n">
        <f aca="false">CT457+CY457+DD457+DI457+DN457+DS457+DX457+EC457+EH457+EM457+ER457+EW457</f>
        <v>0</v>
      </c>
      <c r="CT457" s="46"/>
      <c r="CU457" s="43"/>
      <c r="CV457" s="43"/>
      <c r="CW457" s="43"/>
      <c r="CX457" s="43"/>
      <c r="CY457" s="53"/>
      <c r="CZ457" s="52"/>
      <c r="DA457" s="52"/>
      <c r="DB457" s="52"/>
      <c r="DC457" s="52"/>
      <c r="DD457" s="53"/>
      <c r="DE457" s="52"/>
      <c r="DF457" s="52"/>
      <c r="DG457" s="52"/>
      <c r="DH457" s="52"/>
      <c r="DI457" s="53"/>
      <c r="DJ457" s="52"/>
      <c r="DK457" s="52"/>
      <c r="DL457" s="52"/>
      <c r="DM457" s="52"/>
      <c r="DN457" s="53"/>
      <c r="DO457" s="52"/>
      <c r="DP457" s="52"/>
      <c r="DQ457" s="52"/>
      <c r="DR457" s="52"/>
      <c r="DS457" s="53"/>
      <c r="DT457" s="52"/>
      <c r="DU457" s="52"/>
      <c r="DV457" s="52"/>
      <c r="DW457" s="52"/>
      <c r="DX457" s="53"/>
      <c r="DY457" s="52"/>
      <c r="DZ457" s="52"/>
      <c r="EA457" s="52"/>
      <c r="EB457" s="52"/>
      <c r="EC457" s="53"/>
      <c r="ED457" s="52"/>
      <c r="EE457" s="52"/>
      <c r="EF457" s="52"/>
      <c r="EG457" s="52"/>
      <c r="EH457" s="53"/>
      <c r="EI457" s="52"/>
      <c r="EJ457" s="52"/>
      <c r="EK457" s="52"/>
      <c r="EL457" s="52"/>
      <c r="EM457" s="122" t="n">
        <v>0</v>
      </c>
      <c r="EN457" s="122" t="n">
        <v>0</v>
      </c>
      <c r="EO457" s="122" t="n">
        <v>0</v>
      </c>
      <c r="EP457" s="122" t="n">
        <v>0</v>
      </c>
      <c r="EQ457" s="122" t="n">
        <v>0</v>
      </c>
      <c r="ER457" s="132"/>
      <c r="ES457" s="43"/>
      <c r="ET457" s="43"/>
      <c r="EU457" s="43"/>
      <c r="EV457" s="43"/>
      <c r="EW457" s="53"/>
      <c r="EX457" s="43"/>
      <c r="EY457" s="43"/>
      <c r="EZ457" s="43"/>
      <c r="FA457" s="43"/>
      <c r="FB457" s="43"/>
      <c r="FC457" s="43"/>
      <c r="FD457" s="43"/>
      <c r="FE457" s="43"/>
      <c r="FF457" s="43"/>
      <c r="FG457" s="123" t="n">
        <f aca="false">FH457+FM457+FR457+FW457</f>
        <v>0</v>
      </c>
      <c r="FH457" s="52"/>
      <c r="FI457" s="43"/>
      <c r="FJ457" s="43"/>
      <c r="FK457" s="43"/>
      <c r="FL457" s="43"/>
      <c r="FM457" s="52"/>
      <c r="FN457" s="43"/>
      <c r="FO457" s="43"/>
      <c r="FP457" s="43"/>
      <c r="FQ457" s="43"/>
      <c r="FR457" s="52"/>
      <c r="FS457" s="43"/>
      <c r="FT457" s="43"/>
      <c r="FU457" s="43"/>
      <c r="FV457" s="43"/>
      <c r="FW457" s="52"/>
      <c r="FX457" s="43"/>
      <c r="FY457" s="43"/>
      <c r="FZ457" s="43"/>
      <c r="GA457" s="43"/>
    </row>
    <row r="458" s="42" customFormat="true" ht="19.5" hidden="false" customHeight="false" outlineLevel="0" collapsed="false">
      <c r="A458" s="75"/>
      <c r="B458" s="97" t="s">
        <v>781</v>
      </c>
      <c r="C458" s="98" t="s">
        <v>782</v>
      </c>
      <c r="D458" s="99" t="n">
        <v>1</v>
      </c>
      <c r="E458" s="100" t="n">
        <v>7.18</v>
      </c>
      <c r="F458" s="101" t="n">
        <v>9.4</v>
      </c>
      <c r="G458" s="102" t="n">
        <v>9400</v>
      </c>
      <c r="H458" s="103" t="n">
        <v>0</v>
      </c>
      <c r="I458" s="103" t="n">
        <v>6.25</v>
      </c>
      <c r="J458" s="103" t="n">
        <v>3.15</v>
      </c>
      <c r="K458" s="103" t="n">
        <v>0</v>
      </c>
      <c r="L458" s="104" t="n">
        <f aca="false">M458/D458/1000</f>
        <v>5.6</v>
      </c>
      <c r="M458" s="105" t="n">
        <f aca="false">R458+S458+T458</f>
        <v>5600</v>
      </c>
      <c r="N458" s="43" t="n">
        <f aca="false">M458/4</f>
        <v>1400</v>
      </c>
      <c r="O458" s="43" t="n">
        <f aca="false">M458/4</f>
        <v>1400</v>
      </c>
      <c r="P458" s="43" t="n">
        <f aca="false">M458/4</f>
        <v>1400</v>
      </c>
      <c r="Q458" s="43" t="n">
        <f aca="false">M458/4</f>
        <v>1400</v>
      </c>
      <c r="R458" s="106" t="n">
        <f aca="false">AC458+AL458+AU458+BD458+BM458+BV458+CH458</f>
        <v>0</v>
      </c>
      <c r="S458" s="106" t="n">
        <f aca="false">AD458+AM458+AV458+BE458+BN458+BW458+CL458</f>
        <v>4050</v>
      </c>
      <c r="T458" s="106" t="n">
        <f aca="false">AE458+AN458+AW458+BF458+BO458+BX458+CS458</f>
        <v>1550</v>
      </c>
      <c r="U458" s="106" t="n">
        <f aca="false">FG458</f>
        <v>0</v>
      </c>
      <c r="V458" s="81" t="n">
        <v>3.251625</v>
      </c>
      <c r="W458" s="125" t="n">
        <f aca="false">X458/D458/1000</f>
        <v>1.5</v>
      </c>
      <c r="X458" s="44" t="n">
        <v>1500</v>
      </c>
      <c r="Y458" s="43" t="n">
        <f aca="false">X458/4</f>
        <v>375</v>
      </c>
      <c r="Z458" s="43" t="n">
        <f aca="false">X458/4</f>
        <v>375</v>
      </c>
      <c r="AA458" s="43" t="n">
        <f aca="false">X458/4</f>
        <v>375</v>
      </c>
      <c r="AB458" s="43" t="n">
        <f aca="false">X458/4</f>
        <v>375</v>
      </c>
      <c r="AC458" s="44"/>
      <c r="AD458" s="44" t="n">
        <v>1500</v>
      </c>
      <c r="AE458" s="45"/>
      <c r="AF458" s="108" t="n">
        <f aca="false">AG458/D458/1000</f>
        <v>0</v>
      </c>
      <c r="AG458" s="46" t="n">
        <f aca="false">AL458+AM458+AN458</f>
        <v>0</v>
      </c>
      <c r="AH458" s="43" t="n">
        <f aca="false">AG458/4</f>
        <v>0</v>
      </c>
      <c r="AI458" s="43" t="n">
        <f aca="false">AG458/4</f>
        <v>0</v>
      </c>
      <c r="AJ458" s="43" t="n">
        <f aca="false">AG458/4</f>
        <v>0</v>
      </c>
      <c r="AK458" s="43" t="n">
        <f aca="false">AG458/4</f>
        <v>0</v>
      </c>
      <c r="AL458" s="109" t="n">
        <v>0</v>
      </c>
      <c r="AM458" s="110" t="n">
        <v>0</v>
      </c>
      <c r="AN458" s="109" t="n">
        <v>0</v>
      </c>
      <c r="AO458" s="111" t="n">
        <f aca="false">AP458/D458/1000</f>
        <v>1.05</v>
      </c>
      <c r="AP458" s="44" t="n">
        <f aca="false">AU458+AV458+AW458</f>
        <v>1050</v>
      </c>
      <c r="AQ458" s="43" t="n">
        <f aca="false">AP458/4</f>
        <v>262.5</v>
      </c>
      <c r="AR458" s="43" t="n">
        <f aca="false">AP458/4</f>
        <v>262.5</v>
      </c>
      <c r="AS458" s="43" t="n">
        <f aca="false">AP458/4</f>
        <v>262.5</v>
      </c>
      <c r="AT458" s="43" t="n">
        <f aca="false">AP458/4</f>
        <v>262.5</v>
      </c>
      <c r="AU458" s="53"/>
      <c r="AV458" s="53"/>
      <c r="AW458" s="53" t="n">
        <v>1050</v>
      </c>
      <c r="AX458" s="112" t="n">
        <f aca="false">AY458/D458/1000</f>
        <v>0.5</v>
      </c>
      <c r="AY458" s="44" t="n">
        <f aca="false">BD458+BE458+BF458</f>
        <v>500</v>
      </c>
      <c r="AZ458" s="43" t="n">
        <f aca="false">AY458/4</f>
        <v>125</v>
      </c>
      <c r="BA458" s="43" t="n">
        <f aca="false">AY458/4</f>
        <v>125</v>
      </c>
      <c r="BB458" s="43" t="n">
        <f aca="false">AY458/4</f>
        <v>125</v>
      </c>
      <c r="BC458" s="43" t="n">
        <f aca="false">AY458/4</f>
        <v>125</v>
      </c>
      <c r="BD458" s="113" t="n">
        <v>0</v>
      </c>
      <c r="BE458" s="113" t="n">
        <v>500</v>
      </c>
      <c r="BF458" s="53"/>
      <c r="BG458" s="112" t="n">
        <f aca="false">BH458/D458/1000</f>
        <v>0.35</v>
      </c>
      <c r="BH458" s="176" t="n">
        <f aca="false">BM458+BN458+BO458</f>
        <v>350</v>
      </c>
      <c r="BI458" s="177" t="n">
        <f aca="false">BH458/4</f>
        <v>87.5</v>
      </c>
      <c r="BJ458" s="177" t="n">
        <f aca="false">BH458/4</f>
        <v>87.5</v>
      </c>
      <c r="BK458" s="177" t="n">
        <f aca="false">BH458/4</f>
        <v>87.5</v>
      </c>
      <c r="BL458" s="177" t="n">
        <f aca="false">BH458/4</f>
        <v>87.5</v>
      </c>
      <c r="BM458" s="178"/>
      <c r="BN458" s="178" t="n">
        <v>350</v>
      </c>
      <c r="BO458" s="53"/>
      <c r="BP458" s="112" t="n">
        <f aca="false">BQ458/D458/1000</f>
        <v>1.2</v>
      </c>
      <c r="BQ458" s="50" t="n">
        <f aca="false">BV458+BW458+BX458</f>
        <v>1200</v>
      </c>
      <c r="BR458" s="43" t="n">
        <f aca="false">BQ458/4</f>
        <v>300</v>
      </c>
      <c r="BS458" s="43" t="n">
        <f aca="false">BQ458/4</f>
        <v>300</v>
      </c>
      <c r="BT458" s="43" t="n">
        <f aca="false">BQ458/4</f>
        <v>300</v>
      </c>
      <c r="BU458" s="43" t="n">
        <f aca="false">BQ458/4</f>
        <v>300</v>
      </c>
      <c r="BV458" s="96"/>
      <c r="BW458" s="296" t="n">
        <v>1200</v>
      </c>
      <c r="BX458" s="53"/>
      <c r="BY458" s="114" t="n">
        <f aca="false">CE458+CJ458+CQ458</f>
        <v>3.6</v>
      </c>
      <c r="BZ458" s="115" t="n">
        <f aca="false">(BY458*D458*1000)*V458</f>
        <v>11705.85</v>
      </c>
      <c r="CA458" s="116" t="n">
        <f aca="false">CB458/D458/1000</f>
        <v>1</v>
      </c>
      <c r="CB458" s="116" t="n">
        <f aca="false">CH458+CL458+CS458</f>
        <v>1000</v>
      </c>
      <c r="CC458" s="117" t="n">
        <f aca="false">CB458*V458</f>
        <v>3251.625</v>
      </c>
      <c r="CD458" s="115"/>
      <c r="CE458" s="115"/>
      <c r="CF458" s="118" t="n">
        <f aca="false">(CE458*D458*1000)*V458</f>
        <v>0</v>
      </c>
      <c r="CG458" s="119" t="n">
        <f aca="false">CH458/D458/1000</f>
        <v>0</v>
      </c>
      <c r="CH458" s="120" t="n">
        <v>0</v>
      </c>
      <c r="CI458" s="120" t="n">
        <f aca="false">CH458*V458</f>
        <v>0</v>
      </c>
      <c r="CJ458" s="115" t="n">
        <v>2.6</v>
      </c>
      <c r="CK458" s="116" t="n">
        <f aca="false">CL458/D458/1000</f>
        <v>0.5</v>
      </c>
      <c r="CL458" s="121" t="n">
        <v>500</v>
      </c>
      <c r="CM458" s="43" t="n">
        <f aca="false">CL458/4</f>
        <v>125</v>
      </c>
      <c r="CN458" s="43" t="n">
        <f aca="false">CL458/4</f>
        <v>125</v>
      </c>
      <c r="CO458" s="43" t="n">
        <f aca="false">CL458/4</f>
        <v>125</v>
      </c>
      <c r="CP458" s="43" t="n">
        <f aca="false">CL458/4</f>
        <v>125</v>
      </c>
      <c r="CQ458" s="115" t="n">
        <v>1</v>
      </c>
      <c r="CR458" s="115" t="n">
        <f aca="false">CS458/D458/1000</f>
        <v>0.5</v>
      </c>
      <c r="CS458" s="45" t="n">
        <f aca="false">CT458+CY458+DD458+DI458+DN458+DS458+DX458+EC458+EH458+EM458+ER458+EW458</f>
        <v>500</v>
      </c>
      <c r="CT458" s="46" t="n">
        <v>0</v>
      </c>
      <c r="CU458" s="43" t="n">
        <f aca="false">CT458/4</f>
        <v>0</v>
      </c>
      <c r="CV458" s="43" t="n">
        <f aca="false">CT458/4</f>
        <v>0</v>
      </c>
      <c r="CW458" s="43" t="n">
        <f aca="false">CT458/4</f>
        <v>0</v>
      </c>
      <c r="CX458" s="43" t="n">
        <f aca="false">CT458/4</f>
        <v>0</v>
      </c>
      <c r="CY458" s="53" t="n">
        <v>500</v>
      </c>
      <c r="CZ458" s="52" t="n">
        <f aca="false">CY458/4</f>
        <v>125</v>
      </c>
      <c r="DA458" s="52" t="n">
        <f aca="false">CY458/4</f>
        <v>125</v>
      </c>
      <c r="DB458" s="52" t="n">
        <f aca="false">CY458/4</f>
        <v>125</v>
      </c>
      <c r="DC458" s="52" t="n">
        <f aca="false">CY458/4</f>
        <v>125</v>
      </c>
      <c r="DD458" s="53" t="n">
        <v>0</v>
      </c>
      <c r="DE458" s="52" t="n">
        <f aca="false">DD458/4</f>
        <v>0</v>
      </c>
      <c r="DF458" s="52" t="n">
        <f aca="false">DD458/4</f>
        <v>0</v>
      </c>
      <c r="DG458" s="52" t="n">
        <f aca="false">DD458/4</f>
        <v>0</v>
      </c>
      <c r="DH458" s="52" t="n">
        <f aca="false">DD458/4</f>
        <v>0</v>
      </c>
      <c r="DI458" s="53" t="n">
        <v>0</v>
      </c>
      <c r="DJ458" s="52" t="n">
        <f aca="false">DI458/4</f>
        <v>0</v>
      </c>
      <c r="DK458" s="52" t="n">
        <f aca="false">DI458/4</f>
        <v>0</v>
      </c>
      <c r="DL458" s="52" t="n">
        <f aca="false">DI458/4</f>
        <v>0</v>
      </c>
      <c r="DM458" s="52" t="n">
        <f aca="false">DI458/4</f>
        <v>0</v>
      </c>
      <c r="DN458" s="53" t="n">
        <v>0</v>
      </c>
      <c r="DO458" s="52" t="n">
        <f aca="false">DN458/4</f>
        <v>0</v>
      </c>
      <c r="DP458" s="52" t="n">
        <f aca="false">DN458/4</f>
        <v>0</v>
      </c>
      <c r="DQ458" s="52" t="n">
        <f aca="false">DN458/4</f>
        <v>0</v>
      </c>
      <c r="DR458" s="52" t="n">
        <f aca="false">DN458/4</f>
        <v>0</v>
      </c>
      <c r="DS458" s="53" t="n">
        <v>0</v>
      </c>
      <c r="DT458" s="52" t="n">
        <f aca="false">DS458/4</f>
        <v>0</v>
      </c>
      <c r="DU458" s="52" t="n">
        <f aca="false">DS458/4</f>
        <v>0</v>
      </c>
      <c r="DV458" s="52" t="n">
        <f aca="false">DS458/4</f>
        <v>0</v>
      </c>
      <c r="DW458" s="52" t="n">
        <f aca="false">DS458/4</f>
        <v>0</v>
      </c>
      <c r="DX458" s="53" t="n">
        <v>0</v>
      </c>
      <c r="DY458" s="52" t="n">
        <f aca="false">DX458/4</f>
        <v>0</v>
      </c>
      <c r="DZ458" s="52" t="n">
        <f aca="false">DX458/4</f>
        <v>0</v>
      </c>
      <c r="EA458" s="52" t="n">
        <f aca="false">DX458/4</f>
        <v>0</v>
      </c>
      <c r="EB458" s="52" t="n">
        <f aca="false">DX458/4</f>
        <v>0</v>
      </c>
      <c r="EC458" s="53" t="n">
        <v>0</v>
      </c>
      <c r="ED458" s="52" t="n">
        <f aca="false">EC458/4</f>
        <v>0</v>
      </c>
      <c r="EE458" s="52" t="n">
        <f aca="false">EC458/4</f>
        <v>0</v>
      </c>
      <c r="EF458" s="52" t="n">
        <f aca="false">EC458/4</f>
        <v>0</v>
      </c>
      <c r="EG458" s="52" t="n">
        <f aca="false">EC458/4</f>
        <v>0</v>
      </c>
      <c r="EH458" s="53" t="n">
        <v>0</v>
      </c>
      <c r="EI458" s="52" t="n">
        <f aca="false">EH458/4</f>
        <v>0</v>
      </c>
      <c r="EJ458" s="52" t="n">
        <f aca="false">EH458/4</f>
        <v>0</v>
      </c>
      <c r="EK458" s="52" t="n">
        <f aca="false">EH458/4</f>
        <v>0</v>
      </c>
      <c r="EL458" s="52" t="n">
        <f aca="false">EH458/4</f>
        <v>0</v>
      </c>
      <c r="EM458" s="122" t="n">
        <v>0</v>
      </c>
      <c r="EN458" s="122" t="n">
        <v>0</v>
      </c>
      <c r="EO458" s="122" t="n">
        <v>0</v>
      </c>
      <c r="EP458" s="122" t="n">
        <v>0</v>
      </c>
      <c r="EQ458" s="122" t="n">
        <v>0</v>
      </c>
      <c r="ER458" s="132" t="n">
        <v>0</v>
      </c>
      <c r="ES458" s="43" t="n">
        <f aca="false">ER458/4</f>
        <v>0</v>
      </c>
      <c r="ET458" s="43" t="n">
        <f aca="false">ER458/4</f>
        <v>0</v>
      </c>
      <c r="EU458" s="43" t="n">
        <f aca="false">ER458/4</f>
        <v>0</v>
      </c>
      <c r="EV458" s="43" t="n">
        <f aca="false">ER458/4</f>
        <v>0</v>
      </c>
      <c r="EW458" s="53"/>
      <c r="EX458" s="43" t="n">
        <f aca="false">EW458/4</f>
        <v>0</v>
      </c>
      <c r="EY458" s="43" t="n">
        <f aca="false">EW458/4</f>
        <v>0</v>
      </c>
      <c r="EZ458" s="43" t="n">
        <f aca="false">EW458/4</f>
        <v>0</v>
      </c>
      <c r="FA458" s="43" t="n">
        <f aca="false">EW458/4</f>
        <v>0</v>
      </c>
      <c r="FB458" s="43"/>
      <c r="FC458" s="43"/>
      <c r="FD458" s="43"/>
      <c r="FE458" s="43"/>
      <c r="FF458" s="43"/>
      <c r="FG458" s="123" t="n">
        <f aca="false">FH458+FM458+FR458+FW458</f>
        <v>0</v>
      </c>
      <c r="FH458" s="52" t="n">
        <v>0</v>
      </c>
      <c r="FI458" s="43" t="n">
        <f aca="false">FH458/4</f>
        <v>0</v>
      </c>
      <c r="FJ458" s="43" t="n">
        <f aca="false">FH458/4</f>
        <v>0</v>
      </c>
      <c r="FK458" s="43" t="n">
        <f aca="false">FH458/4</f>
        <v>0</v>
      </c>
      <c r="FL458" s="43" t="n">
        <f aca="false">FH458/4</f>
        <v>0</v>
      </c>
      <c r="FM458" s="52" t="n">
        <v>0</v>
      </c>
      <c r="FN458" s="43" t="n">
        <f aca="false">FM458/4</f>
        <v>0</v>
      </c>
      <c r="FO458" s="43" t="n">
        <f aca="false">FM458/4</f>
        <v>0</v>
      </c>
      <c r="FP458" s="43" t="n">
        <f aca="false">FM458/4</f>
        <v>0</v>
      </c>
      <c r="FQ458" s="43" t="n">
        <f aca="false">FM458/4</f>
        <v>0</v>
      </c>
      <c r="FR458" s="52" t="n">
        <v>0</v>
      </c>
      <c r="FS458" s="43" t="n">
        <f aca="false">FR458/4</f>
        <v>0</v>
      </c>
      <c r="FT458" s="43" t="n">
        <f aca="false">FR458/4</f>
        <v>0</v>
      </c>
      <c r="FU458" s="43" t="n">
        <f aca="false">FR458/4</f>
        <v>0</v>
      </c>
      <c r="FV458" s="43" t="n">
        <f aca="false">FR458/4</f>
        <v>0</v>
      </c>
      <c r="FW458" s="52" t="n">
        <v>0</v>
      </c>
      <c r="FX458" s="43" t="n">
        <f aca="false">FW458/4</f>
        <v>0</v>
      </c>
      <c r="FY458" s="43" t="n">
        <f aca="false">FW458/4</f>
        <v>0</v>
      </c>
      <c r="FZ458" s="43" t="n">
        <f aca="false">FW458/4</f>
        <v>0</v>
      </c>
      <c r="GA458" s="43" t="n">
        <f aca="false">FW458/4</f>
        <v>0</v>
      </c>
    </row>
    <row r="459" s="42" customFormat="true" ht="19.5" hidden="false" customHeight="false" outlineLevel="0" collapsed="false">
      <c r="A459" s="75"/>
      <c r="B459" s="97" t="s">
        <v>783</v>
      </c>
      <c r="C459" s="98" t="s">
        <v>765</v>
      </c>
      <c r="D459" s="204" t="n">
        <v>1</v>
      </c>
      <c r="E459" s="100" t="n">
        <v>2.35</v>
      </c>
      <c r="F459" s="101" t="n">
        <v>1.13</v>
      </c>
      <c r="G459" s="102" t="n">
        <v>1130</v>
      </c>
      <c r="H459" s="103" t="n">
        <v>0</v>
      </c>
      <c r="I459" s="103" t="n">
        <v>0.8</v>
      </c>
      <c r="J459" s="103" t="n">
        <v>0.33</v>
      </c>
      <c r="K459" s="103" t="n">
        <v>0</v>
      </c>
      <c r="L459" s="104" t="n">
        <f aca="false">M459/D459/1000</f>
        <v>1.17</v>
      </c>
      <c r="M459" s="105" t="n">
        <f aca="false">R459+S459+T459</f>
        <v>1170</v>
      </c>
      <c r="N459" s="43" t="n">
        <f aca="false">M459/4</f>
        <v>292.5</v>
      </c>
      <c r="O459" s="43" t="n">
        <f aca="false">M459/4</f>
        <v>292.5</v>
      </c>
      <c r="P459" s="43" t="n">
        <f aca="false">M459/4</f>
        <v>292.5</v>
      </c>
      <c r="Q459" s="43" t="n">
        <f aca="false">M459/4</f>
        <v>292.5</v>
      </c>
      <c r="R459" s="106" t="n">
        <f aca="false">AC459+AL459+AU459+BD459+BM459+BV459+CH459</f>
        <v>0</v>
      </c>
      <c r="S459" s="106" t="n">
        <f aca="false">AD459+AM459+AV459+BE459+BN459+BW459+CL459</f>
        <v>900</v>
      </c>
      <c r="T459" s="106" t="n">
        <f aca="false">AE459+AN459+AW459+BF459+BO459+BX459+CS459</f>
        <v>270</v>
      </c>
      <c r="U459" s="106" t="n">
        <f aca="false">FG459</f>
        <v>0</v>
      </c>
      <c r="V459" s="81" t="n">
        <v>112.8725</v>
      </c>
      <c r="W459" s="125" t="n">
        <f aca="false">X459/D459/1000</f>
        <v>0.6</v>
      </c>
      <c r="X459" s="44" t="n">
        <v>600</v>
      </c>
      <c r="Y459" s="43" t="n">
        <f aca="false">X459/4</f>
        <v>150</v>
      </c>
      <c r="Z459" s="43" t="n">
        <f aca="false">X459/4</f>
        <v>150</v>
      </c>
      <c r="AA459" s="43" t="n">
        <f aca="false">X459/4</f>
        <v>150</v>
      </c>
      <c r="AB459" s="43" t="n">
        <f aca="false">X459/4</f>
        <v>150</v>
      </c>
      <c r="AC459" s="44"/>
      <c r="AD459" s="44" t="n">
        <v>600</v>
      </c>
      <c r="AE459" s="45"/>
      <c r="AF459" s="108" t="n">
        <f aca="false">AG459/D459/1000</f>
        <v>0</v>
      </c>
      <c r="AG459" s="46" t="n">
        <f aca="false">AL459+AM459+AN459</f>
        <v>0</v>
      </c>
      <c r="AH459" s="43" t="n">
        <f aca="false">AG459/4</f>
        <v>0</v>
      </c>
      <c r="AI459" s="43" t="n">
        <f aca="false">AG459/4</f>
        <v>0</v>
      </c>
      <c r="AJ459" s="43" t="n">
        <f aca="false">AG459/4</f>
        <v>0</v>
      </c>
      <c r="AK459" s="43" t="n">
        <f aca="false">AG459/4</f>
        <v>0</v>
      </c>
      <c r="AL459" s="109" t="n">
        <v>0</v>
      </c>
      <c r="AM459" s="110" t="n">
        <v>0</v>
      </c>
      <c r="AN459" s="109" t="n">
        <v>0</v>
      </c>
      <c r="AO459" s="111" t="n">
        <f aca="false">AP459/D459/1000</f>
        <v>0.1</v>
      </c>
      <c r="AP459" s="44" t="n">
        <f aca="false">AU459+AV459+AW459</f>
        <v>100</v>
      </c>
      <c r="AQ459" s="43" t="n">
        <f aca="false">AP459/4</f>
        <v>25</v>
      </c>
      <c r="AR459" s="43" t="n">
        <f aca="false">AP459/4</f>
        <v>25</v>
      </c>
      <c r="AS459" s="43" t="n">
        <f aca="false">AP459/4</f>
        <v>25</v>
      </c>
      <c r="AT459" s="43" t="n">
        <f aca="false">AP459/4</f>
        <v>25</v>
      </c>
      <c r="AU459" s="53"/>
      <c r="AV459" s="53"/>
      <c r="AW459" s="53" t="n">
        <v>100</v>
      </c>
      <c r="AX459" s="112" t="n">
        <f aca="false">AY459/D459/1000</f>
        <v>0.1</v>
      </c>
      <c r="AY459" s="44" t="n">
        <f aca="false">BD459+BE459+BF459</f>
        <v>100</v>
      </c>
      <c r="AZ459" s="43" t="n">
        <f aca="false">AY459/4</f>
        <v>25</v>
      </c>
      <c r="BA459" s="43" t="n">
        <f aca="false">AY459/4</f>
        <v>25</v>
      </c>
      <c r="BB459" s="43" t="n">
        <f aca="false">AY459/4</f>
        <v>25</v>
      </c>
      <c r="BC459" s="43" t="n">
        <f aca="false">AY459/4</f>
        <v>25</v>
      </c>
      <c r="BD459" s="113" t="n">
        <v>0</v>
      </c>
      <c r="BE459" s="113" t="n">
        <v>100</v>
      </c>
      <c r="BF459" s="53"/>
      <c r="BG459" s="112" t="n">
        <f aca="false">BH459/D459/1000</f>
        <v>0.1</v>
      </c>
      <c r="BH459" s="176" t="n">
        <f aca="false">BM459+BN459+BO459</f>
        <v>100</v>
      </c>
      <c r="BI459" s="177" t="n">
        <f aca="false">BH459/4</f>
        <v>25</v>
      </c>
      <c r="BJ459" s="177" t="n">
        <f aca="false">BH459/4</f>
        <v>25</v>
      </c>
      <c r="BK459" s="177" t="n">
        <f aca="false">BH459/4</f>
        <v>25</v>
      </c>
      <c r="BL459" s="177" t="n">
        <f aca="false">BH459/4</f>
        <v>25</v>
      </c>
      <c r="BM459" s="178"/>
      <c r="BN459" s="178" t="n">
        <v>100</v>
      </c>
      <c r="BO459" s="53"/>
      <c r="BP459" s="112" t="n">
        <f aca="false">BQ459/D459/1000</f>
        <v>0.1</v>
      </c>
      <c r="BQ459" s="50" t="n">
        <f aca="false">BV459+BW459+BX459</f>
        <v>100</v>
      </c>
      <c r="BR459" s="43" t="n">
        <f aca="false">BQ459/4</f>
        <v>25</v>
      </c>
      <c r="BS459" s="43" t="n">
        <f aca="false">BQ459/4</f>
        <v>25</v>
      </c>
      <c r="BT459" s="43" t="n">
        <f aca="false">BQ459/4</f>
        <v>25</v>
      </c>
      <c r="BU459" s="43" t="n">
        <f aca="false">BQ459/4</f>
        <v>25</v>
      </c>
      <c r="BV459" s="96"/>
      <c r="BW459" s="296" t="n">
        <v>100</v>
      </c>
      <c r="BX459" s="53"/>
      <c r="BY459" s="114" t="n">
        <f aca="false">CE459+CJ459+CQ459</f>
        <v>0.32</v>
      </c>
      <c r="BZ459" s="115" t="n">
        <f aca="false">(BY459*D459*1000)*V459</f>
        <v>36119.2</v>
      </c>
      <c r="CA459" s="116" t="n">
        <f aca="false">CB459/D459/1000</f>
        <v>0.17</v>
      </c>
      <c r="CB459" s="116" t="n">
        <f aca="false">CH459+CL459+CS459</f>
        <v>170</v>
      </c>
      <c r="CC459" s="117" t="n">
        <f aca="false">CB459*V459</f>
        <v>19188.325</v>
      </c>
      <c r="CD459" s="115"/>
      <c r="CE459" s="115"/>
      <c r="CF459" s="118" t="n">
        <f aca="false">(CE459*D459*1000)*V459</f>
        <v>0</v>
      </c>
      <c r="CG459" s="119" t="n">
        <f aca="false">CH459/D459/1000</f>
        <v>0</v>
      </c>
      <c r="CH459" s="120" t="n">
        <v>0</v>
      </c>
      <c r="CI459" s="120" t="n">
        <f aca="false">CH459*V459</f>
        <v>0</v>
      </c>
      <c r="CJ459" s="115" t="n">
        <v>0.2</v>
      </c>
      <c r="CK459" s="116" t="n">
        <f aca="false">CL459/D459/1000</f>
        <v>0</v>
      </c>
      <c r="CL459" s="121" t="n">
        <v>0</v>
      </c>
      <c r="CM459" s="43" t="n">
        <f aca="false">CL459/4</f>
        <v>0</v>
      </c>
      <c r="CN459" s="43" t="n">
        <f aca="false">CL459/4</f>
        <v>0</v>
      </c>
      <c r="CO459" s="43" t="n">
        <f aca="false">CL459/4</f>
        <v>0</v>
      </c>
      <c r="CP459" s="43" t="n">
        <f aca="false">CL459/4</f>
        <v>0</v>
      </c>
      <c r="CQ459" s="115" t="n">
        <v>0.12</v>
      </c>
      <c r="CR459" s="115" t="n">
        <f aca="false">CS459/D459/1000</f>
        <v>0.17</v>
      </c>
      <c r="CS459" s="45" t="n">
        <f aca="false">CT459+CY459+DD459+DI459+DN459+DS459+DX459+EC459+EH459+EM459+ER459+EW459</f>
        <v>170</v>
      </c>
      <c r="CT459" s="46" t="n">
        <v>0</v>
      </c>
      <c r="CU459" s="43" t="n">
        <f aca="false">CT459/4</f>
        <v>0</v>
      </c>
      <c r="CV459" s="43" t="n">
        <f aca="false">CT459/4</f>
        <v>0</v>
      </c>
      <c r="CW459" s="43" t="n">
        <f aca="false">CT459/4</f>
        <v>0</v>
      </c>
      <c r="CX459" s="43" t="n">
        <f aca="false">CT459/4</f>
        <v>0</v>
      </c>
      <c r="CY459" s="263" t="n">
        <v>170</v>
      </c>
      <c r="CZ459" s="52" t="n">
        <f aca="false">CY459/4</f>
        <v>42.5</v>
      </c>
      <c r="DA459" s="52" t="n">
        <f aca="false">CY459/4</f>
        <v>42.5</v>
      </c>
      <c r="DB459" s="52" t="n">
        <f aca="false">CY459/4</f>
        <v>42.5</v>
      </c>
      <c r="DC459" s="52" t="n">
        <f aca="false">CY459/4</f>
        <v>42.5</v>
      </c>
      <c r="DD459" s="53" t="n">
        <v>0</v>
      </c>
      <c r="DE459" s="52" t="n">
        <f aca="false">DD459/4</f>
        <v>0</v>
      </c>
      <c r="DF459" s="52" t="n">
        <f aca="false">DD459/4</f>
        <v>0</v>
      </c>
      <c r="DG459" s="52" t="n">
        <f aca="false">DD459/4</f>
        <v>0</v>
      </c>
      <c r="DH459" s="52" t="n">
        <f aca="false">DD459/4</f>
        <v>0</v>
      </c>
      <c r="DI459" s="53" t="n">
        <v>0</v>
      </c>
      <c r="DJ459" s="52" t="n">
        <f aca="false">DI459/4</f>
        <v>0</v>
      </c>
      <c r="DK459" s="52" t="n">
        <f aca="false">DI459/4</f>
        <v>0</v>
      </c>
      <c r="DL459" s="52" t="n">
        <f aca="false">DI459/4</f>
        <v>0</v>
      </c>
      <c r="DM459" s="52" t="n">
        <f aca="false">DI459/4</f>
        <v>0</v>
      </c>
      <c r="DN459" s="53" t="n">
        <v>0</v>
      </c>
      <c r="DO459" s="52" t="n">
        <f aca="false">DN459/4</f>
        <v>0</v>
      </c>
      <c r="DP459" s="52" t="n">
        <f aca="false">DN459/4</f>
        <v>0</v>
      </c>
      <c r="DQ459" s="52" t="n">
        <f aca="false">DN459/4</f>
        <v>0</v>
      </c>
      <c r="DR459" s="52" t="n">
        <f aca="false">DN459/4</f>
        <v>0</v>
      </c>
      <c r="DS459" s="53" t="n">
        <v>0</v>
      </c>
      <c r="DT459" s="52" t="n">
        <f aca="false">DS459/4</f>
        <v>0</v>
      </c>
      <c r="DU459" s="52" t="n">
        <f aca="false">DS459/4</f>
        <v>0</v>
      </c>
      <c r="DV459" s="52" t="n">
        <f aca="false">DS459/4</f>
        <v>0</v>
      </c>
      <c r="DW459" s="52" t="n">
        <f aca="false">DS459/4</f>
        <v>0</v>
      </c>
      <c r="DX459" s="53" t="n">
        <v>0</v>
      </c>
      <c r="DY459" s="52" t="n">
        <f aca="false">DX459/4</f>
        <v>0</v>
      </c>
      <c r="DZ459" s="52" t="n">
        <f aca="false">DX459/4</f>
        <v>0</v>
      </c>
      <c r="EA459" s="52" t="n">
        <f aca="false">DX459/4</f>
        <v>0</v>
      </c>
      <c r="EB459" s="52" t="n">
        <f aca="false">DX459/4</f>
        <v>0</v>
      </c>
      <c r="EC459" s="53" t="n">
        <v>0</v>
      </c>
      <c r="ED459" s="52" t="n">
        <f aca="false">EC459/4</f>
        <v>0</v>
      </c>
      <c r="EE459" s="52" t="n">
        <f aca="false">EC459/4</f>
        <v>0</v>
      </c>
      <c r="EF459" s="52" t="n">
        <f aca="false">EC459/4</f>
        <v>0</v>
      </c>
      <c r="EG459" s="52" t="n">
        <f aca="false">EC459/4</f>
        <v>0</v>
      </c>
      <c r="EH459" s="53" t="n">
        <v>0</v>
      </c>
      <c r="EI459" s="52" t="n">
        <f aca="false">EH459/4</f>
        <v>0</v>
      </c>
      <c r="EJ459" s="52" t="n">
        <f aca="false">EH459/4</f>
        <v>0</v>
      </c>
      <c r="EK459" s="52" t="n">
        <f aca="false">EH459/4</f>
        <v>0</v>
      </c>
      <c r="EL459" s="52" t="n">
        <f aca="false">EH459/4</f>
        <v>0</v>
      </c>
      <c r="EM459" s="122" t="n">
        <v>0</v>
      </c>
      <c r="EN459" s="122" t="n">
        <v>0</v>
      </c>
      <c r="EO459" s="122" t="n">
        <v>0</v>
      </c>
      <c r="EP459" s="122" t="n">
        <v>0</v>
      </c>
      <c r="EQ459" s="122" t="n">
        <v>0</v>
      </c>
      <c r="ER459" s="132" t="n">
        <v>0</v>
      </c>
      <c r="ES459" s="43" t="n">
        <f aca="false">ER459/4</f>
        <v>0</v>
      </c>
      <c r="ET459" s="43" t="n">
        <f aca="false">ER459/4</f>
        <v>0</v>
      </c>
      <c r="EU459" s="43" t="n">
        <f aca="false">ER459/4</f>
        <v>0</v>
      </c>
      <c r="EV459" s="43" t="n">
        <f aca="false">ER459/4</f>
        <v>0</v>
      </c>
      <c r="EW459" s="53"/>
      <c r="EX459" s="43" t="n">
        <f aca="false">EW459/4</f>
        <v>0</v>
      </c>
      <c r="EY459" s="43" t="n">
        <f aca="false">EW459/4</f>
        <v>0</v>
      </c>
      <c r="EZ459" s="43" t="n">
        <f aca="false">EW459/4</f>
        <v>0</v>
      </c>
      <c r="FA459" s="43" t="n">
        <f aca="false">EW459/4</f>
        <v>0</v>
      </c>
      <c r="FB459" s="43"/>
      <c r="FC459" s="43"/>
      <c r="FD459" s="43"/>
      <c r="FE459" s="43"/>
      <c r="FF459" s="43"/>
      <c r="FG459" s="123" t="n">
        <f aca="false">FH459+FM459+FR459+FW459</f>
        <v>0</v>
      </c>
      <c r="FH459" s="52" t="n">
        <v>0</v>
      </c>
      <c r="FI459" s="43" t="n">
        <f aca="false">FH459/4</f>
        <v>0</v>
      </c>
      <c r="FJ459" s="43" t="n">
        <f aca="false">FH459/4</f>
        <v>0</v>
      </c>
      <c r="FK459" s="43" t="n">
        <f aca="false">FH459/4</f>
        <v>0</v>
      </c>
      <c r="FL459" s="43" t="n">
        <f aca="false">FH459/4</f>
        <v>0</v>
      </c>
      <c r="FM459" s="52" t="n">
        <v>0</v>
      </c>
      <c r="FN459" s="43" t="n">
        <f aca="false">FM459/4</f>
        <v>0</v>
      </c>
      <c r="FO459" s="43" t="n">
        <f aca="false">FM459/4</f>
        <v>0</v>
      </c>
      <c r="FP459" s="43" t="n">
        <f aca="false">FM459/4</f>
        <v>0</v>
      </c>
      <c r="FQ459" s="43" t="n">
        <f aca="false">FM459/4</f>
        <v>0</v>
      </c>
      <c r="FR459" s="52" t="n">
        <v>0</v>
      </c>
      <c r="FS459" s="43" t="n">
        <f aca="false">FR459/4</f>
        <v>0</v>
      </c>
      <c r="FT459" s="43" t="n">
        <f aca="false">FR459/4</f>
        <v>0</v>
      </c>
      <c r="FU459" s="43" t="n">
        <f aca="false">FR459/4</f>
        <v>0</v>
      </c>
      <c r="FV459" s="43" t="n">
        <f aca="false">FR459/4</f>
        <v>0</v>
      </c>
      <c r="FW459" s="52" t="n">
        <v>0</v>
      </c>
      <c r="FX459" s="43" t="n">
        <f aca="false">FW459/4</f>
        <v>0</v>
      </c>
      <c r="FY459" s="43" t="n">
        <f aca="false">FW459/4</f>
        <v>0</v>
      </c>
      <c r="FZ459" s="43" t="n">
        <f aca="false">FW459/4</f>
        <v>0</v>
      </c>
      <c r="GA459" s="43" t="n">
        <f aca="false">FW459/4</f>
        <v>0</v>
      </c>
    </row>
    <row r="460" s="42" customFormat="true" ht="32.25" hidden="false" customHeight="true" outlineLevel="0" collapsed="false">
      <c r="A460" s="75"/>
      <c r="B460" s="97" t="s">
        <v>784</v>
      </c>
      <c r="C460" s="98" t="s">
        <v>785</v>
      </c>
      <c r="D460" s="99" t="n">
        <v>1</v>
      </c>
      <c r="E460" s="100" t="n">
        <v>1.41</v>
      </c>
      <c r="F460" s="101" t="n">
        <v>1.7</v>
      </c>
      <c r="G460" s="102" t="n">
        <v>1700</v>
      </c>
      <c r="H460" s="103" t="n">
        <v>0</v>
      </c>
      <c r="I460" s="103" t="n">
        <v>1.4</v>
      </c>
      <c r="J460" s="103" t="n">
        <v>0.3</v>
      </c>
      <c r="K460" s="103" t="n">
        <v>0</v>
      </c>
      <c r="L460" s="104" t="n">
        <f aca="false">M460/D460/1000</f>
        <v>2.105</v>
      </c>
      <c r="M460" s="105" t="n">
        <f aca="false">R460+S460+T460</f>
        <v>2105</v>
      </c>
      <c r="N460" s="43" t="n">
        <f aca="false">M460/4</f>
        <v>526.25</v>
      </c>
      <c r="O460" s="43" t="n">
        <f aca="false">M460/4</f>
        <v>526.25</v>
      </c>
      <c r="P460" s="43" t="n">
        <f aca="false">M460/4</f>
        <v>526.25</v>
      </c>
      <c r="Q460" s="43" t="n">
        <f aca="false">M460/4</f>
        <v>526.25</v>
      </c>
      <c r="R460" s="106" t="n">
        <f aca="false">AC460+AL460+AU460+BD460+BM460+BV460+CH460</f>
        <v>0</v>
      </c>
      <c r="S460" s="106" t="n">
        <f aca="false">AD460+AM460+AV460+BE460+BN460+BW460+CL460</f>
        <v>1885</v>
      </c>
      <c r="T460" s="106" t="n">
        <f aca="false">AE460+AN460+AW460+BF460+BO460+BX460+CS460</f>
        <v>220</v>
      </c>
      <c r="U460" s="106" t="n">
        <f aca="false">FG460</f>
        <v>0</v>
      </c>
      <c r="V460" s="81" t="n">
        <v>28.2348</v>
      </c>
      <c r="W460" s="125" t="n">
        <f aca="false">X460/D460/1000</f>
        <v>0.37</v>
      </c>
      <c r="X460" s="44" t="n">
        <v>370</v>
      </c>
      <c r="Y460" s="43" t="n">
        <f aca="false">X460/4</f>
        <v>92.5</v>
      </c>
      <c r="Z460" s="43" t="n">
        <f aca="false">X460/4</f>
        <v>92.5</v>
      </c>
      <c r="AA460" s="43" t="n">
        <f aca="false">X460/4</f>
        <v>92.5</v>
      </c>
      <c r="AB460" s="43" t="n">
        <f aca="false">X460/4</f>
        <v>92.5</v>
      </c>
      <c r="AC460" s="44"/>
      <c r="AD460" s="44" t="n">
        <v>370</v>
      </c>
      <c r="AE460" s="45"/>
      <c r="AF460" s="108" t="n">
        <f aca="false">AG460/D460/1000</f>
        <v>0.1</v>
      </c>
      <c r="AG460" s="46" t="n">
        <f aca="false">AL460+AM460+AN460</f>
        <v>100</v>
      </c>
      <c r="AH460" s="43" t="n">
        <f aca="false">AG460/4</f>
        <v>25</v>
      </c>
      <c r="AI460" s="43" t="n">
        <f aca="false">AG460/4</f>
        <v>25</v>
      </c>
      <c r="AJ460" s="43" t="n">
        <f aca="false">AG460/4</f>
        <v>25</v>
      </c>
      <c r="AK460" s="43" t="n">
        <f aca="false">AG460/4</f>
        <v>25</v>
      </c>
      <c r="AL460" s="109" t="n">
        <v>0</v>
      </c>
      <c r="AM460" s="110" t="n">
        <v>100</v>
      </c>
      <c r="AN460" s="109" t="n">
        <v>0</v>
      </c>
      <c r="AO460" s="111" t="n">
        <f aca="false">AP460/D460/1000</f>
        <v>0.4</v>
      </c>
      <c r="AP460" s="44" t="n">
        <f aca="false">AU460+AV460+AW460</f>
        <v>400</v>
      </c>
      <c r="AQ460" s="43" t="n">
        <f aca="false">AP460/4</f>
        <v>100</v>
      </c>
      <c r="AR460" s="43" t="n">
        <f aca="false">AP460/4</f>
        <v>100</v>
      </c>
      <c r="AS460" s="43" t="n">
        <f aca="false">AP460/4</f>
        <v>100</v>
      </c>
      <c r="AT460" s="43" t="n">
        <f aca="false">AP460/4</f>
        <v>100</v>
      </c>
      <c r="AU460" s="53"/>
      <c r="AV460" s="53" t="n">
        <v>400</v>
      </c>
      <c r="AW460" s="53"/>
      <c r="AX460" s="112" t="n">
        <f aca="false">AY460/D460/1000</f>
        <v>0.15</v>
      </c>
      <c r="AY460" s="44" t="n">
        <f aca="false">BD460+BE460+BF460</f>
        <v>150</v>
      </c>
      <c r="AZ460" s="43" t="n">
        <f aca="false">AY460/4</f>
        <v>37.5</v>
      </c>
      <c r="BA460" s="43" t="n">
        <f aca="false">AY460/4</f>
        <v>37.5</v>
      </c>
      <c r="BB460" s="43" t="n">
        <f aca="false">AY460/4</f>
        <v>37.5</v>
      </c>
      <c r="BC460" s="43" t="n">
        <f aca="false">AY460/4</f>
        <v>37.5</v>
      </c>
      <c r="BD460" s="113" t="n">
        <v>0</v>
      </c>
      <c r="BE460" s="113" t="n">
        <v>150</v>
      </c>
      <c r="BF460" s="53"/>
      <c r="BG460" s="112" t="n">
        <f aca="false">BH460/D460/1000</f>
        <v>0.325</v>
      </c>
      <c r="BH460" s="319" t="n">
        <f aca="false">BM460+BN460+BO460</f>
        <v>325</v>
      </c>
      <c r="BI460" s="177" t="n">
        <f aca="false">BH460/4</f>
        <v>81.25</v>
      </c>
      <c r="BJ460" s="177" t="n">
        <f aca="false">BH460/4</f>
        <v>81.25</v>
      </c>
      <c r="BK460" s="177" t="n">
        <f aca="false">BH460/4</f>
        <v>81.25</v>
      </c>
      <c r="BL460" s="177" t="n">
        <f aca="false">BH460/4</f>
        <v>81.25</v>
      </c>
      <c r="BM460" s="178"/>
      <c r="BN460" s="320" t="n">
        <v>325</v>
      </c>
      <c r="BO460" s="53"/>
      <c r="BP460" s="112" t="n">
        <f aca="false">BQ460/D460/1000</f>
        <v>0.06</v>
      </c>
      <c r="BQ460" s="262" t="n">
        <f aca="false">BV460+BW460+BX460</f>
        <v>60</v>
      </c>
      <c r="BR460" s="43" t="n">
        <f aca="false">BQ460/4</f>
        <v>15</v>
      </c>
      <c r="BS460" s="43" t="n">
        <f aca="false">BQ460/4</f>
        <v>15</v>
      </c>
      <c r="BT460" s="43" t="n">
        <f aca="false">BQ460/4</f>
        <v>15</v>
      </c>
      <c r="BU460" s="43" t="n">
        <f aca="false">BQ460/4</f>
        <v>15</v>
      </c>
      <c r="BV460" s="96"/>
      <c r="BW460" s="263" t="n">
        <v>60</v>
      </c>
      <c r="BX460" s="53"/>
      <c r="BY460" s="114" t="n">
        <f aca="false">CE460+CJ460+CQ460</f>
        <v>0.65</v>
      </c>
      <c r="BZ460" s="115" t="n">
        <f aca="false">(BY460*D460*1000)*V460</f>
        <v>18352.62</v>
      </c>
      <c r="CA460" s="116" t="n">
        <f aca="false">CB460/D460/1000</f>
        <v>0.7</v>
      </c>
      <c r="CB460" s="116" t="n">
        <f aca="false">CH460+CL460+CS460</f>
        <v>700</v>
      </c>
      <c r="CC460" s="117" t="n">
        <f aca="false">CB460*V460</f>
        <v>19764.36</v>
      </c>
      <c r="CD460" s="115"/>
      <c r="CE460" s="115"/>
      <c r="CF460" s="118" t="n">
        <f aca="false">(CE460*D460*1000)*V460</f>
        <v>0</v>
      </c>
      <c r="CG460" s="119" t="n">
        <f aca="false">CH460/D460/1000</f>
        <v>0</v>
      </c>
      <c r="CH460" s="120" t="n">
        <v>0</v>
      </c>
      <c r="CI460" s="120" t="n">
        <f aca="false">CH460*V460</f>
        <v>0</v>
      </c>
      <c r="CJ460" s="115" t="n">
        <v>0.4</v>
      </c>
      <c r="CK460" s="116" t="n">
        <f aca="false">CL460/D460/1000</f>
        <v>0.48</v>
      </c>
      <c r="CL460" s="121" t="n">
        <v>480</v>
      </c>
      <c r="CM460" s="43" t="n">
        <f aca="false">CL460/4</f>
        <v>120</v>
      </c>
      <c r="CN460" s="43" t="n">
        <f aca="false">CL460/4</f>
        <v>120</v>
      </c>
      <c r="CO460" s="43" t="n">
        <f aca="false">CL460/4</f>
        <v>120</v>
      </c>
      <c r="CP460" s="43" t="n">
        <f aca="false">CL460/4</f>
        <v>120</v>
      </c>
      <c r="CQ460" s="115" t="n">
        <v>0.25</v>
      </c>
      <c r="CR460" s="115" t="n">
        <f aca="false">CS460/D460/1000</f>
        <v>0.22</v>
      </c>
      <c r="CS460" s="45" t="n">
        <f aca="false">CT460+CY460+DD460+DI460+DN460+DS460+DX460+EC460+EH460+EM460+ER460+EW460</f>
        <v>220</v>
      </c>
      <c r="CT460" s="46" t="n">
        <v>200</v>
      </c>
      <c r="CU460" s="43" t="n">
        <f aca="false">CT460/4</f>
        <v>50</v>
      </c>
      <c r="CV460" s="43" t="n">
        <f aca="false">CT460/4</f>
        <v>50</v>
      </c>
      <c r="CW460" s="43" t="n">
        <f aca="false">CT460/4</f>
        <v>50</v>
      </c>
      <c r="CX460" s="43" t="n">
        <f aca="false">CT460/4</f>
        <v>50</v>
      </c>
      <c r="CY460" s="53" t="n">
        <v>20</v>
      </c>
      <c r="CZ460" s="52" t="n">
        <f aca="false">CY460/4</f>
        <v>5</v>
      </c>
      <c r="DA460" s="52" t="n">
        <f aca="false">CY460/4</f>
        <v>5</v>
      </c>
      <c r="DB460" s="52" t="n">
        <f aca="false">CY460/4</f>
        <v>5</v>
      </c>
      <c r="DC460" s="52" t="n">
        <f aca="false">CY460/4</f>
        <v>5</v>
      </c>
      <c r="DD460" s="53" t="n">
        <v>0</v>
      </c>
      <c r="DE460" s="52" t="n">
        <f aca="false">DD460/4</f>
        <v>0</v>
      </c>
      <c r="DF460" s="52" t="n">
        <f aca="false">DD460/4</f>
        <v>0</v>
      </c>
      <c r="DG460" s="52" t="n">
        <f aca="false">DD460/4</f>
        <v>0</v>
      </c>
      <c r="DH460" s="52" t="n">
        <f aca="false">DD460/4</f>
        <v>0</v>
      </c>
      <c r="DI460" s="53" t="n">
        <v>0</v>
      </c>
      <c r="DJ460" s="52" t="n">
        <f aca="false">DI460/4</f>
        <v>0</v>
      </c>
      <c r="DK460" s="52" t="n">
        <f aca="false">DI460/4</f>
        <v>0</v>
      </c>
      <c r="DL460" s="52" t="n">
        <f aca="false">DI460/4</f>
        <v>0</v>
      </c>
      <c r="DM460" s="52" t="n">
        <f aca="false">DI460/4</f>
        <v>0</v>
      </c>
      <c r="DN460" s="53" t="n">
        <v>0</v>
      </c>
      <c r="DO460" s="52" t="n">
        <f aca="false">DN460/4</f>
        <v>0</v>
      </c>
      <c r="DP460" s="52" t="n">
        <f aca="false">DN460/4</f>
        <v>0</v>
      </c>
      <c r="DQ460" s="52" t="n">
        <f aca="false">DN460/4</f>
        <v>0</v>
      </c>
      <c r="DR460" s="52" t="n">
        <f aca="false">DN460/4</f>
        <v>0</v>
      </c>
      <c r="DS460" s="53" t="n">
        <v>0</v>
      </c>
      <c r="DT460" s="52" t="n">
        <f aca="false">DS460/4</f>
        <v>0</v>
      </c>
      <c r="DU460" s="52" t="n">
        <f aca="false">DS460/4</f>
        <v>0</v>
      </c>
      <c r="DV460" s="52" t="n">
        <f aca="false">DS460/4</f>
        <v>0</v>
      </c>
      <c r="DW460" s="52" t="n">
        <f aca="false">DS460/4</f>
        <v>0</v>
      </c>
      <c r="DX460" s="53" t="n">
        <v>0</v>
      </c>
      <c r="DY460" s="52" t="n">
        <f aca="false">DX460/4</f>
        <v>0</v>
      </c>
      <c r="DZ460" s="52" t="n">
        <f aca="false">DX460/4</f>
        <v>0</v>
      </c>
      <c r="EA460" s="52" t="n">
        <f aca="false">DX460/4</f>
        <v>0</v>
      </c>
      <c r="EB460" s="52" t="n">
        <f aca="false">DX460/4</f>
        <v>0</v>
      </c>
      <c r="EC460" s="53" t="n">
        <v>0</v>
      </c>
      <c r="ED460" s="52" t="n">
        <f aca="false">EC460/4</f>
        <v>0</v>
      </c>
      <c r="EE460" s="52" t="n">
        <f aca="false">EC460/4</f>
        <v>0</v>
      </c>
      <c r="EF460" s="52" t="n">
        <f aca="false">EC460/4</f>
        <v>0</v>
      </c>
      <c r="EG460" s="52" t="n">
        <f aca="false">EC460/4</f>
        <v>0</v>
      </c>
      <c r="EH460" s="53" t="n">
        <v>0</v>
      </c>
      <c r="EI460" s="52" t="n">
        <f aca="false">EH460/4</f>
        <v>0</v>
      </c>
      <c r="EJ460" s="52" t="n">
        <f aca="false">EH460/4</f>
        <v>0</v>
      </c>
      <c r="EK460" s="52" t="n">
        <f aca="false">EH460/4</f>
        <v>0</v>
      </c>
      <c r="EL460" s="52" t="n">
        <f aca="false">EH460/4</f>
        <v>0</v>
      </c>
      <c r="EM460" s="122" t="n">
        <v>0</v>
      </c>
      <c r="EN460" s="122" t="n">
        <v>0</v>
      </c>
      <c r="EO460" s="122" t="n">
        <v>0</v>
      </c>
      <c r="EP460" s="122" t="n">
        <v>0</v>
      </c>
      <c r="EQ460" s="122" t="n">
        <v>0</v>
      </c>
      <c r="ER460" s="132" t="n">
        <v>0</v>
      </c>
      <c r="ES460" s="43" t="n">
        <f aca="false">ER460/4</f>
        <v>0</v>
      </c>
      <c r="ET460" s="43" t="n">
        <f aca="false">ER460/4</f>
        <v>0</v>
      </c>
      <c r="EU460" s="43" t="n">
        <f aca="false">ER460/4</f>
        <v>0</v>
      </c>
      <c r="EV460" s="43" t="n">
        <f aca="false">ER460/4</f>
        <v>0</v>
      </c>
      <c r="EW460" s="53"/>
      <c r="EX460" s="43" t="n">
        <f aca="false">EW460/4</f>
        <v>0</v>
      </c>
      <c r="EY460" s="43" t="n">
        <f aca="false">EW460/4</f>
        <v>0</v>
      </c>
      <c r="EZ460" s="43" t="n">
        <f aca="false">EW460/4</f>
        <v>0</v>
      </c>
      <c r="FA460" s="43" t="n">
        <f aca="false">EW460/4</f>
        <v>0</v>
      </c>
      <c r="FB460" s="43"/>
      <c r="FC460" s="43"/>
      <c r="FD460" s="43"/>
      <c r="FE460" s="43"/>
      <c r="FF460" s="43"/>
      <c r="FG460" s="123" t="n">
        <f aca="false">FH460+FM460+FR460+FW460</f>
        <v>0</v>
      </c>
      <c r="FH460" s="52" t="n">
        <v>0</v>
      </c>
      <c r="FI460" s="43" t="n">
        <f aca="false">FH460/4</f>
        <v>0</v>
      </c>
      <c r="FJ460" s="43" t="n">
        <f aca="false">FH460/4</f>
        <v>0</v>
      </c>
      <c r="FK460" s="43" t="n">
        <f aca="false">FH460/4</f>
        <v>0</v>
      </c>
      <c r="FL460" s="43" t="n">
        <f aca="false">FH460/4</f>
        <v>0</v>
      </c>
      <c r="FM460" s="52" t="n">
        <v>0</v>
      </c>
      <c r="FN460" s="43" t="n">
        <f aca="false">FM460/4</f>
        <v>0</v>
      </c>
      <c r="FO460" s="43" t="n">
        <f aca="false">FM460/4</f>
        <v>0</v>
      </c>
      <c r="FP460" s="43" t="n">
        <f aca="false">FM460/4</f>
        <v>0</v>
      </c>
      <c r="FQ460" s="43" t="n">
        <f aca="false">FM460/4</f>
        <v>0</v>
      </c>
      <c r="FR460" s="52" t="n">
        <v>0</v>
      </c>
      <c r="FS460" s="43" t="n">
        <f aca="false">FR460/4</f>
        <v>0</v>
      </c>
      <c r="FT460" s="43" t="n">
        <f aca="false">FR460/4</f>
        <v>0</v>
      </c>
      <c r="FU460" s="43" t="n">
        <f aca="false">FR460/4</f>
        <v>0</v>
      </c>
      <c r="FV460" s="43" t="n">
        <f aca="false">FR460/4</f>
        <v>0</v>
      </c>
      <c r="FW460" s="52" t="n">
        <v>0</v>
      </c>
      <c r="FX460" s="43" t="n">
        <f aca="false">FW460/4</f>
        <v>0</v>
      </c>
      <c r="FY460" s="43" t="n">
        <f aca="false">FW460/4</f>
        <v>0</v>
      </c>
      <c r="FZ460" s="43" t="n">
        <f aca="false">FW460/4</f>
        <v>0</v>
      </c>
      <c r="GA460" s="43" t="n">
        <f aca="false">FW460/4</f>
        <v>0</v>
      </c>
    </row>
    <row r="461" s="42" customFormat="true" ht="29.25" hidden="false" customHeight="true" outlineLevel="0" collapsed="false">
      <c r="A461" s="75"/>
      <c r="B461" s="2" t="s">
        <v>786</v>
      </c>
      <c r="C461" s="181" t="s">
        <v>787</v>
      </c>
      <c r="D461" s="182" t="n">
        <v>1</v>
      </c>
      <c r="E461" s="100" t="n">
        <v>12.05</v>
      </c>
      <c r="F461" s="101" t="n">
        <v>9.439</v>
      </c>
      <c r="G461" s="102" t="n">
        <v>9439</v>
      </c>
      <c r="H461" s="103" t="n">
        <v>0</v>
      </c>
      <c r="I461" s="103" t="n">
        <v>6.739</v>
      </c>
      <c r="J461" s="103" t="n">
        <v>2.7</v>
      </c>
      <c r="K461" s="103" t="n">
        <v>0</v>
      </c>
      <c r="L461" s="104" t="n">
        <f aca="false">M461/D461/1000</f>
        <v>10</v>
      </c>
      <c r="M461" s="105" t="n">
        <f aca="false">R461+S461+T461</f>
        <v>10000</v>
      </c>
      <c r="N461" s="43" t="n">
        <f aca="false">M461/4</f>
        <v>2500</v>
      </c>
      <c r="O461" s="43" t="n">
        <f aca="false">M461/4</f>
        <v>2500</v>
      </c>
      <c r="P461" s="43" t="n">
        <f aca="false">M461/4</f>
        <v>2500</v>
      </c>
      <c r="Q461" s="43" t="n">
        <f aca="false">M461/4</f>
        <v>2500</v>
      </c>
      <c r="R461" s="106" t="n">
        <f aca="false">AC461+AL461+AU461+BD461+BM461+BV461+CH461</f>
        <v>0</v>
      </c>
      <c r="S461" s="106" t="n">
        <f aca="false">AD461+AM461+AV461+BE461+BN461+BW461+CL461</f>
        <v>9000</v>
      </c>
      <c r="T461" s="106" t="n">
        <f aca="false">AE461+AN461+AW461+BF461+BO461+BX461+CS461</f>
        <v>1000</v>
      </c>
      <c r="U461" s="106" t="n">
        <f aca="false">FG461</f>
        <v>0</v>
      </c>
      <c r="V461" s="81" t="n">
        <v>11.35188</v>
      </c>
      <c r="W461" s="125" t="n">
        <f aca="false">X461/D461/1000</f>
        <v>2.2</v>
      </c>
      <c r="X461" s="44" t="n">
        <v>2200</v>
      </c>
      <c r="Y461" s="43" t="n">
        <f aca="false">X461/4</f>
        <v>550</v>
      </c>
      <c r="Z461" s="43" t="n">
        <f aca="false">X461/4</f>
        <v>550</v>
      </c>
      <c r="AA461" s="43" t="n">
        <f aca="false">X461/4</f>
        <v>550</v>
      </c>
      <c r="AB461" s="43" t="n">
        <f aca="false">X461/4</f>
        <v>550</v>
      </c>
      <c r="AC461" s="11"/>
      <c r="AD461" s="11" t="n">
        <v>2200</v>
      </c>
      <c r="AE461" s="12"/>
      <c r="AF461" s="108" t="n">
        <f aca="false">AG461/D461/1000</f>
        <v>0.6</v>
      </c>
      <c r="AG461" s="46" t="n">
        <f aca="false">AL461+AM461+AN461</f>
        <v>600</v>
      </c>
      <c r="AH461" s="43" t="n">
        <f aca="false">AG461/4</f>
        <v>150</v>
      </c>
      <c r="AI461" s="43" t="n">
        <f aca="false">AG461/4</f>
        <v>150</v>
      </c>
      <c r="AJ461" s="43" t="n">
        <f aca="false">AG461/4</f>
        <v>150</v>
      </c>
      <c r="AK461" s="43" t="n">
        <f aca="false">AG461/4</f>
        <v>150</v>
      </c>
      <c r="AL461" s="183" t="n">
        <v>0</v>
      </c>
      <c r="AM461" s="110" t="n">
        <v>600</v>
      </c>
      <c r="AN461" s="109" t="n">
        <v>0</v>
      </c>
      <c r="AO461" s="111" t="n">
        <f aca="false">AP461/D461/1000</f>
        <v>1.5</v>
      </c>
      <c r="AP461" s="44" t="n">
        <f aca="false">AU461+AV461+AW461</f>
        <v>1500</v>
      </c>
      <c r="AQ461" s="43" t="n">
        <f aca="false">AP461/4</f>
        <v>375</v>
      </c>
      <c r="AR461" s="43" t="n">
        <f aca="false">AP461/4</f>
        <v>375</v>
      </c>
      <c r="AS461" s="43" t="n">
        <f aca="false">AP461/4</f>
        <v>375</v>
      </c>
      <c r="AT461" s="43" t="n">
        <f aca="false">AP461/4</f>
        <v>375</v>
      </c>
      <c r="AU461" s="184"/>
      <c r="AV461" s="184" t="n">
        <v>1500</v>
      </c>
      <c r="AW461" s="53"/>
      <c r="AX461" s="112" t="n">
        <f aca="false">AY461/D461/1000</f>
        <v>0</v>
      </c>
      <c r="AY461" s="44" t="n">
        <f aca="false">BD461+BE461+BF461</f>
        <v>0</v>
      </c>
      <c r="AZ461" s="43" t="n">
        <f aca="false">AY461/4</f>
        <v>0</v>
      </c>
      <c r="BA461" s="43" t="n">
        <f aca="false">AY461/4</f>
        <v>0</v>
      </c>
      <c r="BB461" s="43" t="n">
        <f aca="false">AY461/4</f>
        <v>0</v>
      </c>
      <c r="BC461" s="43" t="n">
        <f aca="false">AY461/4</f>
        <v>0</v>
      </c>
      <c r="BD461" s="185" t="n">
        <v>0</v>
      </c>
      <c r="BE461" s="185" t="n">
        <v>0</v>
      </c>
      <c r="BF461" s="184"/>
      <c r="BG461" s="112" t="n">
        <f aca="false">BH461/D461/1000</f>
        <v>2.2</v>
      </c>
      <c r="BH461" s="176" t="n">
        <f aca="false">BM461+BN461+BO461</f>
        <v>2200</v>
      </c>
      <c r="BI461" s="177" t="n">
        <f aca="false">BH461/4</f>
        <v>550</v>
      </c>
      <c r="BJ461" s="177" t="n">
        <f aca="false">BH461/4</f>
        <v>550</v>
      </c>
      <c r="BK461" s="177" t="n">
        <f aca="false">BH461/4</f>
        <v>550</v>
      </c>
      <c r="BL461" s="177" t="n">
        <f aca="false">BH461/4</f>
        <v>550</v>
      </c>
      <c r="BM461" s="229"/>
      <c r="BN461" s="229" t="n">
        <v>2200</v>
      </c>
      <c r="BO461" s="184"/>
      <c r="BP461" s="112" t="n">
        <f aca="false">BQ461/D461/1000</f>
        <v>0</v>
      </c>
      <c r="BQ461" s="50" t="n">
        <f aca="false">BV461+BW461+BX461</f>
        <v>0</v>
      </c>
      <c r="BR461" s="43" t="n">
        <f aca="false">BQ461/4</f>
        <v>0</v>
      </c>
      <c r="BS461" s="43" t="n">
        <f aca="false">BQ461/4</f>
        <v>0</v>
      </c>
      <c r="BT461" s="43" t="n">
        <f aca="false">BQ461/4</f>
        <v>0</v>
      </c>
      <c r="BU461" s="43" t="n">
        <f aca="false">BQ461/4</f>
        <v>0</v>
      </c>
      <c r="BV461" s="186"/>
      <c r="BW461" s="184"/>
      <c r="BX461" s="184"/>
      <c r="BY461" s="114" t="n">
        <f aca="false">CE461+CJ461+CQ461</f>
        <v>2.6</v>
      </c>
      <c r="BZ461" s="115" t="n">
        <f aca="false">(BY461*D461*1000)*V461</f>
        <v>29514.888</v>
      </c>
      <c r="CA461" s="116" t="n">
        <f aca="false">CB461/D461/1000</f>
        <v>3.5</v>
      </c>
      <c r="CB461" s="116" t="n">
        <f aca="false">CH461+CL461+CS461</f>
        <v>3500</v>
      </c>
      <c r="CC461" s="117" t="n">
        <f aca="false">CB461*V461</f>
        <v>39731.58</v>
      </c>
      <c r="CD461" s="115"/>
      <c r="CE461" s="115"/>
      <c r="CF461" s="118" t="n">
        <f aca="false">(CE461*D461*1000)*V461</f>
        <v>0</v>
      </c>
      <c r="CG461" s="119" t="n">
        <f aca="false">CH461/D461/1000</f>
        <v>0</v>
      </c>
      <c r="CH461" s="120" t="n">
        <v>0</v>
      </c>
      <c r="CI461" s="322" t="n">
        <f aca="false">CH461*V461</f>
        <v>0</v>
      </c>
      <c r="CJ461" s="115" t="n">
        <v>0.1</v>
      </c>
      <c r="CK461" s="116" t="n">
        <f aca="false">CL461/D461/1000</f>
        <v>2.5</v>
      </c>
      <c r="CL461" s="121" t="n">
        <v>2500</v>
      </c>
      <c r="CM461" s="43" t="n">
        <f aca="false">CL461/4</f>
        <v>625</v>
      </c>
      <c r="CN461" s="43" t="n">
        <f aca="false">CL461/4</f>
        <v>625</v>
      </c>
      <c r="CO461" s="43" t="n">
        <f aca="false">CL461/4</f>
        <v>625</v>
      </c>
      <c r="CP461" s="43" t="n">
        <f aca="false">CL461/4</f>
        <v>625</v>
      </c>
      <c r="CQ461" s="115" t="n">
        <v>2.5</v>
      </c>
      <c r="CR461" s="115" t="n">
        <f aca="false">CS461/D461/1000</f>
        <v>1</v>
      </c>
      <c r="CS461" s="45" t="n">
        <f aca="false">CT461+CY461+DD461+DI461+DN461+DS461+DX461+EC461+EH461+EM461+ER461+EW461</f>
        <v>1000</v>
      </c>
      <c r="CT461" s="46" t="n">
        <v>1000</v>
      </c>
      <c r="CU461" s="43" t="n">
        <f aca="false">CT461/4</f>
        <v>250</v>
      </c>
      <c r="CV461" s="43" t="n">
        <f aca="false">CT461/4</f>
        <v>250</v>
      </c>
      <c r="CW461" s="43" t="n">
        <f aca="false">CT461/4</f>
        <v>250</v>
      </c>
      <c r="CX461" s="43" t="n">
        <f aca="false">CT461/4</f>
        <v>250</v>
      </c>
      <c r="CY461" s="53" t="n">
        <v>0</v>
      </c>
      <c r="CZ461" s="52" t="n">
        <f aca="false">CY461/4</f>
        <v>0</v>
      </c>
      <c r="DA461" s="52" t="n">
        <f aca="false">CY461/4</f>
        <v>0</v>
      </c>
      <c r="DB461" s="52" t="n">
        <f aca="false">CY461/4</f>
        <v>0</v>
      </c>
      <c r="DC461" s="52" t="n">
        <f aca="false">CY461/4</f>
        <v>0</v>
      </c>
      <c r="DD461" s="53" t="n">
        <v>0</v>
      </c>
      <c r="DE461" s="52" t="n">
        <f aca="false">DD461/4</f>
        <v>0</v>
      </c>
      <c r="DF461" s="52" t="n">
        <f aca="false">DD461/4</f>
        <v>0</v>
      </c>
      <c r="DG461" s="52" t="n">
        <f aca="false">DD461/4</f>
        <v>0</v>
      </c>
      <c r="DH461" s="52" t="n">
        <f aca="false">DD461/4</f>
        <v>0</v>
      </c>
      <c r="DI461" s="53" t="n">
        <v>0</v>
      </c>
      <c r="DJ461" s="52" t="n">
        <f aca="false">DI461/4</f>
        <v>0</v>
      </c>
      <c r="DK461" s="52" t="n">
        <f aca="false">DI461/4</f>
        <v>0</v>
      </c>
      <c r="DL461" s="52" t="n">
        <f aca="false">DI461/4</f>
        <v>0</v>
      </c>
      <c r="DM461" s="52" t="n">
        <f aca="false">DI461/4</f>
        <v>0</v>
      </c>
      <c r="DN461" s="53" t="n">
        <v>0</v>
      </c>
      <c r="DO461" s="52" t="n">
        <f aca="false">DN461/4</f>
        <v>0</v>
      </c>
      <c r="DP461" s="52" t="n">
        <f aca="false">DN461/4</f>
        <v>0</v>
      </c>
      <c r="DQ461" s="52" t="n">
        <f aca="false">DN461/4</f>
        <v>0</v>
      </c>
      <c r="DR461" s="52" t="n">
        <f aca="false">DN461/4</f>
        <v>0</v>
      </c>
      <c r="DS461" s="53" t="n">
        <v>0</v>
      </c>
      <c r="DT461" s="52" t="n">
        <f aca="false">DS461/4</f>
        <v>0</v>
      </c>
      <c r="DU461" s="52" t="n">
        <f aca="false">DS461/4</f>
        <v>0</v>
      </c>
      <c r="DV461" s="52" t="n">
        <f aca="false">DS461/4</f>
        <v>0</v>
      </c>
      <c r="DW461" s="52" t="n">
        <f aca="false">DS461/4</f>
        <v>0</v>
      </c>
      <c r="DX461" s="53" t="n">
        <v>0</v>
      </c>
      <c r="DY461" s="52" t="n">
        <f aca="false">DX461/4</f>
        <v>0</v>
      </c>
      <c r="DZ461" s="52" t="n">
        <f aca="false">DX461/4</f>
        <v>0</v>
      </c>
      <c r="EA461" s="52" t="n">
        <f aca="false">DX461/4</f>
        <v>0</v>
      </c>
      <c r="EB461" s="52" t="n">
        <f aca="false">DX461/4</f>
        <v>0</v>
      </c>
      <c r="EC461" s="53" t="n">
        <v>0</v>
      </c>
      <c r="ED461" s="52" t="n">
        <f aca="false">EC461/4</f>
        <v>0</v>
      </c>
      <c r="EE461" s="52" t="n">
        <f aca="false">EC461/4</f>
        <v>0</v>
      </c>
      <c r="EF461" s="52" t="n">
        <f aca="false">EC461/4</f>
        <v>0</v>
      </c>
      <c r="EG461" s="52" t="n">
        <f aca="false">EC461/4</f>
        <v>0</v>
      </c>
      <c r="EH461" s="53" t="n">
        <v>0</v>
      </c>
      <c r="EI461" s="52" t="n">
        <f aca="false">EH461/4</f>
        <v>0</v>
      </c>
      <c r="EJ461" s="52" t="n">
        <f aca="false">EH461/4</f>
        <v>0</v>
      </c>
      <c r="EK461" s="52" t="n">
        <f aca="false">EH461/4</f>
        <v>0</v>
      </c>
      <c r="EL461" s="52" t="n">
        <f aca="false">EH461/4</f>
        <v>0</v>
      </c>
      <c r="EM461" s="122" t="n">
        <v>0</v>
      </c>
      <c r="EN461" s="122" t="n">
        <v>0</v>
      </c>
      <c r="EO461" s="122" t="n">
        <v>0</v>
      </c>
      <c r="EP461" s="122" t="n">
        <v>0</v>
      </c>
      <c r="EQ461" s="122" t="n">
        <v>0</v>
      </c>
      <c r="ER461" s="132" t="n">
        <v>0</v>
      </c>
      <c r="ES461" s="43" t="n">
        <f aca="false">ER461/4</f>
        <v>0</v>
      </c>
      <c r="ET461" s="43" t="n">
        <f aca="false">ER461/4</f>
        <v>0</v>
      </c>
      <c r="EU461" s="43" t="n">
        <f aca="false">ER461/4</f>
        <v>0</v>
      </c>
      <c r="EV461" s="43" t="n">
        <f aca="false">ER461/4</f>
        <v>0</v>
      </c>
      <c r="EW461" s="53"/>
      <c r="EX461" s="43" t="n">
        <f aca="false">EW461/4</f>
        <v>0</v>
      </c>
      <c r="EY461" s="43" t="n">
        <f aca="false">EW461/4</f>
        <v>0</v>
      </c>
      <c r="EZ461" s="43" t="n">
        <f aca="false">EW461/4</f>
        <v>0</v>
      </c>
      <c r="FA461" s="43" t="n">
        <f aca="false">EW461/4</f>
        <v>0</v>
      </c>
      <c r="FB461" s="43"/>
      <c r="FC461" s="43"/>
      <c r="FD461" s="43"/>
      <c r="FE461" s="43"/>
      <c r="FF461" s="43"/>
      <c r="FG461" s="123" t="n">
        <f aca="false">FH461+FM461+FR461+FW461</f>
        <v>0</v>
      </c>
      <c r="FH461" s="52" t="n">
        <v>0</v>
      </c>
      <c r="FI461" s="43" t="n">
        <f aca="false">FH461/4</f>
        <v>0</v>
      </c>
      <c r="FJ461" s="43" t="n">
        <f aca="false">FH461/4</f>
        <v>0</v>
      </c>
      <c r="FK461" s="43" t="n">
        <f aca="false">FH461/4</f>
        <v>0</v>
      </c>
      <c r="FL461" s="43" t="n">
        <f aca="false">FH461/4</f>
        <v>0</v>
      </c>
      <c r="FM461" s="52" t="n">
        <v>0</v>
      </c>
      <c r="FN461" s="43" t="n">
        <f aca="false">FM461/4</f>
        <v>0</v>
      </c>
      <c r="FO461" s="43" t="n">
        <f aca="false">FM461/4</f>
        <v>0</v>
      </c>
      <c r="FP461" s="43" t="n">
        <f aca="false">FM461/4</f>
        <v>0</v>
      </c>
      <c r="FQ461" s="43" t="n">
        <f aca="false">FM461/4</f>
        <v>0</v>
      </c>
      <c r="FR461" s="52" t="n">
        <v>0</v>
      </c>
      <c r="FS461" s="43" t="n">
        <f aca="false">FR461/4</f>
        <v>0</v>
      </c>
      <c r="FT461" s="43" t="n">
        <f aca="false">FR461/4</f>
        <v>0</v>
      </c>
      <c r="FU461" s="43" t="n">
        <f aca="false">FR461/4</f>
        <v>0</v>
      </c>
      <c r="FV461" s="43" t="n">
        <f aca="false">FR461/4</f>
        <v>0</v>
      </c>
      <c r="FW461" s="52" t="n">
        <v>0</v>
      </c>
      <c r="FX461" s="43" t="n">
        <f aca="false">FW461/4</f>
        <v>0</v>
      </c>
      <c r="FY461" s="43" t="n">
        <f aca="false">FW461/4</f>
        <v>0</v>
      </c>
      <c r="FZ461" s="43" t="n">
        <f aca="false">FW461/4</f>
        <v>0</v>
      </c>
      <c r="GA461" s="43" t="n">
        <f aca="false">FW461/4</f>
        <v>0</v>
      </c>
    </row>
    <row r="462" s="42" customFormat="true" ht="30" hidden="false" customHeight="true" outlineLevel="0" collapsed="false">
      <c r="A462" s="75"/>
      <c r="B462" s="2" t="s">
        <v>786</v>
      </c>
      <c r="C462" s="181" t="s">
        <v>788</v>
      </c>
      <c r="D462" s="182" t="n">
        <v>1</v>
      </c>
      <c r="E462" s="100" t="n">
        <v>2.94</v>
      </c>
      <c r="F462" s="101" t="n">
        <v>3.51</v>
      </c>
      <c r="G462" s="102" t="n">
        <v>3510</v>
      </c>
      <c r="H462" s="103" t="n">
        <v>0</v>
      </c>
      <c r="I462" s="103" t="n">
        <v>2.31</v>
      </c>
      <c r="J462" s="103" t="n">
        <v>1.2</v>
      </c>
      <c r="K462" s="103" t="n">
        <v>0</v>
      </c>
      <c r="L462" s="104" t="n">
        <f aca="false">M462/D462/1000</f>
        <v>4.7</v>
      </c>
      <c r="M462" s="105" t="n">
        <f aca="false">R462+S462+T462</f>
        <v>4700</v>
      </c>
      <c r="N462" s="43" t="n">
        <f aca="false">M462/4</f>
        <v>1175</v>
      </c>
      <c r="O462" s="43" t="n">
        <f aca="false">M462/4</f>
        <v>1175</v>
      </c>
      <c r="P462" s="43" t="n">
        <f aca="false">M462/4</f>
        <v>1175</v>
      </c>
      <c r="Q462" s="43" t="n">
        <f aca="false">M462/4</f>
        <v>1175</v>
      </c>
      <c r="R462" s="106" t="n">
        <f aca="false">AC462+AL462+AU462+BD462+BM462+BV462+CH462</f>
        <v>0</v>
      </c>
      <c r="S462" s="106" t="n">
        <f aca="false">AD462+AM462+AV462+BE462+BN462+BW462+CL462</f>
        <v>3200</v>
      </c>
      <c r="T462" s="106" t="n">
        <f aca="false">AE462+AN462+AW462+BF462+BO462+BX462+CS462</f>
        <v>1500</v>
      </c>
      <c r="U462" s="106" t="n">
        <f aca="false">FG462</f>
        <v>0</v>
      </c>
      <c r="V462" s="81" t="n">
        <v>42.7754</v>
      </c>
      <c r="W462" s="125" t="n">
        <f aca="false">X462/D462/1000</f>
        <v>0.4</v>
      </c>
      <c r="X462" s="44" t="n">
        <v>400</v>
      </c>
      <c r="Y462" s="43" t="n">
        <f aca="false">X462/4</f>
        <v>100</v>
      </c>
      <c r="Z462" s="43" t="n">
        <f aca="false">X462/4</f>
        <v>100</v>
      </c>
      <c r="AA462" s="43" t="n">
        <f aca="false">X462/4</f>
        <v>100</v>
      </c>
      <c r="AB462" s="43" t="n">
        <f aca="false">X462/4</f>
        <v>100</v>
      </c>
      <c r="AC462" s="11"/>
      <c r="AD462" s="11" t="n">
        <v>400</v>
      </c>
      <c r="AE462" s="12"/>
      <c r="AF462" s="108" t="n">
        <f aca="false">AG462/D462/1000</f>
        <v>0.3</v>
      </c>
      <c r="AG462" s="46" t="n">
        <f aca="false">AL462+AM462+AN462</f>
        <v>300</v>
      </c>
      <c r="AH462" s="43" t="n">
        <f aca="false">AG462/4</f>
        <v>75</v>
      </c>
      <c r="AI462" s="43" t="n">
        <f aca="false">AG462/4</f>
        <v>75</v>
      </c>
      <c r="AJ462" s="43" t="n">
        <f aca="false">AG462/4</f>
        <v>75</v>
      </c>
      <c r="AK462" s="43" t="n">
        <f aca="false">AG462/4</f>
        <v>75</v>
      </c>
      <c r="AL462" s="183" t="n">
        <v>0</v>
      </c>
      <c r="AM462" s="110" t="n">
        <v>300</v>
      </c>
      <c r="AN462" s="109" t="n">
        <v>0</v>
      </c>
      <c r="AO462" s="111" t="n">
        <f aca="false">AP462/D462/1000</f>
        <v>1</v>
      </c>
      <c r="AP462" s="44" t="n">
        <f aca="false">AU462+AV462+AW462</f>
        <v>1000</v>
      </c>
      <c r="AQ462" s="43" t="n">
        <f aca="false">AP462/4</f>
        <v>250</v>
      </c>
      <c r="AR462" s="43" t="n">
        <f aca="false">AP462/4</f>
        <v>250</v>
      </c>
      <c r="AS462" s="43" t="n">
        <f aca="false">AP462/4</f>
        <v>250</v>
      </c>
      <c r="AT462" s="43" t="n">
        <f aca="false">AP462/4</f>
        <v>250</v>
      </c>
      <c r="AU462" s="184"/>
      <c r="AV462" s="184" t="n">
        <v>1000</v>
      </c>
      <c r="AW462" s="53"/>
      <c r="AX462" s="112" t="n">
        <f aca="false">AY462/D462/1000</f>
        <v>0.3</v>
      </c>
      <c r="AY462" s="44" t="n">
        <f aca="false">BD462+BE462+BF462</f>
        <v>300</v>
      </c>
      <c r="AZ462" s="43" t="n">
        <f aca="false">AY462/4</f>
        <v>75</v>
      </c>
      <c r="BA462" s="43" t="n">
        <f aca="false">AY462/4</f>
        <v>75</v>
      </c>
      <c r="BB462" s="43" t="n">
        <f aca="false">AY462/4</f>
        <v>75</v>
      </c>
      <c r="BC462" s="43" t="n">
        <f aca="false">AY462/4</f>
        <v>75</v>
      </c>
      <c r="BD462" s="185" t="n">
        <v>0</v>
      </c>
      <c r="BE462" s="185" t="n">
        <v>300</v>
      </c>
      <c r="BF462" s="184"/>
      <c r="BG462" s="112" t="n">
        <f aca="false">BH462/D462/1000</f>
        <v>1.2</v>
      </c>
      <c r="BH462" s="176" t="n">
        <f aca="false">BM462+BN462+BO462</f>
        <v>1200</v>
      </c>
      <c r="BI462" s="177" t="n">
        <f aca="false">BH462/4</f>
        <v>300</v>
      </c>
      <c r="BJ462" s="177" t="n">
        <f aca="false">BH462/4</f>
        <v>300</v>
      </c>
      <c r="BK462" s="177" t="n">
        <f aca="false">BH462/4</f>
        <v>300</v>
      </c>
      <c r="BL462" s="177" t="n">
        <f aca="false">BH462/4</f>
        <v>300</v>
      </c>
      <c r="BM462" s="229"/>
      <c r="BN462" s="229" t="n">
        <v>1200</v>
      </c>
      <c r="BO462" s="184"/>
      <c r="BP462" s="112" t="n">
        <f aca="false">BQ462/D462/1000</f>
        <v>0</v>
      </c>
      <c r="BQ462" s="50" t="n">
        <f aca="false">BV462+BW462+BX462</f>
        <v>0</v>
      </c>
      <c r="BR462" s="43" t="n">
        <f aca="false">BQ462/4</f>
        <v>0</v>
      </c>
      <c r="BS462" s="43" t="n">
        <f aca="false">BQ462/4</f>
        <v>0</v>
      </c>
      <c r="BT462" s="43" t="n">
        <f aca="false">BQ462/4</f>
        <v>0</v>
      </c>
      <c r="BU462" s="43" t="n">
        <f aca="false">BQ462/4</f>
        <v>0</v>
      </c>
      <c r="BV462" s="186"/>
      <c r="BW462" s="184"/>
      <c r="BX462" s="184"/>
      <c r="BY462" s="114" t="n">
        <f aca="false">CE462+CJ462+CQ462</f>
        <v>1.12</v>
      </c>
      <c r="BZ462" s="115" t="n">
        <f aca="false">(BY462*D462*1000)*V462</f>
        <v>47908.448</v>
      </c>
      <c r="CA462" s="116" t="n">
        <f aca="false">CB462/D462/1000</f>
        <v>1.5</v>
      </c>
      <c r="CB462" s="116" t="n">
        <f aca="false">CH462+CL462+CS462</f>
        <v>1500</v>
      </c>
      <c r="CC462" s="117" t="n">
        <f aca="false">CB462*V462</f>
        <v>64163.1</v>
      </c>
      <c r="CD462" s="115"/>
      <c r="CE462" s="115"/>
      <c r="CF462" s="118" t="n">
        <f aca="false">(CE462*D462*1000)*V462</f>
        <v>0</v>
      </c>
      <c r="CG462" s="119" t="n">
        <f aca="false">CH462/D462/1000</f>
        <v>0</v>
      </c>
      <c r="CH462" s="120" t="n">
        <v>0</v>
      </c>
      <c r="CI462" s="120" t="n">
        <f aca="false">CH462*V462</f>
        <v>0</v>
      </c>
      <c r="CJ462" s="115" t="n">
        <v>0.12</v>
      </c>
      <c r="CK462" s="116" t="n">
        <f aca="false">CL462/D462/1000</f>
        <v>0</v>
      </c>
      <c r="CL462" s="121" t="n">
        <v>0</v>
      </c>
      <c r="CM462" s="43" t="n">
        <f aca="false">CL462/4</f>
        <v>0</v>
      </c>
      <c r="CN462" s="43" t="n">
        <f aca="false">CL462/4</f>
        <v>0</v>
      </c>
      <c r="CO462" s="43" t="n">
        <f aca="false">CL462/4</f>
        <v>0</v>
      </c>
      <c r="CP462" s="43" t="n">
        <f aca="false">CL462/4</f>
        <v>0</v>
      </c>
      <c r="CQ462" s="115" t="n">
        <v>1</v>
      </c>
      <c r="CR462" s="115" t="n">
        <f aca="false">CS462/D462/1000</f>
        <v>1.5</v>
      </c>
      <c r="CS462" s="45" t="n">
        <f aca="false">CT462+CY462+DD462+DI462+DN462+DS462+DX462+EC462+EH462+EM462+ER462+EW462</f>
        <v>1500</v>
      </c>
      <c r="CT462" s="46" t="n">
        <v>1000</v>
      </c>
      <c r="CU462" s="43" t="n">
        <f aca="false">CT462/4</f>
        <v>250</v>
      </c>
      <c r="CV462" s="43" t="n">
        <f aca="false">CT462/4</f>
        <v>250</v>
      </c>
      <c r="CW462" s="43" t="n">
        <f aca="false">CT462/4</f>
        <v>250</v>
      </c>
      <c r="CX462" s="43" t="n">
        <f aca="false">CT462/4</f>
        <v>250</v>
      </c>
      <c r="CY462" s="53" t="n">
        <v>500</v>
      </c>
      <c r="CZ462" s="52" t="n">
        <f aca="false">CY462/4</f>
        <v>125</v>
      </c>
      <c r="DA462" s="52" t="n">
        <f aca="false">CY462/4</f>
        <v>125</v>
      </c>
      <c r="DB462" s="52" t="n">
        <f aca="false">CY462/4</f>
        <v>125</v>
      </c>
      <c r="DC462" s="52" t="n">
        <f aca="false">CY462/4</f>
        <v>125</v>
      </c>
      <c r="DD462" s="53" t="n">
        <v>0</v>
      </c>
      <c r="DE462" s="52" t="n">
        <f aca="false">DD462/4</f>
        <v>0</v>
      </c>
      <c r="DF462" s="52" t="n">
        <f aca="false">DD462/4</f>
        <v>0</v>
      </c>
      <c r="DG462" s="52" t="n">
        <f aca="false">DD462/4</f>
        <v>0</v>
      </c>
      <c r="DH462" s="52" t="n">
        <f aca="false">DD462/4</f>
        <v>0</v>
      </c>
      <c r="DI462" s="53" t="n">
        <v>0</v>
      </c>
      <c r="DJ462" s="52" t="n">
        <f aca="false">DI462/4</f>
        <v>0</v>
      </c>
      <c r="DK462" s="52" t="n">
        <f aca="false">DI462/4</f>
        <v>0</v>
      </c>
      <c r="DL462" s="52" t="n">
        <f aca="false">DI462/4</f>
        <v>0</v>
      </c>
      <c r="DM462" s="52" t="n">
        <f aca="false">DI462/4</f>
        <v>0</v>
      </c>
      <c r="DN462" s="53" t="n">
        <v>0</v>
      </c>
      <c r="DO462" s="52" t="n">
        <f aca="false">DN462/4</f>
        <v>0</v>
      </c>
      <c r="DP462" s="52" t="n">
        <f aca="false">DN462/4</f>
        <v>0</v>
      </c>
      <c r="DQ462" s="52" t="n">
        <f aca="false">DN462/4</f>
        <v>0</v>
      </c>
      <c r="DR462" s="52" t="n">
        <f aca="false">DN462/4</f>
        <v>0</v>
      </c>
      <c r="DS462" s="53" t="n">
        <v>0</v>
      </c>
      <c r="DT462" s="52" t="n">
        <f aca="false">DS462/4</f>
        <v>0</v>
      </c>
      <c r="DU462" s="52" t="n">
        <f aca="false">DS462/4</f>
        <v>0</v>
      </c>
      <c r="DV462" s="52" t="n">
        <f aca="false">DS462/4</f>
        <v>0</v>
      </c>
      <c r="DW462" s="52" t="n">
        <f aca="false">DS462/4</f>
        <v>0</v>
      </c>
      <c r="DX462" s="53" t="n">
        <v>0</v>
      </c>
      <c r="DY462" s="52" t="n">
        <f aca="false">DX462/4</f>
        <v>0</v>
      </c>
      <c r="DZ462" s="52" t="n">
        <f aca="false">DX462/4</f>
        <v>0</v>
      </c>
      <c r="EA462" s="52" t="n">
        <f aca="false">DX462/4</f>
        <v>0</v>
      </c>
      <c r="EB462" s="52" t="n">
        <f aca="false">DX462/4</f>
        <v>0</v>
      </c>
      <c r="EC462" s="53" t="n">
        <v>0</v>
      </c>
      <c r="ED462" s="52" t="n">
        <f aca="false">EC462/4</f>
        <v>0</v>
      </c>
      <c r="EE462" s="52" t="n">
        <f aca="false">EC462/4</f>
        <v>0</v>
      </c>
      <c r="EF462" s="52" t="n">
        <f aca="false">EC462/4</f>
        <v>0</v>
      </c>
      <c r="EG462" s="52" t="n">
        <f aca="false">EC462/4</f>
        <v>0</v>
      </c>
      <c r="EH462" s="53" t="n">
        <v>0</v>
      </c>
      <c r="EI462" s="52" t="n">
        <f aca="false">EH462/4</f>
        <v>0</v>
      </c>
      <c r="EJ462" s="52" t="n">
        <f aca="false">EH462/4</f>
        <v>0</v>
      </c>
      <c r="EK462" s="52" t="n">
        <f aca="false">EH462/4</f>
        <v>0</v>
      </c>
      <c r="EL462" s="52" t="n">
        <f aca="false">EH462/4</f>
        <v>0</v>
      </c>
      <c r="EM462" s="122" t="n">
        <v>0</v>
      </c>
      <c r="EN462" s="122" t="n">
        <v>0</v>
      </c>
      <c r="EO462" s="122" t="n">
        <v>0</v>
      </c>
      <c r="EP462" s="122" t="n">
        <v>0</v>
      </c>
      <c r="EQ462" s="122" t="n">
        <v>0</v>
      </c>
      <c r="ER462" s="132" t="n">
        <v>0</v>
      </c>
      <c r="ES462" s="43" t="n">
        <f aca="false">ER462/4</f>
        <v>0</v>
      </c>
      <c r="ET462" s="43" t="n">
        <f aca="false">ER462/4</f>
        <v>0</v>
      </c>
      <c r="EU462" s="43" t="n">
        <f aca="false">ER462/4</f>
        <v>0</v>
      </c>
      <c r="EV462" s="43" t="n">
        <f aca="false">ER462/4</f>
        <v>0</v>
      </c>
      <c r="EW462" s="53"/>
      <c r="EX462" s="43" t="n">
        <f aca="false">EW462/4</f>
        <v>0</v>
      </c>
      <c r="EY462" s="43" t="n">
        <f aca="false">EW462/4</f>
        <v>0</v>
      </c>
      <c r="EZ462" s="43" t="n">
        <f aca="false">EW462/4</f>
        <v>0</v>
      </c>
      <c r="FA462" s="43" t="n">
        <f aca="false">EW462/4</f>
        <v>0</v>
      </c>
      <c r="FB462" s="43"/>
      <c r="FC462" s="43"/>
      <c r="FD462" s="43"/>
      <c r="FE462" s="43"/>
      <c r="FF462" s="43"/>
      <c r="FG462" s="123" t="n">
        <f aca="false">FH462+FM462+FR462+FW462</f>
        <v>0</v>
      </c>
      <c r="FH462" s="52" t="n">
        <v>0</v>
      </c>
      <c r="FI462" s="43" t="n">
        <f aca="false">FH462/4</f>
        <v>0</v>
      </c>
      <c r="FJ462" s="43" t="n">
        <f aca="false">FH462/4</f>
        <v>0</v>
      </c>
      <c r="FK462" s="43" t="n">
        <f aca="false">FH462/4</f>
        <v>0</v>
      </c>
      <c r="FL462" s="43" t="n">
        <f aca="false">FH462/4</f>
        <v>0</v>
      </c>
      <c r="FM462" s="52" t="n">
        <v>0</v>
      </c>
      <c r="FN462" s="43" t="n">
        <f aca="false">FM462/4</f>
        <v>0</v>
      </c>
      <c r="FO462" s="43" t="n">
        <f aca="false">FM462/4</f>
        <v>0</v>
      </c>
      <c r="FP462" s="43" t="n">
        <f aca="false">FM462/4</f>
        <v>0</v>
      </c>
      <c r="FQ462" s="43" t="n">
        <f aca="false">FM462/4</f>
        <v>0</v>
      </c>
      <c r="FR462" s="52" t="n">
        <v>0</v>
      </c>
      <c r="FS462" s="43" t="n">
        <f aca="false">FR462/4</f>
        <v>0</v>
      </c>
      <c r="FT462" s="43" t="n">
        <f aca="false">FR462/4</f>
        <v>0</v>
      </c>
      <c r="FU462" s="43" t="n">
        <f aca="false">FR462/4</f>
        <v>0</v>
      </c>
      <c r="FV462" s="43" t="n">
        <f aca="false">FR462/4</f>
        <v>0</v>
      </c>
      <c r="FW462" s="52" t="n">
        <v>0</v>
      </c>
      <c r="FX462" s="43" t="n">
        <f aca="false">FW462/4</f>
        <v>0</v>
      </c>
      <c r="FY462" s="43" t="n">
        <f aca="false">FW462/4</f>
        <v>0</v>
      </c>
      <c r="FZ462" s="43" t="n">
        <f aca="false">FW462/4</f>
        <v>0</v>
      </c>
      <c r="GA462" s="43" t="n">
        <f aca="false">FW462/4</f>
        <v>0</v>
      </c>
    </row>
    <row r="463" s="42" customFormat="true" ht="19.5" hidden="false" customHeight="false" outlineLevel="0" collapsed="false">
      <c r="A463" s="75"/>
      <c r="B463" s="97" t="s">
        <v>789</v>
      </c>
      <c r="C463" s="98" t="s">
        <v>790</v>
      </c>
      <c r="D463" s="99" t="n">
        <v>1</v>
      </c>
      <c r="E463" s="100" t="n">
        <v>5.56</v>
      </c>
      <c r="F463" s="101" t="n">
        <v>4.935</v>
      </c>
      <c r="G463" s="102" t="n">
        <v>4935</v>
      </c>
      <c r="H463" s="103" t="n">
        <v>0</v>
      </c>
      <c r="I463" s="103" t="n">
        <v>3.215</v>
      </c>
      <c r="J463" s="103" t="n">
        <v>1.72</v>
      </c>
      <c r="K463" s="103" t="n">
        <v>0</v>
      </c>
      <c r="L463" s="104" t="n">
        <f aca="false">M463/D463/1000</f>
        <v>5.53</v>
      </c>
      <c r="M463" s="105" t="n">
        <f aca="false">R463+S463+T463</f>
        <v>5530</v>
      </c>
      <c r="N463" s="43" t="n">
        <f aca="false">M463/4</f>
        <v>1382.5</v>
      </c>
      <c r="O463" s="43" t="n">
        <f aca="false">M463/4</f>
        <v>1382.5</v>
      </c>
      <c r="P463" s="43" t="n">
        <f aca="false">M463/4</f>
        <v>1382.5</v>
      </c>
      <c r="Q463" s="43" t="n">
        <f aca="false">M463/4</f>
        <v>1382.5</v>
      </c>
      <c r="R463" s="106" t="n">
        <f aca="false">AC463+AL463+AU463+BD463+BM463+BV463+CH463</f>
        <v>0</v>
      </c>
      <c r="S463" s="106" t="n">
        <f aca="false">AD463+AM463+AV463+BE463+BN463+BW463+CL463</f>
        <v>4460</v>
      </c>
      <c r="T463" s="106" t="n">
        <f aca="false">AE463+AN463+AW463+BF463+BO463+BX463+CS463</f>
        <v>1070</v>
      </c>
      <c r="U463" s="106" t="n">
        <f aca="false">FG463</f>
        <v>0</v>
      </c>
      <c r="V463" s="81" t="n">
        <v>36.39405</v>
      </c>
      <c r="W463" s="125" t="n">
        <f aca="false">X463/D463/1000</f>
        <v>0.62</v>
      </c>
      <c r="X463" s="44" t="n">
        <v>620</v>
      </c>
      <c r="Y463" s="43" t="n">
        <f aca="false">X463/4</f>
        <v>155</v>
      </c>
      <c r="Z463" s="43" t="n">
        <f aca="false">X463/4</f>
        <v>155</v>
      </c>
      <c r="AA463" s="43" t="n">
        <f aca="false">X463/4</f>
        <v>155</v>
      </c>
      <c r="AB463" s="43" t="n">
        <f aca="false">X463/4</f>
        <v>155</v>
      </c>
      <c r="AC463" s="44"/>
      <c r="AD463" s="44" t="n">
        <v>620</v>
      </c>
      <c r="AE463" s="45"/>
      <c r="AF463" s="108" t="n">
        <f aca="false">AG463/D463/1000</f>
        <v>0.7</v>
      </c>
      <c r="AG463" s="46" t="n">
        <f aca="false">AL463+AM463+AN463</f>
        <v>700</v>
      </c>
      <c r="AH463" s="43" t="n">
        <f aca="false">AG463/4</f>
        <v>175</v>
      </c>
      <c r="AI463" s="43" t="n">
        <f aca="false">AG463/4</f>
        <v>175</v>
      </c>
      <c r="AJ463" s="43" t="n">
        <f aca="false">AG463/4</f>
        <v>175</v>
      </c>
      <c r="AK463" s="43" t="n">
        <f aca="false">AG463/4</f>
        <v>175</v>
      </c>
      <c r="AL463" s="109" t="n">
        <v>0</v>
      </c>
      <c r="AM463" s="110" t="n">
        <v>700</v>
      </c>
      <c r="AN463" s="109" t="n">
        <v>0</v>
      </c>
      <c r="AO463" s="111" t="n">
        <f aca="false">AP463/D463/1000</f>
        <v>0.9</v>
      </c>
      <c r="AP463" s="44" t="n">
        <f aca="false">AU463+AV463+AW463</f>
        <v>900</v>
      </c>
      <c r="AQ463" s="43" t="n">
        <f aca="false">AP463/4</f>
        <v>225</v>
      </c>
      <c r="AR463" s="43" t="n">
        <f aca="false">AP463/4</f>
        <v>225</v>
      </c>
      <c r="AS463" s="43" t="n">
        <f aca="false">AP463/4</f>
        <v>225</v>
      </c>
      <c r="AT463" s="43" t="n">
        <f aca="false">AP463/4</f>
        <v>225</v>
      </c>
      <c r="AU463" s="53"/>
      <c r="AV463" s="53" t="n">
        <v>900</v>
      </c>
      <c r="AW463" s="53"/>
      <c r="AX463" s="112" t="n">
        <f aca="false">AY463/D463/1000</f>
        <v>0.2</v>
      </c>
      <c r="AY463" s="44" t="n">
        <f aca="false">BD463+BE463+BF463</f>
        <v>200</v>
      </c>
      <c r="AZ463" s="43" t="n">
        <f aca="false">AY463/4</f>
        <v>50</v>
      </c>
      <c r="BA463" s="43" t="n">
        <f aca="false">AY463/4</f>
        <v>50</v>
      </c>
      <c r="BB463" s="43" t="n">
        <f aca="false">AY463/4</f>
        <v>50</v>
      </c>
      <c r="BC463" s="43" t="n">
        <f aca="false">AY463/4</f>
        <v>50</v>
      </c>
      <c r="BD463" s="113" t="n">
        <v>0</v>
      </c>
      <c r="BE463" s="113" t="n">
        <v>200</v>
      </c>
      <c r="BF463" s="53"/>
      <c r="BG463" s="112" t="n">
        <f aca="false">BH463/D463/1000</f>
        <v>1.04</v>
      </c>
      <c r="BH463" s="176" t="n">
        <f aca="false">BM463+BN463+BO463</f>
        <v>1040</v>
      </c>
      <c r="BI463" s="177" t="n">
        <f aca="false">BH463/4</f>
        <v>260</v>
      </c>
      <c r="BJ463" s="177" t="n">
        <f aca="false">BH463/4</f>
        <v>260</v>
      </c>
      <c r="BK463" s="177" t="n">
        <f aca="false">BH463/4</f>
        <v>260</v>
      </c>
      <c r="BL463" s="177" t="n">
        <f aca="false">BH463/4</f>
        <v>260</v>
      </c>
      <c r="BM463" s="178"/>
      <c r="BN463" s="178" t="n">
        <v>1040</v>
      </c>
      <c r="BO463" s="53"/>
      <c r="BP463" s="112" t="n">
        <f aca="false">BQ463/D463/1000</f>
        <v>0</v>
      </c>
      <c r="BQ463" s="162" t="n">
        <f aca="false">BV463+BW463+BX463</f>
        <v>0</v>
      </c>
      <c r="BR463" s="143" t="n">
        <f aca="false">BQ463/4</f>
        <v>0</v>
      </c>
      <c r="BS463" s="143" t="n">
        <f aca="false">BQ463/4</f>
        <v>0</v>
      </c>
      <c r="BT463" s="143" t="n">
        <f aca="false">BQ463/4</f>
        <v>0</v>
      </c>
      <c r="BU463" s="143" t="n">
        <f aca="false">BQ463/4</f>
        <v>0</v>
      </c>
      <c r="BV463" s="149"/>
      <c r="BW463" s="143" t="n">
        <v>0</v>
      </c>
      <c r="BX463" s="53"/>
      <c r="BY463" s="114" t="n">
        <f aca="false">CE463+CJ463+CQ463</f>
        <v>1.2</v>
      </c>
      <c r="BZ463" s="115" t="n">
        <f aca="false">(BY463*D463*1000)*V463</f>
        <v>43672.86</v>
      </c>
      <c r="CA463" s="116" t="n">
        <f aca="false">CB463/D463/1000</f>
        <v>2.07</v>
      </c>
      <c r="CB463" s="116" t="n">
        <f aca="false">CH463+CL463+CS463</f>
        <v>2070</v>
      </c>
      <c r="CC463" s="117" t="n">
        <f aca="false">CB463*V463</f>
        <v>75335.6835</v>
      </c>
      <c r="CD463" s="115"/>
      <c r="CE463" s="115"/>
      <c r="CF463" s="118" t="n">
        <f aca="false">(CE463*D463*1000)*V463</f>
        <v>0</v>
      </c>
      <c r="CG463" s="119" t="n">
        <f aca="false">CH463/D463/1000</f>
        <v>0</v>
      </c>
      <c r="CH463" s="120" t="n">
        <v>0</v>
      </c>
      <c r="CI463" s="120" t="n">
        <f aca="false">CH463*V463</f>
        <v>0</v>
      </c>
      <c r="CJ463" s="115" t="n">
        <v>0.1</v>
      </c>
      <c r="CK463" s="116" t="n">
        <f aca="false">CL463/D463/1000</f>
        <v>1</v>
      </c>
      <c r="CL463" s="121" t="n">
        <v>1000</v>
      </c>
      <c r="CM463" s="43" t="n">
        <f aca="false">CL463/4</f>
        <v>250</v>
      </c>
      <c r="CN463" s="43" t="n">
        <f aca="false">CL463/4</f>
        <v>250</v>
      </c>
      <c r="CO463" s="43" t="n">
        <f aca="false">CL463/4</f>
        <v>250</v>
      </c>
      <c r="CP463" s="43" t="n">
        <f aca="false">CL463/4</f>
        <v>250</v>
      </c>
      <c r="CQ463" s="115" t="n">
        <v>1.1</v>
      </c>
      <c r="CR463" s="115" t="n">
        <f aca="false">CS463/D463/1000</f>
        <v>1.07</v>
      </c>
      <c r="CS463" s="45" t="n">
        <f aca="false">CT463+CY463+DD463+DI463+DN463+DS463+DX463+EC463+EH463+EM463+ER463+EW463</f>
        <v>1070</v>
      </c>
      <c r="CT463" s="46" t="n">
        <v>1000</v>
      </c>
      <c r="CU463" s="43" t="n">
        <f aca="false">CT463/4</f>
        <v>250</v>
      </c>
      <c r="CV463" s="43" t="n">
        <f aca="false">CT463/4</f>
        <v>250</v>
      </c>
      <c r="CW463" s="43" t="n">
        <f aca="false">CT463/4</f>
        <v>250</v>
      </c>
      <c r="CX463" s="43" t="n">
        <f aca="false">CT463/4</f>
        <v>250</v>
      </c>
      <c r="CY463" s="53" t="n">
        <v>70</v>
      </c>
      <c r="CZ463" s="52" t="n">
        <f aca="false">CY463/4</f>
        <v>17.5</v>
      </c>
      <c r="DA463" s="52" t="n">
        <f aca="false">CY463/4</f>
        <v>17.5</v>
      </c>
      <c r="DB463" s="52" t="n">
        <f aca="false">CY463/4</f>
        <v>17.5</v>
      </c>
      <c r="DC463" s="52" t="n">
        <f aca="false">CY463/4</f>
        <v>17.5</v>
      </c>
      <c r="DD463" s="53" t="n">
        <v>0</v>
      </c>
      <c r="DE463" s="52" t="n">
        <f aca="false">DD463/4</f>
        <v>0</v>
      </c>
      <c r="DF463" s="52" t="n">
        <f aca="false">DD463/4</f>
        <v>0</v>
      </c>
      <c r="DG463" s="52" t="n">
        <f aca="false">DD463/4</f>
        <v>0</v>
      </c>
      <c r="DH463" s="52" t="n">
        <f aca="false">DD463/4</f>
        <v>0</v>
      </c>
      <c r="DI463" s="53" t="n">
        <v>0</v>
      </c>
      <c r="DJ463" s="52" t="n">
        <f aca="false">DI463/4</f>
        <v>0</v>
      </c>
      <c r="DK463" s="52" t="n">
        <f aca="false">DI463/4</f>
        <v>0</v>
      </c>
      <c r="DL463" s="52" t="n">
        <f aca="false">DI463/4</f>
        <v>0</v>
      </c>
      <c r="DM463" s="52" t="n">
        <f aca="false">DI463/4</f>
        <v>0</v>
      </c>
      <c r="DN463" s="53" t="n">
        <v>0</v>
      </c>
      <c r="DO463" s="52" t="n">
        <f aca="false">DN463/4</f>
        <v>0</v>
      </c>
      <c r="DP463" s="52" t="n">
        <f aca="false">DN463/4</f>
        <v>0</v>
      </c>
      <c r="DQ463" s="52" t="n">
        <f aca="false">DN463/4</f>
        <v>0</v>
      </c>
      <c r="DR463" s="52" t="n">
        <f aca="false">DN463/4</f>
        <v>0</v>
      </c>
      <c r="DS463" s="53" t="n">
        <v>0</v>
      </c>
      <c r="DT463" s="52" t="n">
        <f aca="false">DS463/4</f>
        <v>0</v>
      </c>
      <c r="DU463" s="52" t="n">
        <f aca="false">DS463/4</f>
        <v>0</v>
      </c>
      <c r="DV463" s="52" t="n">
        <f aca="false">DS463/4</f>
        <v>0</v>
      </c>
      <c r="DW463" s="52" t="n">
        <f aca="false">DS463/4</f>
        <v>0</v>
      </c>
      <c r="DX463" s="53" t="n">
        <v>0</v>
      </c>
      <c r="DY463" s="52" t="n">
        <f aca="false">DX463/4</f>
        <v>0</v>
      </c>
      <c r="DZ463" s="52" t="n">
        <f aca="false">DX463/4</f>
        <v>0</v>
      </c>
      <c r="EA463" s="52" t="n">
        <f aca="false">DX463/4</f>
        <v>0</v>
      </c>
      <c r="EB463" s="52" t="n">
        <f aca="false">DX463/4</f>
        <v>0</v>
      </c>
      <c r="EC463" s="53" t="n">
        <v>0</v>
      </c>
      <c r="ED463" s="52" t="n">
        <f aca="false">EC463/4</f>
        <v>0</v>
      </c>
      <c r="EE463" s="52" t="n">
        <f aca="false">EC463/4</f>
        <v>0</v>
      </c>
      <c r="EF463" s="52" t="n">
        <f aca="false">EC463/4</f>
        <v>0</v>
      </c>
      <c r="EG463" s="52" t="n">
        <f aca="false">EC463/4</f>
        <v>0</v>
      </c>
      <c r="EH463" s="53" t="n">
        <v>0</v>
      </c>
      <c r="EI463" s="52" t="n">
        <f aca="false">EH463/4</f>
        <v>0</v>
      </c>
      <c r="EJ463" s="52" t="n">
        <f aca="false">EH463/4</f>
        <v>0</v>
      </c>
      <c r="EK463" s="52" t="n">
        <f aca="false">EH463/4</f>
        <v>0</v>
      </c>
      <c r="EL463" s="52" t="n">
        <f aca="false">EH463/4</f>
        <v>0</v>
      </c>
      <c r="EM463" s="122" t="n">
        <v>0</v>
      </c>
      <c r="EN463" s="122" t="n">
        <v>0</v>
      </c>
      <c r="EO463" s="122" t="n">
        <v>0</v>
      </c>
      <c r="EP463" s="122" t="n">
        <v>0</v>
      </c>
      <c r="EQ463" s="122" t="n">
        <v>0</v>
      </c>
      <c r="ER463" s="132" t="n">
        <v>0</v>
      </c>
      <c r="ES463" s="43" t="n">
        <f aca="false">ER463/4</f>
        <v>0</v>
      </c>
      <c r="ET463" s="43" t="n">
        <f aca="false">ER463/4</f>
        <v>0</v>
      </c>
      <c r="EU463" s="43" t="n">
        <f aca="false">ER463/4</f>
        <v>0</v>
      </c>
      <c r="EV463" s="43" t="n">
        <f aca="false">ER463/4</f>
        <v>0</v>
      </c>
      <c r="EW463" s="53"/>
      <c r="EX463" s="43" t="n">
        <f aca="false">EW463/4</f>
        <v>0</v>
      </c>
      <c r="EY463" s="43" t="n">
        <f aca="false">EW463/4</f>
        <v>0</v>
      </c>
      <c r="EZ463" s="43" t="n">
        <f aca="false">EW463/4</f>
        <v>0</v>
      </c>
      <c r="FA463" s="43" t="n">
        <f aca="false">EW463/4</f>
        <v>0</v>
      </c>
      <c r="FB463" s="43"/>
      <c r="FC463" s="43"/>
      <c r="FD463" s="43"/>
      <c r="FE463" s="43"/>
      <c r="FF463" s="43"/>
      <c r="FG463" s="123" t="n">
        <f aca="false">FH463+FM463+FR463+FW463</f>
        <v>0</v>
      </c>
      <c r="FH463" s="52" t="n">
        <v>0</v>
      </c>
      <c r="FI463" s="43" t="n">
        <f aca="false">FH463/4</f>
        <v>0</v>
      </c>
      <c r="FJ463" s="43" t="n">
        <f aca="false">FH463/4</f>
        <v>0</v>
      </c>
      <c r="FK463" s="43" t="n">
        <f aca="false">FH463/4</f>
        <v>0</v>
      </c>
      <c r="FL463" s="43" t="n">
        <f aca="false">FH463/4</f>
        <v>0</v>
      </c>
      <c r="FM463" s="52" t="n">
        <v>0</v>
      </c>
      <c r="FN463" s="43" t="n">
        <f aca="false">FM463/4</f>
        <v>0</v>
      </c>
      <c r="FO463" s="43" t="n">
        <f aca="false">FM463/4</f>
        <v>0</v>
      </c>
      <c r="FP463" s="43" t="n">
        <f aca="false">FM463/4</f>
        <v>0</v>
      </c>
      <c r="FQ463" s="43" t="n">
        <f aca="false">FM463/4</f>
        <v>0</v>
      </c>
      <c r="FR463" s="52" t="n">
        <v>0</v>
      </c>
      <c r="FS463" s="43" t="n">
        <f aca="false">FR463/4</f>
        <v>0</v>
      </c>
      <c r="FT463" s="43" t="n">
        <f aca="false">FR463/4</f>
        <v>0</v>
      </c>
      <c r="FU463" s="43" t="n">
        <f aca="false">FR463/4</f>
        <v>0</v>
      </c>
      <c r="FV463" s="43" t="n">
        <f aca="false">FR463/4</f>
        <v>0</v>
      </c>
      <c r="FW463" s="52" t="n">
        <v>0</v>
      </c>
      <c r="FX463" s="43" t="n">
        <f aca="false">FW463/4</f>
        <v>0</v>
      </c>
      <c r="FY463" s="43" t="n">
        <f aca="false">FW463/4</f>
        <v>0</v>
      </c>
      <c r="FZ463" s="43" t="n">
        <f aca="false">FW463/4</f>
        <v>0</v>
      </c>
      <c r="GA463" s="43" t="n">
        <f aca="false">FW463/4</f>
        <v>0</v>
      </c>
    </row>
    <row r="464" s="42" customFormat="true" ht="27" hidden="false" customHeight="true" outlineLevel="0" collapsed="false">
      <c r="A464" s="75" t="s">
        <v>791</v>
      </c>
      <c r="B464" s="92" t="s">
        <v>792</v>
      </c>
      <c r="C464" s="98"/>
      <c r="D464" s="53"/>
      <c r="E464" s="53"/>
      <c r="F464" s="57"/>
      <c r="G464" s="53"/>
      <c r="H464" s="53"/>
      <c r="I464" s="53"/>
      <c r="J464" s="53"/>
      <c r="K464" s="53"/>
      <c r="L464" s="104"/>
      <c r="M464" s="105"/>
      <c r="N464" s="43"/>
      <c r="O464" s="43"/>
      <c r="P464" s="43"/>
      <c r="Q464" s="43"/>
      <c r="R464" s="106"/>
      <c r="S464" s="106"/>
      <c r="T464" s="106"/>
      <c r="U464" s="106" t="n">
        <f aca="false">FG464</f>
        <v>0</v>
      </c>
      <c r="V464" s="81"/>
      <c r="W464" s="125"/>
      <c r="X464" s="44"/>
      <c r="Y464" s="43"/>
      <c r="Z464" s="43"/>
      <c r="AA464" s="43"/>
      <c r="AB464" s="43"/>
      <c r="AC464" s="44"/>
      <c r="AD464" s="44"/>
      <c r="AE464" s="45"/>
      <c r="AF464" s="108"/>
      <c r="AG464" s="46"/>
      <c r="AH464" s="43"/>
      <c r="AI464" s="43"/>
      <c r="AJ464" s="43"/>
      <c r="AK464" s="43"/>
      <c r="AL464" s="109"/>
      <c r="AM464" s="110"/>
      <c r="AN464" s="109"/>
      <c r="AO464" s="111"/>
      <c r="AP464" s="44"/>
      <c r="AQ464" s="43"/>
      <c r="AR464" s="43"/>
      <c r="AS464" s="43"/>
      <c r="AT464" s="43"/>
      <c r="AU464" s="53"/>
      <c r="AV464" s="53"/>
      <c r="AW464" s="53"/>
      <c r="AX464" s="112"/>
      <c r="AY464" s="44"/>
      <c r="AZ464" s="43"/>
      <c r="BA464" s="43"/>
      <c r="BB464" s="43"/>
      <c r="BC464" s="43"/>
      <c r="BD464" s="113"/>
      <c r="BE464" s="113"/>
      <c r="BF464" s="53"/>
      <c r="BG464" s="112"/>
      <c r="BH464" s="44"/>
      <c r="BI464" s="43"/>
      <c r="BJ464" s="43"/>
      <c r="BK464" s="43"/>
      <c r="BL464" s="43"/>
      <c r="BM464" s="53"/>
      <c r="BN464" s="53"/>
      <c r="BO464" s="53"/>
      <c r="BP464" s="112"/>
      <c r="BQ464" s="50"/>
      <c r="BR464" s="43"/>
      <c r="BS464" s="43"/>
      <c r="BT464" s="43"/>
      <c r="BU464" s="43"/>
      <c r="BV464" s="96"/>
      <c r="BW464" s="53"/>
      <c r="BX464" s="53"/>
      <c r="BY464" s="131"/>
      <c r="BZ464" s="115" t="n">
        <f aca="false">(BY464*D464*1000)*V464</f>
        <v>0</v>
      </c>
      <c r="CA464" s="116"/>
      <c r="CB464" s="116"/>
      <c r="CC464" s="117" t="n">
        <f aca="false">CB464*V464</f>
        <v>0</v>
      </c>
      <c r="CD464" s="53"/>
      <c r="CE464" s="53"/>
      <c r="CF464" s="118" t="n">
        <f aca="false">(CE464*D464*1000)*V464</f>
        <v>0</v>
      </c>
      <c r="CG464" s="119"/>
      <c r="CH464" s="120"/>
      <c r="CI464" s="120" t="n">
        <f aca="false">CH464*V464</f>
        <v>0</v>
      </c>
      <c r="CJ464" s="53"/>
      <c r="CK464" s="116"/>
      <c r="CL464" s="96"/>
      <c r="CM464" s="43"/>
      <c r="CN464" s="43"/>
      <c r="CO464" s="43"/>
      <c r="CP464" s="43"/>
      <c r="CQ464" s="53"/>
      <c r="CR464" s="115"/>
      <c r="CS464" s="45" t="n">
        <f aca="false">CT464+CY464+DD464+DI464+DN464+DS464+DX464+EC464+EH464+EM464+ER464+EW464</f>
        <v>0</v>
      </c>
      <c r="CT464" s="46"/>
      <c r="CU464" s="43"/>
      <c r="CV464" s="43"/>
      <c r="CW464" s="43"/>
      <c r="CX464" s="43"/>
      <c r="CY464" s="53"/>
      <c r="CZ464" s="52"/>
      <c r="DA464" s="52"/>
      <c r="DB464" s="52"/>
      <c r="DC464" s="52"/>
      <c r="DD464" s="53"/>
      <c r="DE464" s="52"/>
      <c r="DF464" s="52"/>
      <c r="DG464" s="52"/>
      <c r="DH464" s="52"/>
      <c r="DI464" s="53"/>
      <c r="DJ464" s="52"/>
      <c r="DK464" s="52"/>
      <c r="DL464" s="52"/>
      <c r="DM464" s="52"/>
      <c r="DN464" s="53"/>
      <c r="DO464" s="52"/>
      <c r="DP464" s="52"/>
      <c r="DQ464" s="52"/>
      <c r="DR464" s="52"/>
      <c r="DS464" s="53"/>
      <c r="DT464" s="52"/>
      <c r="DU464" s="52"/>
      <c r="DV464" s="52"/>
      <c r="DW464" s="52"/>
      <c r="DX464" s="53"/>
      <c r="DY464" s="52"/>
      <c r="DZ464" s="52"/>
      <c r="EA464" s="52"/>
      <c r="EB464" s="52"/>
      <c r="EC464" s="53"/>
      <c r="ED464" s="52"/>
      <c r="EE464" s="52"/>
      <c r="EF464" s="52"/>
      <c r="EG464" s="52"/>
      <c r="EH464" s="53"/>
      <c r="EI464" s="52"/>
      <c r="EJ464" s="52"/>
      <c r="EK464" s="52"/>
      <c r="EL464" s="52"/>
      <c r="EM464" s="122" t="n">
        <v>0</v>
      </c>
      <c r="EN464" s="122" t="n">
        <v>0</v>
      </c>
      <c r="EO464" s="122" t="n">
        <v>0</v>
      </c>
      <c r="EP464" s="122" t="n">
        <v>0</v>
      </c>
      <c r="EQ464" s="122" t="n">
        <v>0</v>
      </c>
      <c r="ER464" s="132"/>
      <c r="ES464" s="43"/>
      <c r="ET464" s="43"/>
      <c r="EU464" s="43"/>
      <c r="EV464" s="43"/>
      <c r="EW464" s="53"/>
      <c r="EX464" s="43"/>
      <c r="EY464" s="43"/>
      <c r="EZ464" s="43"/>
      <c r="FA464" s="43"/>
      <c r="FB464" s="43"/>
      <c r="FC464" s="43"/>
      <c r="FD464" s="43"/>
      <c r="FE464" s="43"/>
      <c r="FF464" s="43"/>
      <c r="FG464" s="123" t="n">
        <f aca="false">FH464+FM464+FR464+FW464</f>
        <v>0</v>
      </c>
      <c r="FH464" s="52"/>
      <c r="FI464" s="43"/>
      <c r="FJ464" s="43"/>
      <c r="FK464" s="43"/>
      <c r="FL464" s="43"/>
      <c r="FM464" s="52"/>
      <c r="FN464" s="43"/>
      <c r="FO464" s="43"/>
      <c r="FP464" s="43"/>
      <c r="FQ464" s="43"/>
      <c r="FR464" s="52"/>
      <c r="FS464" s="43"/>
      <c r="FT464" s="43"/>
      <c r="FU464" s="43"/>
      <c r="FV464" s="43"/>
      <c r="FW464" s="52"/>
      <c r="FX464" s="43"/>
      <c r="FY464" s="43"/>
      <c r="FZ464" s="43"/>
      <c r="GA464" s="43"/>
    </row>
    <row r="465" s="42" customFormat="true" ht="39.75" hidden="false" customHeight="true" outlineLevel="0" collapsed="false">
      <c r="A465" s="180" t="s">
        <v>352</v>
      </c>
      <c r="B465" s="97" t="s">
        <v>793</v>
      </c>
      <c r="C465" s="98" t="s">
        <v>794</v>
      </c>
      <c r="D465" s="53" t="n">
        <v>1</v>
      </c>
      <c r="E465" s="53" t="n">
        <v>0.465</v>
      </c>
      <c r="F465" s="57" t="n">
        <v>0.62</v>
      </c>
      <c r="G465" s="53" t="n">
        <v>620</v>
      </c>
      <c r="H465" s="53" t="n">
        <v>0</v>
      </c>
      <c r="I465" s="53" t="n">
        <v>0.405</v>
      </c>
      <c r="J465" s="53" t="n">
        <v>0.215</v>
      </c>
      <c r="K465" s="53" t="n">
        <v>0</v>
      </c>
      <c r="L465" s="104" t="n">
        <f aca="false">M465/D465/1000</f>
        <v>0.535</v>
      </c>
      <c r="M465" s="105" t="n">
        <f aca="false">R465+S465+T465</f>
        <v>535</v>
      </c>
      <c r="N465" s="43" t="n">
        <f aca="false">M465/4</f>
        <v>133.75</v>
      </c>
      <c r="O465" s="43" t="n">
        <f aca="false">M465/4</f>
        <v>133.75</v>
      </c>
      <c r="P465" s="43" t="n">
        <f aca="false">M465/4</f>
        <v>133.75</v>
      </c>
      <c r="Q465" s="43" t="n">
        <f aca="false">M465/4</f>
        <v>133.75</v>
      </c>
      <c r="R465" s="106" t="n">
        <f aca="false">AC465+AL465+AU465+BD465+BM465+BV465+CH465</f>
        <v>0</v>
      </c>
      <c r="S465" s="106" t="n">
        <f aca="false">AD465+AM465+AV465+BE465+BN465+BW465+CL465</f>
        <v>475</v>
      </c>
      <c r="T465" s="106" t="n">
        <f aca="false">AE465+AN465+AW465+BF465+BO465+BX465+CS465</f>
        <v>60</v>
      </c>
      <c r="U465" s="106" t="n">
        <f aca="false">FG465</f>
        <v>0</v>
      </c>
      <c r="V465" s="81" t="n">
        <v>938.446</v>
      </c>
      <c r="W465" s="125" t="n">
        <f aca="false">X465/D465/1000</f>
        <v>0</v>
      </c>
      <c r="X465" s="44" t="n">
        <f aca="false">AC465+AD465+AE465</f>
        <v>0</v>
      </c>
      <c r="Y465" s="43" t="n">
        <f aca="false">X465/4</f>
        <v>0</v>
      </c>
      <c r="Z465" s="43" t="n">
        <f aca="false">X465/4</f>
        <v>0</v>
      </c>
      <c r="AA465" s="43" t="n">
        <f aca="false">X465/4</f>
        <v>0</v>
      </c>
      <c r="AB465" s="43" t="n">
        <f aca="false">X465/4</f>
        <v>0</v>
      </c>
      <c r="AC465" s="44"/>
      <c r="AD465" s="44"/>
      <c r="AE465" s="45"/>
      <c r="AF465" s="108" t="n">
        <f aca="false">AG465/D465/1000</f>
        <v>0</v>
      </c>
      <c r="AG465" s="46" t="n">
        <f aca="false">AL465+AM465+AN465</f>
        <v>0</v>
      </c>
      <c r="AH465" s="43" t="n">
        <f aca="false">AG465/4</f>
        <v>0</v>
      </c>
      <c r="AI465" s="43" t="n">
        <f aca="false">AG465/4</f>
        <v>0</v>
      </c>
      <c r="AJ465" s="43" t="n">
        <f aca="false">AG465/4</f>
        <v>0</v>
      </c>
      <c r="AK465" s="43" t="n">
        <f aca="false">AG465/4</f>
        <v>0</v>
      </c>
      <c r="AL465" s="109" t="n">
        <v>0</v>
      </c>
      <c r="AM465" s="110" t="n">
        <v>0</v>
      </c>
      <c r="AN465" s="109" t="n">
        <v>0</v>
      </c>
      <c r="AO465" s="111" t="n">
        <f aca="false">AP465/D465/1000</f>
        <v>0</v>
      </c>
      <c r="AP465" s="44" t="n">
        <f aca="false">AU465+AV465+AW465</f>
        <v>0</v>
      </c>
      <c r="AQ465" s="43" t="n">
        <f aca="false">AP465/4</f>
        <v>0</v>
      </c>
      <c r="AR465" s="43" t="n">
        <f aca="false">AP465/4</f>
        <v>0</v>
      </c>
      <c r="AS465" s="43" t="n">
        <f aca="false">AP465/4</f>
        <v>0</v>
      </c>
      <c r="AT465" s="43" t="n">
        <f aca="false">AP465/4</f>
        <v>0</v>
      </c>
      <c r="AU465" s="53"/>
      <c r="AV465" s="53"/>
      <c r="AW465" s="53"/>
      <c r="AX465" s="112" t="n">
        <f aca="false">AY465/D465/1000</f>
        <v>0</v>
      </c>
      <c r="AY465" s="44" t="n">
        <f aca="false">BD465+BE465+BF465</f>
        <v>0</v>
      </c>
      <c r="AZ465" s="43" t="n">
        <f aca="false">AY465/4</f>
        <v>0</v>
      </c>
      <c r="BA465" s="43" t="n">
        <f aca="false">AY465/4</f>
        <v>0</v>
      </c>
      <c r="BB465" s="43" t="n">
        <f aca="false">AY465/4</f>
        <v>0</v>
      </c>
      <c r="BC465" s="43" t="n">
        <f aca="false">AY465/4</f>
        <v>0</v>
      </c>
      <c r="BD465" s="113" t="n">
        <v>0</v>
      </c>
      <c r="BE465" s="113" t="n">
        <v>0</v>
      </c>
      <c r="BF465" s="53"/>
      <c r="BG465" s="112" t="n">
        <f aca="false">BH465/D465/1000</f>
        <v>0</v>
      </c>
      <c r="BH465" s="44" t="n">
        <f aca="false">BM465+BN465+BO465</f>
        <v>0</v>
      </c>
      <c r="BI465" s="43" t="n">
        <f aca="false">BH465/4</f>
        <v>0</v>
      </c>
      <c r="BJ465" s="43" t="n">
        <f aca="false">BH465/4</f>
        <v>0</v>
      </c>
      <c r="BK465" s="43" t="n">
        <f aca="false">BH465/4</f>
        <v>0</v>
      </c>
      <c r="BL465" s="43" t="n">
        <f aca="false">BH465/4</f>
        <v>0</v>
      </c>
      <c r="BM465" s="53"/>
      <c r="BN465" s="53"/>
      <c r="BO465" s="53"/>
      <c r="BP465" s="112" t="n">
        <f aca="false">BQ465/D465/1000</f>
        <v>0</v>
      </c>
      <c r="BQ465" s="50" t="n">
        <f aca="false">BV465+BW465+BX465</f>
        <v>0</v>
      </c>
      <c r="BR465" s="43" t="n">
        <f aca="false">BQ465/4</f>
        <v>0</v>
      </c>
      <c r="BS465" s="43" t="n">
        <f aca="false">BQ465/4</f>
        <v>0</v>
      </c>
      <c r="BT465" s="43" t="n">
        <f aca="false">BQ465/4</f>
        <v>0</v>
      </c>
      <c r="BU465" s="43" t="n">
        <f aca="false">BQ465/4</f>
        <v>0</v>
      </c>
      <c r="BV465" s="96"/>
      <c r="BW465" s="53"/>
      <c r="BX465" s="53"/>
      <c r="BY465" s="131"/>
      <c r="BZ465" s="115" t="n">
        <f aca="false">(BY465*D465*1000)*V465</f>
        <v>0</v>
      </c>
      <c r="CA465" s="116" t="n">
        <f aca="false">CB465/D465/1000</f>
        <v>0.535</v>
      </c>
      <c r="CB465" s="116" t="n">
        <f aca="false">CH465+CL465+CS465</f>
        <v>535</v>
      </c>
      <c r="CC465" s="117" t="n">
        <f aca="false">CB465*V465</f>
        <v>502068.61</v>
      </c>
      <c r="CD465" s="53"/>
      <c r="CE465" s="53"/>
      <c r="CF465" s="118" t="n">
        <f aca="false">(CE465*D465*1000)*V465</f>
        <v>0</v>
      </c>
      <c r="CG465" s="119" t="n">
        <f aca="false">CH465/D465/1000</f>
        <v>0</v>
      </c>
      <c r="CH465" s="120" t="n">
        <v>0</v>
      </c>
      <c r="CI465" s="120" t="n">
        <f aca="false">CH465*V465</f>
        <v>0</v>
      </c>
      <c r="CJ465" s="53"/>
      <c r="CK465" s="116" t="n">
        <f aca="false">CL465/D465/1000</f>
        <v>0.475</v>
      </c>
      <c r="CL465" s="323" t="n">
        <v>475</v>
      </c>
      <c r="CM465" s="43" t="n">
        <f aca="false">CL465/4</f>
        <v>118.75</v>
      </c>
      <c r="CN465" s="43" t="n">
        <f aca="false">CL465/4</f>
        <v>118.75</v>
      </c>
      <c r="CO465" s="43" t="n">
        <f aca="false">CL465/4</f>
        <v>118.75</v>
      </c>
      <c r="CP465" s="43" t="n">
        <f aca="false">CL465/4</f>
        <v>118.75</v>
      </c>
      <c r="CQ465" s="53"/>
      <c r="CR465" s="115" t="n">
        <f aca="false">CS465/D465/1000</f>
        <v>0.06</v>
      </c>
      <c r="CS465" s="45" t="n">
        <f aca="false">CT465+CY465+DD465+DI465+DN465+DS465+DX465+EC465+EH465+EM465+ER465+EW465</f>
        <v>60</v>
      </c>
      <c r="CT465" s="265" t="n">
        <v>50</v>
      </c>
      <c r="CU465" s="43" t="n">
        <f aca="false">CT465/4</f>
        <v>12.5</v>
      </c>
      <c r="CV465" s="43" t="n">
        <f aca="false">CT465/4</f>
        <v>12.5</v>
      </c>
      <c r="CW465" s="43" t="n">
        <f aca="false">CT465/4</f>
        <v>12.5</v>
      </c>
      <c r="CX465" s="43" t="n">
        <f aca="false">CT465/4</f>
        <v>12.5</v>
      </c>
      <c r="CY465" s="156" t="n">
        <v>10</v>
      </c>
      <c r="CZ465" s="52" t="n">
        <f aca="false">CY465/4</f>
        <v>2.5</v>
      </c>
      <c r="DA465" s="52" t="n">
        <f aca="false">CY465/4</f>
        <v>2.5</v>
      </c>
      <c r="DB465" s="52" t="n">
        <f aca="false">CY465/4</f>
        <v>2.5</v>
      </c>
      <c r="DC465" s="52" t="n">
        <f aca="false">CY465/4</f>
        <v>2.5</v>
      </c>
      <c r="DD465" s="53" t="n">
        <v>0</v>
      </c>
      <c r="DE465" s="52" t="n">
        <f aca="false">DD465/4</f>
        <v>0</v>
      </c>
      <c r="DF465" s="52" t="n">
        <f aca="false">DD465/4</f>
        <v>0</v>
      </c>
      <c r="DG465" s="52" t="n">
        <f aca="false">DD465/4</f>
        <v>0</v>
      </c>
      <c r="DH465" s="52" t="n">
        <f aca="false">DD465/4</f>
        <v>0</v>
      </c>
      <c r="DI465" s="53" t="n">
        <v>0</v>
      </c>
      <c r="DJ465" s="52" t="n">
        <f aca="false">DI465/4</f>
        <v>0</v>
      </c>
      <c r="DK465" s="52" t="n">
        <f aca="false">DI465/4</f>
        <v>0</v>
      </c>
      <c r="DL465" s="52" t="n">
        <f aca="false">DI465/4</f>
        <v>0</v>
      </c>
      <c r="DM465" s="52" t="n">
        <f aca="false">DI465/4</f>
        <v>0</v>
      </c>
      <c r="DN465" s="53" t="n">
        <v>0</v>
      </c>
      <c r="DO465" s="52" t="n">
        <f aca="false">DN465/4</f>
        <v>0</v>
      </c>
      <c r="DP465" s="52" t="n">
        <f aca="false">DN465/4</f>
        <v>0</v>
      </c>
      <c r="DQ465" s="52" t="n">
        <f aca="false">DN465/4</f>
        <v>0</v>
      </c>
      <c r="DR465" s="52" t="n">
        <f aca="false">DN465/4</f>
        <v>0</v>
      </c>
      <c r="DS465" s="53" t="n">
        <v>0</v>
      </c>
      <c r="DT465" s="52" t="n">
        <f aca="false">DS465/4</f>
        <v>0</v>
      </c>
      <c r="DU465" s="52" t="n">
        <f aca="false">DS465/4</f>
        <v>0</v>
      </c>
      <c r="DV465" s="52" t="n">
        <f aca="false">DS465/4</f>
        <v>0</v>
      </c>
      <c r="DW465" s="52" t="n">
        <f aca="false">DS465/4</f>
        <v>0</v>
      </c>
      <c r="DX465" s="53" t="n">
        <v>0</v>
      </c>
      <c r="DY465" s="52" t="n">
        <f aca="false">DX465/4</f>
        <v>0</v>
      </c>
      <c r="DZ465" s="52" t="n">
        <f aca="false">DX465/4</f>
        <v>0</v>
      </c>
      <c r="EA465" s="52" t="n">
        <f aca="false">DX465/4</f>
        <v>0</v>
      </c>
      <c r="EB465" s="52" t="n">
        <f aca="false">DX465/4</f>
        <v>0</v>
      </c>
      <c r="EC465" s="53" t="n">
        <v>0</v>
      </c>
      <c r="ED465" s="52" t="n">
        <f aca="false">EC465/4</f>
        <v>0</v>
      </c>
      <c r="EE465" s="52" t="n">
        <f aca="false">EC465/4</f>
        <v>0</v>
      </c>
      <c r="EF465" s="52" t="n">
        <f aca="false">EC465/4</f>
        <v>0</v>
      </c>
      <c r="EG465" s="52" t="n">
        <f aca="false">EC465/4</f>
        <v>0</v>
      </c>
      <c r="EH465" s="53" t="n">
        <v>0</v>
      </c>
      <c r="EI465" s="52" t="n">
        <f aca="false">EH465/4</f>
        <v>0</v>
      </c>
      <c r="EJ465" s="52" t="n">
        <f aca="false">EH465/4</f>
        <v>0</v>
      </c>
      <c r="EK465" s="52" t="n">
        <f aca="false">EH465/4</f>
        <v>0</v>
      </c>
      <c r="EL465" s="52" t="n">
        <f aca="false">EH465/4</f>
        <v>0</v>
      </c>
      <c r="EM465" s="122" t="n">
        <v>0</v>
      </c>
      <c r="EN465" s="122" t="n">
        <v>0</v>
      </c>
      <c r="EO465" s="122" t="n">
        <v>0</v>
      </c>
      <c r="EP465" s="122" t="n">
        <v>0</v>
      </c>
      <c r="EQ465" s="122" t="n">
        <v>0</v>
      </c>
      <c r="ER465" s="132" t="n">
        <v>0</v>
      </c>
      <c r="ES465" s="43" t="n">
        <f aca="false">ER465/4</f>
        <v>0</v>
      </c>
      <c r="ET465" s="43" t="n">
        <f aca="false">ER465/4</f>
        <v>0</v>
      </c>
      <c r="EU465" s="43" t="n">
        <f aca="false">ER465/4</f>
        <v>0</v>
      </c>
      <c r="EV465" s="43" t="n">
        <f aca="false">ER465/4</f>
        <v>0</v>
      </c>
      <c r="EW465" s="53"/>
      <c r="EX465" s="43" t="n">
        <f aca="false">EW465/4</f>
        <v>0</v>
      </c>
      <c r="EY465" s="43" t="n">
        <f aca="false">EW465/4</f>
        <v>0</v>
      </c>
      <c r="EZ465" s="43" t="n">
        <f aca="false">EW465/4</f>
        <v>0</v>
      </c>
      <c r="FA465" s="43" t="n">
        <f aca="false">EW465/4</f>
        <v>0</v>
      </c>
      <c r="FB465" s="43"/>
      <c r="FC465" s="43"/>
      <c r="FD465" s="43"/>
      <c r="FE465" s="43"/>
      <c r="FF465" s="43"/>
      <c r="FG465" s="123" t="n">
        <f aca="false">FH465+FM465+FR465+FW465</f>
        <v>0</v>
      </c>
      <c r="FH465" s="52" t="n">
        <v>0</v>
      </c>
      <c r="FI465" s="43" t="n">
        <f aca="false">FH465/4</f>
        <v>0</v>
      </c>
      <c r="FJ465" s="43" t="n">
        <f aca="false">FH465/4</f>
        <v>0</v>
      </c>
      <c r="FK465" s="43" t="n">
        <f aca="false">FH465/4</f>
        <v>0</v>
      </c>
      <c r="FL465" s="43" t="n">
        <f aca="false">FH465/4</f>
        <v>0</v>
      </c>
      <c r="FM465" s="52" t="n">
        <v>0</v>
      </c>
      <c r="FN465" s="43" t="n">
        <f aca="false">FM465/4</f>
        <v>0</v>
      </c>
      <c r="FO465" s="43" t="n">
        <f aca="false">FM465/4</f>
        <v>0</v>
      </c>
      <c r="FP465" s="43" t="n">
        <f aca="false">FM465/4</f>
        <v>0</v>
      </c>
      <c r="FQ465" s="43" t="n">
        <f aca="false">FM465/4</f>
        <v>0</v>
      </c>
      <c r="FR465" s="52" t="n">
        <v>0</v>
      </c>
      <c r="FS465" s="43" t="n">
        <f aca="false">FR465/4</f>
        <v>0</v>
      </c>
      <c r="FT465" s="43" t="n">
        <f aca="false">FR465/4</f>
        <v>0</v>
      </c>
      <c r="FU465" s="43" t="n">
        <f aca="false">FR465/4</f>
        <v>0</v>
      </c>
      <c r="FV465" s="43" t="n">
        <f aca="false">FR465/4</f>
        <v>0</v>
      </c>
      <c r="FW465" s="52" t="n">
        <v>0</v>
      </c>
      <c r="FX465" s="43" t="n">
        <f aca="false">FW465/4</f>
        <v>0</v>
      </c>
      <c r="FY465" s="43" t="n">
        <f aca="false">FW465/4</f>
        <v>0</v>
      </c>
      <c r="FZ465" s="43" t="n">
        <f aca="false">FW465/4</f>
        <v>0</v>
      </c>
      <c r="GA465" s="43" t="n">
        <f aca="false">FW465/4</f>
        <v>0</v>
      </c>
    </row>
    <row r="466" s="42" customFormat="true" ht="42.75" hidden="false" customHeight="true" outlineLevel="0" collapsed="false">
      <c r="A466" s="180" t="s">
        <v>352</v>
      </c>
      <c r="B466" s="97" t="s">
        <v>795</v>
      </c>
      <c r="C466" s="98" t="s">
        <v>796</v>
      </c>
      <c r="D466" s="53" t="n">
        <v>1</v>
      </c>
      <c r="E466" s="53" t="n">
        <v>0.15</v>
      </c>
      <c r="F466" s="57" t="n">
        <v>1.234</v>
      </c>
      <c r="G466" s="53" t="n">
        <v>1234</v>
      </c>
      <c r="H466" s="53" t="n">
        <v>0</v>
      </c>
      <c r="I466" s="53" t="n">
        <v>0.964</v>
      </c>
      <c r="J466" s="53" t="n">
        <v>0.27</v>
      </c>
      <c r="K466" s="53" t="n">
        <v>0</v>
      </c>
      <c r="L466" s="104" t="n">
        <f aca="false">M466/D466/1000</f>
        <v>1.12</v>
      </c>
      <c r="M466" s="105" t="n">
        <f aca="false">R466+S466+T466</f>
        <v>1120</v>
      </c>
      <c r="N466" s="43" t="n">
        <f aca="false">M466/4</f>
        <v>280</v>
      </c>
      <c r="O466" s="43" t="n">
        <f aca="false">M466/4</f>
        <v>280</v>
      </c>
      <c r="P466" s="43" t="n">
        <f aca="false">M466/4</f>
        <v>280</v>
      </c>
      <c r="Q466" s="43" t="n">
        <f aca="false">M466/4</f>
        <v>280</v>
      </c>
      <c r="R466" s="106" t="n">
        <f aca="false">AC466+AL466+AU466+BD466+BM466+BV466+CH466</f>
        <v>0</v>
      </c>
      <c r="S466" s="106" t="n">
        <f aca="false">AD466+AM466+AV466+BE466+BN466+BW466+CL466</f>
        <v>800</v>
      </c>
      <c r="T466" s="106" t="n">
        <f aca="false">AE466+AN466+AW466+BF466+BO466+BX466+CS466</f>
        <v>320</v>
      </c>
      <c r="U466" s="106" t="n">
        <f aca="false">FG466</f>
        <v>0</v>
      </c>
      <c r="V466" s="81" t="n">
        <v>584.0758</v>
      </c>
      <c r="W466" s="125" t="n">
        <f aca="false">X466/D466/1000</f>
        <v>0.15</v>
      </c>
      <c r="X466" s="44" t="n">
        <v>150</v>
      </c>
      <c r="Y466" s="43"/>
      <c r="Z466" s="43"/>
      <c r="AA466" s="43"/>
      <c r="AB466" s="43"/>
      <c r="AC466" s="44"/>
      <c r="AD466" s="44" t="n">
        <v>150</v>
      </c>
      <c r="AE466" s="45"/>
      <c r="AF466" s="108" t="n">
        <f aca="false">AG466/D466/1000</f>
        <v>0.05</v>
      </c>
      <c r="AG466" s="46" t="n">
        <f aca="false">AL466+AM466+AN466</f>
        <v>50</v>
      </c>
      <c r="AH466" s="43" t="n">
        <f aca="false">AG466/4</f>
        <v>12.5</v>
      </c>
      <c r="AI466" s="43" t="n">
        <f aca="false">AG466/4</f>
        <v>12.5</v>
      </c>
      <c r="AJ466" s="43" t="n">
        <f aca="false">AG466/4</f>
        <v>12.5</v>
      </c>
      <c r="AK466" s="43" t="n">
        <f aca="false">AG466/4</f>
        <v>12.5</v>
      </c>
      <c r="AL466" s="109" t="n">
        <v>0</v>
      </c>
      <c r="AM466" s="110" t="n">
        <v>50</v>
      </c>
      <c r="AN466" s="109" t="n">
        <v>0</v>
      </c>
      <c r="AO466" s="111" t="n">
        <f aca="false">AP466/D466/1000</f>
        <v>0.2</v>
      </c>
      <c r="AP466" s="44" t="n">
        <f aca="false">AU466+AV466+AW466</f>
        <v>200</v>
      </c>
      <c r="AQ466" s="43" t="n">
        <f aca="false">AP466/4</f>
        <v>50</v>
      </c>
      <c r="AR466" s="43" t="n">
        <f aca="false">AP466/4</f>
        <v>50</v>
      </c>
      <c r="AS466" s="43" t="n">
        <f aca="false">AP466/4</f>
        <v>50</v>
      </c>
      <c r="AT466" s="43" t="n">
        <f aca="false">AP466/4</f>
        <v>50</v>
      </c>
      <c r="AU466" s="53"/>
      <c r="AV466" s="53" t="n">
        <v>200</v>
      </c>
      <c r="AW466" s="53"/>
      <c r="AX466" s="112" t="n">
        <f aca="false">AY466/D466/1000</f>
        <v>0.1</v>
      </c>
      <c r="AY466" s="44" t="n">
        <f aca="false">BD466+BE466+BF466</f>
        <v>100</v>
      </c>
      <c r="AZ466" s="43" t="n">
        <f aca="false">AY466/4</f>
        <v>25</v>
      </c>
      <c r="BA466" s="43" t="n">
        <f aca="false">AY466/4</f>
        <v>25</v>
      </c>
      <c r="BB466" s="43" t="n">
        <f aca="false">AY466/4</f>
        <v>25</v>
      </c>
      <c r="BC466" s="43" t="n">
        <f aca="false">AY466/4</f>
        <v>25</v>
      </c>
      <c r="BD466" s="113" t="n">
        <v>0</v>
      </c>
      <c r="BE466" s="113" t="n">
        <v>100</v>
      </c>
      <c r="BF466" s="53"/>
      <c r="BG466" s="112" t="n">
        <f aca="false">BH466/D466/1000</f>
        <v>0</v>
      </c>
      <c r="BH466" s="44" t="n">
        <f aca="false">BM466+BN466+BO466</f>
        <v>0</v>
      </c>
      <c r="BI466" s="43" t="n">
        <f aca="false">BH466/4</f>
        <v>0</v>
      </c>
      <c r="BJ466" s="43" t="n">
        <f aca="false">BH466/4</f>
        <v>0</v>
      </c>
      <c r="BK466" s="43" t="n">
        <f aca="false">BH466/4</f>
        <v>0</v>
      </c>
      <c r="BL466" s="43" t="n">
        <f aca="false">BH466/4</f>
        <v>0</v>
      </c>
      <c r="BM466" s="53"/>
      <c r="BN466" s="53"/>
      <c r="BO466" s="53"/>
      <c r="BP466" s="112" t="n">
        <f aca="false">BQ466/D466/1000</f>
        <v>0</v>
      </c>
      <c r="BQ466" s="50" t="n">
        <f aca="false">BV466+BW466+BX466</f>
        <v>0</v>
      </c>
      <c r="BR466" s="43" t="n">
        <f aca="false">BQ466/4</f>
        <v>0</v>
      </c>
      <c r="BS466" s="43" t="n">
        <f aca="false">BQ466/4</f>
        <v>0</v>
      </c>
      <c r="BT466" s="43" t="n">
        <f aca="false">BQ466/4</f>
        <v>0</v>
      </c>
      <c r="BU466" s="43" t="n">
        <f aca="false">BQ466/4</f>
        <v>0</v>
      </c>
      <c r="BV466" s="96"/>
      <c r="BW466" s="53"/>
      <c r="BX466" s="53"/>
      <c r="BY466" s="131"/>
      <c r="BZ466" s="115" t="n">
        <f aca="false">(BY466*D466*1000)*V466</f>
        <v>0</v>
      </c>
      <c r="CA466" s="116" t="n">
        <f aca="false">CB466/D466/1000</f>
        <v>0.62</v>
      </c>
      <c r="CB466" s="116" t="n">
        <f aca="false">CH466+CL466+CS466</f>
        <v>620</v>
      </c>
      <c r="CC466" s="117" t="n">
        <f aca="false">CB466*V466</f>
        <v>362126.996</v>
      </c>
      <c r="CD466" s="53"/>
      <c r="CE466" s="53"/>
      <c r="CF466" s="118" t="n">
        <f aca="false">(CE466*D466*1000)*V466</f>
        <v>0</v>
      </c>
      <c r="CG466" s="119" t="n">
        <f aca="false">CH466/D466/1000</f>
        <v>0</v>
      </c>
      <c r="CH466" s="120" t="n">
        <v>0</v>
      </c>
      <c r="CI466" s="120" t="n">
        <f aca="false">CH466*V466</f>
        <v>0</v>
      </c>
      <c r="CJ466" s="53"/>
      <c r="CK466" s="116" t="n">
        <f aca="false">CL466/D466/1000</f>
        <v>0.3</v>
      </c>
      <c r="CL466" s="324" t="n">
        <v>300</v>
      </c>
      <c r="CM466" s="43" t="n">
        <f aca="false">CL466/4</f>
        <v>75</v>
      </c>
      <c r="CN466" s="43" t="n">
        <f aca="false">CL466/4</f>
        <v>75</v>
      </c>
      <c r="CO466" s="43" t="n">
        <f aca="false">CL466/4</f>
        <v>75</v>
      </c>
      <c r="CP466" s="43" t="n">
        <f aca="false">CL466/4</f>
        <v>75</v>
      </c>
      <c r="CQ466" s="53"/>
      <c r="CR466" s="115" t="n">
        <f aca="false">CS466/D466/1000</f>
        <v>0.32</v>
      </c>
      <c r="CS466" s="45" t="n">
        <f aca="false">CT466+CY466+DD466+DI466+DN466+DS466+DX466+EC466+EH466+EM466+ER466+EW466</f>
        <v>320</v>
      </c>
      <c r="CT466" s="46" t="n">
        <v>200</v>
      </c>
      <c r="CU466" s="43" t="n">
        <f aca="false">CT466/4</f>
        <v>50</v>
      </c>
      <c r="CV466" s="43" t="n">
        <f aca="false">CT466/4</f>
        <v>50</v>
      </c>
      <c r="CW466" s="43" t="n">
        <f aca="false">CT466/4</f>
        <v>50</v>
      </c>
      <c r="CX466" s="43" t="n">
        <f aca="false">CT466/4</f>
        <v>50</v>
      </c>
      <c r="CY466" s="53" t="n">
        <v>120</v>
      </c>
      <c r="CZ466" s="52" t="n">
        <f aca="false">CY466/4</f>
        <v>30</v>
      </c>
      <c r="DA466" s="52" t="n">
        <f aca="false">CY466/4</f>
        <v>30</v>
      </c>
      <c r="DB466" s="52" t="n">
        <f aca="false">CY466/4</f>
        <v>30</v>
      </c>
      <c r="DC466" s="52" t="n">
        <f aca="false">CY466/4</f>
        <v>30</v>
      </c>
      <c r="DD466" s="53" t="n">
        <v>0</v>
      </c>
      <c r="DE466" s="52" t="n">
        <f aca="false">DD466/4</f>
        <v>0</v>
      </c>
      <c r="DF466" s="52" t="n">
        <f aca="false">DD466/4</f>
        <v>0</v>
      </c>
      <c r="DG466" s="52" t="n">
        <f aca="false">DD466/4</f>
        <v>0</v>
      </c>
      <c r="DH466" s="52" t="n">
        <f aca="false">DD466/4</f>
        <v>0</v>
      </c>
      <c r="DI466" s="53" t="n">
        <v>0</v>
      </c>
      <c r="DJ466" s="52" t="n">
        <f aca="false">DI466/4</f>
        <v>0</v>
      </c>
      <c r="DK466" s="52" t="n">
        <f aca="false">DI466/4</f>
        <v>0</v>
      </c>
      <c r="DL466" s="52" t="n">
        <f aca="false">DI466/4</f>
        <v>0</v>
      </c>
      <c r="DM466" s="52" t="n">
        <f aca="false">DI466/4</f>
        <v>0</v>
      </c>
      <c r="DN466" s="53" t="n">
        <v>0</v>
      </c>
      <c r="DO466" s="52" t="n">
        <f aca="false">DN466/4</f>
        <v>0</v>
      </c>
      <c r="DP466" s="52" t="n">
        <f aca="false">DN466/4</f>
        <v>0</v>
      </c>
      <c r="DQ466" s="52" t="n">
        <f aca="false">DN466/4</f>
        <v>0</v>
      </c>
      <c r="DR466" s="52" t="n">
        <f aca="false">DN466/4</f>
        <v>0</v>
      </c>
      <c r="DS466" s="53" t="n">
        <v>0</v>
      </c>
      <c r="DT466" s="52" t="n">
        <f aca="false">DS466/4</f>
        <v>0</v>
      </c>
      <c r="DU466" s="52" t="n">
        <f aca="false">DS466/4</f>
        <v>0</v>
      </c>
      <c r="DV466" s="52" t="n">
        <f aca="false">DS466/4</f>
        <v>0</v>
      </c>
      <c r="DW466" s="52" t="n">
        <f aca="false">DS466/4</f>
        <v>0</v>
      </c>
      <c r="DX466" s="53" t="n">
        <v>0</v>
      </c>
      <c r="DY466" s="52" t="n">
        <f aca="false">DX466/4</f>
        <v>0</v>
      </c>
      <c r="DZ466" s="52" t="n">
        <f aca="false">DX466/4</f>
        <v>0</v>
      </c>
      <c r="EA466" s="52" t="n">
        <f aca="false">DX466/4</f>
        <v>0</v>
      </c>
      <c r="EB466" s="52" t="n">
        <f aca="false">DX466/4</f>
        <v>0</v>
      </c>
      <c r="EC466" s="53" t="n">
        <v>0</v>
      </c>
      <c r="ED466" s="52" t="n">
        <f aca="false">EC466/4</f>
        <v>0</v>
      </c>
      <c r="EE466" s="52" t="n">
        <f aca="false">EC466/4</f>
        <v>0</v>
      </c>
      <c r="EF466" s="52" t="n">
        <f aca="false">EC466/4</f>
        <v>0</v>
      </c>
      <c r="EG466" s="52" t="n">
        <f aca="false">EC466/4</f>
        <v>0</v>
      </c>
      <c r="EH466" s="53" t="n">
        <v>0</v>
      </c>
      <c r="EI466" s="52" t="n">
        <f aca="false">EH466/4</f>
        <v>0</v>
      </c>
      <c r="EJ466" s="52" t="n">
        <f aca="false">EH466/4</f>
        <v>0</v>
      </c>
      <c r="EK466" s="52" t="n">
        <f aca="false">EH466/4</f>
        <v>0</v>
      </c>
      <c r="EL466" s="52" t="n">
        <f aca="false">EH466/4</f>
        <v>0</v>
      </c>
      <c r="EM466" s="122" t="n">
        <v>0</v>
      </c>
      <c r="EN466" s="122" t="n">
        <v>0</v>
      </c>
      <c r="EO466" s="122" t="n">
        <v>0</v>
      </c>
      <c r="EP466" s="122" t="n">
        <v>0</v>
      </c>
      <c r="EQ466" s="122" t="n">
        <v>0</v>
      </c>
      <c r="ER466" s="132" t="n">
        <v>0</v>
      </c>
      <c r="ES466" s="43" t="n">
        <f aca="false">ER466/4</f>
        <v>0</v>
      </c>
      <c r="ET466" s="43" t="n">
        <f aca="false">ER466/4</f>
        <v>0</v>
      </c>
      <c r="EU466" s="43" t="n">
        <f aca="false">ER466/4</f>
        <v>0</v>
      </c>
      <c r="EV466" s="43" t="n">
        <f aca="false">ER466/4</f>
        <v>0</v>
      </c>
      <c r="EW466" s="53"/>
      <c r="EX466" s="43" t="n">
        <f aca="false">EW466/4</f>
        <v>0</v>
      </c>
      <c r="EY466" s="43" t="n">
        <f aca="false">EW466/4</f>
        <v>0</v>
      </c>
      <c r="EZ466" s="43" t="n">
        <f aca="false">EW466/4</f>
        <v>0</v>
      </c>
      <c r="FA466" s="43" t="n">
        <f aca="false">EW466/4</f>
        <v>0</v>
      </c>
      <c r="FB466" s="43"/>
      <c r="FC466" s="43"/>
      <c r="FD466" s="43"/>
      <c r="FE466" s="43"/>
      <c r="FF466" s="43"/>
      <c r="FG466" s="123" t="n">
        <f aca="false">FH466+FM466+FR466+FW466</f>
        <v>0</v>
      </c>
      <c r="FH466" s="52" t="n">
        <v>0</v>
      </c>
      <c r="FI466" s="43" t="n">
        <f aca="false">FH466/4</f>
        <v>0</v>
      </c>
      <c r="FJ466" s="43" t="n">
        <f aca="false">FH466/4</f>
        <v>0</v>
      </c>
      <c r="FK466" s="43" t="n">
        <f aca="false">FH466/4</f>
        <v>0</v>
      </c>
      <c r="FL466" s="43" t="n">
        <f aca="false">FH466/4</f>
        <v>0</v>
      </c>
      <c r="FM466" s="52" t="n">
        <v>0</v>
      </c>
      <c r="FN466" s="43" t="n">
        <f aca="false">FM466/4</f>
        <v>0</v>
      </c>
      <c r="FO466" s="43" t="n">
        <f aca="false">FM466/4</f>
        <v>0</v>
      </c>
      <c r="FP466" s="43" t="n">
        <f aca="false">FM466/4</f>
        <v>0</v>
      </c>
      <c r="FQ466" s="43" t="n">
        <f aca="false">FM466/4</f>
        <v>0</v>
      </c>
      <c r="FR466" s="52" t="n">
        <v>0</v>
      </c>
      <c r="FS466" s="43" t="n">
        <f aca="false">FR466/4</f>
        <v>0</v>
      </c>
      <c r="FT466" s="43" t="n">
        <f aca="false">FR466/4</f>
        <v>0</v>
      </c>
      <c r="FU466" s="43" t="n">
        <f aca="false">FR466/4</f>
        <v>0</v>
      </c>
      <c r="FV466" s="43" t="n">
        <f aca="false">FR466/4</f>
        <v>0</v>
      </c>
      <c r="FW466" s="52" t="n">
        <v>0</v>
      </c>
      <c r="FX466" s="43" t="n">
        <f aca="false">FW466/4</f>
        <v>0</v>
      </c>
      <c r="FY466" s="43" t="n">
        <f aca="false">FW466/4</f>
        <v>0</v>
      </c>
      <c r="FZ466" s="43" t="n">
        <f aca="false">FW466/4</f>
        <v>0</v>
      </c>
      <c r="GA466" s="43" t="n">
        <f aca="false">FW466/4</f>
        <v>0</v>
      </c>
    </row>
    <row r="467" s="42" customFormat="true" ht="41.25" hidden="false" customHeight="true" outlineLevel="0" collapsed="false">
      <c r="A467" s="180" t="s">
        <v>352</v>
      </c>
      <c r="B467" s="97" t="s">
        <v>795</v>
      </c>
      <c r="C467" s="98" t="s">
        <v>797</v>
      </c>
      <c r="D467" s="53" t="n">
        <v>1</v>
      </c>
      <c r="E467" s="53" t="n">
        <v>0.35</v>
      </c>
      <c r="F467" s="57" t="n">
        <v>0.35</v>
      </c>
      <c r="G467" s="53" t="n">
        <v>350</v>
      </c>
      <c r="H467" s="53" t="n">
        <v>0</v>
      </c>
      <c r="I467" s="53" t="n">
        <v>0</v>
      </c>
      <c r="J467" s="53" t="n">
        <v>0.35</v>
      </c>
      <c r="K467" s="53" t="n">
        <v>0</v>
      </c>
      <c r="L467" s="104" t="n">
        <f aca="false">M467/D467/1000</f>
        <v>0.99</v>
      </c>
      <c r="M467" s="105" t="n">
        <f aca="false">R467+S467+T467</f>
        <v>990</v>
      </c>
      <c r="N467" s="43" t="n">
        <f aca="false">M467/4</f>
        <v>247.5</v>
      </c>
      <c r="O467" s="43" t="n">
        <f aca="false">M467/4</f>
        <v>247.5</v>
      </c>
      <c r="P467" s="43" t="n">
        <f aca="false">M467/4</f>
        <v>247.5</v>
      </c>
      <c r="Q467" s="43" t="n">
        <f aca="false">M467/4</f>
        <v>247.5</v>
      </c>
      <c r="R467" s="106" t="n">
        <f aca="false">AC467+AL467+AU467+BD467+BM467+BV467+CH467</f>
        <v>0</v>
      </c>
      <c r="S467" s="106" t="n">
        <f aca="false">AD467+AM467+AV467+BE467+BN467+BW467+CL467</f>
        <v>470</v>
      </c>
      <c r="T467" s="106" t="n">
        <f aca="false">AE467+AN467+AW467+BF467+BO467+BX467+CS467</f>
        <v>520</v>
      </c>
      <c r="U467" s="106" t="n">
        <f aca="false">FG467</f>
        <v>0</v>
      </c>
      <c r="V467" s="81" t="n">
        <v>2085.03625</v>
      </c>
      <c r="W467" s="125" t="n">
        <f aca="false">X467/D467/1000</f>
        <v>0.15</v>
      </c>
      <c r="X467" s="44" t="n">
        <v>150</v>
      </c>
      <c r="Y467" s="43"/>
      <c r="Z467" s="43"/>
      <c r="AA467" s="43"/>
      <c r="AB467" s="43"/>
      <c r="AC467" s="44"/>
      <c r="AD467" s="44" t="n">
        <v>150</v>
      </c>
      <c r="AE467" s="45"/>
      <c r="AF467" s="108" t="n">
        <f aca="false">AG467/D467/1000</f>
        <v>0.02</v>
      </c>
      <c r="AG467" s="46" t="n">
        <f aca="false">AL467+AM467+AN467</f>
        <v>20</v>
      </c>
      <c r="AH467" s="43" t="n">
        <f aca="false">AG467/4</f>
        <v>5</v>
      </c>
      <c r="AI467" s="43" t="n">
        <f aca="false">AG467/4</f>
        <v>5</v>
      </c>
      <c r="AJ467" s="43" t="n">
        <f aca="false">AG467/4</f>
        <v>5</v>
      </c>
      <c r="AK467" s="43" t="n">
        <f aca="false">AG467/4</f>
        <v>5</v>
      </c>
      <c r="AL467" s="109" t="n">
        <v>0</v>
      </c>
      <c r="AM467" s="110" t="n">
        <v>20</v>
      </c>
      <c r="AN467" s="109" t="n">
        <v>0</v>
      </c>
      <c r="AO467" s="111" t="n">
        <f aca="false">AP467/D467/1000</f>
        <v>0.1</v>
      </c>
      <c r="AP467" s="44" t="n">
        <f aca="false">AU467+AV467+AW467</f>
        <v>100</v>
      </c>
      <c r="AQ467" s="43" t="n">
        <f aca="false">AP467/4</f>
        <v>25</v>
      </c>
      <c r="AR467" s="43" t="n">
        <f aca="false">AP467/4</f>
        <v>25</v>
      </c>
      <c r="AS467" s="43" t="n">
        <f aca="false">AP467/4</f>
        <v>25</v>
      </c>
      <c r="AT467" s="43" t="n">
        <f aca="false">AP467/4</f>
        <v>25</v>
      </c>
      <c r="AU467" s="53"/>
      <c r="AV467" s="53" t="n">
        <v>100</v>
      </c>
      <c r="AW467" s="53"/>
      <c r="AX467" s="112" t="n">
        <f aca="false">AY467/D467/1000</f>
        <v>0.05</v>
      </c>
      <c r="AY467" s="44" t="n">
        <f aca="false">BD467+BE467+BF467</f>
        <v>50</v>
      </c>
      <c r="AZ467" s="43" t="n">
        <f aca="false">AY467/4</f>
        <v>12.5</v>
      </c>
      <c r="BA467" s="43" t="n">
        <f aca="false">AY467/4</f>
        <v>12.5</v>
      </c>
      <c r="BB467" s="43" t="n">
        <f aca="false">AY467/4</f>
        <v>12.5</v>
      </c>
      <c r="BC467" s="43" t="n">
        <f aca="false">AY467/4</f>
        <v>12.5</v>
      </c>
      <c r="BD467" s="113" t="n">
        <v>0</v>
      </c>
      <c r="BE467" s="113" t="n">
        <v>50</v>
      </c>
      <c r="BF467" s="53"/>
      <c r="BG467" s="112" t="n">
        <f aca="false">BH467/D467/1000</f>
        <v>0</v>
      </c>
      <c r="BH467" s="44" t="n">
        <f aca="false">BM467+BN467+BO467</f>
        <v>0</v>
      </c>
      <c r="BI467" s="43" t="n">
        <f aca="false">BH467/4</f>
        <v>0</v>
      </c>
      <c r="BJ467" s="43" t="n">
        <f aca="false">BH467/4</f>
        <v>0</v>
      </c>
      <c r="BK467" s="43" t="n">
        <f aca="false">BH467/4</f>
        <v>0</v>
      </c>
      <c r="BL467" s="43" t="n">
        <f aca="false">BH467/4</f>
        <v>0</v>
      </c>
      <c r="BM467" s="53"/>
      <c r="BN467" s="53"/>
      <c r="BO467" s="53"/>
      <c r="BP467" s="112" t="n">
        <f aca="false">BQ467/D467/1000</f>
        <v>0</v>
      </c>
      <c r="BQ467" s="50" t="n">
        <f aca="false">BV467+BW467+BX467</f>
        <v>0</v>
      </c>
      <c r="BR467" s="43" t="n">
        <f aca="false">BQ467/4</f>
        <v>0</v>
      </c>
      <c r="BS467" s="43" t="n">
        <f aca="false">BQ467/4</f>
        <v>0</v>
      </c>
      <c r="BT467" s="43" t="n">
        <f aca="false">BQ467/4</f>
        <v>0</v>
      </c>
      <c r="BU467" s="43" t="n">
        <f aca="false">BQ467/4</f>
        <v>0</v>
      </c>
      <c r="BV467" s="96"/>
      <c r="BW467" s="53"/>
      <c r="BX467" s="53"/>
      <c r="BY467" s="131"/>
      <c r="BZ467" s="115" t="n">
        <f aca="false">(BY467*D467*1000)*V467</f>
        <v>0</v>
      </c>
      <c r="CA467" s="116" t="n">
        <f aca="false">CB467/D467/1000</f>
        <v>0.67</v>
      </c>
      <c r="CB467" s="116" t="n">
        <f aca="false">CH467+CL467+CS467</f>
        <v>670</v>
      </c>
      <c r="CC467" s="117" t="n">
        <f aca="false">CB467*V467</f>
        <v>1396974.2875</v>
      </c>
      <c r="CD467" s="53"/>
      <c r="CE467" s="53"/>
      <c r="CF467" s="118" t="n">
        <f aca="false">(CE467*D467*1000)*V467</f>
        <v>0</v>
      </c>
      <c r="CG467" s="119" t="n">
        <f aca="false">CH467/D467/1000</f>
        <v>0</v>
      </c>
      <c r="CH467" s="120" t="n">
        <v>0</v>
      </c>
      <c r="CI467" s="120" t="n">
        <f aca="false">CH467*V467</f>
        <v>0</v>
      </c>
      <c r="CJ467" s="53"/>
      <c r="CK467" s="116" t="n">
        <f aca="false">CL467/D467/1000</f>
        <v>0.15</v>
      </c>
      <c r="CL467" s="324" t="n">
        <v>150</v>
      </c>
      <c r="CM467" s="43" t="n">
        <f aca="false">CL467/4</f>
        <v>37.5</v>
      </c>
      <c r="CN467" s="43" t="n">
        <f aca="false">CL467/4</f>
        <v>37.5</v>
      </c>
      <c r="CO467" s="43" t="n">
        <f aca="false">CL467/4</f>
        <v>37.5</v>
      </c>
      <c r="CP467" s="43" t="n">
        <f aca="false">CL467/4</f>
        <v>37.5</v>
      </c>
      <c r="CQ467" s="53"/>
      <c r="CR467" s="115" t="n">
        <f aca="false">CS467/D467/1000</f>
        <v>0.52</v>
      </c>
      <c r="CS467" s="45" t="n">
        <f aca="false">CT467+CY467+DD467+DI467+DN467+DS467+DX467+EC467+EH467+EM467+ER467+EW467</f>
        <v>520</v>
      </c>
      <c r="CT467" s="46" t="n">
        <v>500</v>
      </c>
      <c r="CU467" s="43" t="n">
        <f aca="false">CT467/4</f>
        <v>125</v>
      </c>
      <c r="CV467" s="43" t="n">
        <f aca="false">CT467/4</f>
        <v>125</v>
      </c>
      <c r="CW467" s="43" t="n">
        <f aca="false">CT467/4</f>
        <v>125</v>
      </c>
      <c r="CX467" s="43" t="n">
        <f aca="false">CT467/4</f>
        <v>125</v>
      </c>
      <c r="CY467" s="53" t="n">
        <v>20</v>
      </c>
      <c r="CZ467" s="52" t="n">
        <f aca="false">CY467/4</f>
        <v>5</v>
      </c>
      <c r="DA467" s="52" t="n">
        <f aca="false">CY467/4</f>
        <v>5</v>
      </c>
      <c r="DB467" s="52" t="n">
        <f aca="false">CY467/4</f>
        <v>5</v>
      </c>
      <c r="DC467" s="52" t="n">
        <f aca="false">CY467/4</f>
        <v>5</v>
      </c>
      <c r="DD467" s="53" t="n">
        <v>0</v>
      </c>
      <c r="DE467" s="52" t="n">
        <f aca="false">DD467/4</f>
        <v>0</v>
      </c>
      <c r="DF467" s="52" t="n">
        <f aca="false">DD467/4</f>
        <v>0</v>
      </c>
      <c r="DG467" s="52" t="n">
        <f aca="false">DD467/4</f>
        <v>0</v>
      </c>
      <c r="DH467" s="52" t="n">
        <f aca="false">DD467/4</f>
        <v>0</v>
      </c>
      <c r="DI467" s="53" t="n">
        <v>0</v>
      </c>
      <c r="DJ467" s="52" t="n">
        <f aca="false">DI467/4</f>
        <v>0</v>
      </c>
      <c r="DK467" s="52" t="n">
        <f aca="false">DI467/4</f>
        <v>0</v>
      </c>
      <c r="DL467" s="52" t="n">
        <f aca="false">DI467/4</f>
        <v>0</v>
      </c>
      <c r="DM467" s="52" t="n">
        <f aca="false">DI467/4</f>
        <v>0</v>
      </c>
      <c r="DN467" s="53" t="n">
        <v>0</v>
      </c>
      <c r="DO467" s="52" t="n">
        <f aca="false">DN467/4</f>
        <v>0</v>
      </c>
      <c r="DP467" s="52" t="n">
        <f aca="false">DN467/4</f>
        <v>0</v>
      </c>
      <c r="DQ467" s="52" t="n">
        <f aca="false">DN467/4</f>
        <v>0</v>
      </c>
      <c r="DR467" s="52" t="n">
        <f aca="false">DN467/4</f>
        <v>0</v>
      </c>
      <c r="DS467" s="53" t="n">
        <v>0</v>
      </c>
      <c r="DT467" s="52" t="n">
        <f aca="false">DS467/4</f>
        <v>0</v>
      </c>
      <c r="DU467" s="52" t="n">
        <f aca="false">DS467/4</f>
        <v>0</v>
      </c>
      <c r="DV467" s="52" t="n">
        <f aca="false">DS467/4</f>
        <v>0</v>
      </c>
      <c r="DW467" s="52" t="n">
        <f aca="false">DS467/4</f>
        <v>0</v>
      </c>
      <c r="DX467" s="53" t="n">
        <v>0</v>
      </c>
      <c r="DY467" s="52" t="n">
        <f aca="false">DX467/4</f>
        <v>0</v>
      </c>
      <c r="DZ467" s="52" t="n">
        <f aca="false">DX467/4</f>
        <v>0</v>
      </c>
      <c r="EA467" s="52" t="n">
        <f aca="false">DX467/4</f>
        <v>0</v>
      </c>
      <c r="EB467" s="52" t="n">
        <f aca="false">DX467/4</f>
        <v>0</v>
      </c>
      <c r="EC467" s="53" t="n">
        <v>0</v>
      </c>
      <c r="ED467" s="52" t="n">
        <f aca="false">EC467/4</f>
        <v>0</v>
      </c>
      <c r="EE467" s="52" t="n">
        <f aca="false">EC467/4</f>
        <v>0</v>
      </c>
      <c r="EF467" s="52" t="n">
        <f aca="false">EC467/4</f>
        <v>0</v>
      </c>
      <c r="EG467" s="52" t="n">
        <f aca="false">EC467/4</f>
        <v>0</v>
      </c>
      <c r="EH467" s="53" t="n">
        <v>0</v>
      </c>
      <c r="EI467" s="52" t="n">
        <f aca="false">EH467/4</f>
        <v>0</v>
      </c>
      <c r="EJ467" s="52" t="n">
        <f aca="false">EH467/4</f>
        <v>0</v>
      </c>
      <c r="EK467" s="52" t="n">
        <f aca="false">EH467/4</f>
        <v>0</v>
      </c>
      <c r="EL467" s="52" t="n">
        <f aca="false">EH467/4</f>
        <v>0</v>
      </c>
      <c r="EM467" s="122" t="n">
        <v>0</v>
      </c>
      <c r="EN467" s="122" t="n">
        <v>0</v>
      </c>
      <c r="EO467" s="122" t="n">
        <v>0</v>
      </c>
      <c r="EP467" s="122" t="n">
        <v>0</v>
      </c>
      <c r="EQ467" s="122" t="n">
        <v>0</v>
      </c>
      <c r="ER467" s="132" t="n">
        <v>0</v>
      </c>
      <c r="ES467" s="43" t="n">
        <f aca="false">ER467/4</f>
        <v>0</v>
      </c>
      <c r="ET467" s="43" t="n">
        <f aca="false">ER467/4</f>
        <v>0</v>
      </c>
      <c r="EU467" s="43" t="n">
        <f aca="false">ER467/4</f>
        <v>0</v>
      </c>
      <c r="EV467" s="43" t="n">
        <f aca="false">ER467/4</f>
        <v>0</v>
      </c>
      <c r="EW467" s="53"/>
      <c r="EX467" s="43" t="n">
        <f aca="false">EW467/4</f>
        <v>0</v>
      </c>
      <c r="EY467" s="43" t="n">
        <f aca="false">EW467/4</f>
        <v>0</v>
      </c>
      <c r="EZ467" s="43" t="n">
        <f aca="false">EW467/4</f>
        <v>0</v>
      </c>
      <c r="FA467" s="43" t="n">
        <f aca="false">EW467/4</f>
        <v>0</v>
      </c>
      <c r="FB467" s="43"/>
      <c r="FC467" s="43"/>
      <c r="FD467" s="43"/>
      <c r="FE467" s="43"/>
      <c r="FF467" s="43"/>
      <c r="FG467" s="123" t="n">
        <f aca="false">FH467+FM467+FR467+FW467</f>
        <v>0</v>
      </c>
      <c r="FH467" s="52" t="n">
        <v>0</v>
      </c>
      <c r="FI467" s="43" t="n">
        <f aca="false">FH467/4</f>
        <v>0</v>
      </c>
      <c r="FJ467" s="43" t="n">
        <f aca="false">FH467/4</f>
        <v>0</v>
      </c>
      <c r="FK467" s="43" t="n">
        <f aca="false">FH467/4</f>
        <v>0</v>
      </c>
      <c r="FL467" s="43" t="n">
        <f aca="false">FH467/4</f>
        <v>0</v>
      </c>
      <c r="FM467" s="52" t="n">
        <v>0</v>
      </c>
      <c r="FN467" s="43" t="n">
        <f aca="false">FM467/4</f>
        <v>0</v>
      </c>
      <c r="FO467" s="43" t="n">
        <f aca="false">FM467/4</f>
        <v>0</v>
      </c>
      <c r="FP467" s="43" t="n">
        <f aca="false">FM467/4</f>
        <v>0</v>
      </c>
      <c r="FQ467" s="43" t="n">
        <f aca="false">FM467/4</f>
        <v>0</v>
      </c>
      <c r="FR467" s="52" t="n">
        <v>0</v>
      </c>
      <c r="FS467" s="43" t="n">
        <f aca="false">FR467/4</f>
        <v>0</v>
      </c>
      <c r="FT467" s="43" t="n">
        <f aca="false">FR467/4</f>
        <v>0</v>
      </c>
      <c r="FU467" s="43" t="n">
        <f aca="false">FR467/4</f>
        <v>0</v>
      </c>
      <c r="FV467" s="43" t="n">
        <f aca="false">FR467/4</f>
        <v>0</v>
      </c>
      <c r="FW467" s="52" t="n">
        <v>0</v>
      </c>
      <c r="FX467" s="43" t="n">
        <f aca="false">FW467/4</f>
        <v>0</v>
      </c>
      <c r="FY467" s="43" t="n">
        <f aca="false">FW467/4</f>
        <v>0</v>
      </c>
      <c r="FZ467" s="43" t="n">
        <f aca="false">FW467/4</f>
        <v>0</v>
      </c>
      <c r="GA467" s="43" t="n">
        <f aca="false">FW467/4</f>
        <v>0</v>
      </c>
    </row>
    <row r="468" s="42" customFormat="true" ht="29.25" hidden="false" customHeight="true" outlineLevel="0" collapsed="false">
      <c r="A468" s="180" t="s">
        <v>352</v>
      </c>
      <c r="B468" s="97" t="s">
        <v>798</v>
      </c>
      <c r="C468" s="98" t="s">
        <v>799</v>
      </c>
      <c r="D468" s="53" t="n">
        <v>1</v>
      </c>
      <c r="E468" s="53"/>
      <c r="F468" s="57"/>
      <c r="G468" s="53"/>
      <c r="H468" s="53"/>
      <c r="I468" s="53"/>
      <c r="J468" s="53"/>
      <c r="K468" s="53"/>
      <c r="L468" s="104" t="n">
        <f aca="false">M468/D468/1000</f>
        <v>0.94</v>
      </c>
      <c r="M468" s="105" t="n">
        <f aca="false">R468+S468+T468</f>
        <v>940</v>
      </c>
      <c r="N468" s="43" t="n">
        <f aca="false">M468/4</f>
        <v>235</v>
      </c>
      <c r="O468" s="43" t="n">
        <f aca="false">M468/4</f>
        <v>235</v>
      </c>
      <c r="P468" s="43" t="n">
        <f aca="false">M468/4</f>
        <v>235</v>
      </c>
      <c r="Q468" s="43" t="n">
        <f aca="false">M468/4</f>
        <v>235</v>
      </c>
      <c r="R468" s="106" t="n">
        <f aca="false">AC468+AL468+AU468+BD468+BM468+BV468+CH468</f>
        <v>0</v>
      </c>
      <c r="S468" s="106" t="n">
        <f aca="false">AD468+AM468+AV468+BE468+BN468+BW468+CL468</f>
        <v>790</v>
      </c>
      <c r="T468" s="106" t="n">
        <f aca="false">AE468+AN468+AW468+BF468+BO468+BX468+CS468</f>
        <v>150</v>
      </c>
      <c r="U468" s="106" t="n">
        <f aca="false">FG468</f>
        <v>0</v>
      </c>
      <c r="V468" s="81" t="n">
        <v>0</v>
      </c>
      <c r="W468" s="125" t="n">
        <f aca="false">X468/D468/1000</f>
        <v>0</v>
      </c>
      <c r="X468" s="44" t="n">
        <f aca="false">AC468+AD468+AE468</f>
        <v>0</v>
      </c>
      <c r="Y468" s="43" t="n">
        <f aca="false">X468/4</f>
        <v>0</v>
      </c>
      <c r="Z468" s="43" t="n">
        <f aca="false">X468/4</f>
        <v>0</v>
      </c>
      <c r="AA468" s="43" t="n">
        <f aca="false">X468/4</f>
        <v>0</v>
      </c>
      <c r="AB468" s="43" t="n">
        <f aca="false">X468/4</f>
        <v>0</v>
      </c>
      <c r="AC468" s="44"/>
      <c r="AD468" s="44"/>
      <c r="AE468" s="45"/>
      <c r="AF468" s="108" t="n">
        <f aca="false">AG468/D468/1000</f>
        <v>0.2</v>
      </c>
      <c r="AG468" s="46" t="n">
        <f aca="false">AL468+AM468+AN468</f>
        <v>200</v>
      </c>
      <c r="AH468" s="43" t="n">
        <f aca="false">AG468/4</f>
        <v>50</v>
      </c>
      <c r="AI468" s="43" t="n">
        <f aca="false">AG468/4</f>
        <v>50</v>
      </c>
      <c r="AJ468" s="43" t="n">
        <f aca="false">AG468/4</f>
        <v>50</v>
      </c>
      <c r="AK468" s="43" t="n">
        <f aca="false">AG468/4</f>
        <v>50</v>
      </c>
      <c r="AL468" s="109" t="n">
        <v>0</v>
      </c>
      <c r="AM468" s="110" t="n">
        <v>200</v>
      </c>
      <c r="AN468" s="109" t="n">
        <v>0</v>
      </c>
      <c r="AO468" s="111" t="n">
        <f aca="false">AP468/D468/1000</f>
        <v>0.14</v>
      </c>
      <c r="AP468" s="44" t="n">
        <f aca="false">AU468+AV468+AW468</f>
        <v>140</v>
      </c>
      <c r="AQ468" s="43" t="n">
        <f aca="false">AP468/4</f>
        <v>35</v>
      </c>
      <c r="AR468" s="43" t="n">
        <f aca="false">AP468/4</f>
        <v>35</v>
      </c>
      <c r="AS468" s="43" t="n">
        <f aca="false">AP468/4</f>
        <v>35</v>
      </c>
      <c r="AT468" s="43" t="n">
        <f aca="false">AP468/4</f>
        <v>35</v>
      </c>
      <c r="AU468" s="53"/>
      <c r="AV468" s="53" t="n">
        <v>140</v>
      </c>
      <c r="AW468" s="53"/>
      <c r="AX468" s="112" t="n">
        <f aca="false">AY468/D468/1000</f>
        <v>0.2</v>
      </c>
      <c r="AY468" s="44" t="n">
        <f aca="false">BD468+BE468+BF468</f>
        <v>200</v>
      </c>
      <c r="AZ468" s="43" t="n">
        <f aca="false">AY468/4</f>
        <v>50</v>
      </c>
      <c r="BA468" s="43" t="n">
        <f aca="false">AY468/4</f>
        <v>50</v>
      </c>
      <c r="BB468" s="43" t="n">
        <f aca="false">AY468/4</f>
        <v>50</v>
      </c>
      <c r="BC468" s="43" t="n">
        <f aca="false">AY468/4</f>
        <v>50</v>
      </c>
      <c r="BD468" s="113" t="n">
        <v>0</v>
      </c>
      <c r="BE468" s="113" t="n">
        <v>200</v>
      </c>
      <c r="BF468" s="53"/>
      <c r="BG468" s="112" t="n">
        <f aca="false">BH468/D468/1000</f>
        <v>0</v>
      </c>
      <c r="BH468" s="44" t="n">
        <f aca="false">BM468+BN468+BO468</f>
        <v>0</v>
      </c>
      <c r="BI468" s="43" t="n">
        <f aca="false">BH468/4</f>
        <v>0</v>
      </c>
      <c r="BJ468" s="43" t="n">
        <f aca="false">BH468/4</f>
        <v>0</v>
      </c>
      <c r="BK468" s="43" t="n">
        <f aca="false">BH468/4</f>
        <v>0</v>
      </c>
      <c r="BL468" s="43" t="n">
        <f aca="false">BH468/4</f>
        <v>0</v>
      </c>
      <c r="BM468" s="53"/>
      <c r="BN468" s="53"/>
      <c r="BO468" s="53"/>
      <c r="BP468" s="112" t="n">
        <f aca="false">BQ468/D468/1000</f>
        <v>0</v>
      </c>
      <c r="BQ468" s="50" t="n">
        <f aca="false">BV468+BW468+BX468</f>
        <v>0</v>
      </c>
      <c r="BR468" s="43" t="n">
        <f aca="false">BQ468/4</f>
        <v>0</v>
      </c>
      <c r="BS468" s="43" t="n">
        <f aca="false">BQ468/4</f>
        <v>0</v>
      </c>
      <c r="BT468" s="43" t="n">
        <f aca="false">BQ468/4</f>
        <v>0</v>
      </c>
      <c r="BU468" s="43" t="n">
        <f aca="false">BQ468/4</f>
        <v>0</v>
      </c>
      <c r="BV468" s="96"/>
      <c r="BW468" s="53"/>
      <c r="BX468" s="53"/>
      <c r="BY468" s="131"/>
      <c r="BZ468" s="115" t="n">
        <f aca="false">(BY468*D468*1000)*V468</f>
        <v>0</v>
      </c>
      <c r="CA468" s="116" t="n">
        <f aca="false">CB468/D468/1000</f>
        <v>0.4</v>
      </c>
      <c r="CB468" s="116" t="n">
        <f aca="false">CH468+CL468+CS468</f>
        <v>400</v>
      </c>
      <c r="CC468" s="117" t="n">
        <f aca="false">CB468*V468</f>
        <v>0</v>
      </c>
      <c r="CD468" s="53"/>
      <c r="CE468" s="53"/>
      <c r="CF468" s="118" t="n">
        <f aca="false">(CE468*D468*1000)*V468</f>
        <v>0</v>
      </c>
      <c r="CG468" s="119" t="n">
        <f aca="false">CH468/D468/1000</f>
        <v>0</v>
      </c>
      <c r="CH468" s="120" t="n">
        <v>0</v>
      </c>
      <c r="CI468" s="120" t="n">
        <f aca="false">CH468*V468</f>
        <v>0</v>
      </c>
      <c r="CJ468" s="53"/>
      <c r="CK468" s="116" t="n">
        <f aca="false">CL468/D468/1000</f>
        <v>0.25</v>
      </c>
      <c r="CL468" s="324" t="n">
        <v>250</v>
      </c>
      <c r="CM468" s="43" t="n">
        <f aca="false">CL468/4</f>
        <v>62.5</v>
      </c>
      <c r="CN468" s="43" t="n">
        <f aca="false">CL468/4</f>
        <v>62.5</v>
      </c>
      <c r="CO468" s="43" t="n">
        <f aca="false">CL468/4</f>
        <v>62.5</v>
      </c>
      <c r="CP468" s="43" t="n">
        <f aca="false">CL468/4</f>
        <v>62.5</v>
      </c>
      <c r="CQ468" s="53"/>
      <c r="CR468" s="115" t="n">
        <f aca="false">CS468/D468/1000</f>
        <v>0.15</v>
      </c>
      <c r="CS468" s="45" t="n">
        <f aca="false">CT468+CY468+DD468+DI468+DN468+DS468+DX468+EC468+EH468+EM468+ER468+EW468</f>
        <v>150</v>
      </c>
      <c r="CT468" s="46" t="n">
        <v>150</v>
      </c>
      <c r="CU468" s="43" t="n">
        <f aca="false">CT468/4</f>
        <v>37.5</v>
      </c>
      <c r="CV468" s="43" t="n">
        <f aca="false">CT468/4</f>
        <v>37.5</v>
      </c>
      <c r="CW468" s="43" t="n">
        <f aca="false">CT468/4</f>
        <v>37.5</v>
      </c>
      <c r="CX468" s="43" t="n">
        <f aca="false">CT468/4</f>
        <v>37.5</v>
      </c>
      <c r="CY468" s="53" t="n">
        <v>0</v>
      </c>
      <c r="CZ468" s="52" t="n">
        <f aca="false">CY468/4</f>
        <v>0</v>
      </c>
      <c r="DA468" s="52" t="n">
        <f aca="false">CY468/4</f>
        <v>0</v>
      </c>
      <c r="DB468" s="52" t="n">
        <f aca="false">CY468/4</f>
        <v>0</v>
      </c>
      <c r="DC468" s="52" t="n">
        <f aca="false">CY468/4</f>
        <v>0</v>
      </c>
      <c r="DD468" s="53" t="n">
        <v>0</v>
      </c>
      <c r="DE468" s="52" t="n">
        <f aca="false">DD468/4</f>
        <v>0</v>
      </c>
      <c r="DF468" s="52" t="n">
        <f aca="false">DD468/4</f>
        <v>0</v>
      </c>
      <c r="DG468" s="52" t="n">
        <f aca="false">DD468/4</f>
        <v>0</v>
      </c>
      <c r="DH468" s="52" t="n">
        <f aca="false">DD468/4</f>
        <v>0</v>
      </c>
      <c r="DI468" s="53" t="n">
        <v>0</v>
      </c>
      <c r="DJ468" s="52" t="n">
        <f aca="false">DI468/4</f>
        <v>0</v>
      </c>
      <c r="DK468" s="52" t="n">
        <f aca="false">DI468/4</f>
        <v>0</v>
      </c>
      <c r="DL468" s="52" t="n">
        <f aca="false">DI468/4</f>
        <v>0</v>
      </c>
      <c r="DM468" s="52" t="n">
        <f aca="false">DI468/4</f>
        <v>0</v>
      </c>
      <c r="DN468" s="53" t="n">
        <v>0</v>
      </c>
      <c r="DO468" s="52" t="n">
        <f aca="false">DN468/4</f>
        <v>0</v>
      </c>
      <c r="DP468" s="52" t="n">
        <f aca="false">DN468/4</f>
        <v>0</v>
      </c>
      <c r="DQ468" s="52" t="n">
        <f aca="false">DN468/4</f>
        <v>0</v>
      </c>
      <c r="DR468" s="52" t="n">
        <f aca="false">DN468/4</f>
        <v>0</v>
      </c>
      <c r="DS468" s="53" t="n">
        <v>0</v>
      </c>
      <c r="DT468" s="52" t="n">
        <f aca="false">DS468/4</f>
        <v>0</v>
      </c>
      <c r="DU468" s="52" t="n">
        <f aca="false">DS468/4</f>
        <v>0</v>
      </c>
      <c r="DV468" s="52" t="n">
        <f aca="false">DS468/4</f>
        <v>0</v>
      </c>
      <c r="DW468" s="52" t="n">
        <f aca="false">DS468/4</f>
        <v>0</v>
      </c>
      <c r="DX468" s="53" t="n">
        <v>0</v>
      </c>
      <c r="DY468" s="52" t="n">
        <f aca="false">DX468/4</f>
        <v>0</v>
      </c>
      <c r="DZ468" s="52" t="n">
        <f aca="false">DX468/4</f>
        <v>0</v>
      </c>
      <c r="EA468" s="52" t="n">
        <f aca="false">DX468/4</f>
        <v>0</v>
      </c>
      <c r="EB468" s="52" t="n">
        <f aca="false">DX468/4</f>
        <v>0</v>
      </c>
      <c r="EC468" s="53" t="n">
        <v>0</v>
      </c>
      <c r="ED468" s="52" t="n">
        <f aca="false">EC468/4</f>
        <v>0</v>
      </c>
      <c r="EE468" s="52" t="n">
        <f aca="false">EC468/4</f>
        <v>0</v>
      </c>
      <c r="EF468" s="52" t="n">
        <f aca="false">EC468/4</f>
        <v>0</v>
      </c>
      <c r="EG468" s="52" t="n">
        <f aca="false">EC468/4</f>
        <v>0</v>
      </c>
      <c r="EH468" s="53" t="n">
        <v>0</v>
      </c>
      <c r="EI468" s="52" t="n">
        <f aca="false">EH468/4</f>
        <v>0</v>
      </c>
      <c r="EJ468" s="52" t="n">
        <f aca="false">EH468/4</f>
        <v>0</v>
      </c>
      <c r="EK468" s="52" t="n">
        <f aca="false">EH468/4</f>
        <v>0</v>
      </c>
      <c r="EL468" s="52" t="n">
        <f aca="false">EH468/4</f>
        <v>0</v>
      </c>
      <c r="EM468" s="122" t="n">
        <v>0</v>
      </c>
      <c r="EN468" s="122" t="n">
        <v>0</v>
      </c>
      <c r="EO468" s="122" t="n">
        <v>0</v>
      </c>
      <c r="EP468" s="122" t="n">
        <v>0</v>
      </c>
      <c r="EQ468" s="122" t="n">
        <v>0</v>
      </c>
      <c r="ER468" s="132" t="n">
        <v>0</v>
      </c>
      <c r="ES468" s="43" t="n">
        <f aca="false">ER468/4</f>
        <v>0</v>
      </c>
      <c r="ET468" s="43" t="n">
        <f aca="false">ER468/4</f>
        <v>0</v>
      </c>
      <c r="EU468" s="43" t="n">
        <f aca="false">ER468/4</f>
        <v>0</v>
      </c>
      <c r="EV468" s="43" t="n">
        <f aca="false">ER468/4</f>
        <v>0</v>
      </c>
      <c r="EW468" s="53"/>
      <c r="EX468" s="43" t="n">
        <f aca="false">EW468/4</f>
        <v>0</v>
      </c>
      <c r="EY468" s="43" t="n">
        <f aca="false">EW468/4</f>
        <v>0</v>
      </c>
      <c r="EZ468" s="43" t="n">
        <f aca="false">EW468/4</f>
        <v>0</v>
      </c>
      <c r="FA468" s="43" t="n">
        <f aca="false">EW468/4</f>
        <v>0</v>
      </c>
      <c r="FB468" s="43"/>
      <c r="FC468" s="43"/>
      <c r="FD468" s="43"/>
      <c r="FE468" s="43"/>
      <c r="FF468" s="43"/>
      <c r="FG468" s="123" t="n">
        <f aca="false">FH468+FM468+FR468+FW468</f>
        <v>0</v>
      </c>
      <c r="FH468" s="52" t="n">
        <v>0</v>
      </c>
      <c r="FI468" s="43" t="n">
        <f aca="false">FH468/4</f>
        <v>0</v>
      </c>
      <c r="FJ468" s="43" t="n">
        <f aca="false">FH468/4</f>
        <v>0</v>
      </c>
      <c r="FK468" s="43" t="n">
        <f aca="false">FH468/4</f>
        <v>0</v>
      </c>
      <c r="FL468" s="43" t="n">
        <f aca="false">FH468/4</f>
        <v>0</v>
      </c>
      <c r="FM468" s="52" t="n">
        <v>0</v>
      </c>
      <c r="FN468" s="43" t="n">
        <f aca="false">FM468/4</f>
        <v>0</v>
      </c>
      <c r="FO468" s="43" t="n">
        <f aca="false">FM468/4</f>
        <v>0</v>
      </c>
      <c r="FP468" s="43" t="n">
        <f aca="false">FM468/4</f>
        <v>0</v>
      </c>
      <c r="FQ468" s="43" t="n">
        <f aca="false">FM468/4</f>
        <v>0</v>
      </c>
      <c r="FR468" s="52" t="n">
        <v>0</v>
      </c>
      <c r="FS468" s="43" t="n">
        <f aca="false">FR468/4</f>
        <v>0</v>
      </c>
      <c r="FT468" s="43" t="n">
        <f aca="false">FR468/4</f>
        <v>0</v>
      </c>
      <c r="FU468" s="43" t="n">
        <f aca="false">FR468/4</f>
        <v>0</v>
      </c>
      <c r="FV468" s="43" t="n">
        <f aca="false">FR468/4</f>
        <v>0</v>
      </c>
      <c r="FW468" s="52" t="n">
        <v>0</v>
      </c>
      <c r="FX468" s="43" t="n">
        <f aca="false">FW468/4</f>
        <v>0</v>
      </c>
      <c r="FY468" s="43" t="n">
        <f aca="false">FW468/4</f>
        <v>0</v>
      </c>
      <c r="FZ468" s="43" t="n">
        <f aca="false">FW468/4</f>
        <v>0</v>
      </c>
      <c r="GA468" s="43" t="n">
        <f aca="false">FW468/4</f>
        <v>0</v>
      </c>
    </row>
    <row r="469" s="42" customFormat="true" ht="47.25" hidden="false" customHeight="true" outlineLevel="0" collapsed="false">
      <c r="A469" s="54"/>
      <c r="B469" s="97" t="s">
        <v>800</v>
      </c>
      <c r="C469" s="98" t="s">
        <v>801</v>
      </c>
      <c r="D469" s="99" t="n">
        <v>1</v>
      </c>
      <c r="E469" s="100" t="n">
        <v>1.9</v>
      </c>
      <c r="F469" s="101" t="n">
        <v>1.9</v>
      </c>
      <c r="G469" s="102" t="n">
        <v>1900</v>
      </c>
      <c r="H469" s="103" t="n">
        <v>0</v>
      </c>
      <c r="I469" s="103" t="n">
        <v>1.5</v>
      </c>
      <c r="J469" s="103" t="n">
        <v>0.4</v>
      </c>
      <c r="K469" s="103" t="n">
        <v>0</v>
      </c>
      <c r="L469" s="104" t="n">
        <f aca="false">M469/D469/1000</f>
        <v>5.625</v>
      </c>
      <c r="M469" s="105" t="n">
        <f aca="false">R469+S469+T469</f>
        <v>5625</v>
      </c>
      <c r="N469" s="43" t="n">
        <f aca="false">M469/4</f>
        <v>1406.25</v>
      </c>
      <c r="O469" s="43" t="n">
        <f aca="false">M469/4</f>
        <v>1406.25</v>
      </c>
      <c r="P469" s="43" t="n">
        <f aca="false">M469/4</f>
        <v>1406.25</v>
      </c>
      <c r="Q469" s="43" t="n">
        <f aca="false">M469/4</f>
        <v>1406.25</v>
      </c>
      <c r="R469" s="106" t="n">
        <f aca="false">AC469+AL469+AU469+BD469+BM469+BV469+CH469</f>
        <v>0</v>
      </c>
      <c r="S469" s="106" t="n">
        <f aca="false">AD469+AM469+AV469+BE469+BN469+BW469+CL469</f>
        <v>3625</v>
      </c>
      <c r="T469" s="106" t="n">
        <f aca="false">AE469+AN469+AW469+BF469+BO469+BX469+CS469</f>
        <v>2000</v>
      </c>
      <c r="U469" s="106" t="n">
        <f aca="false">FG469</f>
        <v>0</v>
      </c>
      <c r="V469" s="81" t="n">
        <v>13.161635</v>
      </c>
      <c r="W469" s="125" t="n">
        <f aca="false">X469/D469/1000</f>
        <v>0</v>
      </c>
      <c r="X469" s="44" t="n">
        <f aca="false">AC469+AD469+AE469</f>
        <v>0</v>
      </c>
      <c r="Y469" s="43" t="n">
        <f aca="false">X469/4</f>
        <v>0</v>
      </c>
      <c r="Z469" s="43" t="n">
        <f aca="false">X469/4</f>
        <v>0</v>
      </c>
      <c r="AA469" s="43" t="n">
        <f aca="false">X469/4</f>
        <v>0</v>
      </c>
      <c r="AB469" s="43" t="n">
        <f aca="false">X469/4</f>
        <v>0</v>
      </c>
      <c r="AC469" s="44"/>
      <c r="AD469" s="44"/>
      <c r="AE469" s="45"/>
      <c r="AF469" s="108" t="n">
        <f aca="false">AG469/D469/1000</f>
        <v>0.3</v>
      </c>
      <c r="AG469" s="46" t="n">
        <f aca="false">AL469+AM469+AN469</f>
        <v>300</v>
      </c>
      <c r="AH469" s="43" t="n">
        <f aca="false">AG469/4</f>
        <v>75</v>
      </c>
      <c r="AI469" s="43" t="n">
        <f aca="false">AG469/4</f>
        <v>75</v>
      </c>
      <c r="AJ469" s="43" t="n">
        <f aca="false">AG469/4</f>
        <v>75</v>
      </c>
      <c r="AK469" s="43" t="n">
        <f aca="false">AG469/4</f>
        <v>75</v>
      </c>
      <c r="AL469" s="109" t="n">
        <v>0</v>
      </c>
      <c r="AM469" s="110" t="n">
        <v>300</v>
      </c>
      <c r="AN469" s="109" t="n">
        <v>0</v>
      </c>
      <c r="AO469" s="111" t="n">
        <f aca="false">AP469/D469/1000</f>
        <v>0.3</v>
      </c>
      <c r="AP469" s="44" t="n">
        <f aca="false">AU469+AV469+AW469</f>
        <v>300</v>
      </c>
      <c r="AQ469" s="43" t="n">
        <f aca="false">AP469/4</f>
        <v>75</v>
      </c>
      <c r="AR469" s="43" t="n">
        <f aca="false">AP469/4</f>
        <v>75</v>
      </c>
      <c r="AS469" s="43" t="n">
        <f aca="false">AP469/4</f>
        <v>75</v>
      </c>
      <c r="AT469" s="43" t="n">
        <f aca="false">AP469/4</f>
        <v>75</v>
      </c>
      <c r="AU469" s="53"/>
      <c r="AV469" s="53" t="n">
        <v>300</v>
      </c>
      <c r="AW469" s="53"/>
      <c r="AX469" s="112" t="n">
        <f aca="false">AY469/D469/1000</f>
        <v>0</v>
      </c>
      <c r="AY469" s="44" t="n">
        <f aca="false">BD469+BE469+BF469</f>
        <v>0</v>
      </c>
      <c r="AZ469" s="43" t="n">
        <f aca="false">AY469/4</f>
        <v>0</v>
      </c>
      <c r="BA469" s="43" t="n">
        <f aca="false">AY469/4</f>
        <v>0</v>
      </c>
      <c r="BB469" s="43" t="n">
        <f aca="false">AY469/4</f>
        <v>0</v>
      </c>
      <c r="BC469" s="43" t="n">
        <f aca="false">AY469/4</f>
        <v>0</v>
      </c>
      <c r="BD469" s="113" t="n">
        <v>0</v>
      </c>
      <c r="BE469" s="113" t="n">
        <v>0</v>
      </c>
      <c r="BF469" s="53"/>
      <c r="BG469" s="112" t="n">
        <f aca="false">BH469/D469/1000</f>
        <v>0</v>
      </c>
      <c r="BH469" s="44" t="n">
        <f aca="false">BM469+BN469+BO469</f>
        <v>0</v>
      </c>
      <c r="BI469" s="43" t="n">
        <f aca="false">BH469/4</f>
        <v>0</v>
      </c>
      <c r="BJ469" s="43" t="n">
        <f aca="false">BH469/4</f>
        <v>0</v>
      </c>
      <c r="BK469" s="43" t="n">
        <f aca="false">BH469/4</f>
        <v>0</v>
      </c>
      <c r="BL469" s="43" t="n">
        <f aca="false">BH469/4</f>
        <v>0</v>
      </c>
      <c r="BM469" s="53"/>
      <c r="BN469" s="53"/>
      <c r="BO469" s="53"/>
      <c r="BP469" s="112" t="n">
        <f aca="false">BQ469/D469/1000</f>
        <v>0.025</v>
      </c>
      <c r="BQ469" s="50" t="n">
        <f aca="false">BV469+BW469+BX469</f>
        <v>25</v>
      </c>
      <c r="BR469" s="43" t="n">
        <f aca="false">BQ469/4</f>
        <v>6.25</v>
      </c>
      <c r="BS469" s="43" t="n">
        <f aca="false">BQ469/4</f>
        <v>6.25</v>
      </c>
      <c r="BT469" s="43" t="n">
        <f aca="false">BQ469/4</f>
        <v>6.25</v>
      </c>
      <c r="BU469" s="43" t="n">
        <f aca="false">BQ469/4</f>
        <v>6.25</v>
      </c>
      <c r="BV469" s="96"/>
      <c r="BW469" s="296" t="n">
        <v>25</v>
      </c>
      <c r="BX469" s="53"/>
      <c r="BY469" s="114" t="n">
        <f aca="false">CE469+CJ469+CQ469</f>
        <v>1.4</v>
      </c>
      <c r="BZ469" s="115" t="n">
        <f aca="false">(BY469*D469*1000)*V469</f>
        <v>18426.289</v>
      </c>
      <c r="CA469" s="116" t="n">
        <f aca="false">CB469/D469/1000</f>
        <v>5</v>
      </c>
      <c r="CB469" s="116" t="n">
        <f aca="false">CH469+CL469+CS469</f>
        <v>5000</v>
      </c>
      <c r="CC469" s="117" t="n">
        <f aca="false">CB469*V469</f>
        <v>65808.175</v>
      </c>
      <c r="CD469" s="115"/>
      <c r="CE469" s="115"/>
      <c r="CF469" s="118" t="n">
        <f aca="false">(CE469*D469*1000)*V469</f>
        <v>0</v>
      </c>
      <c r="CG469" s="119" t="n">
        <f aca="false">CH469/D469/1000</f>
        <v>0</v>
      </c>
      <c r="CH469" s="120" t="n">
        <v>0</v>
      </c>
      <c r="CI469" s="120" t="n">
        <f aca="false">CH469*V469</f>
        <v>0</v>
      </c>
      <c r="CJ469" s="115" t="n">
        <v>1</v>
      </c>
      <c r="CK469" s="116" t="n">
        <f aca="false">CL469/D469/1000</f>
        <v>3</v>
      </c>
      <c r="CL469" s="121" t="n">
        <v>3000</v>
      </c>
      <c r="CM469" s="43" t="n">
        <f aca="false">CL469/4</f>
        <v>750</v>
      </c>
      <c r="CN469" s="43" t="n">
        <f aca="false">CL469/4</f>
        <v>750</v>
      </c>
      <c r="CO469" s="43" t="n">
        <f aca="false">CL469/4</f>
        <v>750</v>
      </c>
      <c r="CP469" s="43" t="n">
        <f aca="false">CL469/4</f>
        <v>750</v>
      </c>
      <c r="CQ469" s="115" t="n">
        <v>0.4</v>
      </c>
      <c r="CR469" s="115" t="n">
        <f aca="false">CS469/D469/1000</f>
        <v>2</v>
      </c>
      <c r="CS469" s="45" t="n">
        <f aca="false">CT469+CY469+DD469+DI469+DN469+DS469+DX469+EC469+EH469+EM469+ER469+EW469</f>
        <v>2000</v>
      </c>
      <c r="CT469" s="46" t="n">
        <v>2000</v>
      </c>
      <c r="CU469" s="43" t="n">
        <f aca="false">CT469/4</f>
        <v>500</v>
      </c>
      <c r="CV469" s="43" t="n">
        <f aca="false">CT469/4</f>
        <v>500</v>
      </c>
      <c r="CW469" s="43" t="n">
        <f aca="false">CT469/4</f>
        <v>500</v>
      </c>
      <c r="CX469" s="43" t="n">
        <f aca="false">CT469/4</f>
        <v>500</v>
      </c>
      <c r="CY469" s="53" t="n">
        <v>0</v>
      </c>
      <c r="CZ469" s="52" t="n">
        <f aca="false">CY469/4</f>
        <v>0</v>
      </c>
      <c r="DA469" s="52" t="n">
        <f aca="false">CY469/4</f>
        <v>0</v>
      </c>
      <c r="DB469" s="52" t="n">
        <f aca="false">CY469/4</f>
        <v>0</v>
      </c>
      <c r="DC469" s="52" t="n">
        <f aca="false">CY469/4</f>
        <v>0</v>
      </c>
      <c r="DD469" s="53" t="n">
        <v>0</v>
      </c>
      <c r="DE469" s="52" t="n">
        <f aca="false">DD469/4</f>
        <v>0</v>
      </c>
      <c r="DF469" s="52" t="n">
        <f aca="false">DD469/4</f>
        <v>0</v>
      </c>
      <c r="DG469" s="52" t="n">
        <f aca="false">DD469/4</f>
        <v>0</v>
      </c>
      <c r="DH469" s="52" t="n">
        <f aca="false">DD469/4</f>
        <v>0</v>
      </c>
      <c r="DI469" s="53" t="n">
        <v>0</v>
      </c>
      <c r="DJ469" s="52" t="n">
        <f aca="false">DI469/4</f>
        <v>0</v>
      </c>
      <c r="DK469" s="52" t="n">
        <f aca="false">DI469/4</f>
        <v>0</v>
      </c>
      <c r="DL469" s="52" t="n">
        <f aca="false">DI469/4</f>
        <v>0</v>
      </c>
      <c r="DM469" s="52" t="n">
        <f aca="false">DI469/4</f>
        <v>0</v>
      </c>
      <c r="DN469" s="53" t="n">
        <v>0</v>
      </c>
      <c r="DO469" s="52" t="n">
        <f aca="false">DN469/4</f>
        <v>0</v>
      </c>
      <c r="DP469" s="52" t="n">
        <f aca="false">DN469/4</f>
        <v>0</v>
      </c>
      <c r="DQ469" s="52" t="n">
        <f aca="false">DN469/4</f>
        <v>0</v>
      </c>
      <c r="DR469" s="52" t="n">
        <f aca="false">DN469/4</f>
        <v>0</v>
      </c>
      <c r="DS469" s="53" t="n">
        <v>0</v>
      </c>
      <c r="DT469" s="52" t="n">
        <f aca="false">DS469/4</f>
        <v>0</v>
      </c>
      <c r="DU469" s="52" t="n">
        <f aca="false">DS469/4</f>
        <v>0</v>
      </c>
      <c r="DV469" s="52" t="n">
        <f aca="false">DS469/4</f>
        <v>0</v>
      </c>
      <c r="DW469" s="52" t="n">
        <f aca="false">DS469/4</f>
        <v>0</v>
      </c>
      <c r="DX469" s="53" t="n">
        <v>0</v>
      </c>
      <c r="DY469" s="52" t="n">
        <f aca="false">DX469/4</f>
        <v>0</v>
      </c>
      <c r="DZ469" s="52" t="n">
        <f aca="false">DX469/4</f>
        <v>0</v>
      </c>
      <c r="EA469" s="52" t="n">
        <f aca="false">DX469/4</f>
        <v>0</v>
      </c>
      <c r="EB469" s="52" t="n">
        <f aca="false">DX469/4</f>
        <v>0</v>
      </c>
      <c r="EC469" s="53" t="n">
        <v>0</v>
      </c>
      <c r="ED469" s="52" t="n">
        <f aca="false">EC469/4</f>
        <v>0</v>
      </c>
      <c r="EE469" s="52" t="n">
        <f aca="false">EC469/4</f>
        <v>0</v>
      </c>
      <c r="EF469" s="52" t="n">
        <f aca="false">EC469/4</f>
        <v>0</v>
      </c>
      <c r="EG469" s="52" t="n">
        <f aca="false">EC469/4</f>
        <v>0</v>
      </c>
      <c r="EH469" s="53" t="n">
        <v>0</v>
      </c>
      <c r="EI469" s="52" t="n">
        <f aca="false">EH469/4</f>
        <v>0</v>
      </c>
      <c r="EJ469" s="52" t="n">
        <f aca="false">EH469/4</f>
        <v>0</v>
      </c>
      <c r="EK469" s="52" t="n">
        <f aca="false">EH469/4</f>
        <v>0</v>
      </c>
      <c r="EL469" s="52" t="n">
        <f aca="false">EH469/4</f>
        <v>0</v>
      </c>
      <c r="EM469" s="122" t="n">
        <v>0</v>
      </c>
      <c r="EN469" s="122" t="n">
        <v>0</v>
      </c>
      <c r="EO469" s="122" t="n">
        <v>0</v>
      </c>
      <c r="EP469" s="122" t="n">
        <v>0</v>
      </c>
      <c r="EQ469" s="122" t="n">
        <v>0</v>
      </c>
      <c r="ER469" s="132" t="n">
        <v>0</v>
      </c>
      <c r="ES469" s="43" t="n">
        <f aca="false">ER469/4</f>
        <v>0</v>
      </c>
      <c r="ET469" s="43" t="n">
        <f aca="false">ER469/4</f>
        <v>0</v>
      </c>
      <c r="EU469" s="43" t="n">
        <f aca="false">ER469/4</f>
        <v>0</v>
      </c>
      <c r="EV469" s="43" t="n">
        <f aca="false">ER469/4</f>
        <v>0</v>
      </c>
      <c r="EW469" s="53"/>
      <c r="EX469" s="43" t="n">
        <f aca="false">EW469/4</f>
        <v>0</v>
      </c>
      <c r="EY469" s="43" t="n">
        <f aca="false">EW469/4</f>
        <v>0</v>
      </c>
      <c r="EZ469" s="43" t="n">
        <f aca="false">EW469/4</f>
        <v>0</v>
      </c>
      <c r="FA469" s="43" t="n">
        <f aca="false">EW469/4</f>
        <v>0</v>
      </c>
      <c r="FB469" s="43"/>
      <c r="FC469" s="43"/>
      <c r="FD469" s="43"/>
      <c r="FE469" s="43"/>
      <c r="FF469" s="43"/>
      <c r="FG469" s="123" t="n">
        <f aca="false">FH469+FM469+FR469+FW469</f>
        <v>0</v>
      </c>
      <c r="FH469" s="52" t="n">
        <v>0</v>
      </c>
      <c r="FI469" s="43" t="n">
        <f aca="false">FH469/4</f>
        <v>0</v>
      </c>
      <c r="FJ469" s="43" t="n">
        <f aca="false">FH469/4</f>
        <v>0</v>
      </c>
      <c r="FK469" s="43" t="n">
        <f aca="false">FH469/4</f>
        <v>0</v>
      </c>
      <c r="FL469" s="43" t="n">
        <f aca="false">FH469/4</f>
        <v>0</v>
      </c>
      <c r="FM469" s="52" t="n">
        <v>0</v>
      </c>
      <c r="FN469" s="43" t="n">
        <f aca="false">FM469/4</f>
        <v>0</v>
      </c>
      <c r="FO469" s="43" t="n">
        <f aca="false">FM469/4</f>
        <v>0</v>
      </c>
      <c r="FP469" s="43" t="n">
        <f aca="false">FM469/4</f>
        <v>0</v>
      </c>
      <c r="FQ469" s="43" t="n">
        <f aca="false">FM469/4</f>
        <v>0</v>
      </c>
      <c r="FR469" s="52" t="n">
        <v>0</v>
      </c>
      <c r="FS469" s="43" t="n">
        <f aca="false">FR469/4</f>
        <v>0</v>
      </c>
      <c r="FT469" s="43" t="n">
        <f aca="false">FR469/4</f>
        <v>0</v>
      </c>
      <c r="FU469" s="43" t="n">
        <f aca="false">FR469/4</f>
        <v>0</v>
      </c>
      <c r="FV469" s="43" t="n">
        <f aca="false">FR469/4</f>
        <v>0</v>
      </c>
      <c r="FW469" s="52" t="n">
        <v>0</v>
      </c>
      <c r="FX469" s="43" t="n">
        <f aca="false">FW469/4</f>
        <v>0</v>
      </c>
      <c r="FY469" s="43" t="n">
        <f aca="false">FW469/4</f>
        <v>0</v>
      </c>
      <c r="FZ469" s="43" t="n">
        <f aca="false">FW469/4</f>
        <v>0</v>
      </c>
      <c r="GA469" s="43" t="n">
        <f aca="false">FW469/4</f>
        <v>0</v>
      </c>
    </row>
    <row r="470" s="42" customFormat="true" ht="50.25" hidden="false" customHeight="true" outlineLevel="0" collapsed="false">
      <c r="A470" s="54"/>
      <c r="B470" s="97" t="s">
        <v>800</v>
      </c>
      <c r="C470" s="98" t="s">
        <v>802</v>
      </c>
      <c r="D470" s="99" t="n">
        <v>1</v>
      </c>
      <c r="E470" s="100" t="n">
        <v>3.736</v>
      </c>
      <c r="F470" s="101" t="n">
        <v>5</v>
      </c>
      <c r="G470" s="102" t="n">
        <v>5000</v>
      </c>
      <c r="H470" s="103" t="n">
        <v>0</v>
      </c>
      <c r="I470" s="103" t="n">
        <v>3.6</v>
      </c>
      <c r="J470" s="103" t="n">
        <v>1.4</v>
      </c>
      <c r="K470" s="103" t="n">
        <v>0</v>
      </c>
      <c r="L470" s="104" t="n">
        <f aca="false">M470/D470/1000</f>
        <v>5.225</v>
      </c>
      <c r="M470" s="105" t="n">
        <f aca="false">R470+S470+T470</f>
        <v>5225</v>
      </c>
      <c r="N470" s="43" t="n">
        <f aca="false">M470/4</f>
        <v>1306.25</v>
      </c>
      <c r="O470" s="43" t="n">
        <f aca="false">M470/4</f>
        <v>1306.25</v>
      </c>
      <c r="P470" s="43" t="n">
        <f aca="false">M470/4</f>
        <v>1306.25</v>
      </c>
      <c r="Q470" s="43" t="n">
        <f aca="false">M470/4</f>
        <v>1306.25</v>
      </c>
      <c r="R470" s="106" t="n">
        <f aca="false">AC470+AL470+AU470+BD470+BM470+BV470+CH470</f>
        <v>0</v>
      </c>
      <c r="S470" s="106" t="n">
        <f aca="false">AD470+AM470+AV470+BE470+BN470+BW470+CL470</f>
        <v>5125</v>
      </c>
      <c r="T470" s="106" t="n">
        <f aca="false">AE470+AN470+AW470+BF470+BO470+BX470+CS470</f>
        <v>100</v>
      </c>
      <c r="U470" s="106" t="n">
        <f aca="false">FG470</f>
        <v>0</v>
      </c>
      <c r="V470" s="81" t="n">
        <v>14.927</v>
      </c>
      <c r="W470" s="125" t="n">
        <f aca="false">X470/D470/1000</f>
        <v>1.1</v>
      </c>
      <c r="X470" s="44" t="n">
        <v>1100</v>
      </c>
      <c r="Y470" s="43" t="n">
        <f aca="false">X470/4</f>
        <v>275</v>
      </c>
      <c r="Z470" s="43" t="n">
        <f aca="false">X470/4</f>
        <v>275</v>
      </c>
      <c r="AA470" s="43" t="n">
        <f aca="false">X470/4</f>
        <v>275</v>
      </c>
      <c r="AB470" s="43" t="n">
        <f aca="false">X470/4</f>
        <v>275</v>
      </c>
      <c r="AC470" s="44"/>
      <c r="AD470" s="44" t="n">
        <v>1100</v>
      </c>
      <c r="AE470" s="45"/>
      <c r="AF470" s="108" t="n">
        <f aca="false">AG470/D470/1000</f>
        <v>0.4</v>
      </c>
      <c r="AG470" s="46" t="n">
        <f aca="false">AL470+AM470+AN470</f>
        <v>400</v>
      </c>
      <c r="AH470" s="43" t="n">
        <f aca="false">AG470/4</f>
        <v>100</v>
      </c>
      <c r="AI470" s="43" t="n">
        <f aca="false">AG470/4</f>
        <v>100</v>
      </c>
      <c r="AJ470" s="43" t="n">
        <f aca="false">AG470/4</f>
        <v>100</v>
      </c>
      <c r="AK470" s="43" t="n">
        <f aca="false">AG470/4</f>
        <v>100</v>
      </c>
      <c r="AL470" s="109" t="n">
        <v>0</v>
      </c>
      <c r="AM470" s="110" t="n">
        <v>400</v>
      </c>
      <c r="AN470" s="109" t="n">
        <v>0</v>
      </c>
      <c r="AO470" s="111" t="n">
        <f aca="false">AP470/D470/1000</f>
        <v>1.3</v>
      </c>
      <c r="AP470" s="44" t="n">
        <f aca="false">AU470+AV470+AW470</f>
        <v>1300</v>
      </c>
      <c r="AQ470" s="43" t="n">
        <f aca="false">AP470/4</f>
        <v>325</v>
      </c>
      <c r="AR470" s="43" t="n">
        <f aca="false">AP470/4</f>
        <v>325</v>
      </c>
      <c r="AS470" s="43" t="n">
        <f aca="false">AP470/4</f>
        <v>325</v>
      </c>
      <c r="AT470" s="43" t="n">
        <f aca="false">AP470/4</f>
        <v>325</v>
      </c>
      <c r="AU470" s="53"/>
      <c r="AV470" s="53" t="n">
        <v>1300</v>
      </c>
      <c r="AW470" s="53"/>
      <c r="AX470" s="112" t="n">
        <f aca="false">AY470/D470/1000</f>
        <v>0.1</v>
      </c>
      <c r="AY470" s="44" t="n">
        <f aca="false">BD470+BE470+BF470</f>
        <v>100</v>
      </c>
      <c r="AZ470" s="43" t="n">
        <f aca="false">AY470/4</f>
        <v>25</v>
      </c>
      <c r="BA470" s="43" t="n">
        <f aca="false">AY470/4</f>
        <v>25</v>
      </c>
      <c r="BB470" s="43" t="n">
        <f aca="false">AY470/4</f>
        <v>25</v>
      </c>
      <c r="BC470" s="43" t="n">
        <f aca="false">AY470/4</f>
        <v>25</v>
      </c>
      <c r="BD470" s="113" t="n">
        <v>0</v>
      </c>
      <c r="BE470" s="113" t="n">
        <v>100</v>
      </c>
      <c r="BF470" s="53"/>
      <c r="BG470" s="112" t="n">
        <f aca="false">BH470/D470/1000</f>
        <v>1.2</v>
      </c>
      <c r="BH470" s="176" t="n">
        <f aca="false">BM470+BN470+BO470</f>
        <v>1200</v>
      </c>
      <c r="BI470" s="177" t="n">
        <f aca="false">BH470/4</f>
        <v>300</v>
      </c>
      <c r="BJ470" s="177" t="n">
        <f aca="false">BH470/4</f>
        <v>300</v>
      </c>
      <c r="BK470" s="177" t="n">
        <f aca="false">BH470/4</f>
        <v>300</v>
      </c>
      <c r="BL470" s="177" t="n">
        <f aca="false">BH470/4</f>
        <v>300</v>
      </c>
      <c r="BM470" s="178"/>
      <c r="BN470" s="178" t="n">
        <v>1200</v>
      </c>
      <c r="BO470" s="53"/>
      <c r="BP470" s="112" t="n">
        <f aca="false">BQ470/D470/1000</f>
        <v>0.025</v>
      </c>
      <c r="BQ470" s="50" t="n">
        <f aca="false">BV470+BW470+BX470</f>
        <v>25</v>
      </c>
      <c r="BR470" s="43" t="n">
        <f aca="false">BQ470/4</f>
        <v>6.25</v>
      </c>
      <c r="BS470" s="43" t="n">
        <f aca="false">BQ470/4</f>
        <v>6.25</v>
      </c>
      <c r="BT470" s="43" t="n">
        <f aca="false">BQ470/4</f>
        <v>6.25</v>
      </c>
      <c r="BU470" s="43" t="n">
        <f aca="false">BQ470/4</f>
        <v>6.25</v>
      </c>
      <c r="BV470" s="96"/>
      <c r="BW470" s="296" t="n">
        <v>25</v>
      </c>
      <c r="BX470" s="53"/>
      <c r="BY470" s="114" t="n">
        <f aca="false">CE470+CJ470+CQ470</f>
        <v>2.2</v>
      </c>
      <c r="BZ470" s="115" t="n">
        <f aca="false">(BY470*D470*1000)*V470</f>
        <v>32839.4</v>
      </c>
      <c r="CA470" s="116" t="n">
        <f aca="false">CB470/D470/1000</f>
        <v>1.1</v>
      </c>
      <c r="CB470" s="116" t="n">
        <f aca="false">CH470+CL470+CS470</f>
        <v>1100</v>
      </c>
      <c r="CC470" s="117" t="n">
        <f aca="false">CB470*V470</f>
        <v>16419.7</v>
      </c>
      <c r="CD470" s="115"/>
      <c r="CE470" s="115"/>
      <c r="CF470" s="118" t="n">
        <f aca="false">(CE470*D470*1000)*V470</f>
        <v>0</v>
      </c>
      <c r="CG470" s="119" t="n">
        <f aca="false">CH470/D470/1000</f>
        <v>0</v>
      </c>
      <c r="CH470" s="120" t="n">
        <v>0</v>
      </c>
      <c r="CI470" s="120" t="n">
        <f aca="false">CH470*V470</f>
        <v>0</v>
      </c>
      <c r="CJ470" s="115" t="n">
        <v>1</v>
      </c>
      <c r="CK470" s="116" t="n">
        <f aca="false">CL470/D470/1000</f>
        <v>1</v>
      </c>
      <c r="CL470" s="121" t="n">
        <v>1000</v>
      </c>
      <c r="CM470" s="43" t="n">
        <f aca="false">CL470/4</f>
        <v>250</v>
      </c>
      <c r="CN470" s="43" t="n">
        <f aca="false">CL470/4</f>
        <v>250</v>
      </c>
      <c r="CO470" s="43" t="n">
        <f aca="false">CL470/4</f>
        <v>250</v>
      </c>
      <c r="CP470" s="43" t="n">
        <f aca="false">CL470/4</f>
        <v>250</v>
      </c>
      <c r="CQ470" s="115" t="n">
        <v>1.2</v>
      </c>
      <c r="CR470" s="115" t="n">
        <f aca="false">CS470/D470/1000</f>
        <v>0.1</v>
      </c>
      <c r="CS470" s="45" t="n">
        <f aca="false">CT470+CY470+DD470+DI470+DN470+DS470+DX470+EC470+EH470+EM470+ER470+EW470</f>
        <v>100</v>
      </c>
      <c r="CT470" s="46" t="n">
        <v>0</v>
      </c>
      <c r="CU470" s="43" t="n">
        <f aca="false">CT470/4</f>
        <v>0</v>
      </c>
      <c r="CV470" s="43" t="n">
        <f aca="false">CT470/4</f>
        <v>0</v>
      </c>
      <c r="CW470" s="43" t="n">
        <f aca="false">CT470/4</f>
        <v>0</v>
      </c>
      <c r="CX470" s="43" t="n">
        <f aca="false">CT470/4</f>
        <v>0</v>
      </c>
      <c r="CY470" s="53" t="n">
        <v>100</v>
      </c>
      <c r="CZ470" s="52" t="n">
        <f aca="false">CY470/4</f>
        <v>25</v>
      </c>
      <c r="DA470" s="52" t="n">
        <f aca="false">CY470/4</f>
        <v>25</v>
      </c>
      <c r="DB470" s="52" t="n">
        <f aca="false">CY470/4</f>
        <v>25</v>
      </c>
      <c r="DC470" s="52" t="n">
        <f aca="false">CY470/4</f>
        <v>25</v>
      </c>
      <c r="DD470" s="53" t="n">
        <v>0</v>
      </c>
      <c r="DE470" s="52" t="n">
        <f aca="false">DD470/4</f>
        <v>0</v>
      </c>
      <c r="DF470" s="52" t="n">
        <f aca="false">DD470/4</f>
        <v>0</v>
      </c>
      <c r="DG470" s="52" t="n">
        <f aca="false">DD470/4</f>
        <v>0</v>
      </c>
      <c r="DH470" s="52" t="n">
        <f aca="false">DD470/4</f>
        <v>0</v>
      </c>
      <c r="DI470" s="53" t="n">
        <v>0</v>
      </c>
      <c r="DJ470" s="52" t="n">
        <f aca="false">DI470/4</f>
        <v>0</v>
      </c>
      <c r="DK470" s="52" t="n">
        <f aca="false">DI470/4</f>
        <v>0</v>
      </c>
      <c r="DL470" s="52" t="n">
        <f aca="false">DI470/4</f>
        <v>0</v>
      </c>
      <c r="DM470" s="52" t="n">
        <f aca="false">DI470/4</f>
        <v>0</v>
      </c>
      <c r="DN470" s="53" t="n">
        <v>0</v>
      </c>
      <c r="DO470" s="52" t="n">
        <f aca="false">DN470/4</f>
        <v>0</v>
      </c>
      <c r="DP470" s="52" t="n">
        <f aca="false">DN470/4</f>
        <v>0</v>
      </c>
      <c r="DQ470" s="52" t="n">
        <f aca="false">DN470/4</f>
        <v>0</v>
      </c>
      <c r="DR470" s="52" t="n">
        <f aca="false">DN470/4</f>
        <v>0</v>
      </c>
      <c r="DS470" s="53" t="n">
        <v>0</v>
      </c>
      <c r="DT470" s="52" t="n">
        <f aca="false">DS470/4</f>
        <v>0</v>
      </c>
      <c r="DU470" s="52" t="n">
        <f aca="false">DS470/4</f>
        <v>0</v>
      </c>
      <c r="DV470" s="52" t="n">
        <f aca="false">DS470/4</f>
        <v>0</v>
      </c>
      <c r="DW470" s="52" t="n">
        <f aca="false">DS470/4</f>
        <v>0</v>
      </c>
      <c r="DX470" s="53" t="n">
        <v>0</v>
      </c>
      <c r="DY470" s="52" t="n">
        <f aca="false">DX470/4</f>
        <v>0</v>
      </c>
      <c r="DZ470" s="52" t="n">
        <f aca="false">DX470/4</f>
        <v>0</v>
      </c>
      <c r="EA470" s="52" t="n">
        <f aca="false">DX470/4</f>
        <v>0</v>
      </c>
      <c r="EB470" s="52" t="n">
        <f aca="false">DX470/4</f>
        <v>0</v>
      </c>
      <c r="EC470" s="53" t="n">
        <v>0</v>
      </c>
      <c r="ED470" s="52" t="n">
        <f aca="false">EC470/4</f>
        <v>0</v>
      </c>
      <c r="EE470" s="52" t="n">
        <f aca="false">EC470/4</f>
        <v>0</v>
      </c>
      <c r="EF470" s="52" t="n">
        <f aca="false">EC470/4</f>
        <v>0</v>
      </c>
      <c r="EG470" s="52" t="n">
        <f aca="false">EC470/4</f>
        <v>0</v>
      </c>
      <c r="EH470" s="53" t="n">
        <v>0</v>
      </c>
      <c r="EI470" s="52" t="n">
        <f aca="false">EH470/4</f>
        <v>0</v>
      </c>
      <c r="EJ470" s="52" t="n">
        <f aca="false">EH470/4</f>
        <v>0</v>
      </c>
      <c r="EK470" s="52" t="n">
        <f aca="false">EH470/4</f>
        <v>0</v>
      </c>
      <c r="EL470" s="52" t="n">
        <f aca="false">EH470/4</f>
        <v>0</v>
      </c>
      <c r="EM470" s="122" t="n">
        <v>0</v>
      </c>
      <c r="EN470" s="122" t="n">
        <v>0</v>
      </c>
      <c r="EO470" s="122" t="n">
        <v>0</v>
      </c>
      <c r="EP470" s="122" t="n">
        <v>0</v>
      </c>
      <c r="EQ470" s="122" t="n">
        <v>0</v>
      </c>
      <c r="ER470" s="132" t="n">
        <v>0</v>
      </c>
      <c r="ES470" s="43" t="n">
        <f aca="false">ER470/4</f>
        <v>0</v>
      </c>
      <c r="ET470" s="43" t="n">
        <f aca="false">ER470/4</f>
        <v>0</v>
      </c>
      <c r="EU470" s="43" t="n">
        <f aca="false">ER470/4</f>
        <v>0</v>
      </c>
      <c r="EV470" s="43" t="n">
        <f aca="false">ER470/4</f>
        <v>0</v>
      </c>
      <c r="EW470" s="53"/>
      <c r="EX470" s="43" t="n">
        <f aca="false">EW470/4</f>
        <v>0</v>
      </c>
      <c r="EY470" s="43" t="n">
        <f aca="false">EW470/4</f>
        <v>0</v>
      </c>
      <c r="EZ470" s="43" t="n">
        <f aca="false">EW470/4</f>
        <v>0</v>
      </c>
      <c r="FA470" s="43" t="n">
        <f aca="false">EW470/4</f>
        <v>0</v>
      </c>
      <c r="FB470" s="43"/>
      <c r="FC470" s="43"/>
      <c r="FD470" s="43"/>
      <c r="FE470" s="43"/>
      <c r="FF470" s="43"/>
      <c r="FG470" s="123" t="n">
        <f aca="false">FH470+FM470+FR470+FW470</f>
        <v>0</v>
      </c>
      <c r="FH470" s="52" t="n">
        <v>0</v>
      </c>
      <c r="FI470" s="43" t="n">
        <f aca="false">FH470/4</f>
        <v>0</v>
      </c>
      <c r="FJ470" s="43" t="n">
        <f aca="false">FH470/4</f>
        <v>0</v>
      </c>
      <c r="FK470" s="43" t="n">
        <f aca="false">FH470/4</f>
        <v>0</v>
      </c>
      <c r="FL470" s="43" t="n">
        <f aca="false">FH470/4</f>
        <v>0</v>
      </c>
      <c r="FM470" s="52" t="n">
        <v>0</v>
      </c>
      <c r="FN470" s="43" t="n">
        <f aca="false">FM470/4</f>
        <v>0</v>
      </c>
      <c r="FO470" s="43" t="n">
        <f aca="false">FM470/4</f>
        <v>0</v>
      </c>
      <c r="FP470" s="43" t="n">
        <f aca="false">FM470/4</f>
        <v>0</v>
      </c>
      <c r="FQ470" s="43" t="n">
        <f aca="false">FM470/4</f>
        <v>0</v>
      </c>
      <c r="FR470" s="52" t="n">
        <v>0</v>
      </c>
      <c r="FS470" s="43" t="n">
        <f aca="false">FR470/4</f>
        <v>0</v>
      </c>
      <c r="FT470" s="43" t="n">
        <f aca="false">FR470/4</f>
        <v>0</v>
      </c>
      <c r="FU470" s="43" t="n">
        <f aca="false">FR470/4</f>
        <v>0</v>
      </c>
      <c r="FV470" s="43" t="n">
        <f aca="false">FR470/4</f>
        <v>0</v>
      </c>
      <c r="FW470" s="52" t="n">
        <v>0</v>
      </c>
      <c r="FX470" s="43" t="n">
        <f aca="false">FW470/4</f>
        <v>0</v>
      </c>
      <c r="FY470" s="43" t="n">
        <f aca="false">FW470/4</f>
        <v>0</v>
      </c>
      <c r="FZ470" s="43" t="n">
        <f aca="false">FW470/4</f>
        <v>0</v>
      </c>
      <c r="GA470" s="43" t="n">
        <f aca="false">FW470/4</f>
        <v>0</v>
      </c>
    </row>
    <row r="471" s="42" customFormat="true" ht="43.5" hidden="false" customHeight="true" outlineLevel="0" collapsed="false">
      <c r="A471" s="54"/>
      <c r="B471" s="97" t="s">
        <v>800</v>
      </c>
      <c r="C471" s="98" t="s">
        <v>803</v>
      </c>
      <c r="D471" s="99" t="n">
        <v>1</v>
      </c>
      <c r="E471" s="100" t="n">
        <v>5.45</v>
      </c>
      <c r="F471" s="101" t="n">
        <v>7.3</v>
      </c>
      <c r="G471" s="102" t="n">
        <v>7300</v>
      </c>
      <c r="H471" s="103" t="n">
        <v>0</v>
      </c>
      <c r="I471" s="103" t="n">
        <v>5</v>
      </c>
      <c r="J471" s="103" t="n">
        <v>2.3</v>
      </c>
      <c r="K471" s="103" t="n">
        <v>0</v>
      </c>
      <c r="L471" s="104" t="n">
        <f aca="false">M471/D471/1000</f>
        <v>9.81</v>
      </c>
      <c r="M471" s="105" t="n">
        <f aca="false">R471+S471+T471</f>
        <v>9810</v>
      </c>
      <c r="N471" s="43" t="n">
        <f aca="false">M471/4</f>
        <v>2452.5</v>
      </c>
      <c r="O471" s="43" t="n">
        <f aca="false">M471/4</f>
        <v>2452.5</v>
      </c>
      <c r="P471" s="43" t="n">
        <f aca="false">M471/4</f>
        <v>2452.5</v>
      </c>
      <c r="Q471" s="43" t="n">
        <f aca="false">M471/4</f>
        <v>2452.5</v>
      </c>
      <c r="R471" s="106" t="n">
        <f aca="false">AC471+AL471+AU471+BD471+BM471+BV471+CH471</f>
        <v>0</v>
      </c>
      <c r="S471" s="106" t="n">
        <f aca="false">AD471+AM471+AV471+BE471+BN471+BW471+CL471</f>
        <v>7560</v>
      </c>
      <c r="T471" s="106" t="n">
        <f aca="false">AE471+AN471+AW471+BF471+BO471+BX471+CS471</f>
        <v>2250</v>
      </c>
      <c r="U471" s="106" t="n">
        <f aca="false">FG471</f>
        <v>0</v>
      </c>
      <c r="V471" s="81" t="n">
        <v>37.444</v>
      </c>
      <c r="W471" s="125" t="n">
        <f aca="false">X471/D471/1000</f>
        <v>0.7</v>
      </c>
      <c r="X471" s="44" t="n">
        <v>700</v>
      </c>
      <c r="Y471" s="43" t="n">
        <f aca="false">X471/4</f>
        <v>175</v>
      </c>
      <c r="Z471" s="43" t="n">
        <f aca="false">X471/4</f>
        <v>175</v>
      </c>
      <c r="AA471" s="43" t="n">
        <f aca="false">X471/4</f>
        <v>175</v>
      </c>
      <c r="AB471" s="43" t="n">
        <f aca="false">X471/4</f>
        <v>175</v>
      </c>
      <c r="AC471" s="44"/>
      <c r="AD471" s="44" t="n">
        <v>700</v>
      </c>
      <c r="AE471" s="45"/>
      <c r="AF471" s="108" t="n">
        <f aca="false">AG471/D471/1000</f>
        <v>1.2</v>
      </c>
      <c r="AG471" s="46" t="n">
        <f aca="false">AL471+AM471+AN471</f>
        <v>1200</v>
      </c>
      <c r="AH471" s="43" t="n">
        <f aca="false">AG471/4</f>
        <v>300</v>
      </c>
      <c r="AI471" s="43" t="n">
        <f aca="false">AG471/4</f>
        <v>300</v>
      </c>
      <c r="AJ471" s="43" t="n">
        <f aca="false">AG471/4</f>
        <v>300</v>
      </c>
      <c r="AK471" s="43" t="n">
        <f aca="false">AG471/4</f>
        <v>300</v>
      </c>
      <c r="AL471" s="109" t="n">
        <v>0</v>
      </c>
      <c r="AM471" s="318" t="n">
        <v>1200</v>
      </c>
      <c r="AN471" s="109" t="n">
        <v>0</v>
      </c>
      <c r="AO471" s="111" t="n">
        <f aca="false">AP471/D471/1000</f>
        <v>0.9</v>
      </c>
      <c r="AP471" s="44" t="n">
        <f aca="false">AU471+AV471+AW471</f>
        <v>900</v>
      </c>
      <c r="AQ471" s="43" t="n">
        <f aca="false">AP471/4</f>
        <v>225</v>
      </c>
      <c r="AR471" s="43" t="n">
        <f aca="false">AP471/4</f>
        <v>225</v>
      </c>
      <c r="AS471" s="43" t="n">
        <f aca="false">AP471/4</f>
        <v>225</v>
      </c>
      <c r="AT471" s="43" t="n">
        <f aca="false">AP471/4</f>
        <v>225</v>
      </c>
      <c r="AU471" s="53"/>
      <c r="AV471" s="53" t="n">
        <v>900</v>
      </c>
      <c r="AW471" s="53"/>
      <c r="AX471" s="112" t="n">
        <f aca="false">AY471/D471/1000</f>
        <v>0.7</v>
      </c>
      <c r="AY471" s="44" t="n">
        <f aca="false">BD471+BE471+BF471</f>
        <v>700</v>
      </c>
      <c r="AZ471" s="43" t="n">
        <f aca="false">AY471/4</f>
        <v>175</v>
      </c>
      <c r="BA471" s="43" t="n">
        <f aca="false">AY471/4</f>
        <v>175</v>
      </c>
      <c r="BB471" s="43" t="n">
        <f aca="false">AY471/4</f>
        <v>175</v>
      </c>
      <c r="BC471" s="43" t="n">
        <f aca="false">AY471/4</f>
        <v>175</v>
      </c>
      <c r="BD471" s="113" t="n">
        <v>0</v>
      </c>
      <c r="BE471" s="113" t="n">
        <v>700</v>
      </c>
      <c r="BF471" s="53"/>
      <c r="BG471" s="112" t="n">
        <f aca="false">BH471/D471/1000</f>
        <v>1.5</v>
      </c>
      <c r="BH471" s="176" t="n">
        <f aca="false">BM471+BN471+BO471</f>
        <v>1500</v>
      </c>
      <c r="BI471" s="177" t="n">
        <f aca="false">BH471/4</f>
        <v>375</v>
      </c>
      <c r="BJ471" s="177" t="n">
        <f aca="false">BH471/4</f>
        <v>375</v>
      </c>
      <c r="BK471" s="177" t="n">
        <f aca="false">BH471/4</f>
        <v>375</v>
      </c>
      <c r="BL471" s="177" t="n">
        <f aca="false">BH471/4</f>
        <v>375</v>
      </c>
      <c r="BM471" s="178"/>
      <c r="BN471" s="178" t="n">
        <v>1500</v>
      </c>
      <c r="BO471" s="53"/>
      <c r="BP471" s="112" t="n">
        <f aca="false">BQ471/D471/1000</f>
        <v>0.56</v>
      </c>
      <c r="BQ471" s="50" t="n">
        <f aca="false">BV471+BW471+BX471</f>
        <v>560</v>
      </c>
      <c r="BR471" s="43" t="n">
        <f aca="false">BQ471/4</f>
        <v>140</v>
      </c>
      <c r="BS471" s="43" t="n">
        <f aca="false">BQ471/4</f>
        <v>140</v>
      </c>
      <c r="BT471" s="43" t="n">
        <f aca="false">BQ471/4</f>
        <v>140</v>
      </c>
      <c r="BU471" s="43" t="n">
        <f aca="false">BQ471/4</f>
        <v>140</v>
      </c>
      <c r="BV471" s="96"/>
      <c r="BW471" s="296" t="n">
        <v>560</v>
      </c>
      <c r="BX471" s="53"/>
      <c r="BY471" s="114" t="n">
        <f aca="false">CE471+CJ471+CQ471</f>
        <v>2.5</v>
      </c>
      <c r="BZ471" s="115" t="n">
        <f aca="false">(BY471*D471*1000)*V471</f>
        <v>93610</v>
      </c>
      <c r="CA471" s="116" t="n">
        <f aca="false">CB471/D471/1000</f>
        <v>4.25</v>
      </c>
      <c r="CB471" s="116" t="n">
        <f aca="false">CH471+CL471+CS471</f>
        <v>4250</v>
      </c>
      <c r="CC471" s="117" t="n">
        <f aca="false">CB471*V471</f>
        <v>159137</v>
      </c>
      <c r="CD471" s="115"/>
      <c r="CE471" s="115"/>
      <c r="CF471" s="118" t="n">
        <f aca="false">(CE471*D471*1000)*V471</f>
        <v>0</v>
      </c>
      <c r="CG471" s="119" t="n">
        <f aca="false">CH471/D471/1000</f>
        <v>0</v>
      </c>
      <c r="CH471" s="120" t="n">
        <v>0</v>
      </c>
      <c r="CI471" s="120" t="n">
        <f aca="false">CH471*V471</f>
        <v>0</v>
      </c>
      <c r="CJ471" s="115" t="n">
        <v>1</v>
      </c>
      <c r="CK471" s="116" t="n">
        <f aca="false">CL471/D471/1000</f>
        <v>2</v>
      </c>
      <c r="CL471" s="121" t="n">
        <v>2000</v>
      </c>
      <c r="CM471" s="43" t="n">
        <f aca="false">CL471/4</f>
        <v>500</v>
      </c>
      <c r="CN471" s="43" t="n">
        <f aca="false">CL471/4</f>
        <v>500</v>
      </c>
      <c r="CO471" s="43" t="n">
        <f aca="false">CL471/4</f>
        <v>500</v>
      </c>
      <c r="CP471" s="43" t="n">
        <f aca="false">CL471/4</f>
        <v>500</v>
      </c>
      <c r="CQ471" s="115" t="n">
        <v>1.5</v>
      </c>
      <c r="CR471" s="115" t="n">
        <f aca="false">CS471/D471/1000</f>
        <v>2.25</v>
      </c>
      <c r="CS471" s="45" t="n">
        <f aca="false">CT471+CY471+DD471+DI471+DN471+DS471+DX471+EC471+EH471+EM471+ER471+EW471</f>
        <v>2250</v>
      </c>
      <c r="CT471" s="46" t="n">
        <v>2000</v>
      </c>
      <c r="CU471" s="43" t="n">
        <f aca="false">CT471/4</f>
        <v>500</v>
      </c>
      <c r="CV471" s="43" t="n">
        <f aca="false">CT471/4</f>
        <v>500</v>
      </c>
      <c r="CW471" s="43" t="n">
        <f aca="false">CT471/4</f>
        <v>500</v>
      </c>
      <c r="CX471" s="43" t="n">
        <f aca="false">CT471/4</f>
        <v>500</v>
      </c>
      <c r="CY471" s="53" t="n">
        <v>250</v>
      </c>
      <c r="CZ471" s="52" t="n">
        <f aca="false">CY471/4</f>
        <v>62.5</v>
      </c>
      <c r="DA471" s="52" t="n">
        <f aca="false">CY471/4</f>
        <v>62.5</v>
      </c>
      <c r="DB471" s="52" t="n">
        <f aca="false">CY471/4</f>
        <v>62.5</v>
      </c>
      <c r="DC471" s="52" t="n">
        <f aca="false">CY471/4</f>
        <v>62.5</v>
      </c>
      <c r="DD471" s="53" t="n">
        <v>0</v>
      </c>
      <c r="DE471" s="52" t="n">
        <f aca="false">DD471/4</f>
        <v>0</v>
      </c>
      <c r="DF471" s="52" t="n">
        <f aca="false">DD471/4</f>
        <v>0</v>
      </c>
      <c r="DG471" s="52" t="n">
        <f aca="false">DD471/4</f>
        <v>0</v>
      </c>
      <c r="DH471" s="52" t="n">
        <f aca="false">DD471/4</f>
        <v>0</v>
      </c>
      <c r="DI471" s="53" t="n">
        <v>0</v>
      </c>
      <c r="DJ471" s="52" t="n">
        <f aca="false">DI471/4</f>
        <v>0</v>
      </c>
      <c r="DK471" s="52" t="n">
        <f aca="false">DI471/4</f>
        <v>0</v>
      </c>
      <c r="DL471" s="52" t="n">
        <f aca="false">DI471/4</f>
        <v>0</v>
      </c>
      <c r="DM471" s="52" t="n">
        <f aca="false">DI471/4</f>
        <v>0</v>
      </c>
      <c r="DN471" s="53" t="n">
        <v>0</v>
      </c>
      <c r="DO471" s="52" t="n">
        <f aca="false">DN471/4</f>
        <v>0</v>
      </c>
      <c r="DP471" s="52" t="n">
        <f aca="false">DN471/4</f>
        <v>0</v>
      </c>
      <c r="DQ471" s="52" t="n">
        <f aca="false">DN471/4</f>
        <v>0</v>
      </c>
      <c r="DR471" s="52" t="n">
        <f aca="false">DN471/4</f>
        <v>0</v>
      </c>
      <c r="DS471" s="53" t="n">
        <v>0</v>
      </c>
      <c r="DT471" s="52" t="n">
        <f aca="false">DS471/4</f>
        <v>0</v>
      </c>
      <c r="DU471" s="52" t="n">
        <f aca="false">DS471/4</f>
        <v>0</v>
      </c>
      <c r="DV471" s="52" t="n">
        <f aca="false">DS471/4</f>
        <v>0</v>
      </c>
      <c r="DW471" s="52" t="n">
        <f aca="false">DS471/4</f>
        <v>0</v>
      </c>
      <c r="DX471" s="53" t="n">
        <v>0</v>
      </c>
      <c r="DY471" s="52" t="n">
        <f aca="false">DX471/4</f>
        <v>0</v>
      </c>
      <c r="DZ471" s="52" t="n">
        <f aca="false">DX471/4</f>
        <v>0</v>
      </c>
      <c r="EA471" s="52" t="n">
        <f aca="false">DX471/4</f>
        <v>0</v>
      </c>
      <c r="EB471" s="52" t="n">
        <f aca="false">DX471/4</f>
        <v>0</v>
      </c>
      <c r="EC471" s="53" t="n">
        <v>0</v>
      </c>
      <c r="ED471" s="52" t="n">
        <f aca="false">EC471/4</f>
        <v>0</v>
      </c>
      <c r="EE471" s="52" t="n">
        <f aca="false">EC471/4</f>
        <v>0</v>
      </c>
      <c r="EF471" s="52" t="n">
        <f aca="false">EC471/4</f>
        <v>0</v>
      </c>
      <c r="EG471" s="52" t="n">
        <f aca="false">EC471/4</f>
        <v>0</v>
      </c>
      <c r="EH471" s="53" t="n">
        <v>0</v>
      </c>
      <c r="EI471" s="52" t="n">
        <f aca="false">EH471/4</f>
        <v>0</v>
      </c>
      <c r="EJ471" s="52" t="n">
        <f aca="false">EH471/4</f>
        <v>0</v>
      </c>
      <c r="EK471" s="52" t="n">
        <f aca="false">EH471/4</f>
        <v>0</v>
      </c>
      <c r="EL471" s="52" t="n">
        <f aca="false">EH471/4</f>
        <v>0</v>
      </c>
      <c r="EM471" s="122" t="n">
        <v>0</v>
      </c>
      <c r="EN471" s="122" t="n">
        <v>0</v>
      </c>
      <c r="EO471" s="122" t="n">
        <v>0</v>
      </c>
      <c r="EP471" s="122" t="n">
        <v>0</v>
      </c>
      <c r="EQ471" s="122" t="n">
        <v>0</v>
      </c>
      <c r="ER471" s="132" t="n">
        <v>0</v>
      </c>
      <c r="ES471" s="43" t="n">
        <f aca="false">ER471/4</f>
        <v>0</v>
      </c>
      <c r="ET471" s="43" t="n">
        <f aca="false">ER471/4</f>
        <v>0</v>
      </c>
      <c r="EU471" s="43" t="n">
        <f aca="false">ER471/4</f>
        <v>0</v>
      </c>
      <c r="EV471" s="43" t="n">
        <f aca="false">ER471/4</f>
        <v>0</v>
      </c>
      <c r="EW471" s="53"/>
      <c r="EX471" s="43" t="n">
        <f aca="false">EW471/4</f>
        <v>0</v>
      </c>
      <c r="EY471" s="43" t="n">
        <f aca="false">EW471/4</f>
        <v>0</v>
      </c>
      <c r="EZ471" s="43" t="n">
        <f aca="false">EW471/4</f>
        <v>0</v>
      </c>
      <c r="FA471" s="43" t="n">
        <f aca="false">EW471/4</f>
        <v>0</v>
      </c>
      <c r="FB471" s="43"/>
      <c r="FC471" s="43"/>
      <c r="FD471" s="43"/>
      <c r="FE471" s="43"/>
      <c r="FF471" s="43"/>
      <c r="FG471" s="123" t="n">
        <f aca="false">FH471+FM471+FR471+FW471</f>
        <v>0</v>
      </c>
      <c r="FH471" s="52" t="n">
        <v>0</v>
      </c>
      <c r="FI471" s="43" t="n">
        <f aca="false">FH471/4</f>
        <v>0</v>
      </c>
      <c r="FJ471" s="43" t="n">
        <f aca="false">FH471/4</f>
        <v>0</v>
      </c>
      <c r="FK471" s="43" t="n">
        <f aca="false">FH471/4</f>
        <v>0</v>
      </c>
      <c r="FL471" s="43" t="n">
        <f aca="false">FH471/4</f>
        <v>0</v>
      </c>
      <c r="FM471" s="52" t="n">
        <v>0</v>
      </c>
      <c r="FN471" s="43" t="n">
        <f aca="false">FM471/4</f>
        <v>0</v>
      </c>
      <c r="FO471" s="43" t="n">
        <f aca="false">FM471/4</f>
        <v>0</v>
      </c>
      <c r="FP471" s="43" t="n">
        <f aca="false">FM471/4</f>
        <v>0</v>
      </c>
      <c r="FQ471" s="43" t="n">
        <f aca="false">FM471/4</f>
        <v>0</v>
      </c>
      <c r="FR471" s="52" t="n">
        <v>0</v>
      </c>
      <c r="FS471" s="43" t="n">
        <f aca="false">FR471/4</f>
        <v>0</v>
      </c>
      <c r="FT471" s="43" t="n">
        <f aca="false">FR471/4</f>
        <v>0</v>
      </c>
      <c r="FU471" s="43" t="n">
        <f aca="false">FR471/4</f>
        <v>0</v>
      </c>
      <c r="FV471" s="43" t="n">
        <f aca="false">FR471/4</f>
        <v>0</v>
      </c>
      <c r="FW471" s="52" t="n">
        <v>0</v>
      </c>
      <c r="FX471" s="43" t="n">
        <f aca="false">FW471/4</f>
        <v>0</v>
      </c>
      <c r="FY471" s="43" t="n">
        <f aca="false">FW471/4</f>
        <v>0</v>
      </c>
      <c r="FZ471" s="43" t="n">
        <f aca="false">FW471/4</f>
        <v>0</v>
      </c>
      <c r="GA471" s="43" t="n">
        <f aca="false">FW471/4</f>
        <v>0</v>
      </c>
    </row>
    <row r="472" s="42" customFormat="true" ht="25.5" hidden="false" customHeight="true" outlineLevel="0" collapsed="false">
      <c r="A472" s="54"/>
      <c r="B472" s="97" t="s">
        <v>804</v>
      </c>
      <c r="C472" s="98" t="s">
        <v>805</v>
      </c>
      <c r="D472" s="99" t="n">
        <v>1</v>
      </c>
      <c r="E472" s="100" t="n">
        <v>2.04</v>
      </c>
      <c r="F472" s="101" t="n">
        <v>3.2</v>
      </c>
      <c r="G472" s="102" t="n">
        <v>3200</v>
      </c>
      <c r="H472" s="103" t="n">
        <v>0</v>
      </c>
      <c r="I472" s="103" t="n">
        <v>2</v>
      </c>
      <c r="J472" s="103" t="n">
        <v>1.2</v>
      </c>
      <c r="K472" s="103" t="n">
        <v>0</v>
      </c>
      <c r="L472" s="104" t="n">
        <f aca="false">M472/D472/1000</f>
        <v>4.43</v>
      </c>
      <c r="M472" s="105" t="n">
        <f aca="false">R472+S472+T472</f>
        <v>4430</v>
      </c>
      <c r="N472" s="43" t="n">
        <f aca="false">M472/4</f>
        <v>1107.5</v>
      </c>
      <c r="O472" s="43" t="n">
        <f aca="false">M472/4</f>
        <v>1107.5</v>
      </c>
      <c r="P472" s="43" t="n">
        <f aca="false">M472/4</f>
        <v>1107.5</v>
      </c>
      <c r="Q472" s="43" t="n">
        <f aca="false">M472/4</f>
        <v>1107.5</v>
      </c>
      <c r="R472" s="106" t="n">
        <f aca="false">AC472+AL472+AU472+BD472+BM472+BV472+CH472</f>
        <v>0</v>
      </c>
      <c r="S472" s="106" t="n">
        <f aca="false">AD472+AM472+AV472+BE472+BN472+BW472+CL472</f>
        <v>3300</v>
      </c>
      <c r="T472" s="106" t="n">
        <f aca="false">AE472+AN472+AW472+BF472+BO472+BX472+CS472</f>
        <v>1130</v>
      </c>
      <c r="U472" s="106" t="n">
        <f aca="false">FG472</f>
        <v>0</v>
      </c>
      <c r="V472" s="81" t="n">
        <v>153.95533</v>
      </c>
      <c r="W472" s="125" t="n">
        <f aca="false">X472/D472/1000</f>
        <v>0.45</v>
      </c>
      <c r="X472" s="44" t="n">
        <v>450</v>
      </c>
      <c r="Y472" s="43" t="n">
        <f aca="false">X472/4</f>
        <v>112.5</v>
      </c>
      <c r="Z472" s="43" t="n">
        <f aca="false">X472/4</f>
        <v>112.5</v>
      </c>
      <c r="AA472" s="43" t="n">
        <f aca="false">X472/4</f>
        <v>112.5</v>
      </c>
      <c r="AB472" s="43" t="n">
        <f aca="false">X472/4</f>
        <v>112.5</v>
      </c>
      <c r="AC472" s="44"/>
      <c r="AD472" s="44" t="n">
        <v>450</v>
      </c>
      <c r="AE472" s="45"/>
      <c r="AF472" s="108" t="n">
        <f aca="false">AG472/D472/1000</f>
        <v>0.35</v>
      </c>
      <c r="AG472" s="46" t="n">
        <f aca="false">AL472+AM472+AN472</f>
        <v>350</v>
      </c>
      <c r="AH472" s="43" t="n">
        <f aca="false">AG472/4</f>
        <v>87.5</v>
      </c>
      <c r="AI472" s="43" t="n">
        <f aca="false">AG472/4</f>
        <v>87.5</v>
      </c>
      <c r="AJ472" s="43" t="n">
        <f aca="false">AG472/4</f>
        <v>87.5</v>
      </c>
      <c r="AK472" s="43" t="n">
        <f aca="false">AG472/4</f>
        <v>87.5</v>
      </c>
      <c r="AL472" s="109" t="n">
        <v>0</v>
      </c>
      <c r="AM472" s="110" t="n">
        <v>350</v>
      </c>
      <c r="AN472" s="109" t="n">
        <v>0</v>
      </c>
      <c r="AO472" s="111" t="n">
        <f aca="false">AP472/D472/1000</f>
        <v>1.2</v>
      </c>
      <c r="AP472" s="44" t="n">
        <f aca="false">AU472+AV472+AW472</f>
        <v>1200</v>
      </c>
      <c r="AQ472" s="43" t="n">
        <f aca="false">AP472/4</f>
        <v>300</v>
      </c>
      <c r="AR472" s="43" t="n">
        <f aca="false">AP472/4</f>
        <v>300</v>
      </c>
      <c r="AS472" s="43" t="n">
        <f aca="false">AP472/4</f>
        <v>300</v>
      </c>
      <c r="AT472" s="43" t="n">
        <f aca="false">AP472/4</f>
        <v>300</v>
      </c>
      <c r="AU472" s="53"/>
      <c r="AV472" s="53" t="n">
        <v>1200</v>
      </c>
      <c r="AW472" s="53"/>
      <c r="AX472" s="112" t="n">
        <f aca="false">AY472/D472/1000</f>
        <v>0.05</v>
      </c>
      <c r="AY472" s="44" t="n">
        <f aca="false">BD472+BE472+BF472</f>
        <v>50</v>
      </c>
      <c r="AZ472" s="43" t="n">
        <f aca="false">AY472/4</f>
        <v>12.5</v>
      </c>
      <c r="BA472" s="43" t="n">
        <f aca="false">AY472/4</f>
        <v>12.5</v>
      </c>
      <c r="BB472" s="43" t="n">
        <f aca="false">AY472/4</f>
        <v>12.5</v>
      </c>
      <c r="BC472" s="43" t="n">
        <f aca="false">AY472/4</f>
        <v>12.5</v>
      </c>
      <c r="BD472" s="113" t="n">
        <v>0</v>
      </c>
      <c r="BE472" s="113" t="n">
        <v>50</v>
      </c>
      <c r="BF472" s="53"/>
      <c r="BG472" s="112" t="n">
        <f aca="false">BH472/D472/1000</f>
        <v>0.55</v>
      </c>
      <c r="BH472" s="176" t="n">
        <f aca="false">BM472+BN472+BO472</f>
        <v>550</v>
      </c>
      <c r="BI472" s="177" t="n">
        <f aca="false">BH472/4</f>
        <v>137.5</v>
      </c>
      <c r="BJ472" s="177" t="n">
        <f aca="false">BH472/4</f>
        <v>137.5</v>
      </c>
      <c r="BK472" s="177" t="n">
        <f aca="false">BH472/4</f>
        <v>137.5</v>
      </c>
      <c r="BL472" s="177" t="n">
        <f aca="false">BH472/4</f>
        <v>137.5</v>
      </c>
      <c r="BM472" s="178"/>
      <c r="BN472" s="178" t="n">
        <v>550</v>
      </c>
      <c r="BO472" s="53"/>
      <c r="BP472" s="112" t="n">
        <f aca="false">BQ472/D472/1000</f>
        <v>0</v>
      </c>
      <c r="BQ472" s="50" t="n">
        <f aca="false">BV472+BW472+BX472</f>
        <v>0</v>
      </c>
      <c r="BR472" s="43" t="n">
        <f aca="false">BQ472/4</f>
        <v>0</v>
      </c>
      <c r="BS472" s="43" t="n">
        <f aca="false">BQ472/4</f>
        <v>0</v>
      </c>
      <c r="BT472" s="43" t="n">
        <f aca="false">BQ472/4</f>
        <v>0</v>
      </c>
      <c r="BU472" s="43" t="n">
        <f aca="false">BQ472/4</f>
        <v>0</v>
      </c>
      <c r="BV472" s="96"/>
      <c r="BW472" s="53"/>
      <c r="BX472" s="53"/>
      <c r="BY472" s="114" t="n">
        <f aca="false">CE472+CJ472+CQ472</f>
        <v>1.2</v>
      </c>
      <c r="BZ472" s="115" t="n">
        <f aca="false">(BY472*D472*1000)*V472</f>
        <v>184746.396</v>
      </c>
      <c r="CA472" s="116" t="n">
        <f aca="false">CB472/D472/1000</f>
        <v>1.83</v>
      </c>
      <c r="CB472" s="116" t="n">
        <f aca="false">CH472+CL472+CS472</f>
        <v>1830</v>
      </c>
      <c r="CC472" s="117" t="n">
        <f aca="false">CB472*V472</f>
        <v>281738.2539</v>
      </c>
      <c r="CD472" s="115"/>
      <c r="CE472" s="115"/>
      <c r="CF472" s="118" t="n">
        <f aca="false">(CE472*D472*1000)*V472</f>
        <v>0</v>
      </c>
      <c r="CG472" s="119" t="n">
        <f aca="false">CH472/D472/1000</f>
        <v>0</v>
      </c>
      <c r="CH472" s="120" t="n">
        <v>0</v>
      </c>
      <c r="CI472" s="120" t="n">
        <f aca="false">CH472*V472</f>
        <v>0</v>
      </c>
      <c r="CJ472" s="115" t="n">
        <v>0.2</v>
      </c>
      <c r="CK472" s="116" t="n">
        <f aca="false">CL472/D472/1000</f>
        <v>0.7</v>
      </c>
      <c r="CL472" s="121" t="n">
        <v>700</v>
      </c>
      <c r="CM472" s="43" t="n">
        <f aca="false">CL472/4</f>
        <v>175</v>
      </c>
      <c r="CN472" s="43" t="n">
        <f aca="false">CL472/4</f>
        <v>175</v>
      </c>
      <c r="CO472" s="43" t="n">
        <f aca="false">CL472/4</f>
        <v>175</v>
      </c>
      <c r="CP472" s="43" t="n">
        <f aca="false">CL472/4</f>
        <v>175</v>
      </c>
      <c r="CQ472" s="115" t="n">
        <v>1</v>
      </c>
      <c r="CR472" s="115" t="n">
        <f aca="false">CS472/D472/1000</f>
        <v>1.13</v>
      </c>
      <c r="CS472" s="45" t="n">
        <f aca="false">CT472+CY472+DD472+DI472+DN472+DS472+DX472+EC472+EH472+EM472+ER472+EW472</f>
        <v>1130</v>
      </c>
      <c r="CT472" s="46" t="n">
        <v>1000</v>
      </c>
      <c r="CU472" s="43" t="n">
        <f aca="false">CT472/4</f>
        <v>250</v>
      </c>
      <c r="CV472" s="43" t="n">
        <f aca="false">CT472/4</f>
        <v>250</v>
      </c>
      <c r="CW472" s="43" t="n">
        <f aca="false">CT472/4</f>
        <v>250</v>
      </c>
      <c r="CX472" s="43" t="n">
        <f aca="false">CT472/4</f>
        <v>250</v>
      </c>
      <c r="CY472" s="53" t="n">
        <v>130</v>
      </c>
      <c r="CZ472" s="52" t="n">
        <f aca="false">CY472/4</f>
        <v>32.5</v>
      </c>
      <c r="DA472" s="52" t="n">
        <f aca="false">CY472/4</f>
        <v>32.5</v>
      </c>
      <c r="DB472" s="52" t="n">
        <f aca="false">CY472/4</f>
        <v>32.5</v>
      </c>
      <c r="DC472" s="52" t="n">
        <f aca="false">CY472/4</f>
        <v>32.5</v>
      </c>
      <c r="DD472" s="53" t="n">
        <v>0</v>
      </c>
      <c r="DE472" s="52" t="n">
        <f aca="false">DD472/4</f>
        <v>0</v>
      </c>
      <c r="DF472" s="52" t="n">
        <f aca="false">DD472/4</f>
        <v>0</v>
      </c>
      <c r="DG472" s="52" t="n">
        <f aca="false">DD472/4</f>
        <v>0</v>
      </c>
      <c r="DH472" s="52" t="n">
        <f aca="false">DD472/4</f>
        <v>0</v>
      </c>
      <c r="DI472" s="53" t="n">
        <v>0</v>
      </c>
      <c r="DJ472" s="52" t="n">
        <f aca="false">DI472/4</f>
        <v>0</v>
      </c>
      <c r="DK472" s="52" t="n">
        <f aca="false">DI472/4</f>
        <v>0</v>
      </c>
      <c r="DL472" s="52" t="n">
        <f aca="false">DI472/4</f>
        <v>0</v>
      </c>
      <c r="DM472" s="52" t="n">
        <f aca="false">DI472/4</f>
        <v>0</v>
      </c>
      <c r="DN472" s="53" t="n">
        <v>0</v>
      </c>
      <c r="DO472" s="52" t="n">
        <f aca="false">DN472/4</f>
        <v>0</v>
      </c>
      <c r="DP472" s="52" t="n">
        <f aca="false">DN472/4</f>
        <v>0</v>
      </c>
      <c r="DQ472" s="52" t="n">
        <f aca="false">DN472/4</f>
        <v>0</v>
      </c>
      <c r="DR472" s="52" t="n">
        <f aca="false">DN472/4</f>
        <v>0</v>
      </c>
      <c r="DS472" s="53" t="n">
        <v>0</v>
      </c>
      <c r="DT472" s="52" t="n">
        <f aca="false">DS472/4</f>
        <v>0</v>
      </c>
      <c r="DU472" s="52" t="n">
        <f aca="false">DS472/4</f>
        <v>0</v>
      </c>
      <c r="DV472" s="52" t="n">
        <f aca="false">DS472/4</f>
        <v>0</v>
      </c>
      <c r="DW472" s="52" t="n">
        <f aca="false">DS472/4</f>
        <v>0</v>
      </c>
      <c r="DX472" s="53" t="n">
        <v>0</v>
      </c>
      <c r="DY472" s="52" t="n">
        <f aca="false">DX472/4</f>
        <v>0</v>
      </c>
      <c r="DZ472" s="52" t="n">
        <f aca="false">DX472/4</f>
        <v>0</v>
      </c>
      <c r="EA472" s="52" t="n">
        <f aca="false">DX472/4</f>
        <v>0</v>
      </c>
      <c r="EB472" s="52" t="n">
        <f aca="false">DX472/4</f>
        <v>0</v>
      </c>
      <c r="EC472" s="53" t="n">
        <v>0</v>
      </c>
      <c r="ED472" s="52" t="n">
        <f aca="false">EC472/4</f>
        <v>0</v>
      </c>
      <c r="EE472" s="52" t="n">
        <f aca="false">EC472/4</f>
        <v>0</v>
      </c>
      <c r="EF472" s="52" t="n">
        <f aca="false">EC472/4</f>
        <v>0</v>
      </c>
      <c r="EG472" s="52" t="n">
        <f aca="false">EC472/4</f>
        <v>0</v>
      </c>
      <c r="EH472" s="53" t="n">
        <v>0</v>
      </c>
      <c r="EI472" s="52" t="n">
        <f aca="false">EH472/4</f>
        <v>0</v>
      </c>
      <c r="EJ472" s="52" t="n">
        <f aca="false">EH472/4</f>
        <v>0</v>
      </c>
      <c r="EK472" s="52" t="n">
        <f aca="false">EH472/4</f>
        <v>0</v>
      </c>
      <c r="EL472" s="52" t="n">
        <f aca="false">EH472/4</f>
        <v>0</v>
      </c>
      <c r="EM472" s="122" t="n">
        <v>0</v>
      </c>
      <c r="EN472" s="122" t="n">
        <v>0</v>
      </c>
      <c r="EO472" s="122" t="n">
        <v>0</v>
      </c>
      <c r="EP472" s="122" t="n">
        <v>0</v>
      </c>
      <c r="EQ472" s="122" t="n">
        <v>0</v>
      </c>
      <c r="ER472" s="132" t="n">
        <v>0</v>
      </c>
      <c r="ES472" s="43" t="n">
        <f aca="false">ER472/4</f>
        <v>0</v>
      </c>
      <c r="ET472" s="43" t="n">
        <f aca="false">ER472/4</f>
        <v>0</v>
      </c>
      <c r="EU472" s="43" t="n">
        <f aca="false">ER472/4</f>
        <v>0</v>
      </c>
      <c r="EV472" s="43" t="n">
        <f aca="false">ER472/4</f>
        <v>0</v>
      </c>
      <c r="EW472" s="53"/>
      <c r="EX472" s="43" t="n">
        <f aca="false">EW472/4</f>
        <v>0</v>
      </c>
      <c r="EY472" s="43" t="n">
        <f aca="false">EW472/4</f>
        <v>0</v>
      </c>
      <c r="EZ472" s="43" t="n">
        <f aca="false">EW472/4</f>
        <v>0</v>
      </c>
      <c r="FA472" s="43" t="n">
        <f aca="false">EW472/4</f>
        <v>0</v>
      </c>
      <c r="FB472" s="43"/>
      <c r="FC472" s="43"/>
      <c r="FD472" s="43"/>
      <c r="FE472" s="43"/>
      <c r="FF472" s="43"/>
      <c r="FG472" s="123" t="n">
        <f aca="false">FH472+FM472+FR472+FW472</f>
        <v>0</v>
      </c>
      <c r="FH472" s="52" t="n">
        <v>0</v>
      </c>
      <c r="FI472" s="43" t="n">
        <f aca="false">FH472/4</f>
        <v>0</v>
      </c>
      <c r="FJ472" s="43" t="n">
        <f aca="false">FH472/4</f>
        <v>0</v>
      </c>
      <c r="FK472" s="43" t="n">
        <f aca="false">FH472/4</f>
        <v>0</v>
      </c>
      <c r="FL472" s="43" t="n">
        <f aca="false">FH472/4</f>
        <v>0</v>
      </c>
      <c r="FM472" s="52" t="n">
        <v>0</v>
      </c>
      <c r="FN472" s="43" t="n">
        <f aca="false">FM472/4</f>
        <v>0</v>
      </c>
      <c r="FO472" s="43" t="n">
        <f aca="false">FM472/4</f>
        <v>0</v>
      </c>
      <c r="FP472" s="43" t="n">
        <f aca="false">FM472/4</f>
        <v>0</v>
      </c>
      <c r="FQ472" s="43" t="n">
        <f aca="false">FM472/4</f>
        <v>0</v>
      </c>
      <c r="FR472" s="52" t="n">
        <v>0</v>
      </c>
      <c r="FS472" s="43" t="n">
        <f aca="false">FR472/4</f>
        <v>0</v>
      </c>
      <c r="FT472" s="43" t="n">
        <f aca="false">FR472/4</f>
        <v>0</v>
      </c>
      <c r="FU472" s="43" t="n">
        <f aca="false">FR472/4</f>
        <v>0</v>
      </c>
      <c r="FV472" s="43" t="n">
        <f aca="false">FR472/4</f>
        <v>0</v>
      </c>
      <c r="FW472" s="52" t="n">
        <v>0</v>
      </c>
      <c r="FX472" s="43" t="n">
        <f aca="false">FW472/4</f>
        <v>0</v>
      </c>
      <c r="FY472" s="43" t="n">
        <f aca="false">FW472/4</f>
        <v>0</v>
      </c>
      <c r="FZ472" s="43" t="n">
        <f aca="false">FW472/4</f>
        <v>0</v>
      </c>
      <c r="GA472" s="43" t="n">
        <f aca="false">FW472/4</f>
        <v>0</v>
      </c>
    </row>
    <row r="473" s="42" customFormat="true" ht="24.75" hidden="false" customHeight="true" outlineLevel="0" collapsed="false">
      <c r="A473" s="54"/>
      <c r="B473" s="97" t="s">
        <v>804</v>
      </c>
      <c r="C473" s="98" t="s">
        <v>806</v>
      </c>
      <c r="D473" s="99" t="n">
        <v>1</v>
      </c>
      <c r="E473" s="100" t="n">
        <v>1.96</v>
      </c>
      <c r="F473" s="101" t="n">
        <v>2.65</v>
      </c>
      <c r="G473" s="102" t="n">
        <v>2650</v>
      </c>
      <c r="H473" s="103" t="n">
        <v>0</v>
      </c>
      <c r="I473" s="103" t="n">
        <v>1.3</v>
      </c>
      <c r="J473" s="103" t="n">
        <v>1.35</v>
      </c>
      <c r="K473" s="103" t="n">
        <v>0</v>
      </c>
      <c r="L473" s="104" t="n">
        <f aca="false">M473/D473/1000</f>
        <v>3.03</v>
      </c>
      <c r="M473" s="105" t="n">
        <f aca="false">R473+S473+T473</f>
        <v>3030</v>
      </c>
      <c r="N473" s="43" t="n">
        <f aca="false">M473/4</f>
        <v>757.5</v>
      </c>
      <c r="O473" s="43" t="n">
        <f aca="false">M473/4</f>
        <v>757.5</v>
      </c>
      <c r="P473" s="43" t="n">
        <f aca="false">M473/4</f>
        <v>757.5</v>
      </c>
      <c r="Q473" s="43" t="n">
        <f aca="false">M473/4</f>
        <v>757.5</v>
      </c>
      <c r="R473" s="106" t="n">
        <f aca="false">AC473+AL473+AU473+BD473+BM473+BV473+CH473</f>
        <v>0</v>
      </c>
      <c r="S473" s="106" t="n">
        <f aca="false">AD473+AM473+AV473+BE473+BN473+BW473+CL473</f>
        <v>2030</v>
      </c>
      <c r="T473" s="106" t="n">
        <f aca="false">AE473+AN473+AW473+BF473+BO473+BX473+CS473</f>
        <v>1000</v>
      </c>
      <c r="U473" s="106" t="n">
        <f aca="false">FG473</f>
        <v>0</v>
      </c>
      <c r="V473" s="81" t="n">
        <v>307.910775</v>
      </c>
      <c r="W473" s="125" t="n">
        <f aca="false">X473/D473/1000</f>
        <v>0.18</v>
      </c>
      <c r="X473" s="44" t="n">
        <v>180</v>
      </c>
      <c r="Y473" s="43" t="n">
        <f aca="false">X473/4</f>
        <v>45</v>
      </c>
      <c r="Z473" s="43" t="n">
        <f aca="false">X473/4</f>
        <v>45</v>
      </c>
      <c r="AA473" s="43" t="n">
        <f aca="false">X473/4</f>
        <v>45</v>
      </c>
      <c r="AB473" s="43" t="n">
        <f aca="false">X473/4</f>
        <v>45</v>
      </c>
      <c r="AC473" s="44"/>
      <c r="AD473" s="44" t="n">
        <v>180</v>
      </c>
      <c r="AE473" s="45"/>
      <c r="AF473" s="108" t="n">
        <f aca="false">AG473/D473/1000</f>
        <v>0.35</v>
      </c>
      <c r="AG473" s="46" t="n">
        <f aca="false">AL473+AM473+AN473</f>
        <v>350</v>
      </c>
      <c r="AH473" s="43" t="n">
        <f aca="false">AG473/4</f>
        <v>87.5</v>
      </c>
      <c r="AI473" s="43" t="n">
        <f aca="false">AG473/4</f>
        <v>87.5</v>
      </c>
      <c r="AJ473" s="43" t="n">
        <f aca="false">AG473/4</f>
        <v>87.5</v>
      </c>
      <c r="AK473" s="43" t="n">
        <f aca="false">AG473/4</f>
        <v>87.5</v>
      </c>
      <c r="AL473" s="109" t="n">
        <v>0</v>
      </c>
      <c r="AM473" s="110" t="n">
        <v>350</v>
      </c>
      <c r="AN473" s="109" t="n">
        <v>0</v>
      </c>
      <c r="AO473" s="111" t="n">
        <f aca="false">AP473/D473/1000</f>
        <v>0.8</v>
      </c>
      <c r="AP473" s="44" t="n">
        <f aca="false">AU473+AV473+AW473</f>
        <v>800</v>
      </c>
      <c r="AQ473" s="43" t="n">
        <f aca="false">AP473/4</f>
        <v>200</v>
      </c>
      <c r="AR473" s="43" t="n">
        <f aca="false">AP473/4</f>
        <v>200</v>
      </c>
      <c r="AS473" s="43" t="n">
        <f aca="false">AP473/4</f>
        <v>200</v>
      </c>
      <c r="AT473" s="43" t="n">
        <f aca="false">AP473/4</f>
        <v>200</v>
      </c>
      <c r="AU473" s="53"/>
      <c r="AV473" s="53" t="n">
        <v>800</v>
      </c>
      <c r="AW473" s="53"/>
      <c r="AX473" s="112" t="n">
        <f aca="false">AY473/D473/1000</f>
        <v>0.15</v>
      </c>
      <c r="AY473" s="44" t="n">
        <f aca="false">BD473+BE473+BF473</f>
        <v>150</v>
      </c>
      <c r="AZ473" s="43" t="n">
        <f aca="false">AY473/4</f>
        <v>37.5</v>
      </c>
      <c r="BA473" s="43" t="n">
        <f aca="false">AY473/4</f>
        <v>37.5</v>
      </c>
      <c r="BB473" s="43" t="n">
        <f aca="false">AY473/4</f>
        <v>37.5</v>
      </c>
      <c r="BC473" s="43" t="n">
        <f aca="false">AY473/4</f>
        <v>37.5</v>
      </c>
      <c r="BD473" s="113" t="n">
        <v>0</v>
      </c>
      <c r="BE473" s="113" t="n">
        <v>150</v>
      </c>
      <c r="BF473" s="53"/>
      <c r="BG473" s="112" t="n">
        <f aca="false">BH473/D473/1000</f>
        <v>0.55</v>
      </c>
      <c r="BH473" s="176" t="n">
        <f aca="false">BM473+BN473+BO473</f>
        <v>550</v>
      </c>
      <c r="BI473" s="177" t="n">
        <f aca="false">BH473/4</f>
        <v>137.5</v>
      </c>
      <c r="BJ473" s="177" t="n">
        <f aca="false">BH473/4</f>
        <v>137.5</v>
      </c>
      <c r="BK473" s="177" t="n">
        <f aca="false">BH473/4</f>
        <v>137.5</v>
      </c>
      <c r="BL473" s="177" t="n">
        <f aca="false">BH473/4</f>
        <v>137.5</v>
      </c>
      <c r="BM473" s="178"/>
      <c r="BN473" s="178" t="n">
        <v>550</v>
      </c>
      <c r="BO473" s="53"/>
      <c r="BP473" s="112" t="n">
        <f aca="false">BQ473/D473/1000</f>
        <v>0</v>
      </c>
      <c r="BQ473" s="50" t="n">
        <f aca="false">BV473+BW473+BX473</f>
        <v>0</v>
      </c>
      <c r="BR473" s="43" t="n">
        <f aca="false">BQ473/4</f>
        <v>0</v>
      </c>
      <c r="BS473" s="43" t="n">
        <f aca="false">BQ473/4</f>
        <v>0</v>
      </c>
      <c r="BT473" s="43" t="n">
        <f aca="false">BQ473/4</f>
        <v>0</v>
      </c>
      <c r="BU473" s="43" t="n">
        <f aca="false">BQ473/4</f>
        <v>0</v>
      </c>
      <c r="BV473" s="96"/>
      <c r="BW473" s="53"/>
      <c r="BX473" s="53"/>
      <c r="BY473" s="114" t="n">
        <f aca="false">CE473+CJ473+CQ473</f>
        <v>1.1</v>
      </c>
      <c r="BZ473" s="115" t="n">
        <f aca="false">(BY473*D473*1000)*V473</f>
        <v>338701.8525</v>
      </c>
      <c r="CA473" s="116" t="n">
        <f aca="false">CB473/D473/1000</f>
        <v>1</v>
      </c>
      <c r="CB473" s="116" t="n">
        <f aca="false">CH473+CL473+CS473</f>
        <v>1000</v>
      </c>
      <c r="CC473" s="117" t="n">
        <f aca="false">CB473*V473</f>
        <v>307910.775</v>
      </c>
      <c r="CD473" s="115"/>
      <c r="CE473" s="115"/>
      <c r="CF473" s="118" t="n">
        <f aca="false">(CE473*D473*1000)*V473</f>
        <v>0</v>
      </c>
      <c r="CG473" s="119" t="n">
        <f aca="false">CH473/D473/1000</f>
        <v>0</v>
      </c>
      <c r="CH473" s="120" t="n">
        <v>0</v>
      </c>
      <c r="CI473" s="120" t="n">
        <f aca="false">CH473*V473</f>
        <v>0</v>
      </c>
      <c r="CJ473" s="115" t="n">
        <v>0.05</v>
      </c>
      <c r="CK473" s="116" t="n">
        <f aca="false">CL473/D473/1000</f>
        <v>0</v>
      </c>
      <c r="CL473" s="121" t="n">
        <v>0</v>
      </c>
      <c r="CM473" s="43" t="n">
        <f aca="false">CL473/4</f>
        <v>0</v>
      </c>
      <c r="CN473" s="43" t="n">
        <f aca="false">CL473/4</f>
        <v>0</v>
      </c>
      <c r="CO473" s="43" t="n">
        <f aca="false">CL473/4</f>
        <v>0</v>
      </c>
      <c r="CP473" s="43" t="n">
        <f aca="false">CL473/4</f>
        <v>0</v>
      </c>
      <c r="CQ473" s="115" t="n">
        <v>1.05</v>
      </c>
      <c r="CR473" s="115" t="n">
        <f aca="false">CS473/D473/1000</f>
        <v>1</v>
      </c>
      <c r="CS473" s="45" t="n">
        <f aca="false">CT473+CY473+DD473+DI473+DN473+DS473+DX473+EC473+EH473+EM473+ER473+EW473</f>
        <v>1000</v>
      </c>
      <c r="CT473" s="46" t="n">
        <v>1000</v>
      </c>
      <c r="CU473" s="43" t="n">
        <f aca="false">CT473/4</f>
        <v>250</v>
      </c>
      <c r="CV473" s="43" t="n">
        <f aca="false">CT473/4</f>
        <v>250</v>
      </c>
      <c r="CW473" s="43" t="n">
        <f aca="false">CT473/4</f>
        <v>250</v>
      </c>
      <c r="CX473" s="43" t="n">
        <f aca="false">CT473/4</f>
        <v>250</v>
      </c>
      <c r="CY473" s="53" t="n">
        <v>0</v>
      </c>
      <c r="CZ473" s="52" t="n">
        <f aca="false">CY473/4</f>
        <v>0</v>
      </c>
      <c r="DA473" s="52" t="n">
        <f aca="false">CY473/4</f>
        <v>0</v>
      </c>
      <c r="DB473" s="52" t="n">
        <f aca="false">CY473/4</f>
        <v>0</v>
      </c>
      <c r="DC473" s="52" t="n">
        <f aca="false">CY473/4</f>
        <v>0</v>
      </c>
      <c r="DD473" s="53" t="n">
        <v>0</v>
      </c>
      <c r="DE473" s="52" t="n">
        <f aca="false">DD473/4</f>
        <v>0</v>
      </c>
      <c r="DF473" s="52" t="n">
        <f aca="false">DD473/4</f>
        <v>0</v>
      </c>
      <c r="DG473" s="52" t="n">
        <f aca="false">DD473/4</f>
        <v>0</v>
      </c>
      <c r="DH473" s="52" t="n">
        <f aca="false">DD473/4</f>
        <v>0</v>
      </c>
      <c r="DI473" s="53" t="n">
        <v>0</v>
      </c>
      <c r="DJ473" s="52" t="n">
        <f aca="false">DI473/4</f>
        <v>0</v>
      </c>
      <c r="DK473" s="52" t="n">
        <f aca="false">DI473/4</f>
        <v>0</v>
      </c>
      <c r="DL473" s="52" t="n">
        <f aca="false">DI473/4</f>
        <v>0</v>
      </c>
      <c r="DM473" s="52" t="n">
        <f aca="false">DI473/4</f>
        <v>0</v>
      </c>
      <c r="DN473" s="53" t="n">
        <v>0</v>
      </c>
      <c r="DO473" s="52" t="n">
        <f aca="false">DN473/4</f>
        <v>0</v>
      </c>
      <c r="DP473" s="52" t="n">
        <f aca="false">DN473/4</f>
        <v>0</v>
      </c>
      <c r="DQ473" s="52" t="n">
        <f aca="false">DN473/4</f>
        <v>0</v>
      </c>
      <c r="DR473" s="52" t="n">
        <f aca="false">DN473/4</f>
        <v>0</v>
      </c>
      <c r="DS473" s="53" t="n">
        <v>0</v>
      </c>
      <c r="DT473" s="52" t="n">
        <f aca="false">DS473/4</f>
        <v>0</v>
      </c>
      <c r="DU473" s="52" t="n">
        <f aca="false">DS473/4</f>
        <v>0</v>
      </c>
      <c r="DV473" s="52" t="n">
        <f aca="false">DS473/4</f>
        <v>0</v>
      </c>
      <c r="DW473" s="52" t="n">
        <f aca="false">DS473/4</f>
        <v>0</v>
      </c>
      <c r="DX473" s="53" t="n">
        <v>0</v>
      </c>
      <c r="DY473" s="52" t="n">
        <f aca="false">DX473/4</f>
        <v>0</v>
      </c>
      <c r="DZ473" s="52" t="n">
        <f aca="false">DX473/4</f>
        <v>0</v>
      </c>
      <c r="EA473" s="52" t="n">
        <f aca="false">DX473/4</f>
        <v>0</v>
      </c>
      <c r="EB473" s="52" t="n">
        <f aca="false">DX473/4</f>
        <v>0</v>
      </c>
      <c r="EC473" s="53" t="n">
        <v>0</v>
      </c>
      <c r="ED473" s="52" t="n">
        <f aca="false">EC473/4</f>
        <v>0</v>
      </c>
      <c r="EE473" s="52" t="n">
        <f aca="false">EC473/4</f>
        <v>0</v>
      </c>
      <c r="EF473" s="52" t="n">
        <f aca="false">EC473/4</f>
        <v>0</v>
      </c>
      <c r="EG473" s="52" t="n">
        <f aca="false">EC473/4</f>
        <v>0</v>
      </c>
      <c r="EH473" s="53" t="n">
        <v>0</v>
      </c>
      <c r="EI473" s="52" t="n">
        <f aca="false">EH473/4</f>
        <v>0</v>
      </c>
      <c r="EJ473" s="52" t="n">
        <f aca="false">EH473/4</f>
        <v>0</v>
      </c>
      <c r="EK473" s="52" t="n">
        <f aca="false">EH473/4</f>
        <v>0</v>
      </c>
      <c r="EL473" s="52" t="n">
        <f aca="false">EH473/4</f>
        <v>0</v>
      </c>
      <c r="EM473" s="122" t="n">
        <v>0</v>
      </c>
      <c r="EN473" s="122" t="n">
        <v>0</v>
      </c>
      <c r="EO473" s="122" t="n">
        <v>0</v>
      </c>
      <c r="EP473" s="122" t="n">
        <v>0</v>
      </c>
      <c r="EQ473" s="122" t="n">
        <v>0</v>
      </c>
      <c r="ER473" s="132" t="n">
        <v>0</v>
      </c>
      <c r="ES473" s="43" t="n">
        <f aca="false">ER473/4</f>
        <v>0</v>
      </c>
      <c r="ET473" s="43" t="n">
        <f aca="false">ER473/4</f>
        <v>0</v>
      </c>
      <c r="EU473" s="43" t="n">
        <f aca="false">ER473/4</f>
        <v>0</v>
      </c>
      <c r="EV473" s="43" t="n">
        <f aca="false">ER473/4</f>
        <v>0</v>
      </c>
      <c r="EW473" s="53"/>
      <c r="EX473" s="43" t="n">
        <f aca="false">EW473/4</f>
        <v>0</v>
      </c>
      <c r="EY473" s="43" t="n">
        <f aca="false">EW473/4</f>
        <v>0</v>
      </c>
      <c r="EZ473" s="43" t="n">
        <f aca="false">EW473/4</f>
        <v>0</v>
      </c>
      <c r="FA473" s="43" t="n">
        <f aca="false">EW473/4</f>
        <v>0</v>
      </c>
      <c r="FB473" s="43"/>
      <c r="FC473" s="43"/>
      <c r="FD473" s="43"/>
      <c r="FE473" s="43"/>
      <c r="FF473" s="43"/>
      <c r="FG473" s="123" t="n">
        <f aca="false">FH473+FM473+FR473+FW473</f>
        <v>0</v>
      </c>
      <c r="FH473" s="52" t="n">
        <v>0</v>
      </c>
      <c r="FI473" s="43" t="n">
        <f aca="false">FH473/4</f>
        <v>0</v>
      </c>
      <c r="FJ473" s="43" t="n">
        <f aca="false">FH473/4</f>
        <v>0</v>
      </c>
      <c r="FK473" s="43" t="n">
        <f aca="false">FH473/4</f>
        <v>0</v>
      </c>
      <c r="FL473" s="43" t="n">
        <f aca="false">FH473/4</f>
        <v>0</v>
      </c>
      <c r="FM473" s="52" t="n">
        <v>0</v>
      </c>
      <c r="FN473" s="43" t="n">
        <f aca="false">FM473/4</f>
        <v>0</v>
      </c>
      <c r="FO473" s="43" t="n">
        <f aca="false">FM473/4</f>
        <v>0</v>
      </c>
      <c r="FP473" s="43" t="n">
        <f aca="false">FM473/4</f>
        <v>0</v>
      </c>
      <c r="FQ473" s="43" t="n">
        <f aca="false">FM473/4</f>
        <v>0</v>
      </c>
      <c r="FR473" s="52" t="n">
        <v>0</v>
      </c>
      <c r="FS473" s="43" t="n">
        <f aca="false">FR473/4</f>
        <v>0</v>
      </c>
      <c r="FT473" s="43" t="n">
        <f aca="false">FR473/4</f>
        <v>0</v>
      </c>
      <c r="FU473" s="43" t="n">
        <f aca="false">FR473/4</f>
        <v>0</v>
      </c>
      <c r="FV473" s="43" t="n">
        <f aca="false">FR473/4</f>
        <v>0</v>
      </c>
      <c r="FW473" s="52" t="n">
        <v>0</v>
      </c>
      <c r="FX473" s="43" t="n">
        <f aca="false">FW473/4</f>
        <v>0</v>
      </c>
      <c r="FY473" s="43" t="n">
        <f aca="false">FW473/4</f>
        <v>0</v>
      </c>
      <c r="FZ473" s="43" t="n">
        <f aca="false">FW473/4</f>
        <v>0</v>
      </c>
      <c r="GA473" s="43" t="n">
        <f aca="false">FW473/4</f>
        <v>0</v>
      </c>
    </row>
    <row r="474" s="42" customFormat="true" ht="40.5" hidden="false" customHeight="true" outlineLevel="0" collapsed="false">
      <c r="A474" s="54"/>
      <c r="B474" s="97" t="s">
        <v>807</v>
      </c>
      <c r="C474" s="98" t="s">
        <v>808</v>
      </c>
      <c r="D474" s="309" t="n">
        <v>1</v>
      </c>
      <c r="E474" s="100" t="n">
        <v>39.7</v>
      </c>
      <c r="F474" s="101" t="n">
        <v>42.65</v>
      </c>
      <c r="G474" s="102" t="n">
        <v>42650</v>
      </c>
      <c r="H474" s="103" t="n">
        <v>0</v>
      </c>
      <c r="I474" s="103" t="n">
        <v>23.35</v>
      </c>
      <c r="J474" s="103" t="n">
        <v>19.3</v>
      </c>
      <c r="K474" s="103" t="n">
        <v>0</v>
      </c>
      <c r="L474" s="104" t="n">
        <f aca="false">M474/D474/1000</f>
        <v>54.5</v>
      </c>
      <c r="M474" s="105" t="n">
        <f aca="false">R474+S474+T474</f>
        <v>54500</v>
      </c>
      <c r="N474" s="43" t="n">
        <f aca="false">M474/4</f>
        <v>13625</v>
      </c>
      <c r="O474" s="43" t="n">
        <f aca="false">M474/4</f>
        <v>13625</v>
      </c>
      <c r="P474" s="43" t="n">
        <f aca="false">M474/4</f>
        <v>13625</v>
      </c>
      <c r="Q474" s="43" t="n">
        <f aca="false">M474/4</f>
        <v>13625</v>
      </c>
      <c r="R474" s="106" t="n">
        <f aca="false">AC474+AL474+AU474+BD474+BM474+BV474+CH474</f>
        <v>0</v>
      </c>
      <c r="S474" s="106" t="n">
        <f aca="false">AD474+AM474+AV474+BE474+BN474+BW474+CL474</f>
        <v>39300</v>
      </c>
      <c r="T474" s="106" t="n">
        <f aca="false">AE474+AN474+AW474+BF474+BO474+BX474+CS474</f>
        <v>15200</v>
      </c>
      <c r="U474" s="106" t="n">
        <f aca="false">FG474</f>
        <v>0</v>
      </c>
      <c r="V474" s="81" t="n">
        <v>1.15</v>
      </c>
      <c r="W474" s="125" t="n">
        <f aca="false">X474/D474/1000</f>
        <v>10.7</v>
      </c>
      <c r="X474" s="44" t="n">
        <v>10700</v>
      </c>
      <c r="Y474" s="43" t="n">
        <f aca="false">X474/4</f>
        <v>2675</v>
      </c>
      <c r="Z474" s="43" t="n">
        <f aca="false">X474/4</f>
        <v>2675</v>
      </c>
      <c r="AA474" s="43" t="n">
        <f aca="false">X474/4</f>
        <v>2675</v>
      </c>
      <c r="AB474" s="43" t="n">
        <f aca="false">X474/4</f>
        <v>2675</v>
      </c>
      <c r="AC474" s="44"/>
      <c r="AD474" s="44" t="n">
        <v>10700</v>
      </c>
      <c r="AE474" s="45"/>
      <c r="AF474" s="108" t="n">
        <f aca="false">AG474/D474/1000</f>
        <v>9</v>
      </c>
      <c r="AG474" s="46" t="n">
        <f aca="false">AL474+AM474+AN474</f>
        <v>9000</v>
      </c>
      <c r="AH474" s="43" t="n">
        <f aca="false">AG474/4</f>
        <v>2250</v>
      </c>
      <c r="AI474" s="43" t="n">
        <f aca="false">AG474/4</f>
        <v>2250</v>
      </c>
      <c r="AJ474" s="43" t="n">
        <f aca="false">AG474/4</f>
        <v>2250</v>
      </c>
      <c r="AK474" s="43" t="n">
        <f aca="false">AG474/4</f>
        <v>2250</v>
      </c>
      <c r="AL474" s="109" t="n">
        <v>0</v>
      </c>
      <c r="AM474" s="110" t="n">
        <v>9000</v>
      </c>
      <c r="AN474" s="109" t="n">
        <v>0</v>
      </c>
      <c r="AO474" s="111" t="n">
        <f aca="false">AP474/D474/1000</f>
        <v>6</v>
      </c>
      <c r="AP474" s="44" t="n">
        <f aca="false">AU474+AV474+AW474</f>
        <v>6000</v>
      </c>
      <c r="AQ474" s="43" t="n">
        <f aca="false">AP474/4</f>
        <v>1500</v>
      </c>
      <c r="AR474" s="43" t="n">
        <f aca="false">AP474/4</f>
        <v>1500</v>
      </c>
      <c r="AS474" s="43" t="n">
        <f aca="false">AP474/4</f>
        <v>1500</v>
      </c>
      <c r="AT474" s="43" t="n">
        <f aca="false">AP474/4</f>
        <v>1500</v>
      </c>
      <c r="AU474" s="53"/>
      <c r="AV474" s="53" t="n">
        <v>6000</v>
      </c>
      <c r="AW474" s="53"/>
      <c r="AX474" s="112" t="n">
        <f aca="false">AY474/D474/1000</f>
        <v>0.3</v>
      </c>
      <c r="AY474" s="44" t="n">
        <f aca="false">BD474+BE474+BF474</f>
        <v>300</v>
      </c>
      <c r="AZ474" s="43" t="n">
        <f aca="false">AY474/4</f>
        <v>75</v>
      </c>
      <c r="BA474" s="43" t="n">
        <f aca="false">AY474/4</f>
        <v>75</v>
      </c>
      <c r="BB474" s="43" t="n">
        <f aca="false">AY474/4</f>
        <v>75</v>
      </c>
      <c r="BC474" s="43" t="n">
        <f aca="false">AY474/4</f>
        <v>75</v>
      </c>
      <c r="BD474" s="113" t="n">
        <v>0</v>
      </c>
      <c r="BE474" s="113" t="n">
        <v>300</v>
      </c>
      <c r="BF474" s="53"/>
      <c r="BG474" s="112" t="n">
        <f aca="false">BH474/D474/1000</f>
        <v>5</v>
      </c>
      <c r="BH474" s="176" t="n">
        <f aca="false">BM474+BN474+BO474</f>
        <v>5000</v>
      </c>
      <c r="BI474" s="177" t="n">
        <f aca="false">BH474/4</f>
        <v>1250</v>
      </c>
      <c r="BJ474" s="177" t="n">
        <f aca="false">BH474/4</f>
        <v>1250</v>
      </c>
      <c r="BK474" s="177" t="n">
        <f aca="false">BH474/4</f>
        <v>1250</v>
      </c>
      <c r="BL474" s="177" t="n">
        <f aca="false">BH474/4</f>
        <v>1250</v>
      </c>
      <c r="BM474" s="178"/>
      <c r="BN474" s="178" t="n">
        <v>5000</v>
      </c>
      <c r="BO474" s="53"/>
      <c r="BP474" s="112" t="n">
        <f aca="false">BQ474/D474/1000</f>
        <v>1.3</v>
      </c>
      <c r="BQ474" s="50" t="n">
        <f aca="false">BV474+BW474+BX474</f>
        <v>1300</v>
      </c>
      <c r="BR474" s="43" t="n">
        <f aca="false">BQ474/4</f>
        <v>325</v>
      </c>
      <c r="BS474" s="43" t="n">
        <f aca="false">BQ474/4</f>
        <v>325</v>
      </c>
      <c r="BT474" s="43" t="n">
        <f aca="false">BQ474/4</f>
        <v>325</v>
      </c>
      <c r="BU474" s="43" t="n">
        <f aca="false">BQ474/4</f>
        <v>325</v>
      </c>
      <c r="BV474" s="96"/>
      <c r="BW474" s="296" t="n">
        <v>1300</v>
      </c>
      <c r="BX474" s="53"/>
      <c r="BY474" s="114" t="n">
        <f aca="false">CE474+CJ474+CQ474</f>
        <v>18.1</v>
      </c>
      <c r="BZ474" s="115" t="n">
        <f aca="false">(BY474*D474*1000)*V474</f>
        <v>20815</v>
      </c>
      <c r="CA474" s="116" t="n">
        <f aca="false">CB474/D474/1000</f>
        <v>22.2</v>
      </c>
      <c r="CB474" s="116" t="n">
        <f aca="false">CH474+CL474+CS474</f>
        <v>22200</v>
      </c>
      <c r="CC474" s="117" t="n">
        <f aca="false">CB474*V474</f>
        <v>25530</v>
      </c>
      <c r="CD474" s="115"/>
      <c r="CE474" s="115"/>
      <c r="CF474" s="118" t="n">
        <f aca="false">(CE474*D474*1000)*V474</f>
        <v>0</v>
      </c>
      <c r="CG474" s="119" t="n">
        <f aca="false">CH474/D474/1000</f>
        <v>0</v>
      </c>
      <c r="CH474" s="120" t="n">
        <v>0</v>
      </c>
      <c r="CI474" s="120" t="n">
        <f aca="false">CH474*V474</f>
        <v>0</v>
      </c>
      <c r="CJ474" s="115"/>
      <c r="CK474" s="116" t="n">
        <f aca="false">CL474/D474/1000</f>
        <v>7</v>
      </c>
      <c r="CL474" s="121" t="n">
        <v>7000</v>
      </c>
      <c r="CM474" s="43" t="n">
        <f aca="false">CL474/4</f>
        <v>1750</v>
      </c>
      <c r="CN474" s="43" t="n">
        <f aca="false">CL474/4</f>
        <v>1750</v>
      </c>
      <c r="CO474" s="43" t="n">
        <f aca="false">CL474/4</f>
        <v>1750</v>
      </c>
      <c r="CP474" s="43" t="n">
        <f aca="false">CL474/4</f>
        <v>1750</v>
      </c>
      <c r="CQ474" s="115" t="n">
        <v>18.1</v>
      </c>
      <c r="CR474" s="115" t="n">
        <f aca="false">CS474/D474/1000</f>
        <v>15.2</v>
      </c>
      <c r="CS474" s="45" t="n">
        <f aca="false">CT474+CY474+DD474+DI474+DN474+DS474+DX474+EC474+EH474+EM474+ER474+EW474</f>
        <v>15200</v>
      </c>
      <c r="CT474" s="46" t="n">
        <v>15000</v>
      </c>
      <c r="CU474" s="43" t="n">
        <f aca="false">CT474/4</f>
        <v>3750</v>
      </c>
      <c r="CV474" s="43" t="n">
        <f aca="false">CT474/4</f>
        <v>3750</v>
      </c>
      <c r="CW474" s="43" t="n">
        <f aca="false">CT474/4</f>
        <v>3750</v>
      </c>
      <c r="CX474" s="43" t="n">
        <f aca="false">CT474/4</f>
        <v>3750</v>
      </c>
      <c r="CY474" s="263" t="n">
        <v>200</v>
      </c>
      <c r="CZ474" s="52" t="n">
        <f aca="false">CY474/4</f>
        <v>50</v>
      </c>
      <c r="DA474" s="52" t="n">
        <f aca="false">CY474/4</f>
        <v>50</v>
      </c>
      <c r="DB474" s="52" t="n">
        <f aca="false">CY474/4</f>
        <v>50</v>
      </c>
      <c r="DC474" s="52" t="n">
        <f aca="false">CY474/4</f>
        <v>50</v>
      </c>
      <c r="DD474" s="53" t="n">
        <v>0</v>
      </c>
      <c r="DE474" s="52" t="n">
        <f aca="false">DD474/4</f>
        <v>0</v>
      </c>
      <c r="DF474" s="52" t="n">
        <f aca="false">DD474/4</f>
        <v>0</v>
      </c>
      <c r="DG474" s="52" t="n">
        <f aca="false">DD474/4</f>
        <v>0</v>
      </c>
      <c r="DH474" s="52" t="n">
        <f aca="false">DD474/4</f>
        <v>0</v>
      </c>
      <c r="DI474" s="53" t="n">
        <v>0</v>
      </c>
      <c r="DJ474" s="52" t="n">
        <f aca="false">DI474/4</f>
        <v>0</v>
      </c>
      <c r="DK474" s="52" t="n">
        <f aca="false">DI474/4</f>
        <v>0</v>
      </c>
      <c r="DL474" s="52" t="n">
        <f aca="false">DI474/4</f>
        <v>0</v>
      </c>
      <c r="DM474" s="52" t="n">
        <f aca="false">DI474/4</f>
        <v>0</v>
      </c>
      <c r="DN474" s="53" t="n">
        <v>0</v>
      </c>
      <c r="DO474" s="52" t="n">
        <f aca="false">DN474/4</f>
        <v>0</v>
      </c>
      <c r="DP474" s="52" t="n">
        <f aca="false">DN474/4</f>
        <v>0</v>
      </c>
      <c r="DQ474" s="52" t="n">
        <f aca="false">DN474/4</f>
        <v>0</v>
      </c>
      <c r="DR474" s="52" t="n">
        <f aca="false">DN474/4</f>
        <v>0</v>
      </c>
      <c r="DS474" s="53" t="n">
        <v>0</v>
      </c>
      <c r="DT474" s="52" t="n">
        <f aca="false">DS474/4</f>
        <v>0</v>
      </c>
      <c r="DU474" s="52" t="n">
        <f aca="false">DS474/4</f>
        <v>0</v>
      </c>
      <c r="DV474" s="52" t="n">
        <f aca="false">DS474/4</f>
        <v>0</v>
      </c>
      <c r="DW474" s="52" t="n">
        <f aca="false">DS474/4</f>
        <v>0</v>
      </c>
      <c r="DX474" s="53" t="n">
        <v>0</v>
      </c>
      <c r="DY474" s="52" t="n">
        <f aca="false">DX474/4</f>
        <v>0</v>
      </c>
      <c r="DZ474" s="52" t="n">
        <f aca="false">DX474/4</f>
        <v>0</v>
      </c>
      <c r="EA474" s="52" t="n">
        <f aca="false">DX474/4</f>
        <v>0</v>
      </c>
      <c r="EB474" s="52" t="n">
        <f aca="false">DX474/4</f>
        <v>0</v>
      </c>
      <c r="EC474" s="53" t="n">
        <v>0</v>
      </c>
      <c r="ED474" s="52" t="n">
        <f aca="false">EC474/4</f>
        <v>0</v>
      </c>
      <c r="EE474" s="52" t="n">
        <f aca="false">EC474/4</f>
        <v>0</v>
      </c>
      <c r="EF474" s="52" t="n">
        <f aca="false">EC474/4</f>
        <v>0</v>
      </c>
      <c r="EG474" s="52" t="n">
        <f aca="false">EC474/4</f>
        <v>0</v>
      </c>
      <c r="EH474" s="53" t="n">
        <v>0</v>
      </c>
      <c r="EI474" s="52" t="n">
        <f aca="false">EH474/4</f>
        <v>0</v>
      </c>
      <c r="EJ474" s="52" t="n">
        <f aca="false">EH474/4</f>
        <v>0</v>
      </c>
      <c r="EK474" s="52" t="n">
        <f aca="false">EH474/4</f>
        <v>0</v>
      </c>
      <c r="EL474" s="52" t="n">
        <f aca="false">EH474/4</f>
        <v>0</v>
      </c>
      <c r="EM474" s="122" t="n">
        <v>0</v>
      </c>
      <c r="EN474" s="122" t="n">
        <v>0</v>
      </c>
      <c r="EO474" s="122" t="n">
        <v>0</v>
      </c>
      <c r="EP474" s="122" t="n">
        <v>0</v>
      </c>
      <c r="EQ474" s="122" t="n">
        <v>0</v>
      </c>
      <c r="ER474" s="132" t="n">
        <v>0</v>
      </c>
      <c r="ES474" s="43" t="n">
        <f aca="false">ER474/4</f>
        <v>0</v>
      </c>
      <c r="ET474" s="43" t="n">
        <f aca="false">ER474/4</f>
        <v>0</v>
      </c>
      <c r="EU474" s="43" t="n">
        <f aca="false">ER474/4</f>
        <v>0</v>
      </c>
      <c r="EV474" s="43" t="n">
        <f aca="false">ER474/4</f>
        <v>0</v>
      </c>
      <c r="EW474" s="53"/>
      <c r="EX474" s="43" t="n">
        <f aca="false">EW474/4</f>
        <v>0</v>
      </c>
      <c r="EY474" s="43" t="n">
        <f aca="false">EW474/4</f>
        <v>0</v>
      </c>
      <c r="EZ474" s="43" t="n">
        <f aca="false">EW474/4</f>
        <v>0</v>
      </c>
      <c r="FA474" s="43" t="n">
        <f aca="false">EW474/4</f>
        <v>0</v>
      </c>
      <c r="FB474" s="43"/>
      <c r="FC474" s="43"/>
      <c r="FD474" s="43"/>
      <c r="FE474" s="43"/>
      <c r="FF474" s="43"/>
      <c r="FG474" s="123" t="n">
        <f aca="false">FH474+FM474+FR474+FW474</f>
        <v>0</v>
      </c>
      <c r="FH474" s="52" t="n">
        <v>0</v>
      </c>
      <c r="FI474" s="43" t="n">
        <f aca="false">FH474/4</f>
        <v>0</v>
      </c>
      <c r="FJ474" s="43" t="n">
        <f aca="false">FH474/4</f>
        <v>0</v>
      </c>
      <c r="FK474" s="43" t="n">
        <f aca="false">FH474/4</f>
        <v>0</v>
      </c>
      <c r="FL474" s="43" t="n">
        <f aca="false">FH474/4</f>
        <v>0</v>
      </c>
      <c r="FM474" s="52" t="n">
        <v>0</v>
      </c>
      <c r="FN474" s="43" t="n">
        <f aca="false">FM474/4</f>
        <v>0</v>
      </c>
      <c r="FO474" s="43" t="n">
        <f aca="false">FM474/4</f>
        <v>0</v>
      </c>
      <c r="FP474" s="43" t="n">
        <f aca="false">FM474/4</f>
        <v>0</v>
      </c>
      <c r="FQ474" s="43" t="n">
        <f aca="false">FM474/4</f>
        <v>0</v>
      </c>
      <c r="FR474" s="52" t="n">
        <v>0</v>
      </c>
      <c r="FS474" s="43" t="n">
        <f aca="false">FR474/4</f>
        <v>0</v>
      </c>
      <c r="FT474" s="43" t="n">
        <f aca="false">FR474/4</f>
        <v>0</v>
      </c>
      <c r="FU474" s="43" t="n">
        <f aca="false">FR474/4</f>
        <v>0</v>
      </c>
      <c r="FV474" s="43" t="n">
        <f aca="false">FR474/4</f>
        <v>0</v>
      </c>
      <c r="FW474" s="52" t="n">
        <v>0</v>
      </c>
      <c r="FX474" s="43" t="n">
        <f aca="false">FW474/4</f>
        <v>0</v>
      </c>
      <c r="FY474" s="43" t="n">
        <f aca="false">FW474/4</f>
        <v>0</v>
      </c>
      <c r="FZ474" s="43" t="n">
        <f aca="false">FW474/4</f>
        <v>0</v>
      </c>
      <c r="GA474" s="43" t="n">
        <f aca="false">FW474/4</f>
        <v>0</v>
      </c>
    </row>
    <row r="475" s="42" customFormat="true" ht="36.75" hidden="false" customHeight="true" outlineLevel="0" collapsed="false">
      <c r="A475" s="54"/>
      <c r="B475" s="97" t="s">
        <v>807</v>
      </c>
      <c r="C475" s="98" t="s">
        <v>809</v>
      </c>
      <c r="D475" s="99" t="n">
        <v>1</v>
      </c>
      <c r="E475" s="100" t="n">
        <v>22.425</v>
      </c>
      <c r="F475" s="101" t="n">
        <v>20.624</v>
      </c>
      <c r="G475" s="102" t="n">
        <v>20624</v>
      </c>
      <c r="H475" s="103" t="n">
        <v>0</v>
      </c>
      <c r="I475" s="103" t="n">
        <v>14.724</v>
      </c>
      <c r="J475" s="103" t="n">
        <v>5.9</v>
      </c>
      <c r="K475" s="103" t="n">
        <v>0</v>
      </c>
      <c r="L475" s="104" t="n">
        <f aca="false">M475/D475/1000</f>
        <v>33.44</v>
      </c>
      <c r="M475" s="105" t="n">
        <f aca="false">R475+S475+T475</f>
        <v>33440</v>
      </c>
      <c r="N475" s="43" t="n">
        <f aca="false">M475/4</f>
        <v>8360</v>
      </c>
      <c r="O475" s="43" t="n">
        <f aca="false">M475/4</f>
        <v>8360</v>
      </c>
      <c r="P475" s="43" t="n">
        <f aca="false">M475/4</f>
        <v>8360</v>
      </c>
      <c r="Q475" s="43" t="n">
        <f aca="false">M475/4</f>
        <v>8360</v>
      </c>
      <c r="R475" s="106" t="n">
        <f aca="false">AC475+AL475+AU475+BD475+BM475+BV475+CH475</f>
        <v>0</v>
      </c>
      <c r="S475" s="106" t="n">
        <f aca="false">AD475+AM475+AV475+BE475+BN475+BW475+CL475</f>
        <v>28890</v>
      </c>
      <c r="T475" s="106" t="n">
        <f aca="false">AE475+AN475+AW475+BF475+BO475+BX475+CS475</f>
        <v>4550</v>
      </c>
      <c r="U475" s="106" t="n">
        <f aca="false">FG475</f>
        <v>0</v>
      </c>
      <c r="V475" s="81" t="n">
        <v>4.002</v>
      </c>
      <c r="W475" s="125" t="n">
        <f aca="false">X475/D475/1000</f>
        <v>1.59</v>
      </c>
      <c r="X475" s="44" t="n">
        <v>1590</v>
      </c>
      <c r="Y475" s="43" t="n">
        <f aca="false">X475/4</f>
        <v>397.5</v>
      </c>
      <c r="Z475" s="43" t="n">
        <f aca="false">X475/4</f>
        <v>397.5</v>
      </c>
      <c r="AA475" s="43" t="n">
        <f aca="false">X475/4</f>
        <v>397.5</v>
      </c>
      <c r="AB475" s="43" t="n">
        <f aca="false">X475/4</f>
        <v>397.5</v>
      </c>
      <c r="AC475" s="44"/>
      <c r="AD475" s="44" t="n">
        <v>1590</v>
      </c>
      <c r="AE475" s="45"/>
      <c r="AF475" s="108" t="n">
        <f aca="false">AG475/D475/1000</f>
        <v>5.5</v>
      </c>
      <c r="AG475" s="46" t="n">
        <f aca="false">AL475+AM475+AN475</f>
        <v>5500</v>
      </c>
      <c r="AH475" s="43" t="n">
        <f aca="false">AG475/4</f>
        <v>1375</v>
      </c>
      <c r="AI475" s="43" t="n">
        <f aca="false">AG475/4</f>
        <v>1375</v>
      </c>
      <c r="AJ475" s="43" t="n">
        <f aca="false">AG475/4</f>
        <v>1375</v>
      </c>
      <c r="AK475" s="43" t="n">
        <f aca="false">AG475/4</f>
        <v>1375</v>
      </c>
      <c r="AL475" s="109" t="n">
        <v>0</v>
      </c>
      <c r="AM475" s="110" t="n">
        <v>5500</v>
      </c>
      <c r="AN475" s="109" t="n">
        <v>0</v>
      </c>
      <c r="AO475" s="111" t="n">
        <f aca="false">AP475/D475/1000</f>
        <v>3.55</v>
      </c>
      <c r="AP475" s="44" t="n">
        <f aca="false">AU475+AV475+AW475</f>
        <v>3550</v>
      </c>
      <c r="AQ475" s="43" t="n">
        <f aca="false">AP475/4</f>
        <v>887.5</v>
      </c>
      <c r="AR475" s="43" t="n">
        <f aca="false">AP475/4</f>
        <v>887.5</v>
      </c>
      <c r="AS475" s="43" t="n">
        <f aca="false">AP475/4</f>
        <v>887.5</v>
      </c>
      <c r="AT475" s="43" t="n">
        <f aca="false">AP475/4</f>
        <v>887.5</v>
      </c>
      <c r="AU475" s="53"/>
      <c r="AV475" s="263" t="n">
        <v>3500</v>
      </c>
      <c r="AW475" s="53" t="n">
        <v>50</v>
      </c>
      <c r="AX475" s="112" t="n">
        <f aca="false">AY475/D475/1000</f>
        <v>1.2</v>
      </c>
      <c r="AY475" s="44" t="n">
        <f aca="false">BD475+BE475+BF475</f>
        <v>1200</v>
      </c>
      <c r="AZ475" s="43" t="n">
        <f aca="false">AY475/4</f>
        <v>300</v>
      </c>
      <c r="BA475" s="43" t="n">
        <f aca="false">AY475/4</f>
        <v>300</v>
      </c>
      <c r="BB475" s="43" t="n">
        <f aca="false">AY475/4</f>
        <v>300</v>
      </c>
      <c r="BC475" s="43" t="n">
        <f aca="false">AY475/4</f>
        <v>300</v>
      </c>
      <c r="BD475" s="113" t="n">
        <v>0</v>
      </c>
      <c r="BE475" s="113" t="n">
        <v>1200</v>
      </c>
      <c r="BF475" s="53"/>
      <c r="BG475" s="112" t="n">
        <f aca="false">BH475/D475/1000</f>
        <v>6.5</v>
      </c>
      <c r="BH475" s="176" t="n">
        <f aca="false">BM475+BN475+BO475</f>
        <v>6500</v>
      </c>
      <c r="BI475" s="177" t="n">
        <f aca="false">BH475/4</f>
        <v>1625</v>
      </c>
      <c r="BJ475" s="177" t="n">
        <f aca="false">BH475/4</f>
        <v>1625</v>
      </c>
      <c r="BK475" s="177" t="n">
        <f aca="false">BH475/4</f>
        <v>1625</v>
      </c>
      <c r="BL475" s="177" t="n">
        <f aca="false">BH475/4</f>
        <v>1625</v>
      </c>
      <c r="BM475" s="178"/>
      <c r="BN475" s="178" t="n">
        <v>6500</v>
      </c>
      <c r="BO475" s="53"/>
      <c r="BP475" s="112" t="n">
        <f aca="false">BQ475/D475/1000</f>
        <v>3.5</v>
      </c>
      <c r="BQ475" s="50" t="n">
        <f aca="false">BV475+BW475+BX475</f>
        <v>3500</v>
      </c>
      <c r="BR475" s="43" t="n">
        <f aca="false">BQ475/4</f>
        <v>875</v>
      </c>
      <c r="BS475" s="43" t="n">
        <f aca="false">BQ475/4</f>
        <v>875</v>
      </c>
      <c r="BT475" s="43" t="n">
        <f aca="false">BQ475/4</f>
        <v>875</v>
      </c>
      <c r="BU475" s="43" t="n">
        <f aca="false">BQ475/4</f>
        <v>875</v>
      </c>
      <c r="BV475" s="96"/>
      <c r="BW475" s="296" t="n">
        <v>3500</v>
      </c>
      <c r="BX475" s="53"/>
      <c r="BY475" s="114" t="n">
        <f aca="false">CE475+CJ475+CQ475</f>
        <v>5.7</v>
      </c>
      <c r="BZ475" s="115" t="n">
        <f aca="false">(BY475*D475*1000)*V475</f>
        <v>22811.4</v>
      </c>
      <c r="CA475" s="116" t="n">
        <f aca="false">CB475/D475/1000</f>
        <v>11.6</v>
      </c>
      <c r="CB475" s="116" t="n">
        <f aca="false">CH475+CL475+CS475</f>
        <v>11600</v>
      </c>
      <c r="CC475" s="117" t="n">
        <f aca="false">CB475*V475</f>
        <v>46423.2</v>
      </c>
      <c r="CD475" s="115"/>
      <c r="CE475" s="115"/>
      <c r="CF475" s="118" t="n">
        <f aca="false">(CE475*D475*1000)*V475</f>
        <v>0</v>
      </c>
      <c r="CG475" s="119" t="n">
        <f aca="false">CH475/D475/1000</f>
        <v>0</v>
      </c>
      <c r="CH475" s="120" t="n">
        <v>0</v>
      </c>
      <c r="CI475" s="120" t="n">
        <f aca="false">CH475*V475</f>
        <v>0</v>
      </c>
      <c r="CJ475" s="115" t="n">
        <v>1.2</v>
      </c>
      <c r="CK475" s="116" t="n">
        <f aca="false">CL475/D475/1000</f>
        <v>7.1</v>
      </c>
      <c r="CL475" s="121" t="n">
        <v>7100</v>
      </c>
      <c r="CM475" s="43" t="n">
        <f aca="false">CL475/4</f>
        <v>1775</v>
      </c>
      <c r="CN475" s="43" t="n">
        <f aca="false">CL475/4</f>
        <v>1775</v>
      </c>
      <c r="CO475" s="43" t="n">
        <f aca="false">CL475/4</f>
        <v>1775</v>
      </c>
      <c r="CP475" s="43" t="n">
        <f aca="false">CL475/4</f>
        <v>1775</v>
      </c>
      <c r="CQ475" s="115" t="n">
        <v>4.5</v>
      </c>
      <c r="CR475" s="115" t="n">
        <f aca="false">CS475/D475/1000</f>
        <v>4.5</v>
      </c>
      <c r="CS475" s="45" t="n">
        <f aca="false">CT475+CY475+DD475+DI475+DN475+DS475+DX475+EC475+EH475+EM475+ER475+EW475</f>
        <v>4500</v>
      </c>
      <c r="CT475" s="46" t="n">
        <v>4000</v>
      </c>
      <c r="CU475" s="43" t="n">
        <f aca="false">CT475/4</f>
        <v>1000</v>
      </c>
      <c r="CV475" s="43" t="n">
        <f aca="false">CT475/4</f>
        <v>1000</v>
      </c>
      <c r="CW475" s="43" t="n">
        <f aca="false">CT475/4</f>
        <v>1000</v>
      </c>
      <c r="CX475" s="43" t="n">
        <f aca="false">CT475/4</f>
        <v>1000</v>
      </c>
      <c r="CY475" s="53" t="n">
        <v>500</v>
      </c>
      <c r="CZ475" s="52" t="n">
        <f aca="false">CY475/4</f>
        <v>125</v>
      </c>
      <c r="DA475" s="52" t="n">
        <f aca="false">CY475/4</f>
        <v>125</v>
      </c>
      <c r="DB475" s="52" t="n">
        <f aca="false">CY475/4</f>
        <v>125</v>
      </c>
      <c r="DC475" s="52" t="n">
        <f aca="false">CY475/4</f>
        <v>125</v>
      </c>
      <c r="DD475" s="53" t="n">
        <v>0</v>
      </c>
      <c r="DE475" s="52" t="n">
        <f aca="false">DD475/4</f>
        <v>0</v>
      </c>
      <c r="DF475" s="52" t="n">
        <f aca="false">DD475/4</f>
        <v>0</v>
      </c>
      <c r="DG475" s="52" t="n">
        <f aca="false">DD475/4</f>
        <v>0</v>
      </c>
      <c r="DH475" s="52" t="n">
        <f aca="false">DD475/4</f>
        <v>0</v>
      </c>
      <c r="DI475" s="53" t="n">
        <v>0</v>
      </c>
      <c r="DJ475" s="52" t="n">
        <f aca="false">DI475/4</f>
        <v>0</v>
      </c>
      <c r="DK475" s="52" t="n">
        <f aca="false">DI475/4</f>
        <v>0</v>
      </c>
      <c r="DL475" s="52" t="n">
        <f aca="false">DI475/4</f>
        <v>0</v>
      </c>
      <c r="DM475" s="52" t="n">
        <f aca="false">DI475/4</f>
        <v>0</v>
      </c>
      <c r="DN475" s="53" t="n">
        <v>0</v>
      </c>
      <c r="DO475" s="52" t="n">
        <f aca="false">DN475/4</f>
        <v>0</v>
      </c>
      <c r="DP475" s="52" t="n">
        <f aca="false">DN475/4</f>
        <v>0</v>
      </c>
      <c r="DQ475" s="52" t="n">
        <f aca="false">DN475/4</f>
        <v>0</v>
      </c>
      <c r="DR475" s="52" t="n">
        <f aca="false">DN475/4</f>
        <v>0</v>
      </c>
      <c r="DS475" s="53" t="n">
        <v>0</v>
      </c>
      <c r="DT475" s="52" t="n">
        <f aca="false">DS475/4</f>
        <v>0</v>
      </c>
      <c r="DU475" s="52" t="n">
        <f aca="false">DS475/4</f>
        <v>0</v>
      </c>
      <c r="DV475" s="52" t="n">
        <f aca="false">DS475/4</f>
        <v>0</v>
      </c>
      <c r="DW475" s="52" t="n">
        <f aca="false">DS475/4</f>
        <v>0</v>
      </c>
      <c r="DX475" s="53" t="n">
        <v>0</v>
      </c>
      <c r="DY475" s="52" t="n">
        <f aca="false">DX475/4</f>
        <v>0</v>
      </c>
      <c r="DZ475" s="52" t="n">
        <f aca="false">DX475/4</f>
        <v>0</v>
      </c>
      <c r="EA475" s="52" t="n">
        <f aca="false">DX475/4</f>
        <v>0</v>
      </c>
      <c r="EB475" s="52" t="n">
        <f aca="false">DX475/4</f>
        <v>0</v>
      </c>
      <c r="EC475" s="53" t="n">
        <v>0</v>
      </c>
      <c r="ED475" s="52" t="n">
        <f aca="false">EC475/4</f>
        <v>0</v>
      </c>
      <c r="EE475" s="52" t="n">
        <f aca="false">EC475/4</f>
        <v>0</v>
      </c>
      <c r="EF475" s="52" t="n">
        <f aca="false">EC475/4</f>
        <v>0</v>
      </c>
      <c r="EG475" s="52" t="n">
        <f aca="false">EC475/4</f>
        <v>0</v>
      </c>
      <c r="EH475" s="53" t="n">
        <v>0</v>
      </c>
      <c r="EI475" s="52" t="n">
        <f aca="false">EH475/4</f>
        <v>0</v>
      </c>
      <c r="EJ475" s="52" t="n">
        <f aca="false">EH475/4</f>
        <v>0</v>
      </c>
      <c r="EK475" s="52" t="n">
        <f aca="false">EH475/4</f>
        <v>0</v>
      </c>
      <c r="EL475" s="52" t="n">
        <f aca="false">EH475/4</f>
        <v>0</v>
      </c>
      <c r="EM475" s="122" t="n">
        <v>0</v>
      </c>
      <c r="EN475" s="122" t="n">
        <v>0</v>
      </c>
      <c r="EO475" s="122" t="n">
        <v>0</v>
      </c>
      <c r="EP475" s="122" t="n">
        <v>0</v>
      </c>
      <c r="EQ475" s="122" t="n">
        <v>0</v>
      </c>
      <c r="ER475" s="132" t="n">
        <v>0</v>
      </c>
      <c r="ES475" s="43" t="n">
        <f aca="false">ER475/4</f>
        <v>0</v>
      </c>
      <c r="ET475" s="43" t="n">
        <f aca="false">ER475/4</f>
        <v>0</v>
      </c>
      <c r="EU475" s="43" t="n">
        <f aca="false">ER475/4</f>
        <v>0</v>
      </c>
      <c r="EV475" s="43" t="n">
        <f aca="false">ER475/4</f>
        <v>0</v>
      </c>
      <c r="EW475" s="53"/>
      <c r="EX475" s="43" t="n">
        <f aca="false">EW475/4</f>
        <v>0</v>
      </c>
      <c r="EY475" s="43" t="n">
        <f aca="false">EW475/4</f>
        <v>0</v>
      </c>
      <c r="EZ475" s="43" t="n">
        <f aca="false">EW475/4</f>
        <v>0</v>
      </c>
      <c r="FA475" s="43" t="n">
        <f aca="false">EW475/4</f>
        <v>0</v>
      </c>
      <c r="FB475" s="43"/>
      <c r="FC475" s="43"/>
      <c r="FD475" s="43"/>
      <c r="FE475" s="43"/>
      <c r="FF475" s="43"/>
      <c r="FG475" s="123" t="n">
        <f aca="false">FH475+FM475+FR475+FW475</f>
        <v>0</v>
      </c>
      <c r="FH475" s="52" t="n">
        <v>0</v>
      </c>
      <c r="FI475" s="43" t="n">
        <f aca="false">FH475/4</f>
        <v>0</v>
      </c>
      <c r="FJ475" s="43" t="n">
        <f aca="false">FH475/4</f>
        <v>0</v>
      </c>
      <c r="FK475" s="43" t="n">
        <f aca="false">FH475/4</f>
        <v>0</v>
      </c>
      <c r="FL475" s="43" t="n">
        <f aca="false">FH475/4</f>
        <v>0</v>
      </c>
      <c r="FM475" s="52" t="n">
        <v>0</v>
      </c>
      <c r="FN475" s="43" t="n">
        <f aca="false">FM475/4</f>
        <v>0</v>
      </c>
      <c r="FO475" s="43" t="n">
        <f aca="false">FM475/4</f>
        <v>0</v>
      </c>
      <c r="FP475" s="43" t="n">
        <f aca="false">FM475/4</f>
        <v>0</v>
      </c>
      <c r="FQ475" s="43" t="n">
        <f aca="false">FM475/4</f>
        <v>0</v>
      </c>
      <c r="FR475" s="52" t="n">
        <v>0</v>
      </c>
      <c r="FS475" s="43" t="n">
        <f aca="false">FR475/4</f>
        <v>0</v>
      </c>
      <c r="FT475" s="43" t="n">
        <f aca="false">FR475/4</f>
        <v>0</v>
      </c>
      <c r="FU475" s="43" t="n">
        <f aca="false">FR475/4</f>
        <v>0</v>
      </c>
      <c r="FV475" s="43" t="n">
        <f aca="false">FR475/4</f>
        <v>0</v>
      </c>
      <c r="FW475" s="52" t="n">
        <v>0</v>
      </c>
      <c r="FX475" s="43" t="n">
        <f aca="false">FW475/4</f>
        <v>0</v>
      </c>
      <c r="FY475" s="43" t="n">
        <f aca="false">FW475/4</f>
        <v>0</v>
      </c>
      <c r="FZ475" s="43" t="n">
        <f aca="false">FW475/4</f>
        <v>0</v>
      </c>
      <c r="GA475" s="43" t="n">
        <f aca="false">FW475/4</f>
        <v>0</v>
      </c>
    </row>
    <row r="476" s="42" customFormat="true" ht="19.5" hidden="false" customHeight="false" outlineLevel="0" collapsed="false">
      <c r="A476" s="54"/>
      <c r="B476" s="221" t="s">
        <v>810</v>
      </c>
      <c r="C476" s="98" t="s">
        <v>811</v>
      </c>
      <c r="D476" s="99" t="n">
        <v>2</v>
      </c>
      <c r="E476" s="100" t="n">
        <v>1.03</v>
      </c>
      <c r="F476" s="101" t="n">
        <v>1.868</v>
      </c>
      <c r="G476" s="102" t="n">
        <v>3736</v>
      </c>
      <c r="H476" s="103" t="n">
        <v>0</v>
      </c>
      <c r="I476" s="103" t="n">
        <v>1.208</v>
      </c>
      <c r="J476" s="103" t="n">
        <v>0.66</v>
      </c>
      <c r="K476" s="103" t="n">
        <v>0</v>
      </c>
      <c r="L476" s="104" t="n">
        <f aca="false">M476/D476/1000</f>
        <v>1.74</v>
      </c>
      <c r="M476" s="105" t="n">
        <f aca="false">R476+S476+T476</f>
        <v>3480</v>
      </c>
      <c r="N476" s="43" t="n">
        <f aca="false">M476/4</f>
        <v>870</v>
      </c>
      <c r="O476" s="43" t="n">
        <f aca="false">M476/4</f>
        <v>870</v>
      </c>
      <c r="P476" s="43" t="n">
        <f aca="false">M476/4</f>
        <v>870</v>
      </c>
      <c r="Q476" s="43" t="n">
        <f aca="false">M476/4</f>
        <v>870</v>
      </c>
      <c r="R476" s="106" t="n">
        <f aca="false">AC476+AL476+AU476+BD476+BM476+BV476+CH476</f>
        <v>0</v>
      </c>
      <c r="S476" s="106" t="n">
        <f aca="false">AD476+AM476+AV476+BE476+BN476+BW476+CL476</f>
        <v>2300</v>
      </c>
      <c r="T476" s="106" t="n">
        <f aca="false">AE476+AN476+AW476+BF476+BO476+BX476+CS476</f>
        <v>1180</v>
      </c>
      <c r="U476" s="106" t="n">
        <f aca="false">FG476</f>
        <v>0</v>
      </c>
      <c r="V476" s="81" t="n">
        <v>414.142025</v>
      </c>
      <c r="W476" s="125" t="n">
        <f aca="false">X476/D476/1000</f>
        <v>0.16</v>
      </c>
      <c r="X476" s="44" t="n">
        <v>320</v>
      </c>
      <c r="Y476" s="43" t="n">
        <f aca="false">X476/4</f>
        <v>80</v>
      </c>
      <c r="Z476" s="43" t="n">
        <f aca="false">X476/4</f>
        <v>80</v>
      </c>
      <c r="AA476" s="43" t="n">
        <f aca="false">X476/4</f>
        <v>80</v>
      </c>
      <c r="AB476" s="43" t="n">
        <f aca="false">X476/4</f>
        <v>80</v>
      </c>
      <c r="AC476" s="44"/>
      <c r="AD476" s="44" t="n">
        <v>320</v>
      </c>
      <c r="AE476" s="45"/>
      <c r="AF476" s="108" t="n">
        <f aca="false">AG476/D476/1000</f>
        <v>0.055</v>
      </c>
      <c r="AG476" s="46" t="n">
        <f aca="false">AL476+AM476+AN476</f>
        <v>110</v>
      </c>
      <c r="AH476" s="43" t="n">
        <f aca="false">AG476/4</f>
        <v>27.5</v>
      </c>
      <c r="AI476" s="43" t="n">
        <f aca="false">AG476/4</f>
        <v>27.5</v>
      </c>
      <c r="AJ476" s="43" t="n">
        <f aca="false">AG476/4</f>
        <v>27.5</v>
      </c>
      <c r="AK476" s="43" t="n">
        <f aca="false">AG476/4</f>
        <v>27.5</v>
      </c>
      <c r="AL476" s="109" t="n">
        <v>0</v>
      </c>
      <c r="AM476" s="110" t="n">
        <v>110</v>
      </c>
      <c r="AN476" s="109" t="n">
        <v>0</v>
      </c>
      <c r="AO476" s="111" t="n">
        <f aca="false">AP476/D476/1000</f>
        <v>0.2</v>
      </c>
      <c r="AP476" s="44" t="n">
        <f aca="false">AU476+AV476+AW476</f>
        <v>400</v>
      </c>
      <c r="AQ476" s="43" t="n">
        <f aca="false">AP476/4</f>
        <v>100</v>
      </c>
      <c r="AR476" s="43" t="n">
        <f aca="false">AP476/4</f>
        <v>100</v>
      </c>
      <c r="AS476" s="43" t="n">
        <f aca="false">AP476/4</f>
        <v>100</v>
      </c>
      <c r="AT476" s="43" t="n">
        <f aca="false">AP476/4</f>
        <v>100</v>
      </c>
      <c r="AU476" s="53"/>
      <c r="AV476" s="53" t="n">
        <v>300</v>
      </c>
      <c r="AW476" s="53" t="n">
        <v>100</v>
      </c>
      <c r="AX476" s="112" t="n">
        <f aca="false">AY476/D476/1000</f>
        <v>0.1</v>
      </c>
      <c r="AY476" s="44" t="n">
        <f aca="false">BD476+BE476+BF476</f>
        <v>200</v>
      </c>
      <c r="AZ476" s="43" t="n">
        <f aca="false">AY476/4</f>
        <v>50</v>
      </c>
      <c r="BA476" s="43" t="n">
        <f aca="false">AY476/4</f>
        <v>50</v>
      </c>
      <c r="BB476" s="43" t="n">
        <f aca="false">AY476/4</f>
        <v>50</v>
      </c>
      <c r="BC476" s="43" t="n">
        <f aca="false">AY476/4</f>
        <v>50</v>
      </c>
      <c r="BD476" s="113" t="n">
        <v>0</v>
      </c>
      <c r="BE476" s="113" t="n">
        <v>200</v>
      </c>
      <c r="BF476" s="53"/>
      <c r="BG476" s="112" t="n">
        <f aca="false">BH476/D476/1000</f>
        <v>0.08</v>
      </c>
      <c r="BH476" s="176" t="n">
        <f aca="false">BM476+BN476+BO476</f>
        <v>160</v>
      </c>
      <c r="BI476" s="177" t="n">
        <f aca="false">BH476/4</f>
        <v>40</v>
      </c>
      <c r="BJ476" s="177" t="n">
        <f aca="false">BH476/4</f>
        <v>40</v>
      </c>
      <c r="BK476" s="177" t="n">
        <f aca="false">BH476/4</f>
        <v>40</v>
      </c>
      <c r="BL476" s="177" t="n">
        <f aca="false">BH476/4</f>
        <v>40</v>
      </c>
      <c r="BM476" s="178"/>
      <c r="BN476" s="178" t="n">
        <v>160</v>
      </c>
      <c r="BO476" s="53"/>
      <c r="BP476" s="112" t="n">
        <f aca="false">BQ476/D476/1000</f>
        <v>0</v>
      </c>
      <c r="BQ476" s="50" t="n">
        <f aca="false">BV476+BW476+BX476</f>
        <v>0</v>
      </c>
      <c r="BR476" s="43" t="n">
        <f aca="false">BQ476/4</f>
        <v>0</v>
      </c>
      <c r="BS476" s="43" t="n">
        <f aca="false">BQ476/4</f>
        <v>0</v>
      </c>
      <c r="BT476" s="43" t="n">
        <f aca="false">BQ476/4</f>
        <v>0</v>
      </c>
      <c r="BU476" s="43" t="n">
        <f aca="false">BQ476/4</f>
        <v>0</v>
      </c>
      <c r="BV476" s="96"/>
      <c r="BW476" s="53"/>
      <c r="BX476" s="53"/>
      <c r="BY476" s="114" t="n">
        <f aca="false">CE476+CJ476+CQ476</f>
        <v>0.763</v>
      </c>
      <c r="BZ476" s="115" t="n">
        <f aca="false">(BY476*D476*1000)*V476</f>
        <v>631980.73015</v>
      </c>
      <c r="CA476" s="116" t="n">
        <f aca="false">CB476/D476/1000</f>
        <v>1.145</v>
      </c>
      <c r="CB476" s="116" t="n">
        <f aca="false">CH476+CL476+CS476</f>
        <v>2290</v>
      </c>
      <c r="CC476" s="117" t="n">
        <f aca="false">CB476*V476</f>
        <v>948385.23725</v>
      </c>
      <c r="CD476" s="115"/>
      <c r="CE476" s="115"/>
      <c r="CF476" s="118" t="n">
        <f aca="false">(CE476*D476*1000)*V476</f>
        <v>0</v>
      </c>
      <c r="CG476" s="119" t="n">
        <f aca="false">CH476/D476/1000</f>
        <v>0</v>
      </c>
      <c r="CH476" s="120" t="n">
        <v>0</v>
      </c>
      <c r="CI476" s="120" t="n">
        <f aca="false">CH476*V476</f>
        <v>0</v>
      </c>
      <c r="CJ476" s="115" t="n">
        <v>0.203</v>
      </c>
      <c r="CK476" s="116" t="n">
        <f aca="false">CL476/D476/1000</f>
        <v>0.605</v>
      </c>
      <c r="CL476" s="121" t="n">
        <v>1210</v>
      </c>
      <c r="CM476" s="43" t="n">
        <f aca="false">CL476/4</f>
        <v>302.5</v>
      </c>
      <c r="CN476" s="43" t="n">
        <f aca="false">CL476/4</f>
        <v>302.5</v>
      </c>
      <c r="CO476" s="43" t="n">
        <f aca="false">CL476/4</f>
        <v>302.5</v>
      </c>
      <c r="CP476" s="43" t="n">
        <f aca="false">CL476/4</f>
        <v>302.5</v>
      </c>
      <c r="CQ476" s="115" t="n">
        <v>0.56</v>
      </c>
      <c r="CR476" s="115" t="n">
        <f aca="false">CS476/D476/1000</f>
        <v>0.54</v>
      </c>
      <c r="CS476" s="45" t="n">
        <f aca="false">CT476+CY476+DD476+DI476+DN476+DS476+DX476+EC476+EH476+EM476+ER476+EW476</f>
        <v>1080</v>
      </c>
      <c r="CT476" s="46" t="n">
        <v>1000</v>
      </c>
      <c r="CU476" s="43" t="n">
        <f aca="false">CT476/4</f>
        <v>250</v>
      </c>
      <c r="CV476" s="43" t="n">
        <f aca="false">CT476/4</f>
        <v>250</v>
      </c>
      <c r="CW476" s="43" t="n">
        <f aca="false">CT476/4</f>
        <v>250</v>
      </c>
      <c r="CX476" s="43" t="n">
        <f aca="false">CT476/4</f>
        <v>250</v>
      </c>
      <c r="CY476" s="53" t="n">
        <v>80</v>
      </c>
      <c r="CZ476" s="52" t="n">
        <f aca="false">CY476/4</f>
        <v>20</v>
      </c>
      <c r="DA476" s="52" t="n">
        <f aca="false">CY476/4</f>
        <v>20</v>
      </c>
      <c r="DB476" s="52" t="n">
        <f aca="false">CY476/4</f>
        <v>20</v>
      </c>
      <c r="DC476" s="52" t="n">
        <f aca="false">CY476/4</f>
        <v>20</v>
      </c>
      <c r="DD476" s="53" t="n">
        <v>0</v>
      </c>
      <c r="DE476" s="52" t="n">
        <f aca="false">DD476/4</f>
        <v>0</v>
      </c>
      <c r="DF476" s="52" t="n">
        <f aca="false">DD476/4</f>
        <v>0</v>
      </c>
      <c r="DG476" s="52" t="n">
        <f aca="false">DD476/4</f>
        <v>0</v>
      </c>
      <c r="DH476" s="52" t="n">
        <f aca="false">DD476/4</f>
        <v>0</v>
      </c>
      <c r="DI476" s="53" t="n">
        <v>0</v>
      </c>
      <c r="DJ476" s="52" t="n">
        <f aca="false">DI476/4</f>
        <v>0</v>
      </c>
      <c r="DK476" s="52" t="n">
        <f aca="false">DI476/4</f>
        <v>0</v>
      </c>
      <c r="DL476" s="52" t="n">
        <f aca="false">DI476/4</f>
        <v>0</v>
      </c>
      <c r="DM476" s="52" t="n">
        <f aca="false">DI476/4</f>
        <v>0</v>
      </c>
      <c r="DN476" s="53" t="n">
        <v>0</v>
      </c>
      <c r="DO476" s="52" t="n">
        <f aca="false">DN476/4</f>
        <v>0</v>
      </c>
      <c r="DP476" s="52" t="n">
        <f aca="false">DN476/4</f>
        <v>0</v>
      </c>
      <c r="DQ476" s="52" t="n">
        <f aca="false">DN476/4</f>
        <v>0</v>
      </c>
      <c r="DR476" s="52" t="n">
        <f aca="false">DN476/4</f>
        <v>0</v>
      </c>
      <c r="DS476" s="53" t="n">
        <v>0</v>
      </c>
      <c r="DT476" s="52" t="n">
        <f aca="false">DS476/4</f>
        <v>0</v>
      </c>
      <c r="DU476" s="52" t="n">
        <f aca="false">DS476/4</f>
        <v>0</v>
      </c>
      <c r="DV476" s="52" t="n">
        <f aca="false">DS476/4</f>
        <v>0</v>
      </c>
      <c r="DW476" s="52" t="n">
        <f aca="false">DS476/4</f>
        <v>0</v>
      </c>
      <c r="DX476" s="53" t="n">
        <v>0</v>
      </c>
      <c r="DY476" s="52" t="n">
        <f aca="false">DX476/4</f>
        <v>0</v>
      </c>
      <c r="DZ476" s="52" t="n">
        <f aca="false">DX476/4</f>
        <v>0</v>
      </c>
      <c r="EA476" s="52" t="n">
        <f aca="false">DX476/4</f>
        <v>0</v>
      </c>
      <c r="EB476" s="52" t="n">
        <f aca="false">DX476/4</f>
        <v>0</v>
      </c>
      <c r="EC476" s="53" t="n">
        <v>0</v>
      </c>
      <c r="ED476" s="52" t="n">
        <f aca="false">EC476/4</f>
        <v>0</v>
      </c>
      <c r="EE476" s="52" t="n">
        <f aca="false">EC476/4</f>
        <v>0</v>
      </c>
      <c r="EF476" s="52" t="n">
        <f aca="false">EC476/4</f>
        <v>0</v>
      </c>
      <c r="EG476" s="52" t="n">
        <f aca="false">EC476/4</f>
        <v>0</v>
      </c>
      <c r="EH476" s="53" t="n">
        <v>0</v>
      </c>
      <c r="EI476" s="52" t="n">
        <f aca="false">EH476/4</f>
        <v>0</v>
      </c>
      <c r="EJ476" s="52" t="n">
        <f aca="false">EH476/4</f>
        <v>0</v>
      </c>
      <c r="EK476" s="52" t="n">
        <f aca="false">EH476/4</f>
        <v>0</v>
      </c>
      <c r="EL476" s="52" t="n">
        <f aca="false">EH476/4</f>
        <v>0</v>
      </c>
      <c r="EM476" s="122" t="n">
        <v>0</v>
      </c>
      <c r="EN476" s="122" t="n">
        <v>0</v>
      </c>
      <c r="EO476" s="122" t="n">
        <v>0</v>
      </c>
      <c r="EP476" s="122" t="n">
        <v>0</v>
      </c>
      <c r="EQ476" s="122" t="n">
        <v>0</v>
      </c>
      <c r="ER476" s="132" t="n">
        <v>0</v>
      </c>
      <c r="ES476" s="43" t="n">
        <f aca="false">ER476/4</f>
        <v>0</v>
      </c>
      <c r="ET476" s="43" t="n">
        <f aca="false">ER476/4</f>
        <v>0</v>
      </c>
      <c r="EU476" s="43" t="n">
        <f aca="false">ER476/4</f>
        <v>0</v>
      </c>
      <c r="EV476" s="43" t="n">
        <f aca="false">ER476/4</f>
        <v>0</v>
      </c>
      <c r="EW476" s="53"/>
      <c r="EX476" s="43" t="n">
        <f aca="false">EW476/4</f>
        <v>0</v>
      </c>
      <c r="EY476" s="43" t="n">
        <f aca="false">EW476/4</f>
        <v>0</v>
      </c>
      <c r="EZ476" s="43" t="n">
        <f aca="false">EW476/4</f>
        <v>0</v>
      </c>
      <c r="FA476" s="43" t="n">
        <f aca="false">EW476/4</f>
        <v>0</v>
      </c>
      <c r="FB476" s="43"/>
      <c r="FC476" s="43"/>
      <c r="FD476" s="43"/>
      <c r="FE476" s="43"/>
      <c r="FF476" s="43"/>
      <c r="FG476" s="123" t="n">
        <f aca="false">FH476+FM476+FR476+FW476</f>
        <v>0</v>
      </c>
      <c r="FH476" s="52" t="n">
        <v>0</v>
      </c>
      <c r="FI476" s="43" t="n">
        <f aca="false">FH476/4</f>
        <v>0</v>
      </c>
      <c r="FJ476" s="43" t="n">
        <f aca="false">FH476/4</f>
        <v>0</v>
      </c>
      <c r="FK476" s="43" t="n">
        <f aca="false">FH476/4</f>
        <v>0</v>
      </c>
      <c r="FL476" s="43" t="n">
        <f aca="false">FH476/4</f>
        <v>0</v>
      </c>
      <c r="FM476" s="52" t="n">
        <v>0</v>
      </c>
      <c r="FN476" s="43" t="n">
        <f aca="false">FM476/4</f>
        <v>0</v>
      </c>
      <c r="FO476" s="43" t="n">
        <f aca="false">FM476/4</f>
        <v>0</v>
      </c>
      <c r="FP476" s="43" t="n">
        <f aca="false">FM476/4</f>
        <v>0</v>
      </c>
      <c r="FQ476" s="43" t="n">
        <f aca="false">FM476/4</f>
        <v>0</v>
      </c>
      <c r="FR476" s="52" t="n">
        <v>0</v>
      </c>
      <c r="FS476" s="43" t="n">
        <f aca="false">FR476/4</f>
        <v>0</v>
      </c>
      <c r="FT476" s="43" t="n">
        <f aca="false">FR476/4</f>
        <v>0</v>
      </c>
      <c r="FU476" s="43" t="n">
        <f aca="false">FR476/4</f>
        <v>0</v>
      </c>
      <c r="FV476" s="43" t="n">
        <f aca="false">FR476/4</f>
        <v>0</v>
      </c>
      <c r="FW476" s="52" t="n">
        <v>0</v>
      </c>
      <c r="FX476" s="43" t="n">
        <f aca="false">FW476/4</f>
        <v>0</v>
      </c>
      <c r="FY476" s="43" t="n">
        <f aca="false">FW476/4</f>
        <v>0</v>
      </c>
      <c r="FZ476" s="43" t="n">
        <f aca="false">FW476/4</f>
        <v>0</v>
      </c>
      <c r="GA476" s="43" t="n">
        <f aca="false">FW476/4</f>
        <v>0</v>
      </c>
    </row>
    <row r="477" s="42" customFormat="true" ht="19.5" hidden="false" customHeight="false" outlineLevel="0" collapsed="false">
      <c r="A477" s="54"/>
      <c r="B477" s="221" t="s">
        <v>810</v>
      </c>
      <c r="C477" s="98" t="s">
        <v>812</v>
      </c>
      <c r="D477" s="99" t="n">
        <v>1</v>
      </c>
      <c r="E477" s="100" t="n">
        <v>1.09</v>
      </c>
      <c r="F477" s="101" t="n">
        <v>1.883</v>
      </c>
      <c r="G477" s="102" t="n">
        <v>1883</v>
      </c>
      <c r="H477" s="103" t="n">
        <v>0</v>
      </c>
      <c r="I477" s="103" t="n">
        <v>0.713</v>
      </c>
      <c r="J477" s="103" t="n">
        <v>1.17</v>
      </c>
      <c r="K477" s="103" t="n">
        <v>0</v>
      </c>
      <c r="L477" s="104" t="n">
        <f aca="false">M477/D477/1000</f>
        <v>2.554</v>
      </c>
      <c r="M477" s="105" t="n">
        <f aca="false">R477+S477+T477</f>
        <v>2554</v>
      </c>
      <c r="N477" s="43" t="n">
        <f aca="false">M477/4</f>
        <v>638.5</v>
      </c>
      <c r="O477" s="43" t="n">
        <f aca="false">M477/4</f>
        <v>638.5</v>
      </c>
      <c r="P477" s="43" t="n">
        <f aca="false">M477/4</f>
        <v>638.5</v>
      </c>
      <c r="Q477" s="43" t="n">
        <f aca="false">M477/4</f>
        <v>638.5</v>
      </c>
      <c r="R477" s="106" t="n">
        <f aca="false">AC477+AL477+AU477+BD477+BM477+BV477+CH477</f>
        <v>0</v>
      </c>
      <c r="S477" s="106" t="n">
        <f aca="false">AD477+AM477+AV477+BE477+BN477+BW477+CL477</f>
        <v>1474</v>
      </c>
      <c r="T477" s="106" t="n">
        <f aca="false">AE477+AN477+AW477+BF477+BO477+BX477+CS477</f>
        <v>1080</v>
      </c>
      <c r="U477" s="106" t="n">
        <f aca="false">FG477</f>
        <v>0</v>
      </c>
      <c r="V477" s="81" t="n">
        <v>2005.31595</v>
      </c>
      <c r="W477" s="125" t="n">
        <f aca="false">X477/D477/1000</f>
        <v>0.2</v>
      </c>
      <c r="X477" s="44" t="n">
        <v>200</v>
      </c>
      <c r="Y477" s="43" t="n">
        <f aca="false">X477/4</f>
        <v>50</v>
      </c>
      <c r="Z477" s="43" t="n">
        <f aca="false">X477/4</f>
        <v>50</v>
      </c>
      <c r="AA477" s="43" t="n">
        <f aca="false">X477/4</f>
        <v>50</v>
      </c>
      <c r="AB477" s="43" t="n">
        <f aca="false">X477/4</f>
        <v>50</v>
      </c>
      <c r="AC477" s="44"/>
      <c r="AD477" s="44" t="n">
        <v>200</v>
      </c>
      <c r="AE477" s="45"/>
      <c r="AF477" s="108" t="n">
        <f aca="false">AG477/D477/1000</f>
        <v>0.1</v>
      </c>
      <c r="AG477" s="46" t="n">
        <f aca="false">AL477+AM477+AN477</f>
        <v>100</v>
      </c>
      <c r="AH477" s="43" t="n">
        <f aca="false">AG477/4</f>
        <v>25</v>
      </c>
      <c r="AI477" s="43" t="n">
        <f aca="false">AG477/4</f>
        <v>25</v>
      </c>
      <c r="AJ477" s="43" t="n">
        <f aca="false">AG477/4</f>
        <v>25</v>
      </c>
      <c r="AK477" s="43" t="n">
        <f aca="false">AG477/4</f>
        <v>25</v>
      </c>
      <c r="AL477" s="109" t="n">
        <v>0</v>
      </c>
      <c r="AM477" s="110" t="n">
        <v>100</v>
      </c>
      <c r="AN477" s="109" t="n">
        <v>0</v>
      </c>
      <c r="AO477" s="111" t="n">
        <f aca="false">AP477/D477/1000</f>
        <v>0.4</v>
      </c>
      <c r="AP477" s="44" t="n">
        <f aca="false">AU477+AV477+AW477</f>
        <v>400</v>
      </c>
      <c r="AQ477" s="43" t="n">
        <f aca="false">AP477/4</f>
        <v>100</v>
      </c>
      <c r="AR477" s="43" t="n">
        <f aca="false">AP477/4</f>
        <v>100</v>
      </c>
      <c r="AS477" s="43" t="n">
        <f aca="false">AP477/4</f>
        <v>100</v>
      </c>
      <c r="AT477" s="43" t="n">
        <f aca="false">AP477/4</f>
        <v>100</v>
      </c>
      <c r="AU477" s="53"/>
      <c r="AV477" s="53" t="n">
        <v>400</v>
      </c>
      <c r="AW477" s="53"/>
      <c r="AX477" s="112" t="n">
        <f aca="false">AY477/D477/1000</f>
        <v>0.1</v>
      </c>
      <c r="AY477" s="44" t="n">
        <f aca="false">BD477+BE477+BF477</f>
        <v>100</v>
      </c>
      <c r="AZ477" s="43" t="n">
        <f aca="false">AY477/4</f>
        <v>25</v>
      </c>
      <c r="BA477" s="43" t="n">
        <f aca="false">AY477/4</f>
        <v>25</v>
      </c>
      <c r="BB477" s="43" t="n">
        <f aca="false">AY477/4</f>
        <v>25</v>
      </c>
      <c r="BC477" s="43" t="n">
        <f aca="false">AY477/4</f>
        <v>25</v>
      </c>
      <c r="BD477" s="113" t="n">
        <v>0</v>
      </c>
      <c r="BE477" s="113" t="n">
        <v>100</v>
      </c>
      <c r="BF477" s="53"/>
      <c r="BG477" s="112" t="n">
        <f aca="false">BH477/D477/1000</f>
        <v>0.14</v>
      </c>
      <c r="BH477" s="176" t="n">
        <f aca="false">BM477+BN477+BO477</f>
        <v>140</v>
      </c>
      <c r="BI477" s="177" t="n">
        <f aca="false">BH477/4</f>
        <v>35</v>
      </c>
      <c r="BJ477" s="177" t="n">
        <f aca="false">BH477/4</f>
        <v>35</v>
      </c>
      <c r="BK477" s="177" t="n">
        <f aca="false">BH477/4</f>
        <v>35</v>
      </c>
      <c r="BL477" s="177" t="n">
        <f aca="false">BH477/4</f>
        <v>35</v>
      </c>
      <c r="BM477" s="178"/>
      <c r="BN477" s="178" t="n">
        <v>140</v>
      </c>
      <c r="BO477" s="53"/>
      <c r="BP477" s="112" t="n">
        <f aca="false">BQ477/D477/1000</f>
        <v>0.024</v>
      </c>
      <c r="BQ477" s="50" t="n">
        <f aca="false">BV477+BW477+BX477</f>
        <v>24</v>
      </c>
      <c r="BR477" s="43" t="n">
        <f aca="false">BQ477/4</f>
        <v>6</v>
      </c>
      <c r="BS477" s="43" t="n">
        <f aca="false">BQ477/4</f>
        <v>6</v>
      </c>
      <c r="BT477" s="43" t="n">
        <f aca="false">BQ477/4</f>
        <v>6</v>
      </c>
      <c r="BU477" s="43" t="n">
        <f aca="false">BQ477/4</f>
        <v>6</v>
      </c>
      <c r="BV477" s="96"/>
      <c r="BW477" s="296" t="n">
        <v>24</v>
      </c>
      <c r="BX477" s="53"/>
      <c r="BY477" s="114" t="n">
        <f aca="false">CE477+CJ477+CQ477</f>
        <v>1.373</v>
      </c>
      <c r="BZ477" s="115" t="n">
        <f aca="false">(BY477*D477*1000)*V477</f>
        <v>2753298.79935</v>
      </c>
      <c r="CA477" s="116" t="n">
        <f aca="false">CB477/D477/1000</f>
        <v>1.59</v>
      </c>
      <c r="CB477" s="116" t="n">
        <f aca="false">CH477+CL477+CS477</f>
        <v>1590</v>
      </c>
      <c r="CC477" s="117" t="n">
        <f aca="false">CB477*V477</f>
        <v>3188452.3605</v>
      </c>
      <c r="CD477" s="115"/>
      <c r="CE477" s="115"/>
      <c r="CF477" s="118" t="n">
        <f aca="false">(CE477*D477*1000)*V477</f>
        <v>0</v>
      </c>
      <c r="CG477" s="119" t="n">
        <f aca="false">CH477/D477/1000</f>
        <v>0</v>
      </c>
      <c r="CH477" s="120" t="n">
        <v>0</v>
      </c>
      <c r="CI477" s="120" t="n">
        <f aca="false">CH477*V477</f>
        <v>0</v>
      </c>
      <c r="CJ477" s="115" t="n">
        <v>0.303</v>
      </c>
      <c r="CK477" s="116" t="n">
        <f aca="false">CL477/D477/1000</f>
        <v>0.51</v>
      </c>
      <c r="CL477" s="121" t="n">
        <v>510</v>
      </c>
      <c r="CM477" s="43" t="n">
        <f aca="false">CL477/4</f>
        <v>127.5</v>
      </c>
      <c r="CN477" s="43" t="n">
        <f aca="false">CL477/4</f>
        <v>127.5</v>
      </c>
      <c r="CO477" s="43" t="n">
        <f aca="false">CL477/4</f>
        <v>127.5</v>
      </c>
      <c r="CP477" s="43" t="n">
        <f aca="false">CL477/4</f>
        <v>127.5</v>
      </c>
      <c r="CQ477" s="115" t="n">
        <v>1.07</v>
      </c>
      <c r="CR477" s="115" t="n">
        <f aca="false">CS477/D477/1000</f>
        <v>1.08</v>
      </c>
      <c r="CS477" s="45" t="n">
        <f aca="false">CT477+CY477+DD477+DI477+DN477+DS477+DX477+EC477+EH477+EM477+ER477+EW477</f>
        <v>1080</v>
      </c>
      <c r="CT477" s="46" t="n">
        <v>1000</v>
      </c>
      <c r="CU477" s="43" t="n">
        <f aca="false">CT477/4</f>
        <v>250</v>
      </c>
      <c r="CV477" s="43" t="n">
        <f aca="false">CT477/4</f>
        <v>250</v>
      </c>
      <c r="CW477" s="43" t="n">
        <f aca="false">CT477/4</f>
        <v>250</v>
      </c>
      <c r="CX477" s="43" t="n">
        <f aca="false">CT477/4</f>
        <v>250</v>
      </c>
      <c r="CY477" s="263" t="n">
        <v>80</v>
      </c>
      <c r="CZ477" s="52" t="n">
        <f aca="false">CY477/4</f>
        <v>20</v>
      </c>
      <c r="DA477" s="52" t="n">
        <f aca="false">CY477/4</f>
        <v>20</v>
      </c>
      <c r="DB477" s="52" t="n">
        <f aca="false">CY477/4</f>
        <v>20</v>
      </c>
      <c r="DC477" s="52" t="n">
        <f aca="false">CY477/4</f>
        <v>20</v>
      </c>
      <c r="DD477" s="53" t="n">
        <v>0</v>
      </c>
      <c r="DE477" s="52" t="n">
        <f aca="false">DD477/4</f>
        <v>0</v>
      </c>
      <c r="DF477" s="52" t="n">
        <f aca="false">DD477/4</f>
        <v>0</v>
      </c>
      <c r="DG477" s="52" t="n">
        <f aca="false">DD477/4</f>
        <v>0</v>
      </c>
      <c r="DH477" s="52" t="n">
        <f aca="false">DD477/4</f>
        <v>0</v>
      </c>
      <c r="DI477" s="53" t="n">
        <v>0</v>
      </c>
      <c r="DJ477" s="52" t="n">
        <f aca="false">DI477/4</f>
        <v>0</v>
      </c>
      <c r="DK477" s="52" t="n">
        <f aca="false">DI477/4</f>
        <v>0</v>
      </c>
      <c r="DL477" s="52" t="n">
        <f aca="false">DI477/4</f>
        <v>0</v>
      </c>
      <c r="DM477" s="52" t="n">
        <f aca="false">DI477/4</f>
        <v>0</v>
      </c>
      <c r="DN477" s="53" t="n">
        <v>0</v>
      </c>
      <c r="DO477" s="52" t="n">
        <f aca="false">DN477/4</f>
        <v>0</v>
      </c>
      <c r="DP477" s="52" t="n">
        <f aca="false">DN477/4</f>
        <v>0</v>
      </c>
      <c r="DQ477" s="52" t="n">
        <f aca="false">DN477/4</f>
        <v>0</v>
      </c>
      <c r="DR477" s="52" t="n">
        <f aca="false">DN477/4</f>
        <v>0</v>
      </c>
      <c r="DS477" s="53" t="n">
        <v>0</v>
      </c>
      <c r="DT477" s="52" t="n">
        <f aca="false">DS477/4</f>
        <v>0</v>
      </c>
      <c r="DU477" s="52" t="n">
        <f aca="false">DS477/4</f>
        <v>0</v>
      </c>
      <c r="DV477" s="52" t="n">
        <f aca="false">DS477/4</f>
        <v>0</v>
      </c>
      <c r="DW477" s="52" t="n">
        <f aca="false">DS477/4</f>
        <v>0</v>
      </c>
      <c r="DX477" s="53" t="n">
        <v>0</v>
      </c>
      <c r="DY477" s="52" t="n">
        <f aca="false">DX477/4</f>
        <v>0</v>
      </c>
      <c r="DZ477" s="52" t="n">
        <f aca="false">DX477/4</f>
        <v>0</v>
      </c>
      <c r="EA477" s="52" t="n">
        <f aca="false">DX477/4</f>
        <v>0</v>
      </c>
      <c r="EB477" s="52" t="n">
        <f aca="false">DX477/4</f>
        <v>0</v>
      </c>
      <c r="EC477" s="53" t="n">
        <v>0</v>
      </c>
      <c r="ED477" s="52" t="n">
        <f aca="false">EC477/4</f>
        <v>0</v>
      </c>
      <c r="EE477" s="52" t="n">
        <f aca="false">EC477/4</f>
        <v>0</v>
      </c>
      <c r="EF477" s="52" t="n">
        <f aca="false">EC477/4</f>
        <v>0</v>
      </c>
      <c r="EG477" s="52" t="n">
        <f aca="false">EC477/4</f>
        <v>0</v>
      </c>
      <c r="EH477" s="53" t="n">
        <v>0</v>
      </c>
      <c r="EI477" s="52" t="n">
        <f aca="false">EH477/4</f>
        <v>0</v>
      </c>
      <c r="EJ477" s="52" t="n">
        <f aca="false">EH477/4</f>
        <v>0</v>
      </c>
      <c r="EK477" s="52" t="n">
        <f aca="false">EH477/4</f>
        <v>0</v>
      </c>
      <c r="EL477" s="52" t="n">
        <f aca="false">EH477/4</f>
        <v>0</v>
      </c>
      <c r="EM477" s="122" t="n">
        <v>0</v>
      </c>
      <c r="EN477" s="122" t="n">
        <v>0</v>
      </c>
      <c r="EO477" s="122" t="n">
        <v>0</v>
      </c>
      <c r="EP477" s="122" t="n">
        <v>0</v>
      </c>
      <c r="EQ477" s="122" t="n">
        <v>0</v>
      </c>
      <c r="ER477" s="132" t="n">
        <v>0</v>
      </c>
      <c r="ES477" s="43" t="n">
        <f aca="false">ER477/4</f>
        <v>0</v>
      </c>
      <c r="ET477" s="43" t="n">
        <f aca="false">ER477/4</f>
        <v>0</v>
      </c>
      <c r="EU477" s="43" t="n">
        <f aca="false">ER477/4</f>
        <v>0</v>
      </c>
      <c r="EV477" s="43" t="n">
        <f aca="false">ER477/4</f>
        <v>0</v>
      </c>
      <c r="EW477" s="53"/>
      <c r="EX477" s="43" t="n">
        <f aca="false">EW477/4</f>
        <v>0</v>
      </c>
      <c r="EY477" s="43" t="n">
        <f aca="false">EW477/4</f>
        <v>0</v>
      </c>
      <c r="EZ477" s="43" t="n">
        <f aca="false">EW477/4</f>
        <v>0</v>
      </c>
      <c r="FA477" s="43" t="n">
        <f aca="false">EW477/4</f>
        <v>0</v>
      </c>
      <c r="FB477" s="43"/>
      <c r="FC477" s="43"/>
      <c r="FD477" s="43"/>
      <c r="FE477" s="43"/>
      <c r="FF477" s="43"/>
      <c r="FG477" s="123" t="n">
        <f aca="false">FH477+FM477+FR477+FW477</f>
        <v>0</v>
      </c>
      <c r="FH477" s="52" t="n">
        <v>0</v>
      </c>
      <c r="FI477" s="43" t="n">
        <f aca="false">FH477/4</f>
        <v>0</v>
      </c>
      <c r="FJ477" s="43" t="n">
        <f aca="false">FH477/4</f>
        <v>0</v>
      </c>
      <c r="FK477" s="43" t="n">
        <f aca="false">FH477/4</f>
        <v>0</v>
      </c>
      <c r="FL477" s="43" t="n">
        <f aca="false">FH477/4</f>
        <v>0</v>
      </c>
      <c r="FM477" s="52" t="n">
        <v>0</v>
      </c>
      <c r="FN477" s="43" t="n">
        <f aca="false">FM477/4</f>
        <v>0</v>
      </c>
      <c r="FO477" s="43" t="n">
        <f aca="false">FM477/4</f>
        <v>0</v>
      </c>
      <c r="FP477" s="43" t="n">
        <f aca="false">FM477/4</f>
        <v>0</v>
      </c>
      <c r="FQ477" s="43" t="n">
        <f aca="false">FM477/4</f>
        <v>0</v>
      </c>
      <c r="FR477" s="52" t="n">
        <v>0</v>
      </c>
      <c r="FS477" s="43" t="n">
        <f aca="false">FR477/4</f>
        <v>0</v>
      </c>
      <c r="FT477" s="43" t="n">
        <f aca="false">FR477/4</f>
        <v>0</v>
      </c>
      <c r="FU477" s="43" t="n">
        <f aca="false">FR477/4</f>
        <v>0</v>
      </c>
      <c r="FV477" s="43" t="n">
        <f aca="false">FR477/4</f>
        <v>0</v>
      </c>
      <c r="FW477" s="52" t="n">
        <v>0</v>
      </c>
      <c r="FX477" s="43" t="n">
        <f aca="false">FW477/4</f>
        <v>0</v>
      </c>
      <c r="FY477" s="43" t="n">
        <f aca="false">FW477/4</f>
        <v>0</v>
      </c>
      <c r="FZ477" s="43" t="n">
        <f aca="false">FW477/4</f>
        <v>0</v>
      </c>
      <c r="GA477" s="43" t="n">
        <f aca="false">FW477/4</f>
        <v>0</v>
      </c>
    </row>
    <row r="478" s="42" customFormat="true" ht="19.5" hidden="false" customHeight="false" outlineLevel="0" collapsed="false">
      <c r="A478" s="54"/>
      <c r="B478" s="2" t="s">
        <v>813</v>
      </c>
      <c r="C478" s="181" t="s">
        <v>814</v>
      </c>
      <c r="D478" s="182" t="n">
        <v>1</v>
      </c>
      <c r="E478" s="100" t="n">
        <v>0.83</v>
      </c>
      <c r="F478" s="101" t="n">
        <v>1.32</v>
      </c>
      <c r="G478" s="102" t="n">
        <v>1320</v>
      </c>
      <c r="H478" s="103" t="n">
        <v>0</v>
      </c>
      <c r="I478" s="103" t="n">
        <v>0.52</v>
      </c>
      <c r="J478" s="103" t="n">
        <v>0.8</v>
      </c>
      <c r="K478" s="103" t="n">
        <v>0</v>
      </c>
      <c r="L478" s="104" t="n">
        <f aca="false">M478/D478/1000</f>
        <v>2.55</v>
      </c>
      <c r="M478" s="105" t="n">
        <f aca="false">R478+S478+T478</f>
        <v>2550</v>
      </c>
      <c r="N478" s="43" t="n">
        <f aca="false">M478/4</f>
        <v>637.5</v>
      </c>
      <c r="O478" s="43" t="n">
        <f aca="false">M478/4</f>
        <v>637.5</v>
      </c>
      <c r="P478" s="43" t="n">
        <f aca="false">M478/4</f>
        <v>637.5</v>
      </c>
      <c r="Q478" s="43" t="n">
        <f aca="false">M478/4</f>
        <v>637.5</v>
      </c>
      <c r="R478" s="106" t="n">
        <f aca="false">AC478+AL478+AU478+BD478+BM478+BV478+CH478</f>
        <v>0</v>
      </c>
      <c r="S478" s="106" t="n">
        <f aca="false">AD478+AM478+AV478+BE478+BN478+BW478+CL478</f>
        <v>1530</v>
      </c>
      <c r="T478" s="106" t="n">
        <f aca="false">AE478+AN478+AW478+BF478+BO478+BX478+CS478</f>
        <v>1020</v>
      </c>
      <c r="U478" s="106" t="n">
        <f aca="false">FG478</f>
        <v>0</v>
      </c>
      <c r="V478" s="81" t="n">
        <v>2555.94515</v>
      </c>
      <c r="W478" s="125" t="n">
        <f aca="false">X478/D478/1000</f>
        <v>0.47</v>
      </c>
      <c r="X478" s="44" t="n">
        <v>470</v>
      </c>
      <c r="Y478" s="43" t="n">
        <f aca="false">X478/4</f>
        <v>117.5</v>
      </c>
      <c r="Z478" s="43" t="n">
        <f aca="false">X478/4</f>
        <v>117.5</v>
      </c>
      <c r="AA478" s="43" t="n">
        <f aca="false">X478/4</f>
        <v>117.5</v>
      </c>
      <c r="AB478" s="43" t="n">
        <f aca="false">X478/4</f>
        <v>117.5</v>
      </c>
      <c r="AC478" s="11"/>
      <c r="AD478" s="11" t="n">
        <v>470</v>
      </c>
      <c r="AE478" s="12"/>
      <c r="AF478" s="108" t="n">
        <f aca="false">AG478/D478/1000</f>
        <v>0.29</v>
      </c>
      <c r="AG478" s="316" t="n">
        <f aca="false">AL478+AM478+AN478</f>
        <v>290</v>
      </c>
      <c r="AH478" s="43" t="n">
        <f aca="false">AG478/4</f>
        <v>72.5</v>
      </c>
      <c r="AI478" s="43" t="n">
        <f aca="false">AG478/4</f>
        <v>72.5</v>
      </c>
      <c r="AJ478" s="43" t="n">
        <f aca="false">AG478/4</f>
        <v>72.5</v>
      </c>
      <c r="AK478" s="43" t="n">
        <f aca="false">AG478/4</f>
        <v>72.5</v>
      </c>
      <c r="AL478" s="183" t="n">
        <v>0</v>
      </c>
      <c r="AM478" s="318" t="n">
        <v>290</v>
      </c>
      <c r="AN478" s="109" t="n">
        <v>0</v>
      </c>
      <c r="AO478" s="111" t="n">
        <f aca="false">AP478/D478/1000</f>
        <v>0.25</v>
      </c>
      <c r="AP478" s="44" t="n">
        <f aca="false">AU478+AV478+AW478</f>
        <v>250</v>
      </c>
      <c r="AQ478" s="43" t="n">
        <f aca="false">AP478/4</f>
        <v>62.5</v>
      </c>
      <c r="AR478" s="43" t="n">
        <f aca="false">AP478/4</f>
        <v>62.5</v>
      </c>
      <c r="AS478" s="43" t="n">
        <f aca="false">AP478/4</f>
        <v>62.5</v>
      </c>
      <c r="AT478" s="43" t="n">
        <f aca="false">AP478/4</f>
        <v>62.5</v>
      </c>
      <c r="AU478" s="184"/>
      <c r="AV478" s="184" t="n">
        <v>250</v>
      </c>
      <c r="AW478" s="53"/>
      <c r="AX478" s="112" t="n">
        <f aca="false">AY478/D478/1000</f>
        <v>0.2</v>
      </c>
      <c r="AY478" s="44" t="n">
        <f aca="false">BD478+BE478+BF478</f>
        <v>200</v>
      </c>
      <c r="AZ478" s="43" t="n">
        <f aca="false">AY478/4</f>
        <v>50</v>
      </c>
      <c r="BA478" s="43" t="n">
        <f aca="false">AY478/4</f>
        <v>50</v>
      </c>
      <c r="BB478" s="43" t="n">
        <f aca="false">AY478/4</f>
        <v>50</v>
      </c>
      <c r="BC478" s="43" t="n">
        <f aca="false">AY478/4</f>
        <v>50</v>
      </c>
      <c r="BD478" s="185" t="n">
        <v>0</v>
      </c>
      <c r="BE478" s="185" t="n">
        <v>200</v>
      </c>
      <c r="BF478" s="184"/>
      <c r="BG478" s="112" t="n">
        <f aca="false">BH478/D478/1000</f>
        <v>0.22</v>
      </c>
      <c r="BH478" s="176" t="n">
        <f aca="false">BM478+BN478+BO478</f>
        <v>220</v>
      </c>
      <c r="BI478" s="177" t="n">
        <f aca="false">BH478/4</f>
        <v>55</v>
      </c>
      <c r="BJ478" s="177" t="n">
        <f aca="false">BH478/4</f>
        <v>55</v>
      </c>
      <c r="BK478" s="177" t="n">
        <f aca="false">BH478/4</f>
        <v>55</v>
      </c>
      <c r="BL478" s="177" t="n">
        <f aca="false">BH478/4</f>
        <v>55</v>
      </c>
      <c r="BM478" s="229"/>
      <c r="BN478" s="229" t="n">
        <v>220</v>
      </c>
      <c r="BO478" s="184"/>
      <c r="BP478" s="112" t="n">
        <f aca="false">BQ478/D478/1000</f>
        <v>0</v>
      </c>
      <c r="BQ478" s="50" t="n">
        <f aca="false">BV478+BW478+BX478</f>
        <v>0</v>
      </c>
      <c r="BR478" s="43" t="n">
        <f aca="false">BQ478/4</f>
        <v>0</v>
      </c>
      <c r="BS478" s="43" t="n">
        <f aca="false">BQ478/4</f>
        <v>0</v>
      </c>
      <c r="BT478" s="43" t="n">
        <f aca="false">BQ478/4</f>
        <v>0</v>
      </c>
      <c r="BU478" s="43" t="n">
        <f aca="false">BQ478/4</f>
        <v>0</v>
      </c>
      <c r="BV478" s="186"/>
      <c r="BW478" s="184"/>
      <c r="BX478" s="184"/>
      <c r="BY478" s="114" t="n">
        <f aca="false">CE478+CJ478+CQ478</f>
        <v>0.7</v>
      </c>
      <c r="BZ478" s="115" t="n">
        <f aca="false">(BY478*D478*1000)*V478</f>
        <v>1789161.605</v>
      </c>
      <c r="CA478" s="116" t="n">
        <f aca="false">CB478/D478/1000</f>
        <v>1.12</v>
      </c>
      <c r="CB478" s="116" t="n">
        <f aca="false">CH478+CL478+CS478</f>
        <v>1120</v>
      </c>
      <c r="CC478" s="117" t="n">
        <f aca="false">CB478*V478</f>
        <v>2862658.568</v>
      </c>
      <c r="CD478" s="115"/>
      <c r="CE478" s="115"/>
      <c r="CF478" s="118" t="n">
        <f aca="false">(CE478*D478*1000)*V478</f>
        <v>0</v>
      </c>
      <c r="CG478" s="119" t="n">
        <f aca="false">CH478/D478/1000</f>
        <v>0</v>
      </c>
      <c r="CH478" s="120" t="n">
        <v>0</v>
      </c>
      <c r="CI478" s="120" t="n">
        <f aca="false">CH478*V478</f>
        <v>0</v>
      </c>
      <c r="CJ478" s="115" t="n">
        <v>0.1</v>
      </c>
      <c r="CK478" s="116" t="n">
        <f aca="false">CL478/D478/1000</f>
        <v>0.1</v>
      </c>
      <c r="CL478" s="121" t="n">
        <v>100</v>
      </c>
      <c r="CM478" s="43" t="n">
        <f aca="false">CL478/4</f>
        <v>25</v>
      </c>
      <c r="CN478" s="43" t="n">
        <f aca="false">CL478/4</f>
        <v>25</v>
      </c>
      <c r="CO478" s="43" t="n">
        <f aca="false">CL478/4</f>
        <v>25</v>
      </c>
      <c r="CP478" s="43" t="n">
        <f aca="false">CL478/4</f>
        <v>25</v>
      </c>
      <c r="CQ478" s="115" t="n">
        <v>0.6</v>
      </c>
      <c r="CR478" s="115" t="n">
        <f aca="false">CS478/D478/1000</f>
        <v>1.02</v>
      </c>
      <c r="CS478" s="45" t="n">
        <f aca="false">CT478+CY478+DD478+DI478+DN478+DS478+DX478+EC478+EH478+EM478+ER478+EW478</f>
        <v>1020</v>
      </c>
      <c r="CT478" s="46" t="n">
        <v>1000</v>
      </c>
      <c r="CU478" s="43" t="n">
        <f aca="false">CT478/4</f>
        <v>250</v>
      </c>
      <c r="CV478" s="43" t="n">
        <f aca="false">CT478/4</f>
        <v>250</v>
      </c>
      <c r="CW478" s="43" t="n">
        <f aca="false">CT478/4</f>
        <v>250</v>
      </c>
      <c r="CX478" s="43" t="n">
        <f aca="false">CT478/4</f>
        <v>250</v>
      </c>
      <c r="CY478" s="53" t="n">
        <v>20</v>
      </c>
      <c r="CZ478" s="52" t="n">
        <f aca="false">CY478/4</f>
        <v>5</v>
      </c>
      <c r="DA478" s="52" t="n">
        <f aca="false">CY478/4</f>
        <v>5</v>
      </c>
      <c r="DB478" s="52" t="n">
        <f aca="false">CY478/4</f>
        <v>5</v>
      </c>
      <c r="DC478" s="52" t="n">
        <f aca="false">CY478/4</f>
        <v>5</v>
      </c>
      <c r="DD478" s="53" t="n">
        <v>0</v>
      </c>
      <c r="DE478" s="52" t="n">
        <f aca="false">DD478/4</f>
        <v>0</v>
      </c>
      <c r="DF478" s="52" t="n">
        <f aca="false">DD478/4</f>
        <v>0</v>
      </c>
      <c r="DG478" s="52" t="n">
        <f aca="false">DD478/4</f>
        <v>0</v>
      </c>
      <c r="DH478" s="52" t="n">
        <f aca="false">DD478/4</f>
        <v>0</v>
      </c>
      <c r="DI478" s="53" t="n">
        <v>0</v>
      </c>
      <c r="DJ478" s="52" t="n">
        <f aca="false">DI478/4</f>
        <v>0</v>
      </c>
      <c r="DK478" s="52" t="n">
        <f aca="false">DI478/4</f>
        <v>0</v>
      </c>
      <c r="DL478" s="52" t="n">
        <f aca="false">DI478/4</f>
        <v>0</v>
      </c>
      <c r="DM478" s="52" t="n">
        <f aca="false">DI478/4</f>
        <v>0</v>
      </c>
      <c r="DN478" s="53" t="n">
        <v>0</v>
      </c>
      <c r="DO478" s="52" t="n">
        <f aca="false">DN478/4</f>
        <v>0</v>
      </c>
      <c r="DP478" s="52" t="n">
        <f aca="false">DN478/4</f>
        <v>0</v>
      </c>
      <c r="DQ478" s="52" t="n">
        <f aca="false">DN478/4</f>
        <v>0</v>
      </c>
      <c r="DR478" s="52" t="n">
        <f aca="false">DN478/4</f>
        <v>0</v>
      </c>
      <c r="DS478" s="53" t="n">
        <v>0</v>
      </c>
      <c r="DT478" s="52" t="n">
        <f aca="false">DS478/4</f>
        <v>0</v>
      </c>
      <c r="DU478" s="52" t="n">
        <f aca="false">DS478/4</f>
        <v>0</v>
      </c>
      <c r="DV478" s="52" t="n">
        <f aca="false">DS478/4</f>
        <v>0</v>
      </c>
      <c r="DW478" s="52" t="n">
        <f aca="false">DS478/4</f>
        <v>0</v>
      </c>
      <c r="DX478" s="53" t="n">
        <v>0</v>
      </c>
      <c r="DY478" s="52" t="n">
        <f aca="false">DX478/4</f>
        <v>0</v>
      </c>
      <c r="DZ478" s="52" t="n">
        <f aca="false">DX478/4</f>
        <v>0</v>
      </c>
      <c r="EA478" s="52" t="n">
        <f aca="false">DX478/4</f>
        <v>0</v>
      </c>
      <c r="EB478" s="52" t="n">
        <f aca="false">DX478/4</f>
        <v>0</v>
      </c>
      <c r="EC478" s="53" t="n">
        <v>0</v>
      </c>
      <c r="ED478" s="52" t="n">
        <f aca="false">EC478/4</f>
        <v>0</v>
      </c>
      <c r="EE478" s="52" t="n">
        <f aca="false">EC478/4</f>
        <v>0</v>
      </c>
      <c r="EF478" s="52" t="n">
        <f aca="false">EC478/4</f>
        <v>0</v>
      </c>
      <c r="EG478" s="52" t="n">
        <f aca="false">EC478/4</f>
        <v>0</v>
      </c>
      <c r="EH478" s="53" t="n">
        <v>0</v>
      </c>
      <c r="EI478" s="52" t="n">
        <f aca="false">EH478/4</f>
        <v>0</v>
      </c>
      <c r="EJ478" s="52" t="n">
        <f aca="false">EH478/4</f>
        <v>0</v>
      </c>
      <c r="EK478" s="52" t="n">
        <f aca="false">EH478/4</f>
        <v>0</v>
      </c>
      <c r="EL478" s="52" t="n">
        <f aca="false">EH478/4</f>
        <v>0</v>
      </c>
      <c r="EM478" s="122" t="n">
        <v>0</v>
      </c>
      <c r="EN478" s="122" t="n">
        <v>0</v>
      </c>
      <c r="EO478" s="122" t="n">
        <v>0</v>
      </c>
      <c r="EP478" s="122" t="n">
        <v>0</v>
      </c>
      <c r="EQ478" s="122" t="n">
        <v>0</v>
      </c>
      <c r="ER478" s="132" t="n">
        <v>0</v>
      </c>
      <c r="ES478" s="43" t="n">
        <f aca="false">ER478/4</f>
        <v>0</v>
      </c>
      <c r="ET478" s="43" t="n">
        <f aca="false">ER478/4</f>
        <v>0</v>
      </c>
      <c r="EU478" s="43" t="n">
        <f aca="false">ER478/4</f>
        <v>0</v>
      </c>
      <c r="EV478" s="43" t="n">
        <f aca="false">ER478/4</f>
        <v>0</v>
      </c>
      <c r="EW478" s="53"/>
      <c r="EX478" s="43" t="n">
        <f aca="false">EW478/4</f>
        <v>0</v>
      </c>
      <c r="EY478" s="43" t="n">
        <f aca="false">EW478/4</f>
        <v>0</v>
      </c>
      <c r="EZ478" s="43" t="n">
        <f aca="false">EW478/4</f>
        <v>0</v>
      </c>
      <c r="FA478" s="43" t="n">
        <f aca="false">EW478/4</f>
        <v>0</v>
      </c>
      <c r="FB478" s="43"/>
      <c r="FC478" s="43"/>
      <c r="FD478" s="43"/>
      <c r="FE478" s="43"/>
      <c r="FF478" s="43"/>
      <c r="FG478" s="123" t="n">
        <f aca="false">FH478+FM478+FR478+FW478</f>
        <v>0</v>
      </c>
      <c r="FH478" s="52" t="n">
        <v>0</v>
      </c>
      <c r="FI478" s="43" t="n">
        <f aca="false">FH478/4</f>
        <v>0</v>
      </c>
      <c r="FJ478" s="43" t="n">
        <f aca="false">FH478/4</f>
        <v>0</v>
      </c>
      <c r="FK478" s="43" t="n">
        <f aca="false">FH478/4</f>
        <v>0</v>
      </c>
      <c r="FL478" s="43" t="n">
        <f aca="false">FH478/4</f>
        <v>0</v>
      </c>
      <c r="FM478" s="52" t="n">
        <v>0</v>
      </c>
      <c r="FN478" s="43" t="n">
        <f aca="false">FM478/4</f>
        <v>0</v>
      </c>
      <c r="FO478" s="43" t="n">
        <f aca="false">FM478/4</f>
        <v>0</v>
      </c>
      <c r="FP478" s="43" t="n">
        <f aca="false">FM478/4</f>
        <v>0</v>
      </c>
      <c r="FQ478" s="43" t="n">
        <f aca="false">FM478/4</f>
        <v>0</v>
      </c>
      <c r="FR478" s="52" t="n">
        <v>0</v>
      </c>
      <c r="FS478" s="43" t="n">
        <f aca="false">FR478/4</f>
        <v>0</v>
      </c>
      <c r="FT478" s="43" t="n">
        <f aca="false">FR478/4</f>
        <v>0</v>
      </c>
      <c r="FU478" s="43" t="n">
        <f aca="false">FR478/4</f>
        <v>0</v>
      </c>
      <c r="FV478" s="43" t="n">
        <f aca="false">FR478/4</f>
        <v>0</v>
      </c>
      <c r="FW478" s="52" t="n">
        <v>0</v>
      </c>
      <c r="FX478" s="43" t="n">
        <f aca="false">FW478/4</f>
        <v>0</v>
      </c>
      <c r="FY478" s="43" t="n">
        <f aca="false">FW478/4</f>
        <v>0</v>
      </c>
      <c r="FZ478" s="43" t="n">
        <f aca="false">FW478/4</f>
        <v>0</v>
      </c>
      <c r="GA478" s="43" t="n">
        <f aca="false">FW478/4</f>
        <v>0</v>
      </c>
    </row>
    <row r="479" s="42" customFormat="true" ht="19.5" hidden="false" customHeight="false" outlineLevel="0" collapsed="false">
      <c r="A479" s="54"/>
      <c r="B479" s="2" t="s">
        <v>813</v>
      </c>
      <c r="C479" s="181" t="s">
        <v>815</v>
      </c>
      <c r="D479" s="126" t="n">
        <v>1</v>
      </c>
      <c r="E479" s="126"/>
      <c r="F479" s="5" t="n">
        <v>0.17</v>
      </c>
      <c r="G479" s="127" t="n">
        <v>170</v>
      </c>
      <c r="H479" s="127" t="n">
        <v>0</v>
      </c>
      <c r="I479" s="127" t="n">
        <v>0.17</v>
      </c>
      <c r="J479" s="127" t="n">
        <v>0</v>
      </c>
      <c r="K479" s="103" t="n">
        <v>0</v>
      </c>
      <c r="L479" s="104" t="n">
        <f aca="false">M479/D479/1000</f>
        <v>0.42</v>
      </c>
      <c r="M479" s="105" t="n">
        <f aca="false">R479+S479+T479</f>
        <v>420</v>
      </c>
      <c r="N479" s="43" t="n">
        <f aca="false">M479/4</f>
        <v>105</v>
      </c>
      <c r="O479" s="43" t="n">
        <f aca="false">M479/4</f>
        <v>105</v>
      </c>
      <c r="P479" s="43" t="n">
        <f aca="false">M479/4</f>
        <v>105</v>
      </c>
      <c r="Q479" s="43" t="n">
        <f aca="false">M479/4</f>
        <v>105</v>
      </c>
      <c r="R479" s="106" t="n">
        <f aca="false">AC479+AL479+AU479+BD479+BM479+BV479+CH479</f>
        <v>0</v>
      </c>
      <c r="S479" s="106" t="n">
        <f aca="false">AD479+AM479+AV479+BE479+BN479+BW479+CL479</f>
        <v>420</v>
      </c>
      <c r="T479" s="106" t="n">
        <f aca="false">AE479+AN479+AW479+BF479+BO479+BX479+CS479</f>
        <v>0</v>
      </c>
      <c r="U479" s="106" t="n">
        <f aca="false">FG479</f>
        <v>0</v>
      </c>
      <c r="V479" s="81" t="n">
        <v>1129.392</v>
      </c>
      <c r="W479" s="125" t="n">
        <f aca="false">X479/D479/1000</f>
        <v>0</v>
      </c>
      <c r="X479" s="44" t="n">
        <f aca="false">AC479+AD479+AE479</f>
        <v>0</v>
      </c>
      <c r="Y479" s="43" t="n">
        <f aca="false">X479/4</f>
        <v>0</v>
      </c>
      <c r="Z479" s="43" t="n">
        <f aca="false">X479/4</f>
        <v>0</v>
      </c>
      <c r="AA479" s="43" t="n">
        <f aca="false">X479/4</f>
        <v>0</v>
      </c>
      <c r="AB479" s="43" t="n">
        <f aca="false">X479/4</f>
        <v>0</v>
      </c>
      <c r="AC479" s="11"/>
      <c r="AD479" s="11"/>
      <c r="AE479" s="12"/>
      <c r="AF479" s="108" t="n">
        <f aca="false">AG479/D479/1000</f>
        <v>0.1</v>
      </c>
      <c r="AG479" s="46" t="n">
        <f aca="false">AL479+AM479+AN479</f>
        <v>100</v>
      </c>
      <c r="AH479" s="43" t="n">
        <f aca="false">AG479/4</f>
        <v>25</v>
      </c>
      <c r="AI479" s="43" t="n">
        <f aca="false">AG479/4</f>
        <v>25</v>
      </c>
      <c r="AJ479" s="43" t="n">
        <f aca="false">AG479/4</f>
        <v>25</v>
      </c>
      <c r="AK479" s="43" t="n">
        <f aca="false">AG479/4</f>
        <v>25</v>
      </c>
      <c r="AL479" s="183" t="n">
        <v>0</v>
      </c>
      <c r="AM479" s="110" t="n">
        <v>100</v>
      </c>
      <c r="AN479" s="109" t="n">
        <v>0</v>
      </c>
      <c r="AO479" s="111" t="n">
        <f aca="false">AP479/D479/1000</f>
        <v>0</v>
      </c>
      <c r="AP479" s="44" t="n">
        <f aca="false">AU479+AV479+AW479</f>
        <v>0</v>
      </c>
      <c r="AQ479" s="43" t="n">
        <f aca="false">AP479/4</f>
        <v>0</v>
      </c>
      <c r="AR479" s="43" t="n">
        <f aca="false">AP479/4</f>
        <v>0</v>
      </c>
      <c r="AS479" s="43" t="n">
        <f aca="false">AP479/4</f>
        <v>0</v>
      </c>
      <c r="AT479" s="43" t="n">
        <f aca="false">AP479/4</f>
        <v>0</v>
      </c>
      <c r="AU479" s="184"/>
      <c r="AV479" s="184"/>
      <c r="AW479" s="53"/>
      <c r="AX479" s="112" t="n">
        <f aca="false">AY479/D479/1000</f>
        <v>0.2</v>
      </c>
      <c r="AY479" s="44" t="n">
        <f aca="false">BD479+BE479+BF479</f>
        <v>200</v>
      </c>
      <c r="AZ479" s="43" t="n">
        <f aca="false">AY479/4</f>
        <v>50</v>
      </c>
      <c r="BA479" s="43" t="n">
        <f aca="false">AY479/4</f>
        <v>50</v>
      </c>
      <c r="BB479" s="43" t="n">
        <f aca="false">AY479/4</f>
        <v>50</v>
      </c>
      <c r="BC479" s="43" t="n">
        <f aca="false">AY479/4</f>
        <v>50</v>
      </c>
      <c r="BD479" s="185" t="n">
        <v>0</v>
      </c>
      <c r="BE479" s="185" t="n">
        <v>200</v>
      </c>
      <c r="BF479" s="184"/>
      <c r="BG479" s="112" t="n">
        <f aca="false">BH479/D479/1000</f>
        <v>0.06</v>
      </c>
      <c r="BH479" s="176" t="n">
        <f aca="false">BM479+BN479+BO479</f>
        <v>60</v>
      </c>
      <c r="BI479" s="177" t="n">
        <f aca="false">BH479/4</f>
        <v>15</v>
      </c>
      <c r="BJ479" s="177" t="n">
        <f aca="false">BH479/4</f>
        <v>15</v>
      </c>
      <c r="BK479" s="177" t="n">
        <f aca="false">BH479/4</f>
        <v>15</v>
      </c>
      <c r="BL479" s="177" t="n">
        <f aca="false">BH479/4</f>
        <v>15</v>
      </c>
      <c r="BM479" s="229"/>
      <c r="BN479" s="229" t="n">
        <v>60</v>
      </c>
      <c r="BO479" s="184"/>
      <c r="BP479" s="112" t="n">
        <f aca="false">BQ479/D479/1000</f>
        <v>0</v>
      </c>
      <c r="BQ479" s="50" t="n">
        <f aca="false">BV479+BW479+BX479</f>
        <v>0</v>
      </c>
      <c r="BR479" s="43" t="n">
        <f aca="false">BQ479/4</f>
        <v>0</v>
      </c>
      <c r="BS479" s="43" t="n">
        <f aca="false">BQ479/4</f>
        <v>0</v>
      </c>
      <c r="BT479" s="43" t="n">
        <f aca="false">BQ479/4</f>
        <v>0</v>
      </c>
      <c r="BU479" s="43" t="n">
        <f aca="false">BQ479/4</f>
        <v>0</v>
      </c>
      <c r="BV479" s="186"/>
      <c r="BW479" s="184"/>
      <c r="BX479" s="184"/>
      <c r="BY479" s="128" t="n">
        <f aca="false">CE479+CJ479+CQ479</f>
        <v>0</v>
      </c>
      <c r="BZ479" s="115" t="n">
        <f aca="false">(BY479*D479*1000)*V479</f>
        <v>0</v>
      </c>
      <c r="CA479" s="116" t="n">
        <f aca="false">CB479/D479/1000</f>
        <v>0.06</v>
      </c>
      <c r="CB479" s="116" t="n">
        <f aca="false">CH479+CL479+CS479</f>
        <v>60</v>
      </c>
      <c r="CC479" s="117" t="n">
        <f aca="false">CB479*V479</f>
        <v>67763.52</v>
      </c>
      <c r="CD479" s="126"/>
      <c r="CE479" s="126"/>
      <c r="CF479" s="118" t="n">
        <f aca="false">(CE479*D479*1000)*V479</f>
        <v>0</v>
      </c>
      <c r="CG479" s="119" t="n">
        <f aca="false">CH479/D479/1000</f>
        <v>0</v>
      </c>
      <c r="CH479" s="120" t="n">
        <v>0</v>
      </c>
      <c r="CI479" s="120" t="n">
        <f aca="false">CH479*V479</f>
        <v>0</v>
      </c>
      <c r="CJ479" s="126" t="n">
        <v>0</v>
      </c>
      <c r="CK479" s="116" t="n">
        <f aca="false">CL479/D479/1000</f>
        <v>0.06</v>
      </c>
      <c r="CL479" s="129" t="n">
        <v>60</v>
      </c>
      <c r="CM479" s="43" t="n">
        <f aca="false">CL479/4</f>
        <v>15</v>
      </c>
      <c r="CN479" s="43" t="n">
        <f aca="false">CL479/4</f>
        <v>15</v>
      </c>
      <c r="CO479" s="43" t="n">
        <f aca="false">CL479/4</f>
        <v>15</v>
      </c>
      <c r="CP479" s="43" t="n">
        <f aca="false">CL479/4</f>
        <v>15</v>
      </c>
      <c r="CQ479" s="126" t="n">
        <v>0</v>
      </c>
      <c r="CR479" s="115" t="n">
        <f aca="false">CS479/D479/1000</f>
        <v>0</v>
      </c>
      <c r="CS479" s="45" t="n">
        <f aca="false">CT479+CY479+DD479+DI479+DN479+DS479+DX479+EC479+EH479+EM479+ER479+EW479</f>
        <v>0</v>
      </c>
      <c r="CT479" s="46" t="n">
        <v>0</v>
      </c>
      <c r="CU479" s="43" t="n">
        <f aca="false">CT479/4</f>
        <v>0</v>
      </c>
      <c r="CV479" s="43" t="n">
        <f aca="false">CT479/4</f>
        <v>0</v>
      </c>
      <c r="CW479" s="43" t="n">
        <f aca="false">CT479/4</f>
        <v>0</v>
      </c>
      <c r="CX479" s="43" t="n">
        <f aca="false">CT479/4</f>
        <v>0</v>
      </c>
      <c r="CY479" s="53" t="n">
        <v>0</v>
      </c>
      <c r="CZ479" s="52" t="n">
        <f aca="false">CY479/4</f>
        <v>0</v>
      </c>
      <c r="DA479" s="52" t="n">
        <f aca="false">CY479/4</f>
        <v>0</v>
      </c>
      <c r="DB479" s="52" t="n">
        <f aca="false">CY479/4</f>
        <v>0</v>
      </c>
      <c r="DC479" s="52" t="n">
        <f aca="false">CY479/4</f>
        <v>0</v>
      </c>
      <c r="DD479" s="53" t="n">
        <v>0</v>
      </c>
      <c r="DE479" s="52" t="n">
        <f aca="false">DD479/4</f>
        <v>0</v>
      </c>
      <c r="DF479" s="52" t="n">
        <f aca="false">DD479/4</f>
        <v>0</v>
      </c>
      <c r="DG479" s="52" t="n">
        <f aca="false">DD479/4</f>
        <v>0</v>
      </c>
      <c r="DH479" s="52" t="n">
        <f aca="false">DD479/4</f>
        <v>0</v>
      </c>
      <c r="DI479" s="53" t="n">
        <v>0</v>
      </c>
      <c r="DJ479" s="52" t="n">
        <f aca="false">DI479/4</f>
        <v>0</v>
      </c>
      <c r="DK479" s="52" t="n">
        <f aca="false">DI479/4</f>
        <v>0</v>
      </c>
      <c r="DL479" s="52" t="n">
        <f aca="false">DI479/4</f>
        <v>0</v>
      </c>
      <c r="DM479" s="52" t="n">
        <f aca="false">DI479/4</f>
        <v>0</v>
      </c>
      <c r="DN479" s="53" t="n">
        <v>0</v>
      </c>
      <c r="DO479" s="52" t="n">
        <f aca="false">DN479/4</f>
        <v>0</v>
      </c>
      <c r="DP479" s="52" t="n">
        <f aca="false">DN479/4</f>
        <v>0</v>
      </c>
      <c r="DQ479" s="52" t="n">
        <f aca="false">DN479/4</f>
        <v>0</v>
      </c>
      <c r="DR479" s="52" t="n">
        <f aca="false">DN479/4</f>
        <v>0</v>
      </c>
      <c r="DS479" s="53" t="n">
        <v>0</v>
      </c>
      <c r="DT479" s="52" t="n">
        <f aca="false">DS479/4</f>
        <v>0</v>
      </c>
      <c r="DU479" s="52" t="n">
        <f aca="false">DS479/4</f>
        <v>0</v>
      </c>
      <c r="DV479" s="52" t="n">
        <f aca="false">DS479/4</f>
        <v>0</v>
      </c>
      <c r="DW479" s="52" t="n">
        <f aca="false">DS479/4</f>
        <v>0</v>
      </c>
      <c r="DX479" s="53" t="n">
        <v>0</v>
      </c>
      <c r="DY479" s="52" t="n">
        <f aca="false">DX479/4</f>
        <v>0</v>
      </c>
      <c r="DZ479" s="52" t="n">
        <f aca="false">DX479/4</f>
        <v>0</v>
      </c>
      <c r="EA479" s="52" t="n">
        <f aca="false">DX479/4</f>
        <v>0</v>
      </c>
      <c r="EB479" s="52" t="n">
        <f aca="false">DX479/4</f>
        <v>0</v>
      </c>
      <c r="EC479" s="53" t="n">
        <v>0</v>
      </c>
      <c r="ED479" s="52" t="n">
        <f aca="false">EC479/4</f>
        <v>0</v>
      </c>
      <c r="EE479" s="52" t="n">
        <f aca="false">EC479/4</f>
        <v>0</v>
      </c>
      <c r="EF479" s="52" t="n">
        <f aca="false">EC479/4</f>
        <v>0</v>
      </c>
      <c r="EG479" s="52" t="n">
        <f aca="false">EC479/4</f>
        <v>0</v>
      </c>
      <c r="EH479" s="53" t="n">
        <v>0</v>
      </c>
      <c r="EI479" s="52" t="n">
        <f aca="false">EH479/4</f>
        <v>0</v>
      </c>
      <c r="EJ479" s="52" t="n">
        <f aca="false">EH479/4</f>
        <v>0</v>
      </c>
      <c r="EK479" s="52" t="n">
        <f aca="false">EH479/4</f>
        <v>0</v>
      </c>
      <c r="EL479" s="52" t="n">
        <f aca="false">EH479/4</f>
        <v>0</v>
      </c>
      <c r="EM479" s="122" t="n">
        <v>0</v>
      </c>
      <c r="EN479" s="122" t="n">
        <v>0</v>
      </c>
      <c r="EO479" s="122" t="n">
        <v>0</v>
      </c>
      <c r="EP479" s="122" t="n">
        <v>0</v>
      </c>
      <c r="EQ479" s="122" t="n">
        <v>0</v>
      </c>
      <c r="ER479" s="132" t="n">
        <v>0</v>
      </c>
      <c r="ES479" s="43" t="n">
        <f aca="false">ER479/4</f>
        <v>0</v>
      </c>
      <c r="ET479" s="43" t="n">
        <f aca="false">ER479/4</f>
        <v>0</v>
      </c>
      <c r="EU479" s="43" t="n">
        <f aca="false">ER479/4</f>
        <v>0</v>
      </c>
      <c r="EV479" s="43" t="n">
        <f aca="false">ER479/4</f>
        <v>0</v>
      </c>
      <c r="EW479" s="53"/>
      <c r="EX479" s="43" t="n">
        <f aca="false">EW479/4</f>
        <v>0</v>
      </c>
      <c r="EY479" s="43" t="n">
        <f aca="false">EW479/4</f>
        <v>0</v>
      </c>
      <c r="EZ479" s="43" t="n">
        <f aca="false">EW479/4</f>
        <v>0</v>
      </c>
      <c r="FA479" s="43" t="n">
        <f aca="false">EW479/4</f>
        <v>0</v>
      </c>
      <c r="FB479" s="43"/>
      <c r="FC479" s="43"/>
      <c r="FD479" s="43"/>
      <c r="FE479" s="43"/>
      <c r="FF479" s="43"/>
      <c r="FG479" s="123" t="n">
        <f aca="false">FH479+FM479+FR479+FW479</f>
        <v>0</v>
      </c>
      <c r="FH479" s="52" t="n">
        <v>0</v>
      </c>
      <c r="FI479" s="43" t="n">
        <f aca="false">FH479/4</f>
        <v>0</v>
      </c>
      <c r="FJ479" s="43" t="n">
        <f aca="false">FH479/4</f>
        <v>0</v>
      </c>
      <c r="FK479" s="43" t="n">
        <f aca="false">FH479/4</f>
        <v>0</v>
      </c>
      <c r="FL479" s="43" t="n">
        <f aca="false">FH479/4</f>
        <v>0</v>
      </c>
      <c r="FM479" s="52" t="n">
        <v>0</v>
      </c>
      <c r="FN479" s="43" t="n">
        <f aca="false">FM479/4</f>
        <v>0</v>
      </c>
      <c r="FO479" s="43" t="n">
        <f aca="false">FM479/4</f>
        <v>0</v>
      </c>
      <c r="FP479" s="43" t="n">
        <f aca="false">FM479/4</f>
        <v>0</v>
      </c>
      <c r="FQ479" s="43" t="n">
        <f aca="false">FM479/4</f>
        <v>0</v>
      </c>
      <c r="FR479" s="52" t="n">
        <v>0</v>
      </c>
      <c r="FS479" s="43" t="n">
        <f aca="false">FR479/4</f>
        <v>0</v>
      </c>
      <c r="FT479" s="43" t="n">
        <f aca="false">FR479/4</f>
        <v>0</v>
      </c>
      <c r="FU479" s="43" t="n">
        <f aca="false">FR479/4</f>
        <v>0</v>
      </c>
      <c r="FV479" s="43" t="n">
        <f aca="false">FR479/4</f>
        <v>0</v>
      </c>
      <c r="FW479" s="52" t="n">
        <v>0</v>
      </c>
      <c r="FX479" s="43" t="n">
        <f aca="false">FW479/4</f>
        <v>0</v>
      </c>
      <c r="FY479" s="43" t="n">
        <f aca="false">FW479/4</f>
        <v>0</v>
      </c>
      <c r="FZ479" s="43" t="n">
        <f aca="false">FW479/4</f>
        <v>0</v>
      </c>
      <c r="GA479" s="43" t="n">
        <f aca="false">FW479/4</f>
        <v>0</v>
      </c>
    </row>
    <row r="480" s="42" customFormat="true" ht="25.5" hidden="false" customHeight="true" outlineLevel="0" collapsed="false">
      <c r="A480" s="54"/>
      <c r="B480" s="97" t="s">
        <v>816</v>
      </c>
      <c r="C480" s="98" t="s">
        <v>817</v>
      </c>
      <c r="D480" s="99" t="n">
        <v>5</v>
      </c>
      <c r="E480" s="100" t="n">
        <v>0.565</v>
      </c>
      <c r="F480" s="101" t="n">
        <v>0.458</v>
      </c>
      <c r="G480" s="311" t="n">
        <v>2290</v>
      </c>
      <c r="H480" s="103" t="n">
        <v>0</v>
      </c>
      <c r="I480" s="103" t="n">
        <v>0.158</v>
      </c>
      <c r="J480" s="103" t="n">
        <v>0.3</v>
      </c>
      <c r="K480" s="103" t="n">
        <v>0</v>
      </c>
      <c r="L480" s="104" t="n">
        <f aca="false">M480/D480/1000</f>
        <v>0.341</v>
      </c>
      <c r="M480" s="105" t="n">
        <f aca="false">R480+S480+T480</f>
        <v>1705</v>
      </c>
      <c r="N480" s="43" t="n">
        <f aca="false">M480/4</f>
        <v>426.25</v>
      </c>
      <c r="O480" s="43" t="n">
        <f aca="false">M480/4</f>
        <v>426.25</v>
      </c>
      <c r="P480" s="43" t="n">
        <f aca="false">M480/4</f>
        <v>426.25</v>
      </c>
      <c r="Q480" s="43" t="n">
        <f aca="false">M480/4</f>
        <v>426.25</v>
      </c>
      <c r="R480" s="106" t="n">
        <f aca="false">AC480+AL480+AU480+BD480+BM480+BV480+CH480</f>
        <v>0</v>
      </c>
      <c r="S480" s="106" t="n">
        <f aca="false">AD480+AM480+AV480+BE480+BN480+BW480+CL480</f>
        <v>405</v>
      </c>
      <c r="T480" s="106" t="n">
        <f aca="false">AE480+AN480+AW480+BF480+BO480+BX480+CS480</f>
        <v>1300</v>
      </c>
      <c r="U480" s="106" t="n">
        <f aca="false">FG480</f>
        <v>0</v>
      </c>
      <c r="V480" s="81" t="n">
        <v>82.26042</v>
      </c>
      <c r="W480" s="125" t="n">
        <f aca="false">X480/D480/1000</f>
        <v>0.014</v>
      </c>
      <c r="X480" s="44" t="n">
        <v>70</v>
      </c>
      <c r="Y480" s="43" t="n">
        <f aca="false">X480/4</f>
        <v>17.5</v>
      </c>
      <c r="Z480" s="43" t="n">
        <f aca="false">X480/4</f>
        <v>17.5</v>
      </c>
      <c r="AA480" s="43" t="n">
        <f aca="false">X480/4</f>
        <v>17.5</v>
      </c>
      <c r="AB480" s="43" t="n">
        <f aca="false">X480/4</f>
        <v>17.5</v>
      </c>
      <c r="AC480" s="44"/>
      <c r="AD480" s="44" t="n">
        <v>70</v>
      </c>
      <c r="AE480" s="45"/>
      <c r="AF480" s="108" t="n">
        <f aca="false">AG480/D480/1000</f>
        <v>0.01</v>
      </c>
      <c r="AG480" s="46" t="n">
        <f aca="false">AL480+AM480+AN480</f>
        <v>50</v>
      </c>
      <c r="AH480" s="43" t="n">
        <f aca="false">AG480/4</f>
        <v>12.5</v>
      </c>
      <c r="AI480" s="43" t="n">
        <f aca="false">AG480/4</f>
        <v>12.5</v>
      </c>
      <c r="AJ480" s="43" t="n">
        <f aca="false">AG480/4</f>
        <v>12.5</v>
      </c>
      <c r="AK480" s="43" t="n">
        <f aca="false">AG480/4</f>
        <v>12.5</v>
      </c>
      <c r="AL480" s="109" t="n">
        <v>0</v>
      </c>
      <c r="AM480" s="318" t="n">
        <v>50</v>
      </c>
      <c r="AN480" s="109" t="n">
        <v>0</v>
      </c>
      <c r="AO480" s="111" t="n">
        <f aca="false">AP480/D480/1000</f>
        <v>0.04</v>
      </c>
      <c r="AP480" s="44" t="n">
        <f aca="false">AU480+AV480+AW480</f>
        <v>200</v>
      </c>
      <c r="AQ480" s="43" t="n">
        <f aca="false">AP480/4</f>
        <v>50</v>
      </c>
      <c r="AR480" s="43" t="n">
        <f aca="false">AP480/4</f>
        <v>50</v>
      </c>
      <c r="AS480" s="43" t="n">
        <f aca="false">AP480/4</f>
        <v>50</v>
      </c>
      <c r="AT480" s="43" t="n">
        <f aca="false">AP480/4</f>
        <v>50</v>
      </c>
      <c r="AU480" s="53"/>
      <c r="AV480" s="53"/>
      <c r="AW480" s="53" t="n">
        <v>200</v>
      </c>
      <c r="AX480" s="112" t="n">
        <f aca="false">AY480/D480/1000</f>
        <v>0.01</v>
      </c>
      <c r="AY480" s="44" t="n">
        <f aca="false">BD480+BE480+BF480</f>
        <v>50</v>
      </c>
      <c r="AZ480" s="43" t="n">
        <f aca="false">AY480/4</f>
        <v>12.5</v>
      </c>
      <c r="BA480" s="43" t="n">
        <f aca="false">AY480/4</f>
        <v>12.5</v>
      </c>
      <c r="BB480" s="43" t="n">
        <f aca="false">AY480/4</f>
        <v>12.5</v>
      </c>
      <c r="BC480" s="43" t="n">
        <f aca="false">AY480/4</f>
        <v>12.5</v>
      </c>
      <c r="BD480" s="113" t="n">
        <v>0</v>
      </c>
      <c r="BE480" s="113" t="n">
        <v>50</v>
      </c>
      <c r="BF480" s="53"/>
      <c r="BG480" s="112" t="n">
        <f aca="false">BH480/D480/1000</f>
        <v>0.022</v>
      </c>
      <c r="BH480" s="176" t="n">
        <f aca="false">BM480+BN480+BO480</f>
        <v>110</v>
      </c>
      <c r="BI480" s="177" t="n">
        <f aca="false">BH480/4</f>
        <v>27.5</v>
      </c>
      <c r="BJ480" s="177" t="n">
        <f aca="false">BH480/4</f>
        <v>27.5</v>
      </c>
      <c r="BK480" s="177" t="n">
        <f aca="false">BH480/4</f>
        <v>27.5</v>
      </c>
      <c r="BL480" s="177" t="n">
        <f aca="false">BH480/4</f>
        <v>27.5</v>
      </c>
      <c r="BM480" s="178"/>
      <c r="BN480" s="178" t="n">
        <v>110</v>
      </c>
      <c r="BO480" s="53"/>
      <c r="BP480" s="112" t="n">
        <f aca="false">BQ480/D480/1000</f>
        <v>0.005</v>
      </c>
      <c r="BQ480" s="262" t="n">
        <f aca="false">BV480+BW480+BX480</f>
        <v>25</v>
      </c>
      <c r="BR480" s="43" t="n">
        <f aca="false">BQ480/4</f>
        <v>6.25</v>
      </c>
      <c r="BS480" s="43" t="n">
        <f aca="false">BQ480/4</f>
        <v>6.25</v>
      </c>
      <c r="BT480" s="43" t="n">
        <f aca="false">BQ480/4</f>
        <v>6.25</v>
      </c>
      <c r="BU480" s="43" t="n">
        <f aca="false">BQ480/4</f>
        <v>6.25</v>
      </c>
      <c r="BV480" s="96"/>
      <c r="BW480" s="263" t="n">
        <v>25</v>
      </c>
      <c r="BX480" s="53"/>
      <c r="BY480" s="114" t="n">
        <f aca="false">CE480+CJ480+CQ480</f>
        <v>0.24</v>
      </c>
      <c r="BZ480" s="115" t="n">
        <f aca="false">(BY480*D480*1000)*V480</f>
        <v>98712.504</v>
      </c>
      <c r="CA480" s="116" t="n">
        <f aca="false">CB480/D480/1000</f>
        <v>0.24</v>
      </c>
      <c r="CB480" s="116" t="n">
        <f aca="false">CH480+CL480+CS480</f>
        <v>1200</v>
      </c>
      <c r="CC480" s="117" t="n">
        <f aca="false">CB480*V480</f>
        <v>98712.504</v>
      </c>
      <c r="CD480" s="115"/>
      <c r="CE480" s="115"/>
      <c r="CF480" s="118" t="n">
        <f aca="false">(CE480*D480*1000)*V480</f>
        <v>0</v>
      </c>
      <c r="CG480" s="209" t="n">
        <f aca="false">CH480/D480/1000</f>
        <v>0</v>
      </c>
      <c r="CH480" s="210" t="n">
        <v>0</v>
      </c>
      <c r="CI480" s="210" t="n">
        <f aca="false">CH480*V480</f>
        <v>0</v>
      </c>
      <c r="CJ480" s="115" t="n">
        <v>0.03</v>
      </c>
      <c r="CK480" s="116" t="n">
        <f aca="false">CL480/D480/1000</f>
        <v>0.02</v>
      </c>
      <c r="CL480" s="121" t="n">
        <v>100</v>
      </c>
      <c r="CM480" s="43" t="n">
        <f aca="false">CL480/4</f>
        <v>25</v>
      </c>
      <c r="CN480" s="43" t="n">
        <f aca="false">CL480/4</f>
        <v>25</v>
      </c>
      <c r="CO480" s="43" t="n">
        <f aca="false">CL480/4</f>
        <v>25</v>
      </c>
      <c r="CP480" s="43" t="n">
        <f aca="false">CL480/4</f>
        <v>25</v>
      </c>
      <c r="CQ480" s="115" t="n">
        <v>0.21</v>
      </c>
      <c r="CR480" s="115" t="n">
        <f aca="false">CS480/D480/1000</f>
        <v>0.22</v>
      </c>
      <c r="CS480" s="45" t="n">
        <f aca="false">CT480+CY480+DD480+DI480+DN480+DS480+DX480+EC480+EH480+EM480+ER480+EW480</f>
        <v>1100</v>
      </c>
      <c r="CT480" s="46" t="n">
        <v>0</v>
      </c>
      <c r="CU480" s="43" t="n">
        <f aca="false">CT480/4</f>
        <v>0</v>
      </c>
      <c r="CV480" s="43" t="n">
        <f aca="false">CT480/4</f>
        <v>0</v>
      </c>
      <c r="CW480" s="43" t="n">
        <f aca="false">CT480/4</f>
        <v>0</v>
      </c>
      <c r="CX480" s="43" t="n">
        <f aca="false">CT480/4</f>
        <v>0</v>
      </c>
      <c r="CY480" s="53" t="n">
        <v>1100</v>
      </c>
      <c r="CZ480" s="52" t="n">
        <f aca="false">CY480/4</f>
        <v>275</v>
      </c>
      <c r="DA480" s="52" t="n">
        <f aca="false">CY480/4</f>
        <v>275</v>
      </c>
      <c r="DB480" s="52" t="n">
        <f aca="false">CY480/4</f>
        <v>275</v>
      </c>
      <c r="DC480" s="52" t="n">
        <f aca="false">CY480/4</f>
        <v>275</v>
      </c>
      <c r="DD480" s="53" t="n">
        <v>0</v>
      </c>
      <c r="DE480" s="52" t="n">
        <f aca="false">DD480/4</f>
        <v>0</v>
      </c>
      <c r="DF480" s="52" t="n">
        <f aca="false">DD480/4</f>
        <v>0</v>
      </c>
      <c r="DG480" s="52" t="n">
        <f aca="false">DD480/4</f>
        <v>0</v>
      </c>
      <c r="DH480" s="52" t="n">
        <f aca="false">DD480/4</f>
        <v>0</v>
      </c>
      <c r="DI480" s="53" t="n">
        <v>0</v>
      </c>
      <c r="DJ480" s="52" t="n">
        <f aca="false">DI480/4</f>
        <v>0</v>
      </c>
      <c r="DK480" s="52" t="n">
        <f aca="false">DI480/4</f>
        <v>0</v>
      </c>
      <c r="DL480" s="52" t="n">
        <f aca="false">DI480/4</f>
        <v>0</v>
      </c>
      <c r="DM480" s="52" t="n">
        <f aca="false">DI480/4</f>
        <v>0</v>
      </c>
      <c r="DN480" s="53" t="n">
        <v>0</v>
      </c>
      <c r="DO480" s="52" t="n">
        <f aca="false">DN480/4</f>
        <v>0</v>
      </c>
      <c r="DP480" s="52" t="n">
        <f aca="false">DN480/4</f>
        <v>0</v>
      </c>
      <c r="DQ480" s="52" t="n">
        <f aca="false">DN480/4</f>
        <v>0</v>
      </c>
      <c r="DR480" s="52" t="n">
        <f aca="false">DN480/4</f>
        <v>0</v>
      </c>
      <c r="DS480" s="53" t="n">
        <v>0</v>
      </c>
      <c r="DT480" s="52" t="n">
        <f aca="false">DS480/4</f>
        <v>0</v>
      </c>
      <c r="DU480" s="52" t="n">
        <f aca="false">DS480/4</f>
        <v>0</v>
      </c>
      <c r="DV480" s="52" t="n">
        <f aca="false">DS480/4</f>
        <v>0</v>
      </c>
      <c r="DW480" s="52" t="n">
        <f aca="false">DS480/4</f>
        <v>0</v>
      </c>
      <c r="DX480" s="53" t="n">
        <v>0</v>
      </c>
      <c r="DY480" s="52" t="n">
        <f aca="false">DX480/4</f>
        <v>0</v>
      </c>
      <c r="DZ480" s="52" t="n">
        <f aca="false">DX480/4</f>
        <v>0</v>
      </c>
      <c r="EA480" s="52" t="n">
        <f aca="false">DX480/4</f>
        <v>0</v>
      </c>
      <c r="EB480" s="52" t="n">
        <f aca="false">DX480/4</f>
        <v>0</v>
      </c>
      <c r="EC480" s="53" t="n">
        <v>0</v>
      </c>
      <c r="ED480" s="52" t="n">
        <f aca="false">EC480/4</f>
        <v>0</v>
      </c>
      <c r="EE480" s="52" t="n">
        <f aca="false">EC480/4</f>
        <v>0</v>
      </c>
      <c r="EF480" s="52" t="n">
        <f aca="false">EC480/4</f>
        <v>0</v>
      </c>
      <c r="EG480" s="52" t="n">
        <f aca="false">EC480/4</f>
        <v>0</v>
      </c>
      <c r="EH480" s="53" t="n">
        <v>0</v>
      </c>
      <c r="EI480" s="52" t="n">
        <f aca="false">EH480/4</f>
        <v>0</v>
      </c>
      <c r="EJ480" s="52" t="n">
        <f aca="false">EH480/4</f>
        <v>0</v>
      </c>
      <c r="EK480" s="52" t="n">
        <f aca="false">EH480/4</f>
        <v>0</v>
      </c>
      <c r="EL480" s="52" t="n">
        <f aca="false">EH480/4</f>
        <v>0</v>
      </c>
      <c r="EM480" s="122" t="n">
        <v>0</v>
      </c>
      <c r="EN480" s="122" t="n">
        <v>0</v>
      </c>
      <c r="EO480" s="122" t="n">
        <v>0</v>
      </c>
      <c r="EP480" s="122" t="n">
        <v>0</v>
      </c>
      <c r="EQ480" s="122" t="n">
        <v>0</v>
      </c>
      <c r="ER480" s="132" t="n">
        <v>0</v>
      </c>
      <c r="ES480" s="43" t="n">
        <f aca="false">ER480/4</f>
        <v>0</v>
      </c>
      <c r="ET480" s="43" t="n">
        <f aca="false">ER480/4</f>
        <v>0</v>
      </c>
      <c r="EU480" s="43" t="n">
        <f aca="false">ER480/4</f>
        <v>0</v>
      </c>
      <c r="EV480" s="43" t="n">
        <f aca="false">ER480/4</f>
        <v>0</v>
      </c>
      <c r="EW480" s="53"/>
      <c r="EX480" s="43" t="n">
        <f aca="false">EW480/4</f>
        <v>0</v>
      </c>
      <c r="EY480" s="43" t="n">
        <f aca="false">EW480/4</f>
        <v>0</v>
      </c>
      <c r="EZ480" s="43" t="n">
        <f aca="false">EW480/4</f>
        <v>0</v>
      </c>
      <c r="FA480" s="43" t="n">
        <f aca="false">EW480/4</f>
        <v>0</v>
      </c>
      <c r="FB480" s="43"/>
      <c r="FC480" s="43"/>
      <c r="FD480" s="43"/>
      <c r="FE480" s="43"/>
      <c r="FF480" s="43"/>
      <c r="FG480" s="123" t="n">
        <f aca="false">FH480+FM480+FR480+FW480</f>
        <v>0</v>
      </c>
      <c r="FH480" s="52" t="n">
        <v>0</v>
      </c>
      <c r="FI480" s="43" t="n">
        <f aca="false">FH480/4</f>
        <v>0</v>
      </c>
      <c r="FJ480" s="43" t="n">
        <f aca="false">FH480/4</f>
        <v>0</v>
      </c>
      <c r="FK480" s="43" t="n">
        <f aca="false">FH480/4</f>
        <v>0</v>
      </c>
      <c r="FL480" s="43" t="n">
        <f aca="false">FH480/4</f>
        <v>0</v>
      </c>
      <c r="FM480" s="52" t="n">
        <v>0</v>
      </c>
      <c r="FN480" s="43" t="n">
        <f aca="false">FM480/4</f>
        <v>0</v>
      </c>
      <c r="FO480" s="43" t="n">
        <f aca="false">FM480/4</f>
        <v>0</v>
      </c>
      <c r="FP480" s="43" t="n">
        <f aca="false">FM480/4</f>
        <v>0</v>
      </c>
      <c r="FQ480" s="43" t="n">
        <f aca="false">FM480/4</f>
        <v>0</v>
      </c>
      <c r="FR480" s="52" t="n">
        <v>0</v>
      </c>
      <c r="FS480" s="43" t="n">
        <f aca="false">FR480/4</f>
        <v>0</v>
      </c>
      <c r="FT480" s="43" t="n">
        <f aca="false">FR480/4</f>
        <v>0</v>
      </c>
      <c r="FU480" s="43" t="n">
        <f aca="false">FR480/4</f>
        <v>0</v>
      </c>
      <c r="FV480" s="43" t="n">
        <f aca="false">FR480/4</f>
        <v>0</v>
      </c>
      <c r="FW480" s="52" t="n">
        <v>0</v>
      </c>
      <c r="FX480" s="43" t="n">
        <f aca="false">FW480/4</f>
        <v>0</v>
      </c>
      <c r="FY480" s="43" t="n">
        <f aca="false">FW480/4</f>
        <v>0</v>
      </c>
      <c r="FZ480" s="43" t="n">
        <f aca="false">FW480/4</f>
        <v>0</v>
      </c>
      <c r="GA480" s="43" t="n">
        <f aca="false">FW480/4</f>
        <v>0</v>
      </c>
    </row>
    <row r="481" s="42" customFormat="true" ht="19.5" hidden="false" customHeight="false" outlineLevel="0" collapsed="false">
      <c r="A481" s="54"/>
      <c r="B481" s="97" t="s">
        <v>818</v>
      </c>
      <c r="C481" s="98" t="s">
        <v>670</v>
      </c>
      <c r="D481" s="99" t="n">
        <v>40</v>
      </c>
      <c r="E481" s="100" t="n">
        <v>0.28925</v>
      </c>
      <c r="F481" s="101" t="n">
        <v>0.959</v>
      </c>
      <c r="G481" s="102" t="n">
        <v>38360</v>
      </c>
      <c r="H481" s="103" t="n">
        <v>0</v>
      </c>
      <c r="I481" s="103" t="n">
        <v>0.559</v>
      </c>
      <c r="J481" s="103" t="n">
        <v>0.4</v>
      </c>
      <c r="K481" s="103" t="n">
        <v>0</v>
      </c>
      <c r="L481" s="104" t="n">
        <f aca="false">M481/D481/1000</f>
        <v>0.3875</v>
      </c>
      <c r="M481" s="105" t="n">
        <f aca="false">R481+S481+T481</f>
        <v>15500</v>
      </c>
      <c r="N481" s="43" t="n">
        <f aca="false">M481/4</f>
        <v>3875</v>
      </c>
      <c r="O481" s="43" t="n">
        <f aca="false">M481/4</f>
        <v>3875</v>
      </c>
      <c r="P481" s="43" t="n">
        <f aca="false">M481/4</f>
        <v>3875</v>
      </c>
      <c r="Q481" s="43" t="n">
        <f aca="false">M481/4</f>
        <v>3875</v>
      </c>
      <c r="R481" s="106" t="n">
        <f aca="false">AC481+AL481+AU481+BD481+BM481+BV481+CH481</f>
        <v>0</v>
      </c>
      <c r="S481" s="106" t="n">
        <f aca="false">AD481+AM481+AV481+BE481+BN481+BW481+CL481</f>
        <v>9900</v>
      </c>
      <c r="T481" s="106" t="n">
        <f aca="false">AE481+AN481+AW481+BF481+BO481+BX481+CS481</f>
        <v>5600</v>
      </c>
      <c r="U481" s="106" t="n">
        <f aca="false">FG481</f>
        <v>0</v>
      </c>
      <c r="V481" s="81" t="n">
        <v>9.272105</v>
      </c>
      <c r="W481" s="125" t="n">
        <f aca="false">X481/D481/1000</f>
        <v>0.0175</v>
      </c>
      <c r="X481" s="44" t="n">
        <v>700</v>
      </c>
      <c r="Y481" s="43" t="n">
        <f aca="false">X481/4</f>
        <v>175</v>
      </c>
      <c r="Z481" s="43" t="n">
        <f aca="false">X481/4</f>
        <v>175</v>
      </c>
      <c r="AA481" s="43" t="n">
        <f aca="false">X481/4</f>
        <v>175</v>
      </c>
      <c r="AB481" s="43" t="n">
        <f aca="false">X481/4</f>
        <v>175</v>
      </c>
      <c r="AC481" s="44"/>
      <c r="AD481" s="44" t="n">
        <v>700</v>
      </c>
      <c r="AE481" s="45"/>
      <c r="AF481" s="108" t="n">
        <f aca="false">AG481/D481/1000</f>
        <v>0.065</v>
      </c>
      <c r="AG481" s="46" t="n">
        <f aca="false">AL481+AM481+AN481</f>
        <v>2600</v>
      </c>
      <c r="AH481" s="43" t="n">
        <f aca="false">AG481/4</f>
        <v>650</v>
      </c>
      <c r="AI481" s="43" t="n">
        <f aca="false">AG481/4</f>
        <v>650</v>
      </c>
      <c r="AJ481" s="43" t="n">
        <f aca="false">AG481/4</f>
        <v>650</v>
      </c>
      <c r="AK481" s="43" t="n">
        <f aca="false">AG481/4</f>
        <v>650</v>
      </c>
      <c r="AL481" s="109" t="n">
        <v>0</v>
      </c>
      <c r="AM481" s="299" t="n">
        <v>2600</v>
      </c>
      <c r="AN481" s="109" t="n">
        <v>0</v>
      </c>
      <c r="AO481" s="111" t="n">
        <f aca="false">AP481/D481/1000</f>
        <v>0</v>
      </c>
      <c r="AP481" s="44" t="n">
        <f aca="false">AU481+AV481+AW481</f>
        <v>0</v>
      </c>
      <c r="AQ481" s="43" t="n">
        <f aca="false">AP481/4</f>
        <v>0</v>
      </c>
      <c r="AR481" s="43" t="n">
        <f aca="false">AP481/4</f>
        <v>0</v>
      </c>
      <c r="AS481" s="43" t="n">
        <f aca="false">AP481/4</f>
        <v>0</v>
      </c>
      <c r="AT481" s="43" t="n">
        <f aca="false">AP481/4</f>
        <v>0</v>
      </c>
      <c r="AU481" s="53"/>
      <c r="AV481" s="53"/>
      <c r="AW481" s="53"/>
      <c r="AX481" s="112" t="n">
        <f aca="false">AY481/D481/1000</f>
        <v>0</v>
      </c>
      <c r="AY481" s="44" t="n">
        <f aca="false">BD481+BE481+BF481</f>
        <v>0</v>
      </c>
      <c r="AZ481" s="43" t="n">
        <f aca="false">AY481/4</f>
        <v>0</v>
      </c>
      <c r="BA481" s="43" t="n">
        <f aca="false">AY481/4</f>
        <v>0</v>
      </c>
      <c r="BB481" s="43" t="n">
        <f aca="false">AY481/4</f>
        <v>0</v>
      </c>
      <c r="BC481" s="43" t="n">
        <f aca="false">AY481/4</f>
        <v>0</v>
      </c>
      <c r="BD481" s="113" t="n">
        <v>0</v>
      </c>
      <c r="BE481" s="113" t="n">
        <v>0</v>
      </c>
      <c r="BF481" s="53"/>
      <c r="BG481" s="112" t="n">
        <f aca="false">BH481/D481/1000</f>
        <v>0.075</v>
      </c>
      <c r="BH481" s="176" t="n">
        <f aca="false">BM481+BN481+BO481</f>
        <v>3000</v>
      </c>
      <c r="BI481" s="177" t="n">
        <f aca="false">BH481/4</f>
        <v>750</v>
      </c>
      <c r="BJ481" s="177" t="n">
        <f aca="false">BH481/4</f>
        <v>750</v>
      </c>
      <c r="BK481" s="177" t="n">
        <f aca="false">BH481/4</f>
        <v>750</v>
      </c>
      <c r="BL481" s="177" t="n">
        <f aca="false">BH481/4</f>
        <v>750</v>
      </c>
      <c r="BM481" s="178"/>
      <c r="BN481" s="178" t="n">
        <v>3000</v>
      </c>
      <c r="BO481" s="53"/>
      <c r="BP481" s="112" t="n">
        <f aca="false">BQ481/D481/1000</f>
        <v>0</v>
      </c>
      <c r="BQ481" s="50" t="n">
        <f aca="false">BV481+BW481+BX481</f>
        <v>0</v>
      </c>
      <c r="BR481" s="43" t="n">
        <f aca="false">BQ481/4</f>
        <v>0</v>
      </c>
      <c r="BS481" s="43" t="n">
        <f aca="false">BQ481/4</f>
        <v>0</v>
      </c>
      <c r="BT481" s="43" t="n">
        <f aca="false">BQ481/4</f>
        <v>0</v>
      </c>
      <c r="BU481" s="43" t="n">
        <f aca="false">BQ481/4</f>
        <v>0</v>
      </c>
      <c r="BV481" s="96"/>
      <c r="BW481" s="53"/>
      <c r="BX481" s="53"/>
      <c r="BY481" s="114" t="n">
        <f aca="false">CE481+CJ481+CQ481</f>
        <v>0.5</v>
      </c>
      <c r="BZ481" s="115" t="n">
        <f aca="false">(BY481*D481*1000)*V481</f>
        <v>185442.1</v>
      </c>
      <c r="CA481" s="116" t="n">
        <f aca="false">CB481/D481/1000</f>
        <v>0.23</v>
      </c>
      <c r="CB481" s="116" t="n">
        <f aca="false">CH481+CL481+CS481</f>
        <v>9200</v>
      </c>
      <c r="CC481" s="117" t="n">
        <f aca="false">CB481*V481</f>
        <v>85303.366</v>
      </c>
      <c r="CD481" s="115"/>
      <c r="CE481" s="115"/>
      <c r="CF481" s="118" t="n">
        <f aca="false">(CE481*D481*1000)*V481</f>
        <v>0</v>
      </c>
      <c r="CG481" s="119" t="n">
        <f aca="false">CH481/D481/1000</f>
        <v>0</v>
      </c>
      <c r="CH481" s="120" t="n">
        <v>0</v>
      </c>
      <c r="CI481" s="120" t="n">
        <f aca="false">CH481*V481</f>
        <v>0</v>
      </c>
      <c r="CJ481" s="115" t="n">
        <v>0.1</v>
      </c>
      <c r="CK481" s="116" t="n">
        <f aca="false">CL481/D481/1000</f>
        <v>0.09</v>
      </c>
      <c r="CL481" s="223" t="n">
        <v>3600</v>
      </c>
      <c r="CM481" s="43" t="n">
        <f aca="false">CL481/4</f>
        <v>900</v>
      </c>
      <c r="CN481" s="43" t="n">
        <f aca="false">CL481/4</f>
        <v>900</v>
      </c>
      <c r="CO481" s="43" t="n">
        <f aca="false">CL481/4</f>
        <v>900</v>
      </c>
      <c r="CP481" s="43" t="n">
        <f aca="false">CL481/4</f>
        <v>900</v>
      </c>
      <c r="CQ481" s="115" t="n">
        <v>0.4</v>
      </c>
      <c r="CR481" s="115" t="n">
        <f aca="false">CS481/D481/1000</f>
        <v>0.14</v>
      </c>
      <c r="CS481" s="45" t="n">
        <f aca="false">CT481+CY481+DD481+DI481+DN481+DS481+DX481+EC481+EH481+EM481+ER481+EW481</f>
        <v>5600</v>
      </c>
      <c r="CT481" s="46" t="n">
        <v>5600</v>
      </c>
      <c r="CU481" s="43" t="n">
        <f aca="false">CT481/4</f>
        <v>1400</v>
      </c>
      <c r="CV481" s="43" t="n">
        <f aca="false">CT481/4</f>
        <v>1400</v>
      </c>
      <c r="CW481" s="43" t="n">
        <f aca="false">CT481/4</f>
        <v>1400</v>
      </c>
      <c r="CX481" s="43" t="n">
        <f aca="false">CT481/4</f>
        <v>1400</v>
      </c>
      <c r="CY481" s="53" t="n">
        <v>0</v>
      </c>
      <c r="CZ481" s="52" t="n">
        <f aca="false">CY481/4</f>
        <v>0</v>
      </c>
      <c r="DA481" s="52" t="n">
        <f aca="false">CY481/4</f>
        <v>0</v>
      </c>
      <c r="DB481" s="52" t="n">
        <f aca="false">CY481/4</f>
        <v>0</v>
      </c>
      <c r="DC481" s="52" t="n">
        <f aca="false">CY481/4</f>
        <v>0</v>
      </c>
      <c r="DD481" s="53" t="n">
        <v>0</v>
      </c>
      <c r="DE481" s="52" t="n">
        <f aca="false">DD481/4</f>
        <v>0</v>
      </c>
      <c r="DF481" s="52" t="n">
        <f aca="false">DD481/4</f>
        <v>0</v>
      </c>
      <c r="DG481" s="52" t="n">
        <f aca="false">DD481/4</f>
        <v>0</v>
      </c>
      <c r="DH481" s="52" t="n">
        <f aca="false">DD481/4</f>
        <v>0</v>
      </c>
      <c r="DI481" s="53" t="n">
        <v>0</v>
      </c>
      <c r="DJ481" s="52" t="n">
        <f aca="false">DI481/4</f>
        <v>0</v>
      </c>
      <c r="DK481" s="52" t="n">
        <f aca="false">DI481/4</f>
        <v>0</v>
      </c>
      <c r="DL481" s="52" t="n">
        <f aca="false">DI481/4</f>
        <v>0</v>
      </c>
      <c r="DM481" s="52" t="n">
        <f aca="false">DI481/4</f>
        <v>0</v>
      </c>
      <c r="DN481" s="53" t="n">
        <v>0</v>
      </c>
      <c r="DO481" s="52" t="n">
        <f aca="false">DN481/4</f>
        <v>0</v>
      </c>
      <c r="DP481" s="52" t="n">
        <f aca="false">DN481/4</f>
        <v>0</v>
      </c>
      <c r="DQ481" s="52" t="n">
        <f aca="false">DN481/4</f>
        <v>0</v>
      </c>
      <c r="DR481" s="52" t="n">
        <f aca="false">DN481/4</f>
        <v>0</v>
      </c>
      <c r="DS481" s="53" t="n">
        <v>0</v>
      </c>
      <c r="DT481" s="52" t="n">
        <f aca="false">DS481/4</f>
        <v>0</v>
      </c>
      <c r="DU481" s="52" t="n">
        <f aca="false">DS481/4</f>
        <v>0</v>
      </c>
      <c r="DV481" s="52" t="n">
        <f aca="false">DS481/4</f>
        <v>0</v>
      </c>
      <c r="DW481" s="52" t="n">
        <f aca="false">DS481/4</f>
        <v>0</v>
      </c>
      <c r="DX481" s="53" t="n">
        <v>0</v>
      </c>
      <c r="DY481" s="52" t="n">
        <f aca="false">DX481/4</f>
        <v>0</v>
      </c>
      <c r="DZ481" s="52" t="n">
        <f aca="false">DX481/4</f>
        <v>0</v>
      </c>
      <c r="EA481" s="52" t="n">
        <f aca="false">DX481/4</f>
        <v>0</v>
      </c>
      <c r="EB481" s="52" t="n">
        <f aca="false">DX481/4</f>
        <v>0</v>
      </c>
      <c r="EC481" s="53" t="n">
        <v>0</v>
      </c>
      <c r="ED481" s="52" t="n">
        <f aca="false">EC481/4</f>
        <v>0</v>
      </c>
      <c r="EE481" s="52" t="n">
        <f aca="false">EC481/4</f>
        <v>0</v>
      </c>
      <c r="EF481" s="52" t="n">
        <f aca="false">EC481/4</f>
        <v>0</v>
      </c>
      <c r="EG481" s="52" t="n">
        <f aca="false">EC481/4</f>
        <v>0</v>
      </c>
      <c r="EH481" s="53" t="n">
        <v>0</v>
      </c>
      <c r="EI481" s="52" t="n">
        <f aca="false">EH481/4</f>
        <v>0</v>
      </c>
      <c r="EJ481" s="52" t="n">
        <f aca="false">EH481/4</f>
        <v>0</v>
      </c>
      <c r="EK481" s="52" t="n">
        <f aca="false">EH481/4</f>
        <v>0</v>
      </c>
      <c r="EL481" s="52" t="n">
        <f aca="false">EH481/4</f>
        <v>0</v>
      </c>
      <c r="EM481" s="122" t="n">
        <v>0</v>
      </c>
      <c r="EN481" s="122" t="n">
        <v>0</v>
      </c>
      <c r="EO481" s="122" t="n">
        <v>0</v>
      </c>
      <c r="EP481" s="122" t="n">
        <v>0</v>
      </c>
      <c r="EQ481" s="122" t="n">
        <v>0</v>
      </c>
      <c r="ER481" s="132" t="n">
        <v>0</v>
      </c>
      <c r="ES481" s="43" t="n">
        <f aca="false">ER481/4</f>
        <v>0</v>
      </c>
      <c r="ET481" s="43" t="n">
        <f aca="false">ER481/4</f>
        <v>0</v>
      </c>
      <c r="EU481" s="43" t="n">
        <f aca="false">ER481/4</f>
        <v>0</v>
      </c>
      <c r="EV481" s="43" t="n">
        <f aca="false">ER481/4</f>
        <v>0</v>
      </c>
      <c r="EW481" s="53"/>
      <c r="EX481" s="43" t="n">
        <f aca="false">EW481/4</f>
        <v>0</v>
      </c>
      <c r="EY481" s="43" t="n">
        <f aca="false">EW481/4</f>
        <v>0</v>
      </c>
      <c r="EZ481" s="43" t="n">
        <f aca="false">EW481/4</f>
        <v>0</v>
      </c>
      <c r="FA481" s="43" t="n">
        <f aca="false">EW481/4</f>
        <v>0</v>
      </c>
      <c r="FB481" s="43"/>
      <c r="FC481" s="43"/>
      <c r="FD481" s="43"/>
      <c r="FE481" s="43"/>
      <c r="FF481" s="43"/>
      <c r="FG481" s="123" t="n">
        <f aca="false">FH481+FM481+FR481+FW481</f>
        <v>0</v>
      </c>
      <c r="FH481" s="52" t="n">
        <v>0</v>
      </c>
      <c r="FI481" s="43" t="n">
        <f aca="false">FH481/4</f>
        <v>0</v>
      </c>
      <c r="FJ481" s="43" t="n">
        <f aca="false">FH481/4</f>
        <v>0</v>
      </c>
      <c r="FK481" s="43" t="n">
        <f aca="false">FH481/4</f>
        <v>0</v>
      </c>
      <c r="FL481" s="43" t="n">
        <f aca="false">FH481/4</f>
        <v>0</v>
      </c>
      <c r="FM481" s="52" t="n">
        <v>0</v>
      </c>
      <c r="FN481" s="43" t="n">
        <f aca="false">FM481/4</f>
        <v>0</v>
      </c>
      <c r="FO481" s="43" t="n">
        <f aca="false">FM481/4</f>
        <v>0</v>
      </c>
      <c r="FP481" s="43" t="n">
        <f aca="false">FM481/4</f>
        <v>0</v>
      </c>
      <c r="FQ481" s="43" t="n">
        <f aca="false">FM481/4</f>
        <v>0</v>
      </c>
      <c r="FR481" s="52" t="n">
        <v>0</v>
      </c>
      <c r="FS481" s="43" t="n">
        <f aca="false">FR481/4</f>
        <v>0</v>
      </c>
      <c r="FT481" s="43" t="n">
        <f aca="false">FR481/4</f>
        <v>0</v>
      </c>
      <c r="FU481" s="43" t="n">
        <f aca="false">FR481/4</f>
        <v>0</v>
      </c>
      <c r="FV481" s="43" t="n">
        <f aca="false">FR481/4</f>
        <v>0</v>
      </c>
      <c r="FW481" s="52" t="n">
        <v>0</v>
      </c>
      <c r="FX481" s="43" t="n">
        <f aca="false">FW481/4</f>
        <v>0</v>
      </c>
      <c r="FY481" s="43" t="n">
        <f aca="false">FW481/4</f>
        <v>0</v>
      </c>
      <c r="FZ481" s="43" t="n">
        <f aca="false">FW481/4</f>
        <v>0</v>
      </c>
      <c r="GA481" s="43" t="n">
        <f aca="false">FW481/4</f>
        <v>0</v>
      </c>
    </row>
    <row r="482" s="42" customFormat="true" ht="19.5" hidden="false" customHeight="false" outlineLevel="0" collapsed="false">
      <c r="A482" s="54"/>
      <c r="B482" s="221" t="s">
        <v>819</v>
      </c>
      <c r="C482" s="98" t="s">
        <v>820</v>
      </c>
      <c r="D482" s="99" t="n">
        <v>120</v>
      </c>
      <c r="E482" s="100" t="n">
        <v>0.444</v>
      </c>
      <c r="F482" s="101" t="n">
        <v>0.65</v>
      </c>
      <c r="G482" s="102" t="n">
        <v>78000</v>
      </c>
      <c r="H482" s="103" t="n">
        <v>0</v>
      </c>
      <c r="I482" s="103" t="n">
        <v>0.26</v>
      </c>
      <c r="J482" s="103" t="n">
        <v>0.39</v>
      </c>
      <c r="K482" s="103" t="n">
        <v>0</v>
      </c>
      <c r="L482" s="104" t="n">
        <f aca="false">M482/D482/1000</f>
        <v>2.77433333333333</v>
      </c>
      <c r="M482" s="105" t="n">
        <f aca="false">R482+S482+T482</f>
        <v>332920</v>
      </c>
      <c r="N482" s="43" t="n">
        <f aca="false">M482/4</f>
        <v>83230</v>
      </c>
      <c r="O482" s="43" t="n">
        <f aca="false">M482/4</f>
        <v>83230</v>
      </c>
      <c r="P482" s="43" t="n">
        <f aca="false">M482/4</f>
        <v>83230</v>
      </c>
      <c r="Q482" s="43" t="n">
        <f aca="false">M482/4</f>
        <v>83230</v>
      </c>
      <c r="R482" s="106" t="n">
        <f aca="false">AC482+AL482+AU482+BD482+BM482+BV482+CH482</f>
        <v>0</v>
      </c>
      <c r="S482" s="106" t="n">
        <f aca="false">AD482+AM482+AV482+BE482+BN482+BW482+CL482</f>
        <v>245320</v>
      </c>
      <c r="T482" s="106" t="n">
        <f aca="false">AE482+AN482+AW482+BF482+BO482+BX482+CS482</f>
        <v>87600</v>
      </c>
      <c r="U482" s="106" t="n">
        <f aca="false">FG482</f>
        <v>0</v>
      </c>
      <c r="V482" s="81" t="n">
        <v>16.12875</v>
      </c>
      <c r="W482" s="125" t="n">
        <f aca="false">X482/D482/1000</f>
        <v>0.858333333333333</v>
      </c>
      <c r="X482" s="44" t="n">
        <v>103000</v>
      </c>
      <c r="Y482" s="43" t="n">
        <f aca="false">X482/4</f>
        <v>25750</v>
      </c>
      <c r="Z482" s="43" t="n">
        <f aca="false">X482/4</f>
        <v>25750</v>
      </c>
      <c r="AA482" s="43" t="n">
        <f aca="false">X482/4</f>
        <v>25750</v>
      </c>
      <c r="AB482" s="43" t="n">
        <f aca="false">X482/4</f>
        <v>25750</v>
      </c>
      <c r="AC482" s="44"/>
      <c r="AD482" s="44" t="n">
        <v>103000</v>
      </c>
      <c r="AE482" s="45"/>
      <c r="AF482" s="108" t="n">
        <f aca="false">AG482/D482/1000</f>
        <v>0.088</v>
      </c>
      <c r="AG482" s="46" t="n">
        <f aca="false">AL482+AM482+AN482</f>
        <v>10560</v>
      </c>
      <c r="AH482" s="43" t="n">
        <f aca="false">AG482/4</f>
        <v>2640</v>
      </c>
      <c r="AI482" s="43" t="n">
        <f aca="false">AG482/4</f>
        <v>2640</v>
      </c>
      <c r="AJ482" s="43" t="n">
        <f aca="false">AG482/4</f>
        <v>2640</v>
      </c>
      <c r="AK482" s="43" t="n">
        <f aca="false">AG482/4</f>
        <v>2640</v>
      </c>
      <c r="AL482" s="109" t="n">
        <v>0</v>
      </c>
      <c r="AM482" s="318" t="n">
        <v>10560</v>
      </c>
      <c r="AN482" s="109" t="n">
        <v>0</v>
      </c>
      <c r="AO482" s="111" t="n">
        <f aca="false">AP482/D482/1000</f>
        <v>0.4</v>
      </c>
      <c r="AP482" s="44" t="n">
        <f aca="false">AU482+AV482+AW482</f>
        <v>48000</v>
      </c>
      <c r="AQ482" s="43" t="n">
        <f aca="false">AP482/4</f>
        <v>12000</v>
      </c>
      <c r="AR482" s="43" t="n">
        <f aca="false">AP482/4</f>
        <v>12000</v>
      </c>
      <c r="AS482" s="43" t="n">
        <f aca="false">AP482/4</f>
        <v>12000</v>
      </c>
      <c r="AT482" s="43" t="n">
        <f aca="false">AP482/4</f>
        <v>12000</v>
      </c>
      <c r="AU482" s="53"/>
      <c r="AV482" s="53"/>
      <c r="AW482" s="263" t="n">
        <v>48000</v>
      </c>
      <c r="AX482" s="112" t="n">
        <f aca="false">AY482/D482/1000</f>
        <v>0.0833333333333333</v>
      </c>
      <c r="AY482" s="44" t="n">
        <f aca="false">BD482+BE482+BF482</f>
        <v>10000</v>
      </c>
      <c r="AZ482" s="43" t="n">
        <f aca="false">AY482/4</f>
        <v>2500</v>
      </c>
      <c r="BA482" s="43" t="n">
        <f aca="false">AY482/4</f>
        <v>2500</v>
      </c>
      <c r="BB482" s="43" t="n">
        <f aca="false">AY482/4</f>
        <v>2500</v>
      </c>
      <c r="BC482" s="43" t="n">
        <f aca="false">AY482/4</f>
        <v>2500</v>
      </c>
      <c r="BD482" s="113" t="n">
        <v>0</v>
      </c>
      <c r="BE482" s="113" t="n">
        <v>10000</v>
      </c>
      <c r="BF482" s="53"/>
      <c r="BG482" s="112" t="n">
        <f aca="false">BH482/D482/1000</f>
        <v>0.1</v>
      </c>
      <c r="BH482" s="176" t="n">
        <f aca="false">BM482+BN482+BO482</f>
        <v>12000</v>
      </c>
      <c r="BI482" s="177" t="n">
        <f aca="false">BH482/4</f>
        <v>3000</v>
      </c>
      <c r="BJ482" s="177" t="n">
        <f aca="false">BH482/4</f>
        <v>3000</v>
      </c>
      <c r="BK482" s="177" t="n">
        <f aca="false">BH482/4</f>
        <v>3000</v>
      </c>
      <c r="BL482" s="177" t="n">
        <f aca="false">BH482/4</f>
        <v>3000</v>
      </c>
      <c r="BM482" s="178"/>
      <c r="BN482" s="178" t="n">
        <v>12000</v>
      </c>
      <c r="BO482" s="53"/>
      <c r="BP482" s="112" t="n">
        <f aca="false">BQ482/D482/1000</f>
        <v>0.666666666666667</v>
      </c>
      <c r="BQ482" s="50" t="n">
        <f aca="false">BV482+BW482+BX482</f>
        <v>80000</v>
      </c>
      <c r="BR482" s="43" t="n">
        <f aca="false">BQ482/4</f>
        <v>20000</v>
      </c>
      <c r="BS482" s="43" t="n">
        <f aca="false">BQ482/4</f>
        <v>20000</v>
      </c>
      <c r="BT482" s="43" t="n">
        <f aca="false">BQ482/4</f>
        <v>20000</v>
      </c>
      <c r="BU482" s="43" t="n">
        <f aca="false">BQ482/4</f>
        <v>20000</v>
      </c>
      <c r="BV482" s="96"/>
      <c r="BW482" s="296" t="n">
        <v>80000</v>
      </c>
      <c r="BX482" s="53"/>
      <c r="BY482" s="114" t="n">
        <f aca="false">CE482+CJ482+CQ482</f>
        <v>0.37</v>
      </c>
      <c r="BZ482" s="115" t="n">
        <f aca="false">(BY482*D482*1000)*V482</f>
        <v>716116.5</v>
      </c>
      <c r="CA482" s="116" t="n">
        <f aca="false">CB482/D482/1000</f>
        <v>0.578</v>
      </c>
      <c r="CB482" s="116" t="n">
        <f aca="false">CH482+CL482+CS482</f>
        <v>69360</v>
      </c>
      <c r="CC482" s="117" t="n">
        <f aca="false">CB482*V482</f>
        <v>1118690.1</v>
      </c>
      <c r="CD482" s="115"/>
      <c r="CE482" s="115"/>
      <c r="CF482" s="118" t="n">
        <f aca="false">(CE482*D482*1000)*V482</f>
        <v>0</v>
      </c>
      <c r="CG482" s="119" t="n">
        <f aca="false">CH482/D482/1000</f>
        <v>0</v>
      </c>
      <c r="CH482" s="120" t="n">
        <v>0</v>
      </c>
      <c r="CI482" s="120" t="n">
        <f aca="false">CH482*V482</f>
        <v>0</v>
      </c>
      <c r="CJ482" s="115" t="n">
        <v>0.1</v>
      </c>
      <c r="CK482" s="116" t="n">
        <f aca="false">CL482/D482/1000</f>
        <v>0.248</v>
      </c>
      <c r="CL482" s="245" t="n">
        <v>29760</v>
      </c>
      <c r="CM482" s="43" t="n">
        <f aca="false">CL482/4</f>
        <v>7440</v>
      </c>
      <c r="CN482" s="43" t="n">
        <f aca="false">CL482/4</f>
        <v>7440</v>
      </c>
      <c r="CO482" s="43" t="n">
        <f aca="false">CL482/4</f>
        <v>7440</v>
      </c>
      <c r="CP482" s="43" t="n">
        <f aca="false">CL482/4</f>
        <v>7440</v>
      </c>
      <c r="CQ482" s="115" t="n">
        <v>0.27</v>
      </c>
      <c r="CR482" s="115" t="n">
        <f aca="false">CS482/D482/1000</f>
        <v>0.33</v>
      </c>
      <c r="CS482" s="45" t="n">
        <f aca="false">CT482+CY482+DD482+DI482+DN482+DS482+DX482+EC482+EH482+EM482+ER482+EW482</f>
        <v>39600</v>
      </c>
      <c r="CT482" s="46" t="n">
        <v>14400</v>
      </c>
      <c r="CU482" s="43" t="n">
        <f aca="false">CT482/4</f>
        <v>3600</v>
      </c>
      <c r="CV482" s="43" t="n">
        <f aca="false">CT482/4</f>
        <v>3600</v>
      </c>
      <c r="CW482" s="43" t="n">
        <f aca="false">CT482/4</f>
        <v>3600</v>
      </c>
      <c r="CX482" s="43" t="n">
        <f aca="false">CT482/4</f>
        <v>3600</v>
      </c>
      <c r="CY482" s="263" t="n">
        <v>25200</v>
      </c>
      <c r="CZ482" s="52" t="n">
        <f aca="false">CY482/4</f>
        <v>6300</v>
      </c>
      <c r="DA482" s="52" t="n">
        <f aca="false">CY482/4</f>
        <v>6300</v>
      </c>
      <c r="DB482" s="52" t="n">
        <f aca="false">CY482/4</f>
        <v>6300</v>
      </c>
      <c r="DC482" s="52" t="n">
        <f aca="false">CY482/4</f>
        <v>6300</v>
      </c>
      <c r="DD482" s="53" t="n">
        <v>0</v>
      </c>
      <c r="DE482" s="52" t="n">
        <f aca="false">DD482/4</f>
        <v>0</v>
      </c>
      <c r="DF482" s="52" t="n">
        <f aca="false">DD482/4</f>
        <v>0</v>
      </c>
      <c r="DG482" s="52" t="n">
        <f aca="false">DD482/4</f>
        <v>0</v>
      </c>
      <c r="DH482" s="52" t="n">
        <f aca="false">DD482/4</f>
        <v>0</v>
      </c>
      <c r="DI482" s="53" t="n">
        <v>0</v>
      </c>
      <c r="DJ482" s="52" t="n">
        <f aca="false">DI482/4</f>
        <v>0</v>
      </c>
      <c r="DK482" s="52" t="n">
        <f aca="false">DI482/4</f>
        <v>0</v>
      </c>
      <c r="DL482" s="52" t="n">
        <f aca="false">DI482/4</f>
        <v>0</v>
      </c>
      <c r="DM482" s="52" t="n">
        <f aca="false">DI482/4</f>
        <v>0</v>
      </c>
      <c r="DN482" s="53" t="n">
        <v>0</v>
      </c>
      <c r="DO482" s="52" t="n">
        <f aca="false">DN482/4</f>
        <v>0</v>
      </c>
      <c r="DP482" s="52" t="n">
        <f aca="false">DN482/4</f>
        <v>0</v>
      </c>
      <c r="DQ482" s="52" t="n">
        <f aca="false">DN482/4</f>
        <v>0</v>
      </c>
      <c r="DR482" s="52" t="n">
        <f aca="false">DN482/4</f>
        <v>0</v>
      </c>
      <c r="DS482" s="53" t="n">
        <v>0</v>
      </c>
      <c r="DT482" s="52" t="n">
        <f aca="false">DS482/4</f>
        <v>0</v>
      </c>
      <c r="DU482" s="52" t="n">
        <f aca="false">DS482/4</f>
        <v>0</v>
      </c>
      <c r="DV482" s="52" t="n">
        <f aca="false">DS482/4</f>
        <v>0</v>
      </c>
      <c r="DW482" s="52" t="n">
        <f aca="false">DS482/4</f>
        <v>0</v>
      </c>
      <c r="DX482" s="53" t="n">
        <v>0</v>
      </c>
      <c r="DY482" s="52" t="n">
        <f aca="false">DX482/4</f>
        <v>0</v>
      </c>
      <c r="DZ482" s="52" t="n">
        <f aca="false">DX482/4</f>
        <v>0</v>
      </c>
      <c r="EA482" s="52" t="n">
        <f aca="false">DX482/4</f>
        <v>0</v>
      </c>
      <c r="EB482" s="52" t="n">
        <f aca="false">DX482/4</f>
        <v>0</v>
      </c>
      <c r="EC482" s="53" t="n">
        <v>0</v>
      </c>
      <c r="ED482" s="52" t="n">
        <f aca="false">EC482/4</f>
        <v>0</v>
      </c>
      <c r="EE482" s="52" t="n">
        <f aca="false">EC482/4</f>
        <v>0</v>
      </c>
      <c r="EF482" s="52" t="n">
        <f aca="false">EC482/4</f>
        <v>0</v>
      </c>
      <c r="EG482" s="52" t="n">
        <f aca="false">EC482/4</f>
        <v>0</v>
      </c>
      <c r="EH482" s="53" t="n">
        <v>0</v>
      </c>
      <c r="EI482" s="52" t="n">
        <f aca="false">EH482/4</f>
        <v>0</v>
      </c>
      <c r="EJ482" s="52" t="n">
        <f aca="false">EH482/4</f>
        <v>0</v>
      </c>
      <c r="EK482" s="52" t="n">
        <f aca="false">EH482/4</f>
        <v>0</v>
      </c>
      <c r="EL482" s="52" t="n">
        <f aca="false">EH482/4</f>
        <v>0</v>
      </c>
      <c r="EM482" s="122" t="n">
        <v>0</v>
      </c>
      <c r="EN482" s="122" t="n">
        <v>0</v>
      </c>
      <c r="EO482" s="122" t="n">
        <v>0</v>
      </c>
      <c r="EP482" s="122" t="n">
        <v>0</v>
      </c>
      <c r="EQ482" s="122" t="n">
        <v>0</v>
      </c>
      <c r="ER482" s="132" t="n">
        <v>0</v>
      </c>
      <c r="ES482" s="43" t="n">
        <f aca="false">ER482/4</f>
        <v>0</v>
      </c>
      <c r="ET482" s="43" t="n">
        <f aca="false">ER482/4</f>
        <v>0</v>
      </c>
      <c r="EU482" s="43" t="n">
        <f aca="false">ER482/4</f>
        <v>0</v>
      </c>
      <c r="EV482" s="43" t="n">
        <f aca="false">ER482/4</f>
        <v>0</v>
      </c>
      <c r="EW482" s="53"/>
      <c r="EX482" s="43" t="n">
        <f aca="false">EW482/4</f>
        <v>0</v>
      </c>
      <c r="EY482" s="43" t="n">
        <f aca="false">EW482/4</f>
        <v>0</v>
      </c>
      <c r="EZ482" s="43" t="n">
        <f aca="false">EW482/4</f>
        <v>0</v>
      </c>
      <c r="FA482" s="43" t="n">
        <f aca="false">EW482/4</f>
        <v>0</v>
      </c>
      <c r="FB482" s="43"/>
      <c r="FC482" s="43"/>
      <c r="FD482" s="43"/>
      <c r="FE482" s="43"/>
      <c r="FF482" s="43"/>
      <c r="FG482" s="123" t="n">
        <f aca="false">FH482+FM482+FR482+FW482</f>
        <v>0</v>
      </c>
      <c r="FH482" s="52" t="n">
        <v>0</v>
      </c>
      <c r="FI482" s="43" t="n">
        <f aca="false">FH482/4</f>
        <v>0</v>
      </c>
      <c r="FJ482" s="43" t="n">
        <f aca="false">FH482/4</f>
        <v>0</v>
      </c>
      <c r="FK482" s="43" t="n">
        <f aca="false">FH482/4</f>
        <v>0</v>
      </c>
      <c r="FL482" s="43" t="n">
        <f aca="false">FH482/4</f>
        <v>0</v>
      </c>
      <c r="FM482" s="52" t="n">
        <v>0</v>
      </c>
      <c r="FN482" s="43" t="n">
        <f aca="false">FM482/4</f>
        <v>0</v>
      </c>
      <c r="FO482" s="43" t="n">
        <f aca="false">FM482/4</f>
        <v>0</v>
      </c>
      <c r="FP482" s="43" t="n">
        <f aca="false">FM482/4</f>
        <v>0</v>
      </c>
      <c r="FQ482" s="43" t="n">
        <f aca="false">FM482/4</f>
        <v>0</v>
      </c>
      <c r="FR482" s="52" t="n">
        <v>0</v>
      </c>
      <c r="FS482" s="43" t="n">
        <f aca="false">FR482/4</f>
        <v>0</v>
      </c>
      <c r="FT482" s="43" t="n">
        <f aca="false">FR482/4</f>
        <v>0</v>
      </c>
      <c r="FU482" s="43" t="n">
        <f aca="false">FR482/4</f>
        <v>0</v>
      </c>
      <c r="FV482" s="43" t="n">
        <f aca="false">FR482/4</f>
        <v>0</v>
      </c>
      <c r="FW482" s="52" t="n">
        <v>0</v>
      </c>
      <c r="FX482" s="43" t="n">
        <f aca="false">FW482/4</f>
        <v>0</v>
      </c>
      <c r="FY482" s="43" t="n">
        <f aca="false">FW482/4</f>
        <v>0</v>
      </c>
      <c r="FZ482" s="43" t="n">
        <f aca="false">FW482/4</f>
        <v>0</v>
      </c>
      <c r="GA482" s="43" t="n">
        <f aca="false">FW482/4</f>
        <v>0</v>
      </c>
    </row>
    <row r="483" customFormat="false" ht="19.5" hidden="false" customHeight="false" outlineLevel="0" collapsed="false">
      <c r="B483" s="2" t="s">
        <v>821</v>
      </c>
      <c r="C483" s="181" t="s">
        <v>822</v>
      </c>
      <c r="D483" s="227" t="n">
        <v>1</v>
      </c>
      <c r="E483" s="100" t="n">
        <v>1.2</v>
      </c>
      <c r="F483" s="101" t="n">
        <v>2</v>
      </c>
      <c r="G483" s="102" t="n">
        <v>2000</v>
      </c>
      <c r="H483" s="103" t="n">
        <v>0</v>
      </c>
      <c r="I483" s="103" t="n">
        <v>1.3</v>
      </c>
      <c r="J483" s="103" t="n">
        <v>0.7</v>
      </c>
      <c r="K483" s="103" t="n">
        <v>0</v>
      </c>
      <c r="L483" s="104" t="n">
        <f aca="false">M483/D483/1000</f>
        <v>3.4</v>
      </c>
      <c r="M483" s="105" t="n">
        <f aca="false">R483+S483+T483</f>
        <v>3400</v>
      </c>
      <c r="N483" s="43" t="n">
        <f aca="false">M483/4</f>
        <v>850</v>
      </c>
      <c r="O483" s="43" t="n">
        <f aca="false">M483/4</f>
        <v>850</v>
      </c>
      <c r="P483" s="43" t="n">
        <f aca="false">M483/4</f>
        <v>850</v>
      </c>
      <c r="Q483" s="43" t="n">
        <f aca="false">M483/4</f>
        <v>850</v>
      </c>
      <c r="R483" s="106" t="n">
        <f aca="false">AC483+AL483+AU483+BD483+BM483+BV483+CH483</f>
        <v>0</v>
      </c>
      <c r="S483" s="106" t="n">
        <f aca="false">AD483+AM483+AV483+BE483+BN483+BW483+CL483</f>
        <v>2800</v>
      </c>
      <c r="T483" s="106" t="n">
        <f aca="false">AE483+AN483+AW483+BF483+BO483+BX483+CS483</f>
        <v>600</v>
      </c>
      <c r="U483" s="106" t="n">
        <f aca="false">FG483</f>
        <v>0</v>
      </c>
      <c r="V483" s="81" t="n">
        <v>25.3</v>
      </c>
      <c r="W483" s="125" t="n">
        <f aca="false">X483/D483/1000</f>
        <v>0.05</v>
      </c>
      <c r="X483" s="44" t="n">
        <v>50</v>
      </c>
      <c r="Y483" s="43" t="n">
        <f aca="false">X483/4</f>
        <v>12.5</v>
      </c>
      <c r="Z483" s="43" t="n">
        <f aca="false">X483/4</f>
        <v>12.5</v>
      </c>
      <c r="AA483" s="43" t="n">
        <f aca="false">X483/4</f>
        <v>12.5</v>
      </c>
      <c r="AB483" s="43" t="n">
        <f aca="false">X483/4</f>
        <v>12.5</v>
      </c>
      <c r="AD483" s="11" t="n">
        <v>50</v>
      </c>
      <c r="AF483" s="108" t="n">
        <f aca="false">AG483/D483/1000</f>
        <v>1</v>
      </c>
      <c r="AG483" s="46" t="n">
        <f aca="false">AL483+AM483+AN483</f>
        <v>1000</v>
      </c>
      <c r="AH483" s="43" t="n">
        <f aca="false">AG483/4</f>
        <v>250</v>
      </c>
      <c r="AI483" s="43" t="n">
        <f aca="false">AG483/4</f>
        <v>250</v>
      </c>
      <c r="AJ483" s="43" t="n">
        <f aca="false">AG483/4</f>
        <v>250</v>
      </c>
      <c r="AK483" s="43" t="n">
        <f aca="false">AG483/4</f>
        <v>250</v>
      </c>
      <c r="AL483" s="183" t="n">
        <v>0</v>
      </c>
      <c r="AM483" s="110" t="n">
        <v>1000</v>
      </c>
      <c r="AN483" s="109" t="n">
        <v>0</v>
      </c>
      <c r="AO483" s="111" t="n">
        <f aca="false">AP483/D483/1000</f>
        <v>0.2</v>
      </c>
      <c r="AP483" s="44" t="n">
        <f aca="false">AU483+AV483+AW483</f>
        <v>200</v>
      </c>
      <c r="AQ483" s="43" t="n">
        <f aca="false">AP483/4</f>
        <v>50</v>
      </c>
      <c r="AR483" s="43" t="n">
        <f aca="false">AP483/4</f>
        <v>50</v>
      </c>
      <c r="AS483" s="43" t="n">
        <f aca="false">AP483/4</f>
        <v>50</v>
      </c>
      <c r="AT483" s="43" t="n">
        <f aca="false">AP483/4</f>
        <v>50</v>
      </c>
      <c r="AU483" s="184"/>
      <c r="AV483" s="184" t="n">
        <v>200</v>
      </c>
      <c r="AW483" s="53"/>
      <c r="AX483" s="112" t="n">
        <f aca="false">AY483/D483/1000</f>
        <v>0.1</v>
      </c>
      <c r="AY483" s="44" t="n">
        <f aca="false">BD483+BE483+BF483</f>
        <v>100</v>
      </c>
      <c r="AZ483" s="43" t="n">
        <f aca="false">AY483/4</f>
        <v>25</v>
      </c>
      <c r="BA483" s="43" t="n">
        <f aca="false">AY483/4</f>
        <v>25</v>
      </c>
      <c r="BB483" s="43" t="n">
        <f aca="false">AY483/4</f>
        <v>25</v>
      </c>
      <c r="BC483" s="43" t="n">
        <f aca="false">AY483/4</f>
        <v>25</v>
      </c>
      <c r="BD483" s="185" t="n">
        <v>0</v>
      </c>
      <c r="BE483" s="185" t="n">
        <v>100</v>
      </c>
      <c r="BF483" s="184"/>
      <c r="BG483" s="112" t="n">
        <f aca="false">BH483/D483/1000</f>
        <v>0.75</v>
      </c>
      <c r="BH483" s="176" t="n">
        <f aca="false">BM483+BN483+BO483</f>
        <v>750</v>
      </c>
      <c r="BI483" s="177" t="n">
        <f aca="false">BH483/4</f>
        <v>187.5</v>
      </c>
      <c r="BJ483" s="177" t="n">
        <f aca="false">BH483/4</f>
        <v>187.5</v>
      </c>
      <c r="BK483" s="177" t="n">
        <f aca="false">BH483/4</f>
        <v>187.5</v>
      </c>
      <c r="BL483" s="177" t="n">
        <f aca="false">BH483/4</f>
        <v>187.5</v>
      </c>
      <c r="BM483" s="229"/>
      <c r="BN483" s="229" t="n">
        <v>750</v>
      </c>
      <c r="BO483" s="184"/>
      <c r="BP483" s="112" t="n">
        <f aca="false">BQ483/D483/1000</f>
        <v>0</v>
      </c>
      <c r="BQ483" s="50" t="n">
        <f aca="false">BV483+BW483+BX483</f>
        <v>0</v>
      </c>
      <c r="BR483" s="43" t="n">
        <f aca="false">BQ483/4</f>
        <v>0</v>
      </c>
      <c r="BS483" s="43" t="n">
        <f aca="false">BQ483/4</f>
        <v>0</v>
      </c>
      <c r="BT483" s="43" t="n">
        <f aca="false">BQ483/4</f>
        <v>0</v>
      </c>
      <c r="BU483" s="43" t="n">
        <f aca="false">BQ483/4</f>
        <v>0</v>
      </c>
      <c r="BV483" s="186"/>
      <c r="BW483" s="184"/>
      <c r="BX483" s="184"/>
      <c r="BY483" s="114" t="n">
        <f aca="false">CE483+CJ483+CQ483</f>
        <v>1.1</v>
      </c>
      <c r="BZ483" s="115" t="n">
        <f aca="false">(BY483*D483*1000)*V483</f>
        <v>27830</v>
      </c>
      <c r="CA483" s="116" t="n">
        <f aca="false">CB483/D483/1000</f>
        <v>1.3</v>
      </c>
      <c r="CB483" s="116" t="n">
        <f aca="false">CH483+CL483+CS483</f>
        <v>1300</v>
      </c>
      <c r="CC483" s="117" t="n">
        <f aca="false">CB483*V483</f>
        <v>32890</v>
      </c>
      <c r="CD483" s="115"/>
      <c r="CE483" s="115"/>
      <c r="CF483" s="118" t="n">
        <f aca="false">(CE483*D483*1000)*V483</f>
        <v>0</v>
      </c>
      <c r="CG483" s="119" t="n">
        <f aca="false">CH483/D483/1000</f>
        <v>0</v>
      </c>
      <c r="CH483" s="120" t="n">
        <v>0</v>
      </c>
      <c r="CI483" s="120" t="n">
        <f aca="false">CH483*V483</f>
        <v>0</v>
      </c>
      <c r="CJ483" s="115" t="n">
        <v>0.5</v>
      </c>
      <c r="CK483" s="116" t="n">
        <f aca="false">CL483/D483/1000</f>
        <v>0.7</v>
      </c>
      <c r="CL483" s="121" t="n">
        <v>700</v>
      </c>
      <c r="CM483" s="43" t="n">
        <f aca="false">CL483/4</f>
        <v>175</v>
      </c>
      <c r="CN483" s="43" t="n">
        <f aca="false">CL483/4</f>
        <v>175</v>
      </c>
      <c r="CO483" s="43" t="n">
        <f aca="false">CL483/4</f>
        <v>175</v>
      </c>
      <c r="CP483" s="43" t="n">
        <f aca="false">CL483/4</f>
        <v>175</v>
      </c>
      <c r="CQ483" s="115" t="n">
        <v>0.6</v>
      </c>
      <c r="CR483" s="115" t="n">
        <f aca="false">CS483/D483/1000</f>
        <v>0.6</v>
      </c>
      <c r="CS483" s="45" t="n">
        <f aca="false">CT483+CY483+DD483+DI483+DN483+DS483+DX483+EC483+EH483+EM483+ER483+EW483</f>
        <v>600</v>
      </c>
      <c r="CT483" s="46" t="n">
        <v>600</v>
      </c>
      <c r="CU483" s="43" t="n">
        <f aca="false">CT483/4</f>
        <v>150</v>
      </c>
      <c r="CV483" s="43" t="n">
        <f aca="false">CT483/4</f>
        <v>150</v>
      </c>
      <c r="CW483" s="43" t="n">
        <f aca="false">CT483/4</f>
        <v>150</v>
      </c>
      <c r="CX483" s="43" t="n">
        <f aca="false">CT483/4</f>
        <v>150</v>
      </c>
      <c r="CY483" s="53" t="n">
        <v>0</v>
      </c>
      <c r="CZ483" s="52" t="n">
        <f aca="false">CY483/4</f>
        <v>0</v>
      </c>
      <c r="DA483" s="52" t="n">
        <f aca="false">CY483/4</f>
        <v>0</v>
      </c>
      <c r="DB483" s="52" t="n">
        <f aca="false">CY483/4</f>
        <v>0</v>
      </c>
      <c r="DC483" s="52" t="n">
        <f aca="false">CY483/4</f>
        <v>0</v>
      </c>
      <c r="DD483" s="53" t="n">
        <v>0</v>
      </c>
      <c r="DE483" s="52" t="n">
        <f aca="false">DD483/4</f>
        <v>0</v>
      </c>
      <c r="DF483" s="52" t="n">
        <f aca="false">DD483/4</f>
        <v>0</v>
      </c>
      <c r="DG483" s="52" t="n">
        <f aca="false">DD483/4</f>
        <v>0</v>
      </c>
      <c r="DH483" s="52" t="n">
        <f aca="false">DD483/4</f>
        <v>0</v>
      </c>
      <c r="DI483" s="53" t="n">
        <v>0</v>
      </c>
      <c r="DJ483" s="52" t="n">
        <f aca="false">DI483/4</f>
        <v>0</v>
      </c>
      <c r="DK483" s="52" t="n">
        <f aca="false">DI483/4</f>
        <v>0</v>
      </c>
      <c r="DL483" s="52" t="n">
        <f aca="false">DI483/4</f>
        <v>0</v>
      </c>
      <c r="DM483" s="52" t="n">
        <f aca="false">DI483/4</f>
        <v>0</v>
      </c>
      <c r="DN483" s="53" t="n">
        <v>0</v>
      </c>
      <c r="DO483" s="52" t="n">
        <f aca="false">DN483/4</f>
        <v>0</v>
      </c>
      <c r="DP483" s="52" t="n">
        <f aca="false">DN483/4</f>
        <v>0</v>
      </c>
      <c r="DQ483" s="52" t="n">
        <f aca="false">DN483/4</f>
        <v>0</v>
      </c>
      <c r="DR483" s="52" t="n">
        <f aca="false">DN483/4</f>
        <v>0</v>
      </c>
      <c r="DS483" s="53" t="n">
        <v>0</v>
      </c>
      <c r="DT483" s="52" t="n">
        <f aca="false">DS483/4</f>
        <v>0</v>
      </c>
      <c r="DU483" s="52" t="n">
        <f aca="false">DS483/4</f>
        <v>0</v>
      </c>
      <c r="DV483" s="52" t="n">
        <f aca="false">DS483/4</f>
        <v>0</v>
      </c>
      <c r="DW483" s="52" t="n">
        <f aca="false">DS483/4</f>
        <v>0</v>
      </c>
      <c r="DX483" s="53" t="n">
        <v>0</v>
      </c>
      <c r="DY483" s="52" t="n">
        <f aca="false">DX483/4</f>
        <v>0</v>
      </c>
      <c r="DZ483" s="52" t="n">
        <f aca="false">DX483/4</f>
        <v>0</v>
      </c>
      <c r="EA483" s="52" t="n">
        <f aca="false">DX483/4</f>
        <v>0</v>
      </c>
      <c r="EB483" s="52" t="n">
        <f aca="false">DX483/4</f>
        <v>0</v>
      </c>
      <c r="EC483" s="53" t="n">
        <v>0</v>
      </c>
      <c r="ED483" s="52" t="n">
        <f aca="false">EC483/4</f>
        <v>0</v>
      </c>
      <c r="EE483" s="52" t="n">
        <f aca="false">EC483/4</f>
        <v>0</v>
      </c>
      <c r="EF483" s="52" t="n">
        <f aca="false">EC483/4</f>
        <v>0</v>
      </c>
      <c r="EG483" s="52" t="n">
        <f aca="false">EC483/4</f>
        <v>0</v>
      </c>
      <c r="EH483" s="53" t="n">
        <v>0</v>
      </c>
      <c r="EI483" s="52" t="n">
        <f aca="false">EH483/4</f>
        <v>0</v>
      </c>
      <c r="EJ483" s="52" t="n">
        <f aca="false">EH483/4</f>
        <v>0</v>
      </c>
      <c r="EK483" s="52" t="n">
        <f aca="false">EH483/4</f>
        <v>0</v>
      </c>
      <c r="EL483" s="52" t="n">
        <f aca="false">EH483/4</f>
        <v>0</v>
      </c>
      <c r="EM483" s="122" t="n">
        <v>0</v>
      </c>
      <c r="EN483" s="122" t="n">
        <v>0</v>
      </c>
      <c r="EO483" s="122" t="n">
        <v>0</v>
      </c>
      <c r="EP483" s="122" t="n">
        <v>0</v>
      </c>
      <c r="EQ483" s="122" t="n">
        <v>0</v>
      </c>
      <c r="ER483" s="132" t="n">
        <v>0</v>
      </c>
      <c r="ES483" s="43" t="n">
        <f aca="false">ER483/4</f>
        <v>0</v>
      </c>
      <c r="ET483" s="43" t="n">
        <f aca="false">ER483/4</f>
        <v>0</v>
      </c>
      <c r="EU483" s="43" t="n">
        <f aca="false">ER483/4</f>
        <v>0</v>
      </c>
      <c r="EV483" s="43" t="n">
        <f aca="false">ER483/4</f>
        <v>0</v>
      </c>
      <c r="EW483" s="53"/>
      <c r="EX483" s="43" t="n">
        <f aca="false">EW483/4</f>
        <v>0</v>
      </c>
      <c r="EY483" s="43" t="n">
        <f aca="false">EW483/4</f>
        <v>0</v>
      </c>
      <c r="EZ483" s="43" t="n">
        <f aca="false">EW483/4</f>
        <v>0</v>
      </c>
      <c r="FA483" s="43" t="n">
        <f aca="false">EW483/4</f>
        <v>0</v>
      </c>
      <c r="FB483" s="43"/>
      <c r="FC483" s="43"/>
      <c r="FD483" s="43"/>
      <c r="FE483" s="43"/>
      <c r="FF483" s="43"/>
      <c r="FG483" s="123" t="n">
        <f aca="false">FH483+FM483+FR483+FW483</f>
        <v>0</v>
      </c>
      <c r="FH483" s="52" t="n">
        <v>0</v>
      </c>
      <c r="FI483" s="43" t="n">
        <f aca="false">FH483/4</f>
        <v>0</v>
      </c>
      <c r="FJ483" s="43" t="n">
        <f aca="false">FH483/4</f>
        <v>0</v>
      </c>
      <c r="FK483" s="43" t="n">
        <f aca="false">FH483/4</f>
        <v>0</v>
      </c>
      <c r="FL483" s="43" t="n">
        <f aca="false">FH483/4</f>
        <v>0</v>
      </c>
      <c r="FM483" s="52" t="n">
        <v>0</v>
      </c>
      <c r="FN483" s="43" t="n">
        <f aca="false">FM483/4</f>
        <v>0</v>
      </c>
      <c r="FO483" s="43" t="n">
        <f aca="false">FM483/4</f>
        <v>0</v>
      </c>
      <c r="FP483" s="43" t="n">
        <f aca="false">FM483/4</f>
        <v>0</v>
      </c>
      <c r="FQ483" s="43" t="n">
        <f aca="false">FM483/4</f>
        <v>0</v>
      </c>
      <c r="FR483" s="52" t="n">
        <v>0</v>
      </c>
      <c r="FS483" s="43" t="n">
        <f aca="false">FR483/4</f>
        <v>0</v>
      </c>
      <c r="FT483" s="43" t="n">
        <f aca="false">FR483/4</f>
        <v>0</v>
      </c>
      <c r="FU483" s="43" t="n">
        <f aca="false">FR483/4</f>
        <v>0</v>
      </c>
      <c r="FV483" s="43" t="n">
        <f aca="false">FR483/4</f>
        <v>0</v>
      </c>
      <c r="FW483" s="52" t="n">
        <v>0</v>
      </c>
      <c r="FX483" s="43" t="n">
        <f aca="false">FW483/4</f>
        <v>0</v>
      </c>
      <c r="FY483" s="43" t="n">
        <f aca="false">FW483/4</f>
        <v>0</v>
      </c>
      <c r="FZ483" s="43" t="n">
        <f aca="false">FW483/4</f>
        <v>0</v>
      </c>
      <c r="GA483" s="43" t="n">
        <f aca="false">FW483/4</f>
        <v>0</v>
      </c>
    </row>
    <row r="484" customFormat="false" ht="19.5" hidden="false" customHeight="false" outlineLevel="0" collapsed="false">
      <c r="B484" s="2" t="s">
        <v>821</v>
      </c>
      <c r="C484" s="181" t="s">
        <v>823</v>
      </c>
      <c r="D484" s="227" t="n">
        <v>1</v>
      </c>
      <c r="E484" s="100" t="n">
        <v>2.59</v>
      </c>
      <c r="F484" s="101" t="n">
        <v>4.23</v>
      </c>
      <c r="G484" s="102" t="n">
        <v>4230</v>
      </c>
      <c r="H484" s="103" t="n">
        <v>0</v>
      </c>
      <c r="I484" s="103" t="n">
        <v>3.13</v>
      </c>
      <c r="J484" s="103" t="n">
        <v>1.1</v>
      </c>
      <c r="K484" s="103" t="n">
        <v>0</v>
      </c>
      <c r="L484" s="104" t="n">
        <f aca="false">M484/D484/1000</f>
        <v>4.05</v>
      </c>
      <c r="M484" s="105" t="n">
        <f aca="false">R484+S484+T484</f>
        <v>4050</v>
      </c>
      <c r="N484" s="43" t="n">
        <f aca="false">M484/4</f>
        <v>1012.5</v>
      </c>
      <c r="O484" s="43" t="n">
        <f aca="false">M484/4</f>
        <v>1012.5</v>
      </c>
      <c r="P484" s="43" t="n">
        <f aca="false">M484/4</f>
        <v>1012.5</v>
      </c>
      <c r="Q484" s="43" t="n">
        <f aca="false">M484/4</f>
        <v>1012.5</v>
      </c>
      <c r="R484" s="106" t="n">
        <f aca="false">AC484+AL484+AU484+BD484+BM484+BV484+CH484</f>
        <v>0</v>
      </c>
      <c r="S484" s="106" t="n">
        <f aca="false">AD484+AM484+AV484+BE484+BN484+BW484+CL484</f>
        <v>3450</v>
      </c>
      <c r="T484" s="106" t="n">
        <f aca="false">AE484+AN484+AW484+BF484+BO484+BX484+CS484</f>
        <v>600</v>
      </c>
      <c r="U484" s="106" t="n">
        <f aca="false">FG484</f>
        <v>0</v>
      </c>
      <c r="V484" s="81" t="n">
        <v>48.07</v>
      </c>
      <c r="W484" s="125" t="n">
        <f aca="false">X484/D484/1000</f>
        <v>0.4</v>
      </c>
      <c r="X484" s="44" t="n">
        <v>400</v>
      </c>
      <c r="Y484" s="43" t="n">
        <f aca="false">X484/4</f>
        <v>100</v>
      </c>
      <c r="Z484" s="43" t="n">
        <f aca="false">X484/4</f>
        <v>100</v>
      </c>
      <c r="AA484" s="43" t="n">
        <f aca="false">X484/4</f>
        <v>100</v>
      </c>
      <c r="AB484" s="43" t="n">
        <f aca="false">X484/4</f>
        <v>100</v>
      </c>
      <c r="AD484" s="11" t="n">
        <v>400</v>
      </c>
      <c r="AF484" s="108" t="n">
        <f aca="false">AG484/D484/1000</f>
        <v>0.5</v>
      </c>
      <c r="AG484" s="46" t="n">
        <f aca="false">AL484+AM484+AN484</f>
        <v>500</v>
      </c>
      <c r="AH484" s="43" t="n">
        <f aca="false">AG484/4</f>
        <v>125</v>
      </c>
      <c r="AI484" s="43" t="n">
        <f aca="false">AG484/4</f>
        <v>125</v>
      </c>
      <c r="AJ484" s="43" t="n">
        <f aca="false">AG484/4</f>
        <v>125</v>
      </c>
      <c r="AK484" s="43" t="n">
        <f aca="false">AG484/4</f>
        <v>125</v>
      </c>
      <c r="AL484" s="183" t="n">
        <v>0</v>
      </c>
      <c r="AM484" s="110" t="n">
        <v>500</v>
      </c>
      <c r="AN484" s="109" t="n">
        <v>0</v>
      </c>
      <c r="AO484" s="111" t="n">
        <f aca="false">AP484/D484/1000</f>
        <v>0.4</v>
      </c>
      <c r="AP484" s="44" t="n">
        <f aca="false">AU484+AV484+AW484</f>
        <v>400</v>
      </c>
      <c r="AQ484" s="43" t="n">
        <f aca="false">AP484/4</f>
        <v>100</v>
      </c>
      <c r="AR484" s="43" t="n">
        <f aca="false">AP484/4</f>
        <v>100</v>
      </c>
      <c r="AS484" s="43" t="n">
        <f aca="false">AP484/4</f>
        <v>100</v>
      </c>
      <c r="AT484" s="43" t="n">
        <f aca="false">AP484/4</f>
        <v>100</v>
      </c>
      <c r="AU484" s="184"/>
      <c r="AV484" s="184" t="n">
        <v>400</v>
      </c>
      <c r="AW484" s="53"/>
      <c r="AX484" s="112" t="n">
        <f aca="false">AY484/D484/1000</f>
        <v>0.2</v>
      </c>
      <c r="AY484" s="44" t="n">
        <f aca="false">BD484+BE484+BF484</f>
        <v>200</v>
      </c>
      <c r="AZ484" s="43" t="n">
        <f aca="false">AY484/4</f>
        <v>50</v>
      </c>
      <c r="BA484" s="43" t="n">
        <f aca="false">AY484/4</f>
        <v>50</v>
      </c>
      <c r="BB484" s="43" t="n">
        <f aca="false">AY484/4</f>
        <v>50</v>
      </c>
      <c r="BC484" s="43" t="n">
        <f aca="false">AY484/4</f>
        <v>50</v>
      </c>
      <c r="BD484" s="185" t="n">
        <v>0</v>
      </c>
      <c r="BE484" s="185" t="n">
        <v>200</v>
      </c>
      <c r="BF484" s="184"/>
      <c r="BG484" s="112" t="n">
        <f aca="false">BH484/D484/1000</f>
        <v>1.05</v>
      </c>
      <c r="BH484" s="176" t="n">
        <f aca="false">BM484+BN484+BO484</f>
        <v>1050</v>
      </c>
      <c r="BI484" s="177" t="n">
        <f aca="false">BH484/4</f>
        <v>262.5</v>
      </c>
      <c r="BJ484" s="177" t="n">
        <f aca="false">BH484/4</f>
        <v>262.5</v>
      </c>
      <c r="BK484" s="177" t="n">
        <f aca="false">BH484/4</f>
        <v>262.5</v>
      </c>
      <c r="BL484" s="177" t="n">
        <f aca="false">BH484/4</f>
        <v>262.5</v>
      </c>
      <c r="BM484" s="229"/>
      <c r="BN484" s="229" t="n">
        <v>1050</v>
      </c>
      <c r="BO484" s="184"/>
      <c r="BP484" s="112" t="n">
        <f aca="false">BQ484/D484/1000</f>
        <v>0</v>
      </c>
      <c r="BQ484" s="50" t="n">
        <f aca="false">BV484+BW484+BX484</f>
        <v>0</v>
      </c>
      <c r="BR484" s="43" t="n">
        <f aca="false">BQ484/4</f>
        <v>0</v>
      </c>
      <c r="BS484" s="43" t="n">
        <f aca="false">BQ484/4</f>
        <v>0</v>
      </c>
      <c r="BT484" s="43" t="n">
        <f aca="false">BQ484/4</f>
        <v>0</v>
      </c>
      <c r="BU484" s="43" t="n">
        <f aca="false">BQ484/4</f>
        <v>0</v>
      </c>
      <c r="BV484" s="186"/>
      <c r="BW484" s="184"/>
      <c r="BX484" s="184"/>
      <c r="BY484" s="114" t="n">
        <f aca="false">CE484+CJ484+CQ484</f>
        <v>1.1</v>
      </c>
      <c r="BZ484" s="115" t="n">
        <f aca="false">(BY484*D484*1000)*V484</f>
        <v>52877</v>
      </c>
      <c r="CA484" s="116" t="n">
        <f aca="false">CB484/D484/1000</f>
        <v>1.5</v>
      </c>
      <c r="CB484" s="116" t="n">
        <f aca="false">CH484+CL484+CS484</f>
        <v>1500</v>
      </c>
      <c r="CC484" s="117" t="n">
        <f aca="false">CB484*V484</f>
        <v>72105</v>
      </c>
      <c r="CD484" s="115"/>
      <c r="CE484" s="115"/>
      <c r="CF484" s="118" t="n">
        <f aca="false">(CE484*D484*1000)*V484</f>
        <v>0</v>
      </c>
      <c r="CG484" s="119" t="n">
        <f aca="false">CH484/D484/1000</f>
        <v>0</v>
      </c>
      <c r="CH484" s="120" t="n">
        <v>0</v>
      </c>
      <c r="CI484" s="120" t="n">
        <f aca="false">CH484*V484</f>
        <v>0</v>
      </c>
      <c r="CJ484" s="115" t="n">
        <v>0.5</v>
      </c>
      <c r="CK484" s="116" t="n">
        <f aca="false">CL484/D484/1000</f>
        <v>0.9</v>
      </c>
      <c r="CL484" s="121" t="n">
        <v>900</v>
      </c>
      <c r="CM484" s="43" t="n">
        <f aca="false">CL484/4</f>
        <v>225</v>
      </c>
      <c r="CN484" s="43" t="n">
        <f aca="false">CL484/4</f>
        <v>225</v>
      </c>
      <c r="CO484" s="43" t="n">
        <f aca="false">CL484/4</f>
        <v>225</v>
      </c>
      <c r="CP484" s="43" t="n">
        <f aca="false">CL484/4</f>
        <v>225</v>
      </c>
      <c r="CQ484" s="115" t="n">
        <v>0.6</v>
      </c>
      <c r="CR484" s="115" t="n">
        <f aca="false">CS484/D484/1000</f>
        <v>0.6</v>
      </c>
      <c r="CS484" s="45" t="n">
        <f aca="false">CT484+CY484+DD484+DI484+DN484+DS484+DX484+EC484+EH484+EM484+ER484+EW484</f>
        <v>600</v>
      </c>
      <c r="CT484" s="46" t="n">
        <v>600</v>
      </c>
      <c r="CU484" s="43" t="n">
        <f aca="false">CT484/4</f>
        <v>150</v>
      </c>
      <c r="CV484" s="43" t="n">
        <f aca="false">CT484/4</f>
        <v>150</v>
      </c>
      <c r="CW484" s="43" t="n">
        <f aca="false">CT484/4</f>
        <v>150</v>
      </c>
      <c r="CX484" s="43" t="n">
        <f aca="false">CT484/4</f>
        <v>150</v>
      </c>
      <c r="CY484" s="53" t="n">
        <v>0</v>
      </c>
      <c r="CZ484" s="52" t="n">
        <f aca="false">CY484/4</f>
        <v>0</v>
      </c>
      <c r="DA484" s="52" t="n">
        <f aca="false">CY484/4</f>
        <v>0</v>
      </c>
      <c r="DB484" s="52" t="n">
        <f aca="false">CY484/4</f>
        <v>0</v>
      </c>
      <c r="DC484" s="52" t="n">
        <f aca="false">CY484/4</f>
        <v>0</v>
      </c>
      <c r="DD484" s="53" t="n">
        <v>0</v>
      </c>
      <c r="DE484" s="52" t="n">
        <f aca="false">DD484/4</f>
        <v>0</v>
      </c>
      <c r="DF484" s="52" t="n">
        <f aca="false">DD484/4</f>
        <v>0</v>
      </c>
      <c r="DG484" s="52" t="n">
        <f aca="false">DD484/4</f>
        <v>0</v>
      </c>
      <c r="DH484" s="52" t="n">
        <f aca="false">DD484/4</f>
        <v>0</v>
      </c>
      <c r="DI484" s="53" t="n">
        <v>0</v>
      </c>
      <c r="DJ484" s="52" t="n">
        <f aca="false">DI484/4</f>
        <v>0</v>
      </c>
      <c r="DK484" s="52" t="n">
        <f aca="false">DI484/4</f>
        <v>0</v>
      </c>
      <c r="DL484" s="52" t="n">
        <f aca="false">DI484/4</f>
        <v>0</v>
      </c>
      <c r="DM484" s="52" t="n">
        <f aca="false">DI484/4</f>
        <v>0</v>
      </c>
      <c r="DN484" s="53" t="n">
        <v>0</v>
      </c>
      <c r="DO484" s="52" t="n">
        <f aca="false">DN484/4</f>
        <v>0</v>
      </c>
      <c r="DP484" s="52" t="n">
        <f aca="false">DN484/4</f>
        <v>0</v>
      </c>
      <c r="DQ484" s="52" t="n">
        <f aca="false">DN484/4</f>
        <v>0</v>
      </c>
      <c r="DR484" s="52" t="n">
        <f aca="false">DN484/4</f>
        <v>0</v>
      </c>
      <c r="DS484" s="53" t="n">
        <v>0</v>
      </c>
      <c r="DT484" s="52" t="n">
        <f aca="false">DS484/4</f>
        <v>0</v>
      </c>
      <c r="DU484" s="52" t="n">
        <f aca="false">DS484/4</f>
        <v>0</v>
      </c>
      <c r="DV484" s="52" t="n">
        <f aca="false">DS484/4</f>
        <v>0</v>
      </c>
      <c r="DW484" s="52" t="n">
        <f aca="false">DS484/4</f>
        <v>0</v>
      </c>
      <c r="DX484" s="53" t="n">
        <v>0</v>
      </c>
      <c r="DY484" s="52" t="n">
        <f aca="false">DX484/4</f>
        <v>0</v>
      </c>
      <c r="DZ484" s="52" t="n">
        <f aca="false">DX484/4</f>
        <v>0</v>
      </c>
      <c r="EA484" s="52" t="n">
        <f aca="false">DX484/4</f>
        <v>0</v>
      </c>
      <c r="EB484" s="52" t="n">
        <f aca="false">DX484/4</f>
        <v>0</v>
      </c>
      <c r="EC484" s="53" t="n">
        <v>0</v>
      </c>
      <c r="ED484" s="52" t="n">
        <f aca="false">EC484/4</f>
        <v>0</v>
      </c>
      <c r="EE484" s="52" t="n">
        <f aca="false">EC484/4</f>
        <v>0</v>
      </c>
      <c r="EF484" s="52" t="n">
        <f aca="false">EC484/4</f>
        <v>0</v>
      </c>
      <c r="EG484" s="52" t="n">
        <f aca="false">EC484/4</f>
        <v>0</v>
      </c>
      <c r="EH484" s="53" t="n">
        <v>0</v>
      </c>
      <c r="EI484" s="52" t="n">
        <f aca="false">EH484/4</f>
        <v>0</v>
      </c>
      <c r="EJ484" s="52" t="n">
        <f aca="false">EH484/4</f>
        <v>0</v>
      </c>
      <c r="EK484" s="52" t="n">
        <f aca="false">EH484/4</f>
        <v>0</v>
      </c>
      <c r="EL484" s="52" t="n">
        <f aca="false">EH484/4</f>
        <v>0</v>
      </c>
      <c r="EM484" s="122" t="n">
        <v>0</v>
      </c>
      <c r="EN484" s="122" t="n">
        <v>0</v>
      </c>
      <c r="EO484" s="122" t="n">
        <v>0</v>
      </c>
      <c r="EP484" s="122" t="n">
        <v>0</v>
      </c>
      <c r="EQ484" s="122" t="n">
        <v>0</v>
      </c>
      <c r="ER484" s="132" t="n">
        <v>0</v>
      </c>
      <c r="ES484" s="43" t="n">
        <f aca="false">ER484/4</f>
        <v>0</v>
      </c>
      <c r="ET484" s="43" t="n">
        <f aca="false">ER484/4</f>
        <v>0</v>
      </c>
      <c r="EU484" s="43" t="n">
        <f aca="false">ER484/4</f>
        <v>0</v>
      </c>
      <c r="EV484" s="43" t="n">
        <f aca="false">ER484/4</f>
        <v>0</v>
      </c>
      <c r="EW484" s="53"/>
      <c r="EX484" s="43" t="n">
        <f aca="false">EW484/4</f>
        <v>0</v>
      </c>
      <c r="EY484" s="43" t="n">
        <f aca="false">EW484/4</f>
        <v>0</v>
      </c>
      <c r="EZ484" s="43" t="n">
        <f aca="false">EW484/4</f>
        <v>0</v>
      </c>
      <c r="FA484" s="43" t="n">
        <f aca="false">EW484/4</f>
        <v>0</v>
      </c>
      <c r="FB484" s="43"/>
      <c r="FC484" s="43"/>
      <c r="FD484" s="43"/>
      <c r="FE484" s="43"/>
      <c r="FF484" s="43"/>
      <c r="FG484" s="123" t="n">
        <f aca="false">FH484+FM484+FR484+FW484</f>
        <v>0</v>
      </c>
      <c r="FH484" s="52" t="n">
        <v>0</v>
      </c>
      <c r="FI484" s="43" t="n">
        <f aca="false">FH484/4</f>
        <v>0</v>
      </c>
      <c r="FJ484" s="43" t="n">
        <f aca="false">FH484/4</f>
        <v>0</v>
      </c>
      <c r="FK484" s="43" t="n">
        <f aca="false">FH484/4</f>
        <v>0</v>
      </c>
      <c r="FL484" s="43" t="n">
        <f aca="false">FH484/4</f>
        <v>0</v>
      </c>
      <c r="FM484" s="52" t="n">
        <v>0</v>
      </c>
      <c r="FN484" s="43" t="n">
        <f aca="false">FM484/4</f>
        <v>0</v>
      </c>
      <c r="FO484" s="43" t="n">
        <f aca="false">FM484/4</f>
        <v>0</v>
      </c>
      <c r="FP484" s="43" t="n">
        <f aca="false">FM484/4</f>
        <v>0</v>
      </c>
      <c r="FQ484" s="43" t="n">
        <f aca="false">FM484/4</f>
        <v>0</v>
      </c>
      <c r="FR484" s="52" t="n">
        <v>0</v>
      </c>
      <c r="FS484" s="43" t="n">
        <f aca="false">FR484/4</f>
        <v>0</v>
      </c>
      <c r="FT484" s="43" t="n">
        <f aca="false">FR484/4</f>
        <v>0</v>
      </c>
      <c r="FU484" s="43" t="n">
        <f aca="false">FR484/4</f>
        <v>0</v>
      </c>
      <c r="FV484" s="43" t="n">
        <f aca="false">FR484/4</f>
        <v>0</v>
      </c>
      <c r="FW484" s="52" t="n">
        <v>0</v>
      </c>
      <c r="FX484" s="43" t="n">
        <f aca="false">FW484/4</f>
        <v>0</v>
      </c>
      <c r="FY484" s="43" t="n">
        <f aca="false">FW484/4</f>
        <v>0</v>
      </c>
      <c r="FZ484" s="43" t="n">
        <f aca="false">FW484/4</f>
        <v>0</v>
      </c>
      <c r="GA484" s="43" t="n">
        <f aca="false">FW484/4</f>
        <v>0</v>
      </c>
    </row>
    <row r="485" s="42" customFormat="true" ht="19.5" hidden="false" customHeight="false" outlineLevel="0" collapsed="false">
      <c r="A485" s="54"/>
      <c r="B485" s="97" t="s">
        <v>824</v>
      </c>
      <c r="C485" s="98" t="s">
        <v>825</v>
      </c>
      <c r="D485" s="99" t="n">
        <v>100</v>
      </c>
      <c r="E485" s="100" t="n">
        <v>0.183</v>
      </c>
      <c r="F485" s="101" t="n">
        <v>0.215</v>
      </c>
      <c r="G485" s="102" t="n">
        <v>21500</v>
      </c>
      <c r="H485" s="103" t="n">
        <v>0</v>
      </c>
      <c r="I485" s="103" t="n">
        <v>0.115</v>
      </c>
      <c r="J485" s="103" t="n">
        <v>0.1</v>
      </c>
      <c r="K485" s="103" t="n">
        <v>0</v>
      </c>
      <c r="L485" s="104" t="n">
        <f aca="false">M485/D485/1000</f>
        <v>0.173</v>
      </c>
      <c r="M485" s="105" t="n">
        <f aca="false">R485+S485+T485</f>
        <v>17300</v>
      </c>
      <c r="N485" s="43" t="n">
        <f aca="false">M485/4</f>
        <v>4325</v>
      </c>
      <c r="O485" s="43" t="n">
        <f aca="false">M485/4</f>
        <v>4325</v>
      </c>
      <c r="P485" s="43" t="n">
        <f aca="false">M485/4</f>
        <v>4325</v>
      </c>
      <c r="Q485" s="43" t="n">
        <f aca="false">M485/4</f>
        <v>4325</v>
      </c>
      <c r="R485" s="106" t="n">
        <f aca="false">AC485+AL485+AU485+BD485+BM485+BV485+CH485</f>
        <v>0</v>
      </c>
      <c r="S485" s="106" t="n">
        <f aca="false">AD485+AM485+AV485+BE485+BN485+BW485+CL485</f>
        <v>11800</v>
      </c>
      <c r="T485" s="106" t="n">
        <f aca="false">AE485+AN485+AW485+BF485+BO485+BX485+CS485</f>
        <v>5500</v>
      </c>
      <c r="U485" s="106" t="n">
        <f aca="false">FG485</f>
        <v>0</v>
      </c>
      <c r="V485" s="81" t="n">
        <v>3.74003</v>
      </c>
      <c r="W485" s="125" t="n">
        <f aca="false">X485/D485/1000</f>
        <v>0.006</v>
      </c>
      <c r="X485" s="44" t="n">
        <v>600</v>
      </c>
      <c r="Y485" s="43" t="n">
        <f aca="false">X485/4</f>
        <v>150</v>
      </c>
      <c r="Z485" s="43" t="n">
        <f aca="false">X485/4</f>
        <v>150</v>
      </c>
      <c r="AA485" s="43" t="n">
        <f aca="false">X485/4</f>
        <v>150</v>
      </c>
      <c r="AB485" s="43" t="n">
        <f aca="false">X485/4</f>
        <v>150</v>
      </c>
      <c r="AC485" s="44"/>
      <c r="AD485" s="44" t="n">
        <v>600</v>
      </c>
      <c r="AE485" s="45"/>
      <c r="AF485" s="108" t="n">
        <f aca="false">AG485/D485/1000</f>
        <v>0</v>
      </c>
      <c r="AG485" s="46" t="n">
        <f aca="false">AL485+AM485+AN485</f>
        <v>0</v>
      </c>
      <c r="AH485" s="43" t="n">
        <f aca="false">AG485/4</f>
        <v>0</v>
      </c>
      <c r="AI485" s="43" t="n">
        <f aca="false">AG485/4</f>
        <v>0</v>
      </c>
      <c r="AJ485" s="43" t="n">
        <f aca="false">AG485/4</f>
        <v>0</v>
      </c>
      <c r="AK485" s="43" t="n">
        <f aca="false">AG485/4</f>
        <v>0</v>
      </c>
      <c r="AL485" s="109" t="n">
        <v>0</v>
      </c>
      <c r="AM485" s="110" t="n">
        <v>0</v>
      </c>
      <c r="AN485" s="109" t="n">
        <v>0</v>
      </c>
      <c r="AO485" s="111" t="n">
        <f aca="false">AP485/D485/1000</f>
        <v>0.05</v>
      </c>
      <c r="AP485" s="44" t="n">
        <f aca="false">AU485+AV485+AW485</f>
        <v>5000</v>
      </c>
      <c r="AQ485" s="43" t="n">
        <f aca="false">AP485/4</f>
        <v>1250</v>
      </c>
      <c r="AR485" s="43" t="n">
        <f aca="false">AP485/4</f>
        <v>1250</v>
      </c>
      <c r="AS485" s="43" t="n">
        <f aca="false">AP485/4</f>
        <v>1250</v>
      </c>
      <c r="AT485" s="43" t="n">
        <f aca="false">AP485/4</f>
        <v>1250</v>
      </c>
      <c r="AU485" s="53"/>
      <c r="AV485" s="53"/>
      <c r="AW485" s="53" t="n">
        <v>5000</v>
      </c>
      <c r="AX485" s="112" t="n">
        <f aca="false">AY485/D485/1000</f>
        <v>0</v>
      </c>
      <c r="AY485" s="44" t="n">
        <f aca="false">BD485+BE485+BF485</f>
        <v>0</v>
      </c>
      <c r="AZ485" s="43" t="n">
        <f aca="false">AY485/4</f>
        <v>0</v>
      </c>
      <c r="BA485" s="43" t="n">
        <f aca="false">AY485/4</f>
        <v>0</v>
      </c>
      <c r="BB485" s="43" t="n">
        <f aca="false">AY485/4</f>
        <v>0</v>
      </c>
      <c r="BC485" s="43" t="n">
        <f aca="false">AY485/4</f>
        <v>0</v>
      </c>
      <c r="BD485" s="113" t="n">
        <v>0</v>
      </c>
      <c r="BE485" s="113" t="n">
        <v>0</v>
      </c>
      <c r="BF485" s="53"/>
      <c r="BG485" s="112" t="n">
        <f aca="false">BH485/D485/1000</f>
        <v>0</v>
      </c>
      <c r="BH485" s="44" t="n">
        <f aca="false">BM485+BN485+BO485</f>
        <v>0</v>
      </c>
      <c r="BI485" s="43" t="n">
        <f aca="false">BH485/4</f>
        <v>0</v>
      </c>
      <c r="BJ485" s="43" t="n">
        <f aca="false">BH485/4</f>
        <v>0</v>
      </c>
      <c r="BK485" s="43" t="n">
        <f aca="false">BH485/4</f>
        <v>0</v>
      </c>
      <c r="BL485" s="43" t="n">
        <f aca="false">BH485/4</f>
        <v>0</v>
      </c>
      <c r="BM485" s="53"/>
      <c r="BN485" s="53"/>
      <c r="BO485" s="53"/>
      <c r="BP485" s="112" t="n">
        <f aca="false">BQ485/D485/1000</f>
        <v>0.012</v>
      </c>
      <c r="BQ485" s="50" t="n">
        <f aca="false">BV485+BW485+BX485</f>
        <v>1200</v>
      </c>
      <c r="BR485" s="43" t="n">
        <f aca="false">BQ485/4</f>
        <v>300</v>
      </c>
      <c r="BS485" s="43" t="n">
        <f aca="false">BQ485/4</f>
        <v>300</v>
      </c>
      <c r="BT485" s="43" t="n">
        <f aca="false">BQ485/4</f>
        <v>300</v>
      </c>
      <c r="BU485" s="43" t="n">
        <f aca="false">BQ485/4</f>
        <v>300</v>
      </c>
      <c r="BV485" s="96"/>
      <c r="BW485" s="296" t="n">
        <v>1200</v>
      </c>
      <c r="BX485" s="53"/>
      <c r="BY485" s="114" t="n">
        <f aca="false">CE485+CJ485+CQ485</f>
        <v>0.12</v>
      </c>
      <c r="BZ485" s="115" t="n">
        <f aca="false">(BY485*D485*1000)*V485</f>
        <v>44880.36</v>
      </c>
      <c r="CA485" s="116" t="n">
        <f aca="false">CB485/D485/1000</f>
        <v>0.105</v>
      </c>
      <c r="CB485" s="116" t="n">
        <f aca="false">CH485+CL485+CS485</f>
        <v>10500</v>
      </c>
      <c r="CC485" s="117" t="n">
        <f aca="false">CB485*V485</f>
        <v>39270.315</v>
      </c>
      <c r="CD485" s="115"/>
      <c r="CE485" s="115"/>
      <c r="CF485" s="118" t="n">
        <f aca="false">(CE485*D485*1000)*V485</f>
        <v>0</v>
      </c>
      <c r="CG485" s="119" t="n">
        <f aca="false">CH485/D485/1000</f>
        <v>0</v>
      </c>
      <c r="CH485" s="120" t="n">
        <v>0</v>
      </c>
      <c r="CI485" s="120" t="n">
        <f aca="false">CH485*V485</f>
        <v>0</v>
      </c>
      <c r="CJ485" s="115" t="n">
        <v>0.1</v>
      </c>
      <c r="CK485" s="116" t="n">
        <f aca="false">CL485/D485/1000</f>
        <v>0.1</v>
      </c>
      <c r="CL485" s="121" t="n">
        <v>10000</v>
      </c>
      <c r="CM485" s="43" t="n">
        <f aca="false">CL485/4</f>
        <v>2500</v>
      </c>
      <c r="CN485" s="43" t="n">
        <f aca="false">CL485/4</f>
        <v>2500</v>
      </c>
      <c r="CO485" s="43" t="n">
        <f aca="false">CL485/4</f>
        <v>2500</v>
      </c>
      <c r="CP485" s="43" t="n">
        <f aca="false">CL485/4</f>
        <v>2500</v>
      </c>
      <c r="CQ485" s="115" t="n">
        <v>0.02</v>
      </c>
      <c r="CR485" s="115" t="n">
        <f aca="false">CS485/D485/1000</f>
        <v>0.005</v>
      </c>
      <c r="CS485" s="45" t="n">
        <f aca="false">CT485+CY485+DD485+DI485+DN485+DS485+DX485+EC485+EH485+EM485+ER485+EW485</f>
        <v>500</v>
      </c>
      <c r="CT485" s="46" t="n">
        <v>0</v>
      </c>
      <c r="CU485" s="43" t="n">
        <f aca="false">CT485/4</f>
        <v>0</v>
      </c>
      <c r="CV485" s="43" t="n">
        <f aca="false">CT485/4</f>
        <v>0</v>
      </c>
      <c r="CW485" s="43" t="n">
        <f aca="false">CT485/4</f>
        <v>0</v>
      </c>
      <c r="CX485" s="43" t="n">
        <f aca="false">CT485/4</f>
        <v>0</v>
      </c>
      <c r="CY485" s="53" t="n">
        <v>500</v>
      </c>
      <c r="CZ485" s="52" t="n">
        <f aca="false">CY485/4</f>
        <v>125</v>
      </c>
      <c r="DA485" s="52" t="n">
        <f aca="false">CY485/4</f>
        <v>125</v>
      </c>
      <c r="DB485" s="52" t="n">
        <f aca="false">CY485/4</f>
        <v>125</v>
      </c>
      <c r="DC485" s="52" t="n">
        <f aca="false">CY485/4</f>
        <v>125</v>
      </c>
      <c r="DD485" s="53" t="n">
        <v>0</v>
      </c>
      <c r="DE485" s="52" t="n">
        <f aca="false">DD485/4</f>
        <v>0</v>
      </c>
      <c r="DF485" s="52" t="n">
        <f aca="false">DD485/4</f>
        <v>0</v>
      </c>
      <c r="DG485" s="52" t="n">
        <f aca="false">DD485/4</f>
        <v>0</v>
      </c>
      <c r="DH485" s="52" t="n">
        <f aca="false">DD485/4</f>
        <v>0</v>
      </c>
      <c r="DI485" s="53" t="n">
        <v>0</v>
      </c>
      <c r="DJ485" s="52" t="n">
        <f aca="false">DI485/4</f>
        <v>0</v>
      </c>
      <c r="DK485" s="52" t="n">
        <f aca="false">DI485/4</f>
        <v>0</v>
      </c>
      <c r="DL485" s="52" t="n">
        <f aca="false">DI485/4</f>
        <v>0</v>
      </c>
      <c r="DM485" s="52" t="n">
        <f aca="false">DI485/4</f>
        <v>0</v>
      </c>
      <c r="DN485" s="53" t="n">
        <v>0</v>
      </c>
      <c r="DO485" s="52" t="n">
        <f aca="false">DN485/4</f>
        <v>0</v>
      </c>
      <c r="DP485" s="52" t="n">
        <f aca="false">DN485/4</f>
        <v>0</v>
      </c>
      <c r="DQ485" s="52" t="n">
        <f aca="false">DN485/4</f>
        <v>0</v>
      </c>
      <c r="DR485" s="52" t="n">
        <f aca="false">DN485/4</f>
        <v>0</v>
      </c>
      <c r="DS485" s="53" t="n">
        <v>0</v>
      </c>
      <c r="DT485" s="52" t="n">
        <f aca="false">DS485/4</f>
        <v>0</v>
      </c>
      <c r="DU485" s="52" t="n">
        <f aca="false">DS485/4</f>
        <v>0</v>
      </c>
      <c r="DV485" s="52" t="n">
        <f aca="false">DS485/4</f>
        <v>0</v>
      </c>
      <c r="DW485" s="52" t="n">
        <f aca="false">DS485/4</f>
        <v>0</v>
      </c>
      <c r="DX485" s="53" t="n">
        <v>0</v>
      </c>
      <c r="DY485" s="52" t="n">
        <f aca="false">DX485/4</f>
        <v>0</v>
      </c>
      <c r="DZ485" s="52" t="n">
        <f aca="false">DX485/4</f>
        <v>0</v>
      </c>
      <c r="EA485" s="52" t="n">
        <f aca="false">DX485/4</f>
        <v>0</v>
      </c>
      <c r="EB485" s="52" t="n">
        <f aca="false">DX485/4</f>
        <v>0</v>
      </c>
      <c r="EC485" s="53" t="n">
        <v>0</v>
      </c>
      <c r="ED485" s="52" t="n">
        <f aca="false">EC485/4</f>
        <v>0</v>
      </c>
      <c r="EE485" s="52" t="n">
        <f aca="false">EC485/4</f>
        <v>0</v>
      </c>
      <c r="EF485" s="52" t="n">
        <f aca="false">EC485/4</f>
        <v>0</v>
      </c>
      <c r="EG485" s="52" t="n">
        <f aca="false">EC485/4</f>
        <v>0</v>
      </c>
      <c r="EH485" s="53" t="n">
        <v>0</v>
      </c>
      <c r="EI485" s="52" t="n">
        <f aca="false">EH485/4</f>
        <v>0</v>
      </c>
      <c r="EJ485" s="52" t="n">
        <f aca="false">EH485/4</f>
        <v>0</v>
      </c>
      <c r="EK485" s="52" t="n">
        <f aca="false">EH485/4</f>
        <v>0</v>
      </c>
      <c r="EL485" s="52" t="n">
        <f aca="false">EH485/4</f>
        <v>0</v>
      </c>
      <c r="EM485" s="122" t="n">
        <v>0</v>
      </c>
      <c r="EN485" s="122" t="n">
        <v>0</v>
      </c>
      <c r="EO485" s="122" t="n">
        <v>0</v>
      </c>
      <c r="EP485" s="122" t="n">
        <v>0</v>
      </c>
      <c r="EQ485" s="122" t="n">
        <v>0</v>
      </c>
      <c r="ER485" s="132" t="n">
        <v>0</v>
      </c>
      <c r="ES485" s="43" t="n">
        <f aca="false">ER485/4</f>
        <v>0</v>
      </c>
      <c r="ET485" s="43" t="n">
        <f aca="false">ER485/4</f>
        <v>0</v>
      </c>
      <c r="EU485" s="43" t="n">
        <f aca="false">ER485/4</f>
        <v>0</v>
      </c>
      <c r="EV485" s="43" t="n">
        <f aca="false">ER485/4</f>
        <v>0</v>
      </c>
      <c r="EW485" s="53"/>
      <c r="EX485" s="43" t="n">
        <f aca="false">EW485/4</f>
        <v>0</v>
      </c>
      <c r="EY485" s="43" t="n">
        <f aca="false">EW485/4</f>
        <v>0</v>
      </c>
      <c r="EZ485" s="43" t="n">
        <f aca="false">EW485/4</f>
        <v>0</v>
      </c>
      <c r="FA485" s="43" t="n">
        <f aca="false">EW485/4</f>
        <v>0</v>
      </c>
      <c r="FB485" s="43"/>
      <c r="FC485" s="43"/>
      <c r="FD485" s="43"/>
      <c r="FE485" s="43"/>
      <c r="FF485" s="43"/>
      <c r="FG485" s="123" t="n">
        <f aca="false">FH485+FM485+FR485+FW485</f>
        <v>0</v>
      </c>
      <c r="FH485" s="52" t="n">
        <v>0</v>
      </c>
      <c r="FI485" s="43" t="n">
        <f aca="false">FH485/4</f>
        <v>0</v>
      </c>
      <c r="FJ485" s="43" t="n">
        <f aca="false">FH485/4</f>
        <v>0</v>
      </c>
      <c r="FK485" s="43" t="n">
        <f aca="false">FH485/4</f>
        <v>0</v>
      </c>
      <c r="FL485" s="43" t="n">
        <f aca="false">FH485/4</f>
        <v>0</v>
      </c>
      <c r="FM485" s="52" t="n">
        <v>0</v>
      </c>
      <c r="FN485" s="43" t="n">
        <f aca="false">FM485/4</f>
        <v>0</v>
      </c>
      <c r="FO485" s="43" t="n">
        <f aca="false">FM485/4</f>
        <v>0</v>
      </c>
      <c r="FP485" s="43" t="n">
        <f aca="false">FM485/4</f>
        <v>0</v>
      </c>
      <c r="FQ485" s="43" t="n">
        <f aca="false">FM485/4</f>
        <v>0</v>
      </c>
      <c r="FR485" s="52" t="n">
        <v>0</v>
      </c>
      <c r="FS485" s="43" t="n">
        <f aca="false">FR485/4</f>
        <v>0</v>
      </c>
      <c r="FT485" s="43" t="n">
        <f aca="false">FR485/4</f>
        <v>0</v>
      </c>
      <c r="FU485" s="43" t="n">
        <f aca="false">FR485/4</f>
        <v>0</v>
      </c>
      <c r="FV485" s="43" t="n">
        <f aca="false">FR485/4</f>
        <v>0</v>
      </c>
      <c r="FW485" s="52" t="n">
        <v>0</v>
      </c>
      <c r="FX485" s="43" t="n">
        <f aca="false">FW485/4</f>
        <v>0</v>
      </c>
      <c r="FY485" s="43" t="n">
        <f aca="false">FW485/4</f>
        <v>0</v>
      </c>
      <c r="FZ485" s="43" t="n">
        <f aca="false">FW485/4</f>
        <v>0</v>
      </c>
      <c r="GA485" s="43" t="n">
        <f aca="false">FW485/4</f>
        <v>0</v>
      </c>
    </row>
    <row r="486" s="42" customFormat="true" ht="19.5" hidden="false" customHeight="false" outlineLevel="0" collapsed="false">
      <c r="A486" s="54"/>
      <c r="B486" s="221" t="s">
        <v>826</v>
      </c>
      <c r="C486" s="98" t="s">
        <v>827</v>
      </c>
      <c r="D486" s="99" t="n">
        <v>100</v>
      </c>
      <c r="E486" s="100" t="n">
        <v>0.74</v>
      </c>
      <c r="F486" s="101" t="n">
        <v>0.74</v>
      </c>
      <c r="G486" s="102" t="n">
        <v>74000</v>
      </c>
      <c r="H486" s="103" t="n">
        <v>0</v>
      </c>
      <c r="I486" s="103" t="n">
        <v>0.69</v>
      </c>
      <c r="J486" s="103" t="n">
        <v>0.05</v>
      </c>
      <c r="K486" s="103" t="n">
        <v>0</v>
      </c>
      <c r="L486" s="104" t="n">
        <f aca="false">M486/D486/1000</f>
        <v>0.59</v>
      </c>
      <c r="M486" s="105" t="n">
        <f aca="false">R486+S486+T486</f>
        <v>59000</v>
      </c>
      <c r="N486" s="43" t="n">
        <f aca="false">M486/4</f>
        <v>14750</v>
      </c>
      <c r="O486" s="43" t="n">
        <f aca="false">M486/4</f>
        <v>14750</v>
      </c>
      <c r="P486" s="43" t="n">
        <f aca="false">M486/4</f>
        <v>14750</v>
      </c>
      <c r="Q486" s="43" t="n">
        <f aca="false">M486/4</f>
        <v>14750</v>
      </c>
      <c r="R486" s="106" t="n">
        <f aca="false">AC486+AL486+AU486+BD486+BM486+BV486+CH486</f>
        <v>0</v>
      </c>
      <c r="S486" s="106" t="n">
        <f aca="false">AD486+AM486+AV486+BE486+BN486+BW486+CL486</f>
        <v>53000</v>
      </c>
      <c r="T486" s="106" t="n">
        <f aca="false">AE486+AN486+AW486+BF486+BO486+BX486+CS486</f>
        <v>6000</v>
      </c>
      <c r="U486" s="106" t="n">
        <f aca="false">FG486</f>
        <v>0</v>
      </c>
      <c r="V486" s="81" t="n">
        <v>1.95477</v>
      </c>
      <c r="W486" s="125" t="n">
        <f aca="false">X486/D486/1000</f>
        <v>0.13</v>
      </c>
      <c r="X486" s="44" t="n">
        <f aca="false">AC486+AD486+AE486</f>
        <v>13000</v>
      </c>
      <c r="Y486" s="43" t="n">
        <f aca="false">X486/4</f>
        <v>3250</v>
      </c>
      <c r="Z486" s="43" t="n">
        <f aca="false">X486/4</f>
        <v>3250</v>
      </c>
      <c r="AA486" s="43" t="n">
        <f aca="false">X486/4</f>
        <v>3250</v>
      </c>
      <c r="AB486" s="43" t="n">
        <f aca="false">X486/4</f>
        <v>3250</v>
      </c>
      <c r="AC486" s="44"/>
      <c r="AD486" s="44" t="n">
        <v>13000</v>
      </c>
      <c r="AE486" s="45"/>
      <c r="AF486" s="108" t="n">
        <f aca="false">AG486/D486/1000</f>
        <v>0.1</v>
      </c>
      <c r="AG486" s="46" t="n">
        <f aca="false">AL486+AM486+AN486</f>
        <v>10000</v>
      </c>
      <c r="AH486" s="43" t="n">
        <f aca="false">AG486/4</f>
        <v>2500</v>
      </c>
      <c r="AI486" s="43" t="n">
        <f aca="false">AG486/4</f>
        <v>2500</v>
      </c>
      <c r="AJ486" s="43" t="n">
        <f aca="false">AG486/4</f>
        <v>2500</v>
      </c>
      <c r="AK486" s="43" t="n">
        <f aca="false">AG486/4</f>
        <v>2500</v>
      </c>
      <c r="AL486" s="109" t="n">
        <v>0</v>
      </c>
      <c r="AM486" s="110" t="n">
        <v>10000</v>
      </c>
      <c r="AN486" s="109" t="n">
        <v>0</v>
      </c>
      <c r="AO486" s="111" t="n">
        <f aca="false">AP486/D486/1000</f>
        <v>0.1</v>
      </c>
      <c r="AP486" s="44" t="n">
        <f aca="false">AU486+AV486+AW486</f>
        <v>10000</v>
      </c>
      <c r="AQ486" s="43" t="n">
        <f aca="false">AP486/4</f>
        <v>2500</v>
      </c>
      <c r="AR486" s="43" t="n">
        <f aca="false">AP486/4</f>
        <v>2500</v>
      </c>
      <c r="AS486" s="43" t="n">
        <f aca="false">AP486/4</f>
        <v>2500</v>
      </c>
      <c r="AT486" s="43" t="n">
        <f aca="false">AP486/4</f>
        <v>2500</v>
      </c>
      <c r="AU486" s="53"/>
      <c r="AV486" s="53" t="n">
        <v>10000</v>
      </c>
      <c r="AW486" s="53"/>
      <c r="AX486" s="112" t="n">
        <f aca="false">AY486/D486/1000</f>
        <v>0</v>
      </c>
      <c r="AY486" s="44" t="n">
        <f aca="false">BD486+BE486+BF486</f>
        <v>0</v>
      </c>
      <c r="AZ486" s="43" t="n">
        <f aca="false">AY486/4</f>
        <v>0</v>
      </c>
      <c r="BA486" s="43" t="n">
        <f aca="false">AY486/4</f>
        <v>0</v>
      </c>
      <c r="BB486" s="43" t="n">
        <f aca="false">AY486/4</f>
        <v>0</v>
      </c>
      <c r="BC486" s="43" t="n">
        <f aca="false">AY486/4</f>
        <v>0</v>
      </c>
      <c r="BD486" s="113" t="n">
        <v>0</v>
      </c>
      <c r="BE486" s="113" t="n">
        <v>0</v>
      </c>
      <c r="BF486" s="53"/>
      <c r="BG486" s="112" t="n">
        <f aca="false">BH486/D486/1000</f>
        <v>0</v>
      </c>
      <c r="BH486" s="44" t="n">
        <f aca="false">BM486+BN486+BO486</f>
        <v>0</v>
      </c>
      <c r="BI486" s="43" t="n">
        <f aca="false">BH486/4</f>
        <v>0</v>
      </c>
      <c r="BJ486" s="43" t="n">
        <f aca="false">BH486/4</f>
        <v>0</v>
      </c>
      <c r="BK486" s="43" t="n">
        <f aca="false">BH486/4</f>
        <v>0</v>
      </c>
      <c r="BL486" s="43" t="n">
        <f aca="false">BH486/4</f>
        <v>0</v>
      </c>
      <c r="BM486" s="53"/>
      <c r="BN486" s="53"/>
      <c r="BO486" s="53"/>
      <c r="BP486" s="112" t="n">
        <f aca="false">BQ486/D486/1000</f>
        <v>0</v>
      </c>
      <c r="BQ486" s="50" t="n">
        <f aca="false">BV486+BW486+BX486</f>
        <v>0</v>
      </c>
      <c r="BR486" s="43" t="n">
        <f aca="false">BQ486/4</f>
        <v>0</v>
      </c>
      <c r="BS486" s="43" t="n">
        <f aca="false">BQ486/4</f>
        <v>0</v>
      </c>
      <c r="BT486" s="43" t="n">
        <f aca="false">BQ486/4</f>
        <v>0</v>
      </c>
      <c r="BU486" s="43" t="n">
        <f aca="false">BQ486/4</f>
        <v>0</v>
      </c>
      <c r="BV486" s="96"/>
      <c r="BW486" s="53"/>
      <c r="BX486" s="53"/>
      <c r="BY486" s="114" t="n">
        <f aca="false">CE486+CJ486+CQ486</f>
        <v>0.2</v>
      </c>
      <c r="BZ486" s="115" t="n">
        <f aca="false">(BY486*D486*1000)*V486</f>
        <v>39095.4</v>
      </c>
      <c r="CA486" s="116" t="n">
        <f aca="false">CB486/D486/1000</f>
        <v>0.26</v>
      </c>
      <c r="CB486" s="116" t="n">
        <f aca="false">CH486+CL486+CS486</f>
        <v>26000</v>
      </c>
      <c r="CC486" s="117" t="n">
        <f aca="false">CB486*V486</f>
        <v>50824.02</v>
      </c>
      <c r="CD486" s="115"/>
      <c r="CE486" s="115"/>
      <c r="CF486" s="118" t="n">
        <f aca="false">(CE486*D486*1000)*V486</f>
        <v>0</v>
      </c>
      <c r="CG486" s="119" t="n">
        <f aca="false">CH486/D486/1000</f>
        <v>0</v>
      </c>
      <c r="CH486" s="120" t="n">
        <v>0</v>
      </c>
      <c r="CI486" s="120" t="n">
        <f aca="false">CH486*V486</f>
        <v>0</v>
      </c>
      <c r="CJ486" s="115" t="n">
        <v>0.15</v>
      </c>
      <c r="CK486" s="116" t="n">
        <f aca="false">CL486/D486/1000</f>
        <v>0.2</v>
      </c>
      <c r="CL486" s="121" t="n">
        <v>20000</v>
      </c>
      <c r="CM486" s="43" t="n">
        <f aca="false">CL486/4</f>
        <v>5000</v>
      </c>
      <c r="CN486" s="43" t="n">
        <f aca="false">CL486/4</f>
        <v>5000</v>
      </c>
      <c r="CO486" s="43" t="n">
        <f aca="false">CL486/4</f>
        <v>5000</v>
      </c>
      <c r="CP486" s="43" t="n">
        <f aca="false">CL486/4</f>
        <v>5000</v>
      </c>
      <c r="CQ486" s="115" t="n">
        <v>0.05</v>
      </c>
      <c r="CR486" s="115" t="n">
        <f aca="false">CS486/D486/1000</f>
        <v>0.06</v>
      </c>
      <c r="CS486" s="45" t="n">
        <f aca="false">CT486+CY486+DD486+DI486+DN486+DS486+DX486+EC486+EH486+EM486+ER486+EW486</f>
        <v>6000</v>
      </c>
      <c r="CT486" s="46" t="n">
        <v>6000</v>
      </c>
      <c r="CU486" s="43" t="n">
        <f aca="false">CT486/4</f>
        <v>1500</v>
      </c>
      <c r="CV486" s="43" t="n">
        <f aca="false">CT486/4</f>
        <v>1500</v>
      </c>
      <c r="CW486" s="43" t="n">
        <f aca="false">CT486/4</f>
        <v>1500</v>
      </c>
      <c r="CX486" s="43" t="n">
        <f aca="false">CT486/4</f>
        <v>1500</v>
      </c>
      <c r="CY486" s="53" t="n">
        <v>0</v>
      </c>
      <c r="CZ486" s="52" t="n">
        <f aca="false">CY486/4</f>
        <v>0</v>
      </c>
      <c r="DA486" s="52" t="n">
        <f aca="false">CY486/4</f>
        <v>0</v>
      </c>
      <c r="DB486" s="52" t="n">
        <f aca="false">CY486/4</f>
        <v>0</v>
      </c>
      <c r="DC486" s="52" t="n">
        <f aca="false">CY486/4</f>
        <v>0</v>
      </c>
      <c r="DD486" s="53" t="n">
        <v>0</v>
      </c>
      <c r="DE486" s="52" t="n">
        <f aca="false">DD486/4</f>
        <v>0</v>
      </c>
      <c r="DF486" s="52" t="n">
        <f aca="false">DD486/4</f>
        <v>0</v>
      </c>
      <c r="DG486" s="52" t="n">
        <f aca="false">DD486/4</f>
        <v>0</v>
      </c>
      <c r="DH486" s="52" t="n">
        <f aca="false">DD486/4</f>
        <v>0</v>
      </c>
      <c r="DI486" s="53" t="n">
        <v>0</v>
      </c>
      <c r="DJ486" s="52" t="n">
        <f aca="false">DI486/4</f>
        <v>0</v>
      </c>
      <c r="DK486" s="52" t="n">
        <f aca="false">DI486/4</f>
        <v>0</v>
      </c>
      <c r="DL486" s="52" t="n">
        <f aca="false">DI486/4</f>
        <v>0</v>
      </c>
      <c r="DM486" s="52" t="n">
        <f aca="false">DI486/4</f>
        <v>0</v>
      </c>
      <c r="DN486" s="53" t="n">
        <v>0</v>
      </c>
      <c r="DO486" s="52" t="n">
        <f aca="false">DN486/4</f>
        <v>0</v>
      </c>
      <c r="DP486" s="52" t="n">
        <f aca="false">DN486/4</f>
        <v>0</v>
      </c>
      <c r="DQ486" s="52" t="n">
        <f aca="false">DN486/4</f>
        <v>0</v>
      </c>
      <c r="DR486" s="52" t="n">
        <f aca="false">DN486/4</f>
        <v>0</v>
      </c>
      <c r="DS486" s="53" t="n">
        <v>0</v>
      </c>
      <c r="DT486" s="52" t="n">
        <f aca="false">DS486/4</f>
        <v>0</v>
      </c>
      <c r="DU486" s="52" t="n">
        <f aca="false">DS486/4</f>
        <v>0</v>
      </c>
      <c r="DV486" s="52" t="n">
        <f aca="false">DS486/4</f>
        <v>0</v>
      </c>
      <c r="DW486" s="52" t="n">
        <f aca="false">DS486/4</f>
        <v>0</v>
      </c>
      <c r="DX486" s="53" t="n">
        <v>0</v>
      </c>
      <c r="DY486" s="52" t="n">
        <f aca="false">DX486/4</f>
        <v>0</v>
      </c>
      <c r="DZ486" s="52" t="n">
        <f aca="false">DX486/4</f>
        <v>0</v>
      </c>
      <c r="EA486" s="52" t="n">
        <f aca="false">DX486/4</f>
        <v>0</v>
      </c>
      <c r="EB486" s="52" t="n">
        <f aca="false">DX486/4</f>
        <v>0</v>
      </c>
      <c r="EC486" s="53" t="n">
        <v>0</v>
      </c>
      <c r="ED486" s="52" t="n">
        <f aca="false">EC486/4</f>
        <v>0</v>
      </c>
      <c r="EE486" s="52" t="n">
        <f aca="false">EC486/4</f>
        <v>0</v>
      </c>
      <c r="EF486" s="52" t="n">
        <f aca="false">EC486/4</f>
        <v>0</v>
      </c>
      <c r="EG486" s="52" t="n">
        <f aca="false">EC486/4</f>
        <v>0</v>
      </c>
      <c r="EH486" s="53" t="n">
        <v>0</v>
      </c>
      <c r="EI486" s="52" t="n">
        <f aca="false">EH486/4</f>
        <v>0</v>
      </c>
      <c r="EJ486" s="52" t="n">
        <f aca="false">EH486/4</f>
        <v>0</v>
      </c>
      <c r="EK486" s="52" t="n">
        <f aca="false">EH486/4</f>
        <v>0</v>
      </c>
      <c r="EL486" s="52" t="n">
        <f aca="false">EH486/4</f>
        <v>0</v>
      </c>
      <c r="EM486" s="122" t="n">
        <v>0</v>
      </c>
      <c r="EN486" s="122" t="n">
        <v>0</v>
      </c>
      <c r="EO486" s="122" t="n">
        <v>0</v>
      </c>
      <c r="EP486" s="122" t="n">
        <v>0</v>
      </c>
      <c r="EQ486" s="122" t="n">
        <v>0</v>
      </c>
      <c r="ER486" s="132" t="n">
        <v>0</v>
      </c>
      <c r="ES486" s="43" t="n">
        <f aca="false">ER486/4</f>
        <v>0</v>
      </c>
      <c r="ET486" s="43" t="n">
        <f aca="false">ER486/4</f>
        <v>0</v>
      </c>
      <c r="EU486" s="43" t="n">
        <f aca="false">ER486/4</f>
        <v>0</v>
      </c>
      <c r="EV486" s="43" t="n">
        <f aca="false">ER486/4</f>
        <v>0</v>
      </c>
      <c r="EW486" s="53"/>
      <c r="EX486" s="43" t="n">
        <f aca="false">EW486/4</f>
        <v>0</v>
      </c>
      <c r="EY486" s="43" t="n">
        <f aca="false">EW486/4</f>
        <v>0</v>
      </c>
      <c r="EZ486" s="43" t="n">
        <f aca="false">EW486/4</f>
        <v>0</v>
      </c>
      <c r="FA486" s="43" t="n">
        <f aca="false">EW486/4</f>
        <v>0</v>
      </c>
      <c r="FB486" s="43"/>
      <c r="FC486" s="43"/>
      <c r="FD486" s="43"/>
      <c r="FE486" s="43"/>
      <c r="FF486" s="43"/>
      <c r="FG486" s="123" t="n">
        <f aca="false">FH486+FM486+FR486+FW486</f>
        <v>0</v>
      </c>
      <c r="FH486" s="52" t="n">
        <v>0</v>
      </c>
      <c r="FI486" s="43" t="n">
        <f aca="false">FH486/4</f>
        <v>0</v>
      </c>
      <c r="FJ486" s="43" t="n">
        <f aca="false">FH486/4</f>
        <v>0</v>
      </c>
      <c r="FK486" s="43" t="n">
        <f aca="false">FH486/4</f>
        <v>0</v>
      </c>
      <c r="FL486" s="43" t="n">
        <f aca="false">FH486/4</f>
        <v>0</v>
      </c>
      <c r="FM486" s="52" t="n">
        <v>0</v>
      </c>
      <c r="FN486" s="43" t="n">
        <f aca="false">FM486/4</f>
        <v>0</v>
      </c>
      <c r="FO486" s="43" t="n">
        <f aca="false">FM486/4</f>
        <v>0</v>
      </c>
      <c r="FP486" s="43" t="n">
        <f aca="false">FM486/4</f>
        <v>0</v>
      </c>
      <c r="FQ486" s="43" t="n">
        <f aca="false">FM486/4</f>
        <v>0</v>
      </c>
      <c r="FR486" s="52" t="n">
        <v>0</v>
      </c>
      <c r="FS486" s="43" t="n">
        <f aca="false">FR486/4</f>
        <v>0</v>
      </c>
      <c r="FT486" s="43" t="n">
        <f aca="false">FR486/4</f>
        <v>0</v>
      </c>
      <c r="FU486" s="43" t="n">
        <f aca="false">FR486/4</f>
        <v>0</v>
      </c>
      <c r="FV486" s="43" t="n">
        <f aca="false">FR486/4</f>
        <v>0</v>
      </c>
      <c r="FW486" s="52" t="n">
        <v>0</v>
      </c>
      <c r="FX486" s="43" t="n">
        <f aca="false">FW486/4</f>
        <v>0</v>
      </c>
      <c r="FY486" s="43" t="n">
        <f aca="false">FW486/4</f>
        <v>0</v>
      </c>
      <c r="FZ486" s="43" t="n">
        <f aca="false">FW486/4</f>
        <v>0</v>
      </c>
      <c r="GA486" s="43" t="n">
        <f aca="false">FW486/4</f>
        <v>0</v>
      </c>
    </row>
    <row r="487" s="42" customFormat="true" ht="19.5" hidden="false" customHeight="false" outlineLevel="0" collapsed="false">
      <c r="A487" s="54"/>
      <c r="B487" s="221" t="s">
        <v>826</v>
      </c>
      <c r="C487" s="98" t="s">
        <v>828</v>
      </c>
      <c r="D487" s="99" t="n">
        <v>10</v>
      </c>
      <c r="E487" s="100" t="n">
        <v>0.175</v>
      </c>
      <c r="F487" s="101" t="n">
        <v>0.21</v>
      </c>
      <c r="G487" s="102" t="n">
        <v>2100</v>
      </c>
      <c r="H487" s="103" t="n">
        <v>0</v>
      </c>
      <c r="I487" s="103" t="n">
        <v>0.16</v>
      </c>
      <c r="J487" s="103" t="n">
        <v>0.05</v>
      </c>
      <c r="K487" s="103" t="n">
        <v>0</v>
      </c>
      <c r="L487" s="104" t="n">
        <f aca="false">M487/D487/1000</f>
        <v>0.191</v>
      </c>
      <c r="M487" s="105" t="n">
        <f aca="false">R487+S487+T487</f>
        <v>1910</v>
      </c>
      <c r="N487" s="43" t="n">
        <f aca="false">M487/4</f>
        <v>477.5</v>
      </c>
      <c r="O487" s="43" t="n">
        <f aca="false">M487/4</f>
        <v>477.5</v>
      </c>
      <c r="P487" s="43" t="n">
        <f aca="false">M487/4</f>
        <v>477.5</v>
      </c>
      <c r="Q487" s="43" t="n">
        <f aca="false">M487/4</f>
        <v>477.5</v>
      </c>
      <c r="R487" s="106" t="n">
        <f aca="false">AC487+AL487+AU487+BD487+BM487+BV487+CH487</f>
        <v>0</v>
      </c>
      <c r="S487" s="106" t="n">
        <f aca="false">AD487+AM487+AV487+BE487+BN487+BW487+CL487</f>
        <v>1710</v>
      </c>
      <c r="T487" s="106" t="n">
        <f aca="false">AE487+AN487+AW487+BF487+BO487+BX487+CS487</f>
        <v>200</v>
      </c>
      <c r="U487" s="106" t="n">
        <f aca="false">FG487</f>
        <v>0</v>
      </c>
      <c r="V487" s="81" t="n">
        <v>31.6089</v>
      </c>
      <c r="W487" s="125" t="n">
        <f aca="false">X487/D487/1000</f>
        <v>0</v>
      </c>
      <c r="X487" s="44" t="n">
        <f aca="false">AC487+AD487+AE487</f>
        <v>0</v>
      </c>
      <c r="Y487" s="43" t="n">
        <f aca="false">X487/4</f>
        <v>0</v>
      </c>
      <c r="Z487" s="43" t="n">
        <f aca="false">X487/4</f>
        <v>0</v>
      </c>
      <c r="AA487" s="43" t="n">
        <f aca="false">X487/4</f>
        <v>0</v>
      </c>
      <c r="AB487" s="43" t="n">
        <f aca="false">X487/4</f>
        <v>0</v>
      </c>
      <c r="AC487" s="44"/>
      <c r="AD487" s="44"/>
      <c r="AE487" s="45"/>
      <c r="AF487" s="108" t="n">
        <f aca="false">AG487/D487/1000</f>
        <v>0.031</v>
      </c>
      <c r="AG487" s="46" t="n">
        <f aca="false">AL487+AM487+AN487</f>
        <v>310</v>
      </c>
      <c r="AH487" s="43" t="n">
        <f aca="false">AG487/4</f>
        <v>77.5</v>
      </c>
      <c r="AI487" s="43" t="n">
        <f aca="false">AG487/4</f>
        <v>77.5</v>
      </c>
      <c r="AJ487" s="43" t="n">
        <f aca="false">AG487/4</f>
        <v>77.5</v>
      </c>
      <c r="AK487" s="43" t="n">
        <f aca="false">AG487/4</f>
        <v>77.5</v>
      </c>
      <c r="AL487" s="109" t="n">
        <v>0</v>
      </c>
      <c r="AM487" s="110" t="n">
        <v>310</v>
      </c>
      <c r="AN487" s="109" t="n">
        <v>0</v>
      </c>
      <c r="AO487" s="111" t="n">
        <f aca="false">AP487/D487/1000</f>
        <v>0.04</v>
      </c>
      <c r="AP487" s="44" t="n">
        <f aca="false">AU487+AV487+AW487</f>
        <v>400</v>
      </c>
      <c r="AQ487" s="43" t="n">
        <f aca="false">AP487/4</f>
        <v>100</v>
      </c>
      <c r="AR487" s="43" t="n">
        <f aca="false">AP487/4</f>
        <v>100</v>
      </c>
      <c r="AS487" s="43" t="n">
        <f aca="false">AP487/4</f>
        <v>100</v>
      </c>
      <c r="AT487" s="43" t="n">
        <f aca="false">AP487/4</f>
        <v>100</v>
      </c>
      <c r="AU487" s="53"/>
      <c r="AV487" s="53" t="n">
        <v>400</v>
      </c>
      <c r="AW487" s="53"/>
      <c r="AX487" s="112" t="n">
        <f aca="false">AY487/D487/1000</f>
        <v>0</v>
      </c>
      <c r="AY487" s="44" t="n">
        <f aca="false">BD487+BE487+BF487</f>
        <v>0</v>
      </c>
      <c r="AZ487" s="43" t="n">
        <f aca="false">AY487/4</f>
        <v>0</v>
      </c>
      <c r="BA487" s="43" t="n">
        <f aca="false">AY487/4</f>
        <v>0</v>
      </c>
      <c r="BB487" s="43" t="n">
        <f aca="false">AY487/4</f>
        <v>0</v>
      </c>
      <c r="BC487" s="43" t="n">
        <f aca="false">AY487/4</f>
        <v>0</v>
      </c>
      <c r="BD487" s="113" t="n">
        <v>0</v>
      </c>
      <c r="BE487" s="113" t="n">
        <v>0</v>
      </c>
      <c r="BF487" s="53"/>
      <c r="BG487" s="112" t="n">
        <f aca="false">BH487/D487/1000</f>
        <v>0</v>
      </c>
      <c r="BH487" s="44" t="n">
        <f aca="false">BM487+BN487+BO487</f>
        <v>0</v>
      </c>
      <c r="BI487" s="43" t="n">
        <f aca="false">BH487/4</f>
        <v>0</v>
      </c>
      <c r="BJ487" s="43" t="n">
        <f aca="false">BH487/4</f>
        <v>0</v>
      </c>
      <c r="BK487" s="43" t="n">
        <f aca="false">BH487/4</f>
        <v>0</v>
      </c>
      <c r="BL487" s="43" t="n">
        <f aca="false">BH487/4</f>
        <v>0</v>
      </c>
      <c r="BM487" s="53"/>
      <c r="BN487" s="53"/>
      <c r="BO487" s="53"/>
      <c r="BP487" s="112" t="n">
        <f aca="false">BQ487/D487/1000</f>
        <v>0</v>
      </c>
      <c r="BQ487" s="50" t="n">
        <f aca="false">BV487+BW487+BX487</f>
        <v>0</v>
      </c>
      <c r="BR487" s="43" t="n">
        <f aca="false">BQ487/4</f>
        <v>0</v>
      </c>
      <c r="BS487" s="43" t="n">
        <f aca="false">BQ487/4</f>
        <v>0</v>
      </c>
      <c r="BT487" s="43" t="n">
        <f aca="false">BQ487/4</f>
        <v>0</v>
      </c>
      <c r="BU487" s="43" t="n">
        <f aca="false">BQ487/4</f>
        <v>0</v>
      </c>
      <c r="BV487" s="96"/>
      <c r="BW487" s="53"/>
      <c r="BX487" s="53"/>
      <c r="BY487" s="114" t="n">
        <f aca="false">CE487+CJ487+CQ487</f>
        <v>0.1</v>
      </c>
      <c r="BZ487" s="115" t="n">
        <f aca="false">(BY487*D487*1000)*V487</f>
        <v>31608.9</v>
      </c>
      <c r="CA487" s="116" t="n">
        <f aca="false">CB487/D487/1000</f>
        <v>0.12</v>
      </c>
      <c r="CB487" s="116" t="n">
        <f aca="false">CH487+CL487+CS487</f>
        <v>1200</v>
      </c>
      <c r="CC487" s="117" t="n">
        <f aca="false">CB487*V487</f>
        <v>37930.68</v>
      </c>
      <c r="CD487" s="115"/>
      <c r="CE487" s="115"/>
      <c r="CF487" s="118" t="n">
        <f aca="false">(CE487*D487*1000)*V487</f>
        <v>0</v>
      </c>
      <c r="CG487" s="119" t="n">
        <f aca="false">CH487/D487/1000</f>
        <v>0</v>
      </c>
      <c r="CH487" s="120" t="n">
        <v>0</v>
      </c>
      <c r="CI487" s="120" t="n">
        <f aca="false">CH487*V487</f>
        <v>0</v>
      </c>
      <c r="CJ487" s="115" t="n">
        <v>0.05</v>
      </c>
      <c r="CK487" s="116" t="n">
        <f aca="false">CL487/D487/1000</f>
        <v>0.1</v>
      </c>
      <c r="CL487" s="121" t="n">
        <v>1000</v>
      </c>
      <c r="CM487" s="43" t="n">
        <f aca="false">CL487/4</f>
        <v>250</v>
      </c>
      <c r="CN487" s="43" t="n">
        <f aca="false">CL487/4</f>
        <v>250</v>
      </c>
      <c r="CO487" s="43" t="n">
        <f aca="false">CL487/4</f>
        <v>250</v>
      </c>
      <c r="CP487" s="43" t="n">
        <f aca="false">CL487/4</f>
        <v>250</v>
      </c>
      <c r="CQ487" s="115" t="n">
        <v>0.05</v>
      </c>
      <c r="CR487" s="115" t="n">
        <f aca="false">CS487/D487/1000</f>
        <v>0.02</v>
      </c>
      <c r="CS487" s="45" t="n">
        <f aca="false">CT487+CY487+DD487+DI487+DN487+DS487+DX487+EC487+EH487+EM487+ER487+EW487</f>
        <v>200</v>
      </c>
      <c r="CT487" s="46" t="n">
        <v>200</v>
      </c>
      <c r="CU487" s="43" t="n">
        <f aca="false">CT487/4</f>
        <v>50</v>
      </c>
      <c r="CV487" s="43" t="n">
        <f aca="false">CT487/4</f>
        <v>50</v>
      </c>
      <c r="CW487" s="43" t="n">
        <f aca="false">CT487/4</f>
        <v>50</v>
      </c>
      <c r="CX487" s="43" t="n">
        <f aca="false">CT487/4</f>
        <v>50</v>
      </c>
      <c r="CY487" s="53" t="n">
        <v>0</v>
      </c>
      <c r="CZ487" s="52" t="n">
        <f aca="false">CY487/4</f>
        <v>0</v>
      </c>
      <c r="DA487" s="52" t="n">
        <f aca="false">CY487/4</f>
        <v>0</v>
      </c>
      <c r="DB487" s="52" t="n">
        <f aca="false">CY487/4</f>
        <v>0</v>
      </c>
      <c r="DC487" s="52" t="n">
        <f aca="false">CY487/4</f>
        <v>0</v>
      </c>
      <c r="DD487" s="53" t="n">
        <v>0</v>
      </c>
      <c r="DE487" s="52" t="n">
        <f aca="false">DD487/4</f>
        <v>0</v>
      </c>
      <c r="DF487" s="52" t="n">
        <f aca="false">DD487/4</f>
        <v>0</v>
      </c>
      <c r="DG487" s="52" t="n">
        <f aca="false">DD487/4</f>
        <v>0</v>
      </c>
      <c r="DH487" s="52" t="n">
        <f aca="false">DD487/4</f>
        <v>0</v>
      </c>
      <c r="DI487" s="53" t="n">
        <v>0</v>
      </c>
      <c r="DJ487" s="52" t="n">
        <f aca="false">DI487/4</f>
        <v>0</v>
      </c>
      <c r="DK487" s="52" t="n">
        <f aca="false">DI487/4</f>
        <v>0</v>
      </c>
      <c r="DL487" s="52" t="n">
        <f aca="false">DI487/4</f>
        <v>0</v>
      </c>
      <c r="DM487" s="52" t="n">
        <f aca="false">DI487/4</f>
        <v>0</v>
      </c>
      <c r="DN487" s="53" t="n">
        <v>0</v>
      </c>
      <c r="DO487" s="52" t="n">
        <f aca="false">DN487/4</f>
        <v>0</v>
      </c>
      <c r="DP487" s="52" t="n">
        <f aca="false">DN487/4</f>
        <v>0</v>
      </c>
      <c r="DQ487" s="52" t="n">
        <f aca="false">DN487/4</f>
        <v>0</v>
      </c>
      <c r="DR487" s="52" t="n">
        <f aca="false">DN487/4</f>
        <v>0</v>
      </c>
      <c r="DS487" s="53" t="n">
        <v>0</v>
      </c>
      <c r="DT487" s="52" t="n">
        <f aca="false">DS487/4</f>
        <v>0</v>
      </c>
      <c r="DU487" s="52" t="n">
        <f aca="false">DS487/4</f>
        <v>0</v>
      </c>
      <c r="DV487" s="52" t="n">
        <f aca="false">DS487/4</f>
        <v>0</v>
      </c>
      <c r="DW487" s="52" t="n">
        <f aca="false">DS487/4</f>
        <v>0</v>
      </c>
      <c r="DX487" s="53" t="n">
        <v>0</v>
      </c>
      <c r="DY487" s="52" t="n">
        <f aca="false">DX487/4</f>
        <v>0</v>
      </c>
      <c r="DZ487" s="52" t="n">
        <f aca="false">DX487/4</f>
        <v>0</v>
      </c>
      <c r="EA487" s="52" t="n">
        <f aca="false">DX487/4</f>
        <v>0</v>
      </c>
      <c r="EB487" s="52" t="n">
        <f aca="false">DX487/4</f>
        <v>0</v>
      </c>
      <c r="EC487" s="53" t="n">
        <v>0</v>
      </c>
      <c r="ED487" s="52" t="n">
        <f aca="false">EC487/4</f>
        <v>0</v>
      </c>
      <c r="EE487" s="52" t="n">
        <f aca="false">EC487/4</f>
        <v>0</v>
      </c>
      <c r="EF487" s="52" t="n">
        <f aca="false">EC487/4</f>
        <v>0</v>
      </c>
      <c r="EG487" s="52" t="n">
        <f aca="false">EC487/4</f>
        <v>0</v>
      </c>
      <c r="EH487" s="53" t="n">
        <v>0</v>
      </c>
      <c r="EI487" s="52" t="n">
        <f aca="false">EH487/4</f>
        <v>0</v>
      </c>
      <c r="EJ487" s="52" t="n">
        <f aca="false">EH487/4</f>
        <v>0</v>
      </c>
      <c r="EK487" s="52" t="n">
        <f aca="false">EH487/4</f>
        <v>0</v>
      </c>
      <c r="EL487" s="52" t="n">
        <f aca="false">EH487/4</f>
        <v>0</v>
      </c>
      <c r="EM487" s="122" t="n">
        <v>0</v>
      </c>
      <c r="EN487" s="122" t="n">
        <v>0</v>
      </c>
      <c r="EO487" s="122" t="n">
        <v>0</v>
      </c>
      <c r="EP487" s="122" t="n">
        <v>0</v>
      </c>
      <c r="EQ487" s="122" t="n">
        <v>0</v>
      </c>
      <c r="ER487" s="132" t="n">
        <v>0</v>
      </c>
      <c r="ES487" s="43" t="n">
        <f aca="false">ER487/4</f>
        <v>0</v>
      </c>
      <c r="ET487" s="43" t="n">
        <f aca="false">ER487/4</f>
        <v>0</v>
      </c>
      <c r="EU487" s="43" t="n">
        <f aca="false">ER487/4</f>
        <v>0</v>
      </c>
      <c r="EV487" s="43" t="n">
        <f aca="false">ER487/4</f>
        <v>0</v>
      </c>
      <c r="EW487" s="53"/>
      <c r="EX487" s="43" t="n">
        <f aca="false">EW487/4</f>
        <v>0</v>
      </c>
      <c r="EY487" s="43" t="n">
        <f aca="false">EW487/4</f>
        <v>0</v>
      </c>
      <c r="EZ487" s="43" t="n">
        <f aca="false">EW487/4</f>
        <v>0</v>
      </c>
      <c r="FA487" s="43" t="n">
        <f aca="false">EW487/4</f>
        <v>0</v>
      </c>
      <c r="FB487" s="43"/>
      <c r="FC487" s="43"/>
      <c r="FD487" s="43"/>
      <c r="FE487" s="43"/>
      <c r="FF487" s="43"/>
      <c r="FG487" s="123" t="n">
        <f aca="false">FH487+FM487+FR487+FW487</f>
        <v>0</v>
      </c>
      <c r="FH487" s="52" t="n">
        <v>0</v>
      </c>
      <c r="FI487" s="43" t="n">
        <f aca="false">FH487/4</f>
        <v>0</v>
      </c>
      <c r="FJ487" s="43" t="n">
        <f aca="false">FH487/4</f>
        <v>0</v>
      </c>
      <c r="FK487" s="43" t="n">
        <f aca="false">FH487/4</f>
        <v>0</v>
      </c>
      <c r="FL487" s="43" t="n">
        <f aca="false">FH487/4</f>
        <v>0</v>
      </c>
      <c r="FM487" s="52" t="n">
        <v>0</v>
      </c>
      <c r="FN487" s="43" t="n">
        <f aca="false">FM487/4</f>
        <v>0</v>
      </c>
      <c r="FO487" s="43" t="n">
        <f aca="false">FM487/4</f>
        <v>0</v>
      </c>
      <c r="FP487" s="43" t="n">
        <f aca="false">FM487/4</f>
        <v>0</v>
      </c>
      <c r="FQ487" s="43" t="n">
        <f aca="false">FM487/4</f>
        <v>0</v>
      </c>
      <c r="FR487" s="52" t="n">
        <v>0</v>
      </c>
      <c r="FS487" s="43" t="n">
        <f aca="false">FR487/4</f>
        <v>0</v>
      </c>
      <c r="FT487" s="43" t="n">
        <f aca="false">FR487/4</f>
        <v>0</v>
      </c>
      <c r="FU487" s="43" t="n">
        <f aca="false">FR487/4</f>
        <v>0</v>
      </c>
      <c r="FV487" s="43" t="n">
        <f aca="false">FR487/4</f>
        <v>0</v>
      </c>
      <c r="FW487" s="52" t="n">
        <v>0</v>
      </c>
      <c r="FX487" s="43" t="n">
        <f aca="false">FW487/4</f>
        <v>0</v>
      </c>
      <c r="FY487" s="43" t="n">
        <f aca="false">FW487/4</f>
        <v>0</v>
      </c>
      <c r="FZ487" s="43" t="n">
        <f aca="false">FW487/4</f>
        <v>0</v>
      </c>
      <c r="GA487" s="43" t="n">
        <f aca="false">FW487/4</f>
        <v>0</v>
      </c>
    </row>
    <row r="488" s="42" customFormat="true" ht="21" hidden="false" customHeight="true" outlineLevel="0" collapsed="false">
      <c r="A488" s="180" t="s">
        <v>134</v>
      </c>
      <c r="B488" s="221" t="s">
        <v>829</v>
      </c>
      <c r="C488" s="98" t="s">
        <v>830</v>
      </c>
      <c r="D488" s="126" t="n">
        <v>1</v>
      </c>
      <c r="E488" s="126"/>
      <c r="F488" s="256"/>
      <c r="G488" s="126"/>
      <c r="H488" s="126"/>
      <c r="I488" s="126"/>
      <c r="J488" s="126"/>
      <c r="K488" s="126"/>
      <c r="L488" s="104" t="n">
        <f aca="false">M488/D488/1000</f>
        <v>0.1</v>
      </c>
      <c r="M488" s="105" t="n">
        <f aca="false">R488+S488+T488</f>
        <v>100</v>
      </c>
      <c r="N488" s="43" t="n">
        <f aca="false">M488/4</f>
        <v>25</v>
      </c>
      <c r="O488" s="43" t="n">
        <f aca="false">M488/4</f>
        <v>25</v>
      </c>
      <c r="P488" s="43" t="n">
        <f aca="false">M488/4</f>
        <v>25</v>
      </c>
      <c r="Q488" s="43" t="n">
        <f aca="false">M488/4</f>
        <v>25</v>
      </c>
      <c r="R488" s="106" t="n">
        <f aca="false">AC488+AL488+AU488+BD488+BM488+BV488+CH488</f>
        <v>0</v>
      </c>
      <c r="S488" s="106" t="n">
        <f aca="false">AD488+AM488+AV488+BE488+BN488+BW488+CL488</f>
        <v>0</v>
      </c>
      <c r="T488" s="106" t="n">
        <f aca="false">AE488+AN488+AW488+BF488+BO488+BX488+CS488</f>
        <v>100</v>
      </c>
      <c r="U488" s="106" t="n">
        <f aca="false">FG488</f>
        <v>0</v>
      </c>
      <c r="V488" s="81" t="n">
        <v>2428.227415</v>
      </c>
      <c r="W488" s="125" t="n">
        <f aca="false">X488/D488/1000</f>
        <v>0</v>
      </c>
      <c r="X488" s="44" t="n">
        <f aca="false">AC488+AD488+AE488</f>
        <v>0</v>
      </c>
      <c r="Y488" s="43" t="n">
        <f aca="false">X488/4</f>
        <v>0</v>
      </c>
      <c r="Z488" s="43" t="n">
        <f aca="false">X488/4</f>
        <v>0</v>
      </c>
      <c r="AA488" s="43" t="n">
        <f aca="false">X488/4</f>
        <v>0</v>
      </c>
      <c r="AB488" s="43" t="n">
        <f aca="false">X488/4</f>
        <v>0</v>
      </c>
      <c r="AC488" s="44"/>
      <c r="AD488" s="44"/>
      <c r="AE488" s="45"/>
      <c r="AF488" s="108" t="n">
        <f aca="false">AG488/D488/1000</f>
        <v>0</v>
      </c>
      <c r="AG488" s="46" t="n">
        <f aca="false">AL488+AM488+AN488</f>
        <v>0</v>
      </c>
      <c r="AH488" s="43" t="n">
        <f aca="false">AG488/4</f>
        <v>0</v>
      </c>
      <c r="AI488" s="43" t="n">
        <f aca="false">AG488/4</f>
        <v>0</v>
      </c>
      <c r="AJ488" s="43" t="n">
        <f aca="false">AG488/4</f>
        <v>0</v>
      </c>
      <c r="AK488" s="43" t="n">
        <f aca="false">AG488/4</f>
        <v>0</v>
      </c>
      <c r="AL488" s="109" t="n">
        <v>0</v>
      </c>
      <c r="AM488" s="110" t="n">
        <v>0</v>
      </c>
      <c r="AN488" s="109" t="n">
        <v>0</v>
      </c>
      <c r="AO488" s="111" t="n">
        <f aca="false">AP488/D488/1000</f>
        <v>0</v>
      </c>
      <c r="AP488" s="44" t="n">
        <f aca="false">AU488+AV488+AW488</f>
        <v>0</v>
      </c>
      <c r="AQ488" s="43" t="n">
        <f aca="false">AP488/4</f>
        <v>0</v>
      </c>
      <c r="AR488" s="43" t="n">
        <f aca="false">AP488/4</f>
        <v>0</v>
      </c>
      <c r="AS488" s="43" t="n">
        <f aca="false">AP488/4</f>
        <v>0</v>
      </c>
      <c r="AT488" s="43" t="n">
        <f aca="false">AP488/4</f>
        <v>0</v>
      </c>
      <c r="AU488" s="53"/>
      <c r="AV488" s="53"/>
      <c r="AW488" s="53"/>
      <c r="AX488" s="112" t="n">
        <f aca="false">AY488/D488/1000</f>
        <v>0</v>
      </c>
      <c r="AY488" s="44" t="n">
        <f aca="false">BD488+BE488+BF488</f>
        <v>0</v>
      </c>
      <c r="AZ488" s="43" t="n">
        <f aca="false">AY488/4</f>
        <v>0</v>
      </c>
      <c r="BA488" s="43" t="n">
        <f aca="false">AY488/4</f>
        <v>0</v>
      </c>
      <c r="BB488" s="43" t="n">
        <f aca="false">AY488/4</f>
        <v>0</v>
      </c>
      <c r="BC488" s="43" t="n">
        <f aca="false">AY488/4</f>
        <v>0</v>
      </c>
      <c r="BD488" s="113" t="n">
        <v>0</v>
      </c>
      <c r="BE488" s="113" t="n">
        <v>0</v>
      </c>
      <c r="BF488" s="53"/>
      <c r="BG488" s="112" t="n">
        <f aca="false">BH488/D488/1000</f>
        <v>0</v>
      </c>
      <c r="BH488" s="44" t="n">
        <f aca="false">BM488+BN488+BO488</f>
        <v>0</v>
      </c>
      <c r="BI488" s="43" t="n">
        <f aca="false">BH488/4</f>
        <v>0</v>
      </c>
      <c r="BJ488" s="43" t="n">
        <f aca="false">BH488/4</f>
        <v>0</v>
      </c>
      <c r="BK488" s="43" t="n">
        <f aca="false">BH488/4</f>
        <v>0</v>
      </c>
      <c r="BL488" s="43" t="n">
        <f aca="false">BH488/4</f>
        <v>0</v>
      </c>
      <c r="BM488" s="53"/>
      <c r="BN488" s="53"/>
      <c r="BO488" s="53"/>
      <c r="BP488" s="112" t="n">
        <f aca="false">BQ488/D488/1000</f>
        <v>0</v>
      </c>
      <c r="BQ488" s="50" t="n">
        <f aca="false">BV488+BW488+BX488</f>
        <v>0</v>
      </c>
      <c r="BR488" s="43" t="n">
        <f aca="false">BQ488/4</f>
        <v>0</v>
      </c>
      <c r="BS488" s="43" t="n">
        <f aca="false">BQ488/4</f>
        <v>0</v>
      </c>
      <c r="BT488" s="43" t="n">
        <f aca="false">BQ488/4</f>
        <v>0</v>
      </c>
      <c r="BU488" s="43" t="n">
        <f aca="false">BQ488/4</f>
        <v>0</v>
      </c>
      <c r="BV488" s="96"/>
      <c r="BW488" s="53"/>
      <c r="BX488" s="53"/>
      <c r="BY488" s="128" t="n">
        <f aca="false">CE488+CJ488+CQ488</f>
        <v>0.15</v>
      </c>
      <c r="BZ488" s="115" t="n">
        <f aca="false">(BY488*D488*1000)*V488</f>
        <v>364234.11225</v>
      </c>
      <c r="CA488" s="116" t="n">
        <f aca="false">CB488/D488/1000</f>
        <v>0.1</v>
      </c>
      <c r="CB488" s="116" t="n">
        <f aca="false">CH488+CL488+CS488</f>
        <v>100</v>
      </c>
      <c r="CC488" s="117" t="n">
        <f aca="false">CB488*V488</f>
        <v>242822.7415</v>
      </c>
      <c r="CD488" s="126"/>
      <c r="CE488" s="126"/>
      <c r="CF488" s="118" t="n">
        <f aca="false">(CE488*D488*1000)*V488</f>
        <v>0</v>
      </c>
      <c r="CG488" s="119" t="n">
        <f aca="false">CH488/D488/1000</f>
        <v>0</v>
      </c>
      <c r="CH488" s="120" t="n">
        <v>0</v>
      </c>
      <c r="CI488" s="120" t="n">
        <f aca="false">CH488*V488</f>
        <v>0</v>
      </c>
      <c r="CJ488" s="126" t="n">
        <v>0</v>
      </c>
      <c r="CK488" s="116" t="n">
        <f aca="false">CL488/D488/1000</f>
        <v>0</v>
      </c>
      <c r="CL488" s="129" t="n">
        <v>0</v>
      </c>
      <c r="CM488" s="43" t="n">
        <f aca="false">CL488/4</f>
        <v>0</v>
      </c>
      <c r="CN488" s="43" t="n">
        <f aca="false">CL488/4</f>
        <v>0</v>
      </c>
      <c r="CO488" s="43" t="n">
        <f aca="false">CL488/4</f>
        <v>0</v>
      </c>
      <c r="CP488" s="43" t="n">
        <f aca="false">CL488/4</f>
        <v>0</v>
      </c>
      <c r="CQ488" s="126" t="n">
        <v>0.15</v>
      </c>
      <c r="CR488" s="115" t="n">
        <f aca="false">CS488/D488/1000</f>
        <v>0.1</v>
      </c>
      <c r="CS488" s="45" t="n">
        <f aca="false">CT488+CY488+DD488+DI488+DN488+DS488+DX488+EC488+EH488+EM488+ER488+EW488</f>
        <v>100</v>
      </c>
      <c r="CT488" s="46" t="n">
        <v>0</v>
      </c>
      <c r="CU488" s="43" t="n">
        <f aca="false">CT488/4</f>
        <v>0</v>
      </c>
      <c r="CV488" s="43" t="n">
        <f aca="false">CT488/4</f>
        <v>0</v>
      </c>
      <c r="CW488" s="43" t="n">
        <f aca="false">CT488/4</f>
        <v>0</v>
      </c>
      <c r="CX488" s="43" t="n">
        <f aca="false">CT488/4</f>
        <v>0</v>
      </c>
      <c r="CY488" s="53" t="n">
        <v>100</v>
      </c>
      <c r="CZ488" s="52" t="n">
        <f aca="false">CY488/4</f>
        <v>25</v>
      </c>
      <c r="DA488" s="52" t="n">
        <f aca="false">CY488/4</f>
        <v>25</v>
      </c>
      <c r="DB488" s="52" t="n">
        <f aca="false">CY488/4</f>
        <v>25</v>
      </c>
      <c r="DC488" s="52" t="n">
        <f aca="false">CY488/4</f>
        <v>25</v>
      </c>
      <c r="DD488" s="53" t="n">
        <v>0</v>
      </c>
      <c r="DE488" s="52" t="n">
        <f aca="false">DD488/4</f>
        <v>0</v>
      </c>
      <c r="DF488" s="52" t="n">
        <f aca="false">DD488/4</f>
        <v>0</v>
      </c>
      <c r="DG488" s="52" t="n">
        <f aca="false">DD488/4</f>
        <v>0</v>
      </c>
      <c r="DH488" s="52" t="n">
        <f aca="false">DD488/4</f>
        <v>0</v>
      </c>
      <c r="DI488" s="53" t="n">
        <v>0</v>
      </c>
      <c r="DJ488" s="52" t="n">
        <f aca="false">DI488/4</f>
        <v>0</v>
      </c>
      <c r="DK488" s="52" t="n">
        <f aca="false">DI488/4</f>
        <v>0</v>
      </c>
      <c r="DL488" s="52" t="n">
        <f aca="false">DI488/4</f>
        <v>0</v>
      </c>
      <c r="DM488" s="52" t="n">
        <f aca="false">DI488/4</f>
        <v>0</v>
      </c>
      <c r="DN488" s="53" t="n">
        <v>0</v>
      </c>
      <c r="DO488" s="52" t="n">
        <f aca="false">DN488/4</f>
        <v>0</v>
      </c>
      <c r="DP488" s="52" t="n">
        <f aca="false">DN488/4</f>
        <v>0</v>
      </c>
      <c r="DQ488" s="52" t="n">
        <f aca="false">DN488/4</f>
        <v>0</v>
      </c>
      <c r="DR488" s="52" t="n">
        <f aca="false">DN488/4</f>
        <v>0</v>
      </c>
      <c r="DS488" s="53" t="n">
        <v>0</v>
      </c>
      <c r="DT488" s="52" t="n">
        <f aca="false">DS488/4</f>
        <v>0</v>
      </c>
      <c r="DU488" s="52" t="n">
        <f aca="false">DS488/4</f>
        <v>0</v>
      </c>
      <c r="DV488" s="52" t="n">
        <f aca="false">DS488/4</f>
        <v>0</v>
      </c>
      <c r="DW488" s="52" t="n">
        <f aca="false">DS488/4</f>
        <v>0</v>
      </c>
      <c r="DX488" s="53" t="n">
        <v>0</v>
      </c>
      <c r="DY488" s="52" t="n">
        <f aca="false">DX488/4</f>
        <v>0</v>
      </c>
      <c r="DZ488" s="52" t="n">
        <f aca="false">DX488/4</f>
        <v>0</v>
      </c>
      <c r="EA488" s="52" t="n">
        <f aca="false">DX488/4</f>
        <v>0</v>
      </c>
      <c r="EB488" s="52" t="n">
        <f aca="false">DX488/4</f>
        <v>0</v>
      </c>
      <c r="EC488" s="53" t="n">
        <v>0</v>
      </c>
      <c r="ED488" s="52" t="n">
        <f aca="false">EC488/4</f>
        <v>0</v>
      </c>
      <c r="EE488" s="52" t="n">
        <f aca="false">EC488/4</f>
        <v>0</v>
      </c>
      <c r="EF488" s="52" t="n">
        <f aca="false">EC488/4</f>
        <v>0</v>
      </c>
      <c r="EG488" s="52" t="n">
        <f aca="false">EC488/4</f>
        <v>0</v>
      </c>
      <c r="EH488" s="53" t="n">
        <v>0</v>
      </c>
      <c r="EI488" s="52" t="n">
        <f aca="false">EH488/4</f>
        <v>0</v>
      </c>
      <c r="EJ488" s="52" t="n">
        <f aca="false">EH488/4</f>
        <v>0</v>
      </c>
      <c r="EK488" s="52" t="n">
        <f aca="false">EH488/4</f>
        <v>0</v>
      </c>
      <c r="EL488" s="52" t="n">
        <f aca="false">EH488/4</f>
        <v>0</v>
      </c>
      <c r="EM488" s="122" t="n">
        <v>0</v>
      </c>
      <c r="EN488" s="122" t="n">
        <v>0</v>
      </c>
      <c r="EO488" s="122" t="n">
        <v>0</v>
      </c>
      <c r="EP488" s="122" t="n">
        <v>0</v>
      </c>
      <c r="EQ488" s="122" t="n">
        <v>0</v>
      </c>
      <c r="ER488" s="132" t="n">
        <v>0</v>
      </c>
      <c r="ES488" s="43" t="n">
        <f aca="false">ER488/4</f>
        <v>0</v>
      </c>
      <c r="ET488" s="43" t="n">
        <f aca="false">ER488/4</f>
        <v>0</v>
      </c>
      <c r="EU488" s="43" t="n">
        <f aca="false">ER488/4</f>
        <v>0</v>
      </c>
      <c r="EV488" s="43" t="n">
        <f aca="false">ER488/4</f>
        <v>0</v>
      </c>
      <c r="EW488" s="53"/>
      <c r="EX488" s="43" t="n">
        <f aca="false">EW488/4</f>
        <v>0</v>
      </c>
      <c r="EY488" s="43" t="n">
        <f aca="false">EW488/4</f>
        <v>0</v>
      </c>
      <c r="EZ488" s="43" t="n">
        <f aca="false">EW488/4</f>
        <v>0</v>
      </c>
      <c r="FA488" s="43" t="n">
        <f aca="false">EW488/4</f>
        <v>0</v>
      </c>
      <c r="FB488" s="43"/>
      <c r="FC488" s="43"/>
      <c r="FD488" s="43"/>
      <c r="FE488" s="43"/>
      <c r="FF488" s="43"/>
      <c r="FG488" s="123" t="n">
        <f aca="false">FH488+FM488+FR488+FW488</f>
        <v>0</v>
      </c>
      <c r="FH488" s="52" t="n">
        <v>0</v>
      </c>
      <c r="FI488" s="43" t="n">
        <f aca="false">FH488/4</f>
        <v>0</v>
      </c>
      <c r="FJ488" s="43" t="n">
        <f aca="false">FH488/4</f>
        <v>0</v>
      </c>
      <c r="FK488" s="43" t="n">
        <f aca="false">FH488/4</f>
        <v>0</v>
      </c>
      <c r="FL488" s="43" t="n">
        <f aca="false">FH488/4</f>
        <v>0</v>
      </c>
      <c r="FM488" s="52" t="n">
        <v>0</v>
      </c>
      <c r="FN488" s="43" t="n">
        <f aca="false">FM488/4</f>
        <v>0</v>
      </c>
      <c r="FO488" s="43" t="n">
        <f aca="false">FM488/4</f>
        <v>0</v>
      </c>
      <c r="FP488" s="43" t="n">
        <f aca="false">FM488/4</f>
        <v>0</v>
      </c>
      <c r="FQ488" s="43" t="n">
        <f aca="false">FM488/4</f>
        <v>0</v>
      </c>
      <c r="FR488" s="52" t="n">
        <v>0</v>
      </c>
      <c r="FS488" s="43" t="n">
        <f aca="false">FR488/4</f>
        <v>0</v>
      </c>
      <c r="FT488" s="43" t="n">
        <f aca="false">FR488/4</f>
        <v>0</v>
      </c>
      <c r="FU488" s="43" t="n">
        <f aca="false">FR488/4</f>
        <v>0</v>
      </c>
      <c r="FV488" s="43" t="n">
        <f aca="false">FR488/4</f>
        <v>0</v>
      </c>
      <c r="FW488" s="52" t="n">
        <v>0</v>
      </c>
      <c r="FX488" s="43" t="n">
        <f aca="false">FW488/4</f>
        <v>0</v>
      </c>
      <c r="FY488" s="43" t="n">
        <f aca="false">FW488/4</f>
        <v>0</v>
      </c>
      <c r="FZ488" s="43" t="n">
        <f aca="false">FW488/4</f>
        <v>0</v>
      </c>
      <c r="GA488" s="43" t="n">
        <f aca="false">FW488/4</f>
        <v>0</v>
      </c>
    </row>
    <row r="489" s="42" customFormat="true" ht="19.5" hidden="false" customHeight="false" outlineLevel="0" collapsed="false">
      <c r="A489" s="180"/>
      <c r="B489" s="221" t="s">
        <v>831</v>
      </c>
      <c r="C489" s="98" t="s">
        <v>832</v>
      </c>
      <c r="D489" s="126"/>
      <c r="E489" s="126"/>
      <c r="F489" s="256"/>
      <c r="G489" s="126"/>
      <c r="H489" s="126"/>
      <c r="I489" s="126"/>
      <c r="J489" s="126"/>
      <c r="K489" s="126"/>
      <c r="L489" s="104"/>
      <c r="M489" s="105" t="n">
        <f aca="false">R489+S489+T489</f>
        <v>70</v>
      </c>
      <c r="N489" s="43" t="n">
        <f aca="false">M489/4</f>
        <v>17.5</v>
      </c>
      <c r="O489" s="43" t="n">
        <f aca="false">M489/4</f>
        <v>17.5</v>
      </c>
      <c r="P489" s="43" t="n">
        <f aca="false">M489/4</f>
        <v>17.5</v>
      </c>
      <c r="Q489" s="43" t="n">
        <f aca="false">M489/4</f>
        <v>17.5</v>
      </c>
      <c r="R489" s="106" t="n">
        <f aca="false">AC489+AL489+AU489+BD489+BM489+BV489+CH489</f>
        <v>0</v>
      </c>
      <c r="S489" s="106" t="n">
        <f aca="false">AD489+AM489+AV489+BE489+BN489+BW489+CL489</f>
        <v>70</v>
      </c>
      <c r="T489" s="106" t="n">
        <f aca="false">AE489+AN489+AW489+BF489+BO489+BX489+CS489</f>
        <v>0</v>
      </c>
      <c r="U489" s="106" t="n">
        <f aca="false">FG489</f>
        <v>0</v>
      </c>
      <c r="V489" s="81"/>
      <c r="W489" s="125"/>
      <c r="X489" s="44"/>
      <c r="Y489" s="43"/>
      <c r="Z489" s="43"/>
      <c r="AA489" s="43"/>
      <c r="AB489" s="43"/>
      <c r="AC489" s="44"/>
      <c r="AD489" s="44"/>
      <c r="AE489" s="45"/>
      <c r="AF489" s="108"/>
      <c r="AG489" s="46"/>
      <c r="AH489" s="43"/>
      <c r="AI489" s="43"/>
      <c r="AJ489" s="43"/>
      <c r="AK489" s="43"/>
      <c r="AL489" s="109"/>
      <c r="AM489" s="110"/>
      <c r="AN489" s="109"/>
      <c r="AO489" s="111"/>
      <c r="AP489" s="44"/>
      <c r="AQ489" s="43"/>
      <c r="AR489" s="43"/>
      <c r="AS489" s="43"/>
      <c r="AT489" s="43"/>
      <c r="AU489" s="53"/>
      <c r="AV489" s="53"/>
      <c r="AW489" s="53"/>
      <c r="AX489" s="112"/>
      <c r="AY489" s="44"/>
      <c r="AZ489" s="43"/>
      <c r="BA489" s="43"/>
      <c r="BB489" s="43"/>
      <c r="BC489" s="43"/>
      <c r="BD489" s="113"/>
      <c r="BE489" s="113"/>
      <c r="BF489" s="53"/>
      <c r="BG489" s="112"/>
      <c r="BH489" s="44"/>
      <c r="BI489" s="43"/>
      <c r="BJ489" s="43"/>
      <c r="BK489" s="43"/>
      <c r="BL489" s="43"/>
      <c r="BM489" s="53"/>
      <c r="BN489" s="53"/>
      <c r="BO489" s="53"/>
      <c r="BP489" s="112"/>
      <c r="BQ489" s="50"/>
      <c r="BR489" s="43"/>
      <c r="BS489" s="43"/>
      <c r="BT489" s="43"/>
      <c r="BU489" s="43"/>
      <c r="BV489" s="96"/>
      <c r="BW489" s="53"/>
      <c r="BX489" s="53"/>
      <c r="BY489" s="128"/>
      <c r="BZ489" s="115"/>
      <c r="CA489" s="116" t="e">
        <f aca="false">CB489/D489/1000</f>
        <v>#DIV/0!</v>
      </c>
      <c r="CB489" s="116" t="n">
        <f aca="false">CH489+CL489+CS489</f>
        <v>70</v>
      </c>
      <c r="CC489" s="117"/>
      <c r="CD489" s="126"/>
      <c r="CE489" s="126"/>
      <c r="CF489" s="118"/>
      <c r="CG489" s="119"/>
      <c r="CH489" s="120" t="n">
        <v>0</v>
      </c>
      <c r="CI489" s="120"/>
      <c r="CJ489" s="126"/>
      <c r="CK489" s="116" t="e">
        <f aca="false">CL489/D489/1000</f>
        <v>#DIV/0!</v>
      </c>
      <c r="CL489" s="129" t="n">
        <v>70</v>
      </c>
      <c r="CM489" s="43" t="n">
        <f aca="false">CL489/4</f>
        <v>17.5</v>
      </c>
      <c r="CN489" s="43" t="n">
        <f aca="false">CL489/4</f>
        <v>17.5</v>
      </c>
      <c r="CO489" s="43" t="n">
        <f aca="false">CL489/4</f>
        <v>17.5</v>
      </c>
      <c r="CP489" s="43" t="n">
        <f aca="false">CL489/4</f>
        <v>17.5</v>
      </c>
      <c r="CQ489" s="126"/>
      <c r="CR489" s="115"/>
      <c r="CS489" s="45"/>
      <c r="CT489" s="46"/>
      <c r="CU489" s="43"/>
      <c r="CV489" s="43"/>
      <c r="CW489" s="43"/>
      <c r="CX489" s="43"/>
      <c r="CY489" s="53"/>
      <c r="CZ489" s="52"/>
      <c r="DA489" s="52"/>
      <c r="DB489" s="52"/>
      <c r="DC489" s="52"/>
      <c r="DD489" s="53"/>
      <c r="DE489" s="52"/>
      <c r="DF489" s="52"/>
      <c r="DG489" s="52"/>
      <c r="DH489" s="52"/>
      <c r="DI489" s="53"/>
      <c r="DJ489" s="52"/>
      <c r="DK489" s="52"/>
      <c r="DL489" s="52"/>
      <c r="DM489" s="52"/>
      <c r="DN489" s="53"/>
      <c r="DO489" s="52"/>
      <c r="DP489" s="52"/>
      <c r="DQ489" s="52"/>
      <c r="DR489" s="52"/>
      <c r="DS489" s="53"/>
      <c r="DT489" s="52"/>
      <c r="DU489" s="52"/>
      <c r="DV489" s="52"/>
      <c r="DW489" s="52"/>
      <c r="DX489" s="53"/>
      <c r="DY489" s="52"/>
      <c r="DZ489" s="52"/>
      <c r="EA489" s="52"/>
      <c r="EB489" s="52"/>
      <c r="EC489" s="53"/>
      <c r="ED489" s="52"/>
      <c r="EE489" s="52"/>
      <c r="EF489" s="52"/>
      <c r="EG489" s="52"/>
      <c r="EH489" s="53"/>
      <c r="EI489" s="52"/>
      <c r="EJ489" s="52"/>
      <c r="EK489" s="52"/>
      <c r="EL489" s="52"/>
      <c r="EM489" s="122"/>
      <c r="EN489" s="122"/>
      <c r="EO489" s="122"/>
      <c r="EP489" s="122"/>
      <c r="EQ489" s="122"/>
      <c r="ER489" s="132"/>
      <c r="ES489" s="43"/>
      <c r="ET489" s="43"/>
      <c r="EU489" s="43"/>
      <c r="EV489" s="43"/>
      <c r="EW489" s="53"/>
      <c r="EX489" s="43"/>
      <c r="EY489" s="43"/>
      <c r="EZ489" s="43"/>
      <c r="FA489" s="43"/>
      <c r="FB489" s="43"/>
      <c r="FC489" s="43"/>
      <c r="FD489" s="43"/>
      <c r="FE489" s="43"/>
      <c r="FF489" s="43"/>
      <c r="FG489" s="123"/>
      <c r="FH489" s="52"/>
      <c r="FI489" s="43"/>
      <c r="FJ489" s="43"/>
      <c r="FK489" s="43"/>
      <c r="FL489" s="43"/>
      <c r="FM489" s="52"/>
      <c r="FN489" s="43"/>
      <c r="FO489" s="43"/>
      <c r="FP489" s="43"/>
      <c r="FQ489" s="43"/>
      <c r="FR489" s="52"/>
      <c r="FS489" s="43"/>
      <c r="FT489" s="43"/>
      <c r="FU489" s="43"/>
      <c r="FV489" s="43"/>
      <c r="FW489" s="52"/>
      <c r="FX489" s="43"/>
      <c r="FY489" s="43"/>
      <c r="FZ489" s="43"/>
      <c r="GA489" s="43"/>
    </row>
    <row r="490" s="305" customFormat="true" ht="23.25" hidden="false" customHeight="true" outlineLevel="0" collapsed="false">
      <c r="A490" s="75" t="s">
        <v>833</v>
      </c>
      <c r="B490" s="302" t="s">
        <v>834</v>
      </c>
      <c r="C490" s="301"/>
      <c r="D490" s="237"/>
      <c r="E490" s="237"/>
      <c r="F490" s="303"/>
      <c r="G490" s="237"/>
      <c r="H490" s="237"/>
      <c r="I490" s="237"/>
      <c r="J490" s="237"/>
      <c r="K490" s="237"/>
      <c r="L490" s="104"/>
      <c r="M490" s="105"/>
      <c r="N490" s="43"/>
      <c r="O490" s="43"/>
      <c r="P490" s="43"/>
      <c r="Q490" s="43"/>
      <c r="R490" s="106"/>
      <c r="S490" s="106"/>
      <c r="T490" s="106"/>
      <c r="U490" s="106" t="n">
        <f aca="false">FG490</f>
        <v>0</v>
      </c>
      <c r="V490" s="81"/>
      <c r="W490" s="125"/>
      <c r="X490" s="44"/>
      <c r="Y490" s="43"/>
      <c r="Z490" s="43"/>
      <c r="AA490" s="43"/>
      <c r="AB490" s="43"/>
      <c r="AC490" s="235"/>
      <c r="AD490" s="235"/>
      <c r="AE490" s="236"/>
      <c r="AF490" s="108"/>
      <c r="AG490" s="46"/>
      <c r="AH490" s="43"/>
      <c r="AI490" s="43"/>
      <c r="AJ490" s="43"/>
      <c r="AK490" s="43"/>
      <c r="AL490" s="109"/>
      <c r="AM490" s="110"/>
      <c r="AN490" s="109"/>
      <c r="AO490" s="111"/>
      <c r="AP490" s="44"/>
      <c r="AQ490" s="43"/>
      <c r="AR490" s="43"/>
      <c r="AS490" s="43"/>
      <c r="AT490" s="43"/>
      <c r="AU490" s="237"/>
      <c r="AV490" s="237"/>
      <c r="AW490" s="53"/>
      <c r="AX490" s="112"/>
      <c r="AY490" s="44"/>
      <c r="AZ490" s="43"/>
      <c r="BA490" s="43"/>
      <c r="BB490" s="43"/>
      <c r="BC490" s="43"/>
      <c r="BD490" s="238"/>
      <c r="BE490" s="238"/>
      <c r="BF490" s="237"/>
      <c r="BG490" s="112"/>
      <c r="BH490" s="44"/>
      <c r="BI490" s="43"/>
      <c r="BJ490" s="43"/>
      <c r="BK490" s="43"/>
      <c r="BL490" s="43"/>
      <c r="BM490" s="237"/>
      <c r="BN490" s="237"/>
      <c r="BO490" s="237"/>
      <c r="BP490" s="112"/>
      <c r="BQ490" s="50"/>
      <c r="BR490" s="43"/>
      <c r="BS490" s="43"/>
      <c r="BT490" s="43"/>
      <c r="BU490" s="43"/>
      <c r="BV490" s="239"/>
      <c r="BW490" s="237"/>
      <c r="BX490" s="237"/>
      <c r="BY490" s="304"/>
      <c r="BZ490" s="115" t="n">
        <f aca="false">(BY490*D490*1000)*V490</f>
        <v>0</v>
      </c>
      <c r="CA490" s="116"/>
      <c r="CB490" s="116"/>
      <c r="CC490" s="117" t="n">
        <f aca="false">CB490*V490</f>
        <v>0</v>
      </c>
      <c r="CD490" s="237"/>
      <c r="CE490" s="237"/>
      <c r="CF490" s="118" t="n">
        <f aca="false">(CE490*D490*1000)*V490</f>
        <v>0</v>
      </c>
      <c r="CG490" s="119"/>
      <c r="CH490" s="120"/>
      <c r="CI490" s="120" t="n">
        <f aca="false">CH490*V490</f>
        <v>0</v>
      </c>
      <c r="CJ490" s="237"/>
      <c r="CK490" s="116"/>
      <c r="CL490" s="239"/>
      <c r="CM490" s="43"/>
      <c r="CN490" s="43"/>
      <c r="CO490" s="43"/>
      <c r="CP490" s="43"/>
      <c r="CQ490" s="237"/>
      <c r="CR490" s="115"/>
      <c r="CS490" s="45" t="n">
        <f aca="false">CT490+CY490+DD490+DI490+DN490+DS490+DX490+EC490+EH490+EM490+ER490+EW490</f>
        <v>0</v>
      </c>
      <c r="CT490" s="46"/>
      <c r="CU490" s="43"/>
      <c r="CV490" s="43"/>
      <c r="CW490" s="43"/>
      <c r="CX490" s="43"/>
      <c r="CY490" s="53"/>
      <c r="CZ490" s="52"/>
      <c r="DA490" s="52"/>
      <c r="DB490" s="52"/>
      <c r="DC490" s="52"/>
      <c r="DD490" s="53"/>
      <c r="DE490" s="52"/>
      <c r="DF490" s="52"/>
      <c r="DG490" s="52"/>
      <c r="DH490" s="52"/>
      <c r="DI490" s="53"/>
      <c r="DJ490" s="52"/>
      <c r="DK490" s="52"/>
      <c r="DL490" s="52"/>
      <c r="DM490" s="52"/>
      <c r="DN490" s="53"/>
      <c r="DO490" s="52"/>
      <c r="DP490" s="52"/>
      <c r="DQ490" s="52"/>
      <c r="DR490" s="52"/>
      <c r="DS490" s="53"/>
      <c r="DT490" s="52"/>
      <c r="DU490" s="52"/>
      <c r="DV490" s="52"/>
      <c r="DW490" s="52"/>
      <c r="DX490" s="53"/>
      <c r="DY490" s="52"/>
      <c r="DZ490" s="52"/>
      <c r="EA490" s="52"/>
      <c r="EB490" s="52"/>
      <c r="EC490" s="53"/>
      <c r="ED490" s="52"/>
      <c r="EE490" s="52"/>
      <c r="EF490" s="52"/>
      <c r="EG490" s="52"/>
      <c r="EH490" s="53"/>
      <c r="EI490" s="52"/>
      <c r="EJ490" s="52"/>
      <c r="EK490" s="52"/>
      <c r="EL490" s="52"/>
      <c r="EM490" s="122" t="n">
        <v>0</v>
      </c>
      <c r="EN490" s="122" t="n">
        <v>0</v>
      </c>
      <c r="EO490" s="122" t="n">
        <v>0</v>
      </c>
      <c r="EP490" s="122" t="n">
        <v>0</v>
      </c>
      <c r="EQ490" s="122" t="n">
        <v>0</v>
      </c>
      <c r="ER490" s="132"/>
      <c r="ES490" s="43"/>
      <c r="ET490" s="43"/>
      <c r="EU490" s="43"/>
      <c r="EV490" s="43"/>
      <c r="EW490" s="53"/>
      <c r="EX490" s="43"/>
      <c r="EY490" s="43"/>
      <c r="EZ490" s="43"/>
      <c r="FA490" s="43"/>
      <c r="FB490" s="43"/>
      <c r="FC490" s="43"/>
      <c r="FD490" s="43"/>
      <c r="FE490" s="43"/>
      <c r="FF490" s="43"/>
      <c r="FG490" s="123" t="n">
        <f aca="false">FH490+FM490+FR490+FW490</f>
        <v>0</v>
      </c>
      <c r="FH490" s="52"/>
      <c r="FI490" s="43"/>
      <c r="FJ490" s="43"/>
      <c r="FK490" s="43"/>
      <c r="FL490" s="43"/>
      <c r="FM490" s="52"/>
      <c r="FN490" s="43"/>
      <c r="FO490" s="43"/>
      <c r="FP490" s="43"/>
      <c r="FQ490" s="43"/>
      <c r="FR490" s="52"/>
      <c r="FS490" s="43"/>
      <c r="FT490" s="43"/>
      <c r="FU490" s="43"/>
      <c r="FV490" s="43"/>
      <c r="FW490" s="52"/>
      <c r="FX490" s="43"/>
      <c r="FY490" s="43"/>
      <c r="FZ490" s="43"/>
      <c r="GA490" s="43"/>
    </row>
    <row r="491" s="305" customFormat="true" ht="26.25" hidden="false" customHeight="true" outlineLevel="0" collapsed="false">
      <c r="A491" s="75" t="s">
        <v>835</v>
      </c>
      <c r="B491" s="302" t="s">
        <v>836</v>
      </c>
      <c r="C491" s="301"/>
      <c r="D491" s="237"/>
      <c r="E491" s="237"/>
      <c r="F491" s="303"/>
      <c r="G491" s="237"/>
      <c r="H491" s="237"/>
      <c r="I491" s="237"/>
      <c r="J491" s="237"/>
      <c r="K491" s="237"/>
      <c r="L491" s="104"/>
      <c r="M491" s="105"/>
      <c r="N491" s="43"/>
      <c r="O491" s="43"/>
      <c r="P491" s="43"/>
      <c r="Q491" s="43"/>
      <c r="R491" s="106"/>
      <c r="S491" s="106"/>
      <c r="T491" s="106"/>
      <c r="U491" s="106" t="n">
        <f aca="false">FG491</f>
        <v>0</v>
      </c>
      <c r="V491" s="81"/>
      <c r="W491" s="125"/>
      <c r="X491" s="44"/>
      <c r="Y491" s="43"/>
      <c r="Z491" s="43"/>
      <c r="AA491" s="43"/>
      <c r="AB491" s="43"/>
      <c r="AC491" s="235"/>
      <c r="AD491" s="235"/>
      <c r="AE491" s="236"/>
      <c r="AF491" s="108"/>
      <c r="AG491" s="46"/>
      <c r="AH491" s="43"/>
      <c r="AI491" s="43"/>
      <c r="AJ491" s="43"/>
      <c r="AK491" s="43"/>
      <c r="AL491" s="109"/>
      <c r="AM491" s="110"/>
      <c r="AN491" s="109"/>
      <c r="AO491" s="111"/>
      <c r="AP491" s="44"/>
      <c r="AQ491" s="43"/>
      <c r="AR491" s="43"/>
      <c r="AS491" s="43"/>
      <c r="AT491" s="43"/>
      <c r="AU491" s="237"/>
      <c r="AV491" s="237"/>
      <c r="AW491" s="53"/>
      <c r="AX491" s="112"/>
      <c r="AY491" s="44"/>
      <c r="AZ491" s="43"/>
      <c r="BA491" s="43"/>
      <c r="BB491" s="43"/>
      <c r="BC491" s="43"/>
      <c r="BD491" s="238"/>
      <c r="BE491" s="238"/>
      <c r="BF491" s="237"/>
      <c r="BG491" s="112"/>
      <c r="BH491" s="44"/>
      <c r="BI491" s="43"/>
      <c r="BJ491" s="43"/>
      <c r="BK491" s="43"/>
      <c r="BL491" s="43"/>
      <c r="BM491" s="237"/>
      <c r="BN491" s="237"/>
      <c r="BO491" s="237"/>
      <c r="BP491" s="112"/>
      <c r="BQ491" s="50"/>
      <c r="BR491" s="43"/>
      <c r="BS491" s="43"/>
      <c r="BT491" s="43"/>
      <c r="BU491" s="43"/>
      <c r="BV491" s="239"/>
      <c r="BW491" s="237"/>
      <c r="BX491" s="237"/>
      <c r="BY491" s="304"/>
      <c r="BZ491" s="115" t="n">
        <f aca="false">(BY491*D491*1000)*V491</f>
        <v>0</v>
      </c>
      <c r="CA491" s="116"/>
      <c r="CB491" s="116"/>
      <c r="CC491" s="117" t="n">
        <f aca="false">CB491*V491</f>
        <v>0</v>
      </c>
      <c r="CD491" s="237"/>
      <c r="CE491" s="237"/>
      <c r="CF491" s="118" t="n">
        <f aca="false">(CE491*D491*1000)*V491</f>
        <v>0</v>
      </c>
      <c r="CG491" s="119"/>
      <c r="CH491" s="120"/>
      <c r="CI491" s="120" t="n">
        <f aca="false">CH491*V491</f>
        <v>0</v>
      </c>
      <c r="CJ491" s="237"/>
      <c r="CK491" s="116"/>
      <c r="CL491" s="239"/>
      <c r="CM491" s="43"/>
      <c r="CN491" s="43"/>
      <c r="CO491" s="43"/>
      <c r="CP491" s="43"/>
      <c r="CQ491" s="237"/>
      <c r="CR491" s="115"/>
      <c r="CS491" s="45" t="n">
        <f aca="false">CT491+CY491+DD491+DI491+DN491+DS491+DX491+EC491+EH491+EM491+ER491+EW491</f>
        <v>0</v>
      </c>
      <c r="CT491" s="46"/>
      <c r="CU491" s="43"/>
      <c r="CV491" s="43"/>
      <c r="CW491" s="43"/>
      <c r="CX491" s="43"/>
      <c r="CY491" s="53"/>
      <c r="CZ491" s="52"/>
      <c r="DA491" s="52"/>
      <c r="DB491" s="52"/>
      <c r="DC491" s="52"/>
      <c r="DD491" s="53"/>
      <c r="DE491" s="52"/>
      <c r="DF491" s="52"/>
      <c r="DG491" s="52"/>
      <c r="DH491" s="52"/>
      <c r="DI491" s="53"/>
      <c r="DJ491" s="52"/>
      <c r="DK491" s="52"/>
      <c r="DL491" s="52"/>
      <c r="DM491" s="52"/>
      <c r="DN491" s="53"/>
      <c r="DO491" s="52"/>
      <c r="DP491" s="52"/>
      <c r="DQ491" s="52"/>
      <c r="DR491" s="52"/>
      <c r="DS491" s="53"/>
      <c r="DT491" s="52"/>
      <c r="DU491" s="52"/>
      <c r="DV491" s="52"/>
      <c r="DW491" s="52"/>
      <c r="DX491" s="53"/>
      <c r="DY491" s="52"/>
      <c r="DZ491" s="52"/>
      <c r="EA491" s="52"/>
      <c r="EB491" s="52"/>
      <c r="EC491" s="53"/>
      <c r="ED491" s="52"/>
      <c r="EE491" s="52"/>
      <c r="EF491" s="52"/>
      <c r="EG491" s="52"/>
      <c r="EH491" s="53"/>
      <c r="EI491" s="52"/>
      <c r="EJ491" s="52"/>
      <c r="EK491" s="52"/>
      <c r="EL491" s="52"/>
      <c r="EM491" s="122" t="n">
        <v>0</v>
      </c>
      <c r="EN491" s="122" t="n">
        <v>0</v>
      </c>
      <c r="EO491" s="122" t="n">
        <v>0</v>
      </c>
      <c r="EP491" s="122" t="n">
        <v>0</v>
      </c>
      <c r="EQ491" s="122" t="n">
        <v>0</v>
      </c>
      <c r="ER491" s="132"/>
      <c r="ES491" s="43"/>
      <c r="ET491" s="43"/>
      <c r="EU491" s="43"/>
      <c r="EV491" s="43"/>
      <c r="EW491" s="53"/>
      <c r="EX491" s="43"/>
      <c r="EY491" s="43"/>
      <c r="EZ491" s="43"/>
      <c r="FA491" s="43"/>
      <c r="FB491" s="43"/>
      <c r="FC491" s="43"/>
      <c r="FD491" s="43"/>
      <c r="FE491" s="43"/>
      <c r="FF491" s="43"/>
      <c r="FG491" s="123" t="n">
        <f aca="false">FH491+FM491+FR491+FW491</f>
        <v>0</v>
      </c>
      <c r="FH491" s="52"/>
      <c r="FI491" s="43"/>
      <c r="FJ491" s="43"/>
      <c r="FK491" s="43"/>
      <c r="FL491" s="43"/>
      <c r="FM491" s="52"/>
      <c r="FN491" s="43"/>
      <c r="FO491" s="43"/>
      <c r="FP491" s="43"/>
      <c r="FQ491" s="43"/>
      <c r="FR491" s="52"/>
      <c r="FS491" s="43"/>
      <c r="FT491" s="43"/>
      <c r="FU491" s="43"/>
      <c r="FV491" s="43"/>
      <c r="FW491" s="52"/>
      <c r="FX491" s="43"/>
      <c r="FY491" s="43"/>
      <c r="FZ491" s="43"/>
      <c r="GA491" s="43"/>
    </row>
    <row r="492" s="42" customFormat="true" ht="19.5" hidden="false" customHeight="false" outlineLevel="0" collapsed="false">
      <c r="A492" s="54"/>
      <c r="B492" s="97" t="s">
        <v>837</v>
      </c>
      <c r="C492" s="98" t="s">
        <v>838</v>
      </c>
      <c r="D492" s="99" t="n">
        <v>30</v>
      </c>
      <c r="E492" s="100" t="n">
        <v>3.127</v>
      </c>
      <c r="F492" s="101" t="n">
        <v>2.11</v>
      </c>
      <c r="G492" s="102" t="n">
        <v>63300</v>
      </c>
      <c r="H492" s="103" t="n">
        <v>0.08</v>
      </c>
      <c r="I492" s="103" t="n">
        <v>1.93</v>
      </c>
      <c r="J492" s="103" t="n">
        <v>0.1</v>
      </c>
      <c r="K492" s="103" t="n">
        <v>0</v>
      </c>
      <c r="L492" s="104" t="n">
        <f aca="false">M492/D492/1000</f>
        <v>1.66333333333333</v>
      </c>
      <c r="M492" s="105" t="n">
        <f aca="false">R492+S492+T492</f>
        <v>49900</v>
      </c>
      <c r="N492" s="43" t="n">
        <f aca="false">M492/4</f>
        <v>12475</v>
      </c>
      <c r="O492" s="43" t="n">
        <f aca="false">M492/4</f>
        <v>12475</v>
      </c>
      <c r="P492" s="43" t="n">
        <f aca="false">M492/4</f>
        <v>12475</v>
      </c>
      <c r="Q492" s="43" t="n">
        <f aca="false">M492/4</f>
        <v>12475</v>
      </c>
      <c r="R492" s="106" t="n">
        <f aca="false">AC492+AL492+AU492+BD492+BM492+BV492+CH492</f>
        <v>900</v>
      </c>
      <c r="S492" s="106" t="n">
        <f aca="false">AD492+AM492+AV492+BE492+BN492+BW492+CL492</f>
        <v>41500</v>
      </c>
      <c r="T492" s="106" t="n">
        <f aca="false">AE492+AN492+AW492+BF492+BO492+BX492+CS492</f>
        <v>7500</v>
      </c>
      <c r="U492" s="106" t="n">
        <f aca="false">FG492</f>
        <v>0</v>
      </c>
      <c r="V492" s="81" t="n">
        <v>2.16775</v>
      </c>
      <c r="W492" s="125" t="n">
        <f aca="false">X492/D492/1000</f>
        <v>0.05</v>
      </c>
      <c r="X492" s="44" t="n">
        <v>1500</v>
      </c>
      <c r="Y492" s="43" t="n">
        <f aca="false">X492/4</f>
        <v>375</v>
      </c>
      <c r="Z492" s="43" t="n">
        <f aca="false">X492/4</f>
        <v>375</v>
      </c>
      <c r="AA492" s="43" t="n">
        <f aca="false">X492/4</f>
        <v>375</v>
      </c>
      <c r="AB492" s="43" t="n">
        <f aca="false">X492/4</f>
        <v>375</v>
      </c>
      <c r="AC492" s="44"/>
      <c r="AD492" s="44" t="n">
        <v>1500</v>
      </c>
      <c r="AE492" s="45"/>
      <c r="AF492" s="108" t="n">
        <f aca="false">AG492/D492/1000</f>
        <v>0.2</v>
      </c>
      <c r="AG492" s="46" t="n">
        <f aca="false">AL492+AM492+AN492</f>
        <v>6000</v>
      </c>
      <c r="AH492" s="43" t="n">
        <f aca="false">AG492/4</f>
        <v>1500</v>
      </c>
      <c r="AI492" s="43" t="n">
        <f aca="false">AG492/4</f>
        <v>1500</v>
      </c>
      <c r="AJ492" s="43" t="n">
        <f aca="false">AG492/4</f>
        <v>1500</v>
      </c>
      <c r="AK492" s="43" t="n">
        <f aca="false">AG492/4</f>
        <v>1500</v>
      </c>
      <c r="AL492" s="109" t="n">
        <v>0</v>
      </c>
      <c r="AM492" s="110" t="n">
        <v>6000</v>
      </c>
      <c r="AN492" s="109" t="n">
        <v>0</v>
      </c>
      <c r="AO492" s="111" t="n">
        <f aca="false">AP492/D492/1000</f>
        <v>0.15</v>
      </c>
      <c r="AP492" s="44" t="n">
        <f aca="false">AU492+AV492+AW492</f>
        <v>4500</v>
      </c>
      <c r="AQ492" s="43" t="n">
        <f aca="false">AP492/4</f>
        <v>1125</v>
      </c>
      <c r="AR492" s="43" t="n">
        <f aca="false">AP492/4</f>
        <v>1125</v>
      </c>
      <c r="AS492" s="43" t="n">
        <f aca="false">AP492/4</f>
        <v>1125</v>
      </c>
      <c r="AT492" s="43" t="n">
        <f aca="false">AP492/4</f>
        <v>1125</v>
      </c>
      <c r="AU492" s="53"/>
      <c r="AV492" s="53" t="n">
        <v>4500</v>
      </c>
      <c r="AW492" s="53"/>
      <c r="AX492" s="112" t="n">
        <f aca="false">AY492/D492/1000</f>
        <v>0.03</v>
      </c>
      <c r="AY492" s="44" t="n">
        <f aca="false">BD492+BE492+BF492</f>
        <v>900</v>
      </c>
      <c r="AZ492" s="43" t="n">
        <f aca="false">AY492/4</f>
        <v>225</v>
      </c>
      <c r="BA492" s="43" t="n">
        <f aca="false">AY492/4</f>
        <v>225</v>
      </c>
      <c r="BB492" s="43" t="n">
        <f aca="false">AY492/4</f>
        <v>225</v>
      </c>
      <c r="BC492" s="43" t="n">
        <f aca="false">AY492/4</f>
        <v>225</v>
      </c>
      <c r="BD492" s="113" t="n">
        <v>900</v>
      </c>
      <c r="BE492" s="113" t="n">
        <v>0</v>
      </c>
      <c r="BF492" s="53"/>
      <c r="BG492" s="112" t="n">
        <f aca="false">BH492/D492/1000</f>
        <v>0.1</v>
      </c>
      <c r="BH492" s="44" t="n">
        <f aca="false">BM492+BN492+BO492</f>
        <v>3000</v>
      </c>
      <c r="BI492" s="43" t="n">
        <f aca="false">BH492/4</f>
        <v>750</v>
      </c>
      <c r="BJ492" s="43" t="n">
        <f aca="false">BH492/4</f>
        <v>750</v>
      </c>
      <c r="BK492" s="43" t="n">
        <f aca="false">BH492/4</f>
        <v>750</v>
      </c>
      <c r="BL492" s="43" t="n">
        <f aca="false">BH492/4</f>
        <v>750</v>
      </c>
      <c r="BM492" s="53"/>
      <c r="BN492" s="53" t="n">
        <v>3000</v>
      </c>
      <c r="BO492" s="53"/>
      <c r="BP492" s="112" t="n">
        <f aca="false">BQ492/D492/1000</f>
        <v>0.05</v>
      </c>
      <c r="BQ492" s="162" t="n">
        <f aca="false">BV492+BW492+BX492</f>
        <v>1500</v>
      </c>
      <c r="BR492" s="43" t="n">
        <f aca="false">BQ492/4</f>
        <v>375</v>
      </c>
      <c r="BS492" s="43" t="n">
        <f aca="false">BQ492/4</f>
        <v>375</v>
      </c>
      <c r="BT492" s="43" t="n">
        <f aca="false">BQ492/4</f>
        <v>375</v>
      </c>
      <c r="BU492" s="43" t="n">
        <f aca="false">BQ492/4</f>
        <v>375</v>
      </c>
      <c r="BV492" s="96"/>
      <c r="BW492" s="306" t="n">
        <v>1500</v>
      </c>
      <c r="BX492" s="53"/>
      <c r="BY492" s="114" t="n">
        <f aca="false">CE492+CJ492+CQ492</f>
        <v>0.6</v>
      </c>
      <c r="BZ492" s="115" t="n">
        <f aca="false">(BY492*D492*1000)*V492</f>
        <v>39019.5</v>
      </c>
      <c r="CA492" s="116" t="n">
        <f aca="false">CB492/D492/1000</f>
        <v>1.08333333333333</v>
      </c>
      <c r="CB492" s="116" t="n">
        <f aca="false">CH492+CL492+CS492</f>
        <v>32500</v>
      </c>
      <c r="CC492" s="117" t="n">
        <f aca="false">CB492*V492</f>
        <v>70451.875</v>
      </c>
      <c r="CD492" s="115" t="n">
        <v>0.1</v>
      </c>
      <c r="CE492" s="115" t="n">
        <v>0</v>
      </c>
      <c r="CF492" s="118" t="n">
        <f aca="false">(CE492*D492*1000)*V492</f>
        <v>0</v>
      </c>
      <c r="CG492" s="119" t="n">
        <f aca="false">CH492/D492/1000</f>
        <v>0</v>
      </c>
      <c r="CH492" s="120" t="n">
        <v>0</v>
      </c>
      <c r="CI492" s="120" t="n">
        <f aca="false">CH492*V492</f>
        <v>0</v>
      </c>
      <c r="CJ492" s="115" t="n">
        <v>0.5</v>
      </c>
      <c r="CK492" s="116" t="n">
        <f aca="false">CL492/D492/1000</f>
        <v>0.833333333333333</v>
      </c>
      <c r="CL492" s="121" t="n">
        <v>25000</v>
      </c>
      <c r="CM492" s="43" t="n">
        <f aca="false">CL492/4</f>
        <v>6250</v>
      </c>
      <c r="CN492" s="43" t="n">
        <f aca="false">CL492/4</f>
        <v>6250</v>
      </c>
      <c r="CO492" s="43" t="n">
        <f aca="false">CL492/4</f>
        <v>6250</v>
      </c>
      <c r="CP492" s="43" t="n">
        <f aca="false">CL492/4</f>
        <v>6250</v>
      </c>
      <c r="CQ492" s="115" t="n">
        <v>0.1</v>
      </c>
      <c r="CR492" s="115" t="n">
        <f aca="false">CS492/D492/1000</f>
        <v>0.25</v>
      </c>
      <c r="CS492" s="45" t="n">
        <f aca="false">CT492+CY492+DD492+DI492+DN492+DS492+DX492+EC492+EH492+EM492+ER492+EW492</f>
        <v>7500</v>
      </c>
      <c r="CT492" s="46" t="n">
        <v>7500</v>
      </c>
      <c r="CU492" s="43" t="n">
        <f aca="false">CT492/4</f>
        <v>1875</v>
      </c>
      <c r="CV492" s="43" t="n">
        <f aca="false">CT492/4</f>
        <v>1875</v>
      </c>
      <c r="CW492" s="43" t="n">
        <f aca="false">CT492/4</f>
        <v>1875</v>
      </c>
      <c r="CX492" s="43" t="n">
        <f aca="false">CT492/4</f>
        <v>1875</v>
      </c>
      <c r="CY492" s="53" t="n">
        <v>0</v>
      </c>
      <c r="CZ492" s="52" t="n">
        <f aca="false">CY492/4</f>
        <v>0</v>
      </c>
      <c r="DA492" s="52" t="n">
        <f aca="false">CY492/4</f>
        <v>0</v>
      </c>
      <c r="DB492" s="52" t="n">
        <f aca="false">CY492/4</f>
        <v>0</v>
      </c>
      <c r="DC492" s="52" t="n">
        <f aca="false">CY492/4</f>
        <v>0</v>
      </c>
      <c r="DD492" s="53" t="n">
        <v>0</v>
      </c>
      <c r="DE492" s="52" t="n">
        <f aca="false">DD492/4</f>
        <v>0</v>
      </c>
      <c r="DF492" s="52" t="n">
        <f aca="false">DD492/4</f>
        <v>0</v>
      </c>
      <c r="DG492" s="52" t="n">
        <f aca="false">DD492/4</f>
        <v>0</v>
      </c>
      <c r="DH492" s="52" t="n">
        <f aca="false">DD492/4</f>
        <v>0</v>
      </c>
      <c r="DI492" s="53" t="n">
        <v>0</v>
      </c>
      <c r="DJ492" s="52" t="n">
        <f aca="false">DI492/4</f>
        <v>0</v>
      </c>
      <c r="DK492" s="52" t="n">
        <f aca="false">DI492/4</f>
        <v>0</v>
      </c>
      <c r="DL492" s="52" t="n">
        <f aca="false">DI492/4</f>
        <v>0</v>
      </c>
      <c r="DM492" s="52" t="n">
        <f aca="false">DI492/4</f>
        <v>0</v>
      </c>
      <c r="DN492" s="53" t="n">
        <v>0</v>
      </c>
      <c r="DO492" s="52" t="n">
        <f aca="false">DN492/4</f>
        <v>0</v>
      </c>
      <c r="DP492" s="52" t="n">
        <f aca="false">DN492/4</f>
        <v>0</v>
      </c>
      <c r="DQ492" s="52" t="n">
        <f aca="false">DN492/4</f>
        <v>0</v>
      </c>
      <c r="DR492" s="52" t="n">
        <f aca="false">DN492/4</f>
        <v>0</v>
      </c>
      <c r="DS492" s="53" t="n">
        <v>0</v>
      </c>
      <c r="DT492" s="52" t="n">
        <f aca="false">DS492/4</f>
        <v>0</v>
      </c>
      <c r="DU492" s="52" t="n">
        <f aca="false">DS492/4</f>
        <v>0</v>
      </c>
      <c r="DV492" s="52" t="n">
        <f aca="false">DS492/4</f>
        <v>0</v>
      </c>
      <c r="DW492" s="52" t="n">
        <f aca="false">DS492/4</f>
        <v>0</v>
      </c>
      <c r="DX492" s="53" t="n">
        <v>0</v>
      </c>
      <c r="DY492" s="52" t="n">
        <f aca="false">DX492/4</f>
        <v>0</v>
      </c>
      <c r="DZ492" s="52" t="n">
        <f aca="false">DX492/4</f>
        <v>0</v>
      </c>
      <c r="EA492" s="52" t="n">
        <f aca="false">DX492/4</f>
        <v>0</v>
      </c>
      <c r="EB492" s="52" t="n">
        <f aca="false">DX492/4</f>
        <v>0</v>
      </c>
      <c r="EC492" s="53" t="n">
        <v>0</v>
      </c>
      <c r="ED492" s="52" t="n">
        <f aca="false">EC492/4</f>
        <v>0</v>
      </c>
      <c r="EE492" s="52" t="n">
        <f aca="false">EC492/4</f>
        <v>0</v>
      </c>
      <c r="EF492" s="52" t="n">
        <f aca="false">EC492/4</f>
        <v>0</v>
      </c>
      <c r="EG492" s="52" t="n">
        <f aca="false">EC492/4</f>
        <v>0</v>
      </c>
      <c r="EH492" s="53" t="n">
        <v>0</v>
      </c>
      <c r="EI492" s="52" t="n">
        <f aca="false">EH492/4</f>
        <v>0</v>
      </c>
      <c r="EJ492" s="52" t="n">
        <f aca="false">EH492/4</f>
        <v>0</v>
      </c>
      <c r="EK492" s="52" t="n">
        <f aca="false">EH492/4</f>
        <v>0</v>
      </c>
      <c r="EL492" s="52" t="n">
        <f aca="false">EH492/4</f>
        <v>0</v>
      </c>
      <c r="EM492" s="122" t="n">
        <v>0</v>
      </c>
      <c r="EN492" s="122" t="n">
        <v>0</v>
      </c>
      <c r="EO492" s="122" t="n">
        <v>0</v>
      </c>
      <c r="EP492" s="122" t="n">
        <v>0</v>
      </c>
      <c r="EQ492" s="122" t="n">
        <v>0</v>
      </c>
      <c r="ER492" s="132" t="n">
        <v>0</v>
      </c>
      <c r="ES492" s="43" t="n">
        <f aca="false">ER492/4</f>
        <v>0</v>
      </c>
      <c r="ET492" s="43" t="n">
        <f aca="false">ER492/4</f>
        <v>0</v>
      </c>
      <c r="EU492" s="43" t="n">
        <f aca="false">ER492/4</f>
        <v>0</v>
      </c>
      <c r="EV492" s="43" t="n">
        <f aca="false">ER492/4</f>
        <v>0</v>
      </c>
      <c r="EW492" s="53"/>
      <c r="EX492" s="43" t="n">
        <f aca="false">EW492/4</f>
        <v>0</v>
      </c>
      <c r="EY492" s="43" t="n">
        <f aca="false">EW492/4</f>
        <v>0</v>
      </c>
      <c r="EZ492" s="43" t="n">
        <f aca="false">EW492/4</f>
        <v>0</v>
      </c>
      <c r="FA492" s="43" t="n">
        <f aca="false">EW492/4</f>
        <v>0</v>
      </c>
      <c r="FB492" s="43"/>
      <c r="FC492" s="43"/>
      <c r="FD492" s="43"/>
      <c r="FE492" s="43"/>
      <c r="FF492" s="43"/>
      <c r="FG492" s="123" t="n">
        <f aca="false">FH492+FM492+FR492+FW492</f>
        <v>0</v>
      </c>
      <c r="FH492" s="52" t="n">
        <v>0</v>
      </c>
      <c r="FI492" s="43" t="n">
        <f aca="false">FH492/4</f>
        <v>0</v>
      </c>
      <c r="FJ492" s="43" t="n">
        <f aca="false">FH492/4</f>
        <v>0</v>
      </c>
      <c r="FK492" s="43" t="n">
        <f aca="false">FH492/4</f>
        <v>0</v>
      </c>
      <c r="FL492" s="43" t="n">
        <f aca="false">FH492/4</f>
        <v>0</v>
      </c>
      <c r="FM492" s="52" t="n">
        <v>0</v>
      </c>
      <c r="FN492" s="43" t="n">
        <f aca="false">FM492/4</f>
        <v>0</v>
      </c>
      <c r="FO492" s="43" t="n">
        <f aca="false">FM492/4</f>
        <v>0</v>
      </c>
      <c r="FP492" s="43" t="n">
        <f aca="false">FM492/4</f>
        <v>0</v>
      </c>
      <c r="FQ492" s="43" t="n">
        <f aca="false">FM492/4</f>
        <v>0</v>
      </c>
      <c r="FR492" s="52" t="n">
        <v>0</v>
      </c>
      <c r="FS492" s="43" t="n">
        <f aca="false">FR492/4</f>
        <v>0</v>
      </c>
      <c r="FT492" s="43" t="n">
        <f aca="false">FR492/4</f>
        <v>0</v>
      </c>
      <c r="FU492" s="43" t="n">
        <f aca="false">FR492/4</f>
        <v>0</v>
      </c>
      <c r="FV492" s="43" t="n">
        <f aca="false">FR492/4</f>
        <v>0</v>
      </c>
      <c r="FW492" s="52" t="n">
        <v>0</v>
      </c>
      <c r="FX492" s="43" t="n">
        <f aca="false">FW492/4</f>
        <v>0</v>
      </c>
      <c r="FY492" s="43" t="n">
        <f aca="false">FW492/4</f>
        <v>0</v>
      </c>
      <c r="FZ492" s="43" t="n">
        <f aca="false">FW492/4</f>
        <v>0</v>
      </c>
      <c r="GA492" s="43" t="n">
        <f aca="false">FW492/4</f>
        <v>0</v>
      </c>
    </row>
    <row r="493" s="42" customFormat="true" ht="19.5" hidden="false" customHeight="false" outlineLevel="0" collapsed="false">
      <c r="A493" s="54"/>
      <c r="B493" s="97" t="s">
        <v>837</v>
      </c>
      <c r="C493" s="98" t="s">
        <v>839</v>
      </c>
      <c r="D493" s="99" t="n">
        <v>1</v>
      </c>
      <c r="E493" s="100" t="n">
        <v>5.2</v>
      </c>
      <c r="F493" s="101" t="n">
        <v>3.8</v>
      </c>
      <c r="G493" s="102" t="n">
        <v>3800</v>
      </c>
      <c r="H493" s="103" t="n">
        <v>2.8</v>
      </c>
      <c r="I493" s="103" t="n">
        <v>1</v>
      </c>
      <c r="J493" s="103" t="n">
        <v>0</v>
      </c>
      <c r="K493" s="103" t="n">
        <v>0</v>
      </c>
      <c r="L493" s="104" t="n">
        <f aca="false">M493/D493/1000</f>
        <v>5.64</v>
      </c>
      <c r="M493" s="105" t="n">
        <f aca="false">R493+S493+T493</f>
        <v>5640</v>
      </c>
      <c r="N493" s="43" t="n">
        <f aca="false">M493/4</f>
        <v>1410</v>
      </c>
      <c r="O493" s="43" t="n">
        <f aca="false">M493/4</f>
        <v>1410</v>
      </c>
      <c r="P493" s="43" t="n">
        <f aca="false">M493/4</f>
        <v>1410</v>
      </c>
      <c r="Q493" s="43" t="n">
        <f aca="false">M493/4</f>
        <v>1410</v>
      </c>
      <c r="R493" s="106" t="n">
        <f aca="false">AC493+AL493+AU493+BD493+BM493+BV493+CH493</f>
        <v>5640</v>
      </c>
      <c r="S493" s="106" t="n">
        <f aca="false">AD493+AM493+AV493+BE493+BN493+BW493+CL493</f>
        <v>0</v>
      </c>
      <c r="T493" s="106" t="n">
        <f aca="false">AE493+AN493+AW493+BF493+BO493+BX493+CS493</f>
        <v>0</v>
      </c>
      <c r="U493" s="106" t="n">
        <f aca="false">FG493</f>
        <v>0</v>
      </c>
      <c r="V493" s="81" t="n">
        <v>3.772</v>
      </c>
      <c r="W493" s="125" t="n">
        <f aca="false">X493/D493/1000</f>
        <v>0.8</v>
      </c>
      <c r="X493" s="44" t="n">
        <v>800</v>
      </c>
      <c r="Y493" s="43" t="n">
        <f aca="false">X493/4</f>
        <v>200</v>
      </c>
      <c r="Z493" s="43" t="n">
        <f aca="false">X493/4</f>
        <v>200</v>
      </c>
      <c r="AA493" s="43" t="n">
        <f aca="false">X493/4</f>
        <v>200</v>
      </c>
      <c r="AB493" s="43" t="n">
        <f aca="false">X493/4</f>
        <v>200</v>
      </c>
      <c r="AC493" s="44" t="n">
        <v>800</v>
      </c>
      <c r="AD493" s="44"/>
      <c r="AE493" s="45"/>
      <c r="AF493" s="108" t="n">
        <f aca="false">AG493/D493/1000</f>
        <v>1.6</v>
      </c>
      <c r="AG493" s="46" t="n">
        <f aca="false">AL493+AM493+AN493</f>
        <v>1600</v>
      </c>
      <c r="AH493" s="43" t="n">
        <f aca="false">AG493/4</f>
        <v>400</v>
      </c>
      <c r="AI493" s="43" t="n">
        <f aca="false">AG493/4</f>
        <v>400</v>
      </c>
      <c r="AJ493" s="43" t="n">
        <f aca="false">AG493/4</f>
        <v>400</v>
      </c>
      <c r="AK493" s="43" t="n">
        <f aca="false">AG493/4</f>
        <v>400</v>
      </c>
      <c r="AL493" s="109" t="n">
        <v>1600</v>
      </c>
      <c r="AM493" s="110" t="n">
        <v>0</v>
      </c>
      <c r="AN493" s="109" t="n">
        <v>0</v>
      </c>
      <c r="AO493" s="111" t="n">
        <f aca="false">AP493/D493/1000</f>
        <v>0.6</v>
      </c>
      <c r="AP493" s="44" t="n">
        <f aca="false">AU493+AV493+AW493</f>
        <v>600</v>
      </c>
      <c r="AQ493" s="43" t="n">
        <f aca="false">AP493/4</f>
        <v>150</v>
      </c>
      <c r="AR493" s="43" t="n">
        <f aca="false">AP493/4</f>
        <v>150</v>
      </c>
      <c r="AS493" s="43" t="n">
        <f aca="false">AP493/4</f>
        <v>150</v>
      </c>
      <c r="AT493" s="43" t="n">
        <f aca="false">AP493/4</f>
        <v>150</v>
      </c>
      <c r="AU493" s="53" t="n">
        <v>600</v>
      </c>
      <c r="AV493" s="53"/>
      <c r="AW493" s="53"/>
      <c r="AX493" s="112" t="n">
        <f aca="false">AY493/D493/1000</f>
        <v>1.14</v>
      </c>
      <c r="AY493" s="44" t="n">
        <f aca="false">BD493+BE493+BF493</f>
        <v>1140</v>
      </c>
      <c r="AZ493" s="43" t="n">
        <f aca="false">AY493/4</f>
        <v>285</v>
      </c>
      <c r="BA493" s="43" t="n">
        <f aca="false">AY493/4</f>
        <v>285</v>
      </c>
      <c r="BB493" s="43" t="n">
        <f aca="false">AY493/4</f>
        <v>285</v>
      </c>
      <c r="BC493" s="43" t="n">
        <f aca="false">AY493/4</f>
        <v>285</v>
      </c>
      <c r="BD493" s="113" t="n">
        <v>1140</v>
      </c>
      <c r="BE493" s="113" t="n">
        <v>0</v>
      </c>
      <c r="BF493" s="53"/>
      <c r="BG493" s="112" t="n">
        <f aca="false">BH493/D493/1000</f>
        <v>0.3</v>
      </c>
      <c r="BH493" s="44" t="n">
        <f aca="false">BM493+BN493+BO493</f>
        <v>300</v>
      </c>
      <c r="BI493" s="43" t="n">
        <f aca="false">BH493/4</f>
        <v>75</v>
      </c>
      <c r="BJ493" s="43" t="n">
        <f aca="false">BH493/4</f>
        <v>75</v>
      </c>
      <c r="BK493" s="43" t="n">
        <f aca="false">BH493/4</f>
        <v>75</v>
      </c>
      <c r="BL493" s="43" t="n">
        <f aca="false">BH493/4</f>
        <v>75</v>
      </c>
      <c r="BM493" s="53" t="n">
        <v>300</v>
      </c>
      <c r="BN493" s="53"/>
      <c r="BO493" s="53"/>
      <c r="BP493" s="112" t="n">
        <f aca="false">BQ493/D493/1000</f>
        <v>0.7</v>
      </c>
      <c r="BQ493" s="50" t="n">
        <f aca="false">BV493+BW493+BX493</f>
        <v>700</v>
      </c>
      <c r="BR493" s="43" t="n">
        <f aca="false">BQ493/4</f>
        <v>175</v>
      </c>
      <c r="BS493" s="43" t="n">
        <f aca="false">BQ493/4</f>
        <v>175</v>
      </c>
      <c r="BT493" s="43" t="n">
        <f aca="false">BQ493/4</f>
        <v>175</v>
      </c>
      <c r="BU493" s="43" t="n">
        <f aca="false">BQ493/4</f>
        <v>175</v>
      </c>
      <c r="BV493" s="96" t="n">
        <v>700</v>
      </c>
      <c r="BW493" s="53"/>
      <c r="BX493" s="53"/>
      <c r="BY493" s="114" t="n">
        <f aca="false">CE493+CJ493+CQ493</f>
        <v>0.3</v>
      </c>
      <c r="BZ493" s="115" t="n">
        <f aca="false">(BY493*D493*1000)*V493</f>
        <v>1131.6</v>
      </c>
      <c r="CA493" s="116" t="n">
        <f aca="false">CB493/D493/1000</f>
        <v>0.5</v>
      </c>
      <c r="CB493" s="116" t="n">
        <f aca="false">CH493+CL493+CS493</f>
        <v>500</v>
      </c>
      <c r="CC493" s="117" t="n">
        <f aca="false">CB493*V493</f>
        <v>1886</v>
      </c>
      <c r="CD493" s="115" t="n">
        <v>0.3</v>
      </c>
      <c r="CE493" s="115" t="n">
        <v>0.3</v>
      </c>
      <c r="CF493" s="118" t="n">
        <f aca="false">(CE493*D493*1000)*V493</f>
        <v>1131.6</v>
      </c>
      <c r="CG493" s="119" t="n">
        <f aca="false">CH493/D493/1000</f>
        <v>0.5</v>
      </c>
      <c r="CH493" s="120" t="n">
        <v>500</v>
      </c>
      <c r="CI493" s="120" t="n">
        <f aca="false">CH493*V493</f>
        <v>1886</v>
      </c>
      <c r="CJ493" s="115"/>
      <c r="CK493" s="116" t="n">
        <f aca="false">CL493/D493/1000</f>
        <v>0</v>
      </c>
      <c r="CL493" s="121" t="n">
        <v>0</v>
      </c>
      <c r="CM493" s="43" t="n">
        <f aca="false">CL493/4</f>
        <v>0</v>
      </c>
      <c r="CN493" s="43" t="n">
        <f aca="false">CL493/4</f>
        <v>0</v>
      </c>
      <c r="CO493" s="43" t="n">
        <f aca="false">CL493/4</f>
        <v>0</v>
      </c>
      <c r="CP493" s="43" t="n">
        <f aca="false">CL493/4</f>
        <v>0</v>
      </c>
      <c r="CQ493" s="115" t="n">
        <v>0</v>
      </c>
      <c r="CR493" s="115" t="n">
        <f aca="false">CS493/D493/1000</f>
        <v>0</v>
      </c>
      <c r="CS493" s="45" t="n">
        <f aca="false">CT493+CY493+DD493+DI493+DN493+DS493+DX493+EC493+EH493+EM493+ER493+EW493</f>
        <v>0</v>
      </c>
      <c r="CT493" s="46" t="n">
        <v>0</v>
      </c>
      <c r="CU493" s="43" t="n">
        <f aca="false">CT493/4</f>
        <v>0</v>
      </c>
      <c r="CV493" s="43" t="n">
        <f aca="false">CT493/4</f>
        <v>0</v>
      </c>
      <c r="CW493" s="43" t="n">
        <f aca="false">CT493/4</f>
        <v>0</v>
      </c>
      <c r="CX493" s="43" t="n">
        <f aca="false">CT493/4</f>
        <v>0</v>
      </c>
      <c r="CY493" s="53" t="n">
        <v>0</v>
      </c>
      <c r="CZ493" s="52" t="n">
        <f aca="false">CY493/4</f>
        <v>0</v>
      </c>
      <c r="DA493" s="52" t="n">
        <f aca="false">CY493/4</f>
        <v>0</v>
      </c>
      <c r="DB493" s="52" t="n">
        <f aca="false">CY493/4</f>
        <v>0</v>
      </c>
      <c r="DC493" s="52" t="n">
        <f aca="false">CY493/4</f>
        <v>0</v>
      </c>
      <c r="DD493" s="53" t="n">
        <v>0</v>
      </c>
      <c r="DE493" s="52" t="n">
        <f aca="false">DD493/4</f>
        <v>0</v>
      </c>
      <c r="DF493" s="52" t="n">
        <f aca="false">DD493/4</f>
        <v>0</v>
      </c>
      <c r="DG493" s="52" t="n">
        <f aca="false">DD493/4</f>
        <v>0</v>
      </c>
      <c r="DH493" s="52" t="n">
        <f aca="false">DD493/4</f>
        <v>0</v>
      </c>
      <c r="DI493" s="53" t="n">
        <v>0</v>
      </c>
      <c r="DJ493" s="52" t="n">
        <f aca="false">DI493/4</f>
        <v>0</v>
      </c>
      <c r="DK493" s="52" t="n">
        <f aca="false">DI493/4</f>
        <v>0</v>
      </c>
      <c r="DL493" s="52" t="n">
        <f aca="false">DI493/4</f>
        <v>0</v>
      </c>
      <c r="DM493" s="52" t="n">
        <f aca="false">DI493/4</f>
        <v>0</v>
      </c>
      <c r="DN493" s="53" t="n">
        <v>0</v>
      </c>
      <c r="DO493" s="52" t="n">
        <f aca="false">DN493/4</f>
        <v>0</v>
      </c>
      <c r="DP493" s="52" t="n">
        <f aca="false">DN493/4</f>
        <v>0</v>
      </c>
      <c r="DQ493" s="52" t="n">
        <f aca="false">DN493/4</f>
        <v>0</v>
      </c>
      <c r="DR493" s="52" t="n">
        <f aca="false">DN493/4</f>
        <v>0</v>
      </c>
      <c r="DS493" s="53" t="n">
        <v>0</v>
      </c>
      <c r="DT493" s="52" t="n">
        <f aca="false">DS493/4</f>
        <v>0</v>
      </c>
      <c r="DU493" s="52" t="n">
        <f aca="false">DS493/4</f>
        <v>0</v>
      </c>
      <c r="DV493" s="52" t="n">
        <f aca="false">DS493/4</f>
        <v>0</v>
      </c>
      <c r="DW493" s="52" t="n">
        <f aca="false">DS493/4</f>
        <v>0</v>
      </c>
      <c r="DX493" s="53" t="n">
        <v>0</v>
      </c>
      <c r="DY493" s="52" t="n">
        <f aca="false">DX493/4</f>
        <v>0</v>
      </c>
      <c r="DZ493" s="52" t="n">
        <f aca="false">DX493/4</f>
        <v>0</v>
      </c>
      <c r="EA493" s="52" t="n">
        <f aca="false">DX493/4</f>
        <v>0</v>
      </c>
      <c r="EB493" s="52" t="n">
        <f aca="false">DX493/4</f>
        <v>0</v>
      </c>
      <c r="EC493" s="53" t="n">
        <v>0</v>
      </c>
      <c r="ED493" s="52" t="n">
        <f aca="false">EC493/4</f>
        <v>0</v>
      </c>
      <c r="EE493" s="52" t="n">
        <f aca="false">EC493/4</f>
        <v>0</v>
      </c>
      <c r="EF493" s="52" t="n">
        <f aca="false">EC493/4</f>
        <v>0</v>
      </c>
      <c r="EG493" s="52" t="n">
        <f aca="false">EC493/4</f>
        <v>0</v>
      </c>
      <c r="EH493" s="53" t="n">
        <v>0</v>
      </c>
      <c r="EI493" s="52" t="n">
        <f aca="false">EH493/4</f>
        <v>0</v>
      </c>
      <c r="EJ493" s="52" t="n">
        <f aca="false">EH493/4</f>
        <v>0</v>
      </c>
      <c r="EK493" s="52" t="n">
        <f aca="false">EH493/4</f>
        <v>0</v>
      </c>
      <c r="EL493" s="52" t="n">
        <f aca="false">EH493/4</f>
        <v>0</v>
      </c>
      <c r="EM493" s="122" t="n">
        <v>0</v>
      </c>
      <c r="EN493" s="122" t="n">
        <v>0</v>
      </c>
      <c r="EO493" s="122" t="n">
        <v>0</v>
      </c>
      <c r="EP493" s="122" t="n">
        <v>0</v>
      </c>
      <c r="EQ493" s="122" t="n">
        <v>0</v>
      </c>
      <c r="ER493" s="132" t="n">
        <v>0</v>
      </c>
      <c r="ES493" s="43" t="n">
        <f aca="false">ER493/4</f>
        <v>0</v>
      </c>
      <c r="ET493" s="43" t="n">
        <f aca="false">ER493/4</f>
        <v>0</v>
      </c>
      <c r="EU493" s="43" t="n">
        <f aca="false">ER493/4</f>
        <v>0</v>
      </c>
      <c r="EV493" s="43" t="n">
        <f aca="false">ER493/4</f>
        <v>0</v>
      </c>
      <c r="EW493" s="53"/>
      <c r="EX493" s="43" t="n">
        <f aca="false">EW493/4</f>
        <v>0</v>
      </c>
      <c r="EY493" s="43" t="n">
        <f aca="false">EW493/4</f>
        <v>0</v>
      </c>
      <c r="EZ493" s="43" t="n">
        <f aca="false">EW493/4</f>
        <v>0</v>
      </c>
      <c r="FA493" s="43" t="n">
        <f aca="false">EW493/4</f>
        <v>0</v>
      </c>
      <c r="FB493" s="43"/>
      <c r="FC493" s="43"/>
      <c r="FD493" s="43"/>
      <c r="FE493" s="43"/>
      <c r="FF493" s="43"/>
      <c r="FG493" s="123" t="n">
        <f aca="false">FH493+FM493+FR493+FW493</f>
        <v>0</v>
      </c>
      <c r="FH493" s="52" t="n">
        <v>0</v>
      </c>
      <c r="FI493" s="43" t="n">
        <f aca="false">FH493/4</f>
        <v>0</v>
      </c>
      <c r="FJ493" s="43" t="n">
        <f aca="false">FH493/4</f>
        <v>0</v>
      </c>
      <c r="FK493" s="43" t="n">
        <f aca="false">FH493/4</f>
        <v>0</v>
      </c>
      <c r="FL493" s="43" t="n">
        <f aca="false">FH493/4</f>
        <v>0</v>
      </c>
      <c r="FM493" s="52" t="n">
        <v>0</v>
      </c>
      <c r="FN493" s="43" t="n">
        <f aca="false">FM493/4</f>
        <v>0</v>
      </c>
      <c r="FO493" s="43" t="n">
        <f aca="false">FM493/4</f>
        <v>0</v>
      </c>
      <c r="FP493" s="43" t="n">
        <f aca="false">FM493/4</f>
        <v>0</v>
      </c>
      <c r="FQ493" s="43" t="n">
        <f aca="false">FM493/4</f>
        <v>0</v>
      </c>
      <c r="FR493" s="52" t="n">
        <v>0</v>
      </c>
      <c r="FS493" s="43" t="n">
        <f aca="false">FR493/4</f>
        <v>0</v>
      </c>
      <c r="FT493" s="43" t="n">
        <f aca="false">FR493/4</f>
        <v>0</v>
      </c>
      <c r="FU493" s="43" t="n">
        <f aca="false">FR493/4</f>
        <v>0</v>
      </c>
      <c r="FV493" s="43" t="n">
        <f aca="false">FR493/4</f>
        <v>0</v>
      </c>
      <c r="FW493" s="52" t="n">
        <v>0</v>
      </c>
      <c r="FX493" s="43" t="n">
        <f aca="false">FW493/4</f>
        <v>0</v>
      </c>
      <c r="FY493" s="43" t="n">
        <f aca="false">FW493/4</f>
        <v>0</v>
      </c>
      <c r="FZ493" s="43" t="n">
        <f aca="false">FW493/4</f>
        <v>0</v>
      </c>
      <c r="GA493" s="43" t="n">
        <f aca="false">FW493/4</f>
        <v>0</v>
      </c>
    </row>
    <row r="494" s="42" customFormat="true" ht="19.5" hidden="false" customHeight="false" outlineLevel="0" collapsed="false">
      <c r="A494" s="54"/>
      <c r="B494" s="97" t="s">
        <v>837</v>
      </c>
      <c r="C494" s="98" t="s">
        <v>840</v>
      </c>
      <c r="D494" s="99" t="n">
        <v>1</v>
      </c>
      <c r="E494" s="100" t="n">
        <v>5.1</v>
      </c>
      <c r="F494" s="101" t="n">
        <v>5.26</v>
      </c>
      <c r="G494" s="102" t="n">
        <v>5260</v>
      </c>
      <c r="H494" s="103" t="n">
        <v>4.65</v>
      </c>
      <c r="I494" s="103" t="n">
        <v>0.6</v>
      </c>
      <c r="J494" s="103" t="n">
        <v>0.01</v>
      </c>
      <c r="K494" s="103" t="n">
        <v>0</v>
      </c>
      <c r="L494" s="104" t="n">
        <f aca="false">M494/D494/1000</f>
        <v>6.46</v>
      </c>
      <c r="M494" s="105" t="n">
        <f aca="false">R494+S494+T494</f>
        <v>6460</v>
      </c>
      <c r="N494" s="43" t="n">
        <f aca="false">M494/4</f>
        <v>1615</v>
      </c>
      <c r="O494" s="43" t="n">
        <f aca="false">M494/4</f>
        <v>1615</v>
      </c>
      <c r="P494" s="43" t="n">
        <f aca="false">M494/4</f>
        <v>1615</v>
      </c>
      <c r="Q494" s="43" t="n">
        <f aca="false">M494/4</f>
        <v>1615</v>
      </c>
      <c r="R494" s="106" t="n">
        <f aca="false">AC494+AL494+AU494+BD494+BM494+BV494+CH494</f>
        <v>6000</v>
      </c>
      <c r="S494" s="106" t="n">
        <f aca="false">AD494+AM494+AV494+BE494+BN494+BW494+CL494</f>
        <v>450</v>
      </c>
      <c r="T494" s="106" t="n">
        <f aca="false">AE494+AN494+AW494+BF494+BO494+BX494+CS494</f>
        <v>10</v>
      </c>
      <c r="U494" s="106" t="n">
        <f aca="false">FG494</f>
        <v>0</v>
      </c>
      <c r="V494" s="81" t="n">
        <v>7.0955</v>
      </c>
      <c r="W494" s="125" t="n">
        <f aca="false">X494/D494/1000</f>
        <v>0.6</v>
      </c>
      <c r="X494" s="44" t="n">
        <v>600</v>
      </c>
      <c r="Y494" s="43" t="n">
        <f aca="false">X494/4</f>
        <v>150</v>
      </c>
      <c r="Z494" s="43" t="n">
        <f aca="false">X494/4</f>
        <v>150</v>
      </c>
      <c r="AA494" s="43" t="n">
        <f aca="false">X494/4</f>
        <v>150</v>
      </c>
      <c r="AB494" s="43" t="n">
        <f aca="false">X494/4</f>
        <v>150</v>
      </c>
      <c r="AC494" s="44" t="n">
        <v>150</v>
      </c>
      <c r="AD494" s="44" t="n">
        <v>450</v>
      </c>
      <c r="AE494" s="45"/>
      <c r="AF494" s="108" t="n">
        <f aca="false">AG494/D494/1000</f>
        <v>0.8</v>
      </c>
      <c r="AG494" s="46" t="n">
        <f aca="false">AL494+AM494+AN494</f>
        <v>800</v>
      </c>
      <c r="AH494" s="43" t="n">
        <f aca="false">AG494/4</f>
        <v>200</v>
      </c>
      <c r="AI494" s="43" t="n">
        <f aca="false">AG494/4</f>
        <v>200</v>
      </c>
      <c r="AJ494" s="43" t="n">
        <f aca="false">AG494/4</f>
        <v>200</v>
      </c>
      <c r="AK494" s="43" t="n">
        <f aca="false">AG494/4</f>
        <v>200</v>
      </c>
      <c r="AL494" s="109" t="n">
        <v>800</v>
      </c>
      <c r="AM494" s="110" t="n">
        <v>0</v>
      </c>
      <c r="AN494" s="109" t="n">
        <v>0</v>
      </c>
      <c r="AO494" s="111" t="n">
        <f aca="false">AP494/D494/1000</f>
        <v>0.3</v>
      </c>
      <c r="AP494" s="44" t="n">
        <f aca="false">AU494+AV494+AW494</f>
        <v>300</v>
      </c>
      <c r="AQ494" s="43" t="n">
        <f aca="false">AP494/4</f>
        <v>75</v>
      </c>
      <c r="AR494" s="43" t="n">
        <f aca="false">AP494/4</f>
        <v>75</v>
      </c>
      <c r="AS494" s="43" t="n">
        <f aca="false">AP494/4</f>
        <v>75</v>
      </c>
      <c r="AT494" s="43" t="n">
        <f aca="false">AP494/4</f>
        <v>75</v>
      </c>
      <c r="AU494" s="53" t="n">
        <v>300</v>
      </c>
      <c r="AV494" s="53"/>
      <c r="AW494" s="53"/>
      <c r="AX494" s="112" t="n">
        <f aca="false">AY494/D494/1000</f>
        <v>3.9</v>
      </c>
      <c r="AY494" s="44" t="n">
        <f aca="false">BD494+BE494+BF494</f>
        <v>3900</v>
      </c>
      <c r="AZ494" s="43" t="n">
        <f aca="false">AY494/4</f>
        <v>975</v>
      </c>
      <c r="BA494" s="43" t="n">
        <f aca="false">AY494/4</f>
        <v>975</v>
      </c>
      <c r="BB494" s="43" t="n">
        <f aca="false">AY494/4</f>
        <v>975</v>
      </c>
      <c r="BC494" s="43" t="n">
        <f aca="false">AY494/4</f>
        <v>975</v>
      </c>
      <c r="BD494" s="113" t="n">
        <v>3900</v>
      </c>
      <c r="BE494" s="113" t="n">
        <v>0</v>
      </c>
      <c r="BF494" s="53"/>
      <c r="BG494" s="112" t="n">
        <f aca="false">BH494/D494/1000</f>
        <v>0</v>
      </c>
      <c r="BH494" s="44" t="n">
        <f aca="false">BM494+BN494+BO494</f>
        <v>0</v>
      </c>
      <c r="BI494" s="43" t="n">
        <f aca="false">BH494/4</f>
        <v>0</v>
      </c>
      <c r="BJ494" s="43" t="n">
        <f aca="false">BH494/4</f>
        <v>0</v>
      </c>
      <c r="BK494" s="43" t="n">
        <f aca="false">BH494/4</f>
        <v>0</v>
      </c>
      <c r="BL494" s="43" t="n">
        <f aca="false">BH494/4</f>
        <v>0</v>
      </c>
      <c r="BM494" s="53"/>
      <c r="BN494" s="53"/>
      <c r="BO494" s="53"/>
      <c r="BP494" s="112" t="n">
        <f aca="false">BQ494/D494/1000</f>
        <v>0.35</v>
      </c>
      <c r="BQ494" s="50" t="n">
        <f aca="false">BV494+BW494+BX494</f>
        <v>350</v>
      </c>
      <c r="BR494" s="43" t="n">
        <f aca="false">BQ494/4</f>
        <v>87.5</v>
      </c>
      <c r="BS494" s="43" t="n">
        <f aca="false">BQ494/4</f>
        <v>87.5</v>
      </c>
      <c r="BT494" s="43" t="n">
        <f aca="false">BQ494/4</f>
        <v>87.5</v>
      </c>
      <c r="BU494" s="43" t="n">
        <f aca="false">BQ494/4</f>
        <v>87.5</v>
      </c>
      <c r="BV494" s="96" t="n">
        <v>350</v>
      </c>
      <c r="BW494" s="53"/>
      <c r="BX494" s="53"/>
      <c r="BY494" s="114" t="n">
        <f aca="false">CE494+CJ494+CQ494</f>
        <v>0.21</v>
      </c>
      <c r="BZ494" s="115" t="n">
        <f aca="false">(BY494*D494*1000)*V494</f>
        <v>1490.055</v>
      </c>
      <c r="CA494" s="116" t="n">
        <f aca="false">CB494/D494/1000</f>
        <v>0.51</v>
      </c>
      <c r="CB494" s="116" t="n">
        <f aca="false">CH494+CL494+CS494</f>
        <v>510</v>
      </c>
      <c r="CC494" s="117" t="n">
        <f aca="false">CB494*V494</f>
        <v>3618.705</v>
      </c>
      <c r="CD494" s="115" t="n">
        <v>0.25</v>
      </c>
      <c r="CE494" s="115" t="n">
        <v>0.2</v>
      </c>
      <c r="CF494" s="118" t="n">
        <f aca="false">(CE494*D494*1000)*V494</f>
        <v>1419.1</v>
      </c>
      <c r="CG494" s="119" t="n">
        <f aca="false">CH494/D494/1000</f>
        <v>0.5</v>
      </c>
      <c r="CH494" s="120" t="n">
        <v>500</v>
      </c>
      <c r="CI494" s="120" t="n">
        <f aca="false">CH494*V494</f>
        <v>3547.75</v>
      </c>
      <c r="CJ494" s="115"/>
      <c r="CK494" s="116" t="n">
        <f aca="false">CL494/D494/1000</f>
        <v>0</v>
      </c>
      <c r="CL494" s="121" t="n">
        <v>0</v>
      </c>
      <c r="CM494" s="43" t="n">
        <f aca="false">CL494/4</f>
        <v>0</v>
      </c>
      <c r="CN494" s="43" t="n">
        <f aca="false">CL494/4</f>
        <v>0</v>
      </c>
      <c r="CO494" s="43" t="n">
        <f aca="false">CL494/4</f>
        <v>0</v>
      </c>
      <c r="CP494" s="43" t="n">
        <f aca="false">CL494/4</f>
        <v>0</v>
      </c>
      <c r="CQ494" s="115" t="n">
        <v>0.01</v>
      </c>
      <c r="CR494" s="115" t="n">
        <f aca="false">CS494/D494/1000</f>
        <v>0.01</v>
      </c>
      <c r="CS494" s="45" t="n">
        <f aca="false">CT494+CY494+DD494+DI494+DN494+DS494+DX494+EC494+EH494+EM494+ER494+EW494</f>
        <v>10</v>
      </c>
      <c r="CT494" s="46" t="n">
        <v>0</v>
      </c>
      <c r="CU494" s="43" t="n">
        <f aca="false">CT494/4</f>
        <v>0</v>
      </c>
      <c r="CV494" s="43" t="n">
        <f aca="false">CT494/4</f>
        <v>0</v>
      </c>
      <c r="CW494" s="43" t="n">
        <f aca="false">CT494/4</f>
        <v>0</v>
      </c>
      <c r="CX494" s="43" t="n">
        <f aca="false">CT494/4</f>
        <v>0</v>
      </c>
      <c r="CY494" s="53" t="n">
        <v>10</v>
      </c>
      <c r="CZ494" s="52" t="n">
        <f aca="false">CY494/4</f>
        <v>2.5</v>
      </c>
      <c r="DA494" s="52" t="n">
        <f aca="false">CY494/4</f>
        <v>2.5</v>
      </c>
      <c r="DB494" s="52" t="n">
        <f aca="false">CY494/4</f>
        <v>2.5</v>
      </c>
      <c r="DC494" s="52" t="n">
        <f aca="false">CY494/4</f>
        <v>2.5</v>
      </c>
      <c r="DD494" s="53" t="n">
        <v>0</v>
      </c>
      <c r="DE494" s="52" t="n">
        <f aca="false">DD494/4</f>
        <v>0</v>
      </c>
      <c r="DF494" s="52" t="n">
        <f aca="false">DD494/4</f>
        <v>0</v>
      </c>
      <c r="DG494" s="52" t="n">
        <f aca="false">DD494/4</f>
        <v>0</v>
      </c>
      <c r="DH494" s="52" t="n">
        <f aca="false">DD494/4</f>
        <v>0</v>
      </c>
      <c r="DI494" s="53" t="n">
        <v>0</v>
      </c>
      <c r="DJ494" s="52" t="n">
        <f aca="false">DI494/4</f>
        <v>0</v>
      </c>
      <c r="DK494" s="52" t="n">
        <f aca="false">DI494/4</f>
        <v>0</v>
      </c>
      <c r="DL494" s="52" t="n">
        <f aca="false">DI494/4</f>
        <v>0</v>
      </c>
      <c r="DM494" s="52" t="n">
        <f aca="false">DI494/4</f>
        <v>0</v>
      </c>
      <c r="DN494" s="53" t="n">
        <v>0</v>
      </c>
      <c r="DO494" s="52" t="n">
        <f aca="false">DN494/4</f>
        <v>0</v>
      </c>
      <c r="DP494" s="52" t="n">
        <f aca="false">DN494/4</f>
        <v>0</v>
      </c>
      <c r="DQ494" s="52" t="n">
        <f aca="false">DN494/4</f>
        <v>0</v>
      </c>
      <c r="DR494" s="52" t="n">
        <f aca="false">DN494/4</f>
        <v>0</v>
      </c>
      <c r="DS494" s="53" t="n">
        <v>0</v>
      </c>
      <c r="DT494" s="52" t="n">
        <f aca="false">DS494/4</f>
        <v>0</v>
      </c>
      <c r="DU494" s="52" t="n">
        <f aca="false">DS494/4</f>
        <v>0</v>
      </c>
      <c r="DV494" s="52" t="n">
        <f aca="false">DS494/4</f>
        <v>0</v>
      </c>
      <c r="DW494" s="52" t="n">
        <f aca="false">DS494/4</f>
        <v>0</v>
      </c>
      <c r="DX494" s="53" t="n">
        <v>0</v>
      </c>
      <c r="DY494" s="52" t="n">
        <f aca="false">DX494/4</f>
        <v>0</v>
      </c>
      <c r="DZ494" s="52" t="n">
        <f aca="false">DX494/4</f>
        <v>0</v>
      </c>
      <c r="EA494" s="52" t="n">
        <f aca="false">DX494/4</f>
        <v>0</v>
      </c>
      <c r="EB494" s="52" t="n">
        <f aca="false">DX494/4</f>
        <v>0</v>
      </c>
      <c r="EC494" s="53" t="n">
        <v>0</v>
      </c>
      <c r="ED494" s="52" t="n">
        <f aca="false">EC494/4</f>
        <v>0</v>
      </c>
      <c r="EE494" s="52" t="n">
        <f aca="false">EC494/4</f>
        <v>0</v>
      </c>
      <c r="EF494" s="52" t="n">
        <f aca="false">EC494/4</f>
        <v>0</v>
      </c>
      <c r="EG494" s="52" t="n">
        <f aca="false">EC494/4</f>
        <v>0</v>
      </c>
      <c r="EH494" s="53" t="n">
        <v>0</v>
      </c>
      <c r="EI494" s="52" t="n">
        <f aca="false">EH494/4</f>
        <v>0</v>
      </c>
      <c r="EJ494" s="52" t="n">
        <f aca="false">EH494/4</f>
        <v>0</v>
      </c>
      <c r="EK494" s="52" t="n">
        <f aca="false">EH494/4</f>
        <v>0</v>
      </c>
      <c r="EL494" s="52" t="n">
        <f aca="false">EH494/4</f>
        <v>0</v>
      </c>
      <c r="EM494" s="122" t="n">
        <v>0</v>
      </c>
      <c r="EN494" s="122" t="n">
        <v>0</v>
      </c>
      <c r="EO494" s="122" t="n">
        <v>0</v>
      </c>
      <c r="EP494" s="122" t="n">
        <v>0</v>
      </c>
      <c r="EQ494" s="122" t="n">
        <v>0</v>
      </c>
      <c r="ER494" s="132" t="n">
        <v>0</v>
      </c>
      <c r="ES494" s="43" t="n">
        <f aca="false">ER494/4</f>
        <v>0</v>
      </c>
      <c r="ET494" s="43" t="n">
        <f aca="false">ER494/4</f>
        <v>0</v>
      </c>
      <c r="EU494" s="43" t="n">
        <f aca="false">ER494/4</f>
        <v>0</v>
      </c>
      <c r="EV494" s="43" t="n">
        <f aca="false">ER494/4</f>
        <v>0</v>
      </c>
      <c r="EW494" s="53"/>
      <c r="EX494" s="43" t="n">
        <f aca="false">EW494/4</f>
        <v>0</v>
      </c>
      <c r="EY494" s="43" t="n">
        <f aca="false">EW494/4</f>
        <v>0</v>
      </c>
      <c r="EZ494" s="43" t="n">
        <f aca="false">EW494/4</f>
        <v>0</v>
      </c>
      <c r="FA494" s="43" t="n">
        <f aca="false">EW494/4</f>
        <v>0</v>
      </c>
      <c r="FB494" s="43"/>
      <c r="FC494" s="43"/>
      <c r="FD494" s="43"/>
      <c r="FE494" s="43"/>
      <c r="FF494" s="43"/>
      <c r="FG494" s="123" t="n">
        <f aca="false">FH494+FM494+FR494+FW494</f>
        <v>0</v>
      </c>
      <c r="FH494" s="52" t="n">
        <v>0</v>
      </c>
      <c r="FI494" s="43" t="n">
        <f aca="false">FH494/4</f>
        <v>0</v>
      </c>
      <c r="FJ494" s="43" t="n">
        <f aca="false">FH494/4</f>
        <v>0</v>
      </c>
      <c r="FK494" s="43" t="n">
        <f aca="false">FH494/4</f>
        <v>0</v>
      </c>
      <c r="FL494" s="43" t="n">
        <f aca="false">FH494/4</f>
        <v>0</v>
      </c>
      <c r="FM494" s="52" t="n">
        <v>0</v>
      </c>
      <c r="FN494" s="43" t="n">
        <f aca="false">FM494/4</f>
        <v>0</v>
      </c>
      <c r="FO494" s="43" t="n">
        <f aca="false">FM494/4</f>
        <v>0</v>
      </c>
      <c r="FP494" s="43" t="n">
        <f aca="false">FM494/4</f>
        <v>0</v>
      </c>
      <c r="FQ494" s="43" t="n">
        <f aca="false">FM494/4</f>
        <v>0</v>
      </c>
      <c r="FR494" s="52" t="n">
        <v>0</v>
      </c>
      <c r="FS494" s="43" t="n">
        <f aca="false">FR494/4</f>
        <v>0</v>
      </c>
      <c r="FT494" s="43" t="n">
        <f aca="false">FR494/4</f>
        <v>0</v>
      </c>
      <c r="FU494" s="43" t="n">
        <f aca="false">FR494/4</f>
        <v>0</v>
      </c>
      <c r="FV494" s="43" t="n">
        <f aca="false">FR494/4</f>
        <v>0</v>
      </c>
      <c r="FW494" s="52" t="n">
        <v>0</v>
      </c>
      <c r="FX494" s="43" t="n">
        <f aca="false">FW494/4</f>
        <v>0</v>
      </c>
      <c r="FY494" s="43" t="n">
        <f aca="false">FW494/4</f>
        <v>0</v>
      </c>
      <c r="FZ494" s="43" t="n">
        <f aca="false">FW494/4</f>
        <v>0</v>
      </c>
      <c r="GA494" s="43" t="n">
        <f aca="false">FW494/4</f>
        <v>0</v>
      </c>
    </row>
    <row r="495" s="42" customFormat="true" ht="39" hidden="false" customHeight="false" outlineLevel="0" collapsed="false">
      <c r="A495" s="54"/>
      <c r="B495" s="97" t="s">
        <v>841</v>
      </c>
      <c r="C495" s="98" t="s">
        <v>842</v>
      </c>
      <c r="D495" s="126" t="n">
        <v>1</v>
      </c>
      <c r="E495" s="126"/>
      <c r="F495" s="5" t="n">
        <v>1.18</v>
      </c>
      <c r="G495" s="127" t="n">
        <v>1180</v>
      </c>
      <c r="H495" s="127" t="n">
        <v>0.05</v>
      </c>
      <c r="I495" s="127" t="n">
        <v>1.13</v>
      </c>
      <c r="J495" s="127" t="n">
        <v>0</v>
      </c>
      <c r="K495" s="103" t="n">
        <v>0</v>
      </c>
      <c r="L495" s="104" t="n">
        <f aca="false">M495/D495/1000</f>
        <v>0.71</v>
      </c>
      <c r="M495" s="105" t="n">
        <f aca="false">R495+S495+T495</f>
        <v>710</v>
      </c>
      <c r="N495" s="43" t="n">
        <f aca="false">M495/4</f>
        <v>177.5</v>
      </c>
      <c r="O495" s="43" t="n">
        <f aca="false">M495/4</f>
        <v>177.5</v>
      </c>
      <c r="P495" s="43" t="n">
        <f aca="false">M495/4</f>
        <v>177.5</v>
      </c>
      <c r="Q495" s="43" t="n">
        <f aca="false">M495/4</f>
        <v>177.5</v>
      </c>
      <c r="R495" s="106" t="n">
        <f aca="false">AC495+AL495+AU495+BD495+BM495+BV495+CH495</f>
        <v>0</v>
      </c>
      <c r="S495" s="106" t="n">
        <f aca="false">AD495+AM495+AV495+BE495+BN495+BW495+CL495</f>
        <v>260</v>
      </c>
      <c r="T495" s="106" t="n">
        <f aca="false">AE495+AN495+AW495+BF495+BO495+BX495+CS495</f>
        <v>450</v>
      </c>
      <c r="U495" s="106" t="n">
        <f aca="false">FG495</f>
        <v>0</v>
      </c>
      <c r="V495" s="81" t="n">
        <v>315.652</v>
      </c>
      <c r="W495" s="125" t="n">
        <f aca="false">X495/D495/1000</f>
        <v>0.1</v>
      </c>
      <c r="X495" s="44" t="n">
        <v>100</v>
      </c>
      <c r="Y495" s="43" t="n">
        <f aca="false">X495/4</f>
        <v>25</v>
      </c>
      <c r="Z495" s="43" t="n">
        <f aca="false">X495/4</f>
        <v>25</v>
      </c>
      <c r="AA495" s="43" t="n">
        <f aca="false">X495/4</f>
        <v>25</v>
      </c>
      <c r="AB495" s="43" t="n">
        <f aca="false">X495/4</f>
        <v>25</v>
      </c>
      <c r="AC495" s="44"/>
      <c r="AD495" s="44" t="n">
        <v>100</v>
      </c>
      <c r="AE495" s="45"/>
      <c r="AF495" s="108" t="n">
        <f aca="false">AG495/D495/1000</f>
        <v>0.06</v>
      </c>
      <c r="AG495" s="46" t="n">
        <f aca="false">AL495+AM495+AN495</f>
        <v>60</v>
      </c>
      <c r="AH495" s="43" t="n">
        <f aca="false">AG495/4</f>
        <v>15</v>
      </c>
      <c r="AI495" s="43" t="n">
        <f aca="false">AG495/4</f>
        <v>15</v>
      </c>
      <c r="AJ495" s="43" t="n">
        <f aca="false">AG495/4</f>
        <v>15</v>
      </c>
      <c r="AK495" s="43" t="n">
        <f aca="false">AG495/4</f>
        <v>15</v>
      </c>
      <c r="AL495" s="109" t="n">
        <v>0</v>
      </c>
      <c r="AM495" s="110" t="n">
        <v>60</v>
      </c>
      <c r="AN495" s="109" t="n">
        <v>0</v>
      </c>
      <c r="AO495" s="111" t="n">
        <f aca="false">AP495/D495/1000</f>
        <v>0</v>
      </c>
      <c r="AP495" s="44" t="n">
        <f aca="false">AU495+AV495+AW495</f>
        <v>0</v>
      </c>
      <c r="AQ495" s="43" t="n">
        <f aca="false">AP495/4</f>
        <v>0</v>
      </c>
      <c r="AR495" s="43" t="n">
        <f aca="false">AP495/4</f>
        <v>0</v>
      </c>
      <c r="AS495" s="43" t="n">
        <f aca="false">AP495/4</f>
        <v>0</v>
      </c>
      <c r="AT495" s="43" t="n">
        <f aca="false">AP495/4</f>
        <v>0</v>
      </c>
      <c r="AU495" s="53"/>
      <c r="AV495" s="53"/>
      <c r="AW495" s="53"/>
      <c r="AX495" s="112" t="n">
        <f aca="false">AY495/D495/1000</f>
        <v>0</v>
      </c>
      <c r="AY495" s="44" t="n">
        <f aca="false">BD495+BE495+BF495</f>
        <v>0</v>
      </c>
      <c r="AZ495" s="43" t="n">
        <f aca="false">AY495/4</f>
        <v>0</v>
      </c>
      <c r="BA495" s="43" t="n">
        <f aca="false">AY495/4</f>
        <v>0</v>
      </c>
      <c r="BB495" s="43" t="n">
        <f aca="false">AY495/4</f>
        <v>0</v>
      </c>
      <c r="BC495" s="43" t="n">
        <f aca="false">AY495/4</f>
        <v>0</v>
      </c>
      <c r="BD495" s="113" t="n">
        <v>0</v>
      </c>
      <c r="BE495" s="113" t="n">
        <v>0</v>
      </c>
      <c r="BF495" s="53"/>
      <c r="BG495" s="112" t="n">
        <f aca="false">BH495/D495/1000</f>
        <v>0</v>
      </c>
      <c r="BH495" s="44" t="n">
        <f aca="false">BM495+BN495+BO495</f>
        <v>0</v>
      </c>
      <c r="BI495" s="43" t="n">
        <f aca="false">BH495/4</f>
        <v>0</v>
      </c>
      <c r="BJ495" s="43" t="n">
        <f aca="false">BH495/4</f>
        <v>0</v>
      </c>
      <c r="BK495" s="43" t="n">
        <f aca="false">BH495/4</f>
        <v>0</v>
      </c>
      <c r="BL495" s="43" t="n">
        <f aca="false">BH495/4</f>
        <v>0</v>
      </c>
      <c r="BM495" s="53"/>
      <c r="BN495" s="53"/>
      <c r="BO495" s="53"/>
      <c r="BP495" s="112" t="n">
        <f aca="false">BQ495/D495/1000</f>
        <v>0</v>
      </c>
      <c r="BQ495" s="50" t="n">
        <f aca="false">BV495+BW495+BX495</f>
        <v>0</v>
      </c>
      <c r="BR495" s="43" t="n">
        <f aca="false">BQ495/4</f>
        <v>0</v>
      </c>
      <c r="BS495" s="43" t="n">
        <f aca="false">BQ495/4</f>
        <v>0</v>
      </c>
      <c r="BT495" s="43" t="n">
        <f aca="false">BQ495/4</f>
        <v>0</v>
      </c>
      <c r="BU495" s="43" t="n">
        <f aca="false">BQ495/4</f>
        <v>0</v>
      </c>
      <c r="BV495" s="96"/>
      <c r="BW495" s="53"/>
      <c r="BX495" s="53"/>
      <c r="BY495" s="128" t="n">
        <f aca="false">CE495+CJ495+CQ495</f>
        <v>0.2</v>
      </c>
      <c r="BZ495" s="115" t="n">
        <f aca="false">(BY495*D495*1000)*V495</f>
        <v>63130.4</v>
      </c>
      <c r="CA495" s="116" t="n">
        <f aca="false">CB495/D495/1000</f>
        <v>0.55</v>
      </c>
      <c r="CB495" s="116" t="n">
        <f aca="false">CH495+CL495+CS495</f>
        <v>550</v>
      </c>
      <c r="CC495" s="117" t="n">
        <f aca="false">CB495*V495</f>
        <v>173608.6</v>
      </c>
      <c r="CD495" s="126"/>
      <c r="CE495" s="126"/>
      <c r="CF495" s="118" t="n">
        <f aca="false">(CE495*D495*1000)*V495</f>
        <v>0</v>
      </c>
      <c r="CG495" s="119" t="n">
        <f aca="false">CH495/D495/1000</f>
        <v>0</v>
      </c>
      <c r="CH495" s="120" t="n">
        <v>0</v>
      </c>
      <c r="CI495" s="120" t="n">
        <f aca="false">CH495*V495</f>
        <v>0</v>
      </c>
      <c r="CJ495" s="126" t="n">
        <v>0.2</v>
      </c>
      <c r="CK495" s="116" t="n">
        <f aca="false">CL495/D495/1000</f>
        <v>0.1</v>
      </c>
      <c r="CL495" s="129" t="n">
        <v>100</v>
      </c>
      <c r="CM495" s="43" t="n">
        <f aca="false">CL495/4</f>
        <v>25</v>
      </c>
      <c r="CN495" s="43" t="n">
        <f aca="false">CL495/4</f>
        <v>25</v>
      </c>
      <c r="CO495" s="43" t="n">
        <f aca="false">CL495/4</f>
        <v>25</v>
      </c>
      <c r="CP495" s="43" t="n">
        <f aca="false">CL495/4</f>
        <v>25</v>
      </c>
      <c r="CQ495" s="126" t="n">
        <v>0</v>
      </c>
      <c r="CR495" s="115" t="n">
        <f aca="false">CS495/D495/1000</f>
        <v>0.45</v>
      </c>
      <c r="CS495" s="45" t="n">
        <f aca="false">CT495+CY495+DD495+DI495+DN495+DS495+DX495+EC495+EH495+EM495+ER495+EW495</f>
        <v>450</v>
      </c>
      <c r="CT495" s="46" t="n">
        <v>450</v>
      </c>
      <c r="CU495" s="43" t="n">
        <f aca="false">CT495/4</f>
        <v>112.5</v>
      </c>
      <c r="CV495" s="43" t="n">
        <f aca="false">CT495/4</f>
        <v>112.5</v>
      </c>
      <c r="CW495" s="43" t="n">
        <f aca="false">CT495/4</f>
        <v>112.5</v>
      </c>
      <c r="CX495" s="43" t="n">
        <f aca="false">CT495/4</f>
        <v>112.5</v>
      </c>
      <c r="CY495" s="53" t="n">
        <v>0</v>
      </c>
      <c r="CZ495" s="52" t="n">
        <f aca="false">CY495/4</f>
        <v>0</v>
      </c>
      <c r="DA495" s="52" t="n">
        <f aca="false">CY495/4</f>
        <v>0</v>
      </c>
      <c r="DB495" s="52" t="n">
        <f aca="false">CY495/4</f>
        <v>0</v>
      </c>
      <c r="DC495" s="52" t="n">
        <f aca="false">CY495/4</f>
        <v>0</v>
      </c>
      <c r="DD495" s="53" t="n">
        <v>0</v>
      </c>
      <c r="DE495" s="52" t="n">
        <f aca="false">DD495/4</f>
        <v>0</v>
      </c>
      <c r="DF495" s="52" t="n">
        <f aca="false">DD495/4</f>
        <v>0</v>
      </c>
      <c r="DG495" s="52" t="n">
        <f aca="false">DD495/4</f>
        <v>0</v>
      </c>
      <c r="DH495" s="52" t="n">
        <f aca="false">DD495/4</f>
        <v>0</v>
      </c>
      <c r="DI495" s="53" t="n">
        <v>0</v>
      </c>
      <c r="DJ495" s="52" t="n">
        <f aca="false">DI495/4</f>
        <v>0</v>
      </c>
      <c r="DK495" s="52" t="n">
        <f aca="false">DI495/4</f>
        <v>0</v>
      </c>
      <c r="DL495" s="52" t="n">
        <f aca="false">DI495/4</f>
        <v>0</v>
      </c>
      <c r="DM495" s="52" t="n">
        <f aca="false">DI495/4</f>
        <v>0</v>
      </c>
      <c r="DN495" s="53" t="n">
        <v>0</v>
      </c>
      <c r="DO495" s="52" t="n">
        <f aca="false">DN495/4</f>
        <v>0</v>
      </c>
      <c r="DP495" s="52" t="n">
        <f aca="false">DN495/4</f>
        <v>0</v>
      </c>
      <c r="DQ495" s="52" t="n">
        <f aca="false">DN495/4</f>
        <v>0</v>
      </c>
      <c r="DR495" s="52" t="n">
        <f aca="false">DN495/4</f>
        <v>0</v>
      </c>
      <c r="DS495" s="53" t="n">
        <v>0</v>
      </c>
      <c r="DT495" s="52" t="n">
        <f aca="false">DS495/4</f>
        <v>0</v>
      </c>
      <c r="DU495" s="52" t="n">
        <f aca="false">DS495/4</f>
        <v>0</v>
      </c>
      <c r="DV495" s="52" t="n">
        <f aca="false">DS495/4</f>
        <v>0</v>
      </c>
      <c r="DW495" s="52" t="n">
        <f aca="false">DS495/4</f>
        <v>0</v>
      </c>
      <c r="DX495" s="53" t="n">
        <v>0</v>
      </c>
      <c r="DY495" s="52" t="n">
        <f aca="false">DX495/4</f>
        <v>0</v>
      </c>
      <c r="DZ495" s="52" t="n">
        <f aca="false">DX495/4</f>
        <v>0</v>
      </c>
      <c r="EA495" s="52" t="n">
        <f aca="false">DX495/4</f>
        <v>0</v>
      </c>
      <c r="EB495" s="52" t="n">
        <f aca="false">DX495/4</f>
        <v>0</v>
      </c>
      <c r="EC495" s="53" t="n">
        <v>0</v>
      </c>
      <c r="ED495" s="52" t="n">
        <f aca="false">EC495/4</f>
        <v>0</v>
      </c>
      <c r="EE495" s="52" t="n">
        <f aca="false">EC495/4</f>
        <v>0</v>
      </c>
      <c r="EF495" s="52" t="n">
        <f aca="false">EC495/4</f>
        <v>0</v>
      </c>
      <c r="EG495" s="52" t="n">
        <f aca="false">EC495/4</f>
        <v>0</v>
      </c>
      <c r="EH495" s="53" t="n">
        <v>0</v>
      </c>
      <c r="EI495" s="52" t="n">
        <f aca="false">EH495/4</f>
        <v>0</v>
      </c>
      <c r="EJ495" s="52" t="n">
        <f aca="false">EH495/4</f>
        <v>0</v>
      </c>
      <c r="EK495" s="52" t="n">
        <f aca="false">EH495/4</f>
        <v>0</v>
      </c>
      <c r="EL495" s="52" t="n">
        <f aca="false">EH495/4</f>
        <v>0</v>
      </c>
      <c r="EM495" s="122" t="n">
        <v>0</v>
      </c>
      <c r="EN495" s="122" t="n">
        <v>0</v>
      </c>
      <c r="EO495" s="122" t="n">
        <v>0</v>
      </c>
      <c r="EP495" s="122" t="n">
        <v>0</v>
      </c>
      <c r="EQ495" s="122" t="n">
        <v>0</v>
      </c>
      <c r="ER495" s="132" t="n">
        <v>0</v>
      </c>
      <c r="ES495" s="43" t="n">
        <f aca="false">ER495/4</f>
        <v>0</v>
      </c>
      <c r="ET495" s="43" t="n">
        <f aca="false">ER495/4</f>
        <v>0</v>
      </c>
      <c r="EU495" s="43" t="n">
        <f aca="false">ER495/4</f>
        <v>0</v>
      </c>
      <c r="EV495" s="43" t="n">
        <f aca="false">ER495/4</f>
        <v>0</v>
      </c>
      <c r="EW495" s="53"/>
      <c r="EX495" s="43" t="n">
        <f aca="false">EW495/4</f>
        <v>0</v>
      </c>
      <c r="EY495" s="43" t="n">
        <f aca="false">EW495/4</f>
        <v>0</v>
      </c>
      <c r="EZ495" s="43" t="n">
        <f aca="false">EW495/4</f>
        <v>0</v>
      </c>
      <c r="FA495" s="43" t="n">
        <f aca="false">EW495/4</f>
        <v>0</v>
      </c>
      <c r="FB495" s="43"/>
      <c r="FC495" s="43"/>
      <c r="FD495" s="43"/>
      <c r="FE495" s="43"/>
      <c r="FF495" s="43"/>
      <c r="FG495" s="123" t="n">
        <f aca="false">FH495+FM495+FR495+FW495</f>
        <v>0</v>
      </c>
      <c r="FH495" s="52" t="n">
        <v>0</v>
      </c>
      <c r="FI495" s="43" t="n">
        <f aca="false">FH495/4</f>
        <v>0</v>
      </c>
      <c r="FJ495" s="43" t="n">
        <f aca="false">FH495/4</f>
        <v>0</v>
      </c>
      <c r="FK495" s="43" t="n">
        <f aca="false">FH495/4</f>
        <v>0</v>
      </c>
      <c r="FL495" s="43" t="n">
        <f aca="false">FH495/4</f>
        <v>0</v>
      </c>
      <c r="FM495" s="52" t="n">
        <v>0</v>
      </c>
      <c r="FN495" s="43" t="n">
        <f aca="false">FM495/4</f>
        <v>0</v>
      </c>
      <c r="FO495" s="43" t="n">
        <f aca="false">FM495/4</f>
        <v>0</v>
      </c>
      <c r="FP495" s="43" t="n">
        <f aca="false">FM495/4</f>
        <v>0</v>
      </c>
      <c r="FQ495" s="43" t="n">
        <f aca="false">FM495/4</f>
        <v>0</v>
      </c>
      <c r="FR495" s="52" t="n">
        <v>0</v>
      </c>
      <c r="FS495" s="43" t="n">
        <f aca="false">FR495/4</f>
        <v>0</v>
      </c>
      <c r="FT495" s="43" t="n">
        <f aca="false">FR495/4</f>
        <v>0</v>
      </c>
      <c r="FU495" s="43" t="n">
        <f aca="false">FR495/4</f>
        <v>0</v>
      </c>
      <c r="FV495" s="43" t="n">
        <f aca="false">FR495/4</f>
        <v>0</v>
      </c>
      <c r="FW495" s="52" t="n">
        <v>0</v>
      </c>
      <c r="FX495" s="43" t="n">
        <f aca="false">FW495/4</f>
        <v>0</v>
      </c>
      <c r="FY495" s="43" t="n">
        <f aca="false">FW495/4</f>
        <v>0</v>
      </c>
      <c r="FZ495" s="43" t="n">
        <f aca="false">FW495/4</f>
        <v>0</v>
      </c>
      <c r="GA495" s="43" t="n">
        <f aca="false">FW495/4</f>
        <v>0</v>
      </c>
    </row>
    <row r="496" s="42" customFormat="true" ht="23.25" hidden="false" customHeight="true" outlineLevel="0" collapsed="false">
      <c r="A496" s="180" t="s">
        <v>134</v>
      </c>
      <c r="B496" s="97" t="s">
        <v>843</v>
      </c>
      <c r="C496" s="98" t="s">
        <v>844</v>
      </c>
      <c r="D496" s="99" t="n">
        <v>1</v>
      </c>
      <c r="E496" s="100" t="n">
        <v>0.694</v>
      </c>
      <c r="F496" s="101" t="n">
        <v>0.692</v>
      </c>
      <c r="G496" s="102" t="n">
        <v>692</v>
      </c>
      <c r="H496" s="103" t="n">
        <v>0</v>
      </c>
      <c r="I496" s="103" t="n">
        <v>0.53</v>
      </c>
      <c r="J496" s="103" t="n">
        <v>0.162</v>
      </c>
      <c r="K496" s="103" t="n">
        <v>0</v>
      </c>
      <c r="L496" s="104" t="n">
        <f aca="false">M496/D496/1000</f>
        <v>0.862</v>
      </c>
      <c r="M496" s="105" t="n">
        <f aca="false">R496+S496+T496</f>
        <v>862</v>
      </c>
      <c r="N496" s="43" t="n">
        <f aca="false">M496/4</f>
        <v>215.5</v>
      </c>
      <c r="O496" s="43" t="n">
        <f aca="false">M496/4</f>
        <v>215.5</v>
      </c>
      <c r="P496" s="43" t="n">
        <f aca="false">M496/4</f>
        <v>215.5</v>
      </c>
      <c r="Q496" s="43" t="n">
        <f aca="false">M496/4</f>
        <v>215.5</v>
      </c>
      <c r="R496" s="106" t="n">
        <f aca="false">AC496+AL496+AU496+BD496+BM496+BV496+CH496</f>
        <v>0</v>
      </c>
      <c r="S496" s="106" t="n">
        <f aca="false">AD496+AM496+AV496+BE496+BN496+BW496+CL496</f>
        <v>662</v>
      </c>
      <c r="T496" s="106" t="n">
        <f aca="false">AE496+AN496+AW496+BF496+BO496+BX496+CS496</f>
        <v>200</v>
      </c>
      <c r="U496" s="106" t="n">
        <f aca="false">FG496</f>
        <v>0</v>
      </c>
      <c r="V496" s="81" t="n">
        <v>249.552185</v>
      </c>
      <c r="W496" s="125" t="n">
        <f aca="false">X496/D496/1000</f>
        <v>0.04</v>
      </c>
      <c r="X496" s="44" t="n">
        <v>40</v>
      </c>
      <c r="Y496" s="43" t="n">
        <f aca="false">X496/4</f>
        <v>10</v>
      </c>
      <c r="Z496" s="43" t="n">
        <f aca="false">X496/4</f>
        <v>10</v>
      </c>
      <c r="AA496" s="43" t="n">
        <f aca="false">X496/4</f>
        <v>10</v>
      </c>
      <c r="AB496" s="43" t="n">
        <f aca="false">X496/4</f>
        <v>10</v>
      </c>
      <c r="AC496" s="44"/>
      <c r="AD496" s="44" t="n">
        <v>40</v>
      </c>
      <c r="AE496" s="45"/>
      <c r="AF496" s="108" t="n">
        <f aca="false">AG496/D496/1000</f>
        <v>0.105</v>
      </c>
      <c r="AG496" s="46" t="n">
        <f aca="false">AL496+AM496+AN496</f>
        <v>105</v>
      </c>
      <c r="AH496" s="43" t="n">
        <f aca="false">AG496/4</f>
        <v>26.25</v>
      </c>
      <c r="AI496" s="43" t="n">
        <f aca="false">AG496/4</f>
        <v>26.25</v>
      </c>
      <c r="AJ496" s="43" t="n">
        <f aca="false">AG496/4</f>
        <v>26.25</v>
      </c>
      <c r="AK496" s="43" t="n">
        <f aca="false">AG496/4</f>
        <v>26.25</v>
      </c>
      <c r="AL496" s="109" t="n">
        <v>0</v>
      </c>
      <c r="AM496" s="110" t="n">
        <v>105</v>
      </c>
      <c r="AN496" s="109" t="n">
        <v>0</v>
      </c>
      <c r="AO496" s="111" t="n">
        <f aca="false">AP496/D496/1000</f>
        <v>0.065</v>
      </c>
      <c r="AP496" s="44" t="n">
        <f aca="false">AU496+AV496+AW496</f>
        <v>65</v>
      </c>
      <c r="AQ496" s="43" t="n">
        <f aca="false">AP496/4</f>
        <v>16.25</v>
      </c>
      <c r="AR496" s="43" t="n">
        <f aca="false">AP496/4</f>
        <v>16.25</v>
      </c>
      <c r="AS496" s="43" t="n">
        <f aca="false">AP496/4</f>
        <v>16.25</v>
      </c>
      <c r="AT496" s="43" t="n">
        <f aca="false">AP496/4</f>
        <v>16.25</v>
      </c>
      <c r="AU496" s="53"/>
      <c r="AV496" s="53" t="n">
        <v>65</v>
      </c>
      <c r="AW496" s="53"/>
      <c r="AX496" s="112" t="n">
        <f aca="false">AY496/D496/1000</f>
        <v>0.012</v>
      </c>
      <c r="AY496" s="44" t="n">
        <f aca="false">BD496+BE496+BF496</f>
        <v>12</v>
      </c>
      <c r="AZ496" s="43" t="n">
        <f aca="false">AY496/4</f>
        <v>3</v>
      </c>
      <c r="BA496" s="43" t="n">
        <f aca="false">AY496/4</f>
        <v>3</v>
      </c>
      <c r="BB496" s="43" t="n">
        <f aca="false">AY496/4</f>
        <v>3</v>
      </c>
      <c r="BC496" s="43" t="n">
        <f aca="false">AY496/4</f>
        <v>3</v>
      </c>
      <c r="BD496" s="113" t="n">
        <v>0</v>
      </c>
      <c r="BE496" s="113" t="n">
        <v>12</v>
      </c>
      <c r="BF496" s="53"/>
      <c r="BG496" s="112" t="n">
        <f aca="false">BH496/D496/1000</f>
        <v>0.13</v>
      </c>
      <c r="BH496" s="176" t="n">
        <f aca="false">BM496+BN496+BO496</f>
        <v>130</v>
      </c>
      <c r="BI496" s="177" t="n">
        <f aca="false">BH496/4</f>
        <v>32.5</v>
      </c>
      <c r="BJ496" s="177" t="n">
        <f aca="false">BH496/4</f>
        <v>32.5</v>
      </c>
      <c r="BK496" s="177" t="n">
        <f aca="false">BH496/4</f>
        <v>32.5</v>
      </c>
      <c r="BL496" s="177" t="n">
        <f aca="false">BH496/4</f>
        <v>32.5</v>
      </c>
      <c r="BM496" s="178"/>
      <c r="BN496" s="178" t="n">
        <v>130</v>
      </c>
      <c r="BO496" s="53"/>
      <c r="BP496" s="112" t="n">
        <f aca="false">BQ496/D496/1000</f>
        <v>0.13</v>
      </c>
      <c r="BQ496" s="50" t="n">
        <f aca="false">BV496+BW496+BX496</f>
        <v>130</v>
      </c>
      <c r="BR496" s="43" t="n">
        <f aca="false">BQ496/4</f>
        <v>32.5</v>
      </c>
      <c r="BS496" s="43" t="n">
        <f aca="false">BQ496/4</f>
        <v>32.5</v>
      </c>
      <c r="BT496" s="43" t="n">
        <f aca="false">BQ496/4</f>
        <v>32.5</v>
      </c>
      <c r="BU496" s="43" t="n">
        <f aca="false">BQ496/4</f>
        <v>32.5</v>
      </c>
      <c r="BV496" s="96"/>
      <c r="BW496" s="296" t="n">
        <v>130</v>
      </c>
      <c r="BX496" s="53"/>
      <c r="BY496" s="114" t="n">
        <f aca="false">CE496+CJ496+CQ496</f>
        <v>0.28</v>
      </c>
      <c r="BZ496" s="115" t="n">
        <f aca="false">(BY496*D496*1000)*V496</f>
        <v>69874.6118</v>
      </c>
      <c r="CA496" s="116" t="n">
        <f aca="false">CB496/D496/1000</f>
        <v>0.38</v>
      </c>
      <c r="CB496" s="116" t="n">
        <f aca="false">CH496+CL496+CS496</f>
        <v>380</v>
      </c>
      <c r="CC496" s="117" t="n">
        <f aca="false">CB496*V496</f>
        <v>94829.8303</v>
      </c>
      <c r="CD496" s="115"/>
      <c r="CE496" s="115"/>
      <c r="CF496" s="118" t="n">
        <f aca="false">(CE496*D496*1000)*V496</f>
        <v>0</v>
      </c>
      <c r="CG496" s="119" t="n">
        <f aca="false">CH496/D496/1000</f>
        <v>0</v>
      </c>
      <c r="CH496" s="120" t="n">
        <v>0</v>
      </c>
      <c r="CI496" s="120" t="n">
        <f aca="false">CH496*V496</f>
        <v>0</v>
      </c>
      <c r="CJ496" s="115" t="n">
        <v>0.13</v>
      </c>
      <c r="CK496" s="116" t="n">
        <f aca="false">CL496/D496/1000</f>
        <v>0.18</v>
      </c>
      <c r="CL496" s="121" t="n">
        <v>180</v>
      </c>
      <c r="CM496" s="43" t="n">
        <f aca="false">CL496/4</f>
        <v>45</v>
      </c>
      <c r="CN496" s="43" t="n">
        <f aca="false">CL496/4</f>
        <v>45</v>
      </c>
      <c r="CO496" s="43" t="n">
        <f aca="false">CL496/4</f>
        <v>45</v>
      </c>
      <c r="CP496" s="43" t="n">
        <f aca="false">CL496/4</f>
        <v>45</v>
      </c>
      <c r="CQ496" s="115" t="n">
        <v>0.15</v>
      </c>
      <c r="CR496" s="115" t="n">
        <f aca="false">CS496/D496/1000</f>
        <v>0.2</v>
      </c>
      <c r="CS496" s="45" t="n">
        <f aca="false">CT496+CY496+DD496+DI496+DN496+DS496+DX496+EC496+EH496+EM496+ER496+EW496</f>
        <v>200</v>
      </c>
      <c r="CT496" s="46" t="n">
        <v>200</v>
      </c>
      <c r="CU496" s="43" t="n">
        <f aca="false">CT496/4</f>
        <v>50</v>
      </c>
      <c r="CV496" s="43" t="n">
        <f aca="false">CT496/4</f>
        <v>50</v>
      </c>
      <c r="CW496" s="43" t="n">
        <f aca="false">CT496/4</f>
        <v>50</v>
      </c>
      <c r="CX496" s="43" t="n">
        <f aca="false">CT496/4</f>
        <v>50</v>
      </c>
      <c r="CY496" s="53"/>
      <c r="CZ496" s="52" t="n">
        <f aca="false">CY496/4</f>
        <v>0</v>
      </c>
      <c r="DA496" s="52" t="n">
        <f aca="false">CY496/4</f>
        <v>0</v>
      </c>
      <c r="DB496" s="52" t="n">
        <f aca="false">CY496/4</f>
        <v>0</v>
      </c>
      <c r="DC496" s="52" t="n">
        <f aca="false">CY496/4</f>
        <v>0</v>
      </c>
      <c r="DD496" s="53" t="n">
        <v>0</v>
      </c>
      <c r="DE496" s="52" t="n">
        <f aca="false">DD496/4</f>
        <v>0</v>
      </c>
      <c r="DF496" s="52" t="n">
        <f aca="false">DD496/4</f>
        <v>0</v>
      </c>
      <c r="DG496" s="52" t="n">
        <f aca="false">DD496/4</f>
        <v>0</v>
      </c>
      <c r="DH496" s="52" t="n">
        <f aca="false">DD496/4</f>
        <v>0</v>
      </c>
      <c r="DI496" s="53" t="n">
        <v>0</v>
      </c>
      <c r="DJ496" s="52" t="n">
        <f aca="false">DI496/4</f>
        <v>0</v>
      </c>
      <c r="DK496" s="52" t="n">
        <f aca="false">DI496/4</f>
        <v>0</v>
      </c>
      <c r="DL496" s="52" t="n">
        <f aca="false">DI496/4</f>
        <v>0</v>
      </c>
      <c r="DM496" s="52" t="n">
        <f aca="false">DI496/4</f>
        <v>0</v>
      </c>
      <c r="DN496" s="53" t="n">
        <v>0</v>
      </c>
      <c r="DO496" s="52" t="n">
        <f aca="false">DN496/4</f>
        <v>0</v>
      </c>
      <c r="DP496" s="52" t="n">
        <f aca="false">DN496/4</f>
        <v>0</v>
      </c>
      <c r="DQ496" s="52" t="n">
        <f aca="false">DN496/4</f>
        <v>0</v>
      </c>
      <c r="DR496" s="52" t="n">
        <f aca="false">DN496/4</f>
        <v>0</v>
      </c>
      <c r="DS496" s="53" t="n">
        <v>0</v>
      </c>
      <c r="DT496" s="52" t="n">
        <f aca="false">DS496/4</f>
        <v>0</v>
      </c>
      <c r="DU496" s="52" t="n">
        <f aca="false">DS496/4</f>
        <v>0</v>
      </c>
      <c r="DV496" s="52" t="n">
        <f aca="false">DS496/4</f>
        <v>0</v>
      </c>
      <c r="DW496" s="52" t="n">
        <f aca="false">DS496/4</f>
        <v>0</v>
      </c>
      <c r="DX496" s="53" t="n">
        <v>0</v>
      </c>
      <c r="DY496" s="52" t="n">
        <f aca="false">DX496/4</f>
        <v>0</v>
      </c>
      <c r="DZ496" s="52" t="n">
        <f aca="false">DX496/4</f>
        <v>0</v>
      </c>
      <c r="EA496" s="52" t="n">
        <f aca="false">DX496/4</f>
        <v>0</v>
      </c>
      <c r="EB496" s="52" t="n">
        <f aca="false">DX496/4</f>
        <v>0</v>
      </c>
      <c r="EC496" s="53" t="n">
        <v>0</v>
      </c>
      <c r="ED496" s="52" t="n">
        <f aca="false">EC496/4</f>
        <v>0</v>
      </c>
      <c r="EE496" s="52" t="n">
        <f aca="false">EC496/4</f>
        <v>0</v>
      </c>
      <c r="EF496" s="52" t="n">
        <f aca="false">EC496/4</f>
        <v>0</v>
      </c>
      <c r="EG496" s="52" t="n">
        <f aca="false">EC496/4</f>
        <v>0</v>
      </c>
      <c r="EH496" s="53" t="n">
        <v>0</v>
      </c>
      <c r="EI496" s="52" t="n">
        <f aca="false">EH496/4</f>
        <v>0</v>
      </c>
      <c r="EJ496" s="52" t="n">
        <f aca="false">EH496/4</f>
        <v>0</v>
      </c>
      <c r="EK496" s="52" t="n">
        <f aca="false">EH496/4</f>
        <v>0</v>
      </c>
      <c r="EL496" s="52" t="n">
        <f aca="false">EH496/4</f>
        <v>0</v>
      </c>
      <c r="EM496" s="122" t="n">
        <v>0</v>
      </c>
      <c r="EN496" s="122" t="n">
        <v>0</v>
      </c>
      <c r="EO496" s="122" t="n">
        <v>0</v>
      </c>
      <c r="EP496" s="122" t="n">
        <v>0</v>
      </c>
      <c r="EQ496" s="122" t="n">
        <v>0</v>
      </c>
      <c r="ER496" s="132" t="n">
        <v>0</v>
      </c>
      <c r="ES496" s="43" t="n">
        <f aca="false">ER496/4</f>
        <v>0</v>
      </c>
      <c r="ET496" s="43" t="n">
        <f aca="false">ER496/4</f>
        <v>0</v>
      </c>
      <c r="EU496" s="43" t="n">
        <f aca="false">ER496/4</f>
        <v>0</v>
      </c>
      <c r="EV496" s="43" t="n">
        <f aca="false">ER496/4</f>
        <v>0</v>
      </c>
      <c r="EW496" s="53"/>
      <c r="EX496" s="43" t="n">
        <f aca="false">EW496/4</f>
        <v>0</v>
      </c>
      <c r="EY496" s="43" t="n">
        <f aca="false">EW496/4</f>
        <v>0</v>
      </c>
      <c r="EZ496" s="43" t="n">
        <f aca="false">EW496/4</f>
        <v>0</v>
      </c>
      <c r="FA496" s="43" t="n">
        <f aca="false">EW496/4</f>
        <v>0</v>
      </c>
      <c r="FB496" s="43"/>
      <c r="FC496" s="43"/>
      <c r="FD496" s="43"/>
      <c r="FE496" s="43"/>
      <c r="FF496" s="43"/>
      <c r="FG496" s="123" t="n">
        <f aca="false">FH496+FM496+FR496+FW496</f>
        <v>0</v>
      </c>
      <c r="FH496" s="52" t="n">
        <v>0</v>
      </c>
      <c r="FI496" s="43" t="n">
        <f aca="false">FH496/4</f>
        <v>0</v>
      </c>
      <c r="FJ496" s="43" t="n">
        <f aca="false">FH496/4</f>
        <v>0</v>
      </c>
      <c r="FK496" s="43" t="n">
        <f aca="false">FH496/4</f>
        <v>0</v>
      </c>
      <c r="FL496" s="43" t="n">
        <f aca="false">FH496/4</f>
        <v>0</v>
      </c>
      <c r="FM496" s="52" t="n">
        <v>0</v>
      </c>
      <c r="FN496" s="43" t="n">
        <f aca="false">FM496/4</f>
        <v>0</v>
      </c>
      <c r="FO496" s="43" t="n">
        <f aca="false">FM496/4</f>
        <v>0</v>
      </c>
      <c r="FP496" s="43" t="n">
        <f aca="false">FM496/4</f>
        <v>0</v>
      </c>
      <c r="FQ496" s="43" t="n">
        <f aca="false">FM496/4</f>
        <v>0</v>
      </c>
      <c r="FR496" s="52" t="n">
        <v>0</v>
      </c>
      <c r="FS496" s="43" t="n">
        <f aca="false">FR496/4</f>
        <v>0</v>
      </c>
      <c r="FT496" s="43" t="n">
        <f aca="false">FR496/4</f>
        <v>0</v>
      </c>
      <c r="FU496" s="43" t="n">
        <f aca="false">FR496/4</f>
        <v>0</v>
      </c>
      <c r="FV496" s="43" t="n">
        <f aca="false">FR496/4</f>
        <v>0</v>
      </c>
      <c r="FW496" s="52" t="n">
        <v>0</v>
      </c>
      <c r="FX496" s="43" t="n">
        <f aca="false">FW496/4</f>
        <v>0</v>
      </c>
      <c r="FY496" s="43" t="n">
        <f aca="false">FW496/4</f>
        <v>0</v>
      </c>
      <c r="FZ496" s="43" t="n">
        <f aca="false">FW496/4</f>
        <v>0</v>
      </c>
      <c r="GA496" s="43" t="n">
        <f aca="false">FW496/4</f>
        <v>0</v>
      </c>
    </row>
    <row r="497" s="305" customFormat="true" ht="31.5" hidden="false" customHeight="true" outlineLevel="0" collapsed="false">
      <c r="A497" s="75" t="s">
        <v>845</v>
      </c>
      <c r="B497" s="302" t="s">
        <v>846</v>
      </c>
      <c r="C497" s="301"/>
      <c r="D497" s="237"/>
      <c r="E497" s="237"/>
      <c r="F497" s="303"/>
      <c r="G497" s="237"/>
      <c r="H497" s="237"/>
      <c r="I497" s="237"/>
      <c r="J497" s="237"/>
      <c r="K497" s="237"/>
      <c r="L497" s="104"/>
      <c r="M497" s="105"/>
      <c r="N497" s="43"/>
      <c r="O497" s="43"/>
      <c r="P497" s="43"/>
      <c r="Q497" s="43"/>
      <c r="R497" s="106" t="n">
        <f aca="false">AC497+AL497+AU497+BD497+BM497+BV497+CH497</f>
        <v>0</v>
      </c>
      <c r="S497" s="106" t="n">
        <f aca="false">AD497+AM497+AV497+BE497+BN497+BW497+CL497</f>
        <v>0</v>
      </c>
      <c r="T497" s="106" t="n">
        <f aca="false">AE497+AN497+AW497+BF497+BO497+BX497+CS497</f>
        <v>0</v>
      </c>
      <c r="U497" s="106" t="n">
        <f aca="false">FG497</f>
        <v>0</v>
      </c>
      <c r="V497" s="81"/>
      <c r="W497" s="125"/>
      <c r="X497" s="44"/>
      <c r="Y497" s="43"/>
      <c r="Z497" s="43"/>
      <c r="AA497" s="43"/>
      <c r="AB497" s="43"/>
      <c r="AC497" s="235"/>
      <c r="AD497" s="235"/>
      <c r="AE497" s="236"/>
      <c r="AF497" s="108"/>
      <c r="AG497" s="46"/>
      <c r="AH497" s="43"/>
      <c r="AI497" s="43"/>
      <c r="AJ497" s="43"/>
      <c r="AK497" s="43"/>
      <c r="AL497" s="109"/>
      <c r="AM497" s="110"/>
      <c r="AN497" s="109"/>
      <c r="AO497" s="111"/>
      <c r="AP497" s="44"/>
      <c r="AQ497" s="43"/>
      <c r="AR497" s="43"/>
      <c r="AS497" s="43"/>
      <c r="AT497" s="43"/>
      <c r="AU497" s="237"/>
      <c r="AV497" s="237"/>
      <c r="AW497" s="53"/>
      <c r="AX497" s="112"/>
      <c r="AY497" s="44"/>
      <c r="AZ497" s="43"/>
      <c r="BA497" s="43"/>
      <c r="BB497" s="43"/>
      <c r="BC497" s="43"/>
      <c r="BD497" s="238"/>
      <c r="BE497" s="238"/>
      <c r="BF497" s="237"/>
      <c r="BG497" s="112"/>
      <c r="BH497" s="44"/>
      <c r="BI497" s="43"/>
      <c r="BJ497" s="43"/>
      <c r="BK497" s="43"/>
      <c r="BL497" s="43"/>
      <c r="BM497" s="237"/>
      <c r="BN497" s="237"/>
      <c r="BO497" s="237"/>
      <c r="BP497" s="112"/>
      <c r="BQ497" s="50"/>
      <c r="BR497" s="43"/>
      <c r="BS497" s="43"/>
      <c r="BT497" s="43"/>
      <c r="BU497" s="43"/>
      <c r="BV497" s="239"/>
      <c r="BW497" s="237"/>
      <c r="BX497" s="237"/>
      <c r="BY497" s="304"/>
      <c r="BZ497" s="115" t="n">
        <f aca="false">(BY497*D497*1000)*V497</f>
        <v>0</v>
      </c>
      <c r="CA497" s="116"/>
      <c r="CB497" s="116"/>
      <c r="CC497" s="117" t="n">
        <f aca="false">CB497*V497</f>
        <v>0</v>
      </c>
      <c r="CD497" s="237"/>
      <c r="CE497" s="237"/>
      <c r="CF497" s="118" t="n">
        <f aca="false">(CE497*D497*1000)*V497</f>
        <v>0</v>
      </c>
      <c r="CG497" s="119"/>
      <c r="CH497" s="120"/>
      <c r="CI497" s="120" t="n">
        <f aca="false">CH497*V497</f>
        <v>0</v>
      </c>
      <c r="CJ497" s="237"/>
      <c r="CK497" s="116"/>
      <c r="CL497" s="239"/>
      <c r="CM497" s="43"/>
      <c r="CN497" s="43"/>
      <c r="CO497" s="43"/>
      <c r="CP497" s="43"/>
      <c r="CQ497" s="237"/>
      <c r="CR497" s="115"/>
      <c r="CS497" s="45"/>
      <c r="CT497" s="46"/>
      <c r="CU497" s="43"/>
      <c r="CV497" s="43"/>
      <c r="CW497" s="43"/>
      <c r="CX497" s="43"/>
      <c r="CY497" s="53"/>
      <c r="CZ497" s="52"/>
      <c r="DA497" s="52"/>
      <c r="DB497" s="52"/>
      <c r="DC497" s="52"/>
      <c r="DD497" s="53"/>
      <c r="DE497" s="52"/>
      <c r="DF497" s="52"/>
      <c r="DG497" s="52"/>
      <c r="DH497" s="52"/>
      <c r="DI497" s="53"/>
      <c r="DJ497" s="52"/>
      <c r="DK497" s="52"/>
      <c r="DL497" s="52"/>
      <c r="DM497" s="52"/>
      <c r="DN497" s="53"/>
      <c r="DO497" s="52"/>
      <c r="DP497" s="52"/>
      <c r="DQ497" s="52"/>
      <c r="DR497" s="52"/>
      <c r="DS497" s="53"/>
      <c r="DT497" s="52"/>
      <c r="DU497" s="52"/>
      <c r="DV497" s="52"/>
      <c r="DW497" s="52"/>
      <c r="DX497" s="53"/>
      <c r="DY497" s="52"/>
      <c r="DZ497" s="52"/>
      <c r="EA497" s="52"/>
      <c r="EB497" s="52"/>
      <c r="EC497" s="53"/>
      <c r="ED497" s="52"/>
      <c r="EE497" s="52"/>
      <c r="EF497" s="52"/>
      <c r="EG497" s="52"/>
      <c r="EH497" s="53"/>
      <c r="EI497" s="52"/>
      <c r="EJ497" s="52"/>
      <c r="EK497" s="52"/>
      <c r="EL497" s="52"/>
      <c r="EM497" s="122" t="n">
        <v>0</v>
      </c>
      <c r="EN497" s="122" t="n">
        <v>0</v>
      </c>
      <c r="EO497" s="122" t="n">
        <v>0</v>
      </c>
      <c r="EP497" s="122" t="n">
        <v>0</v>
      </c>
      <c r="EQ497" s="122" t="n">
        <v>0</v>
      </c>
      <c r="ER497" s="132"/>
      <c r="ES497" s="43"/>
      <c r="ET497" s="43"/>
      <c r="EU497" s="43"/>
      <c r="EV497" s="43"/>
      <c r="EW497" s="53"/>
      <c r="EX497" s="43"/>
      <c r="EY497" s="43"/>
      <c r="EZ497" s="43"/>
      <c r="FA497" s="43"/>
      <c r="FB497" s="43"/>
      <c r="FC497" s="43"/>
      <c r="FD497" s="43"/>
      <c r="FE497" s="43"/>
      <c r="FF497" s="43"/>
      <c r="FG497" s="123" t="n">
        <f aca="false">FH497+FM497+FR497+FW497</f>
        <v>0</v>
      </c>
      <c r="FH497" s="52"/>
      <c r="FI497" s="43"/>
      <c r="FJ497" s="43"/>
      <c r="FK497" s="43"/>
      <c r="FL497" s="43"/>
      <c r="FM497" s="52"/>
      <c r="FN497" s="43"/>
      <c r="FO497" s="43"/>
      <c r="FP497" s="43"/>
      <c r="FQ497" s="43"/>
      <c r="FR497" s="52"/>
      <c r="FS497" s="43"/>
      <c r="FT497" s="43"/>
      <c r="FU497" s="43"/>
      <c r="FV497" s="43"/>
      <c r="FW497" s="52"/>
      <c r="FX497" s="43"/>
      <c r="FY497" s="43"/>
      <c r="FZ497" s="43"/>
      <c r="GA497" s="43"/>
    </row>
    <row r="498" s="305" customFormat="true" ht="19.5" hidden="false" customHeight="false" outlineLevel="0" collapsed="false">
      <c r="A498" s="75"/>
      <c r="B498" s="221" t="s">
        <v>847</v>
      </c>
      <c r="C498" s="301" t="s">
        <v>423</v>
      </c>
      <c r="D498" s="237" t="n">
        <v>100</v>
      </c>
      <c r="E498" s="237"/>
      <c r="F498" s="303"/>
      <c r="G498" s="237"/>
      <c r="H498" s="237"/>
      <c r="I498" s="237"/>
      <c r="J498" s="237"/>
      <c r="K498" s="237"/>
      <c r="L498" s="104" t="n">
        <f aca="false">M498/D498/1000</f>
        <v>30.25</v>
      </c>
      <c r="M498" s="105" t="n">
        <f aca="false">R498+S498+T498</f>
        <v>3025000</v>
      </c>
      <c r="N498" s="43" t="n">
        <f aca="false">M498/4</f>
        <v>756250</v>
      </c>
      <c r="O498" s="43" t="n">
        <f aca="false">M498/4</f>
        <v>756250</v>
      </c>
      <c r="P498" s="43" t="n">
        <f aca="false">M498/4</f>
        <v>756250</v>
      </c>
      <c r="Q498" s="43" t="n">
        <f aca="false">M498/4</f>
        <v>756250</v>
      </c>
      <c r="R498" s="106" t="n">
        <f aca="false">AC498+AL498+AU498+BD498+BM498+BV498+CH498</f>
        <v>0</v>
      </c>
      <c r="S498" s="106" t="n">
        <f aca="false">AD498+AM498+AV498+BE498+BN498+BW498+CL498</f>
        <v>3025000</v>
      </c>
      <c r="T498" s="106" t="n">
        <f aca="false">AE498+AN498+AW498+BF498+BO498+BX498+CS498</f>
        <v>0</v>
      </c>
      <c r="U498" s="106"/>
      <c r="V498" s="81"/>
      <c r="W498" s="125" t="n">
        <f aca="false">X498/D498/1000</f>
        <v>3.75</v>
      </c>
      <c r="X498" s="44" t="n">
        <v>375000</v>
      </c>
      <c r="Y498" s="43"/>
      <c r="Z498" s="43"/>
      <c r="AA498" s="43"/>
      <c r="AB498" s="43"/>
      <c r="AC498" s="235"/>
      <c r="AD498" s="235" t="n">
        <v>375000</v>
      </c>
      <c r="AE498" s="236"/>
      <c r="AF498" s="108" t="n">
        <f aca="false">AG498/D498/1000</f>
        <v>4</v>
      </c>
      <c r="AG498" s="151" t="n">
        <f aca="false">AL498+AM498+AN498</f>
        <v>400000</v>
      </c>
      <c r="AH498" s="43" t="n">
        <f aca="false">AG498/4</f>
        <v>100000</v>
      </c>
      <c r="AI498" s="43" t="n">
        <f aca="false">AG498/4</f>
        <v>100000</v>
      </c>
      <c r="AJ498" s="43" t="n">
        <f aca="false">AG498/4</f>
        <v>100000</v>
      </c>
      <c r="AK498" s="43" t="n">
        <f aca="false">AG498/4</f>
        <v>100000</v>
      </c>
      <c r="AL498" s="109"/>
      <c r="AM498" s="153" t="n">
        <v>400000</v>
      </c>
      <c r="AN498" s="109"/>
      <c r="AO498" s="111" t="n">
        <f aca="false">AP498/D498/1000</f>
        <v>6</v>
      </c>
      <c r="AP498" s="44" t="n">
        <v>600000</v>
      </c>
      <c r="AQ498" s="43"/>
      <c r="AR498" s="43"/>
      <c r="AS498" s="43"/>
      <c r="AT498" s="43"/>
      <c r="AU498" s="237"/>
      <c r="AV498" s="237" t="n">
        <v>600000</v>
      </c>
      <c r="AW498" s="53"/>
      <c r="AX498" s="112" t="n">
        <f aca="false">AY498/D498/1000</f>
        <v>6</v>
      </c>
      <c r="AY498" s="44" t="n">
        <v>600000</v>
      </c>
      <c r="AZ498" s="43"/>
      <c r="BA498" s="43"/>
      <c r="BB498" s="43"/>
      <c r="BC498" s="43"/>
      <c r="BD498" s="238"/>
      <c r="BE498" s="238" t="n">
        <v>600000</v>
      </c>
      <c r="BF498" s="237"/>
      <c r="BG498" s="112" t="n">
        <f aca="false">BH498/D498/1000</f>
        <v>6.5</v>
      </c>
      <c r="BH498" s="44" t="n">
        <v>650000</v>
      </c>
      <c r="BI498" s="43"/>
      <c r="BJ498" s="43"/>
      <c r="BK498" s="43"/>
      <c r="BL498" s="43"/>
      <c r="BM498" s="237"/>
      <c r="BN498" s="237" t="n">
        <v>650000</v>
      </c>
      <c r="BO498" s="237"/>
      <c r="BP498" s="112"/>
      <c r="BQ498" s="50"/>
      <c r="BR498" s="43"/>
      <c r="BS498" s="43"/>
      <c r="BT498" s="43"/>
      <c r="BU498" s="43"/>
      <c r="BV498" s="239"/>
      <c r="BW498" s="237"/>
      <c r="BX498" s="237"/>
      <c r="BY498" s="304"/>
      <c r="BZ498" s="115"/>
      <c r="CA498" s="116" t="n">
        <f aca="false">CB498/D498/1000</f>
        <v>4</v>
      </c>
      <c r="CB498" s="116" t="n">
        <f aca="false">CH498+CL498+CS498</f>
        <v>400000</v>
      </c>
      <c r="CC498" s="117"/>
      <c r="CD498" s="237"/>
      <c r="CE498" s="237"/>
      <c r="CF498" s="118"/>
      <c r="CG498" s="119"/>
      <c r="CH498" s="120"/>
      <c r="CI498" s="120"/>
      <c r="CJ498" s="237"/>
      <c r="CK498" s="116" t="n">
        <f aca="false">CL498/D498/1000</f>
        <v>4</v>
      </c>
      <c r="CL498" s="325" t="n">
        <v>400000</v>
      </c>
      <c r="CM498" s="43" t="n">
        <f aca="false">CL498/4</f>
        <v>100000</v>
      </c>
      <c r="CN498" s="43" t="n">
        <f aca="false">CL498/4</f>
        <v>100000</v>
      </c>
      <c r="CO498" s="43" t="n">
        <f aca="false">CL498/4</f>
        <v>100000</v>
      </c>
      <c r="CP498" s="43" t="n">
        <f aca="false">CL498/4</f>
        <v>100000</v>
      </c>
      <c r="CQ498" s="237"/>
      <c r="CR498" s="115" t="n">
        <f aca="false">CS498/D498/1000</f>
        <v>0</v>
      </c>
      <c r="CS498" s="45" t="n">
        <f aca="false">CT498+CY498+DD498+DI498+DN498+DS498+DX498+EC498+EH498+EM498+ER498+EW498</f>
        <v>0</v>
      </c>
      <c r="CT498" s="46"/>
      <c r="CU498" s="43"/>
      <c r="CV498" s="43"/>
      <c r="CW498" s="43"/>
      <c r="CX498" s="43"/>
      <c r="CY498" s="53"/>
      <c r="CZ498" s="52"/>
      <c r="DA498" s="52"/>
      <c r="DB498" s="52"/>
      <c r="DC498" s="52"/>
      <c r="DD498" s="53"/>
      <c r="DE498" s="52"/>
      <c r="DF498" s="52"/>
      <c r="DG498" s="52"/>
      <c r="DH498" s="52"/>
      <c r="DI498" s="53"/>
      <c r="DJ498" s="52"/>
      <c r="DK498" s="52"/>
      <c r="DL498" s="52"/>
      <c r="DM498" s="52"/>
      <c r="DN498" s="53"/>
      <c r="DO498" s="52"/>
      <c r="DP498" s="52"/>
      <c r="DQ498" s="52"/>
      <c r="DR498" s="52"/>
      <c r="DS498" s="53"/>
      <c r="DT498" s="52"/>
      <c r="DU498" s="52"/>
      <c r="DV498" s="52"/>
      <c r="DW498" s="52"/>
      <c r="DX498" s="53"/>
      <c r="DY498" s="52"/>
      <c r="DZ498" s="52"/>
      <c r="EA498" s="52"/>
      <c r="EB498" s="52"/>
      <c r="EC498" s="53"/>
      <c r="ED498" s="52"/>
      <c r="EE498" s="52"/>
      <c r="EF498" s="52"/>
      <c r="EG498" s="52"/>
      <c r="EH498" s="53"/>
      <c r="EI498" s="52"/>
      <c r="EJ498" s="52"/>
      <c r="EK498" s="52"/>
      <c r="EL498" s="52"/>
      <c r="EM498" s="122"/>
      <c r="EN498" s="122"/>
      <c r="EO498" s="122"/>
      <c r="EP498" s="122"/>
      <c r="EQ498" s="122"/>
      <c r="ER498" s="132"/>
      <c r="ES498" s="43"/>
      <c r="ET498" s="43"/>
      <c r="EU498" s="43"/>
      <c r="EV498" s="43"/>
      <c r="EW498" s="156"/>
      <c r="EX498" s="43" t="n">
        <f aca="false">EW498/4</f>
        <v>0</v>
      </c>
      <c r="EY498" s="43" t="n">
        <f aca="false">EW498/4</f>
        <v>0</v>
      </c>
      <c r="EZ498" s="43" t="n">
        <f aca="false">EW498/4</f>
        <v>0</v>
      </c>
      <c r="FA498" s="43" t="n">
        <f aca="false">EW498/4</f>
        <v>0</v>
      </c>
      <c r="FB498" s="43"/>
      <c r="FC498" s="43"/>
      <c r="FD498" s="43"/>
      <c r="FE498" s="43"/>
      <c r="FF498" s="43"/>
      <c r="FG498" s="123"/>
      <c r="FH498" s="52"/>
      <c r="FI498" s="43"/>
      <c r="FJ498" s="43"/>
      <c r="FK498" s="43"/>
      <c r="FL498" s="43"/>
      <c r="FM498" s="52"/>
      <c r="FN498" s="43"/>
      <c r="FO498" s="43"/>
      <c r="FP498" s="43"/>
      <c r="FQ498" s="43"/>
      <c r="FR498" s="52"/>
      <c r="FS498" s="43"/>
      <c r="FT498" s="43"/>
      <c r="FU498" s="43"/>
      <c r="FV498" s="43"/>
      <c r="FW498" s="52"/>
      <c r="FX498" s="43"/>
      <c r="FY498" s="43"/>
      <c r="FZ498" s="43"/>
      <c r="GA498" s="43"/>
    </row>
    <row r="499" s="42" customFormat="true" ht="19.5" hidden="false" customHeight="false" outlineLevel="0" collapsed="false">
      <c r="A499" s="54"/>
      <c r="B499" s="97" t="s">
        <v>848</v>
      </c>
      <c r="C499" s="98" t="s">
        <v>164</v>
      </c>
      <c r="D499" s="99" t="n">
        <v>75</v>
      </c>
      <c r="E499" s="100" t="n">
        <v>3.548</v>
      </c>
      <c r="F499" s="101" t="n">
        <v>5.3</v>
      </c>
      <c r="G499" s="102" t="n">
        <v>397500</v>
      </c>
      <c r="H499" s="103" t="n">
        <v>0.1</v>
      </c>
      <c r="I499" s="103" t="n">
        <v>5.2</v>
      </c>
      <c r="J499" s="103" t="n">
        <v>0</v>
      </c>
      <c r="K499" s="103" t="n">
        <v>0</v>
      </c>
      <c r="L499" s="104" t="n">
        <f aca="false">M499/D499/1000</f>
        <v>11.3928</v>
      </c>
      <c r="M499" s="105" t="n">
        <f aca="false">R499+S499+T499</f>
        <v>854460</v>
      </c>
      <c r="N499" s="43" t="n">
        <f aca="false">M499/4</f>
        <v>213615</v>
      </c>
      <c r="O499" s="43" t="n">
        <f aca="false">M499/4</f>
        <v>213615</v>
      </c>
      <c r="P499" s="43" t="n">
        <f aca="false">M499/4</f>
        <v>213615</v>
      </c>
      <c r="Q499" s="43" t="n">
        <f aca="false">M499/4</f>
        <v>213615</v>
      </c>
      <c r="R499" s="106" t="n">
        <f aca="false">AC499+AL499+AU499+BD499+BM499+BV499+CH499</f>
        <v>0</v>
      </c>
      <c r="S499" s="106" t="n">
        <f aca="false">AD499+AM499+AV499+BE499+BN499+BW499+CL499</f>
        <v>851460</v>
      </c>
      <c r="T499" s="106" t="n">
        <f aca="false">AE499+AN499+AW499+BF499+BO499+BX499+CS499</f>
        <v>3000</v>
      </c>
      <c r="U499" s="106" t="n">
        <f aca="false">FG499</f>
        <v>0</v>
      </c>
      <c r="V499" s="81" t="n">
        <v>0.26818</v>
      </c>
      <c r="W499" s="125" t="n">
        <f aca="false">X499/D499/1000</f>
        <v>2.748</v>
      </c>
      <c r="X499" s="267" t="n">
        <v>206100</v>
      </c>
      <c r="Y499" s="43" t="n">
        <f aca="false">X499/4</f>
        <v>51525</v>
      </c>
      <c r="Z499" s="43" t="n">
        <f aca="false">X499/4</f>
        <v>51525</v>
      </c>
      <c r="AA499" s="43" t="n">
        <f aca="false">X499/4</f>
        <v>51525</v>
      </c>
      <c r="AB499" s="43" t="n">
        <f aca="false">X499/4</f>
        <v>51525</v>
      </c>
      <c r="AC499" s="44"/>
      <c r="AD499" s="267" t="n">
        <v>206100</v>
      </c>
      <c r="AE499" s="45"/>
      <c r="AF499" s="108" t="n">
        <f aca="false">AG499/D499/1000</f>
        <v>2.95813333333333</v>
      </c>
      <c r="AG499" s="46" t="n">
        <f aca="false">AL499+AM499+AN499</f>
        <v>221860</v>
      </c>
      <c r="AH499" s="43" t="n">
        <f aca="false">AG499/4</f>
        <v>55465</v>
      </c>
      <c r="AI499" s="43" t="n">
        <f aca="false">AG499/4</f>
        <v>55465</v>
      </c>
      <c r="AJ499" s="43" t="n">
        <f aca="false">AG499/4</f>
        <v>55465</v>
      </c>
      <c r="AK499" s="43" t="n">
        <f aca="false">AG499/4</f>
        <v>55465</v>
      </c>
      <c r="AL499" s="109" t="n">
        <v>0</v>
      </c>
      <c r="AM499" s="299" t="n">
        <v>221860</v>
      </c>
      <c r="AN499" s="109" t="n">
        <v>0</v>
      </c>
      <c r="AO499" s="111" t="n">
        <f aca="false">AP499/D499/1000</f>
        <v>1.5</v>
      </c>
      <c r="AP499" s="44" t="n">
        <f aca="false">AU499+AV499+AW499</f>
        <v>112500</v>
      </c>
      <c r="AQ499" s="43" t="n">
        <f aca="false">AP499/4</f>
        <v>28125</v>
      </c>
      <c r="AR499" s="43" t="n">
        <f aca="false">AP499/4</f>
        <v>28125</v>
      </c>
      <c r="AS499" s="43" t="n">
        <f aca="false">AP499/4</f>
        <v>28125</v>
      </c>
      <c r="AT499" s="43" t="n">
        <f aca="false">AP499/4</f>
        <v>28125</v>
      </c>
      <c r="AU499" s="53"/>
      <c r="AV499" s="53" t="n">
        <v>112500</v>
      </c>
      <c r="AW499" s="53"/>
      <c r="AX499" s="112" t="n">
        <f aca="false">AY499/D499/1000</f>
        <v>2</v>
      </c>
      <c r="AY499" s="44" t="n">
        <f aca="false">BD499+BE499+BF499</f>
        <v>150000</v>
      </c>
      <c r="AZ499" s="43" t="n">
        <f aca="false">AY499/4</f>
        <v>37500</v>
      </c>
      <c r="BA499" s="43" t="n">
        <f aca="false">AY499/4</f>
        <v>37500</v>
      </c>
      <c r="BB499" s="43" t="n">
        <f aca="false">AY499/4</f>
        <v>37500</v>
      </c>
      <c r="BC499" s="43" t="n">
        <f aca="false">AY499/4</f>
        <v>37500</v>
      </c>
      <c r="BD499" s="113" t="n">
        <v>0</v>
      </c>
      <c r="BE499" s="113" t="n">
        <v>150000</v>
      </c>
      <c r="BF499" s="53"/>
      <c r="BG499" s="112" t="n">
        <f aca="false">BH499/D499/1000</f>
        <v>1.33333333333333</v>
      </c>
      <c r="BH499" s="176" t="n">
        <f aca="false">BM499+BN499+BO499</f>
        <v>100000</v>
      </c>
      <c r="BI499" s="177" t="n">
        <f aca="false">BH499/4</f>
        <v>25000</v>
      </c>
      <c r="BJ499" s="177" t="n">
        <f aca="false">BH499/4</f>
        <v>25000</v>
      </c>
      <c r="BK499" s="177" t="n">
        <f aca="false">BH499/4</f>
        <v>25000</v>
      </c>
      <c r="BL499" s="177" t="n">
        <f aca="false">BH499/4</f>
        <v>25000</v>
      </c>
      <c r="BM499" s="178"/>
      <c r="BN499" s="178" t="n">
        <v>100000</v>
      </c>
      <c r="BO499" s="53"/>
      <c r="BP499" s="112" t="n">
        <f aca="false">BQ499/D499/1000</f>
        <v>0.146666666666667</v>
      </c>
      <c r="BQ499" s="50" t="n">
        <f aca="false">BV499+BW499+BX499</f>
        <v>11000</v>
      </c>
      <c r="BR499" s="43" t="n">
        <f aca="false">BQ499/4</f>
        <v>2750</v>
      </c>
      <c r="BS499" s="43" t="n">
        <f aca="false">BQ499/4</f>
        <v>2750</v>
      </c>
      <c r="BT499" s="43" t="n">
        <f aca="false">BQ499/4</f>
        <v>2750</v>
      </c>
      <c r="BU499" s="43" t="n">
        <f aca="false">BQ499/4</f>
        <v>2750</v>
      </c>
      <c r="BV499" s="96"/>
      <c r="BW499" s="296" t="n">
        <v>11000</v>
      </c>
      <c r="BX499" s="53"/>
      <c r="BY499" s="114" t="n">
        <f aca="false">CE499+CJ499+CQ499</f>
        <v>0</v>
      </c>
      <c r="BZ499" s="115" t="n">
        <f aca="false">(BY499*D499*1000)*V499</f>
        <v>0</v>
      </c>
      <c r="CA499" s="116" t="n">
        <f aca="false">CB499/D499/1000</f>
        <v>0.706666666666667</v>
      </c>
      <c r="CB499" s="116" t="n">
        <f aca="false">CH499+CL499+CS499</f>
        <v>53000</v>
      </c>
      <c r="CC499" s="117" t="n">
        <f aca="false">CB499*V499</f>
        <v>14213.54</v>
      </c>
      <c r="CD499" s="115"/>
      <c r="CE499" s="115"/>
      <c r="CF499" s="118" t="n">
        <f aca="false">(CE499*D499*1000)*V499</f>
        <v>0</v>
      </c>
      <c r="CG499" s="119" t="n">
        <f aca="false">CH499/D499/1000</f>
        <v>0</v>
      </c>
      <c r="CH499" s="120" t="n">
        <v>0</v>
      </c>
      <c r="CI499" s="120" t="n">
        <f aca="false">CH499*V499</f>
        <v>0</v>
      </c>
      <c r="CJ499" s="115"/>
      <c r="CK499" s="116" t="n">
        <f aca="false">CL499/D499/1000</f>
        <v>0.666666666666667</v>
      </c>
      <c r="CL499" s="121" t="n">
        <v>50000</v>
      </c>
      <c r="CM499" s="43" t="n">
        <f aca="false">CL499/4</f>
        <v>12500</v>
      </c>
      <c r="CN499" s="43" t="n">
        <f aca="false">CL499/4</f>
        <v>12500</v>
      </c>
      <c r="CO499" s="43" t="n">
        <f aca="false">CL499/4</f>
        <v>12500</v>
      </c>
      <c r="CP499" s="43" t="n">
        <f aca="false">CL499/4</f>
        <v>12500</v>
      </c>
      <c r="CQ499" s="115" t="n">
        <v>0</v>
      </c>
      <c r="CR499" s="115" t="n">
        <f aca="false">CS499/D499/1000</f>
        <v>0.04</v>
      </c>
      <c r="CS499" s="264" t="n">
        <f aca="false">CT499+CY499+DD499+DI499+DN499+DS499+DX499+EC499+EH499+EM499+ER499+EW499</f>
        <v>3000</v>
      </c>
      <c r="CT499" s="265" t="n">
        <v>3000</v>
      </c>
      <c r="CU499" s="43" t="n">
        <f aca="false">CT499/4</f>
        <v>750</v>
      </c>
      <c r="CV499" s="43" t="n">
        <f aca="false">CT499/4</f>
        <v>750</v>
      </c>
      <c r="CW499" s="43" t="n">
        <f aca="false">CT499/4</f>
        <v>750</v>
      </c>
      <c r="CX499" s="43" t="n">
        <f aca="false">CT499/4</f>
        <v>750</v>
      </c>
      <c r="CY499" s="53" t="n">
        <v>0</v>
      </c>
      <c r="CZ499" s="52" t="n">
        <f aca="false">CY499/4</f>
        <v>0</v>
      </c>
      <c r="DA499" s="52" t="n">
        <f aca="false">CY499/4</f>
        <v>0</v>
      </c>
      <c r="DB499" s="52" t="n">
        <f aca="false">CY499/4</f>
        <v>0</v>
      </c>
      <c r="DC499" s="52" t="n">
        <f aca="false">CY499/4</f>
        <v>0</v>
      </c>
      <c r="DD499" s="53" t="n">
        <v>0</v>
      </c>
      <c r="DE499" s="52" t="n">
        <f aca="false">DD499/4</f>
        <v>0</v>
      </c>
      <c r="DF499" s="52" t="n">
        <f aca="false">DD499/4</f>
        <v>0</v>
      </c>
      <c r="DG499" s="52" t="n">
        <f aca="false">DD499/4</f>
        <v>0</v>
      </c>
      <c r="DH499" s="52" t="n">
        <f aca="false">DD499/4</f>
        <v>0</v>
      </c>
      <c r="DI499" s="53" t="n">
        <v>0</v>
      </c>
      <c r="DJ499" s="52" t="n">
        <f aca="false">DI499/4</f>
        <v>0</v>
      </c>
      <c r="DK499" s="52" t="n">
        <f aca="false">DI499/4</f>
        <v>0</v>
      </c>
      <c r="DL499" s="52" t="n">
        <f aca="false">DI499/4</f>
        <v>0</v>
      </c>
      <c r="DM499" s="52" t="n">
        <f aca="false">DI499/4</f>
        <v>0</v>
      </c>
      <c r="DN499" s="53" t="n">
        <v>0</v>
      </c>
      <c r="DO499" s="52" t="n">
        <f aca="false">DN499/4</f>
        <v>0</v>
      </c>
      <c r="DP499" s="52" t="n">
        <f aca="false">DN499/4</f>
        <v>0</v>
      </c>
      <c r="DQ499" s="52" t="n">
        <f aca="false">DN499/4</f>
        <v>0</v>
      </c>
      <c r="DR499" s="52" t="n">
        <f aca="false">DN499/4</f>
        <v>0</v>
      </c>
      <c r="DS499" s="53" t="n">
        <v>0</v>
      </c>
      <c r="DT499" s="52" t="n">
        <f aca="false">DS499/4</f>
        <v>0</v>
      </c>
      <c r="DU499" s="52" t="n">
        <f aca="false">DS499/4</f>
        <v>0</v>
      </c>
      <c r="DV499" s="52" t="n">
        <f aca="false">DS499/4</f>
        <v>0</v>
      </c>
      <c r="DW499" s="52" t="n">
        <f aca="false">DS499/4</f>
        <v>0</v>
      </c>
      <c r="DX499" s="53" t="n">
        <v>0</v>
      </c>
      <c r="DY499" s="52" t="n">
        <f aca="false">DX499/4</f>
        <v>0</v>
      </c>
      <c r="DZ499" s="52" t="n">
        <f aca="false">DX499/4</f>
        <v>0</v>
      </c>
      <c r="EA499" s="52" t="n">
        <f aca="false">DX499/4</f>
        <v>0</v>
      </c>
      <c r="EB499" s="52" t="n">
        <f aca="false">DX499/4</f>
        <v>0</v>
      </c>
      <c r="EC499" s="53" t="n">
        <v>0</v>
      </c>
      <c r="ED499" s="52" t="n">
        <f aca="false">EC499/4</f>
        <v>0</v>
      </c>
      <c r="EE499" s="52" t="n">
        <f aca="false">EC499/4</f>
        <v>0</v>
      </c>
      <c r="EF499" s="52" t="n">
        <f aca="false">EC499/4</f>
        <v>0</v>
      </c>
      <c r="EG499" s="52" t="n">
        <f aca="false">EC499/4</f>
        <v>0</v>
      </c>
      <c r="EH499" s="53" t="n">
        <v>0</v>
      </c>
      <c r="EI499" s="52" t="n">
        <f aca="false">EH499/4</f>
        <v>0</v>
      </c>
      <c r="EJ499" s="52" t="n">
        <f aca="false">EH499/4</f>
        <v>0</v>
      </c>
      <c r="EK499" s="52" t="n">
        <f aca="false">EH499/4</f>
        <v>0</v>
      </c>
      <c r="EL499" s="52" t="n">
        <f aca="false">EH499/4</f>
        <v>0</v>
      </c>
      <c r="EM499" s="122" t="n">
        <v>0</v>
      </c>
      <c r="EN499" s="122" t="n">
        <v>0</v>
      </c>
      <c r="EO499" s="122" t="n">
        <v>0</v>
      </c>
      <c r="EP499" s="122" t="n">
        <v>0</v>
      </c>
      <c r="EQ499" s="122" t="n">
        <v>0</v>
      </c>
      <c r="ER499" s="132" t="n">
        <v>0</v>
      </c>
      <c r="ES499" s="43" t="n">
        <f aca="false">ER499/4</f>
        <v>0</v>
      </c>
      <c r="ET499" s="43" t="n">
        <f aca="false">ER499/4</f>
        <v>0</v>
      </c>
      <c r="EU499" s="43" t="n">
        <f aca="false">ER499/4</f>
        <v>0</v>
      </c>
      <c r="EV499" s="43" t="n">
        <f aca="false">ER499/4</f>
        <v>0</v>
      </c>
      <c r="EW499" s="53"/>
      <c r="EX499" s="43" t="n">
        <f aca="false">EW499/4</f>
        <v>0</v>
      </c>
      <c r="EY499" s="43" t="n">
        <f aca="false">EW499/4</f>
        <v>0</v>
      </c>
      <c r="EZ499" s="43" t="n">
        <f aca="false">EW499/4</f>
        <v>0</v>
      </c>
      <c r="FA499" s="43" t="n">
        <f aca="false">EW499/4</f>
        <v>0</v>
      </c>
      <c r="FB499" s="43"/>
      <c r="FC499" s="43"/>
      <c r="FD499" s="43"/>
      <c r="FE499" s="43"/>
      <c r="FF499" s="43"/>
      <c r="FG499" s="123" t="n">
        <f aca="false">FH499+FM499+FR499+FW499</f>
        <v>0</v>
      </c>
      <c r="FH499" s="52" t="n">
        <v>0</v>
      </c>
      <c r="FI499" s="43" t="n">
        <f aca="false">FH499/4</f>
        <v>0</v>
      </c>
      <c r="FJ499" s="43" t="n">
        <f aca="false">FH499/4</f>
        <v>0</v>
      </c>
      <c r="FK499" s="43" t="n">
        <f aca="false">FH499/4</f>
        <v>0</v>
      </c>
      <c r="FL499" s="43" t="n">
        <f aca="false">FH499/4</f>
        <v>0</v>
      </c>
      <c r="FM499" s="52" t="n">
        <v>0</v>
      </c>
      <c r="FN499" s="43" t="n">
        <f aca="false">FM499/4</f>
        <v>0</v>
      </c>
      <c r="FO499" s="43" t="n">
        <f aca="false">FM499/4</f>
        <v>0</v>
      </c>
      <c r="FP499" s="43" t="n">
        <f aca="false">FM499/4</f>
        <v>0</v>
      </c>
      <c r="FQ499" s="43" t="n">
        <f aca="false">FM499/4</f>
        <v>0</v>
      </c>
      <c r="FR499" s="52" t="n">
        <v>0</v>
      </c>
      <c r="FS499" s="43" t="n">
        <f aca="false">FR499/4</f>
        <v>0</v>
      </c>
      <c r="FT499" s="43" t="n">
        <f aca="false">FR499/4</f>
        <v>0</v>
      </c>
      <c r="FU499" s="43" t="n">
        <f aca="false">FR499/4</f>
        <v>0</v>
      </c>
      <c r="FV499" s="43" t="n">
        <f aca="false">FR499/4</f>
        <v>0</v>
      </c>
      <c r="FW499" s="52" t="n">
        <v>0</v>
      </c>
      <c r="FX499" s="43" t="n">
        <f aca="false">FW499/4</f>
        <v>0</v>
      </c>
      <c r="FY499" s="43" t="n">
        <f aca="false">FW499/4</f>
        <v>0</v>
      </c>
      <c r="FZ499" s="43" t="n">
        <f aca="false">FW499/4</f>
        <v>0</v>
      </c>
      <c r="GA499" s="43" t="n">
        <f aca="false">FW499/4</f>
        <v>0</v>
      </c>
    </row>
    <row r="500" s="175" customFormat="true" ht="17.25" hidden="false" customHeight="true" outlineLevel="0" collapsed="false">
      <c r="A500" s="254" t="s">
        <v>134</v>
      </c>
      <c r="B500" s="226" t="s">
        <v>849</v>
      </c>
      <c r="C500" s="135" t="s">
        <v>850</v>
      </c>
      <c r="D500" s="136" t="n">
        <v>30</v>
      </c>
      <c r="E500" s="137" t="n">
        <v>7.979</v>
      </c>
      <c r="F500" s="138" t="n">
        <v>9.6233</v>
      </c>
      <c r="G500" s="139" t="n">
        <v>288699</v>
      </c>
      <c r="H500" s="140" t="n">
        <v>0</v>
      </c>
      <c r="I500" s="140" t="n">
        <v>7.3233</v>
      </c>
      <c r="J500" s="140" t="n">
        <v>2.3</v>
      </c>
      <c r="K500" s="140" t="n">
        <v>0</v>
      </c>
      <c r="L500" s="141" t="n">
        <f aca="false">M500/D500/1000</f>
        <v>15.9733333333333</v>
      </c>
      <c r="M500" s="142" t="n">
        <f aca="false">R500+S500+T500</f>
        <v>479200</v>
      </c>
      <c r="N500" s="143" t="n">
        <f aca="false">M500/4</f>
        <v>119800</v>
      </c>
      <c r="O500" s="143" t="n">
        <f aca="false">M500/4</f>
        <v>119800</v>
      </c>
      <c r="P500" s="143" t="n">
        <f aca="false">M500/4</f>
        <v>119800</v>
      </c>
      <c r="Q500" s="143" t="n">
        <f aca="false">M500/4</f>
        <v>119800</v>
      </c>
      <c r="R500" s="144" t="n">
        <f aca="false">AC500+AL500+AU500+BD500+BM500+BV500+CH500</f>
        <v>0</v>
      </c>
      <c r="S500" s="144" t="n">
        <f aca="false">AD500+AM500+AV500+BE500+BN500+BW500+CL500</f>
        <v>419200</v>
      </c>
      <c r="T500" s="144" t="n">
        <f aca="false">AE500+AN500+AW500+BF500+BO500+BX500+CS500</f>
        <v>60000</v>
      </c>
      <c r="U500" s="144" t="n">
        <f aca="false">FG500</f>
        <v>0</v>
      </c>
      <c r="V500" s="145" t="n">
        <v>2.663055</v>
      </c>
      <c r="W500" s="146" t="n">
        <f aca="false">X500/D500/1000</f>
        <v>0.773333333333333</v>
      </c>
      <c r="X500" s="155" t="n">
        <v>23200</v>
      </c>
      <c r="Y500" s="143" t="n">
        <f aca="false">X500/4</f>
        <v>5800</v>
      </c>
      <c r="Z500" s="143" t="n">
        <f aca="false">X500/4</f>
        <v>5800</v>
      </c>
      <c r="AA500" s="143" t="n">
        <f aca="false">X500/4</f>
        <v>5800</v>
      </c>
      <c r="AB500" s="143" t="n">
        <f aca="false">X500/4</f>
        <v>5800</v>
      </c>
      <c r="AC500" s="155"/>
      <c r="AD500" s="155" t="n">
        <v>23200</v>
      </c>
      <c r="AE500" s="149"/>
      <c r="AF500" s="150" t="n">
        <f aca="false">AG500/D500/1000</f>
        <v>1.05</v>
      </c>
      <c r="AG500" s="151" t="n">
        <f aca="false">AL500+AM500+AN500</f>
        <v>31500</v>
      </c>
      <c r="AH500" s="143" t="n">
        <f aca="false">AG500/4</f>
        <v>7875</v>
      </c>
      <c r="AI500" s="143" t="n">
        <f aca="false">AG500/4</f>
        <v>7875</v>
      </c>
      <c r="AJ500" s="143" t="n">
        <f aca="false">AG500/4</f>
        <v>7875</v>
      </c>
      <c r="AK500" s="143" t="n">
        <f aca="false">AG500/4</f>
        <v>7875</v>
      </c>
      <c r="AL500" s="152" t="n">
        <v>0</v>
      </c>
      <c r="AM500" s="153" t="n">
        <v>31500</v>
      </c>
      <c r="AN500" s="152" t="n">
        <v>0</v>
      </c>
      <c r="AO500" s="154" t="n">
        <f aca="false">AP500/D500/1000</f>
        <v>2.24666666666667</v>
      </c>
      <c r="AP500" s="155" t="n">
        <f aca="false">AU500+AV500+AW500</f>
        <v>67400</v>
      </c>
      <c r="AQ500" s="143" t="n">
        <f aca="false">AP500/4</f>
        <v>16850</v>
      </c>
      <c r="AR500" s="143" t="n">
        <f aca="false">AP500/4</f>
        <v>16850</v>
      </c>
      <c r="AS500" s="143" t="n">
        <f aca="false">AP500/4</f>
        <v>16850</v>
      </c>
      <c r="AT500" s="143" t="n">
        <f aca="false">AP500/4</f>
        <v>16850</v>
      </c>
      <c r="AU500" s="156"/>
      <c r="AV500" s="156" t="n">
        <v>67400</v>
      </c>
      <c r="AW500" s="156"/>
      <c r="AX500" s="157" t="n">
        <f aca="false">AY500/D500/1000</f>
        <v>0.7</v>
      </c>
      <c r="AY500" s="155" t="n">
        <f aca="false">BD500+BE500+BF500</f>
        <v>21000</v>
      </c>
      <c r="AZ500" s="143" t="n">
        <f aca="false">AY500/4</f>
        <v>5250</v>
      </c>
      <c r="BA500" s="143" t="n">
        <f aca="false">AY500/4</f>
        <v>5250</v>
      </c>
      <c r="BB500" s="143" t="n">
        <f aca="false">AY500/4</f>
        <v>5250</v>
      </c>
      <c r="BC500" s="143" t="n">
        <f aca="false">AY500/4</f>
        <v>5250</v>
      </c>
      <c r="BD500" s="158" t="n">
        <v>0</v>
      </c>
      <c r="BE500" s="158" t="n">
        <v>21000</v>
      </c>
      <c r="BF500" s="156"/>
      <c r="BG500" s="157" t="n">
        <f aca="false">BH500/D500/1000</f>
        <v>3.05333333333333</v>
      </c>
      <c r="BH500" s="159" t="n">
        <f aca="false">BM500+BN500+BO500</f>
        <v>91600</v>
      </c>
      <c r="BI500" s="160" t="n">
        <f aca="false">BH500/4</f>
        <v>22900</v>
      </c>
      <c r="BJ500" s="160" t="n">
        <f aca="false">BH500/4</f>
        <v>22900</v>
      </c>
      <c r="BK500" s="160" t="n">
        <f aca="false">BH500/4</f>
        <v>22900</v>
      </c>
      <c r="BL500" s="160" t="n">
        <f aca="false">BH500/4</f>
        <v>22900</v>
      </c>
      <c r="BM500" s="161"/>
      <c r="BN500" s="161" t="n">
        <v>91600</v>
      </c>
      <c r="BO500" s="156"/>
      <c r="BP500" s="157" t="n">
        <f aca="false">BQ500/D500/1000</f>
        <v>2.25</v>
      </c>
      <c r="BQ500" s="162" t="n">
        <f aca="false">BV500+BW500+BX500</f>
        <v>67500</v>
      </c>
      <c r="BR500" s="143" t="n">
        <f aca="false">BQ500/4</f>
        <v>16875</v>
      </c>
      <c r="BS500" s="143" t="n">
        <f aca="false">BQ500/4</f>
        <v>16875</v>
      </c>
      <c r="BT500" s="143" t="n">
        <f aca="false">BQ500/4</f>
        <v>16875</v>
      </c>
      <c r="BU500" s="143" t="n">
        <f aca="false">BQ500/4</f>
        <v>16875</v>
      </c>
      <c r="BV500" s="163"/>
      <c r="BW500" s="156" t="n">
        <v>67500</v>
      </c>
      <c r="BX500" s="156"/>
      <c r="BY500" s="164" t="n">
        <f aca="false">CE500+CJ500+CQ500</f>
        <v>3.5</v>
      </c>
      <c r="BZ500" s="165" t="n">
        <f aca="false">(BY500*D500*1000)*V500</f>
        <v>279620.775</v>
      </c>
      <c r="CA500" s="166" t="n">
        <f aca="false">CB500/D500/1000</f>
        <v>5.9</v>
      </c>
      <c r="CB500" s="166" t="n">
        <f aca="false">CH500+CL500+CS500</f>
        <v>177000</v>
      </c>
      <c r="CC500" s="167" t="n">
        <f aca="false">CB500*V500</f>
        <v>471360.735</v>
      </c>
      <c r="CD500" s="165"/>
      <c r="CE500" s="165"/>
      <c r="CF500" s="168" t="n">
        <f aca="false">(CE500*D500*1000)*V500</f>
        <v>0</v>
      </c>
      <c r="CG500" s="169" t="n">
        <f aca="false">CH500/D500/1000</f>
        <v>0</v>
      </c>
      <c r="CH500" s="170" t="n">
        <v>0</v>
      </c>
      <c r="CI500" s="170" t="n">
        <f aca="false">CH500*V500</f>
        <v>0</v>
      </c>
      <c r="CJ500" s="165" t="n">
        <v>1.5</v>
      </c>
      <c r="CK500" s="166" t="n">
        <f aca="false">CL500/D500/1000</f>
        <v>3.9</v>
      </c>
      <c r="CL500" s="171" t="n">
        <v>117000</v>
      </c>
      <c r="CM500" s="143" t="n">
        <f aca="false">CL500/4</f>
        <v>29250</v>
      </c>
      <c r="CN500" s="143" t="n">
        <f aca="false">CL500/4</f>
        <v>29250</v>
      </c>
      <c r="CO500" s="143" t="n">
        <f aca="false">CL500/4</f>
        <v>29250</v>
      </c>
      <c r="CP500" s="143" t="n">
        <f aca="false">CL500/4</f>
        <v>29250</v>
      </c>
      <c r="CQ500" s="165" t="n">
        <v>2</v>
      </c>
      <c r="CR500" s="165" t="n">
        <f aca="false">CS500/D500/1000</f>
        <v>2</v>
      </c>
      <c r="CS500" s="149" t="n">
        <f aca="false">CT500+CY500+DD500+DI500+DN500+DS500+DX500+EC500+EH500+EM500+ER500+EW500</f>
        <v>60000</v>
      </c>
      <c r="CT500" s="326" t="n">
        <v>60000</v>
      </c>
      <c r="CU500" s="143" t="n">
        <f aca="false">CT500/4</f>
        <v>15000</v>
      </c>
      <c r="CV500" s="143" t="n">
        <f aca="false">CT500/4</f>
        <v>15000</v>
      </c>
      <c r="CW500" s="143" t="n">
        <f aca="false">CT500/4</f>
        <v>15000</v>
      </c>
      <c r="CX500" s="143" t="n">
        <f aca="false">CT500/4</f>
        <v>15000</v>
      </c>
      <c r="CY500" s="156" t="n">
        <v>0</v>
      </c>
      <c r="CZ500" s="172" t="n">
        <f aca="false">CY500/4</f>
        <v>0</v>
      </c>
      <c r="DA500" s="172" t="n">
        <f aca="false">CY500/4</f>
        <v>0</v>
      </c>
      <c r="DB500" s="172" t="n">
        <f aca="false">CY500/4</f>
        <v>0</v>
      </c>
      <c r="DC500" s="172" t="n">
        <f aca="false">CY500/4</f>
        <v>0</v>
      </c>
      <c r="DD500" s="156" t="n">
        <v>0</v>
      </c>
      <c r="DE500" s="172" t="n">
        <f aca="false">DD500/4</f>
        <v>0</v>
      </c>
      <c r="DF500" s="172" t="n">
        <f aca="false">DD500/4</f>
        <v>0</v>
      </c>
      <c r="DG500" s="172" t="n">
        <f aca="false">DD500/4</f>
        <v>0</v>
      </c>
      <c r="DH500" s="172" t="n">
        <f aca="false">DD500/4</f>
        <v>0</v>
      </c>
      <c r="DI500" s="156" t="n">
        <v>0</v>
      </c>
      <c r="DJ500" s="172" t="n">
        <f aca="false">DI500/4</f>
        <v>0</v>
      </c>
      <c r="DK500" s="172" t="n">
        <f aca="false">DI500/4</f>
        <v>0</v>
      </c>
      <c r="DL500" s="172" t="n">
        <f aca="false">DI500/4</f>
        <v>0</v>
      </c>
      <c r="DM500" s="172" t="n">
        <f aca="false">DI500/4</f>
        <v>0</v>
      </c>
      <c r="DN500" s="156" t="n">
        <v>0</v>
      </c>
      <c r="DO500" s="172" t="n">
        <f aca="false">DN500/4</f>
        <v>0</v>
      </c>
      <c r="DP500" s="172" t="n">
        <f aca="false">DN500/4</f>
        <v>0</v>
      </c>
      <c r="DQ500" s="172" t="n">
        <f aca="false">DN500/4</f>
        <v>0</v>
      </c>
      <c r="DR500" s="172" t="n">
        <f aca="false">DN500/4</f>
        <v>0</v>
      </c>
      <c r="DS500" s="156" t="n">
        <v>0</v>
      </c>
      <c r="DT500" s="172" t="n">
        <f aca="false">DS500/4</f>
        <v>0</v>
      </c>
      <c r="DU500" s="172" t="n">
        <f aca="false">DS500/4</f>
        <v>0</v>
      </c>
      <c r="DV500" s="172" t="n">
        <f aca="false">DS500/4</f>
        <v>0</v>
      </c>
      <c r="DW500" s="172" t="n">
        <f aca="false">DS500/4</f>
        <v>0</v>
      </c>
      <c r="DX500" s="156" t="n">
        <v>0</v>
      </c>
      <c r="DY500" s="172" t="n">
        <f aca="false">DX500/4</f>
        <v>0</v>
      </c>
      <c r="DZ500" s="172" t="n">
        <f aca="false">DX500/4</f>
        <v>0</v>
      </c>
      <c r="EA500" s="172" t="n">
        <f aca="false">DX500/4</f>
        <v>0</v>
      </c>
      <c r="EB500" s="172" t="n">
        <f aca="false">DX500/4</f>
        <v>0</v>
      </c>
      <c r="EC500" s="156" t="n">
        <v>0</v>
      </c>
      <c r="ED500" s="172" t="n">
        <f aca="false">EC500/4</f>
        <v>0</v>
      </c>
      <c r="EE500" s="172" t="n">
        <f aca="false">EC500/4</f>
        <v>0</v>
      </c>
      <c r="EF500" s="172" t="n">
        <f aca="false">EC500/4</f>
        <v>0</v>
      </c>
      <c r="EG500" s="172" t="n">
        <f aca="false">EC500/4</f>
        <v>0</v>
      </c>
      <c r="EH500" s="156" t="n">
        <v>0</v>
      </c>
      <c r="EI500" s="172" t="n">
        <f aca="false">EH500/4</f>
        <v>0</v>
      </c>
      <c r="EJ500" s="172" t="n">
        <f aca="false">EH500/4</f>
        <v>0</v>
      </c>
      <c r="EK500" s="172" t="n">
        <f aca="false">EH500/4</f>
        <v>0</v>
      </c>
      <c r="EL500" s="172" t="n">
        <f aca="false">EH500/4</f>
        <v>0</v>
      </c>
      <c r="EM500" s="173" t="n">
        <v>0</v>
      </c>
      <c r="EN500" s="173" t="n">
        <v>0</v>
      </c>
      <c r="EO500" s="173" t="n">
        <v>0</v>
      </c>
      <c r="EP500" s="173" t="n">
        <v>0</v>
      </c>
      <c r="EQ500" s="173" t="n">
        <v>0</v>
      </c>
      <c r="ER500" s="218" t="n">
        <v>0</v>
      </c>
      <c r="ES500" s="143" t="n">
        <f aca="false">ER500/4</f>
        <v>0</v>
      </c>
      <c r="ET500" s="143" t="n">
        <f aca="false">ER500/4</f>
        <v>0</v>
      </c>
      <c r="EU500" s="143" t="n">
        <f aca="false">ER500/4</f>
        <v>0</v>
      </c>
      <c r="EV500" s="143" t="n">
        <f aca="false">ER500/4</f>
        <v>0</v>
      </c>
      <c r="EW500" s="156"/>
      <c r="EX500" s="143" t="n">
        <f aca="false">EW500/4</f>
        <v>0</v>
      </c>
      <c r="EY500" s="143" t="n">
        <f aca="false">EW500/4</f>
        <v>0</v>
      </c>
      <c r="EZ500" s="143" t="n">
        <f aca="false">EW500/4</f>
        <v>0</v>
      </c>
      <c r="FA500" s="143" t="n">
        <f aca="false">EW500/4</f>
        <v>0</v>
      </c>
      <c r="FB500" s="143"/>
      <c r="FC500" s="143"/>
      <c r="FD500" s="143"/>
      <c r="FE500" s="143"/>
      <c r="FF500" s="143"/>
      <c r="FG500" s="174" t="n">
        <f aca="false">FH500+FM500+FR500+FW500</f>
        <v>0</v>
      </c>
      <c r="FH500" s="172" t="n">
        <v>0</v>
      </c>
      <c r="FI500" s="143" t="n">
        <f aca="false">FH500/4</f>
        <v>0</v>
      </c>
      <c r="FJ500" s="143" t="n">
        <f aca="false">FH500/4</f>
        <v>0</v>
      </c>
      <c r="FK500" s="143" t="n">
        <f aca="false">FH500/4</f>
        <v>0</v>
      </c>
      <c r="FL500" s="143" t="n">
        <f aca="false">FH500/4</f>
        <v>0</v>
      </c>
      <c r="FM500" s="172" t="n">
        <v>0</v>
      </c>
      <c r="FN500" s="143" t="n">
        <f aca="false">FM500/4</f>
        <v>0</v>
      </c>
      <c r="FO500" s="143" t="n">
        <f aca="false">FM500/4</f>
        <v>0</v>
      </c>
      <c r="FP500" s="143" t="n">
        <f aca="false">FM500/4</f>
        <v>0</v>
      </c>
      <c r="FQ500" s="143" t="n">
        <f aca="false">FM500/4</f>
        <v>0</v>
      </c>
      <c r="FR500" s="172" t="n">
        <v>0</v>
      </c>
      <c r="FS500" s="143" t="n">
        <f aca="false">FR500/4</f>
        <v>0</v>
      </c>
      <c r="FT500" s="143" t="n">
        <f aca="false">FR500/4</f>
        <v>0</v>
      </c>
      <c r="FU500" s="143" t="n">
        <f aca="false">FR500/4</f>
        <v>0</v>
      </c>
      <c r="FV500" s="143" t="n">
        <f aca="false">FR500/4</f>
        <v>0</v>
      </c>
      <c r="FW500" s="172" t="n">
        <v>0</v>
      </c>
      <c r="FX500" s="143" t="n">
        <f aca="false">FW500/4</f>
        <v>0</v>
      </c>
      <c r="FY500" s="143" t="n">
        <f aca="false">FW500/4</f>
        <v>0</v>
      </c>
      <c r="FZ500" s="143" t="n">
        <f aca="false">FW500/4</f>
        <v>0</v>
      </c>
      <c r="GA500" s="143" t="n">
        <f aca="false">FW500/4</f>
        <v>0</v>
      </c>
    </row>
    <row r="501" s="353" customFormat="true" ht="17.25" hidden="true" customHeight="true" outlineLevel="0" collapsed="false">
      <c r="A501" s="327" t="s">
        <v>134</v>
      </c>
      <c r="B501" s="328" t="s">
        <v>851</v>
      </c>
      <c r="C501" s="329" t="s">
        <v>852</v>
      </c>
      <c r="D501" s="263" t="n">
        <v>30</v>
      </c>
      <c r="E501" s="263"/>
      <c r="F501" s="330"/>
      <c r="G501" s="263"/>
      <c r="H501" s="263"/>
      <c r="I501" s="263"/>
      <c r="J501" s="263"/>
      <c r="K501" s="263"/>
      <c r="L501" s="331" t="n">
        <f aca="false">M501/D501/1000</f>
        <v>2.62</v>
      </c>
      <c r="M501" s="332" t="n">
        <f aca="false">R501+S501+T501</f>
        <v>78600</v>
      </c>
      <c r="N501" s="333" t="n">
        <f aca="false">M501/4</f>
        <v>19650</v>
      </c>
      <c r="O501" s="333" t="n">
        <f aca="false">M501/4</f>
        <v>19650</v>
      </c>
      <c r="P501" s="333" t="n">
        <f aca="false">M501/4</f>
        <v>19650</v>
      </c>
      <c r="Q501" s="333" t="n">
        <f aca="false">M501/4</f>
        <v>19650</v>
      </c>
      <c r="R501" s="334" t="n">
        <f aca="false">AC501+AL501+AU501+BD501+BM501+BV501+CH501</f>
        <v>0</v>
      </c>
      <c r="S501" s="334" t="n">
        <f aca="false">AD501+AM501+AV501+BE501+BN501+BW501+CL501</f>
        <v>78600</v>
      </c>
      <c r="T501" s="334" t="n">
        <f aca="false">AE501+AN501+AW501+BF501+BO501+BX501+CS501</f>
        <v>0</v>
      </c>
      <c r="U501" s="334" t="n">
        <f aca="false">FG501</f>
        <v>0</v>
      </c>
      <c r="V501" s="335" t="n">
        <v>12.878275</v>
      </c>
      <c r="W501" s="336" t="n">
        <f aca="false">X501/D501/1000</f>
        <v>0.12</v>
      </c>
      <c r="X501" s="267" t="n">
        <v>3600</v>
      </c>
      <c r="Y501" s="333" t="n">
        <f aca="false">X501/4</f>
        <v>900</v>
      </c>
      <c r="Z501" s="333" t="n">
        <f aca="false">X501/4</f>
        <v>900</v>
      </c>
      <c r="AA501" s="333" t="n">
        <f aca="false">X501/4</f>
        <v>900</v>
      </c>
      <c r="AB501" s="333" t="n">
        <f aca="false">X501/4</f>
        <v>900</v>
      </c>
      <c r="AC501" s="267"/>
      <c r="AD501" s="267" t="n">
        <v>3600</v>
      </c>
      <c r="AE501" s="337"/>
      <c r="AF501" s="338" t="n">
        <f aca="false">AG501/D501/1000</f>
        <v>0.75</v>
      </c>
      <c r="AG501" s="316" t="n">
        <f aca="false">AL501+AM501+AN501</f>
        <v>22500</v>
      </c>
      <c r="AH501" s="333" t="n">
        <f aca="false">AG501/4</f>
        <v>5625</v>
      </c>
      <c r="AI501" s="333" t="n">
        <f aca="false">AG501/4</f>
        <v>5625</v>
      </c>
      <c r="AJ501" s="333" t="n">
        <f aca="false">AG501/4</f>
        <v>5625</v>
      </c>
      <c r="AK501" s="333" t="n">
        <f aca="false">AG501/4</f>
        <v>5625</v>
      </c>
      <c r="AL501" s="339" t="n">
        <v>0</v>
      </c>
      <c r="AM501" s="318" t="n">
        <v>22500</v>
      </c>
      <c r="AN501" s="339" t="n">
        <v>0</v>
      </c>
      <c r="AO501" s="340" t="n">
        <f aca="false">AP501/D501/1000</f>
        <v>0.746666666666667</v>
      </c>
      <c r="AP501" s="267" t="n">
        <f aca="false">AU501+AV501+AW501</f>
        <v>22400</v>
      </c>
      <c r="AQ501" s="333" t="n">
        <f aca="false">AP501/4</f>
        <v>5600</v>
      </c>
      <c r="AR501" s="333" t="n">
        <f aca="false">AP501/4</f>
        <v>5600</v>
      </c>
      <c r="AS501" s="333" t="n">
        <f aca="false">AP501/4</f>
        <v>5600</v>
      </c>
      <c r="AT501" s="333" t="n">
        <f aca="false">AP501/4</f>
        <v>5600</v>
      </c>
      <c r="AU501" s="263"/>
      <c r="AV501" s="263" t="n">
        <v>22400</v>
      </c>
      <c r="AW501" s="263"/>
      <c r="AX501" s="341" t="n">
        <f aca="false">AY501/D501/1000</f>
        <v>0.4</v>
      </c>
      <c r="AY501" s="267" t="n">
        <f aca="false">BD501+BE501+BF501</f>
        <v>12000</v>
      </c>
      <c r="AZ501" s="333" t="n">
        <f aca="false">AY501/4</f>
        <v>3000</v>
      </c>
      <c r="BA501" s="333" t="n">
        <f aca="false">AY501/4</f>
        <v>3000</v>
      </c>
      <c r="BB501" s="333" t="n">
        <f aca="false">AY501/4</f>
        <v>3000</v>
      </c>
      <c r="BC501" s="333" t="n">
        <f aca="false">AY501/4</f>
        <v>3000</v>
      </c>
      <c r="BD501" s="308" t="n">
        <v>0</v>
      </c>
      <c r="BE501" s="308" t="n">
        <v>12000</v>
      </c>
      <c r="BF501" s="263"/>
      <c r="BG501" s="341" t="n">
        <f aca="false">BH501/D501/1000</f>
        <v>0.453333333333333</v>
      </c>
      <c r="BH501" s="319" t="n">
        <f aca="false">BM501+BN501+BO501</f>
        <v>13600</v>
      </c>
      <c r="BI501" s="342" t="n">
        <f aca="false">BH501/4</f>
        <v>3400</v>
      </c>
      <c r="BJ501" s="342" t="n">
        <f aca="false">BH501/4</f>
        <v>3400</v>
      </c>
      <c r="BK501" s="342" t="n">
        <f aca="false">BH501/4</f>
        <v>3400</v>
      </c>
      <c r="BL501" s="342" t="n">
        <f aca="false">BH501/4</f>
        <v>3400</v>
      </c>
      <c r="BM501" s="320"/>
      <c r="BN501" s="320" t="n">
        <v>13600</v>
      </c>
      <c r="BO501" s="263"/>
      <c r="BP501" s="341" t="n">
        <f aca="false">BQ501/D501/1000</f>
        <v>0</v>
      </c>
      <c r="BQ501" s="262" t="n">
        <f aca="false">BV501+BW501+BX501</f>
        <v>0</v>
      </c>
      <c r="BR501" s="333" t="n">
        <f aca="false">BQ501/4</f>
        <v>0</v>
      </c>
      <c r="BS501" s="333" t="n">
        <f aca="false">BQ501/4</f>
        <v>0</v>
      </c>
      <c r="BT501" s="333" t="n">
        <f aca="false">BQ501/4</f>
        <v>0</v>
      </c>
      <c r="BU501" s="333" t="n">
        <f aca="false">BQ501/4</f>
        <v>0</v>
      </c>
      <c r="BV501" s="343"/>
      <c r="BW501" s="263"/>
      <c r="BX501" s="263"/>
      <c r="BY501" s="344"/>
      <c r="BZ501" s="244" t="n">
        <f aca="false">(BY501*D501*1000)*V501</f>
        <v>0</v>
      </c>
      <c r="CA501" s="345" t="n">
        <f aca="false">CB501/D501/1000</f>
        <v>0.15</v>
      </c>
      <c r="CB501" s="345" t="n">
        <f aca="false">CH501+CL501+CS501</f>
        <v>4500</v>
      </c>
      <c r="CC501" s="346" t="n">
        <f aca="false">CB501*V501</f>
        <v>57952.2375</v>
      </c>
      <c r="CD501" s="263"/>
      <c r="CE501" s="263"/>
      <c r="CF501" s="242" t="n">
        <f aca="false">(CE501*D501*1000)*V501</f>
        <v>0</v>
      </c>
      <c r="CG501" s="347" t="n">
        <f aca="false">CH501/D501/1000</f>
        <v>0</v>
      </c>
      <c r="CH501" s="348" t="n">
        <v>0</v>
      </c>
      <c r="CI501" s="348" t="n">
        <f aca="false">CH501*V501</f>
        <v>0</v>
      </c>
      <c r="CJ501" s="263"/>
      <c r="CK501" s="345" t="n">
        <f aca="false">CL501/D501/1000</f>
        <v>0.15</v>
      </c>
      <c r="CL501" s="343" t="n">
        <v>4500</v>
      </c>
      <c r="CM501" s="333" t="n">
        <f aca="false">CL501/4</f>
        <v>1125</v>
      </c>
      <c r="CN501" s="333" t="n">
        <f aca="false">CL501/4</f>
        <v>1125</v>
      </c>
      <c r="CO501" s="333" t="n">
        <f aca="false">CL501/4</f>
        <v>1125</v>
      </c>
      <c r="CP501" s="333" t="n">
        <f aca="false">CL501/4</f>
        <v>1125</v>
      </c>
      <c r="CQ501" s="263"/>
      <c r="CR501" s="244" t="n">
        <f aca="false">CS501/D501/1000</f>
        <v>0</v>
      </c>
      <c r="CS501" s="337" t="n">
        <f aca="false">CT501+CY501+DD501+DI501+DN501+DS501+DX501+EC501+EH501+EM501+ER501+EW501</f>
        <v>0</v>
      </c>
      <c r="CT501" s="316" t="n">
        <v>0</v>
      </c>
      <c r="CU501" s="333" t="n">
        <f aca="false">CT501/4</f>
        <v>0</v>
      </c>
      <c r="CV501" s="333" t="n">
        <f aca="false">CT501/4</f>
        <v>0</v>
      </c>
      <c r="CW501" s="333" t="n">
        <f aca="false">CT501/4</f>
        <v>0</v>
      </c>
      <c r="CX501" s="333" t="n">
        <f aca="false">CT501/4</f>
        <v>0</v>
      </c>
      <c r="CY501" s="263" t="n">
        <v>0</v>
      </c>
      <c r="CZ501" s="349" t="n">
        <f aca="false">CY501/4</f>
        <v>0</v>
      </c>
      <c r="DA501" s="349" t="n">
        <f aca="false">CY501/4</f>
        <v>0</v>
      </c>
      <c r="DB501" s="349" t="n">
        <f aca="false">CY501/4</f>
        <v>0</v>
      </c>
      <c r="DC501" s="349" t="n">
        <f aca="false">CY501/4</f>
        <v>0</v>
      </c>
      <c r="DD501" s="263" t="n">
        <v>0</v>
      </c>
      <c r="DE501" s="349" t="n">
        <f aca="false">DD501/4</f>
        <v>0</v>
      </c>
      <c r="DF501" s="349" t="n">
        <f aca="false">DD501/4</f>
        <v>0</v>
      </c>
      <c r="DG501" s="349" t="n">
        <f aca="false">DD501/4</f>
        <v>0</v>
      </c>
      <c r="DH501" s="349" t="n">
        <f aca="false">DD501/4</f>
        <v>0</v>
      </c>
      <c r="DI501" s="263" t="n">
        <v>0</v>
      </c>
      <c r="DJ501" s="349" t="n">
        <f aca="false">DI501/4</f>
        <v>0</v>
      </c>
      <c r="DK501" s="349" t="n">
        <f aca="false">DI501/4</f>
        <v>0</v>
      </c>
      <c r="DL501" s="349" t="n">
        <f aca="false">DI501/4</f>
        <v>0</v>
      </c>
      <c r="DM501" s="349" t="n">
        <f aca="false">DI501/4</f>
        <v>0</v>
      </c>
      <c r="DN501" s="263" t="n">
        <v>0</v>
      </c>
      <c r="DO501" s="349" t="n">
        <f aca="false">DN501/4</f>
        <v>0</v>
      </c>
      <c r="DP501" s="349" t="n">
        <f aca="false">DN501/4</f>
        <v>0</v>
      </c>
      <c r="DQ501" s="349" t="n">
        <f aca="false">DN501/4</f>
        <v>0</v>
      </c>
      <c r="DR501" s="349" t="n">
        <f aca="false">DN501/4</f>
        <v>0</v>
      </c>
      <c r="DS501" s="263" t="n">
        <v>0</v>
      </c>
      <c r="DT501" s="349" t="n">
        <f aca="false">DS501/4</f>
        <v>0</v>
      </c>
      <c r="DU501" s="349" t="n">
        <f aca="false">DS501/4</f>
        <v>0</v>
      </c>
      <c r="DV501" s="349" t="n">
        <f aca="false">DS501/4</f>
        <v>0</v>
      </c>
      <c r="DW501" s="349" t="n">
        <f aca="false">DS501/4</f>
        <v>0</v>
      </c>
      <c r="DX501" s="263" t="n">
        <v>0</v>
      </c>
      <c r="DY501" s="349" t="n">
        <f aca="false">DX501/4</f>
        <v>0</v>
      </c>
      <c r="DZ501" s="349" t="n">
        <f aca="false">DX501/4</f>
        <v>0</v>
      </c>
      <c r="EA501" s="349" t="n">
        <f aca="false">DX501/4</f>
        <v>0</v>
      </c>
      <c r="EB501" s="349" t="n">
        <f aca="false">DX501/4</f>
        <v>0</v>
      </c>
      <c r="EC501" s="263" t="n">
        <v>0</v>
      </c>
      <c r="ED501" s="349" t="n">
        <f aca="false">EC501/4</f>
        <v>0</v>
      </c>
      <c r="EE501" s="349" t="n">
        <f aca="false">EC501/4</f>
        <v>0</v>
      </c>
      <c r="EF501" s="349" t="n">
        <f aca="false">EC501/4</f>
        <v>0</v>
      </c>
      <c r="EG501" s="349" t="n">
        <f aca="false">EC501/4</f>
        <v>0</v>
      </c>
      <c r="EH501" s="263" t="n">
        <v>0</v>
      </c>
      <c r="EI501" s="349" t="n">
        <f aca="false">EH501/4</f>
        <v>0</v>
      </c>
      <c r="EJ501" s="349" t="n">
        <f aca="false">EH501/4</f>
        <v>0</v>
      </c>
      <c r="EK501" s="349" t="n">
        <f aca="false">EH501/4</f>
        <v>0</v>
      </c>
      <c r="EL501" s="349" t="n">
        <f aca="false">EH501/4</f>
        <v>0</v>
      </c>
      <c r="EM501" s="350" t="n">
        <v>0</v>
      </c>
      <c r="EN501" s="350" t="n">
        <v>0</v>
      </c>
      <c r="EO501" s="350" t="n">
        <v>0</v>
      </c>
      <c r="EP501" s="350" t="n">
        <v>0</v>
      </c>
      <c r="EQ501" s="350" t="n">
        <v>0</v>
      </c>
      <c r="ER501" s="351" t="n">
        <v>0</v>
      </c>
      <c r="ES501" s="333" t="n">
        <f aca="false">ER501/4</f>
        <v>0</v>
      </c>
      <c r="ET501" s="333" t="n">
        <f aca="false">ER501/4</f>
        <v>0</v>
      </c>
      <c r="EU501" s="333" t="n">
        <f aca="false">ER501/4</f>
        <v>0</v>
      </c>
      <c r="EV501" s="333" t="n">
        <f aca="false">ER501/4</f>
        <v>0</v>
      </c>
      <c r="EW501" s="263"/>
      <c r="EX501" s="333" t="n">
        <f aca="false">EW501/4</f>
        <v>0</v>
      </c>
      <c r="EY501" s="333" t="n">
        <f aca="false">EW501/4</f>
        <v>0</v>
      </c>
      <c r="EZ501" s="333" t="n">
        <f aca="false">EW501/4</f>
        <v>0</v>
      </c>
      <c r="FA501" s="333" t="n">
        <f aca="false">EW501/4</f>
        <v>0</v>
      </c>
      <c r="FB501" s="333"/>
      <c r="FC501" s="333"/>
      <c r="FD501" s="333"/>
      <c r="FE501" s="333"/>
      <c r="FF501" s="333"/>
      <c r="FG501" s="352" t="n">
        <f aca="false">FH501+FM501+FR501+FW501</f>
        <v>0</v>
      </c>
      <c r="FH501" s="349" t="n">
        <v>0</v>
      </c>
      <c r="FI501" s="333" t="n">
        <f aca="false">FH501/4</f>
        <v>0</v>
      </c>
      <c r="FJ501" s="333" t="n">
        <f aca="false">FH501/4</f>
        <v>0</v>
      </c>
      <c r="FK501" s="333" t="n">
        <f aca="false">FH501/4</f>
        <v>0</v>
      </c>
      <c r="FL501" s="333" t="n">
        <f aca="false">FH501/4</f>
        <v>0</v>
      </c>
      <c r="FM501" s="349" t="n">
        <v>0</v>
      </c>
      <c r="FN501" s="333" t="n">
        <f aca="false">FM501/4</f>
        <v>0</v>
      </c>
      <c r="FO501" s="333" t="n">
        <f aca="false">FM501/4</f>
        <v>0</v>
      </c>
      <c r="FP501" s="333" t="n">
        <f aca="false">FM501/4</f>
        <v>0</v>
      </c>
      <c r="FQ501" s="333" t="n">
        <f aca="false">FM501/4</f>
        <v>0</v>
      </c>
      <c r="FR501" s="349" t="n">
        <v>0</v>
      </c>
      <c r="FS501" s="333" t="n">
        <f aca="false">FR501/4</f>
        <v>0</v>
      </c>
      <c r="FT501" s="333" t="n">
        <f aca="false">FR501/4</f>
        <v>0</v>
      </c>
      <c r="FU501" s="333" t="n">
        <f aca="false">FR501/4</f>
        <v>0</v>
      </c>
      <c r="FV501" s="333" t="n">
        <f aca="false">FR501/4</f>
        <v>0</v>
      </c>
      <c r="FW501" s="349" t="n">
        <v>0</v>
      </c>
      <c r="FX501" s="333" t="n">
        <f aca="false">FW501/4</f>
        <v>0</v>
      </c>
      <c r="FY501" s="333" t="n">
        <f aca="false">FW501/4</f>
        <v>0</v>
      </c>
      <c r="FZ501" s="333" t="n">
        <f aca="false">FW501/4</f>
        <v>0</v>
      </c>
      <c r="GA501" s="333" t="n">
        <f aca="false">FW501/4</f>
        <v>0</v>
      </c>
    </row>
    <row r="502" s="353" customFormat="true" ht="17.25" hidden="true" customHeight="true" outlineLevel="0" collapsed="false">
      <c r="A502" s="327" t="s">
        <v>134</v>
      </c>
      <c r="B502" s="328" t="s">
        <v>853</v>
      </c>
      <c r="C502" s="329" t="s">
        <v>854</v>
      </c>
      <c r="D502" s="263" t="n">
        <v>30</v>
      </c>
      <c r="E502" s="263"/>
      <c r="F502" s="330"/>
      <c r="G502" s="263"/>
      <c r="H502" s="263"/>
      <c r="I502" s="263"/>
      <c r="J502" s="263"/>
      <c r="K502" s="263"/>
      <c r="L502" s="331" t="n">
        <f aca="false">M502/D502/1000</f>
        <v>0.1</v>
      </c>
      <c r="M502" s="332" t="n">
        <f aca="false">R502+S502+T502</f>
        <v>3000</v>
      </c>
      <c r="N502" s="333" t="n">
        <f aca="false">M502/4</f>
        <v>750</v>
      </c>
      <c r="O502" s="333" t="n">
        <f aca="false">M502/4</f>
        <v>750</v>
      </c>
      <c r="P502" s="333" t="n">
        <f aca="false">M502/4</f>
        <v>750</v>
      </c>
      <c r="Q502" s="333" t="n">
        <f aca="false">M502/4</f>
        <v>750</v>
      </c>
      <c r="R502" s="334" t="n">
        <f aca="false">AC502+AL502+AU502+BD502+BM502+BV502+CH502</f>
        <v>0</v>
      </c>
      <c r="S502" s="334" t="n">
        <f aca="false">AD502+AM502+AV502+BE502+BN502+BW502+CL502</f>
        <v>3000</v>
      </c>
      <c r="T502" s="334" t="n">
        <f aca="false">AE502+AN502+AW502+BF502+BO502+BX502+CS502</f>
        <v>0</v>
      </c>
      <c r="U502" s="334" t="n">
        <f aca="false">FG502</f>
        <v>0</v>
      </c>
      <c r="V502" s="335" t="n">
        <v>11.291045</v>
      </c>
      <c r="W502" s="336" t="n">
        <f aca="false">X502/D502/1000</f>
        <v>0</v>
      </c>
      <c r="X502" s="267" t="n">
        <f aca="false">AC502+AD502+AE502</f>
        <v>0</v>
      </c>
      <c r="Y502" s="333" t="n">
        <f aca="false">X502/4</f>
        <v>0</v>
      </c>
      <c r="Z502" s="333" t="n">
        <f aca="false">X502/4</f>
        <v>0</v>
      </c>
      <c r="AA502" s="333" t="n">
        <f aca="false">X502/4</f>
        <v>0</v>
      </c>
      <c r="AB502" s="333" t="n">
        <f aca="false">X502/4</f>
        <v>0</v>
      </c>
      <c r="AC502" s="267"/>
      <c r="AD502" s="267"/>
      <c r="AE502" s="337"/>
      <c r="AF502" s="338" t="n">
        <f aca="false">AG502/D502/1000</f>
        <v>0</v>
      </c>
      <c r="AG502" s="316" t="n">
        <f aca="false">AL502+AM502+AN502</f>
        <v>0</v>
      </c>
      <c r="AH502" s="333" t="n">
        <f aca="false">AG502/4</f>
        <v>0</v>
      </c>
      <c r="AI502" s="333" t="n">
        <f aca="false">AG502/4</f>
        <v>0</v>
      </c>
      <c r="AJ502" s="333" t="n">
        <f aca="false">AG502/4</f>
        <v>0</v>
      </c>
      <c r="AK502" s="333" t="n">
        <f aca="false">AG502/4</f>
        <v>0</v>
      </c>
      <c r="AL502" s="339" t="n">
        <v>0</v>
      </c>
      <c r="AM502" s="318" t="n">
        <v>0</v>
      </c>
      <c r="AN502" s="339" t="n">
        <v>0</v>
      </c>
      <c r="AO502" s="340" t="n">
        <f aca="false">AP502/D502/1000</f>
        <v>0</v>
      </c>
      <c r="AP502" s="267" t="n">
        <f aca="false">AU502+AV502+AW502</f>
        <v>0</v>
      </c>
      <c r="AQ502" s="333" t="n">
        <f aca="false">AP502/4</f>
        <v>0</v>
      </c>
      <c r="AR502" s="333" t="n">
        <f aca="false">AP502/4</f>
        <v>0</v>
      </c>
      <c r="AS502" s="333" t="n">
        <f aca="false">AP502/4</f>
        <v>0</v>
      </c>
      <c r="AT502" s="333" t="n">
        <f aca="false">AP502/4</f>
        <v>0</v>
      </c>
      <c r="AU502" s="263"/>
      <c r="AV502" s="263"/>
      <c r="AW502" s="263"/>
      <c r="AX502" s="341" t="n">
        <f aca="false">AY502/D502/1000</f>
        <v>0</v>
      </c>
      <c r="AY502" s="267" t="n">
        <f aca="false">BD502+BE502+BF502</f>
        <v>0</v>
      </c>
      <c r="AZ502" s="333" t="n">
        <f aca="false">AY502/4</f>
        <v>0</v>
      </c>
      <c r="BA502" s="333" t="n">
        <f aca="false">AY502/4</f>
        <v>0</v>
      </c>
      <c r="BB502" s="333" t="n">
        <f aca="false">AY502/4</f>
        <v>0</v>
      </c>
      <c r="BC502" s="333" t="n">
        <f aca="false">AY502/4</f>
        <v>0</v>
      </c>
      <c r="BD502" s="308" t="n">
        <v>0</v>
      </c>
      <c r="BE502" s="308" t="n">
        <v>0</v>
      </c>
      <c r="BF502" s="263"/>
      <c r="BG502" s="341" t="n">
        <f aca="false">BH502/D502/1000</f>
        <v>0</v>
      </c>
      <c r="BH502" s="267" t="n">
        <f aca="false">BM502+BN502+BO502</f>
        <v>0</v>
      </c>
      <c r="BI502" s="333" t="n">
        <f aca="false">BH502/4</f>
        <v>0</v>
      </c>
      <c r="BJ502" s="333" t="n">
        <f aca="false">BH502/4</f>
        <v>0</v>
      </c>
      <c r="BK502" s="333" t="n">
        <f aca="false">BH502/4</f>
        <v>0</v>
      </c>
      <c r="BL502" s="333" t="n">
        <f aca="false">BH502/4</f>
        <v>0</v>
      </c>
      <c r="BM502" s="263"/>
      <c r="BN502" s="263"/>
      <c r="BO502" s="263"/>
      <c r="BP502" s="341" t="n">
        <f aca="false">BQ502/D502/1000</f>
        <v>0</v>
      </c>
      <c r="BQ502" s="262" t="n">
        <f aca="false">BV502+BW502+BX502</f>
        <v>0</v>
      </c>
      <c r="BR502" s="333" t="n">
        <f aca="false">BQ502/4</f>
        <v>0</v>
      </c>
      <c r="BS502" s="333" t="n">
        <f aca="false">BQ502/4</f>
        <v>0</v>
      </c>
      <c r="BT502" s="333" t="n">
        <f aca="false">BQ502/4</f>
        <v>0</v>
      </c>
      <c r="BU502" s="333" t="n">
        <f aca="false">BQ502/4</f>
        <v>0</v>
      </c>
      <c r="BV502" s="343"/>
      <c r="BW502" s="263"/>
      <c r="BX502" s="263"/>
      <c r="BY502" s="344"/>
      <c r="BZ502" s="244" t="n">
        <f aca="false">(BY502*D502*1000)*V502</f>
        <v>0</v>
      </c>
      <c r="CA502" s="345" t="n">
        <f aca="false">CB502/D502/1000</f>
        <v>0.1</v>
      </c>
      <c r="CB502" s="345" t="n">
        <f aca="false">CH502+CL502+CS502</f>
        <v>3000</v>
      </c>
      <c r="CC502" s="346" t="n">
        <f aca="false">CB502*V502</f>
        <v>33873.135</v>
      </c>
      <c r="CD502" s="263"/>
      <c r="CE502" s="263"/>
      <c r="CF502" s="242" t="n">
        <f aca="false">(CE502*D502*1000)*V502</f>
        <v>0</v>
      </c>
      <c r="CG502" s="347" t="n">
        <f aca="false">CH502/D502/1000</f>
        <v>0</v>
      </c>
      <c r="CH502" s="348" t="n">
        <v>0</v>
      </c>
      <c r="CI502" s="348" t="n">
        <f aca="false">CH502*V502</f>
        <v>0</v>
      </c>
      <c r="CJ502" s="263"/>
      <c r="CK502" s="345" t="n">
        <f aca="false">CL502/D502/1000</f>
        <v>0.1</v>
      </c>
      <c r="CL502" s="343" t="n">
        <v>3000</v>
      </c>
      <c r="CM502" s="333" t="n">
        <f aca="false">CL502/4</f>
        <v>750</v>
      </c>
      <c r="CN502" s="333" t="n">
        <f aca="false">CL502/4</f>
        <v>750</v>
      </c>
      <c r="CO502" s="333" t="n">
        <f aca="false">CL502/4</f>
        <v>750</v>
      </c>
      <c r="CP502" s="333" t="n">
        <f aca="false">CL502/4</f>
        <v>750</v>
      </c>
      <c r="CQ502" s="263"/>
      <c r="CR502" s="244" t="n">
        <f aca="false">CS502/D502/1000</f>
        <v>0</v>
      </c>
      <c r="CS502" s="337" t="n">
        <f aca="false">CT502+CY502+DD502+DI502+DN502+DS502+DX502+EC502+EH502+EM502+ER502+EW502</f>
        <v>0</v>
      </c>
      <c r="CT502" s="316" t="n">
        <v>0</v>
      </c>
      <c r="CU502" s="333" t="n">
        <f aca="false">CT502/4</f>
        <v>0</v>
      </c>
      <c r="CV502" s="333" t="n">
        <f aca="false">CT502/4</f>
        <v>0</v>
      </c>
      <c r="CW502" s="333" t="n">
        <f aca="false">CT502/4</f>
        <v>0</v>
      </c>
      <c r="CX502" s="333" t="n">
        <f aca="false">CT502/4</f>
        <v>0</v>
      </c>
      <c r="CY502" s="263" t="n">
        <v>0</v>
      </c>
      <c r="CZ502" s="349" t="n">
        <f aca="false">CY502/4</f>
        <v>0</v>
      </c>
      <c r="DA502" s="349" t="n">
        <f aca="false">CY502/4</f>
        <v>0</v>
      </c>
      <c r="DB502" s="349" t="n">
        <f aca="false">CY502/4</f>
        <v>0</v>
      </c>
      <c r="DC502" s="349" t="n">
        <f aca="false">CY502/4</f>
        <v>0</v>
      </c>
      <c r="DD502" s="263" t="n">
        <v>0</v>
      </c>
      <c r="DE502" s="349" t="n">
        <f aca="false">DD502/4</f>
        <v>0</v>
      </c>
      <c r="DF502" s="349" t="n">
        <f aca="false">DD502/4</f>
        <v>0</v>
      </c>
      <c r="DG502" s="349" t="n">
        <f aca="false">DD502/4</f>
        <v>0</v>
      </c>
      <c r="DH502" s="349" t="n">
        <f aca="false">DD502/4</f>
        <v>0</v>
      </c>
      <c r="DI502" s="263" t="n">
        <v>0</v>
      </c>
      <c r="DJ502" s="349" t="n">
        <f aca="false">DI502/4</f>
        <v>0</v>
      </c>
      <c r="DK502" s="349" t="n">
        <f aca="false">DI502/4</f>
        <v>0</v>
      </c>
      <c r="DL502" s="349" t="n">
        <f aca="false">DI502/4</f>
        <v>0</v>
      </c>
      <c r="DM502" s="349" t="n">
        <f aca="false">DI502/4</f>
        <v>0</v>
      </c>
      <c r="DN502" s="263" t="n">
        <v>0</v>
      </c>
      <c r="DO502" s="349" t="n">
        <f aca="false">DN502/4</f>
        <v>0</v>
      </c>
      <c r="DP502" s="349" t="n">
        <f aca="false">DN502/4</f>
        <v>0</v>
      </c>
      <c r="DQ502" s="349" t="n">
        <f aca="false">DN502/4</f>
        <v>0</v>
      </c>
      <c r="DR502" s="349" t="n">
        <f aca="false">DN502/4</f>
        <v>0</v>
      </c>
      <c r="DS502" s="263" t="n">
        <v>0</v>
      </c>
      <c r="DT502" s="349" t="n">
        <f aca="false">DS502/4</f>
        <v>0</v>
      </c>
      <c r="DU502" s="349" t="n">
        <f aca="false">DS502/4</f>
        <v>0</v>
      </c>
      <c r="DV502" s="349" t="n">
        <f aca="false">DS502/4</f>
        <v>0</v>
      </c>
      <c r="DW502" s="349" t="n">
        <f aca="false">DS502/4</f>
        <v>0</v>
      </c>
      <c r="DX502" s="263" t="n">
        <v>0</v>
      </c>
      <c r="DY502" s="349" t="n">
        <f aca="false">DX502/4</f>
        <v>0</v>
      </c>
      <c r="DZ502" s="349" t="n">
        <f aca="false">DX502/4</f>
        <v>0</v>
      </c>
      <c r="EA502" s="349" t="n">
        <f aca="false">DX502/4</f>
        <v>0</v>
      </c>
      <c r="EB502" s="349" t="n">
        <f aca="false">DX502/4</f>
        <v>0</v>
      </c>
      <c r="EC502" s="263" t="n">
        <v>0</v>
      </c>
      <c r="ED502" s="349" t="n">
        <f aca="false">EC502/4</f>
        <v>0</v>
      </c>
      <c r="EE502" s="349" t="n">
        <f aca="false">EC502/4</f>
        <v>0</v>
      </c>
      <c r="EF502" s="349" t="n">
        <f aca="false">EC502/4</f>
        <v>0</v>
      </c>
      <c r="EG502" s="349" t="n">
        <f aca="false">EC502/4</f>
        <v>0</v>
      </c>
      <c r="EH502" s="263" t="n">
        <v>0</v>
      </c>
      <c r="EI502" s="349" t="n">
        <f aca="false">EH502/4</f>
        <v>0</v>
      </c>
      <c r="EJ502" s="349" t="n">
        <f aca="false">EH502/4</f>
        <v>0</v>
      </c>
      <c r="EK502" s="349" t="n">
        <f aca="false">EH502/4</f>
        <v>0</v>
      </c>
      <c r="EL502" s="349" t="n">
        <f aca="false">EH502/4</f>
        <v>0</v>
      </c>
      <c r="EM502" s="350" t="n">
        <v>0</v>
      </c>
      <c r="EN502" s="350" t="n">
        <v>0</v>
      </c>
      <c r="EO502" s="350" t="n">
        <v>0</v>
      </c>
      <c r="EP502" s="350" t="n">
        <v>0</v>
      </c>
      <c r="EQ502" s="350" t="n">
        <v>0</v>
      </c>
      <c r="ER502" s="351" t="n">
        <v>0</v>
      </c>
      <c r="ES502" s="333" t="n">
        <f aca="false">ER502/4</f>
        <v>0</v>
      </c>
      <c r="ET502" s="333" t="n">
        <f aca="false">ER502/4</f>
        <v>0</v>
      </c>
      <c r="EU502" s="333" t="n">
        <f aca="false">ER502/4</f>
        <v>0</v>
      </c>
      <c r="EV502" s="333" t="n">
        <f aca="false">ER502/4</f>
        <v>0</v>
      </c>
      <c r="EW502" s="263"/>
      <c r="EX502" s="333" t="n">
        <f aca="false">EW502/4</f>
        <v>0</v>
      </c>
      <c r="EY502" s="333" t="n">
        <f aca="false">EW502/4</f>
        <v>0</v>
      </c>
      <c r="EZ502" s="333" t="n">
        <f aca="false">EW502/4</f>
        <v>0</v>
      </c>
      <c r="FA502" s="333" t="n">
        <f aca="false">EW502/4</f>
        <v>0</v>
      </c>
      <c r="FB502" s="333"/>
      <c r="FC502" s="333"/>
      <c r="FD502" s="333"/>
      <c r="FE502" s="333"/>
      <c r="FF502" s="333"/>
      <c r="FG502" s="352" t="n">
        <f aca="false">FH502+FM502+FR502+FW502</f>
        <v>0</v>
      </c>
      <c r="FH502" s="349" t="n">
        <v>0</v>
      </c>
      <c r="FI502" s="333" t="n">
        <f aca="false">FH502/4</f>
        <v>0</v>
      </c>
      <c r="FJ502" s="333" t="n">
        <f aca="false">FH502/4</f>
        <v>0</v>
      </c>
      <c r="FK502" s="333" t="n">
        <f aca="false">FH502/4</f>
        <v>0</v>
      </c>
      <c r="FL502" s="333" t="n">
        <f aca="false">FH502/4</f>
        <v>0</v>
      </c>
      <c r="FM502" s="349" t="n">
        <v>0</v>
      </c>
      <c r="FN502" s="333" t="n">
        <f aca="false">FM502/4</f>
        <v>0</v>
      </c>
      <c r="FO502" s="333" t="n">
        <f aca="false">FM502/4</f>
        <v>0</v>
      </c>
      <c r="FP502" s="333" t="n">
        <f aca="false">FM502/4</f>
        <v>0</v>
      </c>
      <c r="FQ502" s="333" t="n">
        <f aca="false">FM502/4</f>
        <v>0</v>
      </c>
      <c r="FR502" s="349" t="n">
        <v>0</v>
      </c>
      <c r="FS502" s="333" t="n">
        <f aca="false">FR502/4</f>
        <v>0</v>
      </c>
      <c r="FT502" s="333" t="n">
        <f aca="false">FR502/4</f>
        <v>0</v>
      </c>
      <c r="FU502" s="333" t="n">
        <f aca="false">FR502/4</f>
        <v>0</v>
      </c>
      <c r="FV502" s="333" t="n">
        <f aca="false">FR502/4</f>
        <v>0</v>
      </c>
      <c r="FW502" s="349" t="n">
        <v>0</v>
      </c>
      <c r="FX502" s="333" t="n">
        <f aca="false">FW502/4</f>
        <v>0</v>
      </c>
      <c r="FY502" s="333" t="n">
        <f aca="false">FW502/4</f>
        <v>0</v>
      </c>
      <c r="FZ502" s="333" t="n">
        <f aca="false">FW502/4</f>
        <v>0</v>
      </c>
      <c r="GA502" s="333" t="n">
        <f aca="false">FW502/4</f>
        <v>0</v>
      </c>
    </row>
    <row r="503" s="305" customFormat="true" ht="27.75" hidden="false" customHeight="true" outlineLevel="0" collapsed="false">
      <c r="A503" s="75" t="s">
        <v>855</v>
      </c>
      <c r="B503" s="354" t="s">
        <v>856</v>
      </c>
      <c r="C503" s="301"/>
      <c r="D503" s="237"/>
      <c r="E503" s="237"/>
      <c r="F503" s="303"/>
      <c r="G503" s="237"/>
      <c r="H503" s="237"/>
      <c r="I503" s="237"/>
      <c r="J503" s="237"/>
      <c r="K503" s="237"/>
      <c r="L503" s="104"/>
      <c r="M503" s="105"/>
      <c r="N503" s="43"/>
      <c r="O503" s="43"/>
      <c r="P503" s="43"/>
      <c r="Q503" s="43"/>
      <c r="R503" s="106"/>
      <c r="S503" s="106"/>
      <c r="T503" s="106"/>
      <c r="U503" s="106" t="n">
        <f aca="false">FG503</f>
        <v>0</v>
      </c>
      <c r="V503" s="81"/>
      <c r="W503" s="125"/>
      <c r="X503" s="44"/>
      <c r="Y503" s="43"/>
      <c r="Z503" s="43"/>
      <c r="AA503" s="43"/>
      <c r="AB503" s="43"/>
      <c r="AC503" s="235"/>
      <c r="AD503" s="235"/>
      <c r="AE503" s="236"/>
      <c r="AF503" s="108"/>
      <c r="AG503" s="46"/>
      <c r="AH503" s="43"/>
      <c r="AI503" s="43"/>
      <c r="AJ503" s="43"/>
      <c r="AK503" s="43"/>
      <c r="AL503" s="109"/>
      <c r="AM503" s="110"/>
      <c r="AN503" s="109"/>
      <c r="AO503" s="111"/>
      <c r="AP503" s="44"/>
      <c r="AQ503" s="43"/>
      <c r="AR503" s="43"/>
      <c r="AS503" s="43"/>
      <c r="AT503" s="43"/>
      <c r="AU503" s="237"/>
      <c r="AV503" s="237"/>
      <c r="AW503" s="53"/>
      <c r="AX503" s="112"/>
      <c r="AY503" s="44"/>
      <c r="AZ503" s="43"/>
      <c r="BA503" s="43"/>
      <c r="BB503" s="43"/>
      <c r="BC503" s="43"/>
      <c r="BD503" s="238"/>
      <c r="BE503" s="238"/>
      <c r="BF503" s="237"/>
      <c r="BG503" s="112"/>
      <c r="BH503" s="44"/>
      <c r="BI503" s="43"/>
      <c r="BJ503" s="43"/>
      <c r="BK503" s="43"/>
      <c r="BL503" s="43"/>
      <c r="BM503" s="237"/>
      <c r="BN503" s="237"/>
      <c r="BO503" s="237"/>
      <c r="BP503" s="112"/>
      <c r="BQ503" s="50"/>
      <c r="BR503" s="43"/>
      <c r="BS503" s="43"/>
      <c r="BT503" s="43"/>
      <c r="BU503" s="43"/>
      <c r="BV503" s="239"/>
      <c r="BW503" s="237"/>
      <c r="BX503" s="237"/>
      <c r="BY503" s="304"/>
      <c r="BZ503" s="115" t="n">
        <f aca="false">(BY503*D503*1000)*V503</f>
        <v>0</v>
      </c>
      <c r="CA503" s="116"/>
      <c r="CB503" s="116"/>
      <c r="CC503" s="117" t="n">
        <f aca="false">CB503*V503</f>
        <v>0</v>
      </c>
      <c r="CD503" s="237"/>
      <c r="CE503" s="237"/>
      <c r="CF503" s="118" t="n">
        <f aca="false">(CE503*D503*1000)*V503</f>
        <v>0</v>
      </c>
      <c r="CG503" s="119"/>
      <c r="CH503" s="120"/>
      <c r="CI503" s="120" t="n">
        <f aca="false">CH503*V503</f>
        <v>0</v>
      </c>
      <c r="CJ503" s="237"/>
      <c r="CK503" s="116"/>
      <c r="CL503" s="239"/>
      <c r="CM503" s="43"/>
      <c r="CN503" s="43"/>
      <c r="CO503" s="43"/>
      <c r="CP503" s="43"/>
      <c r="CQ503" s="237"/>
      <c r="CR503" s="115"/>
      <c r="CS503" s="45" t="n">
        <f aca="false">CT503+CY503+DD503+DI503+DN503+DS503+DX503+EC503+EH503+EM503+ER503+EW503</f>
        <v>0</v>
      </c>
      <c r="CT503" s="46"/>
      <c r="CU503" s="43"/>
      <c r="CV503" s="43"/>
      <c r="CW503" s="43"/>
      <c r="CX503" s="43"/>
      <c r="CY503" s="53"/>
      <c r="CZ503" s="52"/>
      <c r="DA503" s="52"/>
      <c r="DB503" s="52"/>
      <c r="DC503" s="52"/>
      <c r="DD503" s="53"/>
      <c r="DE503" s="52"/>
      <c r="DF503" s="52"/>
      <c r="DG503" s="52"/>
      <c r="DH503" s="52"/>
      <c r="DI503" s="53"/>
      <c r="DJ503" s="52"/>
      <c r="DK503" s="52"/>
      <c r="DL503" s="52"/>
      <c r="DM503" s="52"/>
      <c r="DN503" s="53"/>
      <c r="DO503" s="52"/>
      <c r="DP503" s="52"/>
      <c r="DQ503" s="52"/>
      <c r="DR503" s="52"/>
      <c r="DS503" s="53"/>
      <c r="DT503" s="52"/>
      <c r="DU503" s="52"/>
      <c r="DV503" s="52"/>
      <c r="DW503" s="52"/>
      <c r="DX503" s="53"/>
      <c r="DY503" s="52"/>
      <c r="DZ503" s="52"/>
      <c r="EA503" s="52"/>
      <c r="EB503" s="52"/>
      <c r="EC503" s="53"/>
      <c r="ED503" s="52"/>
      <c r="EE503" s="52"/>
      <c r="EF503" s="52"/>
      <c r="EG503" s="52"/>
      <c r="EH503" s="53"/>
      <c r="EI503" s="52"/>
      <c r="EJ503" s="52"/>
      <c r="EK503" s="52"/>
      <c r="EL503" s="52"/>
      <c r="EM503" s="122" t="n">
        <v>0</v>
      </c>
      <c r="EN503" s="122" t="n">
        <v>0</v>
      </c>
      <c r="EO503" s="122" t="n">
        <v>0</v>
      </c>
      <c r="EP503" s="122" t="n">
        <v>0</v>
      </c>
      <c r="EQ503" s="122" t="n">
        <v>0</v>
      </c>
      <c r="ER503" s="132"/>
      <c r="ES503" s="43"/>
      <c r="ET503" s="43"/>
      <c r="EU503" s="43"/>
      <c r="EV503" s="43"/>
      <c r="EW503" s="53"/>
      <c r="EX503" s="43"/>
      <c r="EY503" s="43"/>
      <c r="EZ503" s="43"/>
      <c r="FA503" s="43"/>
      <c r="FB503" s="43"/>
      <c r="FC503" s="43"/>
      <c r="FD503" s="43"/>
      <c r="FE503" s="43"/>
      <c r="FF503" s="43"/>
      <c r="FG503" s="123" t="n">
        <f aca="false">FH503+FM503+FR503+FW503</f>
        <v>0</v>
      </c>
      <c r="FH503" s="52"/>
      <c r="FI503" s="43"/>
      <c r="FJ503" s="43"/>
      <c r="FK503" s="43"/>
      <c r="FL503" s="43"/>
      <c r="FM503" s="52"/>
      <c r="FN503" s="43"/>
      <c r="FO503" s="43"/>
      <c r="FP503" s="43"/>
      <c r="FQ503" s="43"/>
      <c r="FR503" s="52"/>
      <c r="FS503" s="43"/>
      <c r="FT503" s="43"/>
      <c r="FU503" s="43"/>
      <c r="FV503" s="43"/>
      <c r="FW503" s="52"/>
      <c r="FX503" s="43"/>
      <c r="FY503" s="43"/>
      <c r="FZ503" s="43"/>
      <c r="GA503" s="43"/>
    </row>
    <row r="504" s="305" customFormat="true" ht="24" hidden="false" customHeight="true" outlineLevel="0" collapsed="false">
      <c r="A504" s="75" t="s">
        <v>857</v>
      </c>
      <c r="B504" s="354" t="s">
        <v>858</v>
      </c>
      <c r="C504" s="301"/>
      <c r="D504" s="237"/>
      <c r="E504" s="237"/>
      <c r="F504" s="303"/>
      <c r="G504" s="237"/>
      <c r="H504" s="237"/>
      <c r="I504" s="237"/>
      <c r="J504" s="237"/>
      <c r="K504" s="237"/>
      <c r="L504" s="104"/>
      <c r="M504" s="105"/>
      <c r="N504" s="43"/>
      <c r="O504" s="43"/>
      <c r="P504" s="43"/>
      <c r="Q504" s="43"/>
      <c r="R504" s="106"/>
      <c r="S504" s="106"/>
      <c r="T504" s="106"/>
      <c r="U504" s="106" t="n">
        <f aca="false">FG504</f>
        <v>0</v>
      </c>
      <c r="V504" s="81"/>
      <c r="W504" s="125"/>
      <c r="X504" s="44"/>
      <c r="Y504" s="43"/>
      <c r="Z504" s="43"/>
      <c r="AA504" s="43"/>
      <c r="AB504" s="43"/>
      <c r="AC504" s="235"/>
      <c r="AD504" s="235"/>
      <c r="AE504" s="236"/>
      <c r="AF504" s="108"/>
      <c r="AG504" s="46"/>
      <c r="AH504" s="43"/>
      <c r="AI504" s="43"/>
      <c r="AJ504" s="43"/>
      <c r="AK504" s="43"/>
      <c r="AL504" s="109"/>
      <c r="AM504" s="110"/>
      <c r="AN504" s="109"/>
      <c r="AO504" s="111"/>
      <c r="AP504" s="44"/>
      <c r="AQ504" s="43"/>
      <c r="AR504" s="43"/>
      <c r="AS504" s="43"/>
      <c r="AT504" s="43"/>
      <c r="AU504" s="237"/>
      <c r="AV504" s="237"/>
      <c r="AW504" s="53"/>
      <c r="AX504" s="112"/>
      <c r="AY504" s="44"/>
      <c r="AZ504" s="43"/>
      <c r="BA504" s="43"/>
      <c r="BB504" s="43"/>
      <c r="BC504" s="43"/>
      <c r="BD504" s="238"/>
      <c r="BE504" s="238"/>
      <c r="BF504" s="237"/>
      <c r="BG504" s="112"/>
      <c r="BH504" s="44"/>
      <c r="BI504" s="43"/>
      <c r="BJ504" s="43"/>
      <c r="BK504" s="43"/>
      <c r="BL504" s="43"/>
      <c r="BM504" s="237"/>
      <c r="BN504" s="237"/>
      <c r="BO504" s="237"/>
      <c r="BP504" s="112"/>
      <c r="BQ504" s="50"/>
      <c r="BR504" s="43"/>
      <c r="BS504" s="43"/>
      <c r="BT504" s="43"/>
      <c r="BU504" s="43"/>
      <c r="BV504" s="239"/>
      <c r="BW504" s="237"/>
      <c r="BX504" s="237"/>
      <c r="BY504" s="304"/>
      <c r="BZ504" s="115" t="n">
        <f aca="false">(BY504*D504*1000)*V504</f>
        <v>0</v>
      </c>
      <c r="CA504" s="116"/>
      <c r="CB504" s="116"/>
      <c r="CC504" s="117" t="n">
        <f aca="false">CB504*V504</f>
        <v>0</v>
      </c>
      <c r="CD504" s="237"/>
      <c r="CE504" s="237"/>
      <c r="CF504" s="118" t="n">
        <f aca="false">(CE504*D504*1000)*V504</f>
        <v>0</v>
      </c>
      <c r="CG504" s="119"/>
      <c r="CH504" s="120"/>
      <c r="CI504" s="120" t="n">
        <f aca="false">CH504*V504</f>
        <v>0</v>
      </c>
      <c r="CJ504" s="237"/>
      <c r="CK504" s="116"/>
      <c r="CL504" s="239"/>
      <c r="CM504" s="43"/>
      <c r="CN504" s="43"/>
      <c r="CO504" s="43"/>
      <c r="CP504" s="43"/>
      <c r="CQ504" s="237"/>
      <c r="CR504" s="115"/>
      <c r="CS504" s="45" t="n">
        <f aca="false">CT504+CY504+DD504+DI504+DN504+DS504+DX504+EC504+EH504+EM504+ER504+EW504</f>
        <v>0</v>
      </c>
      <c r="CT504" s="46"/>
      <c r="CU504" s="43"/>
      <c r="CV504" s="43"/>
      <c r="CW504" s="43"/>
      <c r="CX504" s="43"/>
      <c r="CY504" s="53"/>
      <c r="CZ504" s="52"/>
      <c r="DA504" s="52"/>
      <c r="DB504" s="52"/>
      <c r="DC504" s="52"/>
      <c r="DD504" s="53"/>
      <c r="DE504" s="52"/>
      <c r="DF504" s="52"/>
      <c r="DG504" s="52"/>
      <c r="DH504" s="52"/>
      <c r="DI504" s="53"/>
      <c r="DJ504" s="52"/>
      <c r="DK504" s="52"/>
      <c r="DL504" s="52"/>
      <c r="DM504" s="52"/>
      <c r="DN504" s="53"/>
      <c r="DO504" s="52"/>
      <c r="DP504" s="52"/>
      <c r="DQ504" s="52"/>
      <c r="DR504" s="52"/>
      <c r="DS504" s="53"/>
      <c r="DT504" s="52"/>
      <c r="DU504" s="52"/>
      <c r="DV504" s="52"/>
      <c r="DW504" s="52"/>
      <c r="DX504" s="53"/>
      <c r="DY504" s="52"/>
      <c r="DZ504" s="52"/>
      <c r="EA504" s="52"/>
      <c r="EB504" s="52"/>
      <c r="EC504" s="53"/>
      <c r="ED504" s="52"/>
      <c r="EE504" s="52"/>
      <c r="EF504" s="52"/>
      <c r="EG504" s="52"/>
      <c r="EH504" s="53"/>
      <c r="EI504" s="52"/>
      <c r="EJ504" s="52"/>
      <c r="EK504" s="52"/>
      <c r="EL504" s="52"/>
      <c r="EM504" s="122" t="n">
        <v>0</v>
      </c>
      <c r="EN504" s="122" t="n">
        <v>0</v>
      </c>
      <c r="EO504" s="122" t="n">
        <v>0</v>
      </c>
      <c r="EP504" s="122" t="n">
        <v>0</v>
      </c>
      <c r="EQ504" s="122" t="n">
        <v>0</v>
      </c>
      <c r="ER504" s="132"/>
      <c r="ES504" s="43"/>
      <c r="ET504" s="43"/>
      <c r="EU504" s="43"/>
      <c r="EV504" s="43"/>
      <c r="EW504" s="53"/>
      <c r="EX504" s="43"/>
      <c r="EY504" s="43"/>
      <c r="EZ504" s="43"/>
      <c r="FA504" s="43"/>
      <c r="FB504" s="43"/>
      <c r="FC504" s="43"/>
      <c r="FD504" s="43"/>
      <c r="FE504" s="43"/>
      <c r="FF504" s="43"/>
      <c r="FG504" s="123" t="n">
        <f aca="false">FH504+FM504+FR504+FW504</f>
        <v>0</v>
      </c>
      <c r="FH504" s="52"/>
      <c r="FI504" s="43"/>
      <c r="FJ504" s="43"/>
      <c r="FK504" s="43"/>
      <c r="FL504" s="43"/>
      <c r="FM504" s="52"/>
      <c r="FN504" s="43"/>
      <c r="FO504" s="43"/>
      <c r="FP504" s="43"/>
      <c r="FQ504" s="43"/>
      <c r="FR504" s="52"/>
      <c r="FS504" s="43"/>
      <c r="FT504" s="43"/>
      <c r="FU504" s="43"/>
      <c r="FV504" s="43"/>
      <c r="FW504" s="52"/>
      <c r="FX504" s="43"/>
      <c r="FY504" s="43"/>
      <c r="FZ504" s="43"/>
      <c r="GA504" s="43"/>
    </row>
    <row r="505" s="42" customFormat="true" ht="45" hidden="false" customHeight="true" outlineLevel="0" collapsed="false">
      <c r="A505" s="180" t="s">
        <v>134</v>
      </c>
      <c r="B505" s="222" t="s">
        <v>859</v>
      </c>
      <c r="C505" s="98" t="s">
        <v>860</v>
      </c>
      <c r="D505" s="99" t="n">
        <v>5</v>
      </c>
      <c r="E505" s="100" t="n">
        <v>6.47</v>
      </c>
      <c r="F505" s="101" t="n">
        <v>5.197</v>
      </c>
      <c r="G505" s="102" t="n">
        <v>25985</v>
      </c>
      <c r="H505" s="103" t="n">
        <v>0</v>
      </c>
      <c r="I505" s="103" t="n">
        <v>3.627</v>
      </c>
      <c r="J505" s="103" t="n">
        <v>1.55</v>
      </c>
      <c r="K505" s="103" t="n">
        <v>0.02</v>
      </c>
      <c r="L505" s="104" t="n">
        <f aca="false">M505/D505/1000</f>
        <v>3.746</v>
      </c>
      <c r="M505" s="105" t="n">
        <f aca="false">R505+S505+T505</f>
        <v>18730</v>
      </c>
      <c r="N505" s="43" t="n">
        <f aca="false">M505/4</f>
        <v>4682.5</v>
      </c>
      <c r="O505" s="43" t="n">
        <f aca="false">M505/4</f>
        <v>4682.5</v>
      </c>
      <c r="P505" s="43" t="n">
        <f aca="false">M505/4</f>
        <v>4682.5</v>
      </c>
      <c r="Q505" s="43" t="n">
        <f aca="false">M505/4</f>
        <v>4682.5</v>
      </c>
      <c r="R505" s="106" t="n">
        <f aca="false">AC505+AL505+AU505+BD505+BM505+BV505+CH505</f>
        <v>1480</v>
      </c>
      <c r="S505" s="106" t="n">
        <f aca="false">AD505+AM505+AV505+BE505+BN505+BW505+CL505</f>
        <v>17250</v>
      </c>
      <c r="T505" s="106" t="n">
        <f aca="false">AE505+AN505+AW505+BF505+BO505+BX505+CS505</f>
        <v>0</v>
      </c>
      <c r="U505" s="106" t="n">
        <f aca="false">FG505</f>
        <v>0</v>
      </c>
      <c r="V505" s="81" t="n">
        <v>8.196855</v>
      </c>
      <c r="W505" s="125" t="n">
        <f aca="false">X505/D505/1000</f>
        <v>0</v>
      </c>
      <c r="X505" s="44" t="n">
        <f aca="false">AC505+AD505+AE505</f>
        <v>0</v>
      </c>
      <c r="Y505" s="43" t="n">
        <f aca="false">X505/4</f>
        <v>0</v>
      </c>
      <c r="Z505" s="43" t="n">
        <f aca="false">X505/4</f>
        <v>0</v>
      </c>
      <c r="AA505" s="43" t="n">
        <f aca="false">X505/4</f>
        <v>0</v>
      </c>
      <c r="AB505" s="43" t="n">
        <f aca="false">X505/4</f>
        <v>0</v>
      </c>
      <c r="AC505" s="44"/>
      <c r="AD505" s="44"/>
      <c r="AE505" s="45"/>
      <c r="AF505" s="108" t="n">
        <f aca="false">AG505/D505/1000</f>
        <v>0</v>
      </c>
      <c r="AG505" s="46" t="n">
        <f aca="false">AL505+AM505+AN505</f>
        <v>0</v>
      </c>
      <c r="AH505" s="43" t="n">
        <f aca="false">AG505/4</f>
        <v>0</v>
      </c>
      <c r="AI505" s="43" t="n">
        <f aca="false">AG505/4</f>
        <v>0</v>
      </c>
      <c r="AJ505" s="43" t="n">
        <f aca="false">AG505/4</f>
        <v>0</v>
      </c>
      <c r="AK505" s="43" t="n">
        <f aca="false">AG505/4</f>
        <v>0</v>
      </c>
      <c r="AL505" s="109" t="n">
        <v>0</v>
      </c>
      <c r="AM505" s="110" t="n">
        <v>0</v>
      </c>
      <c r="AN505" s="109" t="n">
        <v>0</v>
      </c>
      <c r="AO505" s="111" t="n">
        <f aca="false">AP505/D505/1000</f>
        <v>0</v>
      </c>
      <c r="AP505" s="44" t="n">
        <f aca="false">AU505+AV505+AW505</f>
        <v>0</v>
      </c>
      <c r="AQ505" s="43" t="n">
        <f aca="false">AP505/4</f>
        <v>0</v>
      </c>
      <c r="AR505" s="43" t="n">
        <f aca="false">AP505/4</f>
        <v>0</v>
      </c>
      <c r="AS505" s="43" t="n">
        <f aca="false">AP505/4</f>
        <v>0</v>
      </c>
      <c r="AT505" s="43" t="n">
        <f aca="false">AP505/4</f>
        <v>0</v>
      </c>
      <c r="AU505" s="53"/>
      <c r="AV505" s="53"/>
      <c r="AW505" s="53"/>
      <c r="AX505" s="112" t="n">
        <f aca="false">AY505/D505/1000</f>
        <v>0.2</v>
      </c>
      <c r="AY505" s="44" t="n">
        <f aca="false">BD505+BE505+BF505</f>
        <v>1000</v>
      </c>
      <c r="AZ505" s="43" t="n">
        <f aca="false">AY505/4</f>
        <v>250</v>
      </c>
      <c r="BA505" s="43" t="n">
        <f aca="false">AY505/4</f>
        <v>250</v>
      </c>
      <c r="BB505" s="43" t="n">
        <f aca="false">AY505/4</f>
        <v>250</v>
      </c>
      <c r="BC505" s="43" t="n">
        <f aca="false">AY505/4</f>
        <v>250</v>
      </c>
      <c r="BD505" s="113" t="n">
        <v>0</v>
      </c>
      <c r="BE505" s="113" t="n">
        <v>1000</v>
      </c>
      <c r="BF505" s="53"/>
      <c r="BG505" s="112" t="n">
        <f aca="false">BH505/D505/1000</f>
        <v>0</v>
      </c>
      <c r="BH505" s="44" t="n">
        <f aca="false">BM505+BN505+BO505</f>
        <v>0</v>
      </c>
      <c r="BI505" s="43" t="n">
        <f aca="false">BH505/4</f>
        <v>0</v>
      </c>
      <c r="BJ505" s="43" t="n">
        <f aca="false">BH505/4</f>
        <v>0</v>
      </c>
      <c r="BK505" s="43" t="n">
        <f aca="false">BH505/4</f>
        <v>0</v>
      </c>
      <c r="BL505" s="43" t="n">
        <f aca="false">BH505/4</f>
        <v>0</v>
      </c>
      <c r="BM505" s="53"/>
      <c r="BN505" s="53"/>
      <c r="BO505" s="53"/>
      <c r="BP505" s="112" t="n">
        <f aca="false">BQ505/D505/1000</f>
        <v>0.4</v>
      </c>
      <c r="BQ505" s="50" t="n">
        <f aca="false">BV505+BW505+BX505</f>
        <v>2000</v>
      </c>
      <c r="BR505" s="43" t="n">
        <f aca="false">BQ505/4</f>
        <v>500</v>
      </c>
      <c r="BS505" s="43" t="n">
        <f aca="false">BQ505/4</f>
        <v>500</v>
      </c>
      <c r="BT505" s="43" t="n">
        <f aca="false">BQ505/4</f>
        <v>500</v>
      </c>
      <c r="BU505" s="43" t="n">
        <f aca="false">BQ505/4</f>
        <v>500</v>
      </c>
      <c r="BV505" s="96" t="n">
        <v>1480</v>
      </c>
      <c r="BW505" s="53" t="n">
        <v>520</v>
      </c>
      <c r="BX505" s="53"/>
      <c r="BY505" s="114" t="n">
        <f aca="false">CE505+CJ505+CQ505</f>
        <v>4.51</v>
      </c>
      <c r="BZ505" s="115" t="n">
        <f aca="false">(BY505*D505*1000)*V505</f>
        <v>184839.08025</v>
      </c>
      <c r="CA505" s="116" t="n">
        <f aca="false">CB505/D505/1000</f>
        <v>3.146</v>
      </c>
      <c r="CB505" s="116" t="n">
        <f aca="false">CH505+CL505+CS505</f>
        <v>15730</v>
      </c>
      <c r="CC505" s="117" t="n">
        <f aca="false">CB505*V505</f>
        <v>128936.52915</v>
      </c>
      <c r="CD505" s="115"/>
      <c r="CE505" s="115"/>
      <c r="CF505" s="118" t="n">
        <f aca="false">(CE505*D505*1000)*V505</f>
        <v>0</v>
      </c>
      <c r="CG505" s="119" t="n">
        <f aca="false">CH505/D505/1000</f>
        <v>0</v>
      </c>
      <c r="CH505" s="120" t="n">
        <v>0</v>
      </c>
      <c r="CI505" s="120" t="n">
        <f aca="false">CH505*V505</f>
        <v>0</v>
      </c>
      <c r="CJ505" s="115" t="n">
        <v>3.11</v>
      </c>
      <c r="CK505" s="116" t="n">
        <f aca="false">CL505/D505/1000</f>
        <v>3.146</v>
      </c>
      <c r="CL505" s="121" t="n">
        <v>15730</v>
      </c>
      <c r="CM505" s="43" t="n">
        <f aca="false">CL505/4</f>
        <v>3932.5</v>
      </c>
      <c r="CN505" s="43" t="n">
        <f aca="false">CL505/4</f>
        <v>3932.5</v>
      </c>
      <c r="CO505" s="43" t="n">
        <f aca="false">CL505/4</f>
        <v>3932.5</v>
      </c>
      <c r="CP505" s="43" t="n">
        <f aca="false">CL505/4</f>
        <v>3932.5</v>
      </c>
      <c r="CQ505" s="115" t="n">
        <v>1.4</v>
      </c>
      <c r="CR505" s="115" t="n">
        <f aca="false">CS505/D505/1000</f>
        <v>0</v>
      </c>
      <c r="CS505" s="45" t="n">
        <f aca="false">CT505+CY505+DD505+DI505+DN505+DS505+DX505+EC505+EH505+EM505+ER505+EW505</f>
        <v>0</v>
      </c>
      <c r="CT505" s="46" t="n">
        <v>0</v>
      </c>
      <c r="CU505" s="43" t="n">
        <f aca="false">CT505/4</f>
        <v>0</v>
      </c>
      <c r="CV505" s="43" t="n">
        <f aca="false">CT505/4</f>
        <v>0</v>
      </c>
      <c r="CW505" s="43" t="n">
        <f aca="false">CT505/4</f>
        <v>0</v>
      </c>
      <c r="CX505" s="43" t="n">
        <f aca="false">CT505/4</f>
        <v>0</v>
      </c>
      <c r="CY505" s="53" t="n">
        <v>0</v>
      </c>
      <c r="CZ505" s="52" t="n">
        <f aca="false">CY505/4</f>
        <v>0</v>
      </c>
      <c r="DA505" s="52" t="n">
        <f aca="false">CY505/4</f>
        <v>0</v>
      </c>
      <c r="DB505" s="52" t="n">
        <f aca="false">CY505/4</f>
        <v>0</v>
      </c>
      <c r="DC505" s="52" t="n">
        <f aca="false">CY505/4</f>
        <v>0</v>
      </c>
      <c r="DD505" s="53" t="n">
        <v>0</v>
      </c>
      <c r="DE505" s="52" t="n">
        <f aca="false">DD505/4</f>
        <v>0</v>
      </c>
      <c r="DF505" s="52" t="n">
        <f aca="false">DD505/4</f>
        <v>0</v>
      </c>
      <c r="DG505" s="52" t="n">
        <f aca="false">DD505/4</f>
        <v>0</v>
      </c>
      <c r="DH505" s="52" t="n">
        <f aca="false">DD505/4</f>
        <v>0</v>
      </c>
      <c r="DI505" s="53" t="n">
        <v>0</v>
      </c>
      <c r="DJ505" s="52" t="n">
        <f aca="false">DI505/4</f>
        <v>0</v>
      </c>
      <c r="DK505" s="52" t="n">
        <f aca="false">DI505/4</f>
        <v>0</v>
      </c>
      <c r="DL505" s="52" t="n">
        <f aca="false">DI505/4</f>
        <v>0</v>
      </c>
      <c r="DM505" s="52" t="n">
        <f aca="false">DI505/4</f>
        <v>0</v>
      </c>
      <c r="DN505" s="53" t="n">
        <v>0</v>
      </c>
      <c r="DO505" s="52" t="n">
        <f aca="false">DN505/4</f>
        <v>0</v>
      </c>
      <c r="DP505" s="52" t="n">
        <f aca="false">DN505/4</f>
        <v>0</v>
      </c>
      <c r="DQ505" s="52" t="n">
        <f aca="false">DN505/4</f>
        <v>0</v>
      </c>
      <c r="DR505" s="52" t="n">
        <f aca="false">DN505/4</f>
        <v>0</v>
      </c>
      <c r="DS505" s="53" t="n">
        <v>0</v>
      </c>
      <c r="DT505" s="52" t="n">
        <f aca="false">DS505/4</f>
        <v>0</v>
      </c>
      <c r="DU505" s="52" t="n">
        <f aca="false">DS505/4</f>
        <v>0</v>
      </c>
      <c r="DV505" s="52" t="n">
        <f aca="false">DS505/4</f>
        <v>0</v>
      </c>
      <c r="DW505" s="52" t="n">
        <f aca="false">DS505/4</f>
        <v>0</v>
      </c>
      <c r="DX505" s="53" t="n">
        <v>0</v>
      </c>
      <c r="DY505" s="52" t="n">
        <f aca="false">DX505/4</f>
        <v>0</v>
      </c>
      <c r="DZ505" s="52" t="n">
        <f aca="false">DX505/4</f>
        <v>0</v>
      </c>
      <c r="EA505" s="52" t="n">
        <f aca="false">DX505/4</f>
        <v>0</v>
      </c>
      <c r="EB505" s="52" t="n">
        <f aca="false">DX505/4</f>
        <v>0</v>
      </c>
      <c r="EC505" s="53" t="n">
        <v>0</v>
      </c>
      <c r="ED505" s="52" t="n">
        <f aca="false">EC505/4</f>
        <v>0</v>
      </c>
      <c r="EE505" s="52" t="n">
        <f aca="false">EC505/4</f>
        <v>0</v>
      </c>
      <c r="EF505" s="52" t="n">
        <f aca="false">EC505/4</f>
        <v>0</v>
      </c>
      <c r="EG505" s="52" t="n">
        <f aca="false">EC505/4</f>
        <v>0</v>
      </c>
      <c r="EH505" s="53" t="n">
        <v>0</v>
      </c>
      <c r="EI505" s="52" t="n">
        <f aca="false">EH505/4</f>
        <v>0</v>
      </c>
      <c r="EJ505" s="52" t="n">
        <f aca="false">EH505/4</f>
        <v>0</v>
      </c>
      <c r="EK505" s="52" t="n">
        <f aca="false">EH505/4</f>
        <v>0</v>
      </c>
      <c r="EL505" s="52" t="n">
        <f aca="false">EH505/4</f>
        <v>0</v>
      </c>
      <c r="EM505" s="122" t="n">
        <v>0</v>
      </c>
      <c r="EN505" s="122" t="n">
        <v>0</v>
      </c>
      <c r="EO505" s="122" t="n">
        <v>0</v>
      </c>
      <c r="EP505" s="122" t="n">
        <v>0</v>
      </c>
      <c r="EQ505" s="122" t="n">
        <v>0</v>
      </c>
      <c r="ER505" s="132" t="n">
        <v>0</v>
      </c>
      <c r="ES505" s="43" t="n">
        <f aca="false">ER505/4</f>
        <v>0</v>
      </c>
      <c r="ET505" s="43" t="n">
        <f aca="false">ER505/4</f>
        <v>0</v>
      </c>
      <c r="EU505" s="43" t="n">
        <f aca="false">ER505/4</f>
        <v>0</v>
      </c>
      <c r="EV505" s="43" t="n">
        <f aca="false">ER505/4</f>
        <v>0</v>
      </c>
      <c r="EW505" s="53"/>
      <c r="EX505" s="43" t="n">
        <f aca="false">EW505/4</f>
        <v>0</v>
      </c>
      <c r="EY505" s="43" t="n">
        <f aca="false">EW505/4</f>
        <v>0</v>
      </c>
      <c r="EZ505" s="43" t="n">
        <f aca="false">EW505/4</f>
        <v>0</v>
      </c>
      <c r="FA505" s="43" t="n">
        <f aca="false">EW505/4</f>
        <v>0</v>
      </c>
      <c r="FB505" s="43"/>
      <c r="FC505" s="43"/>
      <c r="FD505" s="43"/>
      <c r="FE505" s="43"/>
      <c r="FF505" s="43"/>
      <c r="FG505" s="123" t="n">
        <f aca="false">FH505+FM505+FR505+FW505</f>
        <v>0</v>
      </c>
      <c r="FH505" s="52" t="n">
        <v>0</v>
      </c>
      <c r="FI505" s="43" t="n">
        <f aca="false">FH505/4</f>
        <v>0</v>
      </c>
      <c r="FJ505" s="43" t="n">
        <f aca="false">FH505/4</f>
        <v>0</v>
      </c>
      <c r="FK505" s="43" t="n">
        <f aca="false">FH505/4</f>
        <v>0</v>
      </c>
      <c r="FL505" s="43" t="n">
        <f aca="false">FH505/4</f>
        <v>0</v>
      </c>
      <c r="FM505" s="52" t="n">
        <v>0</v>
      </c>
      <c r="FN505" s="43" t="n">
        <f aca="false">FM505/4</f>
        <v>0</v>
      </c>
      <c r="FO505" s="43" t="n">
        <f aca="false">FM505/4</f>
        <v>0</v>
      </c>
      <c r="FP505" s="43" t="n">
        <f aca="false">FM505/4</f>
        <v>0</v>
      </c>
      <c r="FQ505" s="43" t="n">
        <f aca="false">FM505/4</f>
        <v>0</v>
      </c>
      <c r="FR505" s="52" t="n">
        <v>0</v>
      </c>
      <c r="FS505" s="43" t="n">
        <f aca="false">FR505/4</f>
        <v>0</v>
      </c>
      <c r="FT505" s="43" t="n">
        <f aca="false">FR505/4</f>
        <v>0</v>
      </c>
      <c r="FU505" s="43" t="n">
        <f aca="false">FR505/4</f>
        <v>0</v>
      </c>
      <c r="FV505" s="43" t="n">
        <f aca="false">FR505/4</f>
        <v>0</v>
      </c>
      <c r="FW505" s="52" t="n">
        <v>0</v>
      </c>
      <c r="FX505" s="43" t="n">
        <f aca="false">FW505/4</f>
        <v>0</v>
      </c>
      <c r="FY505" s="43" t="n">
        <f aca="false">FW505/4</f>
        <v>0</v>
      </c>
      <c r="FZ505" s="43" t="n">
        <f aca="false">FW505/4</f>
        <v>0</v>
      </c>
      <c r="GA505" s="43" t="n">
        <f aca="false">FW505/4</f>
        <v>0</v>
      </c>
    </row>
    <row r="506" s="42" customFormat="true" ht="27" hidden="false" customHeight="true" outlineLevel="0" collapsed="false">
      <c r="A506" s="180"/>
      <c r="B506" s="222" t="s">
        <v>861</v>
      </c>
      <c r="C506" s="98" t="s">
        <v>862</v>
      </c>
      <c r="D506" s="99" t="n">
        <v>1</v>
      </c>
      <c r="E506" s="100" t="n">
        <v>32.25</v>
      </c>
      <c r="F506" s="101" t="n">
        <v>19.561</v>
      </c>
      <c r="G506" s="102" t="n">
        <v>19561</v>
      </c>
      <c r="H506" s="103" t="n">
        <v>5</v>
      </c>
      <c r="I506" s="103" t="n">
        <v>11.411</v>
      </c>
      <c r="J506" s="103" t="n">
        <v>3.15</v>
      </c>
      <c r="K506" s="103" t="n">
        <v>0</v>
      </c>
      <c r="L506" s="104" t="n">
        <f aca="false">M506/D506/1000</f>
        <v>40.86</v>
      </c>
      <c r="M506" s="105" t="n">
        <f aca="false">R506+S506+T506</f>
        <v>40860</v>
      </c>
      <c r="N506" s="43" t="n">
        <f aca="false">M506/4</f>
        <v>10215</v>
      </c>
      <c r="O506" s="43" t="n">
        <f aca="false">M506/4</f>
        <v>10215</v>
      </c>
      <c r="P506" s="43" t="n">
        <f aca="false">M506/4</f>
        <v>10215</v>
      </c>
      <c r="Q506" s="43" t="n">
        <f aca="false">M506/4</f>
        <v>10215</v>
      </c>
      <c r="R506" s="106" t="n">
        <f aca="false">AC506+AL506+AU506+BD506+BM506+BV506+CH506</f>
        <v>5000</v>
      </c>
      <c r="S506" s="106" t="n">
        <f aca="false">AD506+AM506+AV506+BE506+BN506+BW506+CL506</f>
        <v>23860</v>
      </c>
      <c r="T506" s="106" t="n">
        <f aca="false">AE506+AN506+AW506+BF506+BO506+BX506+CS506</f>
        <v>12000</v>
      </c>
      <c r="U506" s="106" t="n">
        <f aca="false">FG506</f>
        <v>0</v>
      </c>
      <c r="V506" s="81" t="n">
        <v>3.956</v>
      </c>
      <c r="W506" s="125" t="n">
        <f aca="false">X506/D506/1000</f>
        <v>0.9</v>
      </c>
      <c r="X506" s="44" t="n">
        <v>900</v>
      </c>
      <c r="Y506" s="43" t="n">
        <f aca="false">X506/4</f>
        <v>225</v>
      </c>
      <c r="Z506" s="43" t="n">
        <f aca="false">X506/4</f>
        <v>225</v>
      </c>
      <c r="AA506" s="43" t="n">
        <f aca="false">X506/4</f>
        <v>225</v>
      </c>
      <c r="AB506" s="43" t="n">
        <f aca="false">X506/4</f>
        <v>225</v>
      </c>
      <c r="AC506" s="44"/>
      <c r="AD506" s="44" t="n">
        <v>900</v>
      </c>
      <c r="AE506" s="45"/>
      <c r="AF506" s="108" t="n">
        <f aca="false">AG506/D506/1000</f>
        <v>4.08</v>
      </c>
      <c r="AG506" s="46" t="n">
        <f aca="false">AL506+AM506+AN506</f>
        <v>4080</v>
      </c>
      <c r="AH506" s="43" t="n">
        <f aca="false">AG506/4</f>
        <v>1020</v>
      </c>
      <c r="AI506" s="43" t="n">
        <f aca="false">AG506/4</f>
        <v>1020</v>
      </c>
      <c r="AJ506" s="43" t="n">
        <f aca="false">AG506/4</f>
        <v>1020</v>
      </c>
      <c r="AK506" s="43" t="n">
        <f aca="false">AG506/4</f>
        <v>1020</v>
      </c>
      <c r="AL506" s="109" t="n">
        <v>0</v>
      </c>
      <c r="AM506" s="110" t="n">
        <v>4080</v>
      </c>
      <c r="AN506" s="109" t="n">
        <v>0</v>
      </c>
      <c r="AO506" s="111" t="n">
        <f aca="false">AP506/D506/1000</f>
        <v>5.88</v>
      </c>
      <c r="AP506" s="44" t="n">
        <f aca="false">AU506+AV506+AW506</f>
        <v>5880</v>
      </c>
      <c r="AQ506" s="43" t="n">
        <f aca="false">AP506/4</f>
        <v>1470</v>
      </c>
      <c r="AR506" s="43" t="n">
        <f aca="false">AP506/4</f>
        <v>1470</v>
      </c>
      <c r="AS506" s="43" t="n">
        <f aca="false">AP506/4</f>
        <v>1470</v>
      </c>
      <c r="AT506" s="43" t="n">
        <f aca="false">AP506/4</f>
        <v>1470</v>
      </c>
      <c r="AU506" s="53" t="n">
        <v>1800</v>
      </c>
      <c r="AV506" s="53" t="n">
        <v>1080</v>
      </c>
      <c r="AW506" s="53" t="n">
        <v>3000</v>
      </c>
      <c r="AX506" s="112" t="n">
        <f aca="false">AY506/D506/1000</f>
        <v>2</v>
      </c>
      <c r="AY506" s="44" t="n">
        <f aca="false">BD506+BE506+BF506</f>
        <v>2000</v>
      </c>
      <c r="AZ506" s="43" t="n">
        <f aca="false">AY506/4</f>
        <v>500</v>
      </c>
      <c r="BA506" s="43" t="n">
        <f aca="false">AY506/4</f>
        <v>500</v>
      </c>
      <c r="BB506" s="43" t="n">
        <f aca="false">AY506/4</f>
        <v>500</v>
      </c>
      <c r="BC506" s="43" t="n">
        <f aca="false">AY506/4</f>
        <v>500</v>
      </c>
      <c r="BD506" s="113" t="n">
        <v>200</v>
      </c>
      <c r="BE506" s="113" t="n">
        <v>1800</v>
      </c>
      <c r="BF506" s="53"/>
      <c r="BG506" s="112" t="n">
        <f aca="false">BH506/D506/1000</f>
        <v>15</v>
      </c>
      <c r="BH506" s="355" t="n">
        <f aca="false">BM506+BN506+BO506</f>
        <v>15000</v>
      </c>
      <c r="BI506" s="356" t="n">
        <f aca="false">BH506/4</f>
        <v>3750</v>
      </c>
      <c r="BJ506" s="356" t="n">
        <f aca="false">BH506/4</f>
        <v>3750</v>
      </c>
      <c r="BK506" s="356" t="n">
        <f aca="false">BH506/4</f>
        <v>3750</v>
      </c>
      <c r="BL506" s="356" t="n">
        <f aca="false">BH506/4</f>
        <v>3750</v>
      </c>
      <c r="BM506" s="132"/>
      <c r="BN506" s="306" t="n">
        <v>15000</v>
      </c>
      <c r="BO506" s="53"/>
      <c r="BP506" s="112" t="n">
        <f aca="false">BQ506/D506/1000</f>
        <v>0</v>
      </c>
      <c r="BQ506" s="50" t="n">
        <f aca="false">BV506+BW506+BX506</f>
        <v>0</v>
      </c>
      <c r="BR506" s="43" t="n">
        <f aca="false">BQ506/4</f>
        <v>0</v>
      </c>
      <c r="BS506" s="43" t="n">
        <f aca="false">BQ506/4</f>
        <v>0</v>
      </c>
      <c r="BT506" s="43" t="n">
        <f aca="false">BQ506/4</f>
        <v>0</v>
      </c>
      <c r="BU506" s="43" t="n">
        <f aca="false">BQ506/4</f>
        <v>0</v>
      </c>
      <c r="BV506" s="96"/>
      <c r="BW506" s="53"/>
      <c r="BX506" s="53"/>
      <c r="BY506" s="114" t="n">
        <f aca="false">CE506+CJ506+CQ506</f>
        <v>9.003</v>
      </c>
      <c r="BZ506" s="115" t="n">
        <f aca="false">(BY506*D506*1000)*V506</f>
        <v>35615.868</v>
      </c>
      <c r="CA506" s="116" t="n">
        <f aca="false">CB506/D506/1000</f>
        <v>13</v>
      </c>
      <c r="CB506" s="116" t="n">
        <f aca="false">CH506+CL506+CS506</f>
        <v>13000</v>
      </c>
      <c r="CC506" s="117" t="n">
        <f aca="false">CB506*V506</f>
        <v>51428</v>
      </c>
      <c r="CD506" s="115" t="n">
        <v>11.9</v>
      </c>
      <c r="CE506" s="115" t="n">
        <v>4</v>
      </c>
      <c r="CF506" s="118" t="n">
        <f aca="false">(CE506*D506*1000)*V506</f>
        <v>15824</v>
      </c>
      <c r="CG506" s="119" t="n">
        <f aca="false">CH506/D506/1000</f>
        <v>3</v>
      </c>
      <c r="CH506" s="120" t="n">
        <v>3000</v>
      </c>
      <c r="CI506" s="120" t="n">
        <f aca="false">CH506*V506</f>
        <v>11868</v>
      </c>
      <c r="CJ506" s="115" t="n">
        <v>2.003</v>
      </c>
      <c r="CK506" s="116" t="n">
        <f aca="false">CL506/D506/1000</f>
        <v>1</v>
      </c>
      <c r="CL506" s="121" t="n">
        <v>1000</v>
      </c>
      <c r="CM506" s="43" t="n">
        <f aca="false">CL506/4</f>
        <v>250</v>
      </c>
      <c r="CN506" s="43" t="n">
        <f aca="false">CL506/4</f>
        <v>250</v>
      </c>
      <c r="CO506" s="43" t="n">
        <f aca="false">CL506/4</f>
        <v>250</v>
      </c>
      <c r="CP506" s="43" t="n">
        <f aca="false">CL506/4</f>
        <v>250</v>
      </c>
      <c r="CQ506" s="115" t="n">
        <v>3</v>
      </c>
      <c r="CR506" s="115" t="n">
        <f aca="false">CS506/D506/1000</f>
        <v>9</v>
      </c>
      <c r="CS506" s="45" t="n">
        <f aca="false">CT506+CY506+DD506+DI506+DN506+DS506+DX506+EC506+EH506+EM506+ER506+EW506</f>
        <v>9000</v>
      </c>
      <c r="CT506" s="46" t="n">
        <v>7000</v>
      </c>
      <c r="CU506" s="43" t="n">
        <f aca="false">CT506/4</f>
        <v>1750</v>
      </c>
      <c r="CV506" s="43" t="n">
        <f aca="false">CT506/4</f>
        <v>1750</v>
      </c>
      <c r="CW506" s="43" t="n">
        <f aca="false">CT506/4</f>
        <v>1750</v>
      </c>
      <c r="CX506" s="43" t="n">
        <f aca="false">CT506/4</f>
        <v>1750</v>
      </c>
      <c r="CY506" s="53" t="n">
        <v>2000</v>
      </c>
      <c r="CZ506" s="52" t="n">
        <f aca="false">CY506/4</f>
        <v>500</v>
      </c>
      <c r="DA506" s="52" t="n">
        <f aca="false">CY506/4</f>
        <v>500</v>
      </c>
      <c r="DB506" s="52" t="n">
        <f aca="false">CY506/4</f>
        <v>500</v>
      </c>
      <c r="DC506" s="52" t="n">
        <f aca="false">CY506/4</f>
        <v>500</v>
      </c>
      <c r="DD506" s="53" t="n">
        <v>0</v>
      </c>
      <c r="DE506" s="52" t="n">
        <f aca="false">DD506/4</f>
        <v>0</v>
      </c>
      <c r="DF506" s="52" t="n">
        <f aca="false">DD506/4</f>
        <v>0</v>
      </c>
      <c r="DG506" s="52" t="n">
        <f aca="false">DD506/4</f>
        <v>0</v>
      </c>
      <c r="DH506" s="52" t="n">
        <f aca="false">DD506/4</f>
        <v>0</v>
      </c>
      <c r="DI506" s="53" t="n">
        <v>0</v>
      </c>
      <c r="DJ506" s="52" t="n">
        <f aca="false">DI506/4</f>
        <v>0</v>
      </c>
      <c r="DK506" s="52" t="n">
        <f aca="false">DI506/4</f>
        <v>0</v>
      </c>
      <c r="DL506" s="52" t="n">
        <f aca="false">DI506/4</f>
        <v>0</v>
      </c>
      <c r="DM506" s="52" t="n">
        <f aca="false">DI506/4</f>
        <v>0</v>
      </c>
      <c r="DN506" s="53" t="n">
        <v>0</v>
      </c>
      <c r="DO506" s="52" t="n">
        <f aca="false">DN506/4</f>
        <v>0</v>
      </c>
      <c r="DP506" s="52" t="n">
        <f aca="false">DN506/4</f>
        <v>0</v>
      </c>
      <c r="DQ506" s="52" t="n">
        <f aca="false">DN506/4</f>
        <v>0</v>
      </c>
      <c r="DR506" s="52" t="n">
        <f aca="false">DN506/4</f>
        <v>0</v>
      </c>
      <c r="DS506" s="53" t="n">
        <v>0</v>
      </c>
      <c r="DT506" s="52" t="n">
        <f aca="false">DS506/4</f>
        <v>0</v>
      </c>
      <c r="DU506" s="52" t="n">
        <f aca="false">DS506/4</f>
        <v>0</v>
      </c>
      <c r="DV506" s="52" t="n">
        <f aca="false">DS506/4</f>
        <v>0</v>
      </c>
      <c r="DW506" s="52" t="n">
        <f aca="false">DS506/4</f>
        <v>0</v>
      </c>
      <c r="DX506" s="53" t="n">
        <v>0</v>
      </c>
      <c r="DY506" s="52" t="n">
        <f aca="false">DX506/4</f>
        <v>0</v>
      </c>
      <c r="DZ506" s="52" t="n">
        <f aca="false">DX506/4</f>
        <v>0</v>
      </c>
      <c r="EA506" s="52" t="n">
        <f aca="false">DX506/4</f>
        <v>0</v>
      </c>
      <c r="EB506" s="52" t="n">
        <f aca="false">DX506/4</f>
        <v>0</v>
      </c>
      <c r="EC506" s="53" t="n">
        <v>0</v>
      </c>
      <c r="ED506" s="52" t="n">
        <f aca="false">EC506/4</f>
        <v>0</v>
      </c>
      <c r="EE506" s="52" t="n">
        <f aca="false">EC506/4</f>
        <v>0</v>
      </c>
      <c r="EF506" s="52" t="n">
        <f aca="false">EC506/4</f>
        <v>0</v>
      </c>
      <c r="EG506" s="52" t="n">
        <f aca="false">EC506/4</f>
        <v>0</v>
      </c>
      <c r="EH506" s="53" t="n">
        <v>0</v>
      </c>
      <c r="EI506" s="52" t="n">
        <f aca="false">EH506/4</f>
        <v>0</v>
      </c>
      <c r="EJ506" s="52" t="n">
        <f aca="false">EH506/4</f>
        <v>0</v>
      </c>
      <c r="EK506" s="52" t="n">
        <f aca="false">EH506/4</f>
        <v>0</v>
      </c>
      <c r="EL506" s="52" t="n">
        <f aca="false">EH506/4</f>
        <v>0</v>
      </c>
      <c r="EM506" s="122" t="n">
        <v>0</v>
      </c>
      <c r="EN506" s="122" t="n">
        <v>0</v>
      </c>
      <c r="EO506" s="122" t="n">
        <v>0</v>
      </c>
      <c r="EP506" s="122" t="n">
        <v>0</v>
      </c>
      <c r="EQ506" s="122" t="n">
        <v>0</v>
      </c>
      <c r="ER506" s="132" t="n">
        <v>0</v>
      </c>
      <c r="ES506" s="43" t="n">
        <f aca="false">ER506/4</f>
        <v>0</v>
      </c>
      <c r="ET506" s="43" t="n">
        <f aca="false">ER506/4</f>
        <v>0</v>
      </c>
      <c r="EU506" s="43" t="n">
        <f aca="false">ER506/4</f>
        <v>0</v>
      </c>
      <c r="EV506" s="43" t="n">
        <f aca="false">ER506/4</f>
        <v>0</v>
      </c>
      <c r="EW506" s="53"/>
      <c r="EX506" s="43" t="n">
        <f aca="false">EW506/4</f>
        <v>0</v>
      </c>
      <c r="EY506" s="43" t="n">
        <f aca="false">EW506/4</f>
        <v>0</v>
      </c>
      <c r="EZ506" s="43" t="n">
        <f aca="false">EW506/4</f>
        <v>0</v>
      </c>
      <c r="FA506" s="43" t="n">
        <f aca="false">EW506/4</f>
        <v>0</v>
      </c>
      <c r="FB506" s="43"/>
      <c r="FC506" s="43"/>
      <c r="FD506" s="43"/>
      <c r="FE506" s="43"/>
      <c r="FF506" s="43"/>
      <c r="FG506" s="123" t="n">
        <f aca="false">FH506+FM506+FR506+FW506</f>
        <v>0</v>
      </c>
      <c r="FH506" s="52" t="n">
        <v>0</v>
      </c>
      <c r="FI506" s="43" t="n">
        <f aca="false">FH506/4</f>
        <v>0</v>
      </c>
      <c r="FJ506" s="43" t="n">
        <f aca="false">FH506/4</f>
        <v>0</v>
      </c>
      <c r="FK506" s="43" t="n">
        <f aca="false">FH506/4</f>
        <v>0</v>
      </c>
      <c r="FL506" s="43" t="n">
        <f aca="false">FH506/4</f>
        <v>0</v>
      </c>
      <c r="FM506" s="52" t="n">
        <v>0</v>
      </c>
      <c r="FN506" s="43" t="n">
        <f aca="false">FM506/4</f>
        <v>0</v>
      </c>
      <c r="FO506" s="43" t="n">
        <f aca="false">FM506/4</f>
        <v>0</v>
      </c>
      <c r="FP506" s="43" t="n">
        <f aca="false">FM506/4</f>
        <v>0</v>
      </c>
      <c r="FQ506" s="43" t="n">
        <f aca="false">FM506/4</f>
        <v>0</v>
      </c>
      <c r="FR506" s="52" t="n">
        <v>0</v>
      </c>
      <c r="FS506" s="43" t="n">
        <f aca="false">FR506/4</f>
        <v>0</v>
      </c>
      <c r="FT506" s="43" t="n">
        <f aca="false">FR506/4</f>
        <v>0</v>
      </c>
      <c r="FU506" s="43" t="n">
        <f aca="false">FR506/4</f>
        <v>0</v>
      </c>
      <c r="FV506" s="43" t="n">
        <f aca="false">FR506/4</f>
        <v>0</v>
      </c>
      <c r="FW506" s="52" t="n">
        <v>0</v>
      </c>
      <c r="FX506" s="43" t="n">
        <f aca="false">FW506/4</f>
        <v>0</v>
      </c>
      <c r="FY506" s="43" t="n">
        <f aca="false">FW506/4</f>
        <v>0</v>
      </c>
      <c r="FZ506" s="43" t="n">
        <f aca="false">FW506/4</f>
        <v>0</v>
      </c>
      <c r="GA506" s="43" t="n">
        <f aca="false">FW506/4</f>
        <v>0</v>
      </c>
    </row>
    <row r="507" s="42" customFormat="true" ht="30.75" hidden="false" customHeight="true" outlineLevel="0" collapsed="false">
      <c r="A507" s="180" t="s">
        <v>134</v>
      </c>
      <c r="B507" s="97" t="s">
        <v>863</v>
      </c>
      <c r="C507" s="98" t="s">
        <v>864</v>
      </c>
      <c r="D507" s="99" t="n">
        <v>5</v>
      </c>
      <c r="E507" s="100" t="n">
        <v>7.06</v>
      </c>
      <c r="F507" s="101" t="n">
        <v>1.992</v>
      </c>
      <c r="G507" s="102" t="n">
        <v>9960</v>
      </c>
      <c r="H507" s="103" t="n">
        <v>0.1</v>
      </c>
      <c r="I507" s="103" t="n">
        <v>1.422</v>
      </c>
      <c r="J507" s="103" t="n">
        <v>0.47</v>
      </c>
      <c r="K507" s="103" t="n">
        <v>0</v>
      </c>
      <c r="L507" s="104" t="n">
        <f aca="false">M507/D507/1000</f>
        <v>2.808</v>
      </c>
      <c r="M507" s="105" t="n">
        <f aca="false">R507+S507+T507</f>
        <v>14040</v>
      </c>
      <c r="N507" s="43" t="n">
        <f aca="false">M507/4</f>
        <v>3510</v>
      </c>
      <c r="O507" s="43" t="n">
        <f aca="false">M507/4</f>
        <v>3510</v>
      </c>
      <c r="P507" s="43" t="n">
        <f aca="false">M507/4</f>
        <v>3510</v>
      </c>
      <c r="Q507" s="43" t="n">
        <f aca="false">M507/4</f>
        <v>3510</v>
      </c>
      <c r="R507" s="106" t="n">
        <f aca="false">AC507+AL507+AU507+BD507+BM507+BV507+CH507</f>
        <v>235</v>
      </c>
      <c r="S507" s="106" t="n">
        <f aca="false">AD507+AM507+AV507+BE507+BN507+BW507+CL507</f>
        <v>685</v>
      </c>
      <c r="T507" s="106" t="n">
        <f aca="false">AE507+AN507+AW507+BF507+BO507+BX507+CS507</f>
        <v>13120</v>
      </c>
      <c r="U507" s="106" t="n">
        <f aca="false">FG507</f>
        <v>0</v>
      </c>
      <c r="V507" s="81" t="n">
        <v>28.553695</v>
      </c>
      <c r="W507" s="125" t="n">
        <f aca="false">X507/D507/1000</f>
        <v>0</v>
      </c>
      <c r="X507" s="44" t="n">
        <f aca="false">AC507+AD507+AE507</f>
        <v>0</v>
      </c>
      <c r="Y507" s="43" t="n">
        <f aca="false">X507/4</f>
        <v>0</v>
      </c>
      <c r="Z507" s="43" t="n">
        <f aca="false">X507/4</f>
        <v>0</v>
      </c>
      <c r="AA507" s="43" t="n">
        <f aca="false">X507/4</f>
        <v>0</v>
      </c>
      <c r="AB507" s="43" t="n">
        <f aca="false">X507/4</f>
        <v>0</v>
      </c>
      <c r="AC507" s="44"/>
      <c r="AD507" s="44"/>
      <c r="AE507" s="45"/>
      <c r="AF507" s="108" t="n">
        <f aca="false">AG507/D507/1000</f>
        <v>0.02</v>
      </c>
      <c r="AG507" s="46" t="n">
        <f aca="false">AL507+AM507+AN507</f>
        <v>100</v>
      </c>
      <c r="AH507" s="43" t="n">
        <f aca="false">AG507/4</f>
        <v>25</v>
      </c>
      <c r="AI507" s="43" t="n">
        <f aca="false">AG507/4</f>
        <v>25</v>
      </c>
      <c r="AJ507" s="43" t="n">
        <f aca="false">AG507/4</f>
        <v>25</v>
      </c>
      <c r="AK507" s="43" t="n">
        <f aca="false">AG507/4</f>
        <v>25</v>
      </c>
      <c r="AL507" s="109" t="n">
        <v>0</v>
      </c>
      <c r="AM507" s="110" t="n">
        <v>100</v>
      </c>
      <c r="AN507" s="109" t="n">
        <v>0</v>
      </c>
      <c r="AO507" s="111" t="n">
        <f aca="false">AP507/D507/1000</f>
        <v>0.01</v>
      </c>
      <c r="AP507" s="44" t="n">
        <v>50</v>
      </c>
      <c r="AQ507" s="43" t="n">
        <f aca="false">AP507/4</f>
        <v>12.5</v>
      </c>
      <c r="AR507" s="43" t="n">
        <f aca="false">AP507/4</f>
        <v>12.5</v>
      </c>
      <c r="AS507" s="43" t="n">
        <f aca="false">AP507/4</f>
        <v>12.5</v>
      </c>
      <c r="AT507" s="43" t="n">
        <f aca="false">AP507/4</f>
        <v>12.5</v>
      </c>
      <c r="AU507" s="53" t="n">
        <v>35</v>
      </c>
      <c r="AV507" s="53" t="n">
        <v>15</v>
      </c>
      <c r="AW507" s="53"/>
      <c r="AX507" s="112" t="n">
        <f aca="false">AY507/D507/1000</f>
        <v>0.09</v>
      </c>
      <c r="AY507" s="44" t="n">
        <f aca="false">BD507+BE507+BF507</f>
        <v>450</v>
      </c>
      <c r="AZ507" s="43" t="n">
        <f aca="false">AY507/4</f>
        <v>112.5</v>
      </c>
      <c r="BA507" s="43" t="n">
        <f aca="false">AY507/4</f>
        <v>112.5</v>
      </c>
      <c r="BB507" s="43" t="n">
        <f aca="false">AY507/4</f>
        <v>112.5</v>
      </c>
      <c r="BC507" s="43" t="n">
        <f aca="false">AY507/4</f>
        <v>112.5</v>
      </c>
      <c r="BD507" s="113" t="n">
        <v>200</v>
      </c>
      <c r="BE507" s="113" t="n">
        <v>250</v>
      </c>
      <c r="BF507" s="53"/>
      <c r="BG507" s="112" t="n">
        <f aca="false">BH507/D507/1000</f>
        <v>0.04</v>
      </c>
      <c r="BH507" s="44" t="n">
        <f aca="false">BM507+BN507+BO507</f>
        <v>200</v>
      </c>
      <c r="BI507" s="43" t="n">
        <f aca="false">BH507/4</f>
        <v>50</v>
      </c>
      <c r="BJ507" s="43" t="n">
        <f aca="false">BH507/4</f>
        <v>50</v>
      </c>
      <c r="BK507" s="43" t="n">
        <f aca="false">BH507/4</f>
        <v>50</v>
      </c>
      <c r="BL507" s="43" t="n">
        <f aca="false">BH507/4</f>
        <v>50</v>
      </c>
      <c r="BM507" s="53"/>
      <c r="BN507" s="53" t="n">
        <v>200</v>
      </c>
      <c r="BO507" s="53"/>
      <c r="BP507" s="112" t="n">
        <f aca="false">BQ507/D507/1000</f>
        <v>0</v>
      </c>
      <c r="BQ507" s="50" t="n">
        <f aca="false">BV507+BW507+BX507</f>
        <v>0</v>
      </c>
      <c r="BR507" s="43" t="n">
        <f aca="false">BQ507/4</f>
        <v>0</v>
      </c>
      <c r="BS507" s="43" t="n">
        <f aca="false">BQ507/4</f>
        <v>0</v>
      </c>
      <c r="BT507" s="43" t="n">
        <f aca="false">BQ507/4</f>
        <v>0</v>
      </c>
      <c r="BU507" s="43" t="n">
        <f aca="false">BQ507/4</f>
        <v>0</v>
      </c>
      <c r="BV507" s="96"/>
      <c r="BW507" s="53"/>
      <c r="BX507" s="53"/>
      <c r="BY507" s="114" t="n">
        <f aca="false">CE507+CJ507+CQ507</f>
        <v>0.572</v>
      </c>
      <c r="BZ507" s="115" t="n">
        <f aca="false">(BY507*D507*1000)*V507</f>
        <v>81663.5677</v>
      </c>
      <c r="CA507" s="116" t="n">
        <f aca="false">CB507/D507/1000</f>
        <v>2.648</v>
      </c>
      <c r="CB507" s="116" t="n">
        <f aca="false">CH507+CL507+CS507</f>
        <v>13240</v>
      </c>
      <c r="CC507" s="117" t="n">
        <f aca="false">CB507*V507</f>
        <v>378050.9218</v>
      </c>
      <c r="CD507" s="115" t="n">
        <v>3.13</v>
      </c>
      <c r="CE507" s="115"/>
      <c r="CF507" s="118" t="n">
        <f aca="false">(CE507*D507*1000)*V507</f>
        <v>0</v>
      </c>
      <c r="CG507" s="119" t="n">
        <f aca="false">CH507/D507/1000</f>
        <v>0</v>
      </c>
      <c r="CH507" s="120" t="n">
        <v>0</v>
      </c>
      <c r="CI507" s="120" t="n">
        <f aca="false">CH507*V507</f>
        <v>0</v>
      </c>
      <c r="CJ507" s="115" t="n">
        <v>0.122</v>
      </c>
      <c r="CK507" s="116" t="n">
        <f aca="false">CL507/D507/1000</f>
        <v>0.024</v>
      </c>
      <c r="CL507" s="121" t="n">
        <v>120</v>
      </c>
      <c r="CM507" s="43" t="n">
        <f aca="false">CL507/4</f>
        <v>30</v>
      </c>
      <c r="CN507" s="43" t="n">
        <f aca="false">CL507/4</f>
        <v>30</v>
      </c>
      <c r="CO507" s="43" t="n">
        <f aca="false">CL507/4</f>
        <v>30</v>
      </c>
      <c r="CP507" s="43" t="n">
        <f aca="false">CL507/4</f>
        <v>30</v>
      </c>
      <c r="CQ507" s="115" t="n">
        <v>0.45</v>
      </c>
      <c r="CR507" s="115" t="n">
        <f aca="false">CS507/D507/1000</f>
        <v>2.624</v>
      </c>
      <c r="CS507" s="45" t="n">
        <f aca="false">CT507+CY507+DD507+DI507+DN507+DS507+DX507+EC507+EH507+EM507+ER507+EW507</f>
        <v>13120</v>
      </c>
      <c r="CT507" s="46" t="n">
        <v>13000</v>
      </c>
      <c r="CU507" s="43" t="n">
        <f aca="false">CT507/4</f>
        <v>3250</v>
      </c>
      <c r="CV507" s="43" t="n">
        <f aca="false">CT507/4</f>
        <v>3250</v>
      </c>
      <c r="CW507" s="43" t="n">
        <f aca="false">CT507/4</f>
        <v>3250</v>
      </c>
      <c r="CX507" s="43" t="n">
        <f aca="false">CT507/4</f>
        <v>3250</v>
      </c>
      <c r="CY507" s="53" t="n">
        <v>0</v>
      </c>
      <c r="CZ507" s="52" t="n">
        <f aca="false">CY507/4</f>
        <v>0</v>
      </c>
      <c r="DA507" s="52" t="n">
        <f aca="false">CY507/4</f>
        <v>0</v>
      </c>
      <c r="DB507" s="52" t="n">
        <f aca="false">CY507/4</f>
        <v>0</v>
      </c>
      <c r="DC507" s="52" t="n">
        <f aca="false">CY507/4</f>
        <v>0</v>
      </c>
      <c r="DD507" s="53" t="n">
        <v>0</v>
      </c>
      <c r="DE507" s="52" t="n">
        <f aca="false">DD507/4</f>
        <v>0</v>
      </c>
      <c r="DF507" s="52" t="n">
        <f aca="false">DD507/4</f>
        <v>0</v>
      </c>
      <c r="DG507" s="52" t="n">
        <f aca="false">DD507/4</f>
        <v>0</v>
      </c>
      <c r="DH507" s="52" t="n">
        <f aca="false">DD507/4</f>
        <v>0</v>
      </c>
      <c r="DI507" s="53" t="n">
        <v>20</v>
      </c>
      <c r="DJ507" s="52" t="n">
        <f aca="false">DI507/4</f>
        <v>5</v>
      </c>
      <c r="DK507" s="52" t="n">
        <f aca="false">DI507/4</f>
        <v>5</v>
      </c>
      <c r="DL507" s="52" t="n">
        <f aca="false">DI507/4</f>
        <v>5</v>
      </c>
      <c r="DM507" s="52" t="n">
        <f aca="false">DI507/4</f>
        <v>5</v>
      </c>
      <c r="DN507" s="53" t="n">
        <v>0</v>
      </c>
      <c r="DO507" s="52" t="n">
        <f aca="false">DN507/4</f>
        <v>0</v>
      </c>
      <c r="DP507" s="52" t="n">
        <f aca="false">DN507/4</f>
        <v>0</v>
      </c>
      <c r="DQ507" s="52" t="n">
        <f aca="false">DN507/4</f>
        <v>0</v>
      </c>
      <c r="DR507" s="52" t="n">
        <f aca="false">DN507/4</f>
        <v>0</v>
      </c>
      <c r="DS507" s="53" t="n">
        <v>100</v>
      </c>
      <c r="DT507" s="52" t="n">
        <f aca="false">DS507/4</f>
        <v>25</v>
      </c>
      <c r="DU507" s="52" t="n">
        <f aca="false">DS507/4</f>
        <v>25</v>
      </c>
      <c r="DV507" s="52" t="n">
        <f aca="false">DS507/4</f>
        <v>25</v>
      </c>
      <c r="DW507" s="52" t="n">
        <f aca="false">DS507/4</f>
        <v>25</v>
      </c>
      <c r="DX507" s="53" t="n">
        <v>0</v>
      </c>
      <c r="DY507" s="52" t="n">
        <f aca="false">DX507/4</f>
        <v>0</v>
      </c>
      <c r="DZ507" s="52" t="n">
        <f aca="false">DX507/4</f>
        <v>0</v>
      </c>
      <c r="EA507" s="52" t="n">
        <f aca="false">DX507/4</f>
        <v>0</v>
      </c>
      <c r="EB507" s="52" t="n">
        <f aca="false">DX507/4</f>
        <v>0</v>
      </c>
      <c r="EC507" s="53" t="n">
        <v>0</v>
      </c>
      <c r="ED507" s="52" t="n">
        <f aca="false">EC507/4</f>
        <v>0</v>
      </c>
      <c r="EE507" s="52" t="n">
        <f aca="false">EC507/4</f>
        <v>0</v>
      </c>
      <c r="EF507" s="52" t="n">
        <f aca="false">EC507/4</f>
        <v>0</v>
      </c>
      <c r="EG507" s="52" t="n">
        <f aca="false">EC507/4</f>
        <v>0</v>
      </c>
      <c r="EH507" s="53" t="n">
        <v>0</v>
      </c>
      <c r="EI507" s="52" t="n">
        <f aca="false">EH507/4</f>
        <v>0</v>
      </c>
      <c r="EJ507" s="52" t="n">
        <f aca="false">EH507/4</f>
        <v>0</v>
      </c>
      <c r="EK507" s="52" t="n">
        <f aca="false">EH507/4</f>
        <v>0</v>
      </c>
      <c r="EL507" s="52" t="n">
        <f aca="false">EH507/4</f>
        <v>0</v>
      </c>
      <c r="EM507" s="122" t="n">
        <v>0</v>
      </c>
      <c r="EN507" s="122" t="n">
        <v>0</v>
      </c>
      <c r="EO507" s="122" t="n">
        <v>0</v>
      </c>
      <c r="EP507" s="122" t="n">
        <v>0</v>
      </c>
      <c r="EQ507" s="122" t="n">
        <v>0</v>
      </c>
      <c r="ER507" s="132" t="n">
        <v>0</v>
      </c>
      <c r="ES507" s="43" t="n">
        <f aca="false">ER507/4</f>
        <v>0</v>
      </c>
      <c r="ET507" s="43" t="n">
        <f aca="false">ER507/4</f>
        <v>0</v>
      </c>
      <c r="EU507" s="43" t="n">
        <f aca="false">ER507/4</f>
        <v>0</v>
      </c>
      <c r="EV507" s="43" t="n">
        <f aca="false">ER507/4</f>
        <v>0</v>
      </c>
      <c r="EW507" s="53"/>
      <c r="EX507" s="43" t="n">
        <f aca="false">EW507/4</f>
        <v>0</v>
      </c>
      <c r="EY507" s="43" t="n">
        <f aca="false">EW507/4</f>
        <v>0</v>
      </c>
      <c r="EZ507" s="43" t="n">
        <f aca="false">EW507/4</f>
        <v>0</v>
      </c>
      <c r="FA507" s="43" t="n">
        <f aca="false">EW507/4</f>
        <v>0</v>
      </c>
      <c r="FB507" s="43"/>
      <c r="FC507" s="43"/>
      <c r="FD507" s="43"/>
      <c r="FE507" s="43"/>
      <c r="FF507" s="43"/>
      <c r="FG507" s="123" t="n">
        <f aca="false">FH507+FM507+FR507+FW507</f>
        <v>0</v>
      </c>
      <c r="FH507" s="52" t="n">
        <v>0</v>
      </c>
      <c r="FI507" s="43" t="n">
        <f aca="false">FH507/4</f>
        <v>0</v>
      </c>
      <c r="FJ507" s="43" t="n">
        <f aca="false">FH507/4</f>
        <v>0</v>
      </c>
      <c r="FK507" s="43" t="n">
        <f aca="false">FH507/4</f>
        <v>0</v>
      </c>
      <c r="FL507" s="43" t="n">
        <f aca="false">FH507/4</f>
        <v>0</v>
      </c>
      <c r="FM507" s="52" t="n">
        <v>0</v>
      </c>
      <c r="FN507" s="43" t="n">
        <f aca="false">FM507/4</f>
        <v>0</v>
      </c>
      <c r="FO507" s="43" t="n">
        <f aca="false">FM507/4</f>
        <v>0</v>
      </c>
      <c r="FP507" s="43" t="n">
        <f aca="false">FM507/4</f>
        <v>0</v>
      </c>
      <c r="FQ507" s="43" t="n">
        <f aca="false">FM507/4</f>
        <v>0</v>
      </c>
      <c r="FR507" s="52" t="n">
        <v>0</v>
      </c>
      <c r="FS507" s="43" t="n">
        <f aca="false">FR507/4</f>
        <v>0</v>
      </c>
      <c r="FT507" s="43" t="n">
        <f aca="false">FR507/4</f>
        <v>0</v>
      </c>
      <c r="FU507" s="43" t="n">
        <f aca="false">FR507/4</f>
        <v>0</v>
      </c>
      <c r="FV507" s="43" t="n">
        <f aca="false">FR507/4</f>
        <v>0</v>
      </c>
      <c r="FW507" s="52" t="n">
        <v>0</v>
      </c>
      <c r="FX507" s="43" t="n">
        <f aca="false">FW507/4</f>
        <v>0</v>
      </c>
      <c r="FY507" s="43" t="n">
        <f aca="false">FW507/4</f>
        <v>0</v>
      </c>
      <c r="FZ507" s="43" t="n">
        <f aca="false">FW507/4</f>
        <v>0</v>
      </c>
      <c r="GA507" s="43" t="n">
        <f aca="false">FW507/4</f>
        <v>0</v>
      </c>
    </row>
    <row r="508" s="42" customFormat="true" ht="30" hidden="false" customHeight="true" outlineLevel="0" collapsed="false">
      <c r="A508" s="180" t="s">
        <v>134</v>
      </c>
      <c r="B508" s="97" t="s">
        <v>863</v>
      </c>
      <c r="C508" s="98" t="s">
        <v>865</v>
      </c>
      <c r="D508" s="99" t="n">
        <v>1</v>
      </c>
      <c r="E508" s="100" t="n">
        <v>0</v>
      </c>
      <c r="F508" s="101" t="n">
        <v>37.088</v>
      </c>
      <c r="G508" s="102" t="n">
        <v>37088</v>
      </c>
      <c r="H508" s="103" t="n">
        <v>0</v>
      </c>
      <c r="I508" s="103" t="n">
        <v>17.488</v>
      </c>
      <c r="J508" s="103" t="n">
        <v>19.6</v>
      </c>
      <c r="K508" s="103" t="n">
        <v>0</v>
      </c>
      <c r="L508" s="104" t="n">
        <f aca="false">M508/D508/1000</f>
        <v>24.55</v>
      </c>
      <c r="M508" s="105" t="n">
        <f aca="false">R508+S508+T508</f>
        <v>24550</v>
      </c>
      <c r="N508" s="43" t="n">
        <f aca="false">M508/4</f>
        <v>6137.5</v>
      </c>
      <c r="O508" s="43" t="n">
        <f aca="false">M508/4</f>
        <v>6137.5</v>
      </c>
      <c r="P508" s="43" t="n">
        <f aca="false">M508/4</f>
        <v>6137.5</v>
      </c>
      <c r="Q508" s="43" t="n">
        <f aca="false">M508/4</f>
        <v>6137.5</v>
      </c>
      <c r="R508" s="106" t="n">
        <f aca="false">AC508+AL508+AU508+BD508+BM508+BV508+CH508</f>
        <v>0</v>
      </c>
      <c r="S508" s="106" t="n">
        <f aca="false">AD508+AM508+AV508+BE508+BN508+BW508+CL508</f>
        <v>24550</v>
      </c>
      <c r="T508" s="106" t="n">
        <f aca="false">AE508+AN508+AW508+BF508+BO508+BX508+CS508</f>
        <v>0</v>
      </c>
      <c r="U508" s="106" t="n">
        <f aca="false">FG508</f>
        <v>0</v>
      </c>
      <c r="V508" s="81" t="n">
        <v>50.933615</v>
      </c>
      <c r="W508" s="125" t="n">
        <f aca="false">X508/D508/1000</f>
        <v>4.5</v>
      </c>
      <c r="X508" s="44" t="n">
        <v>4500</v>
      </c>
      <c r="Y508" s="43" t="n">
        <f aca="false">X508/4</f>
        <v>1125</v>
      </c>
      <c r="Z508" s="43" t="n">
        <f aca="false">X508/4</f>
        <v>1125</v>
      </c>
      <c r="AA508" s="43" t="n">
        <f aca="false">X508/4</f>
        <v>1125</v>
      </c>
      <c r="AB508" s="43" t="n">
        <f aca="false">X508/4</f>
        <v>1125</v>
      </c>
      <c r="AC508" s="44"/>
      <c r="AD508" s="44" t="n">
        <v>4500</v>
      </c>
      <c r="AE508" s="45"/>
      <c r="AF508" s="108" t="n">
        <f aca="false">AG508/D508/1000</f>
        <v>1.65</v>
      </c>
      <c r="AG508" s="46" t="n">
        <f aca="false">AL508+AM508+AN508</f>
        <v>1650</v>
      </c>
      <c r="AH508" s="43" t="n">
        <f aca="false">AG508/4</f>
        <v>412.5</v>
      </c>
      <c r="AI508" s="43" t="n">
        <f aca="false">AG508/4</f>
        <v>412.5</v>
      </c>
      <c r="AJ508" s="43" t="n">
        <f aca="false">AG508/4</f>
        <v>412.5</v>
      </c>
      <c r="AK508" s="43" t="n">
        <f aca="false">AG508/4</f>
        <v>412.5</v>
      </c>
      <c r="AL508" s="109" t="n">
        <v>0</v>
      </c>
      <c r="AM508" s="318" t="n">
        <v>1650</v>
      </c>
      <c r="AN508" s="109" t="n">
        <v>0</v>
      </c>
      <c r="AO508" s="111" t="n">
        <f aca="false">AP508/D508/1000</f>
        <v>2</v>
      </c>
      <c r="AP508" s="44" t="n">
        <f aca="false">AU508+AV508+AW508</f>
        <v>2000</v>
      </c>
      <c r="AQ508" s="43" t="n">
        <f aca="false">AP508/4</f>
        <v>500</v>
      </c>
      <c r="AR508" s="43" t="n">
        <f aca="false">AP508/4</f>
        <v>500</v>
      </c>
      <c r="AS508" s="43" t="n">
        <f aca="false">AP508/4</f>
        <v>500</v>
      </c>
      <c r="AT508" s="43" t="n">
        <f aca="false">AP508/4</f>
        <v>500</v>
      </c>
      <c r="AU508" s="53"/>
      <c r="AV508" s="53" t="n">
        <v>2000</v>
      </c>
      <c r="AW508" s="53"/>
      <c r="AX508" s="112" t="n">
        <f aca="false">AY508/D508/1000</f>
        <v>1.5</v>
      </c>
      <c r="AY508" s="44" t="n">
        <f aca="false">BD508+BE508+BF508</f>
        <v>1500</v>
      </c>
      <c r="AZ508" s="43" t="n">
        <f aca="false">AY508/4</f>
        <v>375</v>
      </c>
      <c r="BA508" s="43" t="n">
        <f aca="false">AY508/4</f>
        <v>375</v>
      </c>
      <c r="BB508" s="43" t="n">
        <f aca="false">AY508/4</f>
        <v>375</v>
      </c>
      <c r="BC508" s="43" t="n">
        <f aca="false">AY508/4</f>
        <v>375</v>
      </c>
      <c r="BD508" s="113" t="n">
        <v>0</v>
      </c>
      <c r="BE508" s="113" t="n">
        <v>1500</v>
      </c>
      <c r="BF508" s="53"/>
      <c r="BG508" s="112" t="n">
        <f aca="false">BH508/D508/1000</f>
        <v>6.6</v>
      </c>
      <c r="BH508" s="44" t="n">
        <f aca="false">BM508+BN508+BO508</f>
        <v>6600</v>
      </c>
      <c r="BI508" s="177" t="n">
        <f aca="false">BH508/4</f>
        <v>1650</v>
      </c>
      <c r="BJ508" s="177" t="n">
        <f aca="false">BH508/4</f>
        <v>1650</v>
      </c>
      <c r="BK508" s="177" t="n">
        <f aca="false">BH508/4</f>
        <v>1650</v>
      </c>
      <c r="BL508" s="177" t="n">
        <f aca="false">BH508/4</f>
        <v>1650</v>
      </c>
      <c r="BM508" s="178"/>
      <c r="BN508" s="178" t="n">
        <v>6600</v>
      </c>
      <c r="BO508" s="53"/>
      <c r="BP508" s="112" t="n">
        <f aca="false">BQ508/D508/1000</f>
        <v>0</v>
      </c>
      <c r="BQ508" s="50" t="n">
        <f aca="false">BV508+BW508+BX508</f>
        <v>0</v>
      </c>
      <c r="BR508" s="43" t="n">
        <f aca="false">BQ508/4</f>
        <v>0</v>
      </c>
      <c r="BS508" s="43" t="n">
        <f aca="false">BQ508/4</f>
        <v>0</v>
      </c>
      <c r="BT508" s="43" t="n">
        <f aca="false">BQ508/4</f>
        <v>0</v>
      </c>
      <c r="BU508" s="43" t="n">
        <f aca="false">BQ508/4</f>
        <v>0</v>
      </c>
      <c r="BV508" s="96"/>
      <c r="BW508" s="53"/>
      <c r="BX508" s="53"/>
      <c r="BY508" s="114" t="n">
        <f aca="false">CE508+CJ508+CQ508</f>
        <v>18.1</v>
      </c>
      <c r="BZ508" s="115" t="n">
        <f aca="false">(BY508*D508*1000)*V508</f>
        <v>921898.4315</v>
      </c>
      <c r="CA508" s="116" t="n">
        <f aca="false">CB508/D508/1000</f>
        <v>8.3</v>
      </c>
      <c r="CB508" s="116" t="n">
        <f aca="false">CH508+CL508+CS508</f>
        <v>8300</v>
      </c>
      <c r="CC508" s="117" t="n">
        <f aca="false">CB508*V508</f>
        <v>422749.0045</v>
      </c>
      <c r="CD508" s="115"/>
      <c r="CE508" s="99"/>
      <c r="CF508" s="118" t="n">
        <f aca="false">(CE508*D508*1000)*V508</f>
        <v>0</v>
      </c>
      <c r="CG508" s="119" t="n">
        <f aca="false">CH508/D508/1000</f>
        <v>0</v>
      </c>
      <c r="CH508" s="120" t="n">
        <v>0</v>
      </c>
      <c r="CI508" s="120" t="n">
        <f aca="false">CH508*V508</f>
        <v>0</v>
      </c>
      <c r="CJ508" s="115" t="n">
        <v>2.5</v>
      </c>
      <c r="CK508" s="116" t="n">
        <f aca="false">CL508/D508/1000</f>
        <v>8.3</v>
      </c>
      <c r="CL508" s="121" t="n">
        <v>8300</v>
      </c>
      <c r="CM508" s="43" t="n">
        <f aca="false">CL508/4</f>
        <v>2075</v>
      </c>
      <c r="CN508" s="43" t="n">
        <f aca="false">CL508/4</f>
        <v>2075</v>
      </c>
      <c r="CO508" s="43" t="n">
        <f aca="false">CL508/4</f>
        <v>2075</v>
      </c>
      <c r="CP508" s="43" t="n">
        <f aca="false">CL508/4</f>
        <v>2075</v>
      </c>
      <c r="CQ508" s="115" t="n">
        <v>15.6</v>
      </c>
      <c r="CR508" s="115" t="n">
        <f aca="false">CS508/D508/1000</f>
        <v>0</v>
      </c>
      <c r="CS508" s="45" t="n">
        <f aca="false">CT508+CY508+DD508+DI508+DN508+DS508+DX508+EC508+EH508+EM508+ER508+EW508</f>
        <v>0</v>
      </c>
      <c r="CT508" s="46" t="n">
        <v>0</v>
      </c>
      <c r="CU508" s="43" t="n">
        <f aca="false">CT508/4</f>
        <v>0</v>
      </c>
      <c r="CV508" s="43" t="n">
        <f aca="false">CT508/4</f>
        <v>0</v>
      </c>
      <c r="CW508" s="43" t="n">
        <f aca="false">CT508/4</f>
        <v>0</v>
      </c>
      <c r="CX508" s="43" t="n">
        <f aca="false">CT508/4</f>
        <v>0</v>
      </c>
      <c r="CY508" s="53" t="n">
        <v>0</v>
      </c>
      <c r="CZ508" s="52" t="n">
        <f aca="false">CY508/4</f>
        <v>0</v>
      </c>
      <c r="DA508" s="52" t="n">
        <f aca="false">CY508/4</f>
        <v>0</v>
      </c>
      <c r="DB508" s="52" t="n">
        <f aca="false">CY508/4</f>
        <v>0</v>
      </c>
      <c r="DC508" s="52" t="n">
        <f aca="false">CY508/4</f>
        <v>0</v>
      </c>
      <c r="DD508" s="53" t="n">
        <v>0</v>
      </c>
      <c r="DE508" s="52" t="n">
        <f aca="false">DD508/4</f>
        <v>0</v>
      </c>
      <c r="DF508" s="52" t="n">
        <f aca="false">DD508/4</f>
        <v>0</v>
      </c>
      <c r="DG508" s="52" t="n">
        <f aca="false">DD508/4</f>
        <v>0</v>
      </c>
      <c r="DH508" s="52" t="n">
        <f aca="false">DD508/4</f>
        <v>0</v>
      </c>
      <c r="DI508" s="53" t="n">
        <v>0</v>
      </c>
      <c r="DJ508" s="52" t="n">
        <f aca="false">DI508/4</f>
        <v>0</v>
      </c>
      <c r="DK508" s="52" t="n">
        <f aca="false">DI508/4</f>
        <v>0</v>
      </c>
      <c r="DL508" s="52" t="n">
        <f aca="false">DI508/4</f>
        <v>0</v>
      </c>
      <c r="DM508" s="52" t="n">
        <f aca="false">DI508/4</f>
        <v>0</v>
      </c>
      <c r="DN508" s="53" t="n">
        <v>0</v>
      </c>
      <c r="DO508" s="52" t="n">
        <f aca="false">DN508/4</f>
        <v>0</v>
      </c>
      <c r="DP508" s="52" t="n">
        <f aca="false">DN508/4</f>
        <v>0</v>
      </c>
      <c r="DQ508" s="52" t="n">
        <f aca="false">DN508/4</f>
        <v>0</v>
      </c>
      <c r="DR508" s="52" t="n">
        <f aca="false">DN508/4</f>
        <v>0</v>
      </c>
      <c r="DS508" s="53" t="n">
        <v>0</v>
      </c>
      <c r="DT508" s="52" t="n">
        <f aca="false">DS508/4</f>
        <v>0</v>
      </c>
      <c r="DU508" s="52" t="n">
        <f aca="false">DS508/4</f>
        <v>0</v>
      </c>
      <c r="DV508" s="52" t="n">
        <f aca="false">DS508/4</f>
        <v>0</v>
      </c>
      <c r="DW508" s="52" t="n">
        <f aca="false">DS508/4</f>
        <v>0</v>
      </c>
      <c r="DX508" s="53" t="n">
        <v>0</v>
      </c>
      <c r="DY508" s="52" t="n">
        <f aca="false">DX508/4</f>
        <v>0</v>
      </c>
      <c r="DZ508" s="52" t="n">
        <f aca="false">DX508/4</f>
        <v>0</v>
      </c>
      <c r="EA508" s="52" t="n">
        <f aca="false">DX508/4</f>
        <v>0</v>
      </c>
      <c r="EB508" s="52" t="n">
        <f aca="false">DX508/4</f>
        <v>0</v>
      </c>
      <c r="EC508" s="53" t="n">
        <v>0</v>
      </c>
      <c r="ED508" s="52" t="n">
        <f aca="false">EC508/4</f>
        <v>0</v>
      </c>
      <c r="EE508" s="52" t="n">
        <f aca="false">EC508/4</f>
        <v>0</v>
      </c>
      <c r="EF508" s="52" t="n">
        <f aca="false">EC508/4</f>
        <v>0</v>
      </c>
      <c r="EG508" s="52" t="n">
        <f aca="false">EC508/4</f>
        <v>0</v>
      </c>
      <c r="EH508" s="53" t="n">
        <v>0</v>
      </c>
      <c r="EI508" s="52" t="n">
        <f aca="false">EH508/4</f>
        <v>0</v>
      </c>
      <c r="EJ508" s="52" t="n">
        <f aca="false">EH508/4</f>
        <v>0</v>
      </c>
      <c r="EK508" s="52" t="n">
        <f aca="false">EH508/4</f>
        <v>0</v>
      </c>
      <c r="EL508" s="52" t="n">
        <f aca="false">EH508/4</f>
        <v>0</v>
      </c>
      <c r="EM508" s="122" t="n">
        <v>0</v>
      </c>
      <c r="EN508" s="122" t="n">
        <v>0</v>
      </c>
      <c r="EO508" s="122" t="n">
        <v>0</v>
      </c>
      <c r="EP508" s="122" t="n">
        <v>0</v>
      </c>
      <c r="EQ508" s="122" t="n">
        <v>0</v>
      </c>
      <c r="ER508" s="132" t="n">
        <v>0</v>
      </c>
      <c r="ES508" s="43" t="n">
        <f aca="false">ER508/4</f>
        <v>0</v>
      </c>
      <c r="ET508" s="43" t="n">
        <f aca="false">ER508/4</f>
        <v>0</v>
      </c>
      <c r="EU508" s="43" t="n">
        <f aca="false">ER508/4</f>
        <v>0</v>
      </c>
      <c r="EV508" s="43" t="n">
        <f aca="false">ER508/4</f>
        <v>0</v>
      </c>
      <c r="EW508" s="53"/>
      <c r="EX508" s="43" t="n">
        <f aca="false">EW508/4</f>
        <v>0</v>
      </c>
      <c r="EY508" s="43" t="n">
        <f aca="false">EW508/4</f>
        <v>0</v>
      </c>
      <c r="EZ508" s="43" t="n">
        <f aca="false">EW508/4</f>
        <v>0</v>
      </c>
      <c r="FA508" s="43" t="n">
        <f aca="false">EW508/4</f>
        <v>0</v>
      </c>
      <c r="FB508" s="43"/>
      <c r="FC508" s="43"/>
      <c r="FD508" s="43"/>
      <c r="FE508" s="43"/>
      <c r="FF508" s="43"/>
      <c r="FG508" s="123" t="n">
        <f aca="false">FH508+FM508+FR508+FW508</f>
        <v>0</v>
      </c>
      <c r="FH508" s="52" t="n">
        <v>0</v>
      </c>
      <c r="FI508" s="43" t="n">
        <f aca="false">FH508/4</f>
        <v>0</v>
      </c>
      <c r="FJ508" s="43" t="n">
        <f aca="false">FH508/4</f>
        <v>0</v>
      </c>
      <c r="FK508" s="43" t="n">
        <f aca="false">FH508/4</f>
        <v>0</v>
      </c>
      <c r="FL508" s="43" t="n">
        <f aca="false">FH508/4</f>
        <v>0</v>
      </c>
      <c r="FM508" s="52" t="n">
        <v>0</v>
      </c>
      <c r="FN508" s="43" t="n">
        <f aca="false">FM508/4</f>
        <v>0</v>
      </c>
      <c r="FO508" s="43" t="n">
        <f aca="false">FM508/4</f>
        <v>0</v>
      </c>
      <c r="FP508" s="43" t="n">
        <f aca="false">FM508/4</f>
        <v>0</v>
      </c>
      <c r="FQ508" s="43" t="n">
        <f aca="false">FM508/4</f>
        <v>0</v>
      </c>
      <c r="FR508" s="52" t="n">
        <v>0</v>
      </c>
      <c r="FS508" s="43" t="n">
        <f aca="false">FR508/4</f>
        <v>0</v>
      </c>
      <c r="FT508" s="43" t="n">
        <f aca="false">FR508/4</f>
        <v>0</v>
      </c>
      <c r="FU508" s="43" t="n">
        <f aca="false">FR508/4</f>
        <v>0</v>
      </c>
      <c r="FV508" s="43" t="n">
        <f aca="false">FR508/4</f>
        <v>0</v>
      </c>
      <c r="FW508" s="52" t="n">
        <v>0</v>
      </c>
      <c r="FX508" s="43" t="n">
        <f aca="false">FW508/4</f>
        <v>0</v>
      </c>
      <c r="FY508" s="43" t="n">
        <f aca="false">FW508/4</f>
        <v>0</v>
      </c>
      <c r="FZ508" s="43" t="n">
        <f aca="false">FW508/4</f>
        <v>0</v>
      </c>
      <c r="GA508" s="43" t="n">
        <f aca="false">FW508/4</f>
        <v>0</v>
      </c>
    </row>
    <row r="509" s="42" customFormat="true" ht="31.5" hidden="false" customHeight="true" outlineLevel="0" collapsed="false">
      <c r="A509" s="180"/>
      <c r="B509" s="97" t="s">
        <v>866</v>
      </c>
      <c r="C509" s="98" t="s">
        <v>867</v>
      </c>
      <c r="D509" s="99" t="n">
        <v>1</v>
      </c>
      <c r="E509" s="100" t="n">
        <v>11.54</v>
      </c>
      <c r="F509" s="101" t="n">
        <v>16.4</v>
      </c>
      <c r="G509" s="102" t="n">
        <v>16400</v>
      </c>
      <c r="H509" s="103" t="n">
        <v>0</v>
      </c>
      <c r="I509" s="103" t="n">
        <v>7.83</v>
      </c>
      <c r="J509" s="103" t="n">
        <v>8.57</v>
      </c>
      <c r="K509" s="103" t="n">
        <v>0</v>
      </c>
      <c r="L509" s="104" t="n">
        <f aca="false">M509/D509/1000</f>
        <v>21.17</v>
      </c>
      <c r="M509" s="105" t="n">
        <f aca="false">R509+S509+T509</f>
        <v>21170</v>
      </c>
      <c r="N509" s="43" t="n">
        <f aca="false">M509/4</f>
        <v>5292.5</v>
      </c>
      <c r="O509" s="43" t="n">
        <f aca="false">M509/4</f>
        <v>5292.5</v>
      </c>
      <c r="P509" s="43" t="n">
        <f aca="false">M509/4</f>
        <v>5292.5</v>
      </c>
      <c r="Q509" s="43" t="n">
        <f aca="false">M509/4</f>
        <v>5292.5</v>
      </c>
      <c r="R509" s="106" t="n">
        <f aca="false">AC509+AL509+AU509+BD509+BM509+BV509+CH509</f>
        <v>0</v>
      </c>
      <c r="S509" s="106" t="n">
        <f aca="false">AD509+AM509+AV509+BE509+BN509+BW509+CL509</f>
        <v>10170</v>
      </c>
      <c r="T509" s="106" t="n">
        <f aca="false">AE509+AN509+AW509+BF509+BO509+BX509+CS509</f>
        <v>11000</v>
      </c>
      <c r="U509" s="106" t="n">
        <f aca="false">FG509</f>
        <v>0</v>
      </c>
      <c r="V509" s="81" t="n">
        <v>129.03</v>
      </c>
      <c r="W509" s="125" t="n">
        <f aca="false">X509/D509/1000</f>
        <v>1.45</v>
      </c>
      <c r="X509" s="44" t="n">
        <v>1450</v>
      </c>
      <c r="Y509" s="43" t="n">
        <f aca="false">X509/4</f>
        <v>362.5</v>
      </c>
      <c r="Z509" s="43" t="n">
        <f aca="false">X509/4</f>
        <v>362.5</v>
      </c>
      <c r="AA509" s="43" t="n">
        <f aca="false">X509/4</f>
        <v>362.5</v>
      </c>
      <c r="AB509" s="43" t="n">
        <f aca="false">X509/4</f>
        <v>362.5</v>
      </c>
      <c r="AC509" s="44"/>
      <c r="AD509" s="44" t="n">
        <v>1450</v>
      </c>
      <c r="AE509" s="45"/>
      <c r="AF509" s="108" t="n">
        <f aca="false">AG509/D509/1000</f>
        <v>0.5</v>
      </c>
      <c r="AG509" s="46" t="n">
        <f aca="false">AL509+AM509+AN509</f>
        <v>500</v>
      </c>
      <c r="AH509" s="43" t="n">
        <f aca="false">AG509/4</f>
        <v>125</v>
      </c>
      <c r="AI509" s="43" t="n">
        <f aca="false">AG509/4</f>
        <v>125</v>
      </c>
      <c r="AJ509" s="43" t="n">
        <f aca="false">AG509/4</f>
        <v>125</v>
      </c>
      <c r="AK509" s="43" t="n">
        <f aca="false">AG509/4</f>
        <v>125</v>
      </c>
      <c r="AL509" s="109" t="n">
        <v>0</v>
      </c>
      <c r="AM509" s="110" t="n">
        <v>500</v>
      </c>
      <c r="AN509" s="109" t="n">
        <v>0</v>
      </c>
      <c r="AO509" s="111" t="n">
        <f aca="false">AP509/D509/1000</f>
        <v>4</v>
      </c>
      <c r="AP509" s="44" t="n">
        <f aca="false">AU509+AV509+AW509</f>
        <v>4000</v>
      </c>
      <c r="AQ509" s="43" t="n">
        <f aca="false">AP509/4</f>
        <v>1000</v>
      </c>
      <c r="AR509" s="43" t="n">
        <f aca="false">AP509/4</f>
        <v>1000</v>
      </c>
      <c r="AS509" s="43" t="n">
        <f aca="false">AP509/4</f>
        <v>1000</v>
      </c>
      <c r="AT509" s="43" t="n">
        <f aca="false">AP509/4</f>
        <v>1000</v>
      </c>
      <c r="AU509" s="53"/>
      <c r="AV509" s="53" t="n">
        <v>1000</v>
      </c>
      <c r="AW509" s="53" t="n">
        <v>3000</v>
      </c>
      <c r="AX509" s="112" t="n">
        <f aca="false">AY509/D509/1000</f>
        <v>0.7</v>
      </c>
      <c r="AY509" s="44" t="n">
        <f aca="false">BD509+BE509+BF509</f>
        <v>700</v>
      </c>
      <c r="AZ509" s="43" t="n">
        <f aca="false">AY509/4</f>
        <v>175</v>
      </c>
      <c r="BA509" s="43" t="n">
        <f aca="false">AY509/4</f>
        <v>175</v>
      </c>
      <c r="BB509" s="43" t="n">
        <f aca="false">AY509/4</f>
        <v>175</v>
      </c>
      <c r="BC509" s="43" t="n">
        <f aca="false">AY509/4</f>
        <v>175</v>
      </c>
      <c r="BD509" s="113" t="n">
        <v>0</v>
      </c>
      <c r="BE509" s="113" t="n">
        <v>700</v>
      </c>
      <c r="BF509" s="53"/>
      <c r="BG509" s="112" t="n">
        <f aca="false">BH509/D509/1000</f>
        <v>2.02</v>
      </c>
      <c r="BH509" s="44" t="n">
        <f aca="false">BM509+BN509+BO509</f>
        <v>2020</v>
      </c>
      <c r="BI509" s="43" t="n">
        <f aca="false">BH509/4</f>
        <v>505</v>
      </c>
      <c r="BJ509" s="43" t="n">
        <f aca="false">BH509/4</f>
        <v>505</v>
      </c>
      <c r="BK509" s="43" t="n">
        <f aca="false">BH509/4</f>
        <v>505</v>
      </c>
      <c r="BL509" s="177" t="n">
        <f aca="false">BH509/4</f>
        <v>505</v>
      </c>
      <c r="BM509" s="178"/>
      <c r="BN509" s="178" t="n">
        <v>2020</v>
      </c>
      <c r="BO509" s="53"/>
      <c r="BP509" s="112" t="n">
        <f aca="false">BQ509/D509/1000</f>
        <v>0.25</v>
      </c>
      <c r="BQ509" s="50" t="n">
        <f aca="false">BV509+BW509+BX509</f>
        <v>250</v>
      </c>
      <c r="BR509" s="43" t="n">
        <f aca="false">BQ509/4</f>
        <v>62.5</v>
      </c>
      <c r="BS509" s="43" t="n">
        <f aca="false">BQ509/4</f>
        <v>62.5</v>
      </c>
      <c r="BT509" s="43" t="n">
        <f aca="false">BQ509/4</f>
        <v>62.5</v>
      </c>
      <c r="BU509" s="43" t="n">
        <f aca="false">BQ509/4</f>
        <v>62.5</v>
      </c>
      <c r="BV509" s="96"/>
      <c r="BW509" s="296" t="n">
        <v>250</v>
      </c>
      <c r="BX509" s="53"/>
      <c r="BY509" s="114" t="n">
        <f aca="false">CE509+CJ509+CQ509</f>
        <v>11.25</v>
      </c>
      <c r="BZ509" s="115" t="n">
        <f aca="false">(BY509*D509*1000)*V509</f>
        <v>1451587.5</v>
      </c>
      <c r="CA509" s="116" t="n">
        <f aca="false">CB509/D509/1000</f>
        <v>12.25</v>
      </c>
      <c r="CB509" s="116" t="n">
        <f aca="false">CH509+CL509+CS509</f>
        <v>12250</v>
      </c>
      <c r="CC509" s="117" t="n">
        <f aca="false">CB509*V509</f>
        <v>1580617.5</v>
      </c>
      <c r="CD509" s="115"/>
      <c r="CE509" s="115"/>
      <c r="CF509" s="118" t="n">
        <f aca="false">(CE509*D509*1000)*V509</f>
        <v>0</v>
      </c>
      <c r="CG509" s="119" t="n">
        <f aca="false">CH509/D509/1000</f>
        <v>0</v>
      </c>
      <c r="CH509" s="120" t="n">
        <v>0</v>
      </c>
      <c r="CI509" s="120" t="n">
        <f aca="false">CH509*V509</f>
        <v>0</v>
      </c>
      <c r="CJ509" s="115" t="n">
        <v>3.25</v>
      </c>
      <c r="CK509" s="116" t="n">
        <f aca="false">CL509/D509/1000</f>
        <v>4.25</v>
      </c>
      <c r="CL509" s="121" t="n">
        <v>4250</v>
      </c>
      <c r="CM509" s="43" t="n">
        <f aca="false">CL509/4</f>
        <v>1062.5</v>
      </c>
      <c r="CN509" s="43" t="n">
        <f aca="false">CL509/4</f>
        <v>1062.5</v>
      </c>
      <c r="CO509" s="43" t="n">
        <f aca="false">CL509/4</f>
        <v>1062.5</v>
      </c>
      <c r="CP509" s="43" t="n">
        <f aca="false">CL509/4</f>
        <v>1062.5</v>
      </c>
      <c r="CQ509" s="115" t="n">
        <v>8</v>
      </c>
      <c r="CR509" s="115" t="n">
        <f aca="false">CS509/D509/1000</f>
        <v>8</v>
      </c>
      <c r="CS509" s="45" t="n">
        <f aca="false">CT509+CY509+DD509+DI509+DN509+DS509+DX509+EC509+EH509+EM509+ER509+EW509</f>
        <v>8000</v>
      </c>
      <c r="CT509" s="46" t="n">
        <v>3000</v>
      </c>
      <c r="CU509" s="43" t="n">
        <f aca="false">CT509/4</f>
        <v>750</v>
      </c>
      <c r="CV509" s="43" t="n">
        <f aca="false">CT509/4</f>
        <v>750</v>
      </c>
      <c r="CW509" s="43" t="n">
        <f aca="false">CT509/4</f>
        <v>750</v>
      </c>
      <c r="CX509" s="43" t="n">
        <f aca="false">CT509/4</f>
        <v>750</v>
      </c>
      <c r="CY509" s="53" t="n">
        <v>5000</v>
      </c>
      <c r="CZ509" s="52" t="n">
        <f aca="false">CY509/4</f>
        <v>1250</v>
      </c>
      <c r="DA509" s="52" t="n">
        <f aca="false">CY509/4</f>
        <v>1250</v>
      </c>
      <c r="DB509" s="52" t="n">
        <f aca="false">CY509/4</f>
        <v>1250</v>
      </c>
      <c r="DC509" s="52" t="n">
        <f aca="false">CY509/4</f>
        <v>1250</v>
      </c>
      <c r="DD509" s="53" t="n">
        <v>0</v>
      </c>
      <c r="DE509" s="52" t="n">
        <f aca="false">DD509/4</f>
        <v>0</v>
      </c>
      <c r="DF509" s="52" t="n">
        <f aca="false">DD509/4</f>
        <v>0</v>
      </c>
      <c r="DG509" s="52" t="n">
        <f aca="false">DD509/4</f>
        <v>0</v>
      </c>
      <c r="DH509" s="52" t="n">
        <f aca="false">DD509/4</f>
        <v>0</v>
      </c>
      <c r="DI509" s="53" t="n">
        <v>0</v>
      </c>
      <c r="DJ509" s="52" t="n">
        <f aca="false">DI509/4</f>
        <v>0</v>
      </c>
      <c r="DK509" s="52" t="n">
        <f aca="false">DI509/4</f>
        <v>0</v>
      </c>
      <c r="DL509" s="52" t="n">
        <f aca="false">DI509/4</f>
        <v>0</v>
      </c>
      <c r="DM509" s="52" t="n">
        <f aca="false">DI509/4</f>
        <v>0</v>
      </c>
      <c r="DN509" s="53" t="n">
        <v>0</v>
      </c>
      <c r="DO509" s="52" t="n">
        <f aca="false">DN509/4</f>
        <v>0</v>
      </c>
      <c r="DP509" s="52" t="n">
        <f aca="false">DN509/4</f>
        <v>0</v>
      </c>
      <c r="DQ509" s="52" t="n">
        <f aca="false">DN509/4</f>
        <v>0</v>
      </c>
      <c r="DR509" s="52" t="n">
        <f aca="false">DN509/4</f>
        <v>0</v>
      </c>
      <c r="DS509" s="53" t="n">
        <v>0</v>
      </c>
      <c r="DT509" s="52" t="n">
        <f aca="false">DS509/4</f>
        <v>0</v>
      </c>
      <c r="DU509" s="52" t="n">
        <f aca="false">DS509/4</f>
        <v>0</v>
      </c>
      <c r="DV509" s="52" t="n">
        <f aca="false">DS509/4</f>
        <v>0</v>
      </c>
      <c r="DW509" s="52" t="n">
        <f aca="false">DS509/4</f>
        <v>0</v>
      </c>
      <c r="DX509" s="53" t="n">
        <v>0</v>
      </c>
      <c r="DY509" s="52" t="n">
        <f aca="false">DX509/4</f>
        <v>0</v>
      </c>
      <c r="DZ509" s="52" t="n">
        <f aca="false">DX509/4</f>
        <v>0</v>
      </c>
      <c r="EA509" s="52" t="n">
        <f aca="false">DX509/4</f>
        <v>0</v>
      </c>
      <c r="EB509" s="52" t="n">
        <f aca="false">DX509/4</f>
        <v>0</v>
      </c>
      <c r="EC509" s="53" t="n">
        <v>0</v>
      </c>
      <c r="ED509" s="52" t="n">
        <f aca="false">EC509/4</f>
        <v>0</v>
      </c>
      <c r="EE509" s="52" t="n">
        <f aca="false">EC509/4</f>
        <v>0</v>
      </c>
      <c r="EF509" s="52" t="n">
        <f aca="false">EC509/4</f>
        <v>0</v>
      </c>
      <c r="EG509" s="52" t="n">
        <f aca="false">EC509/4</f>
        <v>0</v>
      </c>
      <c r="EH509" s="53" t="n">
        <v>0</v>
      </c>
      <c r="EI509" s="52" t="n">
        <f aca="false">EH509/4</f>
        <v>0</v>
      </c>
      <c r="EJ509" s="52" t="n">
        <f aca="false">EH509/4</f>
        <v>0</v>
      </c>
      <c r="EK509" s="52" t="n">
        <f aca="false">EH509/4</f>
        <v>0</v>
      </c>
      <c r="EL509" s="52" t="n">
        <f aca="false">EH509/4</f>
        <v>0</v>
      </c>
      <c r="EM509" s="122" t="n">
        <v>0</v>
      </c>
      <c r="EN509" s="122" t="n">
        <v>0</v>
      </c>
      <c r="EO509" s="122" t="n">
        <v>0</v>
      </c>
      <c r="EP509" s="122" t="n">
        <v>0</v>
      </c>
      <c r="EQ509" s="122" t="n">
        <v>0</v>
      </c>
      <c r="ER509" s="132" t="n">
        <v>0</v>
      </c>
      <c r="ES509" s="43" t="n">
        <f aca="false">ER509/4</f>
        <v>0</v>
      </c>
      <c r="ET509" s="43" t="n">
        <f aca="false">ER509/4</f>
        <v>0</v>
      </c>
      <c r="EU509" s="43" t="n">
        <f aca="false">ER509/4</f>
        <v>0</v>
      </c>
      <c r="EV509" s="43" t="n">
        <f aca="false">ER509/4</f>
        <v>0</v>
      </c>
      <c r="EW509" s="53"/>
      <c r="EX509" s="43" t="n">
        <f aca="false">EW509/4</f>
        <v>0</v>
      </c>
      <c r="EY509" s="43" t="n">
        <f aca="false">EW509/4</f>
        <v>0</v>
      </c>
      <c r="EZ509" s="43" t="n">
        <f aca="false">EW509/4</f>
        <v>0</v>
      </c>
      <c r="FA509" s="43" t="n">
        <f aca="false">EW509/4</f>
        <v>0</v>
      </c>
      <c r="FB509" s="43"/>
      <c r="FC509" s="43"/>
      <c r="FD509" s="43"/>
      <c r="FE509" s="43"/>
      <c r="FF509" s="43"/>
      <c r="FG509" s="123" t="n">
        <f aca="false">FH509+FM509+FR509+FW509</f>
        <v>0</v>
      </c>
      <c r="FH509" s="52" t="n">
        <v>0</v>
      </c>
      <c r="FI509" s="43" t="n">
        <f aca="false">FH509/4</f>
        <v>0</v>
      </c>
      <c r="FJ509" s="43" t="n">
        <f aca="false">FH509/4</f>
        <v>0</v>
      </c>
      <c r="FK509" s="43" t="n">
        <f aca="false">FH509/4</f>
        <v>0</v>
      </c>
      <c r="FL509" s="43" t="n">
        <f aca="false">FH509/4</f>
        <v>0</v>
      </c>
      <c r="FM509" s="52" t="n">
        <v>0</v>
      </c>
      <c r="FN509" s="43" t="n">
        <f aca="false">FM509/4</f>
        <v>0</v>
      </c>
      <c r="FO509" s="43" t="n">
        <f aca="false">FM509/4</f>
        <v>0</v>
      </c>
      <c r="FP509" s="43" t="n">
        <f aca="false">FM509/4</f>
        <v>0</v>
      </c>
      <c r="FQ509" s="43" t="n">
        <f aca="false">FM509/4</f>
        <v>0</v>
      </c>
      <c r="FR509" s="52" t="n">
        <v>0</v>
      </c>
      <c r="FS509" s="43" t="n">
        <f aca="false">FR509/4</f>
        <v>0</v>
      </c>
      <c r="FT509" s="43" t="n">
        <f aca="false">FR509/4</f>
        <v>0</v>
      </c>
      <c r="FU509" s="43" t="n">
        <f aca="false">FR509/4</f>
        <v>0</v>
      </c>
      <c r="FV509" s="43" t="n">
        <f aca="false">FR509/4</f>
        <v>0</v>
      </c>
      <c r="FW509" s="52" t="n">
        <v>0</v>
      </c>
      <c r="FX509" s="43" t="n">
        <f aca="false">FW509/4</f>
        <v>0</v>
      </c>
      <c r="FY509" s="43" t="n">
        <f aca="false">FW509/4</f>
        <v>0</v>
      </c>
      <c r="FZ509" s="43" t="n">
        <f aca="false">FW509/4</f>
        <v>0</v>
      </c>
      <c r="GA509" s="43" t="n">
        <f aca="false">FW509/4</f>
        <v>0</v>
      </c>
    </row>
    <row r="510" s="42" customFormat="true" ht="19.5" hidden="false" customHeight="false" outlineLevel="0" collapsed="false">
      <c r="A510" s="180"/>
      <c r="B510" s="97" t="s">
        <v>868</v>
      </c>
      <c r="C510" s="98" t="s">
        <v>869</v>
      </c>
      <c r="D510" s="99" t="n">
        <v>5</v>
      </c>
      <c r="E510" s="100" t="n">
        <v>0.88</v>
      </c>
      <c r="F510" s="101" t="n">
        <v>0.8</v>
      </c>
      <c r="G510" s="102" t="n">
        <v>4000</v>
      </c>
      <c r="H510" s="103" t="n">
        <v>0</v>
      </c>
      <c r="I510" s="103" t="n">
        <v>0</v>
      </c>
      <c r="J510" s="103" t="n">
        <v>0.8</v>
      </c>
      <c r="K510" s="103" t="n">
        <v>0</v>
      </c>
      <c r="L510" s="104" t="n">
        <f aca="false">M510/D510/1000</f>
        <v>0.8</v>
      </c>
      <c r="M510" s="105" t="n">
        <f aca="false">R510+S510+T510</f>
        <v>4000</v>
      </c>
      <c r="N510" s="43" t="n">
        <f aca="false">M510/4</f>
        <v>1000</v>
      </c>
      <c r="O510" s="43" t="n">
        <f aca="false">M510/4</f>
        <v>1000</v>
      </c>
      <c r="P510" s="43" t="n">
        <f aca="false">M510/4</f>
        <v>1000</v>
      </c>
      <c r="Q510" s="43" t="n">
        <f aca="false">M510/4</f>
        <v>1000</v>
      </c>
      <c r="R510" s="106" t="n">
        <f aca="false">AC510+AL510+AU510+BD510+BM510+BV510+CH510</f>
        <v>0</v>
      </c>
      <c r="S510" s="106" t="n">
        <f aca="false">AD510+AM510+AV510+BE510+BN510+BW510+CL510</f>
        <v>0</v>
      </c>
      <c r="T510" s="106" t="n">
        <f aca="false">AE510+AN510+AW510+BF510+BO510+BX510+CS510</f>
        <v>4000</v>
      </c>
      <c r="U510" s="106" t="n">
        <f aca="false">FG510</f>
        <v>0</v>
      </c>
      <c r="V510" s="81" t="n">
        <v>179.495565</v>
      </c>
      <c r="W510" s="125" t="n">
        <f aca="false">X510/D510/1000</f>
        <v>0</v>
      </c>
      <c r="X510" s="44" t="n">
        <f aca="false">AC510+AD510+AE510</f>
        <v>0</v>
      </c>
      <c r="Y510" s="43" t="n">
        <f aca="false">X510/4</f>
        <v>0</v>
      </c>
      <c r="Z510" s="43" t="n">
        <f aca="false">X510/4</f>
        <v>0</v>
      </c>
      <c r="AA510" s="43" t="n">
        <f aca="false">X510/4</f>
        <v>0</v>
      </c>
      <c r="AB510" s="43" t="n">
        <f aca="false">X510/4</f>
        <v>0</v>
      </c>
      <c r="AC510" s="44"/>
      <c r="AD510" s="44"/>
      <c r="AE510" s="45"/>
      <c r="AF510" s="108" t="n">
        <f aca="false">AG510/D510/1000</f>
        <v>0</v>
      </c>
      <c r="AG510" s="46" t="n">
        <f aca="false">AL510+AM510+AN510</f>
        <v>0</v>
      </c>
      <c r="AH510" s="43" t="n">
        <f aca="false">AG510/4</f>
        <v>0</v>
      </c>
      <c r="AI510" s="43" t="n">
        <f aca="false">AG510/4</f>
        <v>0</v>
      </c>
      <c r="AJ510" s="43" t="n">
        <f aca="false">AG510/4</f>
        <v>0</v>
      </c>
      <c r="AK510" s="43" t="n">
        <f aca="false">AG510/4</f>
        <v>0</v>
      </c>
      <c r="AL510" s="109" t="n">
        <v>0</v>
      </c>
      <c r="AM510" s="110" t="n">
        <v>0</v>
      </c>
      <c r="AN510" s="109" t="n">
        <v>0</v>
      </c>
      <c r="AO510" s="111" t="n">
        <f aca="false">AP510/D510/1000</f>
        <v>0</v>
      </c>
      <c r="AP510" s="44" t="n">
        <f aca="false">AU510+AV510+AW510</f>
        <v>0</v>
      </c>
      <c r="AQ510" s="43" t="n">
        <f aca="false">AP510/4</f>
        <v>0</v>
      </c>
      <c r="AR510" s="43" t="n">
        <f aca="false">AP510/4</f>
        <v>0</v>
      </c>
      <c r="AS510" s="43" t="n">
        <f aca="false">AP510/4</f>
        <v>0</v>
      </c>
      <c r="AT510" s="43" t="n">
        <f aca="false">AP510/4</f>
        <v>0</v>
      </c>
      <c r="AU510" s="53"/>
      <c r="AV510" s="53"/>
      <c r="AW510" s="53"/>
      <c r="AX510" s="112" t="n">
        <f aca="false">AY510/D510/1000</f>
        <v>0</v>
      </c>
      <c r="AY510" s="44" t="n">
        <f aca="false">BD510+BE510+BF510</f>
        <v>0</v>
      </c>
      <c r="AZ510" s="43" t="n">
        <f aca="false">AY510/4</f>
        <v>0</v>
      </c>
      <c r="BA510" s="43" t="n">
        <f aca="false">AY510/4</f>
        <v>0</v>
      </c>
      <c r="BB510" s="43" t="n">
        <f aca="false">AY510/4</f>
        <v>0</v>
      </c>
      <c r="BC510" s="43" t="n">
        <f aca="false">AY510/4</f>
        <v>0</v>
      </c>
      <c r="BD510" s="113" t="n">
        <v>0</v>
      </c>
      <c r="BE510" s="113" t="n">
        <v>0</v>
      </c>
      <c r="BF510" s="53"/>
      <c r="BG510" s="112" t="n">
        <f aca="false">BH510/D510/1000</f>
        <v>0</v>
      </c>
      <c r="BH510" s="44" t="n">
        <f aca="false">BM510+BN510+BO510</f>
        <v>0</v>
      </c>
      <c r="BI510" s="43" t="n">
        <f aca="false">BH510/4</f>
        <v>0</v>
      </c>
      <c r="BJ510" s="43" t="n">
        <f aca="false">BH510/4</f>
        <v>0</v>
      </c>
      <c r="BK510" s="43" t="n">
        <f aca="false">BH510/4</f>
        <v>0</v>
      </c>
      <c r="BL510" s="43" t="n">
        <f aca="false">BH510/4</f>
        <v>0</v>
      </c>
      <c r="BM510" s="53"/>
      <c r="BN510" s="53"/>
      <c r="BO510" s="53"/>
      <c r="BP510" s="112" t="n">
        <f aca="false">BQ510/D510/1000</f>
        <v>0</v>
      </c>
      <c r="BQ510" s="50" t="n">
        <f aca="false">BV510+BW510+BX510</f>
        <v>0</v>
      </c>
      <c r="BR510" s="43" t="n">
        <f aca="false">BQ510/4</f>
        <v>0</v>
      </c>
      <c r="BS510" s="43" t="n">
        <f aca="false">BQ510/4</f>
        <v>0</v>
      </c>
      <c r="BT510" s="43" t="n">
        <f aca="false">BQ510/4</f>
        <v>0</v>
      </c>
      <c r="BU510" s="43" t="n">
        <f aca="false">BQ510/4</f>
        <v>0</v>
      </c>
      <c r="BV510" s="96"/>
      <c r="BW510" s="53"/>
      <c r="BX510" s="53"/>
      <c r="BY510" s="114" t="n">
        <f aca="false">CE510+CJ510+CQ510</f>
        <v>0.8</v>
      </c>
      <c r="BZ510" s="115" t="n">
        <f aca="false">(BY510*D510*1000)*V510</f>
        <v>717982.26</v>
      </c>
      <c r="CA510" s="116" t="n">
        <f aca="false">CB510/D510/1000</f>
        <v>0.8</v>
      </c>
      <c r="CB510" s="116" t="n">
        <f aca="false">CH510+CL510+CS510</f>
        <v>4000</v>
      </c>
      <c r="CC510" s="117" t="n">
        <f aca="false">CB510*V510</f>
        <v>717982.26</v>
      </c>
      <c r="CD510" s="115"/>
      <c r="CE510" s="115"/>
      <c r="CF510" s="118" t="n">
        <f aca="false">(CE510*D510*1000)*V510</f>
        <v>0</v>
      </c>
      <c r="CG510" s="119" t="n">
        <f aca="false">CH510/D510/1000</f>
        <v>0</v>
      </c>
      <c r="CH510" s="120" t="n">
        <v>0</v>
      </c>
      <c r="CI510" s="120" t="n">
        <f aca="false">CH510*V510</f>
        <v>0</v>
      </c>
      <c r="CJ510" s="115"/>
      <c r="CK510" s="116" t="n">
        <f aca="false">CL510/D510/1000</f>
        <v>0</v>
      </c>
      <c r="CL510" s="121" t="n">
        <v>0</v>
      </c>
      <c r="CM510" s="43" t="n">
        <f aca="false">CL510/4</f>
        <v>0</v>
      </c>
      <c r="CN510" s="43" t="n">
        <f aca="false">CL510/4</f>
        <v>0</v>
      </c>
      <c r="CO510" s="43" t="n">
        <f aca="false">CL510/4</f>
        <v>0</v>
      </c>
      <c r="CP510" s="43" t="n">
        <f aca="false">CL510/4</f>
        <v>0</v>
      </c>
      <c r="CQ510" s="115" t="n">
        <v>0.8</v>
      </c>
      <c r="CR510" s="115" t="n">
        <f aca="false">CS510/D510/1000</f>
        <v>0.8</v>
      </c>
      <c r="CS510" s="45" t="n">
        <f aca="false">CT510+CY510+DD510+DI510+DN510+DS510+DX510+EC510+EH510+EM510+ER510+EW510</f>
        <v>4000</v>
      </c>
      <c r="CT510" s="46" t="n">
        <v>0</v>
      </c>
      <c r="CU510" s="43" t="n">
        <f aca="false">CT510/4</f>
        <v>0</v>
      </c>
      <c r="CV510" s="43" t="n">
        <f aca="false">CT510/4</f>
        <v>0</v>
      </c>
      <c r="CW510" s="43" t="n">
        <f aca="false">CT510/4</f>
        <v>0</v>
      </c>
      <c r="CX510" s="43" t="n">
        <f aca="false">CT510/4</f>
        <v>0</v>
      </c>
      <c r="CY510" s="53" t="n">
        <v>4000</v>
      </c>
      <c r="CZ510" s="52" t="n">
        <f aca="false">CY510/4</f>
        <v>1000</v>
      </c>
      <c r="DA510" s="52" t="n">
        <f aca="false">CY510/4</f>
        <v>1000</v>
      </c>
      <c r="DB510" s="52" t="n">
        <f aca="false">CY510/4</f>
        <v>1000</v>
      </c>
      <c r="DC510" s="52" t="n">
        <f aca="false">CY510/4</f>
        <v>1000</v>
      </c>
      <c r="DD510" s="53" t="n">
        <v>0</v>
      </c>
      <c r="DE510" s="52" t="n">
        <f aca="false">DD510/4</f>
        <v>0</v>
      </c>
      <c r="DF510" s="52" t="n">
        <f aca="false">DD510/4</f>
        <v>0</v>
      </c>
      <c r="DG510" s="52" t="n">
        <f aca="false">DD510/4</f>
        <v>0</v>
      </c>
      <c r="DH510" s="52" t="n">
        <f aca="false">DD510/4</f>
        <v>0</v>
      </c>
      <c r="DI510" s="53" t="n">
        <v>0</v>
      </c>
      <c r="DJ510" s="52" t="n">
        <f aca="false">DI510/4</f>
        <v>0</v>
      </c>
      <c r="DK510" s="52" t="n">
        <f aca="false">DI510/4</f>
        <v>0</v>
      </c>
      <c r="DL510" s="52" t="n">
        <f aca="false">DI510/4</f>
        <v>0</v>
      </c>
      <c r="DM510" s="52" t="n">
        <f aca="false">DI510/4</f>
        <v>0</v>
      </c>
      <c r="DN510" s="53" t="n">
        <v>0</v>
      </c>
      <c r="DO510" s="52" t="n">
        <f aca="false">DN510/4</f>
        <v>0</v>
      </c>
      <c r="DP510" s="52" t="n">
        <f aca="false">DN510/4</f>
        <v>0</v>
      </c>
      <c r="DQ510" s="52" t="n">
        <f aca="false">DN510/4</f>
        <v>0</v>
      </c>
      <c r="DR510" s="52" t="n">
        <f aca="false">DN510/4</f>
        <v>0</v>
      </c>
      <c r="DS510" s="53" t="n">
        <v>0</v>
      </c>
      <c r="DT510" s="52" t="n">
        <f aca="false">DS510/4</f>
        <v>0</v>
      </c>
      <c r="DU510" s="52" t="n">
        <f aca="false">DS510/4</f>
        <v>0</v>
      </c>
      <c r="DV510" s="52" t="n">
        <f aca="false">DS510/4</f>
        <v>0</v>
      </c>
      <c r="DW510" s="52" t="n">
        <f aca="false">DS510/4</f>
        <v>0</v>
      </c>
      <c r="DX510" s="53" t="n">
        <v>0</v>
      </c>
      <c r="DY510" s="52" t="n">
        <f aca="false">DX510/4</f>
        <v>0</v>
      </c>
      <c r="DZ510" s="52" t="n">
        <f aca="false">DX510/4</f>
        <v>0</v>
      </c>
      <c r="EA510" s="52" t="n">
        <f aca="false">DX510/4</f>
        <v>0</v>
      </c>
      <c r="EB510" s="52" t="n">
        <f aca="false">DX510/4</f>
        <v>0</v>
      </c>
      <c r="EC510" s="53" t="n">
        <v>0</v>
      </c>
      <c r="ED510" s="52" t="n">
        <f aca="false">EC510/4</f>
        <v>0</v>
      </c>
      <c r="EE510" s="52" t="n">
        <f aca="false">EC510/4</f>
        <v>0</v>
      </c>
      <c r="EF510" s="52" t="n">
        <f aca="false">EC510/4</f>
        <v>0</v>
      </c>
      <c r="EG510" s="52" t="n">
        <f aca="false">EC510/4</f>
        <v>0</v>
      </c>
      <c r="EH510" s="53" t="n">
        <v>0</v>
      </c>
      <c r="EI510" s="52" t="n">
        <f aca="false">EH510/4</f>
        <v>0</v>
      </c>
      <c r="EJ510" s="52" t="n">
        <f aca="false">EH510/4</f>
        <v>0</v>
      </c>
      <c r="EK510" s="52" t="n">
        <f aca="false">EH510/4</f>
        <v>0</v>
      </c>
      <c r="EL510" s="52" t="n">
        <f aca="false">EH510/4</f>
        <v>0</v>
      </c>
      <c r="EM510" s="122" t="n">
        <v>0</v>
      </c>
      <c r="EN510" s="122" t="n">
        <v>0</v>
      </c>
      <c r="EO510" s="122" t="n">
        <v>0</v>
      </c>
      <c r="EP510" s="122" t="n">
        <v>0</v>
      </c>
      <c r="EQ510" s="122" t="n">
        <v>0</v>
      </c>
      <c r="ER510" s="132" t="n">
        <v>0</v>
      </c>
      <c r="ES510" s="43" t="n">
        <f aca="false">ER510/4</f>
        <v>0</v>
      </c>
      <c r="ET510" s="43" t="n">
        <f aca="false">ER510/4</f>
        <v>0</v>
      </c>
      <c r="EU510" s="43" t="n">
        <f aca="false">ER510/4</f>
        <v>0</v>
      </c>
      <c r="EV510" s="43" t="n">
        <f aca="false">ER510/4</f>
        <v>0</v>
      </c>
      <c r="EW510" s="53"/>
      <c r="EX510" s="43" t="n">
        <f aca="false">EW510/4</f>
        <v>0</v>
      </c>
      <c r="EY510" s="43" t="n">
        <f aca="false">EW510/4</f>
        <v>0</v>
      </c>
      <c r="EZ510" s="43" t="n">
        <f aca="false">EW510/4</f>
        <v>0</v>
      </c>
      <c r="FA510" s="43" t="n">
        <f aca="false">EW510/4</f>
        <v>0</v>
      </c>
      <c r="FB510" s="43"/>
      <c r="FC510" s="43"/>
      <c r="FD510" s="43"/>
      <c r="FE510" s="43"/>
      <c r="FF510" s="43"/>
      <c r="FG510" s="123" t="n">
        <f aca="false">FH510+FM510+FR510+FW510</f>
        <v>0</v>
      </c>
      <c r="FH510" s="52" t="n">
        <v>0</v>
      </c>
      <c r="FI510" s="43" t="n">
        <f aca="false">FH510/4</f>
        <v>0</v>
      </c>
      <c r="FJ510" s="43" t="n">
        <f aca="false">FH510/4</f>
        <v>0</v>
      </c>
      <c r="FK510" s="43" t="n">
        <f aca="false">FH510/4</f>
        <v>0</v>
      </c>
      <c r="FL510" s="43" t="n">
        <f aca="false">FH510/4</f>
        <v>0</v>
      </c>
      <c r="FM510" s="52" t="n">
        <v>0</v>
      </c>
      <c r="FN510" s="43" t="n">
        <f aca="false">FM510/4</f>
        <v>0</v>
      </c>
      <c r="FO510" s="43" t="n">
        <f aca="false">FM510/4</f>
        <v>0</v>
      </c>
      <c r="FP510" s="43" t="n">
        <f aca="false">FM510/4</f>
        <v>0</v>
      </c>
      <c r="FQ510" s="43" t="n">
        <f aca="false">FM510/4</f>
        <v>0</v>
      </c>
      <c r="FR510" s="52" t="n">
        <v>0</v>
      </c>
      <c r="FS510" s="43" t="n">
        <f aca="false">FR510/4</f>
        <v>0</v>
      </c>
      <c r="FT510" s="43" t="n">
        <f aca="false">FR510/4</f>
        <v>0</v>
      </c>
      <c r="FU510" s="43" t="n">
        <f aca="false">FR510/4</f>
        <v>0</v>
      </c>
      <c r="FV510" s="43" t="n">
        <f aca="false">FR510/4</f>
        <v>0</v>
      </c>
      <c r="FW510" s="52" t="n">
        <v>0</v>
      </c>
      <c r="FX510" s="43" t="n">
        <f aca="false">FW510/4</f>
        <v>0</v>
      </c>
      <c r="FY510" s="43" t="n">
        <f aca="false">FW510/4</f>
        <v>0</v>
      </c>
      <c r="FZ510" s="43" t="n">
        <f aca="false">FW510/4</f>
        <v>0</v>
      </c>
      <c r="GA510" s="43" t="n">
        <f aca="false">FW510/4</f>
        <v>0</v>
      </c>
    </row>
    <row r="511" s="42" customFormat="true" ht="39" hidden="true" customHeight="false" outlineLevel="0" collapsed="false">
      <c r="A511" s="180"/>
      <c r="B511" s="357" t="s">
        <v>870</v>
      </c>
      <c r="C511" s="98" t="s">
        <v>871</v>
      </c>
      <c r="D511" s="126" t="n">
        <v>1</v>
      </c>
      <c r="E511" s="126"/>
      <c r="F511" s="5" t="n">
        <v>1.3</v>
      </c>
      <c r="G511" s="191" t="n">
        <v>1300</v>
      </c>
      <c r="H511" s="188" t="n">
        <v>0</v>
      </c>
      <c r="I511" s="188" t="n">
        <v>0</v>
      </c>
      <c r="J511" s="188" t="n">
        <v>0.1</v>
      </c>
      <c r="K511" s="188" t="n">
        <v>1.2</v>
      </c>
      <c r="L511" s="104" t="n">
        <f aca="false">M511/D511/1000</f>
        <v>0</v>
      </c>
      <c r="M511" s="105" t="n">
        <f aca="false">R511+S511+T511</f>
        <v>0</v>
      </c>
      <c r="N511" s="43" t="n">
        <f aca="false">M511/4</f>
        <v>0</v>
      </c>
      <c r="O511" s="43" t="n">
        <f aca="false">M511/4</f>
        <v>0</v>
      </c>
      <c r="P511" s="43" t="n">
        <f aca="false">M511/4</f>
        <v>0</v>
      </c>
      <c r="Q511" s="43" t="n">
        <f aca="false">M511/4</f>
        <v>0</v>
      </c>
      <c r="R511" s="106" t="n">
        <f aca="false">AC511+AL511+AU511+BD511+BM511+BV511+CH511</f>
        <v>0</v>
      </c>
      <c r="S511" s="106" t="n">
        <f aca="false">AD511+AM511+AV511+BE511+BN511+BW511+CL511</f>
        <v>0</v>
      </c>
      <c r="T511" s="106" t="n">
        <f aca="false">AE511+AN511+AW511+BF511+BO511+BX511+CS511</f>
        <v>0</v>
      </c>
      <c r="U511" s="106" t="n">
        <f aca="false">FG511</f>
        <v>0</v>
      </c>
      <c r="V511" s="81" t="n">
        <v>278.185</v>
      </c>
      <c r="W511" s="125" t="n">
        <f aca="false">X511/D511/1000</f>
        <v>0</v>
      </c>
      <c r="X511" s="44" t="n">
        <f aca="false">AC511+AD511+AE511</f>
        <v>0</v>
      </c>
      <c r="Y511" s="43" t="n">
        <f aca="false">X511/4</f>
        <v>0</v>
      </c>
      <c r="Z511" s="43" t="n">
        <f aca="false">X511/4</f>
        <v>0</v>
      </c>
      <c r="AA511" s="43" t="n">
        <f aca="false">X511/4</f>
        <v>0</v>
      </c>
      <c r="AB511" s="43" t="n">
        <f aca="false">X511/4</f>
        <v>0</v>
      </c>
      <c r="AC511" s="44"/>
      <c r="AD511" s="44"/>
      <c r="AE511" s="45"/>
      <c r="AF511" s="108" t="n">
        <f aca="false">AG511/D511/1000</f>
        <v>0</v>
      </c>
      <c r="AG511" s="46" t="n">
        <f aca="false">AL511+AM511+AN511</f>
        <v>0</v>
      </c>
      <c r="AH511" s="43" t="n">
        <f aca="false">AG511/4</f>
        <v>0</v>
      </c>
      <c r="AI511" s="43" t="n">
        <f aca="false">AG511/4</f>
        <v>0</v>
      </c>
      <c r="AJ511" s="43" t="n">
        <f aca="false">AG511/4</f>
        <v>0</v>
      </c>
      <c r="AK511" s="43" t="n">
        <f aca="false">AG511/4</f>
        <v>0</v>
      </c>
      <c r="AL511" s="109" t="n">
        <v>0</v>
      </c>
      <c r="AM511" s="110" t="n">
        <v>0</v>
      </c>
      <c r="AN511" s="109" t="n">
        <v>0</v>
      </c>
      <c r="AO511" s="111" t="n">
        <f aca="false">AP511/D511/1000</f>
        <v>0</v>
      </c>
      <c r="AP511" s="44" t="n">
        <f aca="false">AU511+AV511+AW511</f>
        <v>0</v>
      </c>
      <c r="AQ511" s="43" t="n">
        <f aca="false">AP511/4</f>
        <v>0</v>
      </c>
      <c r="AR511" s="43" t="n">
        <f aca="false">AP511/4</f>
        <v>0</v>
      </c>
      <c r="AS511" s="43" t="n">
        <f aca="false">AP511/4</f>
        <v>0</v>
      </c>
      <c r="AT511" s="43" t="n">
        <f aca="false">AP511/4</f>
        <v>0</v>
      </c>
      <c r="AU511" s="53"/>
      <c r="AV511" s="53"/>
      <c r="AW511" s="53"/>
      <c r="AX511" s="112" t="n">
        <f aca="false">AY511/D511/1000</f>
        <v>0</v>
      </c>
      <c r="AY511" s="44" t="n">
        <f aca="false">BD511+BE511+BF511</f>
        <v>0</v>
      </c>
      <c r="AZ511" s="43" t="n">
        <f aca="false">AY511/4</f>
        <v>0</v>
      </c>
      <c r="BA511" s="43" t="n">
        <f aca="false">AY511/4</f>
        <v>0</v>
      </c>
      <c r="BB511" s="43" t="n">
        <f aca="false">AY511/4</f>
        <v>0</v>
      </c>
      <c r="BC511" s="43" t="n">
        <f aca="false">AY511/4</f>
        <v>0</v>
      </c>
      <c r="BD511" s="113" t="n">
        <v>0</v>
      </c>
      <c r="BE511" s="113" t="n">
        <v>0</v>
      </c>
      <c r="BF511" s="53"/>
      <c r="BG511" s="112" t="n">
        <f aca="false">BH511/D511/1000</f>
        <v>0</v>
      </c>
      <c r="BH511" s="44" t="n">
        <f aca="false">BM511+BN511+BO511</f>
        <v>0</v>
      </c>
      <c r="BI511" s="43" t="n">
        <f aca="false">BH511/4</f>
        <v>0</v>
      </c>
      <c r="BJ511" s="43" t="n">
        <f aca="false">BH511/4</f>
        <v>0</v>
      </c>
      <c r="BK511" s="43" t="n">
        <f aca="false">BH511/4</f>
        <v>0</v>
      </c>
      <c r="BL511" s="43" t="n">
        <f aca="false">BH511/4</f>
        <v>0</v>
      </c>
      <c r="BM511" s="53"/>
      <c r="BN511" s="53"/>
      <c r="BO511" s="53"/>
      <c r="BP511" s="112" t="n">
        <f aca="false">BQ511/D511/1000</f>
        <v>0</v>
      </c>
      <c r="BQ511" s="50" t="n">
        <f aca="false">BV511+BW511+BX511</f>
        <v>0</v>
      </c>
      <c r="BR511" s="43" t="n">
        <f aca="false">BQ511/4</f>
        <v>0</v>
      </c>
      <c r="BS511" s="43" t="n">
        <f aca="false">BQ511/4</f>
        <v>0</v>
      </c>
      <c r="BT511" s="43" t="n">
        <f aca="false">BQ511/4</f>
        <v>0</v>
      </c>
      <c r="BU511" s="43" t="n">
        <f aca="false">BQ511/4</f>
        <v>0</v>
      </c>
      <c r="BV511" s="96"/>
      <c r="BW511" s="53"/>
      <c r="BX511" s="53"/>
      <c r="BY511" s="128" t="n">
        <f aca="false">CE511+CJ511+CQ511</f>
        <v>0.1</v>
      </c>
      <c r="BZ511" s="115" t="n">
        <f aca="false">(BY511*D511*1000)*V511</f>
        <v>27818.5</v>
      </c>
      <c r="CA511" s="116" t="n">
        <f aca="false">CB511/D511/1000</f>
        <v>0</v>
      </c>
      <c r="CB511" s="116" t="n">
        <f aca="false">CH511+CL511+CS511</f>
        <v>0</v>
      </c>
      <c r="CC511" s="117" t="n">
        <f aca="false">CB511*V511</f>
        <v>0</v>
      </c>
      <c r="CD511" s="126"/>
      <c r="CE511" s="126"/>
      <c r="CF511" s="118" t="n">
        <f aca="false">(CE511*D511*1000)*V511</f>
        <v>0</v>
      </c>
      <c r="CG511" s="119" t="n">
        <f aca="false">CH511/D511/1000</f>
        <v>0</v>
      </c>
      <c r="CH511" s="120" t="n">
        <v>0</v>
      </c>
      <c r="CI511" s="120" t="n">
        <f aca="false">CH511*V511</f>
        <v>0</v>
      </c>
      <c r="CJ511" s="126" t="n">
        <v>0</v>
      </c>
      <c r="CK511" s="116" t="n">
        <f aca="false">CL511/D511/1000</f>
        <v>0</v>
      </c>
      <c r="CL511" s="129" t="n">
        <v>0</v>
      </c>
      <c r="CM511" s="43" t="n">
        <f aca="false">CL511/4</f>
        <v>0</v>
      </c>
      <c r="CN511" s="43" t="n">
        <f aca="false">CL511/4</f>
        <v>0</v>
      </c>
      <c r="CO511" s="43" t="n">
        <f aca="false">CL511/4</f>
        <v>0</v>
      </c>
      <c r="CP511" s="43" t="n">
        <f aca="false">CL511/4</f>
        <v>0</v>
      </c>
      <c r="CQ511" s="126" t="n">
        <v>0.1</v>
      </c>
      <c r="CR511" s="115" t="n">
        <f aca="false">CS511/D511/1000</f>
        <v>0</v>
      </c>
      <c r="CS511" s="45" t="n">
        <f aca="false">CT511+CY511+DD511+DI511+DN511+DS511+DX511+EC511+EH511+EM511+ER511+EW511</f>
        <v>0</v>
      </c>
      <c r="CT511" s="46" t="n">
        <v>0</v>
      </c>
      <c r="CU511" s="43" t="n">
        <f aca="false">CT511/4</f>
        <v>0</v>
      </c>
      <c r="CV511" s="43" t="n">
        <f aca="false">CT511/4</f>
        <v>0</v>
      </c>
      <c r="CW511" s="43" t="n">
        <f aca="false">CT511/4</f>
        <v>0</v>
      </c>
      <c r="CX511" s="43" t="n">
        <f aca="false">CT511/4</f>
        <v>0</v>
      </c>
      <c r="CY511" s="53" t="n">
        <v>0</v>
      </c>
      <c r="CZ511" s="52" t="n">
        <f aca="false">CY511/4</f>
        <v>0</v>
      </c>
      <c r="DA511" s="52" t="n">
        <f aca="false">CY511/4</f>
        <v>0</v>
      </c>
      <c r="DB511" s="52" t="n">
        <f aca="false">CY511/4</f>
        <v>0</v>
      </c>
      <c r="DC511" s="52" t="n">
        <f aca="false">CY511/4</f>
        <v>0</v>
      </c>
      <c r="DD511" s="53" t="n">
        <v>0</v>
      </c>
      <c r="DE511" s="52" t="n">
        <f aca="false">DD511/4</f>
        <v>0</v>
      </c>
      <c r="DF511" s="52" t="n">
        <f aca="false">DD511/4</f>
        <v>0</v>
      </c>
      <c r="DG511" s="52" t="n">
        <f aca="false">DD511/4</f>
        <v>0</v>
      </c>
      <c r="DH511" s="52" t="n">
        <f aca="false">DD511/4</f>
        <v>0</v>
      </c>
      <c r="DI511" s="53" t="n">
        <v>0</v>
      </c>
      <c r="DJ511" s="52" t="n">
        <f aca="false">DI511/4</f>
        <v>0</v>
      </c>
      <c r="DK511" s="52" t="n">
        <f aca="false">DI511/4</f>
        <v>0</v>
      </c>
      <c r="DL511" s="52" t="n">
        <f aca="false">DI511/4</f>
        <v>0</v>
      </c>
      <c r="DM511" s="52" t="n">
        <f aca="false">DI511/4</f>
        <v>0</v>
      </c>
      <c r="DN511" s="53" t="n">
        <v>0</v>
      </c>
      <c r="DO511" s="52" t="n">
        <f aca="false">DN511/4</f>
        <v>0</v>
      </c>
      <c r="DP511" s="52" t="n">
        <f aca="false">DN511/4</f>
        <v>0</v>
      </c>
      <c r="DQ511" s="52" t="n">
        <f aca="false">DN511/4</f>
        <v>0</v>
      </c>
      <c r="DR511" s="52" t="n">
        <f aca="false">DN511/4</f>
        <v>0</v>
      </c>
      <c r="DS511" s="53" t="n">
        <v>0</v>
      </c>
      <c r="DT511" s="52" t="n">
        <f aca="false">DS511/4</f>
        <v>0</v>
      </c>
      <c r="DU511" s="52" t="n">
        <f aca="false">DS511/4</f>
        <v>0</v>
      </c>
      <c r="DV511" s="52" t="n">
        <f aca="false">DS511/4</f>
        <v>0</v>
      </c>
      <c r="DW511" s="52" t="n">
        <f aca="false">DS511/4</f>
        <v>0</v>
      </c>
      <c r="DX511" s="53" t="n">
        <v>0</v>
      </c>
      <c r="DY511" s="52" t="n">
        <f aca="false">DX511/4</f>
        <v>0</v>
      </c>
      <c r="DZ511" s="52" t="n">
        <f aca="false">DX511/4</f>
        <v>0</v>
      </c>
      <c r="EA511" s="52" t="n">
        <f aca="false">DX511/4</f>
        <v>0</v>
      </c>
      <c r="EB511" s="52" t="n">
        <f aca="false">DX511/4</f>
        <v>0</v>
      </c>
      <c r="EC511" s="53" t="n">
        <v>0</v>
      </c>
      <c r="ED511" s="52" t="n">
        <f aca="false">EC511/4</f>
        <v>0</v>
      </c>
      <c r="EE511" s="52" t="n">
        <f aca="false">EC511/4</f>
        <v>0</v>
      </c>
      <c r="EF511" s="52" t="n">
        <f aca="false">EC511/4</f>
        <v>0</v>
      </c>
      <c r="EG511" s="52" t="n">
        <f aca="false">EC511/4</f>
        <v>0</v>
      </c>
      <c r="EH511" s="53" t="n">
        <v>0</v>
      </c>
      <c r="EI511" s="52" t="n">
        <f aca="false">EH511/4</f>
        <v>0</v>
      </c>
      <c r="EJ511" s="52" t="n">
        <f aca="false">EH511/4</f>
        <v>0</v>
      </c>
      <c r="EK511" s="52" t="n">
        <f aca="false">EH511/4</f>
        <v>0</v>
      </c>
      <c r="EL511" s="52" t="n">
        <f aca="false">EH511/4</f>
        <v>0</v>
      </c>
      <c r="EM511" s="122" t="n">
        <v>0</v>
      </c>
      <c r="EN511" s="122" t="n">
        <v>0</v>
      </c>
      <c r="EO511" s="122" t="n">
        <v>0</v>
      </c>
      <c r="EP511" s="122" t="n">
        <v>0</v>
      </c>
      <c r="EQ511" s="122" t="n">
        <v>0</v>
      </c>
      <c r="ER511" s="132" t="n">
        <v>0</v>
      </c>
      <c r="ES511" s="43" t="n">
        <f aca="false">ER511/4</f>
        <v>0</v>
      </c>
      <c r="ET511" s="43" t="n">
        <f aca="false">ER511/4</f>
        <v>0</v>
      </c>
      <c r="EU511" s="43" t="n">
        <f aca="false">ER511/4</f>
        <v>0</v>
      </c>
      <c r="EV511" s="43" t="n">
        <f aca="false">ER511/4</f>
        <v>0</v>
      </c>
      <c r="EW511" s="53"/>
      <c r="EX511" s="43" t="n">
        <f aca="false">EW511/4</f>
        <v>0</v>
      </c>
      <c r="EY511" s="43" t="n">
        <f aca="false">EW511/4</f>
        <v>0</v>
      </c>
      <c r="EZ511" s="43" t="n">
        <f aca="false">EW511/4</f>
        <v>0</v>
      </c>
      <c r="FA511" s="43" t="n">
        <f aca="false">EW511/4</f>
        <v>0</v>
      </c>
      <c r="FB511" s="43"/>
      <c r="FC511" s="43"/>
      <c r="FD511" s="43"/>
      <c r="FE511" s="43"/>
      <c r="FF511" s="43"/>
      <c r="FG511" s="123" t="n">
        <f aca="false">FH511+FM511+FR511+FW511</f>
        <v>0</v>
      </c>
      <c r="FH511" s="52" t="n">
        <v>0</v>
      </c>
      <c r="FI511" s="43" t="n">
        <f aca="false">FH511/4</f>
        <v>0</v>
      </c>
      <c r="FJ511" s="43" t="n">
        <f aca="false">FH511/4</f>
        <v>0</v>
      </c>
      <c r="FK511" s="43" t="n">
        <f aca="false">FH511/4</f>
        <v>0</v>
      </c>
      <c r="FL511" s="43" t="n">
        <f aca="false">FH511/4</f>
        <v>0</v>
      </c>
      <c r="FM511" s="52" t="n">
        <v>0</v>
      </c>
      <c r="FN511" s="43" t="n">
        <f aca="false">FM511/4</f>
        <v>0</v>
      </c>
      <c r="FO511" s="43" t="n">
        <f aca="false">FM511/4</f>
        <v>0</v>
      </c>
      <c r="FP511" s="43" t="n">
        <f aca="false">FM511/4</f>
        <v>0</v>
      </c>
      <c r="FQ511" s="43" t="n">
        <f aca="false">FM511/4</f>
        <v>0</v>
      </c>
      <c r="FR511" s="52" t="n">
        <v>0</v>
      </c>
      <c r="FS511" s="43" t="n">
        <f aca="false">FR511/4</f>
        <v>0</v>
      </c>
      <c r="FT511" s="43" t="n">
        <f aca="false">FR511/4</f>
        <v>0</v>
      </c>
      <c r="FU511" s="43" t="n">
        <f aca="false">FR511/4</f>
        <v>0</v>
      </c>
      <c r="FV511" s="43" t="n">
        <f aca="false">FR511/4</f>
        <v>0</v>
      </c>
      <c r="FW511" s="52" t="n">
        <v>0</v>
      </c>
      <c r="FX511" s="43" t="n">
        <f aca="false">FW511/4</f>
        <v>0</v>
      </c>
      <c r="FY511" s="43" t="n">
        <f aca="false">FW511/4</f>
        <v>0</v>
      </c>
      <c r="FZ511" s="43" t="n">
        <f aca="false">FW511/4</f>
        <v>0</v>
      </c>
      <c r="GA511" s="43" t="n">
        <f aca="false">FW511/4</f>
        <v>0</v>
      </c>
    </row>
    <row r="512" s="42" customFormat="true" ht="19.5" hidden="false" customHeight="false" outlineLevel="0" collapsed="false">
      <c r="A512" s="180"/>
      <c r="B512" s="357" t="s">
        <v>872</v>
      </c>
      <c r="C512" s="98" t="s">
        <v>873</v>
      </c>
      <c r="D512" s="126"/>
      <c r="E512" s="126"/>
      <c r="F512" s="5"/>
      <c r="G512" s="191"/>
      <c r="H512" s="188"/>
      <c r="I512" s="188"/>
      <c r="J512" s="188"/>
      <c r="K512" s="188"/>
      <c r="L512" s="104"/>
      <c r="M512" s="105" t="n">
        <f aca="false">R512+S512+T512</f>
        <v>40</v>
      </c>
      <c r="N512" s="43" t="n">
        <f aca="false">M512/4</f>
        <v>10</v>
      </c>
      <c r="O512" s="43" t="n">
        <f aca="false">M512/4</f>
        <v>10</v>
      </c>
      <c r="P512" s="43" t="n">
        <f aca="false">M512/4</f>
        <v>10</v>
      </c>
      <c r="Q512" s="43" t="n">
        <f aca="false">M512/4</f>
        <v>10</v>
      </c>
      <c r="R512" s="106" t="n">
        <f aca="false">AC512+AL512+AU512+BD512+BM512+BV512+CH512</f>
        <v>0</v>
      </c>
      <c r="S512" s="106" t="n">
        <f aca="false">AD512+AM512+AV512+BE512+BN512+BW512+CL512</f>
        <v>40</v>
      </c>
      <c r="T512" s="106" t="n">
        <f aca="false">AE512+AN512+AW512+BF512+BO512+BX512+CS512</f>
        <v>0</v>
      </c>
      <c r="U512" s="106" t="n">
        <f aca="false">FG512</f>
        <v>0</v>
      </c>
      <c r="V512" s="81"/>
      <c r="W512" s="125" t="e">
        <f aca="false">X512/D512/1000</f>
        <v>#DIV/0!</v>
      </c>
      <c r="X512" s="44" t="n">
        <f aca="false">AC512+AD512+AE512</f>
        <v>0</v>
      </c>
      <c r="Y512" s="43"/>
      <c r="Z512" s="43"/>
      <c r="AA512" s="43"/>
      <c r="AB512" s="43"/>
      <c r="AC512" s="44"/>
      <c r="AD512" s="44"/>
      <c r="AE512" s="45"/>
      <c r="AF512" s="108" t="e">
        <f aca="false">AG512/D512/1000</f>
        <v>#DIV/0!</v>
      </c>
      <c r="AG512" s="46" t="n">
        <f aca="false">AL512+AM512+AN512</f>
        <v>0</v>
      </c>
      <c r="AH512" s="43"/>
      <c r="AI512" s="43"/>
      <c r="AJ512" s="43"/>
      <c r="AK512" s="43"/>
      <c r="AL512" s="109" t="n">
        <v>0</v>
      </c>
      <c r="AM512" s="110" t="n">
        <v>0</v>
      </c>
      <c r="AN512" s="109" t="n">
        <v>0</v>
      </c>
      <c r="AO512" s="111" t="e">
        <f aca="false">AP512/D512/1000</f>
        <v>#DIV/0!</v>
      </c>
      <c r="AP512" s="44" t="n">
        <f aca="false">AU512+AV512+AW512</f>
        <v>0</v>
      </c>
      <c r="AQ512" s="43"/>
      <c r="AR512" s="43"/>
      <c r="AS512" s="43"/>
      <c r="AT512" s="43"/>
      <c r="AU512" s="53"/>
      <c r="AV512" s="53"/>
      <c r="AW512" s="53"/>
      <c r="AX512" s="112"/>
      <c r="AY512" s="44"/>
      <c r="AZ512" s="43"/>
      <c r="BA512" s="43"/>
      <c r="BB512" s="43"/>
      <c r="BC512" s="43"/>
      <c r="BD512" s="113"/>
      <c r="BE512" s="113"/>
      <c r="BF512" s="53"/>
      <c r="BG512" s="112"/>
      <c r="BH512" s="44"/>
      <c r="BI512" s="43"/>
      <c r="BJ512" s="43"/>
      <c r="BK512" s="43"/>
      <c r="BL512" s="43"/>
      <c r="BM512" s="53"/>
      <c r="BN512" s="53"/>
      <c r="BO512" s="53"/>
      <c r="BP512" s="112"/>
      <c r="BQ512" s="50"/>
      <c r="BR512" s="43"/>
      <c r="BS512" s="43"/>
      <c r="BT512" s="43"/>
      <c r="BU512" s="43"/>
      <c r="BV512" s="96"/>
      <c r="BW512" s="53"/>
      <c r="BX512" s="53"/>
      <c r="BY512" s="128"/>
      <c r="BZ512" s="115"/>
      <c r="CA512" s="116" t="e">
        <f aca="false">CB512/D512/1000</f>
        <v>#DIV/0!</v>
      </c>
      <c r="CB512" s="116" t="n">
        <f aca="false">CH512+CL512+CS512</f>
        <v>40</v>
      </c>
      <c r="CC512" s="117"/>
      <c r="CD512" s="126"/>
      <c r="CE512" s="126"/>
      <c r="CF512" s="118"/>
      <c r="CG512" s="119" t="e">
        <f aca="false">CH512/D512/1000</f>
        <v>#DIV/0!</v>
      </c>
      <c r="CH512" s="120" t="n">
        <v>0</v>
      </c>
      <c r="CI512" s="120" t="n">
        <f aca="false">CH512*V512</f>
        <v>0</v>
      </c>
      <c r="CJ512" s="126"/>
      <c r="CK512" s="116" t="e">
        <f aca="false">CL512/D512/1000</f>
        <v>#DIV/0!</v>
      </c>
      <c r="CL512" s="129" t="n">
        <v>40</v>
      </c>
      <c r="CM512" s="43" t="n">
        <f aca="false">CL512/4</f>
        <v>10</v>
      </c>
      <c r="CN512" s="43" t="n">
        <f aca="false">CL512/4</f>
        <v>10</v>
      </c>
      <c r="CO512" s="43" t="n">
        <f aca="false">CL512/4</f>
        <v>10</v>
      </c>
      <c r="CP512" s="43" t="n">
        <f aca="false">CL512/4</f>
        <v>10</v>
      </c>
      <c r="CQ512" s="126"/>
      <c r="CR512" s="115"/>
      <c r="CS512" s="45"/>
      <c r="CT512" s="46"/>
      <c r="CU512" s="43"/>
      <c r="CV512" s="43"/>
      <c r="CW512" s="43"/>
      <c r="CX512" s="43"/>
      <c r="CY512" s="53"/>
      <c r="CZ512" s="52"/>
      <c r="DA512" s="52"/>
      <c r="DB512" s="52"/>
      <c r="DC512" s="52"/>
      <c r="DD512" s="53"/>
      <c r="DE512" s="52"/>
      <c r="DF512" s="52"/>
      <c r="DG512" s="52"/>
      <c r="DH512" s="52"/>
      <c r="DI512" s="53"/>
      <c r="DJ512" s="52"/>
      <c r="DK512" s="52"/>
      <c r="DL512" s="52"/>
      <c r="DM512" s="52"/>
      <c r="DN512" s="53"/>
      <c r="DO512" s="52"/>
      <c r="DP512" s="52"/>
      <c r="DQ512" s="52"/>
      <c r="DR512" s="52"/>
      <c r="DS512" s="53"/>
      <c r="DT512" s="52"/>
      <c r="DU512" s="52"/>
      <c r="DV512" s="52"/>
      <c r="DW512" s="52"/>
      <c r="DX512" s="53"/>
      <c r="DY512" s="52"/>
      <c r="DZ512" s="52"/>
      <c r="EA512" s="52"/>
      <c r="EB512" s="52"/>
      <c r="EC512" s="53"/>
      <c r="ED512" s="52"/>
      <c r="EE512" s="52"/>
      <c r="EF512" s="52"/>
      <c r="EG512" s="52"/>
      <c r="EH512" s="53"/>
      <c r="EI512" s="52"/>
      <c r="EJ512" s="52"/>
      <c r="EK512" s="52"/>
      <c r="EL512" s="52"/>
      <c r="EM512" s="122"/>
      <c r="EN512" s="122"/>
      <c r="EO512" s="122"/>
      <c r="EP512" s="122"/>
      <c r="EQ512" s="122"/>
      <c r="ER512" s="132"/>
      <c r="ES512" s="43"/>
      <c r="ET512" s="43"/>
      <c r="EU512" s="43"/>
      <c r="EV512" s="43"/>
      <c r="EW512" s="53"/>
      <c r="EX512" s="43"/>
      <c r="EY512" s="43"/>
      <c r="EZ512" s="43"/>
      <c r="FA512" s="43"/>
      <c r="FB512" s="43"/>
      <c r="FC512" s="43"/>
      <c r="FD512" s="43"/>
      <c r="FE512" s="43"/>
      <c r="FF512" s="43"/>
      <c r="FG512" s="123"/>
      <c r="FH512" s="52"/>
      <c r="FI512" s="43"/>
      <c r="FJ512" s="43"/>
      <c r="FK512" s="43"/>
      <c r="FL512" s="43"/>
      <c r="FM512" s="52"/>
      <c r="FN512" s="43"/>
      <c r="FO512" s="43"/>
      <c r="FP512" s="43"/>
      <c r="FQ512" s="43"/>
      <c r="FR512" s="52"/>
      <c r="FS512" s="43"/>
      <c r="FT512" s="43"/>
      <c r="FU512" s="43"/>
      <c r="FV512" s="43"/>
      <c r="FW512" s="52"/>
      <c r="FX512" s="43"/>
      <c r="FY512" s="43"/>
      <c r="FZ512" s="43"/>
      <c r="GA512" s="43"/>
    </row>
    <row r="513" s="42" customFormat="true" ht="19.5" hidden="false" customHeight="false" outlineLevel="0" collapsed="false">
      <c r="A513" s="180"/>
      <c r="B513" s="357" t="s">
        <v>872</v>
      </c>
      <c r="C513" s="98" t="s">
        <v>874</v>
      </c>
      <c r="D513" s="126"/>
      <c r="E513" s="126"/>
      <c r="F513" s="5"/>
      <c r="G513" s="191"/>
      <c r="H513" s="188"/>
      <c r="I513" s="188"/>
      <c r="J513" s="188"/>
      <c r="K513" s="188"/>
      <c r="L513" s="104"/>
      <c r="M513" s="105" t="n">
        <f aca="false">R513+S513+T513</f>
        <v>200</v>
      </c>
      <c r="N513" s="43" t="n">
        <f aca="false">M513/4</f>
        <v>50</v>
      </c>
      <c r="O513" s="43" t="n">
        <f aca="false">M513/4</f>
        <v>50</v>
      </c>
      <c r="P513" s="43" t="n">
        <f aca="false">M513/4</f>
        <v>50</v>
      </c>
      <c r="Q513" s="43" t="n">
        <f aca="false">M513/4</f>
        <v>50</v>
      </c>
      <c r="R513" s="106" t="n">
        <f aca="false">AC513+AL513+AU513+BD513+BM513+BV513+CH513</f>
        <v>0</v>
      </c>
      <c r="S513" s="106" t="n">
        <f aca="false">AD513+AM513+AV513+BE513+BN513+BW513+CL513</f>
        <v>200</v>
      </c>
      <c r="T513" s="106" t="n">
        <f aca="false">AE513+AN513+AW513+BF513+BO513+BX513+CS513</f>
        <v>0</v>
      </c>
      <c r="U513" s="106" t="n">
        <f aca="false">FG513</f>
        <v>0</v>
      </c>
      <c r="V513" s="81"/>
      <c r="W513" s="125" t="e">
        <f aca="false">X513/D513/1000</f>
        <v>#DIV/0!</v>
      </c>
      <c r="X513" s="44" t="n">
        <f aca="false">AC513+AD513+AE513</f>
        <v>0</v>
      </c>
      <c r="Y513" s="43"/>
      <c r="Z513" s="43"/>
      <c r="AA513" s="43"/>
      <c r="AB513" s="43"/>
      <c r="AC513" s="44"/>
      <c r="AD513" s="44"/>
      <c r="AE513" s="45"/>
      <c r="AF513" s="108" t="e">
        <f aca="false">AG513/D513/1000</f>
        <v>#DIV/0!</v>
      </c>
      <c r="AG513" s="46" t="n">
        <f aca="false">AL513+AM513+AN513</f>
        <v>0</v>
      </c>
      <c r="AH513" s="43"/>
      <c r="AI513" s="43"/>
      <c r="AJ513" s="43"/>
      <c r="AK513" s="43"/>
      <c r="AL513" s="109" t="n">
        <v>0</v>
      </c>
      <c r="AM513" s="110" t="n">
        <v>0</v>
      </c>
      <c r="AN513" s="109" t="n">
        <v>0</v>
      </c>
      <c r="AO513" s="111" t="e">
        <f aca="false">AP513/D513/1000</f>
        <v>#DIV/0!</v>
      </c>
      <c r="AP513" s="44" t="n">
        <f aca="false">AU513+AV513+AW513</f>
        <v>0</v>
      </c>
      <c r="AQ513" s="43"/>
      <c r="AR513" s="43"/>
      <c r="AS513" s="43"/>
      <c r="AT513" s="43"/>
      <c r="AU513" s="53"/>
      <c r="AV513" s="53"/>
      <c r="AW513" s="53"/>
      <c r="AX513" s="112"/>
      <c r="AY513" s="44"/>
      <c r="AZ513" s="43"/>
      <c r="BA513" s="43"/>
      <c r="BB513" s="43"/>
      <c r="BC513" s="43"/>
      <c r="BD513" s="113"/>
      <c r="BE513" s="113"/>
      <c r="BF513" s="53"/>
      <c r="BG513" s="112"/>
      <c r="BH513" s="44"/>
      <c r="BI513" s="43"/>
      <c r="BJ513" s="43"/>
      <c r="BK513" s="43"/>
      <c r="BL513" s="43"/>
      <c r="BM513" s="53"/>
      <c r="BN513" s="53"/>
      <c r="BO513" s="53"/>
      <c r="BP513" s="112"/>
      <c r="BQ513" s="50"/>
      <c r="BR513" s="43"/>
      <c r="BS513" s="43"/>
      <c r="BT513" s="43"/>
      <c r="BU513" s="43"/>
      <c r="BV513" s="96"/>
      <c r="BW513" s="53"/>
      <c r="BX513" s="53"/>
      <c r="BY513" s="128"/>
      <c r="BZ513" s="115"/>
      <c r="CA513" s="116" t="e">
        <f aca="false">CB513/D513/1000</f>
        <v>#DIV/0!</v>
      </c>
      <c r="CB513" s="116" t="n">
        <f aca="false">CH513+CL513+CS513</f>
        <v>200</v>
      </c>
      <c r="CC513" s="117"/>
      <c r="CD513" s="126"/>
      <c r="CE513" s="126"/>
      <c r="CF513" s="118"/>
      <c r="CG513" s="119" t="e">
        <f aca="false">CH513/D513/1000</f>
        <v>#DIV/0!</v>
      </c>
      <c r="CH513" s="120" t="n">
        <v>0</v>
      </c>
      <c r="CI513" s="120" t="n">
        <f aca="false">CH513*V513</f>
        <v>0</v>
      </c>
      <c r="CJ513" s="126"/>
      <c r="CK513" s="116" t="e">
        <f aca="false">CL513/D513/1000</f>
        <v>#DIV/0!</v>
      </c>
      <c r="CL513" s="129" t="n">
        <v>200</v>
      </c>
      <c r="CM513" s="43" t="n">
        <f aca="false">CL513/4</f>
        <v>50</v>
      </c>
      <c r="CN513" s="43" t="n">
        <f aca="false">CL513/4</f>
        <v>50</v>
      </c>
      <c r="CO513" s="43" t="n">
        <f aca="false">CL513/4</f>
        <v>50</v>
      </c>
      <c r="CP513" s="43" t="n">
        <f aca="false">CL513/4</f>
        <v>50</v>
      </c>
      <c r="CQ513" s="126"/>
      <c r="CR513" s="115"/>
      <c r="CS513" s="45"/>
      <c r="CT513" s="46"/>
      <c r="CU513" s="43"/>
      <c r="CV513" s="43"/>
      <c r="CW513" s="43"/>
      <c r="CX513" s="43"/>
      <c r="CY513" s="53"/>
      <c r="CZ513" s="52"/>
      <c r="DA513" s="52"/>
      <c r="DB513" s="52"/>
      <c r="DC513" s="52"/>
      <c r="DD513" s="53"/>
      <c r="DE513" s="52"/>
      <c r="DF513" s="52"/>
      <c r="DG513" s="52"/>
      <c r="DH513" s="52"/>
      <c r="DI513" s="53"/>
      <c r="DJ513" s="52"/>
      <c r="DK513" s="52"/>
      <c r="DL513" s="52"/>
      <c r="DM513" s="52"/>
      <c r="DN513" s="53"/>
      <c r="DO513" s="52"/>
      <c r="DP513" s="52"/>
      <c r="DQ513" s="52"/>
      <c r="DR513" s="52"/>
      <c r="DS513" s="53"/>
      <c r="DT513" s="52"/>
      <c r="DU513" s="52"/>
      <c r="DV513" s="52"/>
      <c r="DW513" s="52"/>
      <c r="DX513" s="53"/>
      <c r="DY513" s="52"/>
      <c r="DZ513" s="52"/>
      <c r="EA513" s="52"/>
      <c r="EB513" s="52"/>
      <c r="EC513" s="53"/>
      <c r="ED513" s="52"/>
      <c r="EE513" s="52"/>
      <c r="EF513" s="52"/>
      <c r="EG513" s="52"/>
      <c r="EH513" s="53"/>
      <c r="EI513" s="52"/>
      <c r="EJ513" s="52"/>
      <c r="EK513" s="52"/>
      <c r="EL513" s="52"/>
      <c r="EM513" s="122"/>
      <c r="EN513" s="122"/>
      <c r="EO513" s="122"/>
      <c r="EP513" s="122"/>
      <c r="EQ513" s="122"/>
      <c r="ER513" s="132"/>
      <c r="ES513" s="43"/>
      <c r="ET513" s="43"/>
      <c r="EU513" s="43"/>
      <c r="EV513" s="43"/>
      <c r="EW513" s="53"/>
      <c r="EX513" s="43"/>
      <c r="EY513" s="43"/>
      <c r="EZ513" s="43"/>
      <c r="FA513" s="43"/>
      <c r="FB513" s="43"/>
      <c r="FC513" s="43"/>
      <c r="FD513" s="43"/>
      <c r="FE513" s="43"/>
      <c r="FF513" s="43"/>
      <c r="FG513" s="123"/>
      <c r="FH513" s="52"/>
      <c r="FI513" s="43"/>
      <c r="FJ513" s="43"/>
      <c r="FK513" s="43"/>
      <c r="FL513" s="43"/>
      <c r="FM513" s="52"/>
      <c r="FN513" s="43"/>
      <c r="FO513" s="43"/>
      <c r="FP513" s="43"/>
      <c r="FQ513" s="43"/>
      <c r="FR513" s="52"/>
      <c r="FS513" s="43"/>
      <c r="FT513" s="43"/>
      <c r="FU513" s="43"/>
      <c r="FV513" s="43"/>
      <c r="FW513" s="52"/>
      <c r="FX513" s="43"/>
      <c r="FY513" s="43"/>
      <c r="FZ513" s="43"/>
      <c r="GA513" s="43"/>
    </row>
    <row r="514" s="42" customFormat="true" ht="52.5" hidden="false" customHeight="true" outlineLevel="0" collapsed="false">
      <c r="A514" s="54"/>
      <c r="B514" s="357" t="s">
        <v>870</v>
      </c>
      <c r="C514" s="98" t="s">
        <v>875</v>
      </c>
      <c r="D514" s="126" t="n">
        <v>1</v>
      </c>
      <c r="E514" s="126"/>
      <c r="F514" s="5" t="n">
        <v>0.1</v>
      </c>
      <c r="G514" s="191" t="n">
        <v>100</v>
      </c>
      <c r="H514" s="188" t="n">
        <v>0</v>
      </c>
      <c r="I514" s="188" t="n">
        <v>0</v>
      </c>
      <c r="J514" s="188" t="n">
        <v>0.1</v>
      </c>
      <c r="K514" s="188" t="n">
        <v>0</v>
      </c>
      <c r="L514" s="104" t="n">
        <f aca="false">M514/D514/1000</f>
        <v>0.2</v>
      </c>
      <c r="M514" s="105" t="n">
        <f aca="false">R514+S514+T514</f>
        <v>200</v>
      </c>
      <c r="N514" s="43" t="n">
        <f aca="false">M514/4</f>
        <v>50</v>
      </c>
      <c r="O514" s="43" t="n">
        <f aca="false">M514/4</f>
        <v>50</v>
      </c>
      <c r="P514" s="43" t="n">
        <f aca="false">M514/4</f>
        <v>50</v>
      </c>
      <c r="Q514" s="43" t="n">
        <f aca="false">M514/4</f>
        <v>50</v>
      </c>
      <c r="R514" s="106" t="n">
        <f aca="false">AC514+AL514+AU514+BD514+BM514+BV514+CH514</f>
        <v>0</v>
      </c>
      <c r="S514" s="106" t="n">
        <f aca="false">AD514+AM514+AV514+BE514+BN514+BW514+CL514</f>
        <v>0</v>
      </c>
      <c r="T514" s="106" t="n">
        <f aca="false">AE514+AN514+AW514+BF514+BO514+BX514+CS514</f>
        <v>200</v>
      </c>
      <c r="U514" s="106" t="n">
        <f aca="false">FG514</f>
        <v>0</v>
      </c>
      <c r="V514" s="81" t="n">
        <v>264.5</v>
      </c>
      <c r="W514" s="125" t="n">
        <f aca="false">X514/D514/1000</f>
        <v>0</v>
      </c>
      <c r="X514" s="44" t="n">
        <f aca="false">AC514+AD514+AE514</f>
        <v>0</v>
      </c>
      <c r="Y514" s="43" t="n">
        <f aca="false">X514/4</f>
        <v>0</v>
      </c>
      <c r="Z514" s="43" t="n">
        <f aca="false">X514/4</f>
        <v>0</v>
      </c>
      <c r="AA514" s="43" t="n">
        <f aca="false">X514/4</f>
        <v>0</v>
      </c>
      <c r="AB514" s="43" t="n">
        <f aca="false">X514/4</f>
        <v>0</v>
      </c>
      <c r="AC514" s="44"/>
      <c r="AD514" s="44"/>
      <c r="AE514" s="45"/>
      <c r="AF514" s="108" t="n">
        <f aca="false">AG514/D514/1000</f>
        <v>0</v>
      </c>
      <c r="AG514" s="46" t="n">
        <f aca="false">AL514+AM514+AN514</f>
        <v>0</v>
      </c>
      <c r="AH514" s="43" t="n">
        <f aca="false">AG514/4</f>
        <v>0</v>
      </c>
      <c r="AI514" s="43" t="n">
        <f aca="false">AG514/4</f>
        <v>0</v>
      </c>
      <c r="AJ514" s="43" t="n">
        <f aca="false">AG514/4</f>
        <v>0</v>
      </c>
      <c r="AK514" s="43" t="n">
        <f aca="false">AG514/4</f>
        <v>0</v>
      </c>
      <c r="AL514" s="109" t="n">
        <v>0</v>
      </c>
      <c r="AM514" s="110" t="n">
        <v>0</v>
      </c>
      <c r="AN514" s="109" t="n">
        <v>0</v>
      </c>
      <c r="AO514" s="111" t="n">
        <f aca="false">AP514/D514/1000</f>
        <v>0</v>
      </c>
      <c r="AP514" s="44" t="n">
        <f aca="false">AU514+AV514+AW514</f>
        <v>0</v>
      </c>
      <c r="AQ514" s="43" t="n">
        <f aca="false">AP514/4</f>
        <v>0</v>
      </c>
      <c r="AR514" s="43" t="n">
        <f aca="false">AP514/4</f>
        <v>0</v>
      </c>
      <c r="AS514" s="43" t="n">
        <f aca="false">AP514/4</f>
        <v>0</v>
      </c>
      <c r="AT514" s="43" t="n">
        <f aca="false">AP514/4</f>
        <v>0</v>
      </c>
      <c r="AU514" s="53"/>
      <c r="AV514" s="53"/>
      <c r="AW514" s="53"/>
      <c r="AX514" s="112" t="n">
        <f aca="false">AY514/D514/1000</f>
        <v>0</v>
      </c>
      <c r="AY514" s="44" t="n">
        <f aca="false">BD514+BE514+BF514</f>
        <v>0</v>
      </c>
      <c r="AZ514" s="43" t="n">
        <f aca="false">AY514/4</f>
        <v>0</v>
      </c>
      <c r="BA514" s="43" t="n">
        <f aca="false">AY514/4</f>
        <v>0</v>
      </c>
      <c r="BB514" s="43" t="n">
        <f aca="false">AY514/4</f>
        <v>0</v>
      </c>
      <c r="BC514" s="43" t="n">
        <f aca="false">AY514/4</f>
        <v>0</v>
      </c>
      <c r="BD514" s="113" t="n">
        <v>0</v>
      </c>
      <c r="BE514" s="113" t="n">
        <v>0</v>
      </c>
      <c r="BF514" s="53"/>
      <c r="BG514" s="112" t="n">
        <f aca="false">BH514/D514/1000</f>
        <v>0</v>
      </c>
      <c r="BH514" s="44" t="n">
        <f aca="false">BM514+BN514+BO514</f>
        <v>0</v>
      </c>
      <c r="BI514" s="43" t="n">
        <f aca="false">BH514/4</f>
        <v>0</v>
      </c>
      <c r="BJ514" s="43" t="n">
        <f aca="false">BH514/4</f>
        <v>0</v>
      </c>
      <c r="BK514" s="43" t="n">
        <f aca="false">BH514/4</f>
        <v>0</v>
      </c>
      <c r="BL514" s="43" t="n">
        <f aca="false">BH514/4</f>
        <v>0</v>
      </c>
      <c r="BM514" s="53"/>
      <c r="BN514" s="53"/>
      <c r="BO514" s="53"/>
      <c r="BP514" s="112" t="n">
        <f aca="false">BQ514/D514/1000</f>
        <v>0</v>
      </c>
      <c r="BQ514" s="50" t="n">
        <f aca="false">BV514+BW514+BX514</f>
        <v>0</v>
      </c>
      <c r="BR514" s="43" t="n">
        <f aca="false">BQ514/4</f>
        <v>0</v>
      </c>
      <c r="BS514" s="43" t="n">
        <f aca="false">BQ514/4</f>
        <v>0</v>
      </c>
      <c r="BT514" s="43" t="n">
        <f aca="false">BQ514/4</f>
        <v>0</v>
      </c>
      <c r="BU514" s="43" t="n">
        <f aca="false">BQ514/4</f>
        <v>0</v>
      </c>
      <c r="BV514" s="96"/>
      <c r="BW514" s="53"/>
      <c r="BX514" s="53"/>
      <c r="BY514" s="128" t="n">
        <f aca="false">CE514+CJ514+CQ514</f>
        <v>0.1</v>
      </c>
      <c r="BZ514" s="115" t="n">
        <f aca="false">(BY514*D514*1000)*V514</f>
        <v>26450</v>
      </c>
      <c r="CA514" s="116" t="n">
        <f aca="false">CB514/D514/1000</f>
        <v>0.2</v>
      </c>
      <c r="CB514" s="116" t="n">
        <f aca="false">CH514+CL514+CS514</f>
        <v>200</v>
      </c>
      <c r="CC514" s="117" t="n">
        <f aca="false">CB514*V514</f>
        <v>52900</v>
      </c>
      <c r="CD514" s="126"/>
      <c r="CE514" s="126"/>
      <c r="CF514" s="118" t="n">
        <f aca="false">(CE514*D514*1000)*V514</f>
        <v>0</v>
      </c>
      <c r="CG514" s="119" t="n">
        <f aca="false">CH514/D514/1000</f>
        <v>0</v>
      </c>
      <c r="CH514" s="120" t="n">
        <v>0</v>
      </c>
      <c r="CI514" s="120" t="n">
        <f aca="false">CH514*V514</f>
        <v>0</v>
      </c>
      <c r="CJ514" s="126" t="n">
        <v>0</v>
      </c>
      <c r="CK514" s="116" t="n">
        <f aca="false">CL514/D514/1000</f>
        <v>0</v>
      </c>
      <c r="CL514" s="129" t="n">
        <v>0</v>
      </c>
      <c r="CM514" s="43" t="n">
        <f aca="false">CL514/4</f>
        <v>0</v>
      </c>
      <c r="CN514" s="43" t="n">
        <f aca="false">CL514/4</f>
        <v>0</v>
      </c>
      <c r="CO514" s="43" t="n">
        <f aca="false">CL514/4</f>
        <v>0</v>
      </c>
      <c r="CP514" s="43" t="n">
        <f aca="false">CL514/4</f>
        <v>0</v>
      </c>
      <c r="CQ514" s="126" t="n">
        <v>0.1</v>
      </c>
      <c r="CR514" s="115" t="n">
        <f aca="false">CS514/D514/1000</f>
        <v>0.2</v>
      </c>
      <c r="CS514" s="45" t="n">
        <f aca="false">CT514+CY514+DD514+DI514+DN514+DS514+DX514+EC514+EH514+EM514+ER514+EW514</f>
        <v>200</v>
      </c>
      <c r="CT514" s="46" t="n">
        <v>0</v>
      </c>
      <c r="CU514" s="43" t="n">
        <f aca="false">CT514/4</f>
        <v>0</v>
      </c>
      <c r="CV514" s="43" t="n">
        <f aca="false">CT514/4</f>
        <v>0</v>
      </c>
      <c r="CW514" s="43" t="n">
        <f aca="false">CT514/4</f>
        <v>0</v>
      </c>
      <c r="CX514" s="43" t="n">
        <f aca="false">CT514/4</f>
        <v>0</v>
      </c>
      <c r="CY514" s="53" t="n">
        <v>200</v>
      </c>
      <c r="CZ514" s="52" t="n">
        <f aca="false">CY514/4</f>
        <v>50</v>
      </c>
      <c r="DA514" s="52" t="n">
        <f aca="false">CY514/4</f>
        <v>50</v>
      </c>
      <c r="DB514" s="52" t="n">
        <f aca="false">CY514/4</f>
        <v>50</v>
      </c>
      <c r="DC514" s="52" t="n">
        <f aca="false">CY514/4</f>
        <v>50</v>
      </c>
      <c r="DD514" s="53" t="n">
        <v>0</v>
      </c>
      <c r="DE514" s="52" t="n">
        <f aca="false">DD514/4</f>
        <v>0</v>
      </c>
      <c r="DF514" s="52" t="n">
        <f aca="false">DD514/4</f>
        <v>0</v>
      </c>
      <c r="DG514" s="52" t="n">
        <f aca="false">DD514/4</f>
        <v>0</v>
      </c>
      <c r="DH514" s="52" t="n">
        <f aca="false">DD514/4</f>
        <v>0</v>
      </c>
      <c r="DI514" s="53" t="n">
        <v>0</v>
      </c>
      <c r="DJ514" s="52" t="n">
        <f aca="false">DI514/4</f>
        <v>0</v>
      </c>
      <c r="DK514" s="52" t="n">
        <f aca="false">DI514/4</f>
        <v>0</v>
      </c>
      <c r="DL514" s="52" t="n">
        <f aca="false">DI514/4</f>
        <v>0</v>
      </c>
      <c r="DM514" s="52" t="n">
        <f aca="false">DI514/4</f>
        <v>0</v>
      </c>
      <c r="DN514" s="53" t="n">
        <v>0</v>
      </c>
      <c r="DO514" s="52" t="n">
        <f aca="false">DN514/4</f>
        <v>0</v>
      </c>
      <c r="DP514" s="52" t="n">
        <f aca="false">DN514/4</f>
        <v>0</v>
      </c>
      <c r="DQ514" s="52" t="n">
        <f aca="false">DN514/4</f>
        <v>0</v>
      </c>
      <c r="DR514" s="52" t="n">
        <f aca="false">DN514/4</f>
        <v>0</v>
      </c>
      <c r="DS514" s="53" t="n">
        <v>0</v>
      </c>
      <c r="DT514" s="52" t="n">
        <f aca="false">DS514/4</f>
        <v>0</v>
      </c>
      <c r="DU514" s="52" t="n">
        <f aca="false">DS514/4</f>
        <v>0</v>
      </c>
      <c r="DV514" s="52" t="n">
        <f aca="false">DS514/4</f>
        <v>0</v>
      </c>
      <c r="DW514" s="52" t="n">
        <f aca="false">DS514/4</f>
        <v>0</v>
      </c>
      <c r="DX514" s="53" t="n">
        <v>0</v>
      </c>
      <c r="DY514" s="52" t="n">
        <f aca="false">DX514/4</f>
        <v>0</v>
      </c>
      <c r="DZ514" s="52" t="n">
        <f aca="false">DX514/4</f>
        <v>0</v>
      </c>
      <c r="EA514" s="52" t="n">
        <f aca="false">DX514/4</f>
        <v>0</v>
      </c>
      <c r="EB514" s="52" t="n">
        <f aca="false">DX514/4</f>
        <v>0</v>
      </c>
      <c r="EC514" s="53" t="n">
        <v>0</v>
      </c>
      <c r="ED514" s="52" t="n">
        <f aca="false">EC514/4</f>
        <v>0</v>
      </c>
      <c r="EE514" s="52" t="n">
        <f aca="false">EC514/4</f>
        <v>0</v>
      </c>
      <c r="EF514" s="52" t="n">
        <f aca="false">EC514/4</f>
        <v>0</v>
      </c>
      <c r="EG514" s="52" t="n">
        <f aca="false">EC514/4</f>
        <v>0</v>
      </c>
      <c r="EH514" s="53" t="n">
        <v>0</v>
      </c>
      <c r="EI514" s="52" t="n">
        <f aca="false">EH514/4</f>
        <v>0</v>
      </c>
      <c r="EJ514" s="52" t="n">
        <f aca="false">EH514/4</f>
        <v>0</v>
      </c>
      <c r="EK514" s="52" t="n">
        <f aca="false">EH514/4</f>
        <v>0</v>
      </c>
      <c r="EL514" s="52" t="n">
        <f aca="false">EH514/4</f>
        <v>0</v>
      </c>
      <c r="EM514" s="122" t="n">
        <v>0</v>
      </c>
      <c r="EN514" s="122" t="n">
        <v>0</v>
      </c>
      <c r="EO514" s="122" t="n">
        <v>0</v>
      </c>
      <c r="EP514" s="122" t="n">
        <v>0</v>
      </c>
      <c r="EQ514" s="122" t="n">
        <v>0</v>
      </c>
      <c r="ER514" s="132" t="n">
        <v>0</v>
      </c>
      <c r="ES514" s="43" t="n">
        <f aca="false">ER514/4</f>
        <v>0</v>
      </c>
      <c r="ET514" s="43" t="n">
        <f aca="false">ER514/4</f>
        <v>0</v>
      </c>
      <c r="EU514" s="43" t="n">
        <f aca="false">ER514/4</f>
        <v>0</v>
      </c>
      <c r="EV514" s="43" t="n">
        <f aca="false">ER514/4</f>
        <v>0</v>
      </c>
      <c r="EW514" s="53"/>
      <c r="EX514" s="43" t="n">
        <f aca="false">EW514/4</f>
        <v>0</v>
      </c>
      <c r="EY514" s="43" t="n">
        <f aca="false">EW514/4</f>
        <v>0</v>
      </c>
      <c r="EZ514" s="43" t="n">
        <f aca="false">EW514/4</f>
        <v>0</v>
      </c>
      <c r="FA514" s="43" t="n">
        <f aca="false">EW514/4</f>
        <v>0</v>
      </c>
      <c r="FB514" s="43"/>
      <c r="FC514" s="43"/>
      <c r="FD514" s="43"/>
      <c r="FE514" s="43"/>
      <c r="FF514" s="43"/>
      <c r="FG514" s="123" t="n">
        <f aca="false">FH514+FM514+FR514+FW514</f>
        <v>0</v>
      </c>
      <c r="FH514" s="52" t="n">
        <v>0</v>
      </c>
      <c r="FI514" s="43" t="n">
        <f aca="false">FH514/4</f>
        <v>0</v>
      </c>
      <c r="FJ514" s="43" t="n">
        <f aca="false">FH514/4</f>
        <v>0</v>
      </c>
      <c r="FK514" s="43" t="n">
        <f aca="false">FH514/4</f>
        <v>0</v>
      </c>
      <c r="FL514" s="43" t="n">
        <f aca="false">FH514/4</f>
        <v>0</v>
      </c>
      <c r="FM514" s="52" t="n">
        <v>0</v>
      </c>
      <c r="FN514" s="43" t="n">
        <f aca="false">FM514/4</f>
        <v>0</v>
      </c>
      <c r="FO514" s="43" t="n">
        <f aca="false">FM514/4</f>
        <v>0</v>
      </c>
      <c r="FP514" s="43" t="n">
        <f aca="false">FM514/4</f>
        <v>0</v>
      </c>
      <c r="FQ514" s="43" t="n">
        <f aca="false">FM514/4</f>
        <v>0</v>
      </c>
      <c r="FR514" s="52" t="n">
        <v>0</v>
      </c>
      <c r="FS514" s="43" t="n">
        <f aca="false">FR514/4</f>
        <v>0</v>
      </c>
      <c r="FT514" s="43" t="n">
        <f aca="false">FR514/4</f>
        <v>0</v>
      </c>
      <c r="FU514" s="43" t="n">
        <f aca="false">FR514/4</f>
        <v>0</v>
      </c>
      <c r="FV514" s="43" t="n">
        <f aca="false">FR514/4</f>
        <v>0</v>
      </c>
      <c r="FW514" s="52" t="n">
        <v>0</v>
      </c>
      <c r="FX514" s="43" t="n">
        <f aca="false">FW514/4</f>
        <v>0</v>
      </c>
      <c r="FY514" s="43" t="n">
        <f aca="false">FW514/4</f>
        <v>0</v>
      </c>
      <c r="FZ514" s="43" t="n">
        <f aca="false">FW514/4</f>
        <v>0</v>
      </c>
      <c r="GA514" s="43" t="n">
        <f aca="false">FW514/4</f>
        <v>0</v>
      </c>
    </row>
    <row r="515" s="42" customFormat="true" ht="54" hidden="false" customHeight="true" outlineLevel="0" collapsed="false">
      <c r="A515" s="54"/>
      <c r="B515" s="357" t="s">
        <v>870</v>
      </c>
      <c r="C515" s="98" t="s">
        <v>876</v>
      </c>
      <c r="D515" s="126" t="n">
        <v>1</v>
      </c>
      <c r="E515" s="126"/>
      <c r="F515" s="5" t="n">
        <v>0.11</v>
      </c>
      <c r="G515" s="191" t="n">
        <v>110</v>
      </c>
      <c r="H515" s="188" t="n">
        <v>0</v>
      </c>
      <c r="I515" s="188" t="n">
        <v>0.01</v>
      </c>
      <c r="J515" s="188" t="n">
        <v>0.1</v>
      </c>
      <c r="K515" s="188" t="n">
        <v>0</v>
      </c>
      <c r="L515" s="104" t="n">
        <f aca="false">M515/D515/1000</f>
        <v>0.1</v>
      </c>
      <c r="M515" s="105" t="n">
        <f aca="false">R515+S515+T515</f>
        <v>100</v>
      </c>
      <c r="N515" s="43" t="n">
        <f aca="false">M515/4</f>
        <v>25</v>
      </c>
      <c r="O515" s="43" t="n">
        <f aca="false">M515/4</f>
        <v>25</v>
      </c>
      <c r="P515" s="43" t="n">
        <f aca="false">M515/4</f>
        <v>25</v>
      </c>
      <c r="Q515" s="43" t="n">
        <f aca="false">M515/4</f>
        <v>25</v>
      </c>
      <c r="R515" s="106" t="n">
        <f aca="false">AC515+AL515+AU515+BD515+BM515+BV515+CH515</f>
        <v>0</v>
      </c>
      <c r="S515" s="106" t="n">
        <f aca="false">AD515+AM515+AV515+BE515+BN515+BW515+CL515</f>
        <v>0</v>
      </c>
      <c r="T515" s="106" t="n">
        <f aca="false">AE515+AN515+AW515+BF515+BO515+BX515+CS515</f>
        <v>100</v>
      </c>
      <c r="U515" s="106" t="n">
        <f aca="false">FG515</f>
        <v>0</v>
      </c>
      <c r="V515" s="81" t="n">
        <v>412.85</v>
      </c>
      <c r="W515" s="125" t="n">
        <f aca="false">X515/D515/1000</f>
        <v>0</v>
      </c>
      <c r="X515" s="44" t="n">
        <f aca="false">AC515+AD515+AE515</f>
        <v>0</v>
      </c>
      <c r="Y515" s="43" t="n">
        <f aca="false">X515/4</f>
        <v>0</v>
      </c>
      <c r="Z515" s="43" t="n">
        <f aca="false">X515/4</f>
        <v>0</v>
      </c>
      <c r="AA515" s="43" t="n">
        <f aca="false">X515/4</f>
        <v>0</v>
      </c>
      <c r="AB515" s="43" t="n">
        <f aca="false">X515/4</f>
        <v>0</v>
      </c>
      <c r="AC515" s="44"/>
      <c r="AD515" s="44"/>
      <c r="AE515" s="45"/>
      <c r="AF515" s="108" t="n">
        <f aca="false">AG515/D515/1000</f>
        <v>0</v>
      </c>
      <c r="AG515" s="46" t="n">
        <f aca="false">AL515+AM515+AN515</f>
        <v>0</v>
      </c>
      <c r="AH515" s="43" t="n">
        <f aca="false">AG515/4</f>
        <v>0</v>
      </c>
      <c r="AI515" s="43" t="n">
        <f aca="false">AG515/4</f>
        <v>0</v>
      </c>
      <c r="AJ515" s="43" t="n">
        <f aca="false">AG515/4</f>
        <v>0</v>
      </c>
      <c r="AK515" s="43" t="n">
        <f aca="false">AG515/4</f>
        <v>0</v>
      </c>
      <c r="AL515" s="109" t="n">
        <v>0</v>
      </c>
      <c r="AM515" s="110" t="n">
        <v>0</v>
      </c>
      <c r="AN515" s="109" t="n">
        <v>0</v>
      </c>
      <c r="AO515" s="111" t="n">
        <f aca="false">AP515/D515/1000</f>
        <v>0.1</v>
      </c>
      <c r="AP515" s="44" t="n">
        <f aca="false">AU515+AV515+AW515</f>
        <v>100</v>
      </c>
      <c r="AQ515" s="43" t="n">
        <f aca="false">AP515/4</f>
        <v>25</v>
      </c>
      <c r="AR515" s="43" t="n">
        <f aca="false">AP515/4</f>
        <v>25</v>
      </c>
      <c r="AS515" s="43" t="n">
        <f aca="false">AP515/4</f>
        <v>25</v>
      </c>
      <c r="AT515" s="43" t="n">
        <f aca="false">AP515/4</f>
        <v>25</v>
      </c>
      <c r="AU515" s="53"/>
      <c r="AV515" s="53"/>
      <c r="AW515" s="53" t="n">
        <v>100</v>
      </c>
      <c r="AX515" s="112" t="n">
        <f aca="false">AY515/D515/1000</f>
        <v>0</v>
      </c>
      <c r="AY515" s="44" t="n">
        <f aca="false">BD515+BE515+BF515</f>
        <v>0</v>
      </c>
      <c r="AZ515" s="43" t="n">
        <f aca="false">AY515/4</f>
        <v>0</v>
      </c>
      <c r="BA515" s="43" t="n">
        <f aca="false">AY515/4</f>
        <v>0</v>
      </c>
      <c r="BB515" s="43" t="n">
        <f aca="false">AY515/4</f>
        <v>0</v>
      </c>
      <c r="BC515" s="43" t="n">
        <f aca="false">AY515/4</f>
        <v>0</v>
      </c>
      <c r="BD515" s="113" t="n">
        <v>0</v>
      </c>
      <c r="BE515" s="113" t="n">
        <v>0</v>
      </c>
      <c r="BF515" s="53"/>
      <c r="BG515" s="112" t="n">
        <f aca="false">BH515/D515/1000</f>
        <v>0</v>
      </c>
      <c r="BH515" s="44" t="n">
        <f aca="false">BM515+BN515+BO515</f>
        <v>0</v>
      </c>
      <c r="BI515" s="43" t="n">
        <f aca="false">BH515/4</f>
        <v>0</v>
      </c>
      <c r="BJ515" s="43" t="n">
        <f aca="false">BH515/4</f>
        <v>0</v>
      </c>
      <c r="BK515" s="43" t="n">
        <f aca="false">BH515/4</f>
        <v>0</v>
      </c>
      <c r="BL515" s="43" t="n">
        <f aca="false">BH515/4</f>
        <v>0</v>
      </c>
      <c r="BM515" s="53"/>
      <c r="BN515" s="53"/>
      <c r="BO515" s="53"/>
      <c r="BP515" s="112" t="n">
        <f aca="false">BQ515/D515/1000</f>
        <v>0</v>
      </c>
      <c r="BQ515" s="50" t="n">
        <f aca="false">BV515+BW515+BX515</f>
        <v>0</v>
      </c>
      <c r="BR515" s="43" t="n">
        <f aca="false">BQ515/4</f>
        <v>0</v>
      </c>
      <c r="BS515" s="43" t="n">
        <f aca="false">BQ515/4</f>
        <v>0</v>
      </c>
      <c r="BT515" s="43" t="n">
        <f aca="false">BQ515/4</f>
        <v>0</v>
      </c>
      <c r="BU515" s="43" t="n">
        <f aca="false">BQ515/4</f>
        <v>0</v>
      </c>
      <c r="BV515" s="96"/>
      <c r="BW515" s="53"/>
      <c r="BX515" s="53"/>
      <c r="BY515" s="128" t="n">
        <f aca="false">CE515+CJ515+CQ515</f>
        <v>0</v>
      </c>
      <c r="BZ515" s="115" t="n">
        <f aca="false">(BY515*D515*1000)*V515</f>
        <v>0</v>
      </c>
      <c r="CA515" s="116" t="n">
        <f aca="false">CB515/D515/1000</f>
        <v>0</v>
      </c>
      <c r="CB515" s="116" t="n">
        <f aca="false">CH515+CL515+CS515</f>
        <v>0</v>
      </c>
      <c r="CC515" s="117" t="n">
        <f aca="false">CB515*V515</f>
        <v>0</v>
      </c>
      <c r="CD515" s="126"/>
      <c r="CE515" s="126"/>
      <c r="CF515" s="118" t="n">
        <f aca="false">(CE515*D515*1000)*V515</f>
        <v>0</v>
      </c>
      <c r="CG515" s="119" t="n">
        <f aca="false">CH515/D515/1000</f>
        <v>0</v>
      </c>
      <c r="CH515" s="120" t="n">
        <v>0</v>
      </c>
      <c r="CI515" s="120" t="n">
        <f aca="false">CH515*V515</f>
        <v>0</v>
      </c>
      <c r="CJ515" s="126" t="n">
        <v>0</v>
      </c>
      <c r="CK515" s="116" t="n">
        <f aca="false">CL515/D515/1000</f>
        <v>0</v>
      </c>
      <c r="CL515" s="129" t="n">
        <v>0</v>
      </c>
      <c r="CM515" s="43" t="n">
        <f aca="false">CL515/4</f>
        <v>0</v>
      </c>
      <c r="CN515" s="43" t="n">
        <f aca="false">CL515/4</f>
        <v>0</v>
      </c>
      <c r="CO515" s="43" t="n">
        <f aca="false">CL515/4</f>
        <v>0</v>
      </c>
      <c r="CP515" s="43" t="n">
        <f aca="false">CL515/4</f>
        <v>0</v>
      </c>
      <c r="CQ515" s="126" t="n">
        <v>0</v>
      </c>
      <c r="CR515" s="115" t="n">
        <f aca="false">CS515/D515/1000</f>
        <v>0</v>
      </c>
      <c r="CS515" s="45" t="n">
        <f aca="false">CT515+CY515+DD515+DI515+DN515+DS515+DX515+EC515+EH515+EM515+ER515+EW515</f>
        <v>0</v>
      </c>
      <c r="CT515" s="46" t="n">
        <v>0</v>
      </c>
      <c r="CU515" s="43" t="n">
        <f aca="false">CT515/4</f>
        <v>0</v>
      </c>
      <c r="CV515" s="43" t="n">
        <f aca="false">CT515/4</f>
        <v>0</v>
      </c>
      <c r="CW515" s="43" t="n">
        <f aca="false">CT515/4</f>
        <v>0</v>
      </c>
      <c r="CX515" s="43" t="n">
        <f aca="false">CT515/4</f>
        <v>0</v>
      </c>
      <c r="CY515" s="53" t="n">
        <v>0</v>
      </c>
      <c r="CZ515" s="52" t="n">
        <f aca="false">CY515/4</f>
        <v>0</v>
      </c>
      <c r="DA515" s="52" t="n">
        <f aca="false">CY515/4</f>
        <v>0</v>
      </c>
      <c r="DB515" s="52" t="n">
        <f aca="false">CY515/4</f>
        <v>0</v>
      </c>
      <c r="DC515" s="52" t="n">
        <f aca="false">CY515/4</f>
        <v>0</v>
      </c>
      <c r="DD515" s="53" t="n">
        <v>0</v>
      </c>
      <c r="DE515" s="52" t="n">
        <f aca="false">DD515/4</f>
        <v>0</v>
      </c>
      <c r="DF515" s="52" t="n">
        <f aca="false">DD515/4</f>
        <v>0</v>
      </c>
      <c r="DG515" s="52" t="n">
        <f aca="false">DD515/4</f>
        <v>0</v>
      </c>
      <c r="DH515" s="52" t="n">
        <f aca="false">DD515/4</f>
        <v>0</v>
      </c>
      <c r="DI515" s="53" t="n">
        <v>0</v>
      </c>
      <c r="DJ515" s="52" t="n">
        <f aca="false">DI515/4</f>
        <v>0</v>
      </c>
      <c r="DK515" s="52" t="n">
        <f aca="false">DI515/4</f>
        <v>0</v>
      </c>
      <c r="DL515" s="52" t="n">
        <f aca="false">DI515/4</f>
        <v>0</v>
      </c>
      <c r="DM515" s="52" t="n">
        <f aca="false">DI515/4</f>
        <v>0</v>
      </c>
      <c r="DN515" s="53" t="n">
        <v>0</v>
      </c>
      <c r="DO515" s="52" t="n">
        <f aca="false">DN515/4</f>
        <v>0</v>
      </c>
      <c r="DP515" s="52" t="n">
        <f aca="false">DN515/4</f>
        <v>0</v>
      </c>
      <c r="DQ515" s="52" t="n">
        <f aca="false">DN515/4</f>
        <v>0</v>
      </c>
      <c r="DR515" s="52" t="n">
        <f aca="false">DN515/4</f>
        <v>0</v>
      </c>
      <c r="DS515" s="53" t="n">
        <v>0</v>
      </c>
      <c r="DT515" s="52" t="n">
        <f aca="false">DS515/4</f>
        <v>0</v>
      </c>
      <c r="DU515" s="52" t="n">
        <f aca="false">DS515/4</f>
        <v>0</v>
      </c>
      <c r="DV515" s="52" t="n">
        <f aca="false">DS515/4</f>
        <v>0</v>
      </c>
      <c r="DW515" s="52" t="n">
        <f aca="false">DS515/4</f>
        <v>0</v>
      </c>
      <c r="DX515" s="53" t="n">
        <v>0</v>
      </c>
      <c r="DY515" s="52" t="n">
        <f aca="false">DX515/4</f>
        <v>0</v>
      </c>
      <c r="DZ515" s="52" t="n">
        <f aca="false">DX515/4</f>
        <v>0</v>
      </c>
      <c r="EA515" s="52" t="n">
        <f aca="false">DX515/4</f>
        <v>0</v>
      </c>
      <c r="EB515" s="52" t="n">
        <f aca="false">DX515/4</f>
        <v>0</v>
      </c>
      <c r="EC515" s="53" t="n">
        <v>0</v>
      </c>
      <c r="ED515" s="52" t="n">
        <f aca="false">EC515/4</f>
        <v>0</v>
      </c>
      <c r="EE515" s="52" t="n">
        <f aca="false">EC515/4</f>
        <v>0</v>
      </c>
      <c r="EF515" s="52" t="n">
        <f aca="false">EC515/4</f>
        <v>0</v>
      </c>
      <c r="EG515" s="52" t="n">
        <f aca="false">EC515/4</f>
        <v>0</v>
      </c>
      <c r="EH515" s="53" t="n">
        <v>0</v>
      </c>
      <c r="EI515" s="52" t="n">
        <f aca="false">EH515/4</f>
        <v>0</v>
      </c>
      <c r="EJ515" s="52" t="n">
        <f aca="false">EH515/4</f>
        <v>0</v>
      </c>
      <c r="EK515" s="52" t="n">
        <f aca="false">EH515/4</f>
        <v>0</v>
      </c>
      <c r="EL515" s="52" t="n">
        <f aca="false">EH515/4</f>
        <v>0</v>
      </c>
      <c r="EM515" s="122" t="n">
        <v>0</v>
      </c>
      <c r="EN515" s="122" t="n">
        <v>0</v>
      </c>
      <c r="EO515" s="122" t="n">
        <v>0</v>
      </c>
      <c r="EP515" s="122" t="n">
        <v>0</v>
      </c>
      <c r="EQ515" s="122" t="n">
        <v>0</v>
      </c>
      <c r="ER515" s="132" t="n">
        <v>0</v>
      </c>
      <c r="ES515" s="43" t="n">
        <f aca="false">ER515/4</f>
        <v>0</v>
      </c>
      <c r="ET515" s="43" t="n">
        <f aca="false">ER515/4</f>
        <v>0</v>
      </c>
      <c r="EU515" s="43" t="n">
        <f aca="false">ER515/4</f>
        <v>0</v>
      </c>
      <c r="EV515" s="43" t="n">
        <f aca="false">ER515/4</f>
        <v>0</v>
      </c>
      <c r="EW515" s="53"/>
      <c r="EX515" s="43" t="n">
        <f aca="false">EW515/4</f>
        <v>0</v>
      </c>
      <c r="EY515" s="43" t="n">
        <f aca="false">EW515/4</f>
        <v>0</v>
      </c>
      <c r="EZ515" s="43" t="n">
        <f aca="false">EW515/4</f>
        <v>0</v>
      </c>
      <c r="FA515" s="43" t="n">
        <f aca="false">EW515/4</f>
        <v>0</v>
      </c>
      <c r="FB515" s="43"/>
      <c r="FC515" s="43"/>
      <c r="FD515" s="43"/>
      <c r="FE515" s="43"/>
      <c r="FF515" s="43"/>
      <c r="FG515" s="123" t="n">
        <f aca="false">FH515+FM515+FR515+FW515</f>
        <v>0</v>
      </c>
      <c r="FH515" s="52" t="n">
        <v>0</v>
      </c>
      <c r="FI515" s="43" t="n">
        <f aca="false">FH515/4</f>
        <v>0</v>
      </c>
      <c r="FJ515" s="43" t="n">
        <f aca="false">FH515/4</f>
        <v>0</v>
      </c>
      <c r="FK515" s="43" t="n">
        <f aca="false">FH515/4</f>
        <v>0</v>
      </c>
      <c r="FL515" s="43" t="n">
        <f aca="false">FH515/4</f>
        <v>0</v>
      </c>
      <c r="FM515" s="52" t="n">
        <v>0</v>
      </c>
      <c r="FN515" s="43" t="n">
        <f aca="false">FM515/4</f>
        <v>0</v>
      </c>
      <c r="FO515" s="43" t="n">
        <f aca="false">FM515/4</f>
        <v>0</v>
      </c>
      <c r="FP515" s="43" t="n">
        <f aca="false">FM515/4</f>
        <v>0</v>
      </c>
      <c r="FQ515" s="43" t="n">
        <f aca="false">FM515/4</f>
        <v>0</v>
      </c>
      <c r="FR515" s="52" t="n">
        <v>0</v>
      </c>
      <c r="FS515" s="43" t="n">
        <f aca="false">FR515/4</f>
        <v>0</v>
      </c>
      <c r="FT515" s="43" t="n">
        <f aca="false">FR515/4</f>
        <v>0</v>
      </c>
      <c r="FU515" s="43" t="n">
        <f aca="false">FR515/4</f>
        <v>0</v>
      </c>
      <c r="FV515" s="43" t="n">
        <f aca="false">FR515/4</f>
        <v>0</v>
      </c>
      <c r="FW515" s="52" t="n">
        <v>0</v>
      </c>
      <c r="FX515" s="43" t="n">
        <f aca="false">FW515/4</f>
        <v>0</v>
      </c>
      <c r="FY515" s="43" t="n">
        <f aca="false">FW515/4</f>
        <v>0</v>
      </c>
      <c r="FZ515" s="43" t="n">
        <f aca="false">FW515/4</f>
        <v>0</v>
      </c>
      <c r="GA515" s="43" t="n">
        <f aca="false">FW515/4</f>
        <v>0</v>
      </c>
    </row>
    <row r="516" s="42" customFormat="true" ht="39" hidden="true" customHeight="false" outlineLevel="0" collapsed="false">
      <c r="A516" s="54"/>
      <c r="B516" s="357" t="s">
        <v>870</v>
      </c>
      <c r="C516" s="98" t="s">
        <v>877</v>
      </c>
      <c r="D516" s="126" t="n">
        <v>1</v>
      </c>
      <c r="E516" s="126"/>
      <c r="F516" s="5" t="n">
        <v>0.1</v>
      </c>
      <c r="G516" s="191" t="n">
        <v>100</v>
      </c>
      <c r="H516" s="188" t="n">
        <v>0</v>
      </c>
      <c r="I516" s="188" t="n">
        <v>0</v>
      </c>
      <c r="J516" s="188" t="n">
        <v>0.1</v>
      </c>
      <c r="K516" s="188" t="n">
        <v>0</v>
      </c>
      <c r="L516" s="104" t="n">
        <f aca="false">M516/D516/1000</f>
        <v>0</v>
      </c>
      <c r="M516" s="105" t="n">
        <f aca="false">R516+S516+T516</f>
        <v>0</v>
      </c>
      <c r="N516" s="43" t="n">
        <f aca="false">M516/4</f>
        <v>0</v>
      </c>
      <c r="O516" s="43" t="n">
        <f aca="false">M516/4</f>
        <v>0</v>
      </c>
      <c r="P516" s="43" t="n">
        <f aca="false">M516/4</f>
        <v>0</v>
      </c>
      <c r="Q516" s="43" t="n">
        <f aca="false">M516/4</f>
        <v>0</v>
      </c>
      <c r="R516" s="106" t="n">
        <f aca="false">AC516+AL516+AU516+BD516+BM516+BV516+CH516</f>
        <v>0</v>
      </c>
      <c r="S516" s="106" t="n">
        <f aca="false">AD516+AM516+AV516+BE516+BN516+BW516+CL516</f>
        <v>0</v>
      </c>
      <c r="T516" s="106" t="n">
        <f aca="false">AE516+AN516+AW516+BF516+BO516+BX516+CS516</f>
        <v>0</v>
      </c>
      <c r="U516" s="106" t="n">
        <f aca="false">FG516</f>
        <v>0</v>
      </c>
      <c r="V516" s="81" t="n">
        <v>306.245</v>
      </c>
      <c r="W516" s="125" t="n">
        <f aca="false">X516/D516/1000</f>
        <v>0</v>
      </c>
      <c r="X516" s="44" t="n">
        <f aca="false">AC516+AD516+AE516</f>
        <v>0</v>
      </c>
      <c r="Y516" s="43" t="n">
        <f aca="false">X516/4</f>
        <v>0</v>
      </c>
      <c r="Z516" s="43" t="n">
        <f aca="false">X516/4</f>
        <v>0</v>
      </c>
      <c r="AA516" s="43" t="n">
        <f aca="false">X516/4</f>
        <v>0</v>
      </c>
      <c r="AB516" s="43" t="n">
        <f aca="false">X516/4</f>
        <v>0</v>
      </c>
      <c r="AC516" s="44"/>
      <c r="AD516" s="44"/>
      <c r="AE516" s="45"/>
      <c r="AF516" s="108" t="n">
        <f aca="false">AG516/D516/1000</f>
        <v>0</v>
      </c>
      <c r="AG516" s="46" t="n">
        <f aca="false">AL516+AM516+AN516</f>
        <v>0</v>
      </c>
      <c r="AH516" s="43" t="n">
        <f aca="false">AG516/4</f>
        <v>0</v>
      </c>
      <c r="AI516" s="43" t="n">
        <f aca="false">AG516/4</f>
        <v>0</v>
      </c>
      <c r="AJ516" s="43" t="n">
        <f aca="false">AG516/4</f>
        <v>0</v>
      </c>
      <c r="AK516" s="43" t="n">
        <f aca="false">AG516/4</f>
        <v>0</v>
      </c>
      <c r="AL516" s="109" t="n">
        <v>0</v>
      </c>
      <c r="AM516" s="110" t="n">
        <v>0</v>
      </c>
      <c r="AN516" s="109" t="n">
        <v>0</v>
      </c>
      <c r="AO516" s="111" t="n">
        <f aca="false">AP516/D516/1000</f>
        <v>0</v>
      </c>
      <c r="AP516" s="44" t="n">
        <f aca="false">AU516+AV516+AW516</f>
        <v>0</v>
      </c>
      <c r="AQ516" s="43" t="n">
        <f aca="false">AP516/4</f>
        <v>0</v>
      </c>
      <c r="AR516" s="43" t="n">
        <f aca="false">AP516/4</f>
        <v>0</v>
      </c>
      <c r="AS516" s="43" t="n">
        <f aca="false">AP516/4</f>
        <v>0</v>
      </c>
      <c r="AT516" s="43" t="n">
        <f aca="false">AP516/4</f>
        <v>0</v>
      </c>
      <c r="AU516" s="53"/>
      <c r="AV516" s="53"/>
      <c r="AW516" s="53"/>
      <c r="AX516" s="112" t="n">
        <f aca="false">AY516/D516/1000</f>
        <v>0</v>
      </c>
      <c r="AY516" s="44" t="n">
        <f aca="false">BD516+BE516+BF516</f>
        <v>0</v>
      </c>
      <c r="AZ516" s="43" t="n">
        <f aca="false">AY516/4</f>
        <v>0</v>
      </c>
      <c r="BA516" s="43" t="n">
        <f aca="false">AY516/4</f>
        <v>0</v>
      </c>
      <c r="BB516" s="43" t="n">
        <f aca="false">AY516/4</f>
        <v>0</v>
      </c>
      <c r="BC516" s="43" t="n">
        <f aca="false">AY516/4</f>
        <v>0</v>
      </c>
      <c r="BD516" s="113" t="n">
        <v>0</v>
      </c>
      <c r="BE516" s="113" t="n">
        <v>0</v>
      </c>
      <c r="BF516" s="53"/>
      <c r="BG516" s="112" t="n">
        <f aca="false">BH516/D516/1000</f>
        <v>0</v>
      </c>
      <c r="BH516" s="44" t="n">
        <f aca="false">BM516+BN516+BO516</f>
        <v>0</v>
      </c>
      <c r="BI516" s="43" t="n">
        <f aca="false">BH516/4</f>
        <v>0</v>
      </c>
      <c r="BJ516" s="43" t="n">
        <f aca="false">BH516/4</f>
        <v>0</v>
      </c>
      <c r="BK516" s="43" t="n">
        <f aca="false">BH516/4</f>
        <v>0</v>
      </c>
      <c r="BL516" s="43" t="n">
        <f aca="false">BH516/4</f>
        <v>0</v>
      </c>
      <c r="BM516" s="53"/>
      <c r="BN516" s="53"/>
      <c r="BO516" s="53"/>
      <c r="BP516" s="112" t="n">
        <f aca="false">BQ516/D516/1000</f>
        <v>0</v>
      </c>
      <c r="BQ516" s="50" t="n">
        <f aca="false">BV516+BW516+BX516</f>
        <v>0</v>
      </c>
      <c r="BR516" s="43" t="n">
        <f aca="false">BQ516/4</f>
        <v>0</v>
      </c>
      <c r="BS516" s="43" t="n">
        <f aca="false">BQ516/4</f>
        <v>0</v>
      </c>
      <c r="BT516" s="43" t="n">
        <f aca="false">BQ516/4</f>
        <v>0</v>
      </c>
      <c r="BU516" s="43" t="n">
        <f aca="false">BQ516/4</f>
        <v>0</v>
      </c>
      <c r="BV516" s="96"/>
      <c r="BW516" s="53"/>
      <c r="BX516" s="53"/>
      <c r="BY516" s="128" t="n">
        <f aca="false">CE516+CJ516+CQ516</f>
        <v>0.1</v>
      </c>
      <c r="BZ516" s="115" t="n">
        <f aca="false">(BY516*D516*1000)*V516</f>
        <v>30624.5</v>
      </c>
      <c r="CA516" s="116" t="n">
        <f aca="false">CB516/D516/1000</f>
        <v>0</v>
      </c>
      <c r="CB516" s="116" t="n">
        <f aca="false">CH516+CL516+CS516</f>
        <v>0</v>
      </c>
      <c r="CC516" s="117" t="n">
        <f aca="false">CB516*V516</f>
        <v>0</v>
      </c>
      <c r="CD516" s="126"/>
      <c r="CE516" s="126"/>
      <c r="CF516" s="118" t="n">
        <f aca="false">(CE516*D516*1000)*V516</f>
        <v>0</v>
      </c>
      <c r="CG516" s="119" t="n">
        <f aca="false">CH516/D516/1000</f>
        <v>0</v>
      </c>
      <c r="CH516" s="120" t="n">
        <v>0</v>
      </c>
      <c r="CI516" s="120" t="n">
        <f aca="false">CH516*V516</f>
        <v>0</v>
      </c>
      <c r="CJ516" s="126" t="n">
        <v>0</v>
      </c>
      <c r="CK516" s="116" t="n">
        <f aca="false">CL516/D516/1000</f>
        <v>0</v>
      </c>
      <c r="CL516" s="129" t="n">
        <v>0</v>
      </c>
      <c r="CM516" s="43" t="n">
        <f aca="false">CL516/4</f>
        <v>0</v>
      </c>
      <c r="CN516" s="43" t="n">
        <f aca="false">CL516/4</f>
        <v>0</v>
      </c>
      <c r="CO516" s="43" t="n">
        <f aca="false">CL516/4</f>
        <v>0</v>
      </c>
      <c r="CP516" s="43" t="n">
        <f aca="false">CL516/4</f>
        <v>0</v>
      </c>
      <c r="CQ516" s="126" t="n">
        <v>0.1</v>
      </c>
      <c r="CR516" s="115" t="n">
        <f aca="false">CS516/D516/1000</f>
        <v>0</v>
      </c>
      <c r="CS516" s="45" t="n">
        <f aca="false">CT516+CY516+DD516+DI516+DN516+DS516+DX516+EC516+EH516+EM516+ER516+EW516</f>
        <v>0</v>
      </c>
      <c r="CT516" s="46" t="n">
        <v>0</v>
      </c>
      <c r="CU516" s="43" t="n">
        <f aca="false">CT516/4</f>
        <v>0</v>
      </c>
      <c r="CV516" s="43" t="n">
        <f aca="false">CT516/4</f>
        <v>0</v>
      </c>
      <c r="CW516" s="43" t="n">
        <f aca="false">CT516/4</f>
        <v>0</v>
      </c>
      <c r="CX516" s="43" t="n">
        <f aca="false">CT516/4</f>
        <v>0</v>
      </c>
      <c r="CY516" s="53" t="n">
        <v>0</v>
      </c>
      <c r="CZ516" s="52" t="n">
        <f aca="false">CY516/4</f>
        <v>0</v>
      </c>
      <c r="DA516" s="52" t="n">
        <f aca="false">CY516/4</f>
        <v>0</v>
      </c>
      <c r="DB516" s="52" t="n">
        <f aca="false">CY516/4</f>
        <v>0</v>
      </c>
      <c r="DC516" s="52" t="n">
        <f aca="false">CY516/4</f>
        <v>0</v>
      </c>
      <c r="DD516" s="53" t="n">
        <v>0</v>
      </c>
      <c r="DE516" s="52" t="n">
        <f aca="false">DD516/4</f>
        <v>0</v>
      </c>
      <c r="DF516" s="52" t="n">
        <f aca="false">DD516/4</f>
        <v>0</v>
      </c>
      <c r="DG516" s="52" t="n">
        <f aca="false">DD516/4</f>
        <v>0</v>
      </c>
      <c r="DH516" s="52" t="n">
        <f aca="false">DD516/4</f>
        <v>0</v>
      </c>
      <c r="DI516" s="53" t="n">
        <v>0</v>
      </c>
      <c r="DJ516" s="52" t="n">
        <f aca="false">DI516/4</f>
        <v>0</v>
      </c>
      <c r="DK516" s="52" t="n">
        <f aca="false">DI516/4</f>
        <v>0</v>
      </c>
      <c r="DL516" s="52" t="n">
        <f aca="false">DI516/4</f>
        <v>0</v>
      </c>
      <c r="DM516" s="52" t="n">
        <f aca="false">DI516/4</f>
        <v>0</v>
      </c>
      <c r="DN516" s="53" t="n">
        <v>0</v>
      </c>
      <c r="DO516" s="52" t="n">
        <f aca="false">DN516/4</f>
        <v>0</v>
      </c>
      <c r="DP516" s="52" t="n">
        <f aca="false">DN516/4</f>
        <v>0</v>
      </c>
      <c r="DQ516" s="52" t="n">
        <f aca="false">DN516/4</f>
        <v>0</v>
      </c>
      <c r="DR516" s="52" t="n">
        <f aca="false">DN516/4</f>
        <v>0</v>
      </c>
      <c r="DS516" s="53" t="n">
        <v>0</v>
      </c>
      <c r="DT516" s="52" t="n">
        <f aca="false">DS516/4</f>
        <v>0</v>
      </c>
      <c r="DU516" s="52" t="n">
        <f aca="false">DS516/4</f>
        <v>0</v>
      </c>
      <c r="DV516" s="52" t="n">
        <f aca="false">DS516/4</f>
        <v>0</v>
      </c>
      <c r="DW516" s="52" t="n">
        <f aca="false">DS516/4</f>
        <v>0</v>
      </c>
      <c r="DX516" s="53" t="n">
        <v>0</v>
      </c>
      <c r="DY516" s="52" t="n">
        <f aca="false">DX516/4</f>
        <v>0</v>
      </c>
      <c r="DZ516" s="52" t="n">
        <f aca="false">DX516/4</f>
        <v>0</v>
      </c>
      <c r="EA516" s="52" t="n">
        <f aca="false">DX516/4</f>
        <v>0</v>
      </c>
      <c r="EB516" s="52" t="n">
        <f aca="false">DX516/4</f>
        <v>0</v>
      </c>
      <c r="EC516" s="53" t="n">
        <v>0</v>
      </c>
      <c r="ED516" s="52" t="n">
        <f aca="false">EC516/4</f>
        <v>0</v>
      </c>
      <c r="EE516" s="52" t="n">
        <f aca="false">EC516/4</f>
        <v>0</v>
      </c>
      <c r="EF516" s="52" t="n">
        <f aca="false">EC516/4</f>
        <v>0</v>
      </c>
      <c r="EG516" s="52" t="n">
        <f aca="false">EC516/4</f>
        <v>0</v>
      </c>
      <c r="EH516" s="53" t="n">
        <v>0</v>
      </c>
      <c r="EI516" s="52" t="n">
        <f aca="false">EH516/4</f>
        <v>0</v>
      </c>
      <c r="EJ516" s="52" t="n">
        <f aca="false">EH516/4</f>
        <v>0</v>
      </c>
      <c r="EK516" s="52" t="n">
        <f aca="false">EH516/4</f>
        <v>0</v>
      </c>
      <c r="EL516" s="52" t="n">
        <f aca="false">EH516/4</f>
        <v>0</v>
      </c>
      <c r="EM516" s="122" t="n">
        <v>0</v>
      </c>
      <c r="EN516" s="122" t="n">
        <v>0</v>
      </c>
      <c r="EO516" s="122" t="n">
        <v>0</v>
      </c>
      <c r="EP516" s="122" t="n">
        <v>0</v>
      </c>
      <c r="EQ516" s="122" t="n">
        <v>0</v>
      </c>
      <c r="ER516" s="132" t="n">
        <v>0</v>
      </c>
      <c r="ES516" s="43" t="n">
        <f aca="false">ER516/4</f>
        <v>0</v>
      </c>
      <c r="ET516" s="43" t="n">
        <f aca="false">ER516/4</f>
        <v>0</v>
      </c>
      <c r="EU516" s="43" t="n">
        <f aca="false">ER516/4</f>
        <v>0</v>
      </c>
      <c r="EV516" s="43" t="n">
        <f aca="false">ER516/4</f>
        <v>0</v>
      </c>
      <c r="EW516" s="53"/>
      <c r="EX516" s="43" t="n">
        <f aca="false">EW516/4</f>
        <v>0</v>
      </c>
      <c r="EY516" s="43" t="n">
        <f aca="false">EW516/4</f>
        <v>0</v>
      </c>
      <c r="EZ516" s="43" t="n">
        <f aca="false">EW516/4</f>
        <v>0</v>
      </c>
      <c r="FA516" s="43" t="n">
        <f aca="false">EW516/4</f>
        <v>0</v>
      </c>
      <c r="FB516" s="43"/>
      <c r="FC516" s="43"/>
      <c r="FD516" s="43"/>
      <c r="FE516" s="43"/>
      <c r="FF516" s="43"/>
      <c r="FG516" s="123" t="n">
        <f aca="false">FH516+FM516+FR516+FW516</f>
        <v>0</v>
      </c>
      <c r="FH516" s="52" t="n">
        <v>0</v>
      </c>
      <c r="FI516" s="43" t="n">
        <f aca="false">FH516/4</f>
        <v>0</v>
      </c>
      <c r="FJ516" s="43" t="n">
        <f aca="false">FH516/4</f>
        <v>0</v>
      </c>
      <c r="FK516" s="43" t="n">
        <f aca="false">FH516/4</f>
        <v>0</v>
      </c>
      <c r="FL516" s="43" t="n">
        <f aca="false">FH516/4</f>
        <v>0</v>
      </c>
      <c r="FM516" s="52" t="n">
        <v>0</v>
      </c>
      <c r="FN516" s="43" t="n">
        <f aca="false">FM516/4</f>
        <v>0</v>
      </c>
      <c r="FO516" s="43" t="n">
        <f aca="false">FM516/4</f>
        <v>0</v>
      </c>
      <c r="FP516" s="43" t="n">
        <f aca="false">FM516/4</f>
        <v>0</v>
      </c>
      <c r="FQ516" s="43" t="n">
        <f aca="false">FM516/4</f>
        <v>0</v>
      </c>
      <c r="FR516" s="52" t="n">
        <v>0</v>
      </c>
      <c r="FS516" s="43" t="n">
        <f aca="false">FR516/4</f>
        <v>0</v>
      </c>
      <c r="FT516" s="43" t="n">
        <f aca="false">FR516/4</f>
        <v>0</v>
      </c>
      <c r="FU516" s="43" t="n">
        <f aca="false">FR516/4</f>
        <v>0</v>
      </c>
      <c r="FV516" s="43" t="n">
        <f aca="false">FR516/4</f>
        <v>0</v>
      </c>
      <c r="FW516" s="52" t="n">
        <v>0</v>
      </c>
      <c r="FX516" s="43" t="n">
        <f aca="false">FW516/4</f>
        <v>0</v>
      </c>
      <c r="FY516" s="43" t="n">
        <f aca="false">FW516/4</f>
        <v>0</v>
      </c>
      <c r="FZ516" s="43" t="n">
        <f aca="false">FW516/4</f>
        <v>0</v>
      </c>
      <c r="GA516" s="43" t="n">
        <f aca="false">FW516/4</f>
        <v>0</v>
      </c>
    </row>
    <row r="517" s="42" customFormat="true" ht="52.5" hidden="false" customHeight="true" outlineLevel="0" collapsed="false">
      <c r="A517" s="54"/>
      <c r="B517" s="357" t="s">
        <v>870</v>
      </c>
      <c r="C517" s="98" t="s">
        <v>878</v>
      </c>
      <c r="D517" s="126" t="n">
        <v>1</v>
      </c>
      <c r="E517" s="126"/>
      <c r="F517" s="5" t="n">
        <v>0.07</v>
      </c>
      <c r="G517" s="191" t="n">
        <v>70</v>
      </c>
      <c r="H517" s="188" t="n">
        <v>0</v>
      </c>
      <c r="I517" s="188" t="n">
        <v>0.07</v>
      </c>
      <c r="J517" s="188" t="n">
        <v>0</v>
      </c>
      <c r="K517" s="188" t="n">
        <v>0</v>
      </c>
      <c r="L517" s="104" t="n">
        <f aca="false">M517/D517/1000</f>
        <v>0.16</v>
      </c>
      <c r="M517" s="105" t="n">
        <f aca="false">R517+S517+T517</f>
        <v>160</v>
      </c>
      <c r="N517" s="43" t="n">
        <f aca="false">M517/4</f>
        <v>40</v>
      </c>
      <c r="O517" s="43" t="n">
        <f aca="false">M517/4</f>
        <v>40</v>
      </c>
      <c r="P517" s="43" t="n">
        <f aca="false">M517/4</f>
        <v>40</v>
      </c>
      <c r="Q517" s="43" t="n">
        <f aca="false">M517/4</f>
        <v>40</v>
      </c>
      <c r="R517" s="106" t="n">
        <f aca="false">AC517+AL517+AU517+BD517+BM517+BV517+CH517</f>
        <v>0</v>
      </c>
      <c r="S517" s="106" t="n">
        <f aca="false">AD517+AM517+AV517+BE517+BN517+BW517+CL517</f>
        <v>10</v>
      </c>
      <c r="T517" s="106" t="n">
        <f aca="false">AE517+AN517+AW517+BF517+BO517+BX517+CS517</f>
        <v>150</v>
      </c>
      <c r="U517" s="106" t="n">
        <f aca="false">FG517</f>
        <v>0</v>
      </c>
      <c r="V517" s="81" t="n">
        <v>264.5</v>
      </c>
      <c r="W517" s="125" t="n">
        <f aca="false">X517/D517/1000</f>
        <v>0</v>
      </c>
      <c r="X517" s="44" t="n">
        <f aca="false">AC517+AD517+AE517</f>
        <v>0</v>
      </c>
      <c r="Y517" s="43" t="n">
        <f aca="false">X517/4</f>
        <v>0</v>
      </c>
      <c r="Z517" s="43" t="n">
        <f aca="false">X517/4</f>
        <v>0</v>
      </c>
      <c r="AA517" s="43" t="n">
        <f aca="false">X517/4</f>
        <v>0</v>
      </c>
      <c r="AB517" s="43" t="n">
        <f aca="false">X517/4</f>
        <v>0</v>
      </c>
      <c r="AC517" s="44"/>
      <c r="AD517" s="44"/>
      <c r="AE517" s="45"/>
      <c r="AF517" s="108" t="n">
        <f aca="false">AG517/D517/1000</f>
        <v>0</v>
      </c>
      <c r="AG517" s="46" t="n">
        <f aca="false">AL517+AM517+AN517</f>
        <v>0</v>
      </c>
      <c r="AH517" s="43" t="n">
        <f aca="false">AG517/4</f>
        <v>0</v>
      </c>
      <c r="AI517" s="43" t="n">
        <f aca="false">AG517/4</f>
        <v>0</v>
      </c>
      <c r="AJ517" s="43" t="n">
        <f aca="false">AG517/4</f>
        <v>0</v>
      </c>
      <c r="AK517" s="43" t="n">
        <f aca="false">AG517/4</f>
        <v>0</v>
      </c>
      <c r="AL517" s="109" t="n">
        <v>0</v>
      </c>
      <c r="AM517" s="110" t="n">
        <v>0</v>
      </c>
      <c r="AN517" s="109" t="n">
        <v>0</v>
      </c>
      <c r="AO517" s="111" t="n">
        <f aca="false">AP517/D517/1000</f>
        <v>0.15</v>
      </c>
      <c r="AP517" s="44" t="n">
        <f aca="false">AU517+AV517+AW517</f>
        <v>150</v>
      </c>
      <c r="AQ517" s="43" t="n">
        <f aca="false">AP517/4</f>
        <v>37.5</v>
      </c>
      <c r="AR517" s="43" t="n">
        <f aca="false">AP517/4</f>
        <v>37.5</v>
      </c>
      <c r="AS517" s="43" t="n">
        <f aca="false">AP517/4</f>
        <v>37.5</v>
      </c>
      <c r="AT517" s="43" t="n">
        <f aca="false">AP517/4</f>
        <v>37.5</v>
      </c>
      <c r="AU517" s="53"/>
      <c r="AV517" s="53"/>
      <c r="AW517" s="53" t="n">
        <v>150</v>
      </c>
      <c r="AX517" s="112" t="n">
        <f aca="false">AY517/D517/1000</f>
        <v>0</v>
      </c>
      <c r="AY517" s="44" t="n">
        <f aca="false">BD517+BE517+BF517</f>
        <v>0</v>
      </c>
      <c r="AZ517" s="43" t="n">
        <f aca="false">AY517/4</f>
        <v>0</v>
      </c>
      <c r="BA517" s="43" t="n">
        <f aca="false">AY517/4</f>
        <v>0</v>
      </c>
      <c r="BB517" s="43" t="n">
        <f aca="false">AY517/4</f>
        <v>0</v>
      </c>
      <c r="BC517" s="43" t="n">
        <f aca="false">AY517/4</f>
        <v>0</v>
      </c>
      <c r="BD517" s="113" t="n">
        <v>0</v>
      </c>
      <c r="BE517" s="113" t="n">
        <v>0</v>
      </c>
      <c r="BF517" s="53"/>
      <c r="BG517" s="112" t="n">
        <f aca="false">BH517/D517/1000</f>
        <v>0</v>
      </c>
      <c r="BH517" s="44" t="n">
        <f aca="false">BM517+BN517+BO517</f>
        <v>0</v>
      </c>
      <c r="BI517" s="43" t="n">
        <f aca="false">BH517/4</f>
        <v>0</v>
      </c>
      <c r="BJ517" s="43" t="n">
        <f aca="false">BH517/4</f>
        <v>0</v>
      </c>
      <c r="BK517" s="43" t="n">
        <f aca="false">BH517/4</f>
        <v>0</v>
      </c>
      <c r="BL517" s="43" t="n">
        <f aca="false">BH517/4</f>
        <v>0</v>
      </c>
      <c r="BM517" s="53"/>
      <c r="BN517" s="53"/>
      <c r="BO517" s="53"/>
      <c r="BP517" s="112" t="n">
        <f aca="false">BQ517/D517/1000</f>
        <v>0</v>
      </c>
      <c r="BQ517" s="50" t="n">
        <f aca="false">BV517+BW517+BX517</f>
        <v>0</v>
      </c>
      <c r="BR517" s="43" t="n">
        <f aca="false">BQ517/4</f>
        <v>0</v>
      </c>
      <c r="BS517" s="43" t="n">
        <f aca="false">BQ517/4</f>
        <v>0</v>
      </c>
      <c r="BT517" s="43" t="n">
        <f aca="false">BQ517/4</f>
        <v>0</v>
      </c>
      <c r="BU517" s="43" t="n">
        <f aca="false">BQ517/4</f>
        <v>0</v>
      </c>
      <c r="BV517" s="96"/>
      <c r="BW517" s="53"/>
      <c r="BX517" s="53"/>
      <c r="BY517" s="128" t="n">
        <f aca="false">CE517+CJ517+CQ517</f>
        <v>0.07</v>
      </c>
      <c r="BZ517" s="115" t="n">
        <f aca="false">(BY517*D517*1000)*V517</f>
        <v>18515</v>
      </c>
      <c r="CA517" s="116" t="n">
        <f aca="false">CB517/D517/1000</f>
        <v>0.01</v>
      </c>
      <c r="CB517" s="116" t="n">
        <f aca="false">CH517+CL517+CS517</f>
        <v>10</v>
      </c>
      <c r="CC517" s="117" t="n">
        <f aca="false">CB517*V517</f>
        <v>2645</v>
      </c>
      <c r="CD517" s="126"/>
      <c r="CE517" s="126"/>
      <c r="CF517" s="118" t="n">
        <f aca="false">(CE517*D517*1000)*V517</f>
        <v>0</v>
      </c>
      <c r="CG517" s="119" t="n">
        <f aca="false">CH517/D517/1000</f>
        <v>0</v>
      </c>
      <c r="CH517" s="120" t="n">
        <v>0</v>
      </c>
      <c r="CI517" s="120" t="n">
        <f aca="false">CH517*V517</f>
        <v>0</v>
      </c>
      <c r="CJ517" s="126" t="n">
        <v>0.07</v>
      </c>
      <c r="CK517" s="116" t="n">
        <f aca="false">CL517/D517/1000</f>
        <v>0.01</v>
      </c>
      <c r="CL517" s="129" t="n">
        <v>10</v>
      </c>
      <c r="CM517" s="43" t="n">
        <f aca="false">CL517/4</f>
        <v>2.5</v>
      </c>
      <c r="CN517" s="43" t="n">
        <f aca="false">CL517/4</f>
        <v>2.5</v>
      </c>
      <c r="CO517" s="43" t="n">
        <f aca="false">CL517/4</f>
        <v>2.5</v>
      </c>
      <c r="CP517" s="43" t="n">
        <f aca="false">CL517/4</f>
        <v>2.5</v>
      </c>
      <c r="CQ517" s="126" t="n">
        <v>0</v>
      </c>
      <c r="CR517" s="115" t="n">
        <f aca="false">CS517/D517/1000</f>
        <v>0</v>
      </c>
      <c r="CS517" s="45" t="n">
        <f aca="false">CT517+CY517+DD517+DI517+DN517+DS517+DX517+EC517+EH517+EM517+ER517+EW517</f>
        <v>0</v>
      </c>
      <c r="CT517" s="46" t="n">
        <v>0</v>
      </c>
      <c r="CU517" s="43" t="n">
        <f aca="false">CT517/4</f>
        <v>0</v>
      </c>
      <c r="CV517" s="43" t="n">
        <f aca="false">CT517/4</f>
        <v>0</v>
      </c>
      <c r="CW517" s="43" t="n">
        <f aca="false">CT517/4</f>
        <v>0</v>
      </c>
      <c r="CX517" s="43" t="n">
        <f aca="false">CT517/4</f>
        <v>0</v>
      </c>
      <c r="CY517" s="53" t="n">
        <v>0</v>
      </c>
      <c r="CZ517" s="52" t="n">
        <f aca="false">CY517/4</f>
        <v>0</v>
      </c>
      <c r="DA517" s="52" t="n">
        <f aca="false">CY517/4</f>
        <v>0</v>
      </c>
      <c r="DB517" s="52" t="n">
        <f aca="false">CY517/4</f>
        <v>0</v>
      </c>
      <c r="DC517" s="52" t="n">
        <f aca="false">CY517/4</f>
        <v>0</v>
      </c>
      <c r="DD517" s="53" t="n">
        <v>0</v>
      </c>
      <c r="DE517" s="52" t="n">
        <f aca="false">DD517/4</f>
        <v>0</v>
      </c>
      <c r="DF517" s="52" t="n">
        <f aca="false">DD517/4</f>
        <v>0</v>
      </c>
      <c r="DG517" s="52" t="n">
        <f aca="false">DD517/4</f>
        <v>0</v>
      </c>
      <c r="DH517" s="52" t="n">
        <f aca="false">DD517/4</f>
        <v>0</v>
      </c>
      <c r="DI517" s="53" t="n">
        <v>0</v>
      </c>
      <c r="DJ517" s="52" t="n">
        <f aca="false">DI517/4</f>
        <v>0</v>
      </c>
      <c r="DK517" s="52" t="n">
        <f aca="false">DI517/4</f>
        <v>0</v>
      </c>
      <c r="DL517" s="52" t="n">
        <f aca="false">DI517/4</f>
        <v>0</v>
      </c>
      <c r="DM517" s="52" t="n">
        <f aca="false">DI517/4</f>
        <v>0</v>
      </c>
      <c r="DN517" s="53" t="n">
        <v>0</v>
      </c>
      <c r="DO517" s="52" t="n">
        <f aca="false">DN517/4</f>
        <v>0</v>
      </c>
      <c r="DP517" s="52" t="n">
        <f aca="false">DN517/4</f>
        <v>0</v>
      </c>
      <c r="DQ517" s="52" t="n">
        <f aca="false">DN517/4</f>
        <v>0</v>
      </c>
      <c r="DR517" s="52" t="n">
        <f aca="false">DN517/4</f>
        <v>0</v>
      </c>
      <c r="DS517" s="53" t="n">
        <v>0</v>
      </c>
      <c r="DT517" s="52" t="n">
        <f aca="false">DS517/4</f>
        <v>0</v>
      </c>
      <c r="DU517" s="52" t="n">
        <f aca="false">DS517/4</f>
        <v>0</v>
      </c>
      <c r="DV517" s="52" t="n">
        <f aca="false">DS517/4</f>
        <v>0</v>
      </c>
      <c r="DW517" s="52" t="n">
        <f aca="false">DS517/4</f>
        <v>0</v>
      </c>
      <c r="DX517" s="53" t="n">
        <v>0</v>
      </c>
      <c r="DY517" s="52" t="n">
        <f aca="false">DX517/4</f>
        <v>0</v>
      </c>
      <c r="DZ517" s="52" t="n">
        <f aca="false">DX517/4</f>
        <v>0</v>
      </c>
      <c r="EA517" s="52" t="n">
        <f aca="false">DX517/4</f>
        <v>0</v>
      </c>
      <c r="EB517" s="52" t="n">
        <f aca="false">DX517/4</f>
        <v>0</v>
      </c>
      <c r="EC517" s="53" t="n">
        <v>0</v>
      </c>
      <c r="ED517" s="52" t="n">
        <f aca="false">EC517/4</f>
        <v>0</v>
      </c>
      <c r="EE517" s="52" t="n">
        <f aca="false">EC517/4</f>
        <v>0</v>
      </c>
      <c r="EF517" s="52" t="n">
        <f aca="false">EC517/4</f>
        <v>0</v>
      </c>
      <c r="EG517" s="52" t="n">
        <f aca="false">EC517/4</f>
        <v>0</v>
      </c>
      <c r="EH517" s="53" t="n">
        <v>0</v>
      </c>
      <c r="EI517" s="52" t="n">
        <f aca="false">EH517/4</f>
        <v>0</v>
      </c>
      <c r="EJ517" s="52" t="n">
        <f aca="false">EH517/4</f>
        <v>0</v>
      </c>
      <c r="EK517" s="52" t="n">
        <f aca="false">EH517/4</f>
        <v>0</v>
      </c>
      <c r="EL517" s="52" t="n">
        <f aca="false">EH517/4</f>
        <v>0</v>
      </c>
      <c r="EM517" s="122" t="n">
        <v>0</v>
      </c>
      <c r="EN517" s="122" t="n">
        <v>0</v>
      </c>
      <c r="EO517" s="122" t="n">
        <v>0</v>
      </c>
      <c r="EP517" s="122" t="n">
        <v>0</v>
      </c>
      <c r="EQ517" s="122" t="n">
        <v>0</v>
      </c>
      <c r="ER517" s="132" t="n">
        <v>0</v>
      </c>
      <c r="ES517" s="43" t="n">
        <f aca="false">ER517/4</f>
        <v>0</v>
      </c>
      <c r="ET517" s="43" t="n">
        <f aca="false">ER517/4</f>
        <v>0</v>
      </c>
      <c r="EU517" s="43" t="n">
        <f aca="false">ER517/4</f>
        <v>0</v>
      </c>
      <c r="EV517" s="43" t="n">
        <f aca="false">ER517/4</f>
        <v>0</v>
      </c>
      <c r="EW517" s="53"/>
      <c r="EX517" s="43" t="n">
        <f aca="false">EW517/4</f>
        <v>0</v>
      </c>
      <c r="EY517" s="43" t="n">
        <f aca="false">EW517/4</f>
        <v>0</v>
      </c>
      <c r="EZ517" s="43" t="n">
        <f aca="false">EW517/4</f>
        <v>0</v>
      </c>
      <c r="FA517" s="43" t="n">
        <f aca="false">EW517/4</f>
        <v>0</v>
      </c>
      <c r="FB517" s="43"/>
      <c r="FC517" s="43"/>
      <c r="FD517" s="43"/>
      <c r="FE517" s="43"/>
      <c r="FF517" s="43"/>
      <c r="FG517" s="123" t="n">
        <f aca="false">FH517+FM517+FR517+FW517</f>
        <v>0</v>
      </c>
      <c r="FH517" s="52" t="n">
        <v>0</v>
      </c>
      <c r="FI517" s="43" t="n">
        <f aca="false">FH517/4</f>
        <v>0</v>
      </c>
      <c r="FJ517" s="43" t="n">
        <f aca="false">FH517/4</f>
        <v>0</v>
      </c>
      <c r="FK517" s="43" t="n">
        <f aca="false">FH517/4</f>
        <v>0</v>
      </c>
      <c r="FL517" s="43" t="n">
        <f aca="false">FH517/4</f>
        <v>0</v>
      </c>
      <c r="FM517" s="52" t="n">
        <v>0</v>
      </c>
      <c r="FN517" s="43" t="n">
        <f aca="false">FM517/4</f>
        <v>0</v>
      </c>
      <c r="FO517" s="43" t="n">
        <f aca="false">FM517/4</f>
        <v>0</v>
      </c>
      <c r="FP517" s="43" t="n">
        <f aca="false">FM517/4</f>
        <v>0</v>
      </c>
      <c r="FQ517" s="43" t="n">
        <f aca="false">FM517/4</f>
        <v>0</v>
      </c>
      <c r="FR517" s="52" t="n">
        <v>0</v>
      </c>
      <c r="FS517" s="43" t="n">
        <f aca="false">FR517/4</f>
        <v>0</v>
      </c>
      <c r="FT517" s="43" t="n">
        <f aca="false">FR517/4</f>
        <v>0</v>
      </c>
      <c r="FU517" s="43" t="n">
        <f aca="false">FR517/4</f>
        <v>0</v>
      </c>
      <c r="FV517" s="43" t="n">
        <f aca="false">FR517/4</f>
        <v>0</v>
      </c>
      <c r="FW517" s="52" t="n">
        <v>0</v>
      </c>
      <c r="FX517" s="43" t="n">
        <f aca="false">FW517/4</f>
        <v>0</v>
      </c>
      <c r="FY517" s="43" t="n">
        <f aca="false">FW517/4</f>
        <v>0</v>
      </c>
      <c r="FZ517" s="43" t="n">
        <f aca="false">FW517/4</f>
        <v>0</v>
      </c>
      <c r="GA517" s="43" t="n">
        <f aca="false">FW517/4</f>
        <v>0</v>
      </c>
    </row>
    <row r="518" s="42" customFormat="true" ht="39" hidden="true" customHeight="false" outlineLevel="0" collapsed="false">
      <c r="A518" s="54"/>
      <c r="B518" s="357" t="s">
        <v>870</v>
      </c>
      <c r="C518" s="98" t="s">
        <v>879</v>
      </c>
      <c r="D518" s="126" t="n">
        <v>1</v>
      </c>
      <c r="E518" s="126"/>
      <c r="F518" s="5" t="n">
        <v>0.03</v>
      </c>
      <c r="G518" s="191" t="n">
        <v>30</v>
      </c>
      <c r="H518" s="188" t="n">
        <v>0</v>
      </c>
      <c r="I518" s="188" t="n">
        <v>0.03</v>
      </c>
      <c r="J518" s="188" t="n">
        <v>0</v>
      </c>
      <c r="K518" s="188" t="n">
        <v>0</v>
      </c>
      <c r="L518" s="104" t="n">
        <f aca="false">M518/D518/1000</f>
        <v>0</v>
      </c>
      <c r="M518" s="105" t="n">
        <f aca="false">R518+S518+T518</f>
        <v>0</v>
      </c>
      <c r="N518" s="43" t="n">
        <f aca="false">M518/4</f>
        <v>0</v>
      </c>
      <c r="O518" s="43" t="n">
        <f aca="false">M518/4</f>
        <v>0</v>
      </c>
      <c r="P518" s="43" t="n">
        <f aca="false">M518/4</f>
        <v>0</v>
      </c>
      <c r="Q518" s="43" t="n">
        <f aca="false">M518/4</f>
        <v>0</v>
      </c>
      <c r="R518" s="106" t="n">
        <f aca="false">AC518+AL518+AU518+BD518+BM518+BV518+CH518</f>
        <v>0</v>
      </c>
      <c r="S518" s="106" t="n">
        <f aca="false">AD518+AM518+AV518+BE518+BN518+BW518+CL518</f>
        <v>0</v>
      </c>
      <c r="T518" s="106" t="n">
        <f aca="false">AE518+AN518+AW518+BF518+BO518+BX518+CS518</f>
        <v>0</v>
      </c>
      <c r="U518" s="106" t="n">
        <f aca="false">FG518</f>
        <v>0</v>
      </c>
      <c r="V518" s="81" t="n">
        <v>264.5</v>
      </c>
      <c r="W518" s="125" t="n">
        <f aca="false">X518/D518/1000</f>
        <v>0</v>
      </c>
      <c r="X518" s="44" t="n">
        <f aca="false">AC518+AD518+AE518</f>
        <v>0</v>
      </c>
      <c r="Y518" s="43" t="n">
        <f aca="false">X518/4</f>
        <v>0</v>
      </c>
      <c r="Z518" s="43" t="n">
        <f aca="false">X518/4</f>
        <v>0</v>
      </c>
      <c r="AA518" s="43" t="n">
        <f aca="false">X518/4</f>
        <v>0</v>
      </c>
      <c r="AB518" s="43" t="n">
        <f aca="false">X518/4</f>
        <v>0</v>
      </c>
      <c r="AC518" s="44"/>
      <c r="AD518" s="44"/>
      <c r="AE518" s="45"/>
      <c r="AF518" s="108" t="n">
        <f aca="false">AG518/D518/1000</f>
        <v>0</v>
      </c>
      <c r="AG518" s="46" t="n">
        <f aca="false">AL518+AM518+AN518</f>
        <v>0</v>
      </c>
      <c r="AH518" s="43" t="n">
        <f aca="false">AG518/4</f>
        <v>0</v>
      </c>
      <c r="AI518" s="43" t="n">
        <f aca="false">AG518/4</f>
        <v>0</v>
      </c>
      <c r="AJ518" s="43" t="n">
        <f aca="false">AG518/4</f>
        <v>0</v>
      </c>
      <c r="AK518" s="43" t="n">
        <f aca="false">AG518/4</f>
        <v>0</v>
      </c>
      <c r="AL518" s="109" t="n">
        <v>0</v>
      </c>
      <c r="AM518" s="110" t="n">
        <v>0</v>
      </c>
      <c r="AN518" s="109" t="n">
        <v>0</v>
      </c>
      <c r="AO518" s="111" t="n">
        <f aca="false">AP518/D518/1000</f>
        <v>0</v>
      </c>
      <c r="AP518" s="44" t="n">
        <f aca="false">AU518+AV518+AW518</f>
        <v>0</v>
      </c>
      <c r="AQ518" s="43" t="n">
        <f aca="false">AP518/4</f>
        <v>0</v>
      </c>
      <c r="AR518" s="43" t="n">
        <f aca="false">AP518/4</f>
        <v>0</v>
      </c>
      <c r="AS518" s="43" t="n">
        <f aca="false">AP518/4</f>
        <v>0</v>
      </c>
      <c r="AT518" s="43" t="n">
        <f aca="false">AP518/4</f>
        <v>0</v>
      </c>
      <c r="AU518" s="53"/>
      <c r="AV518" s="53"/>
      <c r="AW518" s="53"/>
      <c r="AX518" s="112" t="n">
        <f aca="false">AY518/D518/1000</f>
        <v>0</v>
      </c>
      <c r="AY518" s="44" t="n">
        <f aca="false">BD518+BE518+BF518</f>
        <v>0</v>
      </c>
      <c r="AZ518" s="43" t="n">
        <f aca="false">AY518/4</f>
        <v>0</v>
      </c>
      <c r="BA518" s="43" t="n">
        <f aca="false">AY518/4</f>
        <v>0</v>
      </c>
      <c r="BB518" s="43" t="n">
        <f aca="false">AY518/4</f>
        <v>0</v>
      </c>
      <c r="BC518" s="43" t="n">
        <f aca="false">AY518/4</f>
        <v>0</v>
      </c>
      <c r="BD518" s="113" t="n">
        <v>0</v>
      </c>
      <c r="BE518" s="113" t="n">
        <v>0</v>
      </c>
      <c r="BF518" s="53"/>
      <c r="BG518" s="112" t="n">
        <f aca="false">BH518/D518/1000</f>
        <v>0</v>
      </c>
      <c r="BH518" s="44" t="n">
        <f aca="false">BM518+BN518+BO518</f>
        <v>0</v>
      </c>
      <c r="BI518" s="43" t="n">
        <f aca="false">BH518/4</f>
        <v>0</v>
      </c>
      <c r="BJ518" s="43" t="n">
        <f aca="false">BH518/4</f>
        <v>0</v>
      </c>
      <c r="BK518" s="43" t="n">
        <f aca="false">BH518/4</f>
        <v>0</v>
      </c>
      <c r="BL518" s="43" t="n">
        <f aca="false">BH518/4</f>
        <v>0</v>
      </c>
      <c r="BM518" s="53"/>
      <c r="BN518" s="53"/>
      <c r="BO518" s="53"/>
      <c r="BP518" s="112" t="n">
        <f aca="false">BQ518/D518/1000</f>
        <v>0</v>
      </c>
      <c r="BQ518" s="50" t="n">
        <f aca="false">BV518+BW518+BX518</f>
        <v>0</v>
      </c>
      <c r="BR518" s="43" t="n">
        <f aca="false">BQ518/4</f>
        <v>0</v>
      </c>
      <c r="BS518" s="43" t="n">
        <f aca="false">BQ518/4</f>
        <v>0</v>
      </c>
      <c r="BT518" s="43" t="n">
        <f aca="false">BQ518/4</f>
        <v>0</v>
      </c>
      <c r="BU518" s="43" t="n">
        <f aca="false">BQ518/4</f>
        <v>0</v>
      </c>
      <c r="BV518" s="96"/>
      <c r="BW518" s="53"/>
      <c r="BX518" s="53"/>
      <c r="BY518" s="128" t="n">
        <f aca="false">CE518+CJ518+CQ518</f>
        <v>0.03</v>
      </c>
      <c r="BZ518" s="115" t="n">
        <f aca="false">(BY518*D518*1000)*V518</f>
        <v>7935</v>
      </c>
      <c r="CA518" s="116" t="n">
        <f aca="false">CB518/D518/1000</f>
        <v>0</v>
      </c>
      <c r="CB518" s="116" t="n">
        <f aca="false">CH518+CL518+CS518</f>
        <v>0</v>
      </c>
      <c r="CC518" s="117" t="n">
        <f aca="false">CB518*V518</f>
        <v>0</v>
      </c>
      <c r="CD518" s="126"/>
      <c r="CE518" s="126"/>
      <c r="CF518" s="118" t="n">
        <f aca="false">(CE518*D518*1000)*V518</f>
        <v>0</v>
      </c>
      <c r="CG518" s="119" t="n">
        <f aca="false">CH518/D518/1000</f>
        <v>0</v>
      </c>
      <c r="CH518" s="120" t="n">
        <v>0</v>
      </c>
      <c r="CI518" s="120" t="n">
        <f aca="false">CH518*V518</f>
        <v>0</v>
      </c>
      <c r="CJ518" s="126" t="n">
        <v>0.03</v>
      </c>
      <c r="CK518" s="116" t="n">
        <f aca="false">CL518/D518/1000</f>
        <v>0</v>
      </c>
      <c r="CL518" s="129" t="n">
        <v>0</v>
      </c>
      <c r="CM518" s="43" t="n">
        <f aca="false">CL518/4</f>
        <v>0</v>
      </c>
      <c r="CN518" s="43" t="n">
        <f aca="false">CL518/4</f>
        <v>0</v>
      </c>
      <c r="CO518" s="43" t="n">
        <f aca="false">CL518/4</f>
        <v>0</v>
      </c>
      <c r="CP518" s="43" t="n">
        <f aca="false">CL518/4</f>
        <v>0</v>
      </c>
      <c r="CQ518" s="126" t="n">
        <v>0</v>
      </c>
      <c r="CR518" s="115" t="n">
        <f aca="false">CS518/D518/1000</f>
        <v>0</v>
      </c>
      <c r="CS518" s="45" t="n">
        <f aca="false">CT518+CY518+DD518+DI518+DN518+DS518+DX518+EC518+EH518+EM518+ER518+EW518</f>
        <v>0</v>
      </c>
      <c r="CT518" s="46" t="n">
        <v>0</v>
      </c>
      <c r="CU518" s="43" t="n">
        <f aca="false">CT518/4</f>
        <v>0</v>
      </c>
      <c r="CV518" s="43" t="n">
        <f aca="false">CT518/4</f>
        <v>0</v>
      </c>
      <c r="CW518" s="43" t="n">
        <f aca="false">CT518/4</f>
        <v>0</v>
      </c>
      <c r="CX518" s="43" t="n">
        <f aca="false">CT518/4</f>
        <v>0</v>
      </c>
      <c r="CY518" s="53" t="n">
        <v>0</v>
      </c>
      <c r="CZ518" s="52" t="n">
        <f aca="false">CY518/4</f>
        <v>0</v>
      </c>
      <c r="DA518" s="52" t="n">
        <f aca="false">CY518/4</f>
        <v>0</v>
      </c>
      <c r="DB518" s="52" t="n">
        <f aca="false">CY518/4</f>
        <v>0</v>
      </c>
      <c r="DC518" s="52" t="n">
        <f aca="false">CY518/4</f>
        <v>0</v>
      </c>
      <c r="DD518" s="53" t="n">
        <v>0</v>
      </c>
      <c r="DE518" s="52" t="n">
        <f aca="false">DD518/4</f>
        <v>0</v>
      </c>
      <c r="DF518" s="52" t="n">
        <f aca="false">DD518/4</f>
        <v>0</v>
      </c>
      <c r="DG518" s="52" t="n">
        <f aca="false">DD518/4</f>
        <v>0</v>
      </c>
      <c r="DH518" s="52" t="n">
        <f aca="false">DD518/4</f>
        <v>0</v>
      </c>
      <c r="DI518" s="53" t="n">
        <v>0</v>
      </c>
      <c r="DJ518" s="52" t="n">
        <f aca="false">DI518/4</f>
        <v>0</v>
      </c>
      <c r="DK518" s="52" t="n">
        <f aca="false">DI518/4</f>
        <v>0</v>
      </c>
      <c r="DL518" s="52" t="n">
        <f aca="false">DI518/4</f>
        <v>0</v>
      </c>
      <c r="DM518" s="52" t="n">
        <f aca="false">DI518/4</f>
        <v>0</v>
      </c>
      <c r="DN518" s="53" t="n">
        <v>0</v>
      </c>
      <c r="DO518" s="52" t="n">
        <f aca="false">DN518/4</f>
        <v>0</v>
      </c>
      <c r="DP518" s="52" t="n">
        <f aca="false">DN518/4</f>
        <v>0</v>
      </c>
      <c r="DQ518" s="52" t="n">
        <f aca="false">DN518/4</f>
        <v>0</v>
      </c>
      <c r="DR518" s="52" t="n">
        <f aca="false">DN518/4</f>
        <v>0</v>
      </c>
      <c r="DS518" s="53" t="n">
        <v>0</v>
      </c>
      <c r="DT518" s="52" t="n">
        <f aca="false">DS518/4</f>
        <v>0</v>
      </c>
      <c r="DU518" s="52" t="n">
        <f aca="false">DS518/4</f>
        <v>0</v>
      </c>
      <c r="DV518" s="52" t="n">
        <f aca="false">DS518/4</f>
        <v>0</v>
      </c>
      <c r="DW518" s="52" t="n">
        <f aca="false">DS518/4</f>
        <v>0</v>
      </c>
      <c r="DX518" s="53" t="n">
        <v>0</v>
      </c>
      <c r="DY518" s="52" t="n">
        <f aca="false">DX518/4</f>
        <v>0</v>
      </c>
      <c r="DZ518" s="52" t="n">
        <f aca="false">DX518/4</f>
        <v>0</v>
      </c>
      <c r="EA518" s="52" t="n">
        <f aca="false">DX518/4</f>
        <v>0</v>
      </c>
      <c r="EB518" s="52" t="n">
        <f aca="false">DX518/4</f>
        <v>0</v>
      </c>
      <c r="EC518" s="53" t="n">
        <v>0</v>
      </c>
      <c r="ED518" s="52" t="n">
        <f aca="false">EC518/4</f>
        <v>0</v>
      </c>
      <c r="EE518" s="52" t="n">
        <f aca="false">EC518/4</f>
        <v>0</v>
      </c>
      <c r="EF518" s="52" t="n">
        <f aca="false">EC518/4</f>
        <v>0</v>
      </c>
      <c r="EG518" s="52" t="n">
        <f aca="false">EC518/4</f>
        <v>0</v>
      </c>
      <c r="EH518" s="53" t="n">
        <v>0</v>
      </c>
      <c r="EI518" s="52" t="n">
        <f aca="false">EH518/4</f>
        <v>0</v>
      </c>
      <c r="EJ518" s="52" t="n">
        <f aca="false">EH518/4</f>
        <v>0</v>
      </c>
      <c r="EK518" s="52" t="n">
        <f aca="false">EH518/4</f>
        <v>0</v>
      </c>
      <c r="EL518" s="52" t="n">
        <f aca="false">EH518/4</f>
        <v>0</v>
      </c>
      <c r="EM518" s="122" t="n">
        <v>0</v>
      </c>
      <c r="EN518" s="122" t="n">
        <v>0</v>
      </c>
      <c r="EO518" s="122" t="n">
        <v>0</v>
      </c>
      <c r="EP518" s="122" t="n">
        <v>0</v>
      </c>
      <c r="EQ518" s="122" t="n">
        <v>0</v>
      </c>
      <c r="ER518" s="132" t="n">
        <v>0</v>
      </c>
      <c r="ES518" s="43" t="n">
        <f aca="false">ER518/4</f>
        <v>0</v>
      </c>
      <c r="ET518" s="43" t="n">
        <f aca="false">ER518/4</f>
        <v>0</v>
      </c>
      <c r="EU518" s="43" t="n">
        <f aca="false">ER518/4</f>
        <v>0</v>
      </c>
      <c r="EV518" s="43" t="n">
        <f aca="false">ER518/4</f>
        <v>0</v>
      </c>
      <c r="EW518" s="53"/>
      <c r="EX518" s="43" t="n">
        <f aca="false">EW518/4</f>
        <v>0</v>
      </c>
      <c r="EY518" s="43" t="n">
        <f aca="false">EW518/4</f>
        <v>0</v>
      </c>
      <c r="EZ518" s="43" t="n">
        <f aca="false">EW518/4</f>
        <v>0</v>
      </c>
      <c r="FA518" s="43" t="n">
        <f aca="false">EW518/4</f>
        <v>0</v>
      </c>
      <c r="FB518" s="43"/>
      <c r="FC518" s="43"/>
      <c r="FD518" s="43"/>
      <c r="FE518" s="43"/>
      <c r="FF518" s="43"/>
      <c r="FG518" s="123" t="n">
        <f aca="false">FH518+FM518+FR518+FW518</f>
        <v>0</v>
      </c>
      <c r="FH518" s="52" t="n">
        <v>0</v>
      </c>
      <c r="FI518" s="43" t="n">
        <f aca="false">FH518/4</f>
        <v>0</v>
      </c>
      <c r="FJ518" s="43" t="n">
        <f aca="false">FH518/4</f>
        <v>0</v>
      </c>
      <c r="FK518" s="43" t="n">
        <f aca="false">FH518/4</f>
        <v>0</v>
      </c>
      <c r="FL518" s="43" t="n">
        <f aca="false">FH518/4</f>
        <v>0</v>
      </c>
      <c r="FM518" s="52" t="n">
        <v>0</v>
      </c>
      <c r="FN518" s="43" t="n">
        <f aca="false">FM518/4</f>
        <v>0</v>
      </c>
      <c r="FO518" s="43" t="n">
        <f aca="false">FM518/4</f>
        <v>0</v>
      </c>
      <c r="FP518" s="43" t="n">
        <f aca="false">FM518/4</f>
        <v>0</v>
      </c>
      <c r="FQ518" s="43" t="n">
        <f aca="false">FM518/4</f>
        <v>0</v>
      </c>
      <c r="FR518" s="52" t="n">
        <v>0</v>
      </c>
      <c r="FS518" s="43" t="n">
        <f aca="false">FR518/4</f>
        <v>0</v>
      </c>
      <c r="FT518" s="43" t="n">
        <f aca="false">FR518/4</f>
        <v>0</v>
      </c>
      <c r="FU518" s="43" t="n">
        <f aca="false">FR518/4</f>
        <v>0</v>
      </c>
      <c r="FV518" s="43" t="n">
        <f aca="false">FR518/4</f>
        <v>0</v>
      </c>
      <c r="FW518" s="52" t="n">
        <v>0</v>
      </c>
      <c r="FX518" s="43" t="n">
        <f aca="false">FW518/4</f>
        <v>0</v>
      </c>
      <c r="FY518" s="43" t="n">
        <f aca="false">FW518/4</f>
        <v>0</v>
      </c>
      <c r="FZ518" s="43" t="n">
        <f aca="false">FW518/4</f>
        <v>0</v>
      </c>
      <c r="GA518" s="43" t="n">
        <f aca="false">FW518/4</f>
        <v>0</v>
      </c>
    </row>
    <row r="519" s="42" customFormat="true" ht="47.25" hidden="false" customHeight="true" outlineLevel="0" collapsed="false">
      <c r="A519" s="54"/>
      <c r="B519" s="201" t="s">
        <v>880</v>
      </c>
      <c r="C519" s="357" t="s">
        <v>881</v>
      </c>
      <c r="D519" s="99" t="n">
        <v>10</v>
      </c>
      <c r="E519" s="100" t="n">
        <v>0.4904</v>
      </c>
      <c r="F519" s="101" t="n">
        <v>0.578</v>
      </c>
      <c r="G519" s="102" t="n">
        <v>5780</v>
      </c>
      <c r="H519" s="103" t="n">
        <v>0</v>
      </c>
      <c r="I519" s="103" t="n">
        <v>0.238</v>
      </c>
      <c r="J519" s="103" t="n">
        <v>0.32</v>
      </c>
      <c r="K519" s="103" t="n">
        <v>0.02</v>
      </c>
      <c r="L519" s="104" t="n">
        <f aca="false">M519/D519/1000</f>
        <v>0.393</v>
      </c>
      <c r="M519" s="105" t="n">
        <f aca="false">R519+S519+T519</f>
        <v>3930</v>
      </c>
      <c r="N519" s="43" t="n">
        <f aca="false">M519/4</f>
        <v>982.5</v>
      </c>
      <c r="O519" s="43" t="n">
        <f aca="false">M519/4</f>
        <v>982.5</v>
      </c>
      <c r="P519" s="43" t="n">
        <f aca="false">M519/4</f>
        <v>982.5</v>
      </c>
      <c r="Q519" s="43" t="n">
        <f aca="false">M519/4</f>
        <v>982.5</v>
      </c>
      <c r="R519" s="106" t="n">
        <f aca="false">AC519+AL519+AU519+BD519+BM519+BV519+CH519</f>
        <v>0</v>
      </c>
      <c r="S519" s="106" t="n">
        <f aca="false">AD519+AM519+AV519+BE519+BN519+BW519+CL519</f>
        <v>1930</v>
      </c>
      <c r="T519" s="106" t="n">
        <f aca="false">AE519+AN519+AW519+BF519+BO519+BX519+CS519</f>
        <v>2000</v>
      </c>
      <c r="U519" s="106" t="n">
        <f aca="false">FG519</f>
        <v>0</v>
      </c>
      <c r="V519" s="81" t="n">
        <v>6.10627</v>
      </c>
      <c r="W519" s="125" t="n">
        <f aca="false">X519/D519/1000</f>
        <v>0</v>
      </c>
      <c r="X519" s="44" t="n">
        <f aca="false">AC519+AD519+AE519</f>
        <v>0</v>
      </c>
      <c r="Y519" s="43" t="n">
        <f aca="false">X519/4</f>
        <v>0</v>
      </c>
      <c r="Z519" s="43" t="n">
        <f aca="false">X519/4</f>
        <v>0</v>
      </c>
      <c r="AA519" s="43" t="n">
        <f aca="false">X519/4</f>
        <v>0</v>
      </c>
      <c r="AB519" s="43" t="n">
        <f aca="false">X519/4</f>
        <v>0</v>
      </c>
      <c r="AC519" s="235"/>
      <c r="AD519" s="235"/>
      <c r="AE519" s="236"/>
      <c r="AF519" s="59" t="n">
        <f aca="false">AG519/D519/1000</f>
        <v>0.006</v>
      </c>
      <c r="AG519" s="46" t="n">
        <f aca="false">AL519+AM519+AN519</f>
        <v>60</v>
      </c>
      <c r="AH519" s="43" t="n">
        <f aca="false">AG519/4</f>
        <v>15</v>
      </c>
      <c r="AI519" s="43" t="n">
        <f aca="false">AG519/4</f>
        <v>15</v>
      </c>
      <c r="AJ519" s="43" t="n">
        <f aca="false">AG519/4</f>
        <v>15</v>
      </c>
      <c r="AK519" s="43" t="n">
        <f aca="false">AG519/4</f>
        <v>15</v>
      </c>
      <c r="AL519" s="202" t="n">
        <v>0</v>
      </c>
      <c r="AM519" s="110" t="n">
        <v>60</v>
      </c>
      <c r="AN519" s="109" t="n">
        <v>0</v>
      </c>
      <c r="AO519" s="111" t="n">
        <f aca="false">AP519/D519/1000</f>
        <v>0.1</v>
      </c>
      <c r="AP519" s="44" t="n">
        <f aca="false">AU519+AV519+AW519</f>
        <v>1000</v>
      </c>
      <c r="AQ519" s="43" t="n">
        <f aca="false">AP519/4</f>
        <v>250</v>
      </c>
      <c r="AR519" s="43" t="n">
        <f aca="false">AP519/4</f>
        <v>250</v>
      </c>
      <c r="AS519" s="43" t="n">
        <f aca="false">AP519/4</f>
        <v>250</v>
      </c>
      <c r="AT519" s="43" t="n">
        <f aca="false">AP519/4</f>
        <v>250</v>
      </c>
      <c r="AU519" s="55"/>
      <c r="AV519" s="55" t="n">
        <v>1000</v>
      </c>
      <c r="AW519" s="53"/>
      <c r="AX519" s="112" t="n">
        <f aca="false">AY519/D519/1000</f>
        <v>0.015</v>
      </c>
      <c r="AY519" s="44" t="n">
        <f aca="false">BD519+BE519+BF519</f>
        <v>150</v>
      </c>
      <c r="AZ519" s="43" t="n">
        <f aca="false">AY519/4</f>
        <v>37.5</v>
      </c>
      <c r="BA519" s="43" t="n">
        <f aca="false">AY519/4</f>
        <v>37.5</v>
      </c>
      <c r="BB519" s="43" t="n">
        <f aca="false">AY519/4</f>
        <v>37.5</v>
      </c>
      <c r="BC519" s="43" t="n">
        <f aca="false">AY519/4</f>
        <v>37.5</v>
      </c>
      <c r="BD519" s="358" t="n">
        <v>0</v>
      </c>
      <c r="BE519" s="358" t="n">
        <v>150</v>
      </c>
      <c r="BF519" s="55"/>
      <c r="BG519" s="112" t="n">
        <f aca="false">BH519/D519/1000</f>
        <v>0.062</v>
      </c>
      <c r="BH519" s="355" t="n">
        <f aca="false">BM519+BN519+BO519</f>
        <v>620</v>
      </c>
      <c r="BI519" s="356" t="n">
        <f aca="false">BH519/4</f>
        <v>155</v>
      </c>
      <c r="BJ519" s="356" t="n">
        <f aca="false">BH519/4</f>
        <v>155</v>
      </c>
      <c r="BK519" s="356" t="n">
        <f aca="false">BH519/4</f>
        <v>155</v>
      </c>
      <c r="BL519" s="356" t="n">
        <f aca="false">BH519/4</f>
        <v>155</v>
      </c>
      <c r="BM519" s="359"/>
      <c r="BN519" s="359" t="n">
        <v>620</v>
      </c>
      <c r="BO519" s="55"/>
      <c r="BP519" s="112" t="n">
        <f aca="false">BQ519/D519/1000</f>
        <v>0</v>
      </c>
      <c r="BQ519" s="50" t="n">
        <f aca="false">BV519+BW519+BX519</f>
        <v>0</v>
      </c>
      <c r="BR519" s="43" t="n">
        <f aca="false">BQ519/4</f>
        <v>0</v>
      </c>
      <c r="BS519" s="43" t="n">
        <f aca="false">BQ519/4</f>
        <v>0</v>
      </c>
      <c r="BT519" s="43" t="n">
        <f aca="false">BQ519/4</f>
        <v>0</v>
      </c>
      <c r="BU519" s="43" t="n">
        <f aca="false">BQ519/4</f>
        <v>0</v>
      </c>
      <c r="BV519" s="236"/>
      <c r="BW519" s="55"/>
      <c r="BX519" s="55"/>
      <c r="BY519" s="114" t="n">
        <f aca="false">CE519+CJ519+CQ519</f>
        <v>0.37</v>
      </c>
      <c r="BZ519" s="115" t="n">
        <f aca="false">(BY519*D519*1000)*V519</f>
        <v>22593.199</v>
      </c>
      <c r="CA519" s="116" t="n">
        <f aca="false">CB519/D519/1000</f>
        <v>0.21</v>
      </c>
      <c r="CB519" s="116" t="n">
        <f aca="false">CH519+CL519+CS519</f>
        <v>2100</v>
      </c>
      <c r="CC519" s="117" t="n">
        <f aca="false">CB519*V519</f>
        <v>12823.167</v>
      </c>
      <c r="CD519" s="115"/>
      <c r="CE519" s="115"/>
      <c r="CF519" s="118" t="n">
        <f aca="false">(CE519*D519*1000)*V519</f>
        <v>0</v>
      </c>
      <c r="CG519" s="119" t="n">
        <f aca="false">CH519/D519/1000</f>
        <v>0</v>
      </c>
      <c r="CH519" s="120" t="n">
        <v>0</v>
      </c>
      <c r="CI519" s="120" t="n">
        <f aca="false">CH519*V519</f>
        <v>0</v>
      </c>
      <c r="CJ519" s="115" t="n">
        <v>0.05</v>
      </c>
      <c r="CK519" s="116" t="n">
        <f aca="false">CL519/D519/1000</f>
        <v>0.01</v>
      </c>
      <c r="CL519" s="121" t="n">
        <v>100</v>
      </c>
      <c r="CM519" s="43" t="n">
        <f aca="false">CL519/4</f>
        <v>25</v>
      </c>
      <c r="CN519" s="43" t="n">
        <f aca="false">CL519/4</f>
        <v>25</v>
      </c>
      <c r="CO519" s="43" t="n">
        <f aca="false">CL519/4</f>
        <v>25</v>
      </c>
      <c r="CP519" s="43" t="n">
        <f aca="false">CL519/4</f>
        <v>25</v>
      </c>
      <c r="CQ519" s="115" t="n">
        <v>0.32</v>
      </c>
      <c r="CR519" s="115" t="n">
        <f aca="false">CS519/D519/1000</f>
        <v>0.2</v>
      </c>
      <c r="CS519" s="45" t="n">
        <f aca="false">CT519+CY519+DD519+DI519+DN519+DS519+DX519+EC519+EH519+EM519+ER519+EW519</f>
        <v>2000</v>
      </c>
      <c r="CT519" s="46" t="n">
        <v>2000</v>
      </c>
      <c r="CU519" s="43" t="n">
        <f aca="false">CT519/4</f>
        <v>500</v>
      </c>
      <c r="CV519" s="43" t="n">
        <f aca="false">CT519/4</f>
        <v>500</v>
      </c>
      <c r="CW519" s="43" t="n">
        <f aca="false">CT519/4</f>
        <v>500</v>
      </c>
      <c r="CX519" s="43" t="n">
        <f aca="false">CT519/4</f>
        <v>500</v>
      </c>
      <c r="CY519" s="53" t="n">
        <v>0</v>
      </c>
      <c r="CZ519" s="52" t="n">
        <f aca="false">CY519/4</f>
        <v>0</v>
      </c>
      <c r="DA519" s="52" t="n">
        <f aca="false">CY519/4</f>
        <v>0</v>
      </c>
      <c r="DB519" s="52" t="n">
        <f aca="false">CY519/4</f>
        <v>0</v>
      </c>
      <c r="DC519" s="52" t="n">
        <f aca="false">CY519/4</f>
        <v>0</v>
      </c>
      <c r="DD519" s="53" t="n">
        <v>0</v>
      </c>
      <c r="DE519" s="52" t="n">
        <f aca="false">DD519/4</f>
        <v>0</v>
      </c>
      <c r="DF519" s="52" t="n">
        <f aca="false">DD519/4</f>
        <v>0</v>
      </c>
      <c r="DG519" s="52" t="n">
        <f aca="false">DD519/4</f>
        <v>0</v>
      </c>
      <c r="DH519" s="52" t="n">
        <f aca="false">DD519/4</f>
        <v>0</v>
      </c>
      <c r="DI519" s="53" t="n">
        <v>0</v>
      </c>
      <c r="DJ519" s="52" t="n">
        <f aca="false">DI519/4</f>
        <v>0</v>
      </c>
      <c r="DK519" s="52" t="n">
        <f aca="false">DI519/4</f>
        <v>0</v>
      </c>
      <c r="DL519" s="52" t="n">
        <f aca="false">DI519/4</f>
        <v>0</v>
      </c>
      <c r="DM519" s="52" t="n">
        <f aca="false">DI519/4</f>
        <v>0</v>
      </c>
      <c r="DN519" s="53" t="n">
        <v>0</v>
      </c>
      <c r="DO519" s="52" t="n">
        <f aca="false">DN519/4</f>
        <v>0</v>
      </c>
      <c r="DP519" s="52" t="n">
        <f aca="false">DN519/4</f>
        <v>0</v>
      </c>
      <c r="DQ519" s="52" t="n">
        <f aca="false">DN519/4</f>
        <v>0</v>
      </c>
      <c r="DR519" s="52" t="n">
        <f aca="false">DN519/4</f>
        <v>0</v>
      </c>
      <c r="DS519" s="53" t="n">
        <v>0</v>
      </c>
      <c r="DT519" s="52" t="n">
        <f aca="false">DS519/4</f>
        <v>0</v>
      </c>
      <c r="DU519" s="52" t="n">
        <f aca="false">DS519/4</f>
        <v>0</v>
      </c>
      <c r="DV519" s="52" t="n">
        <f aca="false">DS519/4</f>
        <v>0</v>
      </c>
      <c r="DW519" s="52" t="n">
        <f aca="false">DS519/4</f>
        <v>0</v>
      </c>
      <c r="DX519" s="53" t="n">
        <v>0</v>
      </c>
      <c r="DY519" s="52" t="n">
        <f aca="false">DX519/4</f>
        <v>0</v>
      </c>
      <c r="DZ519" s="52" t="n">
        <f aca="false">DX519/4</f>
        <v>0</v>
      </c>
      <c r="EA519" s="52" t="n">
        <f aca="false">DX519/4</f>
        <v>0</v>
      </c>
      <c r="EB519" s="52" t="n">
        <f aca="false">DX519/4</f>
        <v>0</v>
      </c>
      <c r="EC519" s="53" t="n">
        <v>0</v>
      </c>
      <c r="ED519" s="52" t="n">
        <f aca="false">EC519/4</f>
        <v>0</v>
      </c>
      <c r="EE519" s="52" t="n">
        <f aca="false">EC519/4</f>
        <v>0</v>
      </c>
      <c r="EF519" s="52" t="n">
        <f aca="false">EC519/4</f>
        <v>0</v>
      </c>
      <c r="EG519" s="52" t="n">
        <f aca="false">EC519/4</f>
        <v>0</v>
      </c>
      <c r="EH519" s="53" t="n">
        <v>0</v>
      </c>
      <c r="EI519" s="52" t="n">
        <f aca="false">EH519/4</f>
        <v>0</v>
      </c>
      <c r="EJ519" s="52" t="n">
        <f aca="false">EH519/4</f>
        <v>0</v>
      </c>
      <c r="EK519" s="52" t="n">
        <f aca="false">EH519/4</f>
        <v>0</v>
      </c>
      <c r="EL519" s="52" t="n">
        <f aca="false">EH519/4</f>
        <v>0</v>
      </c>
      <c r="EM519" s="122" t="n">
        <v>0</v>
      </c>
      <c r="EN519" s="122" t="n">
        <v>0</v>
      </c>
      <c r="EO519" s="122" t="n">
        <v>0</v>
      </c>
      <c r="EP519" s="122" t="n">
        <v>0</v>
      </c>
      <c r="EQ519" s="122" t="n">
        <v>0</v>
      </c>
      <c r="ER519" s="132" t="n">
        <v>0</v>
      </c>
      <c r="ES519" s="43" t="n">
        <f aca="false">ER519/4</f>
        <v>0</v>
      </c>
      <c r="ET519" s="43" t="n">
        <f aca="false">ER519/4</f>
        <v>0</v>
      </c>
      <c r="EU519" s="43" t="n">
        <f aca="false">ER519/4</f>
        <v>0</v>
      </c>
      <c r="EV519" s="43" t="n">
        <f aca="false">ER519/4</f>
        <v>0</v>
      </c>
      <c r="EW519" s="53"/>
      <c r="EX519" s="43" t="n">
        <f aca="false">EW519/4</f>
        <v>0</v>
      </c>
      <c r="EY519" s="43" t="n">
        <f aca="false">EW519/4</f>
        <v>0</v>
      </c>
      <c r="EZ519" s="43" t="n">
        <f aca="false">EW519/4</f>
        <v>0</v>
      </c>
      <c r="FA519" s="43" t="n">
        <f aca="false">EW519/4</f>
        <v>0</v>
      </c>
      <c r="FB519" s="43"/>
      <c r="FC519" s="43"/>
      <c r="FD519" s="43"/>
      <c r="FE519" s="43"/>
      <c r="FF519" s="43"/>
      <c r="FG519" s="123" t="n">
        <f aca="false">FH519+FM519+FR519+FW519</f>
        <v>0</v>
      </c>
      <c r="FH519" s="52" t="n">
        <v>0</v>
      </c>
      <c r="FI519" s="43" t="n">
        <f aca="false">FH519/4</f>
        <v>0</v>
      </c>
      <c r="FJ519" s="43" t="n">
        <f aca="false">FH519/4</f>
        <v>0</v>
      </c>
      <c r="FK519" s="43" t="n">
        <f aca="false">FH519/4</f>
        <v>0</v>
      </c>
      <c r="FL519" s="43" t="n">
        <f aca="false">FH519/4</f>
        <v>0</v>
      </c>
      <c r="FM519" s="52" t="n">
        <v>0</v>
      </c>
      <c r="FN519" s="43" t="n">
        <f aca="false">FM519/4</f>
        <v>0</v>
      </c>
      <c r="FO519" s="43" t="n">
        <f aca="false">FM519/4</f>
        <v>0</v>
      </c>
      <c r="FP519" s="43" t="n">
        <f aca="false">FM519/4</f>
        <v>0</v>
      </c>
      <c r="FQ519" s="43" t="n">
        <f aca="false">FM519/4</f>
        <v>0</v>
      </c>
      <c r="FR519" s="52" t="n">
        <v>0</v>
      </c>
      <c r="FS519" s="43" t="n">
        <f aca="false">FR519/4</f>
        <v>0</v>
      </c>
      <c r="FT519" s="43" t="n">
        <f aca="false">FR519/4</f>
        <v>0</v>
      </c>
      <c r="FU519" s="43" t="n">
        <f aca="false">FR519/4</f>
        <v>0</v>
      </c>
      <c r="FV519" s="43" t="n">
        <f aca="false">FR519/4</f>
        <v>0</v>
      </c>
      <c r="FW519" s="52" t="n">
        <v>0</v>
      </c>
      <c r="FX519" s="43" t="n">
        <f aca="false">FW519/4</f>
        <v>0</v>
      </c>
      <c r="FY519" s="43" t="n">
        <f aca="false">FW519/4</f>
        <v>0</v>
      </c>
      <c r="FZ519" s="43" t="n">
        <f aca="false">FW519/4</f>
        <v>0</v>
      </c>
      <c r="GA519" s="43" t="n">
        <f aca="false">FW519/4</f>
        <v>0</v>
      </c>
    </row>
    <row r="520" s="305" customFormat="true" ht="28.5" hidden="false" customHeight="true" outlineLevel="0" collapsed="false">
      <c r="A520" s="75" t="s">
        <v>882</v>
      </c>
      <c r="B520" s="354" t="s">
        <v>883</v>
      </c>
      <c r="C520" s="301"/>
      <c r="D520" s="237"/>
      <c r="E520" s="237"/>
      <c r="F520" s="303"/>
      <c r="G520" s="237"/>
      <c r="H520" s="237"/>
      <c r="I520" s="237"/>
      <c r="J520" s="237"/>
      <c r="K520" s="237"/>
      <c r="L520" s="104"/>
      <c r="M520" s="105"/>
      <c r="N520" s="43"/>
      <c r="O520" s="43"/>
      <c r="P520" s="43"/>
      <c r="Q520" s="43"/>
      <c r="R520" s="106"/>
      <c r="S520" s="106"/>
      <c r="T520" s="106"/>
      <c r="U520" s="106" t="n">
        <f aca="false">FG520</f>
        <v>0</v>
      </c>
      <c r="V520" s="81"/>
      <c r="W520" s="125"/>
      <c r="X520" s="44"/>
      <c r="Y520" s="43"/>
      <c r="Z520" s="43"/>
      <c r="AA520" s="43"/>
      <c r="AB520" s="43"/>
      <c r="AC520" s="235"/>
      <c r="AD520" s="235"/>
      <c r="AE520" s="236"/>
      <c r="AF520" s="108"/>
      <c r="AG520" s="46"/>
      <c r="AH520" s="43"/>
      <c r="AI520" s="43"/>
      <c r="AJ520" s="43"/>
      <c r="AK520" s="43"/>
      <c r="AL520" s="109"/>
      <c r="AM520" s="110"/>
      <c r="AN520" s="109"/>
      <c r="AO520" s="111"/>
      <c r="AP520" s="44"/>
      <c r="AQ520" s="43"/>
      <c r="AR520" s="43"/>
      <c r="AS520" s="43"/>
      <c r="AT520" s="43"/>
      <c r="AU520" s="237"/>
      <c r="AV520" s="237"/>
      <c r="AW520" s="53"/>
      <c r="AX520" s="112"/>
      <c r="AY520" s="44"/>
      <c r="AZ520" s="43"/>
      <c r="BA520" s="43"/>
      <c r="BB520" s="43"/>
      <c r="BC520" s="43"/>
      <c r="BD520" s="238"/>
      <c r="BE520" s="238"/>
      <c r="BF520" s="237"/>
      <c r="BG520" s="112"/>
      <c r="BH520" s="44"/>
      <c r="BI520" s="43"/>
      <c r="BJ520" s="43"/>
      <c r="BK520" s="43"/>
      <c r="BL520" s="43"/>
      <c r="BM520" s="237"/>
      <c r="BN520" s="237"/>
      <c r="BO520" s="237"/>
      <c r="BP520" s="112"/>
      <c r="BQ520" s="50"/>
      <c r="BR520" s="43"/>
      <c r="BS520" s="43"/>
      <c r="BT520" s="43"/>
      <c r="BU520" s="43"/>
      <c r="BV520" s="239"/>
      <c r="BW520" s="237"/>
      <c r="BX520" s="237"/>
      <c r="BY520" s="304"/>
      <c r="BZ520" s="115" t="n">
        <f aca="false">(BY520*D520*1000)*V520</f>
        <v>0</v>
      </c>
      <c r="CA520" s="116"/>
      <c r="CB520" s="116"/>
      <c r="CC520" s="117" t="n">
        <f aca="false">CB520*V520</f>
        <v>0</v>
      </c>
      <c r="CD520" s="237"/>
      <c r="CE520" s="237"/>
      <c r="CF520" s="118" t="n">
        <f aca="false">(CE520*D520*1000)*V520</f>
        <v>0</v>
      </c>
      <c r="CG520" s="119"/>
      <c r="CH520" s="120"/>
      <c r="CI520" s="120" t="n">
        <f aca="false">CH520*V520</f>
        <v>0</v>
      </c>
      <c r="CJ520" s="237"/>
      <c r="CK520" s="116"/>
      <c r="CL520" s="239"/>
      <c r="CM520" s="43"/>
      <c r="CN520" s="43"/>
      <c r="CO520" s="43"/>
      <c r="CP520" s="43"/>
      <c r="CQ520" s="237"/>
      <c r="CR520" s="115"/>
      <c r="CS520" s="45" t="n">
        <f aca="false">CT520+CY520+DD520+DI520+DN520+DS520+DX520+EC520+EH520+EM520+ER520+EW520</f>
        <v>0</v>
      </c>
      <c r="CT520" s="46"/>
      <c r="CU520" s="43"/>
      <c r="CV520" s="43"/>
      <c r="CW520" s="43"/>
      <c r="CX520" s="43"/>
      <c r="CY520" s="53"/>
      <c r="CZ520" s="52"/>
      <c r="DA520" s="52"/>
      <c r="DB520" s="52"/>
      <c r="DC520" s="52"/>
      <c r="DD520" s="53"/>
      <c r="DE520" s="52"/>
      <c r="DF520" s="52"/>
      <c r="DG520" s="52"/>
      <c r="DH520" s="52"/>
      <c r="DI520" s="53"/>
      <c r="DJ520" s="52"/>
      <c r="DK520" s="52"/>
      <c r="DL520" s="52"/>
      <c r="DM520" s="52"/>
      <c r="DN520" s="53"/>
      <c r="DO520" s="52"/>
      <c r="DP520" s="52"/>
      <c r="DQ520" s="52"/>
      <c r="DR520" s="52"/>
      <c r="DS520" s="53"/>
      <c r="DT520" s="52"/>
      <c r="DU520" s="52"/>
      <c r="DV520" s="52"/>
      <c r="DW520" s="52"/>
      <c r="DX520" s="53"/>
      <c r="DY520" s="52"/>
      <c r="DZ520" s="52"/>
      <c r="EA520" s="52"/>
      <c r="EB520" s="52"/>
      <c r="EC520" s="53"/>
      <c r="ED520" s="52"/>
      <c r="EE520" s="52"/>
      <c r="EF520" s="52"/>
      <c r="EG520" s="52"/>
      <c r="EH520" s="53"/>
      <c r="EI520" s="52"/>
      <c r="EJ520" s="52"/>
      <c r="EK520" s="52"/>
      <c r="EL520" s="52"/>
      <c r="EM520" s="122" t="n">
        <v>0</v>
      </c>
      <c r="EN520" s="122" t="n">
        <v>0</v>
      </c>
      <c r="EO520" s="122" t="n">
        <v>0</v>
      </c>
      <c r="EP520" s="122" t="n">
        <v>0</v>
      </c>
      <c r="EQ520" s="122" t="n">
        <v>0</v>
      </c>
      <c r="ER520" s="132"/>
      <c r="ES520" s="43"/>
      <c r="ET520" s="43"/>
      <c r="EU520" s="43"/>
      <c r="EV520" s="43"/>
      <c r="EW520" s="53"/>
      <c r="EX520" s="43"/>
      <c r="EY520" s="43"/>
      <c r="EZ520" s="43"/>
      <c r="FA520" s="43"/>
      <c r="FB520" s="43"/>
      <c r="FC520" s="43"/>
      <c r="FD520" s="43"/>
      <c r="FE520" s="43"/>
      <c r="FF520" s="43"/>
      <c r="FG520" s="123" t="n">
        <f aca="false">FH520+FM520+FR520+FW520</f>
        <v>0</v>
      </c>
      <c r="FH520" s="52"/>
      <c r="FI520" s="43"/>
      <c r="FJ520" s="43"/>
      <c r="FK520" s="43"/>
      <c r="FL520" s="43"/>
      <c r="FM520" s="52"/>
      <c r="FN520" s="43"/>
      <c r="FO520" s="43"/>
      <c r="FP520" s="43"/>
      <c r="FQ520" s="43"/>
      <c r="FR520" s="52"/>
      <c r="FS520" s="43"/>
      <c r="FT520" s="43"/>
      <c r="FU520" s="43"/>
      <c r="FV520" s="43"/>
      <c r="FW520" s="52"/>
      <c r="FX520" s="43"/>
      <c r="FY520" s="43"/>
      <c r="FZ520" s="43"/>
      <c r="GA520" s="43"/>
    </row>
    <row r="521" s="42" customFormat="true" ht="19.5" hidden="false" customHeight="false" outlineLevel="0" collapsed="false">
      <c r="A521" s="54"/>
      <c r="B521" s="97" t="s">
        <v>884</v>
      </c>
      <c r="C521" s="98" t="s">
        <v>200</v>
      </c>
      <c r="D521" s="99" t="n">
        <v>50</v>
      </c>
      <c r="E521" s="100" t="n">
        <v>3.482</v>
      </c>
      <c r="F521" s="101" t="n">
        <v>3.563</v>
      </c>
      <c r="G521" s="102" t="n">
        <v>178150</v>
      </c>
      <c r="H521" s="103" t="n">
        <v>2.809</v>
      </c>
      <c r="I521" s="103" t="n">
        <v>0.565</v>
      </c>
      <c r="J521" s="103" t="n">
        <v>0.105</v>
      </c>
      <c r="K521" s="103" t="n">
        <v>0.084</v>
      </c>
      <c r="L521" s="104" t="n">
        <f aca="false">M521/D521/1000</f>
        <v>3.192</v>
      </c>
      <c r="M521" s="105" t="n">
        <f aca="false">R521+S521+T521</f>
        <v>159600</v>
      </c>
      <c r="N521" s="43" t="n">
        <f aca="false">M521/4</f>
        <v>39900</v>
      </c>
      <c r="O521" s="43" t="n">
        <f aca="false">M521/4</f>
        <v>39900</v>
      </c>
      <c r="P521" s="43" t="n">
        <f aca="false">M521/4</f>
        <v>39900</v>
      </c>
      <c r="Q521" s="43" t="n">
        <f aca="false">M521/4</f>
        <v>39900</v>
      </c>
      <c r="R521" s="106" t="n">
        <f aca="false">AC521+AL521+AU521+BD521+BM521+BV521+CH521</f>
        <v>97700</v>
      </c>
      <c r="S521" s="106" t="n">
        <f aca="false">AD521+AM521+AV521+BE521+BN521+BW521+CL521</f>
        <v>61400</v>
      </c>
      <c r="T521" s="106" t="n">
        <f aca="false">AE521+AN521+AW521+BF521+BO521+BX521+CS521</f>
        <v>500</v>
      </c>
      <c r="U521" s="106" t="n">
        <f aca="false">FG521</f>
        <v>0</v>
      </c>
      <c r="V521" s="81" t="n">
        <v>0.13846</v>
      </c>
      <c r="W521" s="125" t="n">
        <f aca="false">X521/D521/1000</f>
        <v>0.1</v>
      </c>
      <c r="X521" s="44" t="n">
        <f aca="false">AC521+AD521+AE521</f>
        <v>5000</v>
      </c>
      <c r="Y521" s="43" t="n">
        <f aca="false">X521/4</f>
        <v>1250</v>
      </c>
      <c r="Z521" s="43" t="n">
        <f aca="false">X521/4</f>
        <v>1250</v>
      </c>
      <c r="AA521" s="43" t="n">
        <f aca="false">X521/4</f>
        <v>1250</v>
      </c>
      <c r="AB521" s="43" t="n">
        <f aca="false">X521/4</f>
        <v>1250</v>
      </c>
      <c r="AC521" s="44" t="n">
        <v>2800</v>
      </c>
      <c r="AD521" s="44" t="n">
        <v>2200</v>
      </c>
      <c r="AE521" s="45"/>
      <c r="AF521" s="108" t="n">
        <f aca="false">AG521/D521/1000</f>
        <v>0.1</v>
      </c>
      <c r="AG521" s="46" t="n">
        <f aca="false">AL521+AM521+AN521</f>
        <v>5000</v>
      </c>
      <c r="AH521" s="43" t="n">
        <f aca="false">AG521/4</f>
        <v>1250</v>
      </c>
      <c r="AI521" s="43" t="n">
        <f aca="false">AG521/4</f>
        <v>1250</v>
      </c>
      <c r="AJ521" s="43" t="n">
        <f aca="false">AG521/4</f>
        <v>1250</v>
      </c>
      <c r="AK521" s="43" t="n">
        <f aca="false">AG521/4</f>
        <v>1250</v>
      </c>
      <c r="AL521" s="109" t="n">
        <v>0</v>
      </c>
      <c r="AM521" s="110" t="n">
        <v>5000</v>
      </c>
      <c r="AN521" s="109" t="n">
        <v>0</v>
      </c>
      <c r="AO521" s="111" t="n">
        <f aca="false">AP521/D521/1000</f>
        <v>0.3</v>
      </c>
      <c r="AP521" s="44" t="n">
        <f aca="false">AU521+AV521+AW521</f>
        <v>15000</v>
      </c>
      <c r="AQ521" s="43" t="n">
        <f aca="false">AP521/4</f>
        <v>3750</v>
      </c>
      <c r="AR521" s="43" t="n">
        <f aca="false">AP521/4</f>
        <v>3750</v>
      </c>
      <c r="AS521" s="43" t="n">
        <f aca="false">AP521/4</f>
        <v>3750</v>
      </c>
      <c r="AT521" s="43" t="n">
        <f aca="false">AP521/4</f>
        <v>3750</v>
      </c>
      <c r="AU521" s="53" t="n">
        <v>14400</v>
      </c>
      <c r="AV521" s="53" t="n">
        <v>600</v>
      </c>
      <c r="AW521" s="53"/>
      <c r="AX521" s="112" t="n">
        <f aca="false">AY521/D521/1000</f>
        <v>0.3</v>
      </c>
      <c r="AY521" s="44" t="n">
        <f aca="false">BD521+BE521+BF521</f>
        <v>15000</v>
      </c>
      <c r="AZ521" s="43" t="n">
        <f aca="false">AY521/4</f>
        <v>3750</v>
      </c>
      <c r="BA521" s="43" t="n">
        <f aca="false">AY521/4</f>
        <v>3750</v>
      </c>
      <c r="BB521" s="43" t="n">
        <f aca="false">AY521/4</f>
        <v>3750</v>
      </c>
      <c r="BC521" s="43" t="n">
        <f aca="false">AY521/4</f>
        <v>3750</v>
      </c>
      <c r="BD521" s="113" t="n">
        <v>15000</v>
      </c>
      <c r="BE521" s="113" t="n">
        <v>0</v>
      </c>
      <c r="BF521" s="53"/>
      <c r="BG521" s="112" t="n">
        <f aca="false">BH521/D521/1000</f>
        <v>0.25</v>
      </c>
      <c r="BH521" s="44" t="n">
        <f aca="false">BM521+BN521+BO521</f>
        <v>12500</v>
      </c>
      <c r="BI521" s="43" t="n">
        <f aca="false">BH521/4</f>
        <v>3125</v>
      </c>
      <c r="BJ521" s="43" t="n">
        <f aca="false">BH521/4</f>
        <v>3125</v>
      </c>
      <c r="BK521" s="43" t="n">
        <f aca="false">BH521/4</f>
        <v>3125</v>
      </c>
      <c r="BL521" s="43" t="n">
        <f aca="false">BH521/4</f>
        <v>3125</v>
      </c>
      <c r="BM521" s="53" t="n">
        <v>10500</v>
      </c>
      <c r="BN521" s="53" t="n">
        <v>2000</v>
      </c>
      <c r="BO521" s="53"/>
      <c r="BP521" s="112" t="n">
        <f aca="false">BQ521/D521/1000</f>
        <v>1</v>
      </c>
      <c r="BQ521" s="50" t="n">
        <f aca="false">BV521+BW521+BX521</f>
        <v>50000</v>
      </c>
      <c r="BR521" s="43" t="n">
        <f aca="false">BQ521/4</f>
        <v>12500</v>
      </c>
      <c r="BS521" s="43" t="n">
        <f aca="false">BQ521/4</f>
        <v>12500</v>
      </c>
      <c r="BT521" s="43" t="n">
        <f aca="false">BQ521/4</f>
        <v>12500</v>
      </c>
      <c r="BU521" s="43" t="n">
        <f aca="false">BQ521/4</f>
        <v>12500</v>
      </c>
      <c r="BV521" s="211"/>
      <c r="BW521" s="211" t="n">
        <v>50000</v>
      </c>
      <c r="BX521" s="211"/>
      <c r="BY521" s="114" t="n">
        <f aca="false">CE521+CJ521+CQ521</f>
        <v>1.219</v>
      </c>
      <c r="BZ521" s="115" t="n">
        <f aca="false">(BY521*D521*1000)*V521</f>
        <v>8439.137</v>
      </c>
      <c r="CA521" s="116" t="n">
        <f aca="false">CB521/D521/1000</f>
        <v>1.142</v>
      </c>
      <c r="CB521" s="116" t="n">
        <f aca="false">CH521+CL521+CS521</f>
        <v>57100</v>
      </c>
      <c r="CC521" s="117" t="n">
        <f aca="false">CB521*V521</f>
        <v>7906.066</v>
      </c>
      <c r="CD521" s="115" t="n">
        <v>1</v>
      </c>
      <c r="CE521" s="115" t="n">
        <v>1</v>
      </c>
      <c r="CF521" s="118" t="n">
        <f aca="false">(CE521*D521*1000)*V521</f>
        <v>6923</v>
      </c>
      <c r="CG521" s="119" t="n">
        <f aca="false">CH521/D521/1000</f>
        <v>1.1</v>
      </c>
      <c r="CH521" s="120" t="n">
        <v>55000</v>
      </c>
      <c r="CI521" s="120" t="n">
        <f aca="false">CH521*V521</f>
        <v>7615.3</v>
      </c>
      <c r="CJ521" s="115" t="n">
        <f aca="false">0.214</f>
        <v>0.214</v>
      </c>
      <c r="CK521" s="116" t="n">
        <f aca="false">CL521/D521/1000</f>
        <v>0.032</v>
      </c>
      <c r="CL521" s="121" t="n">
        <v>1600</v>
      </c>
      <c r="CM521" s="43" t="n">
        <f aca="false">CL521/4</f>
        <v>400</v>
      </c>
      <c r="CN521" s="43" t="n">
        <f aca="false">CL521/4</f>
        <v>400</v>
      </c>
      <c r="CO521" s="43" t="n">
        <f aca="false">CL521/4</f>
        <v>400</v>
      </c>
      <c r="CP521" s="43" t="n">
        <f aca="false">CL521/4</f>
        <v>400</v>
      </c>
      <c r="CQ521" s="115" t="n">
        <v>0.005</v>
      </c>
      <c r="CR521" s="115" t="n">
        <f aca="false">CS521/D521/1000</f>
        <v>0.01</v>
      </c>
      <c r="CS521" s="45" t="n">
        <f aca="false">CT521+CY521+DD521+DI521+DN521+DS521+DX521+EC521+EH521+EM521+ER521+EW521</f>
        <v>500</v>
      </c>
      <c r="CT521" s="46" t="n">
        <v>0</v>
      </c>
      <c r="CU521" s="43" t="n">
        <f aca="false">CT521/4</f>
        <v>0</v>
      </c>
      <c r="CV521" s="43" t="n">
        <f aca="false">CT521/4</f>
        <v>0</v>
      </c>
      <c r="CW521" s="43" t="n">
        <f aca="false">CT521/4</f>
        <v>0</v>
      </c>
      <c r="CX521" s="43" t="n">
        <f aca="false">CT521/4</f>
        <v>0</v>
      </c>
      <c r="CY521" s="53" t="n">
        <v>0</v>
      </c>
      <c r="CZ521" s="52" t="n">
        <f aca="false">CY521/4</f>
        <v>0</v>
      </c>
      <c r="DA521" s="52" t="n">
        <f aca="false">CY521/4</f>
        <v>0</v>
      </c>
      <c r="DB521" s="52" t="n">
        <f aca="false">CY521/4</f>
        <v>0</v>
      </c>
      <c r="DC521" s="52" t="n">
        <f aca="false">CY521/4</f>
        <v>0</v>
      </c>
      <c r="DD521" s="53" t="n">
        <v>0</v>
      </c>
      <c r="DE521" s="52" t="n">
        <f aca="false">DD521/4</f>
        <v>0</v>
      </c>
      <c r="DF521" s="52" t="n">
        <f aca="false">DD521/4</f>
        <v>0</v>
      </c>
      <c r="DG521" s="52" t="n">
        <f aca="false">DD521/4</f>
        <v>0</v>
      </c>
      <c r="DH521" s="52" t="n">
        <f aca="false">DD521/4</f>
        <v>0</v>
      </c>
      <c r="DI521" s="53" t="n">
        <v>0</v>
      </c>
      <c r="DJ521" s="52" t="n">
        <f aca="false">DI521/4</f>
        <v>0</v>
      </c>
      <c r="DK521" s="52" t="n">
        <f aca="false">DI521/4</f>
        <v>0</v>
      </c>
      <c r="DL521" s="52" t="n">
        <f aca="false">DI521/4</f>
        <v>0</v>
      </c>
      <c r="DM521" s="52" t="n">
        <f aca="false">DI521/4</f>
        <v>0</v>
      </c>
      <c r="DN521" s="53" t="n">
        <v>0</v>
      </c>
      <c r="DO521" s="52" t="n">
        <f aca="false">DN521/4</f>
        <v>0</v>
      </c>
      <c r="DP521" s="52" t="n">
        <f aca="false">DN521/4</f>
        <v>0</v>
      </c>
      <c r="DQ521" s="52" t="n">
        <f aca="false">DN521/4</f>
        <v>0</v>
      </c>
      <c r="DR521" s="52" t="n">
        <f aca="false">DN521/4</f>
        <v>0</v>
      </c>
      <c r="DS521" s="53" t="n">
        <v>0</v>
      </c>
      <c r="DT521" s="52" t="n">
        <f aca="false">DS521/4</f>
        <v>0</v>
      </c>
      <c r="DU521" s="52" t="n">
        <f aca="false">DS521/4</f>
        <v>0</v>
      </c>
      <c r="DV521" s="52" t="n">
        <f aca="false">DS521/4</f>
        <v>0</v>
      </c>
      <c r="DW521" s="52" t="n">
        <f aca="false">DS521/4</f>
        <v>0</v>
      </c>
      <c r="DX521" s="53" t="n">
        <v>0</v>
      </c>
      <c r="DY521" s="52" t="n">
        <f aca="false">DX521/4</f>
        <v>0</v>
      </c>
      <c r="DZ521" s="52" t="n">
        <f aca="false">DX521/4</f>
        <v>0</v>
      </c>
      <c r="EA521" s="52" t="n">
        <f aca="false">DX521/4</f>
        <v>0</v>
      </c>
      <c r="EB521" s="52" t="n">
        <f aca="false">DX521/4</f>
        <v>0</v>
      </c>
      <c r="EC521" s="53" t="n">
        <v>0</v>
      </c>
      <c r="ED521" s="52" t="n">
        <f aca="false">EC521/4</f>
        <v>0</v>
      </c>
      <c r="EE521" s="52" t="n">
        <f aca="false">EC521/4</f>
        <v>0</v>
      </c>
      <c r="EF521" s="52" t="n">
        <f aca="false">EC521/4</f>
        <v>0</v>
      </c>
      <c r="EG521" s="52" t="n">
        <f aca="false">EC521/4</f>
        <v>0</v>
      </c>
      <c r="EH521" s="53" t="n">
        <v>0</v>
      </c>
      <c r="EI521" s="52" t="n">
        <f aca="false">EH521/4</f>
        <v>0</v>
      </c>
      <c r="EJ521" s="52" t="n">
        <f aca="false">EH521/4</f>
        <v>0</v>
      </c>
      <c r="EK521" s="52" t="n">
        <f aca="false">EH521/4</f>
        <v>0</v>
      </c>
      <c r="EL521" s="52" t="n">
        <f aca="false">EH521/4</f>
        <v>0</v>
      </c>
      <c r="EM521" s="122" t="n">
        <v>500</v>
      </c>
      <c r="EN521" s="122" t="n">
        <v>125</v>
      </c>
      <c r="EO521" s="122" t="n">
        <v>125</v>
      </c>
      <c r="EP521" s="122" t="n">
        <v>125</v>
      </c>
      <c r="EQ521" s="122" t="n">
        <v>125</v>
      </c>
      <c r="ER521" s="132" t="n">
        <v>0</v>
      </c>
      <c r="ES521" s="43" t="n">
        <f aca="false">ER521/4</f>
        <v>0</v>
      </c>
      <c r="ET521" s="43" t="n">
        <f aca="false">ER521/4</f>
        <v>0</v>
      </c>
      <c r="EU521" s="43" t="n">
        <f aca="false">ER521/4</f>
        <v>0</v>
      </c>
      <c r="EV521" s="43" t="n">
        <f aca="false">ER521/4</f>
        <v>0</v>
      </c>
      <c r="EW521" s="53"/>
      <c r="EX521" s="43" t="n">
        <f aca="false">EW521/4</f>
        <v>0</v>
      </c>
      <c r="EY521" s="43" t="n">
        <f aca="false">EW521/4</f>
        <v>0</v>
      </c>
      <c r="EZ521" s="43" t="n">
        <f aca="false">EW521/4</f>
        <v>0</v>
      </c>
      <c r="FA521" s="43" t="n">
        <f aca="false">EW521/4</f>
        <v>0</v>
      </c>
      <c r="FB521" s="43"/>
      <c r="FC521" s="43"/>
      <c r="FD521" s="43"/>
      <c r="FE521" s="43"/>
      <c r="FF521" s="43"/>
      <c r="FG521" s="123" t="n">
        <f aca="false">FH521+FM521+FR521+FW521</f>
        <v>0</v>
      </c>
      <c r="FH521" s="52" t="n">
        <v>0</v>
      </c>
      <c r="FI521" s="43" t="n">
        <f aca="false">FH521/4</f>
        <v>0</v>
      </c>
      <c r="FJ521" s="43" t="n">
        <f aca="false">FH521/4</f>
        <v>0</v>
      </c>
      <c r="FK521" s="43" t="n">
        <f aca="false">FH521/4</f>
        <v>0</v>
      </c>
      <c r="FL521" s="43" t="n">
        <f aca="false">FH521/4</f>
        <v>0</v>
      </c>
      <c r="FM521" s="52" t="n">
        <v>0</v>
      </c>
      <c r="FN521" s="43" t="n">
        <f aca="false">FM521/4</f>
        <v>0</v>
      </c>
      <c r="FO521" s="43" t="n">
        <f aca="false">FM521/4</f>
        <v>0</v>
      </c>
      <c r="FP521" s="43" t="n">
        <f aca="false">FM521/4</f>
        <v>0</v>
      </c>
      <c r="FQ521" s="43" t="n">
        <f aca="false">FM521/4</f>
        <v>0</v>
      </c>
      <c r="FR521" s="52" t="n">
        <v>0</v>
      </c>
      <c r="FS521" s="43" t="n">
        <f aca="false">FR521/4</f>
        <v>0</v>
      </c>
      <c r="FT521" s="43" t="n">
        <f aca="false">FR521/4</f>
        <v>0</v>
      </c>
      <c r="FU521" s="43" t="n">
        <f aca="false">FR521/4</f>
        <v>0</v>
      </c>
      <c r="FV521" s="43" t="n">
        <f aca="false">FR521/4</f>
        <v>0</v>
      </c>
      <c r="FW521" s="52" t="n">
        <v>0</v>
      </c>
      <c r="FX521" s="43" t="n">
        <f aca="false">FW521/4</f>
        <v>0</v>
      </c>
      <c r="FY521" s="43" t="n">
        <f aca="false">FW521/4</f>
        <v>0</v>
      </c>
      <c r="FZ521" s="43" t="n">
        <f aca="false">FW521/4</f>
        <v>0</v>
      </c>
      <c r="GA521" s="43" t="n">
        <f aca="false">FW521/4</f>
        <v>0</v>
      </c>
    </row>
    <row r="522" s="42" customFormat="true" ht="39" hidden="false" customHeight="false" outlineLevel="0" collapsed="false">
      <c r="A522" s="54"/>
      <c r="B522" s="97" t="s">
        <v>885</v>
      </c>
      <c r="C522" s="98" t="s">
        <v>886</v>
      </c>
      <c r="D522" s="277" t="n">
        <v>1</v>
      </c>
      <c r="E522" s="100" t="n">
        <v>0.205</v>
      </c>
      <c r="F522" s="101" t="n">
        <v>0.57</v>
      </c>
      <c r="G522" s="102" t="n">
        <v>570</v>
      </c>
      <c r="H522" s="103" t="n">
        <v>0</v>
      </c>
      <c r="I522" s="103" t="n">
        <v>0.54</v>
      </c>
      <c r="J522" s="103" t="n">
        <v>0.03</v>
      </c>
      <c r="K522" s="103" t="n">
        <v>0</v>
      </c>
      <c r="L522" s="104" t="n">
        <f aca="false">M522/D522/1000</f>
        <v>0.873</v>
      </c>
      <c r="M522" s="105" t="n">
        <f aca="false">R522+S522+T522</f>
        <v>873</v>
      </c>
      <c r="N522" s="43" t="n">
        <f aca="false">M522/4</f>
        <v>218.25</v>
      </c>
      <c r="O522" s="43" t="n">
        <f aca="false">M522/4</f>
        <v>218.25</v>
      </c>
      <c r="P522" s="43" t="n">
        <f aca="false">M522/4</f>
        <v>218.25</v>
      </c>
      <c r="Q522" s="43" t="n">
        <f aca="false">M522/4</f>
        <v>218.25</v>
      </c>
      <c r="R522" s="106" t="n">
        <f aca="false">AC522+AL522+AU522+BD522+BM522+BV522+CH522</f>
        <v>0</v>
      </c>
      <c r="S522" s="106" t="n">
        <f aca="false">AD522+AM522+AV522+BE522+BN522+BW522+CL522</f>
        <v>813</v>
      </c>
      <c r="T522" s="106" t="n">
        <f aca="false">AE522+AN522+AW522+BF522+BO522+BX522+CS522</f>
        <v>60</v>
      </c>
      <c r="U522" s="106" t="n">
        <f aca="false">FG522</f>
        <v>0</v>
      </c>
      <c r="V522" s="81" t="n">
        <v>481.669795</v>
      </c>
      <c r="W522" s="125" t="n">
        <f aca="false">X522/D522/1000</f>
        <v>0</v>
      </c>
      <c r="X522" s="44" t="n">
        <f aca="false">AC522+AD522+AE522</f>
        <v>0</v>
      </c>
      <c r="Y522" s="43" t="n">
        <f aca="false">X522/4</f>
        <v>0</v>
      </c>
      <c r="Z522" s="43" t="n">
        <f aca="false">X522/4</f>
        <v>0</v>
      </c>
      <c r="AA522" s="43" t="n">
        <f aca="false">X522/4</f>
        <v>0</v>
      </c>
      <c r="AB522" s="43" t="n">
        <f aca="false">X522/4</f>
        <v>0</v>
      </c>
      <c r="AC522" s="44"/>
      <c r="AD522" s="44"/>
      <c r="AE522" s="45"/>
      <c r="AF522" s="108" t="n">
        <f aca="false">AG522/D522/1000</f>
        <v>0</v>
      </c>
      <c r="AG522" s="46" t="n">
        <f aca="false">AL522+AM522+AN522</f>
        <v>0</v>
      </c>
      <c r="AH522" s="43" t="n">
        <f aca="false">AG522/4</f>
        <v>0</v>
      </c>
      <c r="AI522" s="43" t="n">
        <f aca="false">AG522/4</f>
        <v>0</v>
      </c>
      <c r="AJ522" s="43" t="n">
        <f aca="false">AG522/4</f>
        <v>0</v>
      </c>
      <c r="AK522" s="43" t="n">
        <f aca="false">AG522/4</f>
        <v>0</v>
      </c>
      <c r="AL522" s="109" t="n">
        <v>0</v>
      </c>
      <c r="AM522" s="110" t="n">
        <v>0</v>
      </c>
      <c r="AN522" s="109" t="n">
        <v>0</v>
      </c>
      <c r="AO522" s="111" t="n">
        <f aca="false">AP522/D522/1000</f>
        <v>0</v>
      </c>
      <c r="AP522" s="44" t="n">
        <f aca="false">AU522+AV522+AW522</f>
        <v>0</v>
      </c>
      <c r="AQ522" s="43" t="n">
        <f aca="false">AP522/4</f>
        <v>0</v>
      </c>
      <c r="AR522" s="43" t="n">
        <f aca="false">AP522/4</f>
        <v>0</v>
      </c>
      <c r="AS522" s="43" t="n">
        <f aca="false">AP522/4</f>
        <v>0</v>
      </c>
      <c r="AT522" s="43" t="n">
        <f aca="false">AP522/4</f>
        <v>0</v>
      </c>
      <c r="AU522" s="53"/>
      <c r="AV522" s="53"/>
      <c r="AW522" s="53"/>
      <c r="AX522" s="112" t="n">
        <f aca="false">AY522/D522/1000</f>
        <v>0</v>
      </c>
      <c r="AY522" s="44" t="n">
        <f aca="false">BD522+BE522+BF522</f>
        <v>0</v>
      </c>
      <c r="AZ522" s="43" t="n">
        <f aca="false">AY522/4</f>
        <v>0</v>
      </c>
      <c r="BA522" s="43" t="n">
        <f aca="false">AY522/4</f>
        <v>0</v>
      </c>
      <c r="BB522" s="43" t="n">
        <f aca="false">AY522/4</f>
        <v>0</v>
      </c>
      <c r="BC522" s="43" t="n">
        <f aca="false">AY522/4</f>
        <v>0</v>
      </c>
      <c r="BD522" s="113" t="n">
        <v>0</v>
      </c>
      <c r="BE522" s="113" t="n">
        <v>0</v>
      </c>
      <c r="BF522" s="53"/>
      <c r="BG522" s="112" t="n">
        <f aca="false">BH522/D522/1000</f>
        <v>0</v>
      </c>
      <c r="BH522" s="44" t="n">
        <f aca="false">BM522+BN522+BO522</f>
        <v>0</v>
      </c>
      <c r="BI522" s="43" t="n">
        <f aca="false">BH522/4</f>
        <v>0</v>
      </c>
      <c r="BJ522" s="43" t="n">
        <f aca="false">BH522/4</f>
        <v>0</v>
      </c>
      <c r="BK522" s="43" t="n">
        <f aca="false">BH522/4</f>
        <v>0</v>
      </c>
      <c r="BL522" s="43" t="n">
        <f aca="false">BH522/4</f>
        <v>0</v>
      </c>
      <c r="BM522" s="53"/>
      <c r="BN522" s="53"/>
      <c r="BO522" s="53"/>
      <c r="BP522" s="112" t="n">
        <f aca="false">BQ522/D522/1000</f>
        <v>0</v>
      </c>
      <c r="BQ522" s="50" t="n">
        <f aca="false">BV522+BW522+BX522</f>
        <v>0</v>
      </c>
      <c r="BR522" s="43" t="n">
        <f aca="false">BQ522/4</f>
        <v>0</v>
      </c>
      <c r="BS522" s="43" t="n">
        <f aca="false">BQ522/4</f>
        <v>0</v>
      </c>
      <c r="BT522" s="43" t="n">
        <f aca="false">BQ522/4</f>
        <v>0</v>
      </c>
      <c r="BU522" s="43" t="n">
        <f aca="false">BQ522/4</f>
        <v>0</v>
      </c>
      <c r="BV522" s="211"/>
      <c r="BW522" s="211"/>
      <c r="BX522" s="211"/>
      <c r="BY522" s="114" t="n">
        <f aca="false">CE522+CJ522+CQ522</f>
        <v>0.57</v>
      </c>
      <c r="BZ522" s="115" t="n">
        <f aca="false">(BY522*D522*1000)*V522</f>
        <v>274551.78315</v>
      </c>
      <c r="CA522" s="116" t="n">
        <f aca="false">CB522/D522/1000</f>
        <v>0.873</v>
      </c>
      <c r="CB522" s="116" t="n">
        <f aca="false">CH522+CL522+CS522</f>
        <v>873</v>
      </c>
      <c r="CC522" s="117" t="n">
        <f aca="false">CB522*V522</f>
        <v>420497.731035</v>
      </c>
      <c r="CD522" s="115"/>
      <c r="CE522" s="115" t="n">
        <v>0</v>
      </c>
      <c r="CF522" s="118" t="n">
        <f aca="false">(CE522*D522*1000)*V522</f>
        <v>0</v>
      </c>
      <c r="CG522" s="119" t="n">
        <f aca="false">CH522/D522/1000</f>
        <v>0</v>
      </c>
      <c r="CH522" s="120"/>
      <c r="CI522" s="120" t="n">
        <f aca="false">CH522*V522</f>
        <v>0</v>
      </c>
      <c r="CJ522" s="115" t="n">
        <v>0.54</v>
      </c>
      <c r="CK522" s="116" t="n">
        <f aca="false">CL522/D522/1000</f>
        <v>0.813</v>
      </c>
      <c r="CL522" s="245" t="n">
        <v>813</v>
      </c>
      <c r="CM522" s="43" t="n">
        <f aca="false">CL522/4</f>
        <v>203.25</v>
      </c>
      <c r="CN522" s="43" t="n">
        <f aca="false">CL522/4</f>
        <v>203.25</v>
      </c>
      <c r="CO522" s="43" t="n">
        <f aca="false">CL522/4</f>
        <v>203.25</v>
      </c>
      <c r="CP522" s="43" t="n">
        <f aca="false">CL522/4</f>
        <v>203.25</v>
      </c>
      <c r="CQ522" s="115" t="n">
        <v>0.03</v>
      </c>
      <c r="CR522" s="115" t="n">
        <f aca="false">CS522/D522/1000</f>
        <v>0.06</v>
      </c>
      <c r="CS522" s="45" t="n">
        <f aca="false">CT522+CY522+DD522+DI522+DN522+DS522+DX522+EC522+EH522+EM522+ER522+EW522</f>
        <v>60</v>
      </c>
      <c r="CT522" s="46" t="n">
        <v>0</v>
      </c>
      <c r="CU522" s="43" t="n">
        <f aca="false">CT522/4</f>
        <v>0</v>
      </c>
      <c r="CV522" s="43" t="n">
        <f aca="false">CT522/4</f>
        <v>0</v>
      </c>
      <c r="CW522" s="43" t="n">
        <f aca="false">CT522/4</f>
        <v>0</v>
      </c>
      <c r="CX522" s="43" t="n">
        <f aca="false">CT522/4</f>
        <v>0</v>
      </c>
      <c r="CY522" s="53" t="n">
        <v>60</v>
      </c>
      <c r="CZ522" s="52" t="n">
        <f aca="false">CY522/4</f>
        <v>15</v>
      </c>
      <c r="DA522" s="52" t="n">
        <f aca="false">CY522/4</f>
        <v>15</v>
      </c>
      <c r="DB522" s="52" t="n">
        <f aca="false">CY522/4</f>
        <v>15</v>
      </c>
      <c r="DC522" s="52" t="n">
        <f aca="false">CY522/4</f>
        <v>15</v>
      </c>
      <c r="DD522" s="53" t="n">
        <v>0</v>
      </c>
      <c r="DE522" s="52" t="n">
        <f aca="false">DD522/4</f>
        <v>0</v>
      </c>
      <c r="DF522" s="52" t="n">
        <f aca="false">DD522/4</f>
        <v>0</v>
      </c>
      <c r="DG522" s="52" t="n">
        <f aca="false">DD522/4</f>
        <v>0</v>
      </c>
      <c r="DH522" s="52" t="n">
        <f aca="false">DD522/4</f>
        <v>0</v>
      </c>
      <c r="DI522" s="53" t="n">
        <v>0</v>
      </c>
      <c r="DJ522" s="52" t="n">
        <f aca="false">DI522/4</f>
        <v>0</v>
      </c>
      <c r="DK522" s="52" t="n">
        <f aca="false">DI522/4</f>
        <v>0</v>
      </c>
      <c r="DL522" s="52" t="n">
        <f aca="false">DI522/4</f>
        <v>0</v>
      </c>
      <c r="DM522" s="52" t="n">
        <f aca="false">DI522/4</f>
        <v>0</v>
      </c>
      <c r="DN522" s="53" t="n">
        <v>0</v>
      </c>
      <c r="DO522" s="52" t="n">
        <f aca="false">DN522/4</f>
        <v>0</v>
      </c>
      <c r="DP522" s="52" t="n">
        <f aca="false">DN522/4</f>
        <v>0</v>
      </c>
      <c r="DQ522" s="52" t="n">
        <f aca="false">DN522/4</f>
        <v>0</v>
      </c>
      <c r="DR522" s="52" t="n">
        <f aca="false">DN522/4</f>
        <v>0</v>
      </c>
      <c r="DS522" s="53" t="n">
        <v>0</v>
      </c>
      <c r="DT522" s="52" t="n">
        <f aca="false">DS522/4</f>
        <v>0</v>
      </c>
      <c r="DU522" s="52" t="n">
        <f aca="false">DS522/4</f>
        <v>0</v>
      </c>
      <c r="DV522" s="52" t="n">
        <f aca="false">DS522/4</f>
        <v>0</v>
      </c>
      <c r="DW522" s="52" t="n">
        <f aca="false">DS522/4</f>
        <v>0</v>
      </c>
      <c r="DX522" s="53" t="n">
        <v>0</v>
      </c>
      <c r="DY522" s="52" t="n">
        <f aca="false">DX522/4</f>
        <v>0</v>
      </c>
      <c r="DZ522" s="52" t="n">
        <f aca="false">DX522/4</f>
        <v>0</v>
      </c>
      <c r="EA522" s="52" t="n">
        <f aca="false">DX522/4</f>
        <v>0</v>
      </c>
      <c r="EB522" s="52" t="n">
        <f aca="false">DX522/4</f>
        <v>0</v>
      </c>
      <c r="EC522" s="53" t="n">
        <v>0</v>
      </c>
      <c r="ED522" s="52" t="n">
        <f aca="false">EC522/4</f>
        <v>0</v>
      </c>
      <c r="EE522" s="52" t="n">
        <f aca="false">EC522/4</f>
        <v>0</v>
      </c>
      <c r="EF522" s="52" t="n">
        <f aca="false">EC522/4</f>
        <v>0</v>
      </c>
      <c r="EG522" s="52" t="n">
        <f aca="false">EC522/4</f>
        <v>0</v>
      </c>
      <c r="EH522" s="53" t="n">
        <v>0</v>
      </c>
      <c r="EI522" s="52" t="n">
        <f aca="false">EH522/4</f>
        <v>0</v>
      </c>
      <c r="EJ522" s="52" t="n">
        <f aca="false">EH522/4</f>
        <v>0</v>
      </c>
      <c r="EK522" s="52" t="n">
        <f aca="false">EH522/4</f>
        <v>0</v>
      </c>
      <c r="EL522" s="52" t="n">
        <f aca="false">EH522/4</f>
        <v>0</v>
      </c>
      <c r="EM522" s="122" t="n">
        <v>0</v>
      </c>
      <c r="EN522" s="122" t="n">
        <v>0</v>
      </c>
      <c r="EO522" s="122" t="n">
        <v>0</v>
      </c>
      <c r="EP522" s="122" t="n">
        <v>0</v>
      </c>
      <c r="EQ522" s="122" t="n">
        <v>0</v>
      </c>
      <c r="ER522" s="132" t="n">
        <v>0</v>
      </c>
      <c r="ES522" s="43" t="n">
        <f aca="false">ER522/4</f>
        <v>0</v>
      </c>
      <c r="ET522" s="43" t="n">
        <f aca="false">ER522/4</f>
        <v>0</v>
      </c>
      <c r="EU522" s="43" t="n">
        <f aca="false">ER522/4</f>
        <v>0</v>
      </c>
      <c r="EV522" s="43" t="n">
        <f aca="false">ER522/4</f>
        <v>0</v>
      </c>
      <c r="EW522" s="53"/>
      <c r="EX522" s="43" t="n">
        <f aca="false">EW522/4</f>
        <v>0</v>
      </c>
      <c r="EY522" s="43" t="n">
        <f aca="false">EW522/4</f>
        <v>0</v>
      </c>
      <c r="EZ522" s="43" t="n">
        <f aca="false">EW522/4</f>
        <v>0</v>
      </c>
      <c r="FA522" s="43" t="n">
        <f aca="false">EW522/4</f>
        <v>0</v>
      </c>
      <c r="FB522" s="43"/>
      <c r="FC522" s="43"/>
      <c r="FD522" s="43"/>
      <c r="FE522" s="43"/>
      <c r="FF522" s="43"/>
      <c r="FG522" s="123" t="n">
        <f aca="false">FH522+FM522+FR522+FW522</f>
        <v>0</v>
      </c>
      <c r="FH522" s="52" t="n">
        <v>0</v>
      </c>
      <c r="FI522" s="43" t="n">
        <f aca="false">FH522/4</f>
        <v>0</v>
      </c>
      <c r="FJ522" s="43" t="n">
        <f aca="false">FH522/4</f>
        <v>0</v>
      </c>
      <c r="FK522" s="43" t="n">
        <f aca="false">FH522/4</f>
        <v>0</v>
      </c>
      <c r="FL522" s="43" t="n">
        <f aca="false">FH522/4</f>
        <v>0</v>
      </c>
      <c r="FM522" s="52" t="n">
        <v>0</v>
      </c>
      <c r="FN522" s="43" t="n">
        <f aca="false">FM522/4</f>
        <v>0</v>
      </c>
      <c r="FO522" s="43" t="n">
        <f aca="false">FM522/4</f>
        <v>0</v>
      </c>
      <c r="FP522" s="43" t="n">
        <f aca="false">FM522/4</f>
        <v>0</v>
      </c>
      <c r="FQ522" s="43" t="n">
        <f aca="false">FM522/4</f>
        <v>0</v>
      </c>
      <c r="FR522" s="52" t="n">
        <v>0</v>
      </c>
      <c r="FS522" s="43" t="n">
        <f aca="false">FR522/4</f>
        <v>0</v>
      </c>
      <c r="FT522" s="43" t="n">
        <f aca="false">FR522/4</f>
        <v>0</v>
      </c>
      <c r="FU522" s="43" t="n">
        <f aca="false">FR522/4</f>
        <v>0</v>
      </c>
      <c r="FV522" s="43" t="n">
        <f aca="false">FR522/4</f>
        <v>0</v>
      </c>
      <c r="FW522" s="52" t="n">
        <v>0</v>
      </c>
      <c r="FX522" s="43" t="n">
        <f aca="false">FW522/4</f>
        <v>0</v>
      </c>
      <c r="FY522" s="43" t="n">
        <f aca="false">FW522/4</f>
        <v>0</v>
      </c>
      <c r="FZ522" s="43" t="n">
        <f aca="false">FW522/4</f>
        <v>0</v>
      </c>
      <c r="GA522" s="43" t="n">
        <f aca="false">FW522/4</f>
        <v>0</v>
      </c>
    </row>
    <row r="523" s="42" customFormat="true" ht="19.5" hidden="false" customHeight="false" outlineLevel="0" collapsed="false">
      <c r="A523" s="54"/>
      <c r="B523" s="97" t="s">
        <v>887</v>
      </c>
      <c r="C523" s="98" t="s">
        <v>888</v>
      </c>
      <c r="D523" s="99" t="n">
        <v>100</v>
      </c>
      <c r="E523" s="100" t="n">
        <v>0.417</v>
      </c>
      <c r="F523" s="101" t="n">
        <v>0.055</v>
      </c>
      <c r="G523" s="102" t="n">
        <v>5500</v>
      </c>
      <c r="H523" s="103" t="n">
        <v>0</v>
      </c>
      <c r="I523" s="103" t="n">
        <v>0.01</v>
      </c>
      <c r="J523" s="103" t="n">
        <v>0.045</v>
      </c>
      <c r="K523" s="99"/>
      <c r="L523" s="104" t="n">
        <f aca="false">M523/D523/1000</f>
        <v>0.772</v>
      </c>
      <c r="M523" s="105" t="n">
        <f aca="false">R523+S523+T523</f>
        <v>77200</v>
      </c>
      <c r="N523" s="43" t="n">
        <f aca="false">M523/4</f>
        <v>19300</v>
      </c>
      <c r="O523" s="43" t="n">
        <f aca="false">M523/4</f>
        <v>19300</v>
      </c>
      <c r="P523" s="43" t="n">
        <f aca="false">M523/4</f>
        <v>19300</v>
      </c>
      <c r="Q523" s="43" t="n">
        <f aca="false">M523/4</f>
        <v>19300</v>
      </c>
      <c r="R523" s="106" t="n">
        <f aca="false">AC523+AL523+AU523+BD523+BM523+BV523+CH523</f>
        <v>0</v>
      </c>
      <c r="S523" s="106" t="n">
        <f aca="false">AD523+AM523+AV523+BE523+BN523+BW523+CL523</f>
        <v>69200</v>
      </c>
      <c r="T523" s="106" t="n">
        <f aca="false">AE523+AN523+AW523+BF523+BO523+BX523+CS523</f>
        <v>8000</v>
      </c>
      <c r="U523" s="106" t="n">
        <f aca="false">FG523</f>
        <v>0</v>
      </c>
      <c r="V523" s="81" t="n">
        <v>2.106225</v>
      </c>
      <c r="W523" s="125" t="n">
        <f aca="false">X523/D523/1000</f>
        <v>0</v>
      </c>
      <c r="X523" s="44" t="n">
        <f aca="false">AC523+AD523+AE523</f>
        <v>0</v>
      </c>
      <c r="Y523" s="43" t="n">
        <f aca="false">X523/4</f>
        <v>0</v>
      </c>
      <c r="Z523" s="43" t="n">
        <f aca="false">X523/4</f>
        <v>0</v>
      </c>
      <c r="AA523" s="43" t="n">
        <f aca="false">X523/4</f>
        <v>0</v>
      </c>
      <c r="AB523" s="43" t="n">
        <f aca="false">X523/4</f>
        <v>0</v>
      </c>
      <c r="AC523" s="44"/>
      <c r="AD523" s="44"/>
      <c r="AE523" s="45"/>
      <c r="AF523" s="108" t="n">
        <f aca="false">AG523/D523/1000</f>
        <v>0</v>
      </c>
      <c r="AG523" s="46" t="n">
        <f aca="false">AL523+AM523+AN523</f>
        <v>0</v>
      </c>
      <c r="AH523" s="43" t="n">
        <f aca="false">AG523/4</f>
        <v>0</v>
      </c>
      <c r="AI523" s="43" t="n">
        <f aca="false">AG523/4</f>
        <v>0</v>
      </c>
      <c r="AJ523" s="43" t="n">
        <f aca="false">AG523/4</f>
        <v>0</v>
      </c>
      <c r="AK523" s="43" t="n">
        <f aca="false">AG523/4</f>
        <v>0</v>
      </c>
      <c r="AL523" s="109" t="n">
        <v>0</v>
      </c>
      <c r="AM523" s="110" t="n">
        <v>0</v>
      </c>
      <c r="AN523" s="109" t="n">
        <v>0</v>
      </c>
      <c r="AO523" s="111" t="n">
        <f aca="false">AP523/D523/1000</f>
        <v>0</v>
      </c>
      <c r="AP523" s="44" t="n">
        <f aca="false">AU523+AV523+AW523</f>
        <v>0</v>
      </c>
      <c r="AQ523" s="43" t="n">
        <f aca="false">AP523/4</f>
        <v>0</v>
      </c>
      <c r="AR523" s="43" t="n">
        <f aca="false">AP523/4</f>
        <v>0</v>
      </c>
      <c r="AS523" s="43" t="n">
        <f aca="false">AP523/4</f>
        <v>0</v>
      </c>
      <c r="AT523" s="43" t="n">
        <f aca="false">AP523/4</f>
        <v>0</v>
      </c>
      <c r="AU523" s="53"/>
      <c r="AV523" s="53"/>
      <c r="AW523" s="53"/>
      <c r="AX523" s="112" t="n">
        <f aca="false">AY523/D523/1000</f>
        <v>0</v>
      </c>
      <c r="AY523" s="44" t="n">
        <f aca="false">BD523+BE523+BF523</f>
        <v>0</v>
      </c>
      <c r="AZ523" s="43" t="n">
        <f aca="false">AY523/4</f>
        <v>0</v>
      </c>
      <c r="BA523" s="43" t="n">
        <f aca="false">AY523/4</f>
        <v>0</v>
      </c>
      <c r="BB523" s="43" t="n">
        <f aca="false">AY523/4</f>
        <v>0</v>
      </c>
      <c r="BC523" s="43" t="n">
        <f aca="false">AY523/4</f>
        <v>0</v>
      </c>
      <c r="BD523" s="113" t="n">
        <v>0</v>
      </c>
      <c r="BE523" s="113" t="n">
        <v>0</v>
      </c>
      <c r="BF523" s="53"/>
      <c r="BG523" s="112" t="n">
        <f aca="false">BH523/D523/1000</f>
        <v>0</v>
      </c>
      <c r="BH523" s="44" t="n">
        <f aca="false">BM523+BN523+BO523</f>
        <v>0</v>
      </c>
      <c r="BI523" s="43" t="n">
        <f aca="false">BH523/4</f>
        <v>0</v>
      </c>
      <c r="BJ523" s="43" t="n">
        <f aca="false">BH523/4</f>
        <v>0</v>
      </c>
      <c r="BK523" s="43" t="n">
        <f aca="false">BH523/4</f>
        <v>0</v>
      </c>
      <c r="BL523" s="43" t="n">
        <f aca="false">BH523/4</f>
        <v>0</v>
      </c>
      <c r="BM523" s="53"/>
      <c r="BN523" s="53"/>
      <c r="BO523" s="53"/>
      <c r="BP523" s="112" t="n">
        <f aca="false">BQ523/D523/1000</f>
        <v>0</v>
      </c>
      <c r="BQ523" s="50" t="n">
        <f aca="false">BV523+BW523+BX523</f>
        <v>0</v>
      </c>
      <c r="BR523" s="43" t="n">
        <f aca="false">BQ523/4</f>
        <v>0</v>
      </c>
      <c r="BS523" s="43" t="n">
        <f aca="false">BQ523/4</f>
        <v>0</v>
      </c>
      <c r="BT523" s="43" t="n">
        <f aca="false">BQ523/4</f>
        <v>0</v>
      </c>
      <c r="BU523" s="43" t="n">
        <f aca="false">BQ523/4</f>
        <v>0</v>
      </c>
      <c r="BV523" s="211"/>
      <c r="BW523" s="211"/>
      <c r="BX523" s="211"/>
      <c r="BY523" s="114" t="n">
        <f aca="false">CE523+CJ523+CQ523</f>
        <v>0.055</v>
      </c>
      <c r="BZ523" s="115" t="n">
        <f aca="false">(BY523*D523*1000)*V523</f>
        <v>11584.2375</v>
      </c>
      <c r="CA523" s="116" t="n">
        <f aca="false">CB523/D523/1000</f>
        <v>0.772</v>
      </c>
      <c r="CB523" s="116" t="n">
        <f aca="false">CH523+CL523+CS523</f>
        <v>77200</v>
      </c>
      <c r="CC523" s="117" t="n">
        <f aca="false">CB523*V523</f>
        <v>162600.57</v>
      </c>
      <c r="CD523" s="115"/>
      <c r="CE523" s="115" t="n">
        <v>0</v>
      </c>
      <c r="CF523" s="118" t="n">
        <f aca="false">(CE523*D523*1000)*V523</f>
        <v>0</v>
      </c>
      <c r="CG523" s="119" t="n">
        <f aca="false">CH523/D523/1000</f>
        <v>0</v>
      </c>
      <c r="CH523" s="120"/>
      <c r="CI523" s="120" t="n">
        <f aca="false">CH523*V523</f>
        <v>0</v>
      </c>
      <c r="CJ523" s="115" t="n">
        <v>0.01</v>
      </c>
      <c r="CK523" s="116" t="n">
        <f aca="false">CL523/D523/1000</f>
        <v>0.692</v>
      </c>
      <c r="CL523" s="121" t="n">
        <v>69200</v>
      </c>
      <c r="CM523" s="43" t="n">
        <f aca="false">CL523/4</f>
        <v>17300</v>
      </c>
      <c r="CN523" s="43" t="n">
        <f aca="false">CL523/4</f>
        <v>17300</v>
      </c>
      <c r="CO523" s="43" t="n">
        <f aca="false">CL523/4</f>
        <v>17300</v>
      </c>
      <c r="CP523" s="43" t="n">
        <f aca="false">CL523/4</f>
        <v>17300</v>
      </c>
      <c r="CQ523" s="115" t="n">
        <v>0.045</v>
      </c>
      <c r="CR523" s="115" t="n">
        <f aca="false">CS523/D523/1000</f>
        <v>0.08</v>
      </c>
      <c r="CS523" s="45" t="n">
        <f aca="false">CT523+CY523+DD523+DI523+DN523+DS523+DX523+EC523+EH523+EM523+ER523+EW523</f>
        <v>8000</v>
      </c>
      <c r="CT523" s="46" t="n">
        <v>0</v>
      </c>
      <c r="CU523" s="43" t="n">
        <f aca="false">CT523/4</f>
        <v>0</v>
      </c>
      <c r="CV523" s="43" t="n">
        <f aca="false">CT523/4</f>
        <v>0</v>
      </c>
      <c r="CW523" s="43" t="n">
        <f aca="false">CT523/4</f>
        <v>0</v>
      </c>
      <c r="CX523" s="43" t="n">
        <f aca="false">CT523/4</f>
        <v>0</v>
      </c>
      <c r="CY523" s="53" t="n">
        <v>8000</v>
      </c>
      <c r="CZ523" s="52" t="n">
        <f aca="false">CY523/4</f>
        <v>2000</v>
      </c>
      <c r="DA523" s="52" t="n">
        <f aca="false">CY523/4</f>
        <v>2000</v>
      </c>
      <c r="DB523" s="52" t="n">
        <f aca="false">CY523/4</f>
        <v>2000</v>
      </c>
      <c r="DC523" s="52" t="n">
        <f aca="false">CY523/4</f>
        <v>2000</v>
      </c>
      <c r="DD523" s="53" t="n">
        <v>0</v>
      </c>
      <c r="DE523" s="52" t="n">
        <f aca="false">DD523/4</f>
        <v>0</v>
      </c>
      <c r="DF523" s="52" t="n">
        <f aca="false">DD523/4</f>
        <v>0</v>
      </c>
      <c r="DG523" s="52" t="n">
        <f aca="false">DD523/4</f>
        <v>0</v>
      </c>
      <c r="DH523" s="52" t="n">
        <f aca="false">DD523/4</f>
        <v>0</v>
      </c>
      <c r="DI523" s="53" t="n">
        <v>0</v>
      </c>
      <c r="DJ523" s="52" t="n">
        <f aca="false">DI523/4</f>
        <v>0</v>
      </c>
      <c r="DK523" s="52" t="n">
        <f aca="false">DI523/4</f>
        <v>0</v>
      </c>
      <c r="DL523" s="52" t="n">
        <f aca="false">DI523/4</f>
        <v>0</v>
      </c>
      <c r="DM523" s="52" t="n">
        <f aca="false">DI523/4</f>
        <v>0</v>
      </c>
      <c r="DN523" s="53" t="n">
        <v>0</v>
      </c>
      <c r="DO523" s="52" t="n">
        <f aca="false">DN523/4</f>
        <v>0</v>
      </c>
      <c r="DP523" s="52" t="n">
        <f aca="false">DN523/4</f>
        <v>0</v>
      </c>
      <c r="DQ523" s="52" t="n">
        <f aca="false">DN523/4</f>
        <v>0</v>
      </c>
      <c r="DR523" s="52" t="n">
        <f aca="false">DN523/4</f>
        <v>0</v>
      </c>
      <c r="DS523" s="53" t="n">
        <v>0</v>
      </c>
      <c r="DT523" s="52" t="n">
        <f aca="false">DS523/4</f>
        <v>0</v>
      </c>
      <c r="DU523" s="52" t="n">
        <f aca="false">DS523/4</f>
        <v>0</v>
      </c>
      <c r="DV523" s="52" t="n">
        <f aca="false">DS523/4</f>
        <v>0</v>
      </c>
      <c r="DW523" s="52" t="n">
        <f aca="false">DS523/4</f>
        <v>0</v>
      </c>
      <c r="DX523" s="53" t="n">
        <v>0</v>
      </c>
      <c r="DY523" s="52" t="n">
        <f aca="false">DX523/4</f>
        <v>0</v>
      </c>
      <c r="DZ523" s="52" t="n">
        <f aca="false">DX523/4</f>
        <v>0</v>
      </c>
      <c r="EA523" s="52" t="n">
        <f aca="false">DX523/4</f>
        <v>0</v>
      </c>
      <c r="EB523" s="52" t="n">
        <f aca="false">DX523/4</f>
        <v>0</v>
      </c>
      <c r="EC523" s="53" t="n">
        <v>0</v>
      </c>
      <c r="ED523" s="52" t="n">
        <f aca="false">EC523/4</f>
        <v>0</v>
      </c>
      <c r="EE523" s="52" t="n">
        <f aca="false">EC523/4</f>
        <v>0</v>
      </c>
      <c r="EF523" s="52" t="n">
        <f aca="false">EC523/4</f>
        <v>0</v>
      </c>
      <c r="EG523" s="52" t="n">
        <f aca="false">EC523/4</f>
        <v>0</v>
      </c>
      <c r="EH523" s="53" t="n">
        <v>0</v>
      </c>
      <c r="EI523" s="52" t="n">
        <f aca="false">EH523/4</f>
        <v>0</v>
      </c>
      <c r="EJ523" s="52" t="n">
        <f aca="false">EH523/4</f>
        <v>0</v>
      </c>
      <c r="EK523" s="52" t="n">
        <f aca="false">EH523/4</f>
        <v>0</v>
      </c>
      <c r="EL523" s="52" t="n">
        <f aca="false">EH523/4</f>
        <v>0</v>
      </c>
      <c r="EM523" s="122" t="n">
        <v>0</v>
      </c>
      <c r="EN523" s="122" t="n">
        <v>0</v>
      </c>
      <c r="EO523" s="122" t="n">
        <v>0</v>
      </c>
      <c r="EP523" s="122" t="n">
        <v>0</v>
      </c>
      <c r="EQ523" s="122" t="n">
        <v>0</v>
      </c>
      <c r="ER523" s="132" t="n">
        <v>0</v>
      </c>
      <c r="ES523" s="43" t="n">
        <f aca="false">ER523/4</f>
        <v>0</v>
      </c>
      <c r="ET523" s="43" t="n">
        <f aca="false">ER523/4</f>
        <v>0</v>
      </c>
      <c r="EU523" s="43" t="n">
        <f aca="false">ER523/4</f>
        <v>0</v>
      </c>
      <c r="EV523" s="43" t="n">
        <f aca="false">ER523/4</f>
        <v>0</v>
      </c>
      <c r="EW523" s="53"/>
      <c r="EX523" s="43" t="n">
        <f aca="false">EW523/4</f>
        <v>0</v>
      </c>
      <c r="EY523" s="43" t="n">
        <f aca="false">EW523/4</f>
        <v>0</v>
      </c>
      <c r="EZ523" s="43" t="n">
        <f aca="false">EW523/4</f>
        <v>0</v>
      </c>
      <c r="FA523" s="43" t="n">
        <f aca="false">EW523/4</f>
        <v>0</v>
      </c>
      <c r="FB523" s="43"/>
      <c r="FC523" s="43"/>
      <c r="FD523" s="43"/>
      <c r="FE523" s="43"/>
      <c r="FF523" s="43"/>
      <c r="FG523" s="123" t="n">
        <f aca="false">FH523+FM523+FR523+FW523</f>
        <v>0</v>
      </c>
      <c r="FH523" s="52" t="n">
        <v>0</v>
      </c>
      <c r="FI523" s="43" t="n">
        <f aca="false">FH523/4</f>
        <v>0</v>
      </c>
      <c r="FJ523" s="43" t="n">
        <f aca="false">FH523/4</f>
        <v>0</v>
      </c>
      <c r="FK523" s="43" t="n">
        <f aca="false">FH523/4</f>
        <v>0</v>
      </c>
      <c r="FL523" s="43" t="n">
        <f aca="false">FH523/4</f>
        <v>0</v>
      </c>
      <c r="FM523" s="52" t="n">
        <v>0</v>
      </c>
      <c r="FN523" s="43" t="n">
        <f aca="false">FM523/4</f>
        <v>0</v>
      </c>
      <c r="FO523" s="43" t="n">
        <f aca="false">FM523/4</f>
        <v>0</v>
      </c>
      <c r="FP523" s="43" t="n">
        <f aca="false">FM523/4</f>
        <v>0</v>
      </c>
      <c r="FQ523" s="43" t="n">
        <f aca="false">FM523/4</f>
        <v>0</v>
      </c>
      <c r="FR523" s="52" t="n">
        <v>0</v>
      </c>
      <c r="FS523" s="43" t="n">
        <f aca="false">FR523/4</f>
        <v>0</v>
      </c>
      <c r="FT523" s="43" t="n">
        <f aca="false">FR523/4</f>
        <v>0</v>
      </c>
      <c r="FU523" s="43" t="n">
        <f aca="false">FR523/4</f>
        <v>0</v>
      </c>
      <c r="FV523" s="43" t="n">
        <f aca="false">FR523/4</f>
        <v>0</v>
      </c>
      <c r="FW523" s="52" t="n">
        <v>0</v>
      </c>
      <c r="FX523" s="43" t="n">
        <f aca="false">FW523/4</f>
        <v>0</v>
      </c>
      <c r="FY523" s="43" t="n">
        <f aca="false">FW523/4</f>
        <v>0</v>
      </c>
      <c r="FZ523" s="43" t="n">
        <f aca="false">FW523/4</f>
        <v>0</v>
      </c>
      <c r="GA523" s="43" t="n">
        <f aca="false">FW523/4</f>
        <v>0</v>
      </c>
    </row>
    <row r="524" s="42" customFormat="true" ht="19.5" hidden="false" customHeight="false" outlineLevel="0" collapsed="false">
      <c r="A524" s="54"/>
      <c r="B524" s="97" t="s">
        <v>887</v>
      </c>
      <c r="C524" s="98" t="s">
        <v>651</v>
      </c>
      <c r="D524" s="99" t="n">
        <v>50</v>
      </c>
      <c r="E524" s="100" t="n">
        <v>0</v>
      </c>
      <c r="F524" s="101" t="n">
        <v>3.909</v>
      </c>
      <c r="G524" s="102" t="n">
        <v>195450</v>
      </c>
      <c r="H524" s="103" t="n">
        <v>0</v>
      </c>
      <c r="I524" s="103" t="n">
        <v>3.829</v>
      </c>
      <c r="J524" s="103" t="n">
        <v>0.08</v>
      </c>
      <c r="K524" s="103" t="n">
        <v>0</v>
      </c>
      <c r="L524" s="104" t="n">
        <f aca="false">M524/D524/1000</f>
        <v>4.542</v>
      </c>
      <c r="M524" s="105" t="n">
        <f aca="false">R524+S524+T524</f>
        <v>227100</v>
      </c>
      <c r="N524" s="43" t="n">
        <f aca="false">M524/4</f>
        <v>56775</v>
      </c>
      <c r="O524" s="43" t="n">
        <f aca="false">M524/4</f>
        <v>56775</v>
      </c>
      <c r="P524" s="43" t="n">
        <f aca="false">M524/4</f>
        <v>56775</v>
      </c>
      <c r="Q524" s="43" t="n">
        <f aca="false">M524/4</f>
        <v>56775</v>
      </c>
      <c r="R524" s="106" t="n">
        <f aca="false">AC524+AL524+AU524+BD524+BM524+BV524+CH524</f>
        <v>0</v>
      </c>
      <c r="S524" s="106" t="n">
        <f aca="false">AD524+AM524+AV524+BE524+BN524+BW524+CL524</f>
        <v>202100</v>
      </c>
      <c r="T524" s="106" t="n">
        <f aca="false">AE524+AN524+AW524+BF524+BO524+BX524+CS524</f>
        <v>25000</v>
      </c>
      <c r="U524" s="106" t="n">
        <f aca="false">FG524</f>
        <v>0</v>
      </c>
      <c r="V524" s="81" t="n">
        <v>4.21245</v>
      </c>
      <c r="W524" s="125" t="n">
        <f aca="false">X524/D524/1000</f>
        <v>0</v>
      </c>
      <c r="X524" s="44" t="n">
        <f aca="false">AC524+AD524+AE524</f>
        <v>0</v>
      </c>
      <c r="Y524" s="43" t="n">
        <f aca="false">X524/4</f>
        <v>0</v>
      </c>
      <c r="Z524" s="43" t="n">
        <f aca="false">X524/4</f>
        <v>0</v>
      </c>
      <c r="AA524" s="43" t="n">
        <f aca="false">X524/4</f>
        <v>0</v>
      </c>
      <c r="AB524" s="43" t="n">
        <f aca="false">X524/4</f>
        <v>0</v>
      </c>
      <c r="AC524" s="44"/>
      <c r="AD524" s="44"/>
      <c r="AE524" s="45"/>
      <c r="AF524" s="108" t="n">
        <f aca="false">AG524/D524/1000</f>
        <v>0</v>
      </c>
      <c r="AG524" s="46" t="n">
        <f aca="false">AL524+AM524+AN524</f>
        <v>0</v>
      </c>
      <c r="AH524" s="43" t="n">
        <f aca="false">AG524/4</f>
        <v>0</v>
      </c>
      <c r="AI524" s="43" t="n">
        <f aca="false">AG524/4</f>
        <v>0</v>
      </c>
      <c r="AJ524" s="43" t="n">
        <f aca="false">AG524/4</f>
        <v>0</v>
      </c>
      <c r="AK524" s="43" t="n">
        <f aca="false">AG524/4</f>
        <v>0</v>
      </c>
      <c r="AL524" s="109" t="n">
        <v>0</v>
      </c>
      <c r="AM524" s="110" t="n">
        <v>0</v>
      </c>
      <c r="AN524" s="109" t="n">
        <v>0</v>
      </c>
      <c r="AO524" s="111" t="n">
        <f aca="false">AP524/D524/1000</f>
        <v>0</v>
      </c>
      <c r="AP524" s="44" t="n">
        <f aca="false">AU524+AV524+AW524</f>
        <v>0</v>
      </c>
      <c r="AQ524" s="43" t="n">
        <f aca="false">AP524/4</f>
        <v>0</v>
      </c>
      <c r="AR524" s="43" t="n">
        <f aca="false">AP524/4</f>
        <v>0</v>
      </c>
      <c r="AS524" s="43" t="n">
        <f aca="false">AP524/4</f>
        <v>0</v>
      </c>
      <c r="AT524" s="43" t="n">
        <f aca="false">AP524/4</f>
        <v>0</v>
      </c>
      <c r="AU524" s="53"/>
      <c r="AV524" s="53"/>
      <c r="AW524" s="53"/>
      <c r="AX524" s="112" t="n">
        <f aca="false">AY524/D524/1000</f>
        <v>0</v>
      </c>
      <c r="AY524" s="44" t="n">
        <f aca="false">BD524+BE524+BF524</f>
        <v>0</v>
      </c>
      <c r="AZ524" s="43" t="n">
        <f aca="false">AY524/4</f>
        <v>0</v>
      </c>
      <c r="BA524" s="43" t="n">
        <f aca="false">AY524/4</f>
        <v>0</v>
      </c>
      <c r="BB524" s="43" t="n">
        <f aca="false">AY524/4</f>
        <v>0</v>
      </c>
      <c r="BC524" s="43" t="n">
        <f aca="false">AY524/4</f>
        <v>0</v>
      </c>
      <c r="BD524" s="113" t="n">
        <v>0</v>
      </c>
      <c r="BE524" s="113" t="n">
        <v>0</v>
      </c>
      <c r="BF524" s="53"/>
      <c r="BG524" s="112" t="n">
        <f aca="false">BH524/D524/1000</f>
        <v>0</v>
      </c>
      <c r="BH524" s="44" t="n">
        <f aca="false">BM524+BN524+BO524</f>
        <v>0</v>
      </c>
      <c r="BI524" s="43" t="n">
        <f aca="false">BH524/4</f>
        <v>0</v>
      </c>
      <c r="BJ524" s="43" t="n">
        <f aca="false">BH524/4</f>
        <v>0</v>
      </c>
      <c r="BK524" s="43" t="n">
        <f aca="false">BH524/4</f>
        <v>0</v>
      </c>
      <c r="BL524" s="43" t="n">
        <f aca="false">BH524/4</f>
        <v>0</v>
      </c>
      <c r="BM524" s="53"/>
      <c r="BN524" s="53"/>
      <c r="BO524" s="53"/>
      <c r="BP524" s="112" t="n">
        <f aca="false">BQ524/D524/1000</f>
        <v>0.01</v>
      </c>
      <c r="BQ524" s="50" t="n">
        <f aca="false">BV524+BW524+BX524</f>
        <v>500</v>
      </c>
      <c r="BR524" s="43" t="n">
        <f aca="false">BQ524/4</f>
        <v>125</v>
      </c>
      <c r="BS524" s="43" t="n">
        <f aca="false">BQ524/4</f>
        <v>125</v>
      </c>
      <c r="BT524" s="43" t="n">
        <f aca="false">BQ524/4</f>
        <v>125</v>
      </c>
      <c r="BU524" s="43" t="n">
        <f aca="false">BQ524/4</f>
        <v>125</v>
      </c>
      <c r="BV524" s="211"/>
      <c r="BW524" s="360" t="n">
        <v>500</v>
      </c>
      <c r="BX524" s="211"/>
      <c r="BY524" s="114" t="n">
        <f aca="false">CE524+CJ524+CQ524</f>
        <v>3.864</v>
      </c>
      <c r="BZ524" s="115" t="n">
        <f aca="false">(BY524*D524*1000)*V524</f>
        <v>813845.34</v>
      </c>
      <c r="CA524" s="116" t="n">
        <f aca="false">CB524/D524/1000</f>
        <v>4.532</v>
      </c>
      <c r="CB524" s="116" t="n">
        <f aca="false">CH524+CL524+CS524</f>
        <v>226600</v>
      </c>
      <c r="CC524" s="117" t="n">
        <f aca="false">CB524*V524</f>
        <v>954541.17</v>
      </c>
      <c r="CD524" s="115"/>
      <c r="CE524" s="115" t="n">
        <v>0</v>
      </c>
      <c r="CF524" s="118" t="n">
        <f aca="false">(CE524*D524*1000)*V524</f>
        <v>0</v>
      </c>
      <c r="CG524" s="119" t="n">
        <f aca="false">CH524/D524/1000</f>
        <v>0</v>
      </c>
      <c r="CH524" s="120"/>
      <c r="CI524" s="120" t="n">
        <f aca="false">CH524*V524</f>
        <v>0</v>
      </c>
      <c r="CJ524" s="115" t="n">
        <v>3.784</v>
      </c>
      <c r="CK524" s="116" t="n">
        <f aca="false">CL524/D524/1000</f>
        <v>4.032</v>
      </c>
      <c r="CL524" s="121" t="n">
        <v>201600</v>
      </c>
      <c r="CM524" s="43" t="n">
        <f aca="false">CL524/4</f>
        <v>50400</v>
      </c>
      <c r="CN524" s="43" t="n">
        <f aca="false">CL524/4</f>
        <v>50400</v>
      </c>
      <c r="CO524" s="43" t="n">
        <f aca="false">CL524/4</f>
        <v>50400</v>
      </c>
      <c r="CP524" s="43" t="n">
        <f aca="false">CL524/4</f>
        <v>50400</v>
      </c>
      <c r="CQ524" s="115" t="n">
        <v>0.08</v>
      </c>
      <c r="CR524" s="115" t="n">
        <f aca="false">CS524/D524/1000</f>
        <v>0.5</v>
      </c>
      <c r="CS524" s="45" t="n">
        <f aca="false">CT524+CY524+DD524+DI524+DN524+DS524+DX524+EC524+EH524+EM524+ER524+EW524</f>
        <v>25000</v>
      </c>
      <c r="CT524" s="46" t="n">
        <v>0</v>
      </c>
      <c r="CU524" s="43" t="n">
        <f aca="false">CT524/4</f>
        <v>0</v>
      </c>
      <c r="CV524" s="43" t="n">
        <f aca="false">CT524/4</f>
        <v>0</v>
      </c>
      <c r="CW524" s="43" t="n">
        <f aca="false">CT524/4</f>
        <v>0</v>
      </c>
      <c r="CX524" s="43" t="n">
        <f aca="false">CT524/4</f>
        <v>0</v>
      </c>
      <c r="CY524" s="53" t="n">
        <v>5000</v>
      </c>
      <c r="CZ524" s="52" t="n">
        <f aca="false">CY524/4</f>
        <v>1250</v>
      </c>
      <c r="DA524" s="52" t="n">
        <f aca="false">CY524/4</f>
        <v>1250</v>
      </c>
      <c r="DB524" s="52" t="n">
        <f aca="false">CY524/4</f>
        <v>1250</v>
      </c>
      <c r="DC524" s="52" t="n">
        <f aca="false">CY524/4</f>
        <v>1250</v>
      </c>
      <c r="DD524" s="53" t="n">
        <v>0</v>
      </c>
      <c r="DE524" s="52" t="n">
        <f aca="false">DD524/4</f>
        <v>0</v>
      </c>
      <c r="DF524" s="52" t="n">
        <f aca="false">DD524/4</f>
        <v>0</v>
      </c>
      <c r="DG524" s="52" t="n">
        <f aca="false">DD524/4</f>
        <v>0</v>
      </c>
      <c r="DH524" s="52" t="n">
        <f aca="false">DD524/4</f>
        <v>0</v>
      </c>
      <c r="DI524" s="263" t="n">
        <v>20000</v>
      </c>
      <c r="DJ524" s="52" t="n">
        <f aca="false">DI524/4</f>
        <v>5000</v>
      </c>
      <c r="DK524" s="52" t="n">
        <f aca="false">DI524/4</f>
        <v>5000</v>
      </c>
      <c r="DL524" s="52" t="n">
        <f aca="false">DI524/4</f>
        <v>5000</v>
      </c>
      <c r="DM524" s="52" t="n">
        <f aca="false">DI524/4</f>
        <v>5000</v>
      </c>
      <c r="DN524" s="53" t="n">
        <v>0</v>
      </c>
      <c r="DO524" s="52" t="n">
        <f aca="false">DN524/4</f>
        <v>0</v>
      </c>
      <c r="DP524" s="52" t="n">
        <f aca="false">DN524/4</f>
        <v>0</v>
      </c>
      <c r="DQ524" s="52" t="n">
        <f aca="false">DN524/4</f>
        <v>0</v>
      </c>
      <c r="DR524" s="52" t="n">
        <f aca="false">DN524/4</f>
        <v>0</v>
      </c>
      <c r="DS524" s="53" t="n">
        <v>0</v>
      </c>
      <c r="DT524" s="52" t="n">
        <f aca="false">DS524/4</f>
        <v>0</v>
      </c>
      <c r="DU524" s="52" t="n">
        <f aca="false">DS524/4</f>
        <v>0</v>
      </c>
      <c r="DV524" s="52" t="n">
        <f aca="false">DS524/4</f>
        <v>0</v>
      </c>
      <c r="DW524" s="52" t="n">
        <f aca="false">DS524/4</f>
        <v>0</v>
      </c>
      <c r="DX524" s="53" t="n">
        <v>0</v>
      </c>
      <c r="DY524" s="52" t="n">
        <f aca="false">DX524/4</f>
        <v>0</v>
      </c>
      <c r="DZ524" s="52" t="n">
        <f aca="false">DX524/4</f>
        <v>0</v>
      </c>
      <c r="EA524" s="52" t="n">
        <f aca="false">DX524/4</f>
        <v>0</v>
      </c>
      <c r="EB524" s="52" t="n">
        <f aca="false">DX524/4</f>
        <v>0</v>
      </c>
      <c r="EC524" s="53" t="n">
        <v>0</v>
      </c>
      <c r="ED524" s="52" t="n">
        <f aca="false">EC524/4</f>
        <v>0</v>
      </c>
      <c r="EE524" s="52" t="n">
        <f aca="false">EC524/4</f>
        <v>0</v>
      </c>
      <c r="EF524" s="52" t="n">
        <f aca="false">EC524/4</f>
        <v>0</v>
      </c>
      <c r="EG524" s="52" t="n">
        <f aca="false">EC524/4</f>
        <v>0</v>
      </c>
      <c r="EH524" s="53" t="n">
        <v>0</v>
      </c>
      <c r="EI524" s="52" t="n">
        <f aca="false">EH524/4</f>
        <v>0</v>
      </c>
      <c r="EJ524" s="52" t="n">
        <f aca="false">EH524/4</f>
        <v>0</v>
      </c>
      <c r="EK524" s="52" t="n">
        <f aca="false">EH524/4</f>
        <v>0</v>
      </c>
      <c r="EL524" s="52" t="n">
        <f aca="false">EH524/4</f>
        <v>0</v>
      </c>
      <c r="EM524" s="122" t="n">
        <v>0</v>
      </c>
      <c r="EN524" s="122" t="n">
        <v>0</v>
      </c>
      <c r="EO524" s="122" t="n">
        <v>0</v>
      </c>
      <c r="EP524" s="122" t="n">
        <v>0</v>
      </c>
      <c r="EQ524" s="122" t="n">
        <v>0</v>
      </c>
      <c r="ER524" s="132" t="n">
        <v>0</v>
      </c>
      <c r="ES524" s="43" t="n">
        <f aca="false">ER524/4</f>
        <v>0</v>
      </c>
      <c r="ET524" s="43" t="n">
        <f aca="false">ER524/4</f>
        <v>0</v>
      </c>
      <c r="EU524" s="43" t="n">
        <f aca="false">ER524/4</f>
        <v>0</v>
      </c>
      <c r="EV524" s="43" t="n">
        <f aca="false">ER524/4</f>
        <v>0</v>
      </c>
      <c r="EW524" s="53"/>
      <c r="EX524" s="43" t="n">
        <f aca="false">EW524/4</f>
        <v>0</v>
      </c>
      <c r="EY524" s="43" t="n">
        <f aca="false">EW524/4</f>
        <v>0</v>
      </c>
      <c r="EZ524" s="43" t="n">
        <f aca="false">EW524/4</f>
        <v>0</v>
      </c>
      <c r="FA524" s="43" t="n">
        <f aca="false">EW524/4</f>
        <v>0</v>
      </c>
      <c r="FB524" s="43"/>
      <c r="FC524" s="43"/>
      <c r="FD524" s="43"/>
      <c r="FE524" s="43"/>
      <c r="FF524" s="43"/>
      <c r="FG524" s="123" t="n">
        <f aca="false">FH524+FM524+FR524+FW524</f>
        <v>0</v>
      </c>
      <c r="FH524" s="52" t="n">
        <v>0</v>
      </c>
      <c r="FI524" s="43" t="n">
        <f aca="false">FH524/4</f>
        <v>0</v>
      </c>
      <c r="FJ524" s="43" t="n">
        <f aca="false">FH524/4</f>
        <v>0</v>
      </c>
      <c r="FK524" s="43" t="n">
        <f aca="false">FH524/4</f>
        <v>0</v>
      </c>
      <c r="FL524" s="43" t="n">
        <f aca="false">FH524/4</f>
        <v>0</v>
      </c>
      <c r="FM524" s="52" t="n">
        <v>0</v>
      </c>
      <c r="FN524" s="43" t="n">
        <f aca="false">FM524/4</f>
        <v>0</v>
      </c>
      <c r="FO524" s="43" t="n">
        <f aca="false">FM524/4</f>
        <v>0</v>
      </c>
      <c r="FP524" s="43" t="n">
        <f aca="false">FM524/4</f>
        <v>0</v>
      </c>
      <c r="FQ524" s="43" t="n">
        <f aca="false">FM524/4</f>
        <v>0</v>
      </c>
      <c r="FR524" s="52" t="n">
        <v>0</v>
      </c>
      <c r="FS524" s="43" t="n">
        <f aca="false">FR524/4</f>
        <v>0</v>
      </c>
      <c r="FT524" s="43" t="n">
        <f aca="false">FR524/4</f>
        <v>0</v>
      </c>
      <c r="FU524" s="43" t="n">
        <f aca="false">FR524/4</f>
        <v>0</v>
      </c>
      <c r="FV524" s="43" t="n">
        <f aca="false">FR524/4</f>
        <v>0</v>
      </c>
      <c r="FW524" s="52" t="n">
        <v>0</v>
      </c>
      <c r="FX524" s="43" t="n">
        <f aca="false">FW524/4</f>
        <v>0</v>
      </c>
      <c r="FY524" s="43" t="n">
        <f aca="false">FW524/4</f>
        <v>0</v>
      </c>
      <c r="FZ524" s="43" t="n">
        <f aca="false">FW524/4</f>
        <v>0</v>
      </c>
      <c r="GA524" s="43" t="n">
        <f aca="false">FW524/4</f>
        <v>0</v>
      </c>
    </row>
    <row r="525" s="42" customFormat="true" ht="19.5" hidden="true" customHeight="false" outlineLevel="0" collapsed="false">
      <c r="A525" s="54"/>
      <c r="B525" s="97" t="s">
        <v>887</v>
      </c>
      <c r="C525" s="98" t="s">
        <v>889</v>
      </c>
      <c r="D525" s="53" t="n">
        <v>120</v>
      </c>
      <c r="E525" s="53"/>
      <c r="F525" s="57"/>
      <c r="G525" s="53"/>
      <c r="H525" s="53"/>
      <c r="I525" s="53"/>
      <c r="J525" s="53"/>
      <c r="K525" s="53"/>
      <c r="L525" s="104" t="n">
        <f aca="false">M525/D525/1000</f>
        <v>0</v>
      </c>
      <c r="M525" s="105" t="n">
        <f aca="false">R525+S525+T525</f>
        <v>0</v>
      </c>
      <c r="N525" s="43" t="n">
        <f aca="false">M525/4</f>
        <v>0</v>
      </c>
      <c r="O525" s="43" t="n">
        <f aca="false">M525/4</f>
        <v>0</v>
      </c>
      <c r="P525" s="43" t="n">
        <f aca="false">M525/4</f>
        <v>0</v>
      </c>
      <c r="Q525" s="43" t="n">
        <f aca="false">M525/4</f>
        <v>0</v>
      </c>
      <c r="R525" s="106" t="n">
        <f aca="false">AC525+AL525+AU525+BD525+BM525+BV525+CH525</f>
        <v>0</v>
      </c>
      <c r="S525" s="106" t="n">
        <f aca="false">AD525+AM525+AV525+BE525+BN525+BW525+CL525</f>
        <v>0</v>
      </c>
      <c r="T525" s="106" t="n">
        <f aca="false">AE525+AN525+AW525+BF525+BO525+BX525+CS525</f>
        <v>0</v>
      </c>
      <c r="U525" s="106" t="n">
        <f aca="false">FG525</f>
        <v>0</v>
      </c>
      <c r="V525" s="81" t="n">
        <v>5.01952</v>
      </c>
      <c r="W525" s="125" t="n">
        <f aca="false">X525/D525/1000</f>
        <v>0</v>
      </c>
      <c r="X525" s="44" t="n">
        <f aca="false">AC525+AD525+AE525</f>
        <v>0</v>
      </c>
      <c r="Y525" s="43" t="n">
        <f aca="false">X525/4</f>
        <v>0</v>
      </c>
      <c r="Z525" s="43" t="n">
        <f aca="false">X525/4</f>
        <v>0</v>
      </c>
      <c r="AA525" s="43" t="n">
        <f aca="false">X525/4</f>
        <v>0</v>
      </c>
      <c r="AB525" s="43" t="n">
        <f aca="false">X525/4</f>
        <v>0</v>
      </c>
      <c r="AC525" s="44"/>
      <c r="AD525" s="44"/>
      <c r="AE525" s="45"/>
      <c r="AF525" s="108" t="n">
        <f aca="false">AG525/D525/1000</f>
        <v>0</v>
      </c>
      <c r="AG525" s="46" t="n">
        <f aca="false">AL525+AM525+AN525</f>
        <v>0</v>
      </c>
      <c r="AH525" s="43" t="n">
        <f aca="false">AG525/4</f>
        <v>0</v>
      </c>
      <c r="AI525" s="43" t="n">
        <f aca="false">AG525/4</f>
        <v>0</v>
      </c>
      <c r="AJ525" s="43" t="n">
        <f aca="false">AG525/4</f>
        <v>0</v>
      </c>
      <c r="AK525" s="43" t="n">
        <f aca="false">AG525/4</f>
        <v>0</v>
      </c>
      <c r="AL525" s="109" t="n">
        <v>0</v>
      </c>
      <c r="AM525" s="110" t="n">
        <v>0</v>
      </c>
      <c r="AN525" s="109" t="n">
        <v>0</v>
      </c>
      <c r="AO525" s="111" t="n">
        <f aca="false">AP525/D525/1000</f>
        <v>0</v>
      </c>
      <c r="AP525" s="44" t="n">
        <f aca="false">AU525+AV525+AW525</f>
        <v>0</v>
      </c>
      <c r="AQ525" s="43" t="n">
        <f aca="false">AP525/4</f>
        <v>0</v>
      </c>
      <c r="AR525" s="43" t="n">
        <f aca="false">AP525/4</f>
        <v>0</v>
      </c>
      <c r="AS525" s="43" t="n">
        <f aca="false">AP525/4</f>
        <v>0</v>
      </c>
      <c r="AT525" s="43" t="n">
        <f aca="false">AP525/4</f>
        <v>0</v>
      </c>
      <c r="AU525" s="53"/>
      <c r="AV525" s="53"/>
      <c r="AW525" s="53"/>
      <c r="AX525" s="112" t="n">
        <f aca="false">AY525/D525/1000</f>
        <v>0</v>
      </c>
      <c r="AY525" s="44" t="n">
        <f aca="false">BD525+BE525+BF525</f>
        <v>0</v>
      </c>
      <c r="AZ525" s="43" t="n">
        <f aca="false">AY525/4</f>
        <v>0</v>
      </c>
      <c r="BA525" s="43" t="n">
        <f aca="false">AY525/4</f>
        <v>0</v>
      </c>
      <c r="BB525" s="43" t="n">
        <f aca="false">AY525/4</f>
        <v>0</v>
      </c>
      <c r="BC525" s="43" t="n">
        <f aca="false">AY525/4</f>
        <v>0</v>
      </c>
      <c r="BD525" s="113" t="n">
        <v>0</v>
      </c>
      <c r="BE525" s="113" t="n">
        <v>0</v>
      </c>
      <c r="BF525" s="53"/>
      <c r="BG525" s="112" t="n">
        <f aca="false">BH525/D525/1000</f>
        <v>0</v>
      </c>
      <c r="BH525" s="44" t="n">
        <f aca="false">BM525+BN525+BO525</f>
        <v>0</v>
      </c>
      <c r="BI525" s="43" t="n">
        <f aca="false">BH525/4</f>
        <v>0</v>
      </c>
      <c r="BJ525" s="43" t="n">
        <f aca="false">BH525/4</f>
        <v>0</v>
      </c>
      <c r="BK525" s="43" t="n">
        <f aca="false">BH525/4</f>
        <v>0</v>
      </c>
      <c r="BL525" s="43" t="n">
        <f aca="false">BH525/4</f>
        <v>0</v>
      </c>
      <c r="BM525" s="53"/>
      <c r="BN525" s="53"/>
      <c r="BO525" s="53"/>
      <c r="BP525" s="112" t="n">
        <f aca="false">BQ525/D525/1000</f>
        <v>0</v>
      </c>
      <c r="BQ525" s="50" t="n">
        <f aca="false">BV525+BW525+BX525</f>
        <v>0</v>
      </c>
      <c r="BR525" s="43" t="n">
        <f aca="false">BQ525/4</f>
        <v>0</v>
      </c>
      <c r="BS525" s="43" t="n">
        <f aca="false">BQ525/4</f>
        <v>0</v>
      </c>
      <c r="BT525" s="43" t="n">
        <f aca="false">BQ525/4</f>
        <v>0</v>
      </c>
      <c r="BU525" s="43" t="n">
        <f aca="false">BQ525/4</f>
        <v>0</v>
      </c>
      <c r="BV525" s="211"/>
      <c r="BW525" s="211"/>
      <c r="BX525" s="211"/>
      <c r="BY525" s="131"/>
      <c r="BZ525" s="115" t="n">
        <f aca="false">(BY525*D525*1000)*V525</f>
        <v>0</v>
      </c>
      <c r="CA525" s="116" t="n">
        <f aca="false">CB525/D525/1000</f>
        <v>0</v>
      </c>
      <c r="CB525" s="116" t="n">
        <f aca="false">CH525+CL525+CS525</f>
        <v>0</v>
      </c>
      <c r="CC525" s="117" t="n">
        <f aca="false">CB525*V525</f>
        <v>0</v>
      </c>
      <c r="CD525" s="53"/>
      <c r="CE525" s="53"/>
      <c r="CF525" s="118" t="n">
        <f aca="false">(CE525*D525*1000)*V525</f>
        <v>0</v>
      </c>
      <c r="CG525" s="119" t="n">
        <f aca="false">CH525/D525/1000</f>
        <v>0</v>
      </c>
      <c r="CH525" s="120"/>
      <c r="CI525" s="120" t="n">
        <f aca="false">CH525*V525</f>
        <v>0</v>
      </c>
      <c r="CJ525" s="53"/>
      <c r="CK525" s="116" t="n">
        <f aca="false">CL525/D525/1000</f>
        <v>0</v>
      </c>
      <c r="CL525" s="96" t="n">
        <v>0</v>
      </c>
      <c r="CM525" s="43" t="n">
        <f aca="false">CL525/4</f>
        <v>0</v>
      </c>
      <c r="CN525" s="43" t="n">
        <f aca="false">CL525/4</f>
        <v>0</v>
      </c>
      <c r="CO525" s="43" t="n">
        <f aca="false">CL525/4</f>
        <v>0</v>
      </c>
      <c r="CP525" s="43" t="n">
        <f aca="false">CL525/4</f>
        <v>0</v>
      </c>
      <c r="CQ525" s="53"/>
      <c r="CR525" s="115" t="n">
        <f aca="false">CS525/D525/1000</f>
        <v>0</v>
      </c>
      <c r="CS525" s="45" t="n">
        <f aca="false">CT525+CY525+DD525+DI525+DN525+DS525+DX525+EC525+EH525+EM525+ER525+EW525</f>
        <v>0</v>
      </c>
      <c r="CT525" s="46" t="n">
        <v>0</v>
      </c>
      <c r="CU525" s="43" t="n">
        <f aca="false">CT525/4</f>
        <v>0</v>
      </c>
      <c r="CV525" s="43" t="n">
        <f aca="false">CT525/4</f>
        <v>0</v>
      </c>
      <c r="CW525" s="43" t="n">
        <f aca="false">CT525/4</f>
        <v>0</v>
      </c>
      <c r="CX525" s="43" t="n">
        <f aca="false">CT525/4</f>
        <v>0</v>
      </c>
      <c r="CY525" s="53" t="n">
        <v>0</v>
      </c>
      <c r="CZ525" s="52" t="n">
        <f aca="false">CY525/4</f>
        <v>0</v>
      </c>
      <c r="DA525" s="52" t="n">
        <f aca="false">CY525/4</f>
        <v>0</v>
      </c>
      <c r="DB525" s="52" t="n">
        <f aca="false">CY525/4</f>
        <v>0</v>
      </c>
      <c r="DC525" s="52" t="n">
        <f aca="false">CY525/4</f>
        <v>0</v>
      </c>
      <c r="DD525" s="53" t="n">
        <v>0</v>
      </c>
      <c r="DE525" s="52" t="n">
        <f aca="false">DD525/4</f>
        <v>0</v>
      </c>
      <c r="DF525" s="52" t="n">
        <f aca="false">DD525/4</f>
        <v>0</v>
      </c>
      <c r="DG525" s="52" t="n">
        <f aca="false">DD525/4</f>
        <v>0</v>
      </c>
      <c r="DH525" s="52" t="n">
        <f aca="false">DD525/4</f>
        <v>0</v>
      </c>
      <c r="DI525" s="53" t="n">
        <v>0</v>
      </c>
      <c r="DJ525" s="52" t="n">
        <f aca="false">DI525/4</f>
        <v>0</v>
      </c>
      <c r="DK525" s="52" t="n">
        <f aca="false">DI525/4</f>
        <v>0</v>
      </c>
      <c r="DL525" s="52" t="n">
        <f aca="false">DI525/4</f>
        <v>0</v>
      </c>
      <c r="DM525" s="52" t="n">
        <f aca="false">DI525/4</f>
        <v>0</v>
      </c>
      <c r="DN525" s="53" t="n">
        <v>0</v>
      </c>
      <c r="DO525" s="52" t="n">
        <f aca="false">DN525/4</f>
        <v>0</v>
      </c>
      <c r="DP525" s="52" t="n">
        <f aca="false">DN525/4</f>
        <v>0</v>
      </c>
      <c r="DQ525" s="52" t="n">
        <f aca="false">DN525/4</f>
        <v>0</v>
      </c>
      <c r="DR525" s="52" t="n">
        <f aca="false">DN525/4</f>
        <v>0</v>
      </c>
      <c r="DS525" s="53" t="n">
        <v>0</v>
      </c>
      <c r="DT525" s="52" t="n">
        <f aca="false">DS525/4</f>
        <v>0</v>
      </c>
      <c r="DU525" s="52" t="n">
        <f aca="false">DS525/4</f>
        <v>0</v>
      </c>
      <c r="DV525" s="52" t="n">
        <f aca="false">DS525/4</f>
        <v>0</v>
      </c>
      <c r="DW525" s="52" t="n">
        <f aca="false">DS525/4</f>
        <v>0</v>
      </c>
      <c r="DX525" s="53" t="n">
        <v>0</v>
      </c>
      <c r="DY525" s="52" t="n">
        <f aca="false">DX525/4</f>
        <v>0</v>
      </c>
      <c r="DZ525" s="52" t="n">
        <f aca="false">DX525/4</f>
        <v>0</v>
      </c>
      <c r="EA525" s="52" t="n">
        <f aca="false">DX525/4</f>
        <v>0</v>
      </c>
      <c r="EB525" s="52" t="n">
        <f aca="false">DX525/4</f>
        <v>0</v>
      </c>
      <c r="EC525" s="53" t="n">
        <v>0</v>
      </c>
      <c r="ED525" s="52" t="n">
        <f aca="false">EC525/4</f>
        <v>0</v>
      </c>
      <c r="EE525" s="52" t="n">
        <f aca="false">EC525/4</f>
        <v>0</v>
      </c>
      <c r="EF525" s="52" t="n">
        <f aca="false">EC525/4</f>
        <v>0</v>
      </c>
      <c r="EG525" s="52" t="n">
        <f aca="false">EC525/4</f>
        <v>0</v>
      </c>
      <c r="EH525" s="53" t="n">
        <v>0</v>
      </c>
      <c r="EI525" s="52" t="n">
        <f aca="false">EH525/4</f>
        <v>0</v>
      </c>
      <c r="EJ525" s="52" t="n">
        <f aca="false">EH525/4</f>
        <v>0</v>
      </c>
      <c r="EK525" s="52" t="n">
        <f aca="false">EH525/4</f>
        <v>0</v>
      </c>
      <c r="EL525" s="52" t="n">
        <f aca="false">EH525/4</f>
        <v>0</v>
      </c>
      <c r="EM525" s="122" t="n">
        <v>0</v>
      </c>
      <c r="EN525" s="122" t="n">
        <v>0</v>
      </c>
      <c r="EO525" s="122" t="n">
        <v>0</v>
      </c>
      <c r="EP525" s="122" t="n">
        <v>0</v>
      </c>
      <c r="EQ525" s="122" t="n">
        <v>0</v>
      </c>
      <c r="ER525" s="132" t="n">
        <v>0</v>
      </c>
      <c r="ES525" s="43" t="n">
        <f aca="false">ER525/4</f>
        <v>0</v>
      </c>
      <c r="ET525" s="43" t="n">
        <f aca="false">ER525/4</f>
        <v>0</v>
      </c>
      <c r="EU525" s="43" t="n">
        <f aca="false">ER525/4</f>
        <v>0</v>
      </c>
      <c r="EV525" s="43" t="n">
        <f aca="false">ER525/4</f>
        <v>0</v>
      </c>
      <c r="EW525" s="53"/>
      <c r="EX525" s="43" t="n">
        <f aca="false">EW525/4</f>
        <v>0</v>
      </c>
      <c r="EY525" s="43" t="n">
        <f aca="false">EW525/4</f>
        <v>0</v>
      </c>
      <c r="EZ525" s="43" t="n">
        <f aca="false">EW525/4</f>
        <v>0</v>
      </c>
      <c r="FA525" s="43" t="n">
        <f aca="false">EW525/4</f>
        <v>0</v>
      </c>
      <c r="FB525" s="43"/>
      <c r="FC525" s="43"/>
      <c r="FD525" s="43"/>
      <c r="FE525" s="43"/>
      <c r="FF525" s="43"/>
      <c r="FG525" s="123" t="n">
        <f aca="false">FH525+FM525+FR525+FW525</f>
        <v>0</v>
      </c>
      <c r="FH525" s="52" t="n">
        <v>0</v>
      </c>
      <c r="FI525" s="43" t="n">
        <f aca="false">FH525/4</f>
        <v>0</v>
      </c>
      <c r="FJ525" s="43" t="n">
        <f aca="false">FH525/4</f>
        <v>0</v>
      </c>
      <c r="FK525" s="43" t="n">
        <f aca="false">FH525/4</f>
        <v>0</v>
      </c>
      <c r="FL525" s="43" t="n">
        <f aca="false">FH525/4</f>
        <v>0</v>
      </c>
      <c r="FM525" s="52" t="n">
        <v>0</v>
      </c>
      <c r="FN525" s="43" t="n">
        <f aca="false">FM525/4</f>
        <v>0</v>
      </c>
      <c r="FO525" s="43" t="n">
        <f aca="false">FM525/4</f>
        <v>0</v>
      </c>
      <c r="FP525" s="43" t="n">
        <f aca="false">FM525/4</f>
        <v>0</v>
      </c>
      <c r="FQ525" s="43" t="n">
        <f aca="false">FM525/4</f>
        <v>0</v>
      </c>
      <c r="FR525" s="52" t="n">
        <v>0</v>
      </c>
      <c r="FS525" s="43" t="n">
        <f aca="false">FR525/4</f>
        <v>0</v>
      </c>
      <c r="FT525" s="43" t="n">
        <f aca="false">FR525/4</f>
        <v>0</v>
      </c>
      <c r="FU525" s="43" t="n">
        <f aca="false">FR525/4</f>
        <v>0</v>
      </c>
      <c r="FV525" s="43" t="n">
        <f aca="false">FR525/4</f>
        <v>0</v>
      </c>
      <c r="FW525" s="52" t="n">
        <v>0</v>
      </c>
      <c r="FX525" s="43" t="n">
        <f aca="false">FW525/4</f>
        <v>0</v>
      </c>
      <c r="FY525" s="43" t="n">
        <f aca="false">FW525/4</f>
        <v>0</v>
      </c>
      <c r="FZ525" s="43" t="n">
        <f aca="false">FW525/4</f>
        <v>0</v>
      </c>
      <c r="GA525" s="43" t="n">
        <f aca="false">FW525/4</f>
        <v>0</v>
      </c>
    </row>
    <row r="526" s="42" customFormat="true" ht="19.5" hidden="true" customHeight="false" outlineLevel="0" collapsed="false">
      <c r="A526" s="54"/>
      <c r="B526" s="97" t="s">
        <v>887</v>
      </c>
      <c r="C526" s="98" t="s">
        <v>890</v>
      </c>
      <c r="D526" s="53" t="n">
        <v>120</v>
      </c>
      <c r="E526" s="53"/>
      <c r="F526" s="57"/>
      <c r="G526" s="53"/>
      <c r="H526" s="53"/>
      <c r="I526" s="53"/>
      <c r="J526" s="53"/>
      <c r="K526" s="53"/>
      <c r="L526" s="104" t="n">
        <f aca="false">M526/D526/1000</f>
        <v>0</v>
      </c>
      <c r="M526" s="105" t="n">
        <f aca="false">R526+S526+T526</f>
        <v>0</v>
      </c>
      <c r="N526" s="43" t="n">
        <f aca="false">M526/4</f>
        <v>0</v>
      </c>
      <c r="O526" s="43" t="n">
        <f aca="false">M526/4</f>
        <v>0</v>
      </c>
      <c r="P526" s="43" t="n">
        <f aca="false">M526/4</f>
        <v>0</v>
      </c>
      <c r="Q526" s="43" t="n">
        <f aca="false">M526/4</f>
        <v>0</v>
      </c>
      <c r="R526" s="106" t="n">
        <f aca="false">AC526+AL526+AU526+BD526+BM526+BV526+CH526</f>
        <v>0</v>
      </c>
      <c r="S526" s="106" t="n">
        <f aca="false">AD526+AM526+AV526+BE526+BN526+BW526+CL526</f>
        <v>0</v>
      </c>
      <c r="T526" s="106" t="n">
        <f aca="false">AE526+AN526+AW526+BF526+BO526+BX526+CS526</f>
        <v>0</v>
      </c>
      <c r="U526" s="106" t="n">
        <f aca="false">FG526</f>
        <v>0</v>
      </c>
      <c r="V526" s="81" t="n">
        <v>11.12763</v>
      </c>
      <c r="W526" s="125" t="n">
        <f aca="false">X526/D526/1000</f>
        <v>0</v>
      </c>
      <c r="X526" s="44" t="n">
        <f aca="false">AC526+AD526+AE526</f>
        <v>0</v>
      </c>
      <c r="Y526" s="43" t="n">
        <f aca="false">X526/4</f>
        <v>0</v>
      </c>
      <c r="Z526" s="43" t="n">
        <f aca="false">X526/4</f>
        <v>0</v>
      </c>
      <c r="AA526" s="43" t="n">
        <f aca="false">X526/4</f>
        <v>0</v>
      </c>
      <c r="AB526" s="43" t="n">
        <f aca="false">X526/4</f>
        <v>0</v>
      </c>
      <c r="AC526" s="44"/>
      <c r="AD526" s="44"/>
      <c r="AE526" s="45"/>
      <c r="AF526" s="108" t="n">
        <f aca="false">AG526/D526/1000</f>
        <v>0</v>
      </c>
      <c r="AG526" s="46" t="n">
        <f aca="false">AL526+AM526+AN526</f>
        <v>0</v>
      </c>
      <c r="AH526" s="43" t="n">
        <f aca="false">AG526/4</f>
        <v>0</v>
      </c>
      <c r="AI526" s="43" t="n">
        <f aca="false">AG526/4</f>
        <v>0</v>
      </c>
      <c r="AJ526" s="43" t="n">
        <f aca="false">AG526/4</f>
        <v>0</v>
      </c>
      <c r="AK526" s="43" t="n">
        <f aca="false">AG526/4</f>
        <v>0</v>
      </c>
      <c r="AL526" s="109" t="n">
        <v>0</v>
      </c>
      <c r="AM526" s="110" t="n">
        <v>0</v>
      </c>
      <c r="AN526" s="109" t="n">
        <v>0</v>
      </c>
      <c r="AO526" s="111" t="n">
        <f aca="false">AP526/D526/1000</f>
        <v>0</v>
      </c>
      <c r="AP526" s="44" t="n">
        <f aca="false">AU526+AV526+AW526</f>
        <v>0</v>
      </c>
      <c r="AQ526" s="43" t="n">
        <f aca="false">AP526/4</f>
        <v>0</v>
      </c>
      <c r="AR526" s="43" t="n">
        <f aca="false">AP526/4</f>
        <v>0</v>
      </c>
      <c r="AS526" s="43" t="n">
        <f aca="false">AP526/4</f>
        <v>0</v>
      </c>
      <c r="AT526" s="43" t="n">
        <f aca="false">AP526/4</f>
        <v>0</v>
      </c>
      <c r="AU526" s="53"/>
      <c r="AV526" s="53"/>
      <c r="AW526" s="53"/>
      <c r="AX526" s="112" t="n">
        <f aca="false">AY526/D526/1000</f>
        <v>0</v>
      </c>
      <c r="AY526" s="44" t="n">
        <f aca="false">BD526+BE526+BF526</f>
        <v>0</v>
      </c>
      <c r="AZ526" s="43" t="n">
        <f aca="false">AY526/4</f>
        <v>0</v>
      </c>
      <c r="BA526" s="43" t="n">
        <f aca="false">AY526/4</f>
        <v>0</v>
      </c>
      <c r="BB526" s="43" t="n">
        <f aca="false">AY526/4</f>
        <v>0</v>
      </c>
      <c r="BC526" s="43" t="n">
        <f aca="false">AY526/4</f>
        <v>0</v>
      </c>
      <c r="BD526" s="113" t="n">
        <v>0</v>
      </c>
      <c r="BE526" s="113" t="n">
        <v>0</v>
      </c>
      <c r="BF526" s="53"/>
      <c r="BG526" s="112" t="n">
        <f aca="false">BH526/D526/1000</f>
        <v>0</v>
      </c>
      <c r="BH526" s="44" t="n">
        <f aca="false">BM526+BN526+BO526</f>
        <v>0</v>
      </c>
      <c r="BI526" s="43" t="n">
        <f aca="false">BH526/4</f>
        <v>0</v>
      </c>
      <c r="BJ526" s="43" t="n">
        <f aca="false">BH526/4</f>
        <v>0</v>
      </c>
      <c r="BK526" s="43" t="n">
        <f aca="false">BH526/4</f>
        <v>0</v>
      </c>
      <c r="BL526" s="43" t="n">
        <f aca="false">BH526/4</f>
        <v>0</v>
      </c>
      <c r="BM526" s="53"/>
      <c r="BN526" s="53"/>
      <c r="BO526" s="53"/>
      <c r="BP526" s="112" t="n">
        <f aca="false">BQ526/D526/1000</f>
        <v>0</v>
      </c>
      <c r="BQ526" s="50" t="n">
        <f aca="false">BV526+BW526+BX526</f>
        <v>0</v>
      </c>
      <c r="BR526" s="43" t="n">
        <f aca="false">BQ526/4</f>
        <v>0</v>
      </c>
      <c r="BS526" s="43" t="n">
        <f aca="false">BQ526/4</f>
        <v>0</v>
      </c>
      <c r="BT526" s="43" t="n">
        <f aca="false">BQ526/4</f>
        <v>0</v>
      </c>
      <c r="BU526" s="43" t="n">
        <f aca="false">BQ526/4</f>
        <v>0</v>
      </c>
      <c r="BV526" s="211"/>
      <c r="BW526" s="211"/>
      <c r="BX526" s="211"/>
      <c r="BY526" s="131"/>
      <c r="BZ526" s="115" t="n">
        <f aca="false">(BY526*D526*1000)*V526</f>
        <v>0</v>
      </c>
      <c r="CA526" s="116" t="n">
        <f aca="false">CB526/D526/1000</f>
        <v>0</v>
      </c>
      <c r="CB526" s="116" t="n">
        <f aca="false">CH526+CL526+CS526</f>
        <v>0</v>
      </c>
      <c r="CC526" s="117" t="n">
        <f aca="false">CB526*V526</f>
        <v>0</v>
      </c>
      <c r="CD526" s="53"/>
      <c r="CE526" s="53"/>
      <c r="CF526" s="118" t="n">
        <f aca="false">(CE526*D526*1000)*V526</f>
        <v>0</v>
      </c>
      <c r="CG526" s="119" t="n">
        <f aca="false">CH526/D526/1000</f>
        <v>0</v>
      </c>
      <c r="CH526" s="120"/>
      <c r="CI526" s="120" t="n">
        <f aca="false">CH526*V526</f>
        <v>0</v>
      </c>
      <c r="CJ526" s="53"/>
      <c r="CK526" s="116" t="n">
        <f aca="false">CL526/D526/1000</f>
        <v>0</v>
      </c>
      <c r="CL526" s="96" t="n">
        <v>0</v>
      </c>
      <c r="CM526" s="43" t="n">
        <f aca="false">CL526/4</f>
        <v>0</v>
      </c>
      <c r="CN526" s="43" t="n">
        <f aca="false">CL526/4</f>
        <v>0</v>
      </c>
      <c r="CO526" s="43" t="n">
        <f aca="false">CL526/4</f>
        <v>0</v>
      </c>
      <c r="CP526" s="43" t="n">
        <f aca="false">CL526/4</f>
        <v>0</v>
      </c>
      <c r="CQ526" s="53"/>
      <c r="CR526" s="115" t="n">
        <f aca="false">CS526/D526/1000</f>
        <v>0</v>
      </c>
      <c r="CS526" s="45" t="n">
        <f aca="false">CT526+CY526+DD526+DI526+DN526+DS526+DX526+EC526+EH526+EM526+ER526+EW526</f>
        <v>0</v>
      </c>
      <c r="CT526" s="46" t="n">
        <v>0</v>
      </c>
      <c r="CU526" s="43" t="n">
        <f aca="false">CT526/4</f>
        <v>0</v>
      </c>
      <c r="CV526" s="43" t="n">
        <f aca="false">CT526/4</f>
        <v>0</v>
      </c>
      <c r="CW526" s="43" t="n">
        <f aca="false">CT526/4</f>
        <v>0</v>
      </c>
      <c r="CX526" s="43" t="n">
        <f aca="false">CT526/4</f>
        <v>0</v>
      </c>
      <c r="CY526" s="53" t="n">
        <v>0</v>
      </c>
      <c r="CZ526" s="52" t="n">
        <f aca="false">CY526/4</f>
        <v>0</v>
      </c>
      <c r="DA526" s="52" t="n">
        <f aca="false">CY526/4</f>
        <v>0</v>
      </c>
      <c r="DB526" s="52" t="n">
        <f aca="false">CY526/4</f>
        <v>0</v>
      </c>
      <c r="DC526" s="52" t="n">
        <f aca="false">CY526/4</f>
        <v>0</v>
      </c>
      <c r="DD526" s="53" t="n">
        <v>0</v>
      </c>
      <c r="DE526" s="52" t="n">
        <f aca="false">DD526/4</f>
        <v>0</v>
      </c>
      <c r="DF526" s="52" t="n">
        <f aca="false">DD526/4</f>
        <v>0</v>
      </c>
      <c r="DG526" s="52" t="n">
        <f aca="false">DD526/4</f>
        <v>0</v>
      </c>
      <c r="DH526" s="52" t="n">
        <f aca="false">DD526/4</f>
        <v>0</v>
      </c>
      <c r="DI526" s="53" t="n">
        <v>0</v>
      </c>
      <c r="DJ526" s="52" t="n">
        <f aca="false">DI526/4</f>
        <v>0</v>
      </c>
      <c r="DK526" s="52" t="n">
        <f aca="false">DI526/4</f>
        <v>0</v>
      </c>
      <c r="DL526" s="52" t="n">
        <f aca="false">DI526/4</f>
        <v>0</v>
      </c>
      <c r="DM526" s="52" t="n">
        <f aca="false">DI526/4</f>
        <v>0</v>
      </c>
      <c r="DN526" s="53" t="n">
        <v>0</v>
      </c>
      <c r="DO526" s="52" t="n">
        <f aca="false">DN526/4</f>
        <v>0</v>
      </c>
      <c r="DP526" s="52" t="n">
        <f aca="false">DN526/4</f>
        <v>0</v>
      </c>
      <c r="DQ526" s="52" t="n">
        <f aca="false">DN526/4</f>
        <v>0</v>
      </c>
      <c r="DR526" s="52" t="n">
        <f aca="false">DN526/4</f>
        <v>0</v>
      </c>
      <c r="DS526" s="53" t="n">
        <v>0</v>
      </c>
      <c r="DT526" s="52" t="n">
        <f aca="false">DS526/4</f>
        <v>0</v>
      </c>
      <c r="DU526" s="52" t="n">
        <f aca="false">DS526/4</f>
        <v>0</v>
      </c>
      <c r="DV526" s="52" t="n">
        <f aca="false">DS526/4</f>
        <v>0</v>
      </c>
      <c r="DW526" s="52" t="n">
        <f aca="false">DS526/4</f>
        <v>0</v>
      </c>
      <c r="DX526" s="53" t="n">
        <v>0</v>
      </c>
      <c r="DY526" s="52" t="n">
        <f aca="false">DX526/4</f>
        <v>0</v>
      </c>
      <c r="DZ526" s="52" t="n">
        <f aca="false">DX526/4</f>
        <v>0</v>
      </c>
      <c r="EA526" s="52" t="n">
        <f aca="false">DX526/4</f>
        <v>0</v>
      </c>
      <c r="EB526" s="52" t="n">
        <f aca="false">DX526/4</f>
        <v>0</v>
      </c>
      <c r="EC526" s="53" t="n">
        <v>0</v>
      </c>
      <c r="ED526" s="52" t="n">
        <f aca="false">EC526/4</f>
        <v>0</v>
      </c>
      <c r="EE526" s="52" t="n">
        <f aca="false">EC526/4</f>
        <v>0</v>
      </c>
      <c r="EF526" s="52" t="n">
        <f aca="false">EC526/4</f>
        <v>0</v>
      </c>
      <c r="EG526" s="52" t="n">
        <f aca="false">EC526/4</f>
        <v>0</v>
      </c>
      <c r="EH526" s="53" t="n">
        <v>0</v>
      </c>
      <c r="EI526" s="52" t="n">
        <f aca="false">EH526/4</f>
        <v>0</v>
      </c>
      <c r="EJ526" s="52" t="n">
        <f aca="false">EH526/4</f>
        <v>0</v>
      </c>
      <c r="EK526" s="52" t="n">
        <f aca="false">EH526/4</f>
        <v>0</v>
      </c>
      <c r="EL526" s="52" t="n">
        <f aca="false">EH526/4</f>
        <v>0</v>
      </c>
      <c r="EM526" s="122" t="n">
        <v>0</v>
      </c>
      <c r="EN526" s="122" t="n">
        <v>0</v>
      </c>
      <c r="EO526" s="122" t="n">
        <v>0</v>
      </c>
      <c r="EP526" s="122" t="n">
        <v>0</v>
      </c>
      <c r="EQ526" s="122" t="n">
        <v>0</v>
      </c>
      <c r="ER526" s="132" t="n">
        <v>0</v>
      </c>
      <c r="ES526" s="43" t="n">
        <f aca="false">ER526/4</f>
        <v>0</v>
      </c>
      <c r="ET526" s="43" t="n">
        <f aca="false">ER526/4</f>
        <v>0</v>
      </c>
      <c r="EU526" s="43" t="n">
        <f aca="false">ER526/4</f>
        <v>0</v>
      </c>
      <c r="EV526" s="43" t="n">
        <f aca="false">ER526/4</f>
        <v>0</v>
      </c>
      <c r="EW526" s="53"/>
      <c r="EX526" s="43" t="n">
        <f aca="false">EW526/4</f>
        <v>0</v>
      </c>
      <c r="EY526" s="43" t="n">
        <f aca="false">EW526/4</f>
        <v>0</v>
      </c>
      <c r="EZ526" s="43" t="n">
        <f aca="false">EW526/4</f>
        <v>0</v>
      </c>
      <c r="FA526" s="43" t="n">
        <f aca="false">EW526/4</f>
        <v>0</v>
      </c>
      <c r="FB526" s="43"/>
      <c r="FC526" s="43"/>
      <c r="FD526" s="43"/>
      <c r="FE526" s="43"/>
      <c r="FF526" s="43"/>
      <c r="FG526" s="123" t="n">
        <f aca="false">FH526+FM526+FR526+FW526</f>
        <v>0</v>
      </c>
      <c r="FH526" s="52" t="n">
        <v>0</v>
      </c>
      <c r="FI526" s="43" t="n">
        <f aca="false">FH526/4</f>
        <v>0</v>
      </c>
      <c r="FJ526" s="43" t="n">
        <f aca="false">FH526/4</f>
        <v>0</v>
      </c>
      <c r="FK526" s="43" t="n">
        <f aca="false">FH526/4</f>
        <v>0</v>
      </c>
      <c r="FL526" s="43" t="n">
        <f aca="false">FH526/4</f>
        <v>0</v>
      </c>
      <c r="FM526" s="52" t="n">
        <v>0</v>
      </c>
      <c r="FN526" s="43" t="n">
        <f aca="false">FM526/4</f>
        <v>0</v>
      </c>
      <c r="FO526" s="43" t="n">
        <f aca="false">FM526/4</f>
        <v>0</v>
      </c>
      <c r="FP526" s="43" t="n">
        <f aca="false">FM526/4</f>
        <v>0</v>
      </c>
      <c r="FQ526" s="43" t="n">
        <f aca="false">FM526/4</f>
        <v>0</v>
      </c>
      <c r="FR526" s="52" t="n">
        <v>0</v>
      </c>
      <c r="FS526" s="43" t="n">
        <f aca="false">FR526/4</f>
        <v>0</v>
      </c>
      <c r="FT526" s="43" t="n">
        <f aca="false">FR526/4</f>
        <v>0</v>
      </c>
      <c r="FU526" s="43" t="n">
        <f aca="false">FR526/4</f>
        <v>0</v>
      </c>
      <c r="FV526" s="43" t="n">
        <f aca="false">FR526/4</f>
        <v>0</v>
      </c>
      <c r="FW526" s="52" t="n">
        <v>0</v>
      </c>
      <c r="FX526" s="43" t="n">
        <f aca="false">FW526/4</f>
        <v>0</v>
      </c>
      <c r="FY526" s="43" t="n">
        <f aca="false">FW526/4</f>
        <v>0</v>
      </c>
      <c r="FZ526" s="43" t="n">
        <f aca="false">FW526/4</f>
        <v>0</v>
      </c>
      <c r="GA526" s="43" t="n">
        <f aca="false">FW526/4</f>
        <v>0</v>
      </c>
    </row>
    <row r="527" s="42" customFormat="true" ht="19.5" hidden="false" customHeight="false" outlineLevel="0" collapsed="false">
      <c r="A527" s="54"/>
      <c r="B527" s="97" t="s">
        <v>891</v>
      </c>
      <c r="C527" s="98" t="s">
        <v>892</v>
      </c>
      <c r="D527" s="99" t="n">
        <v>50</v>
      </c>
      <c r="E527" s="100" t="n">
        <v>2.3</v>
      </c>
      <c r="F527" s="101" t="n">
        <v>4.026</v>
      </c>
      <c r="G527" s="102" t="n">
        <v>201300</v>
      </c>
      <c r="H527" s="103" t="n">
        <v>0</v>
      </c>
      <c r="I527" s="103" t="n">
        <v>3.526</v>
      </c>
      <c r="J527" s="103" t="n">
        <v>0.5</v>
      </c>
      <c r="K527" s="103" t="n">
        <v>0</v>
      </c>
      <c r="L527" s="104" t="n">
        <f aca="false">M527/D527/1000</f>
        <v>2.557</v>
      </c>
      <c r="M527" s="105" t="n">
        <f aca="false">R527+S527+T527</f>
        <v>127850</v>
      </c>
      <c r="N527" s="43" t="n">
        <f aca="false">M527/4</f>
        <v>31962.5</v>
      </c>
      <c r="O527" s="43" t="n">
        <f aca="false">M527/4</f>
        <v>31962.5</v>
      </c>
      <c r="P527" s="43" t="n">
        <f aca="false">M527/4</f>
        <v>31962.5</v>
      </c>
      <c r="Q527" s="43" t="n">
        <f aca="false">M527/4</f>
        <v>31962.5</v>
      </c>
      <c r="R527" s="106" t="n">
        <f aca="false">AC527+AL527+AU527+BD527+BM527+BV527+CH527</f>
        <v>0</v>
      </c>
      <c r="S527" s="106" t="n">
        <f aca="false">AD527+AM527+AV527+BE527+BN527+BW527+CL527</f>
        <v>102450</v>
      </c>
      <c r="T527" s="106" t="n">
        <f aca="false">AE527+AN527+AW527+BF527+BO527+BX527+CS527</f>
        <v>25400</v>
      </c>
      <c r="U527" s="106" t="n">
        <f aca="false">FG527</f>
        <v>0</v>
      </c>
      <c r="V527" s="81" t="n">
        <v>1.0005</v>
      </c>
      <c r="W527" s="125" t="n">
        <f aca="false">X527/D527/1000</f>
        <v>0.009</v>
      </c>
      <c r="X527" s="155" t="n">
        <v>450</v>
      </c>
      <c r="Y527" s="143" t="n">
        <f aca="false">X527/4</f>
        <v>112.5</v>
      </c>
      <c r="Z527" s="143" t="n">
        <f aca="false">X527/4</f>
        <v>112.5</v>
      </c>
      <c r="AA527" s="143" t="n">
        <f aca="false">X527/4</f>
        <v>112.5</v>
      </c>
      <c r="AB527" s="143" t="n">
        <f aca="false">X527/4</f>
        <v>112.5</v>
      </c>
      <c r="AC527" s="155"/>
      <c r="AD527" s="155" t="n">
        <v>450</v>
      </c>
      <c r="AE527" s="45"/>
      <c r="AF527" s="108" t="n">
        <f aca="false">AG527/D527/1000</f>
        <v>0</v>
      </c>
      <c r="AG527" s="46" t="n">
        <f aca="false">AL527+AM527+AN527</f>
        <v>0</v>
      </c>
      <c r="AH527" s="43" t="n">
        <f aca="false">AG527/4</f>
        <v>0</v>
      </c>
      <c r="AI527" s="43" t="n">
        <f aca="false">AG527/4</f>
        <v>0</v>
      </c>
      <c r="AJ527" s="43" t="n">
        <f aca="false">AG527/4</f>
        <v>0</v>
      </c>
      <c r="AK527" s="43" t="n">
        <f aca="false">AG527/4</f>
        <v>0</v>
      </c>
      <c r="AL527" s="109" t="n">
        <v>0</v>
      </c>
      <c r="AM527" s="110" t="n">
        <v>0</v>
      </c>
      <c r="AN527" s="109" t="n">
        <v>0</v>
      </c>
      <c r="AO527" s="111" t="n">
        <f aca="false">AP527/D527/1000</f>
        <v>0</v>
      </c>
      <c r="AP527" s="44" t="n">
        <f aca="false">AU527+AV527+AW527</f>
        <v>0</v>
      </c>
      <c r="AQ527" s="43" t="n">
        <f aca="false">AP527/4</f>
        <v>0</v>
      </c>
      <c r="AR527" s="43" t="n">
        <f aca="false">AP527/4</f>
        <v>0</v>
      </c>
      <c r="AS527" s="43" t="n">
        <f aca="false">AP527/4</f>
        <v>0</v>
      </c>
      <c r="AT527" s="43" t="n">
        <f aca="false">AP527/4</f>
        <v>0</v>
      </c>
      <c r="AU527" s="53"/>
      <c r="AV527" s="53"/>
      <c r="AW527" s="53"/>
      <c r="AX527" s="112" t="n">
        <f aca="false">AY527/D527/1000</f>
        <v>0</v>
      </c>
      <c r="AY527" s="44" t="n">
        <f aca="false">BD527+BE527+BF527</f>
        <v>0</v>
      </c>
      <c r="AZ527" s="43" t="n">
        <f aca="false">AY527/4</f>
        <v>0</v>
      </c>
      <c r="BA527" s="43" t="n">
        <f aca="false">AY527/4</f>
        <v>0</v>
      </c>
      <c r="BB527" s="43" t="n">
        <f aca="false">AY527/4</f>
        <v>0</v>
      </c>
      <c r="BC527" s="43" t="n">
        <f aca="false">AY527/4</f>
        <v>0</v>
      </c>
      <c r="BD527" s="113" t="n">
        <v>0</v>
      </c>
      <c r="BE527" s="113" t="n">
        <v>0</v>
      </c>
      <c r="BF527" s="53"/>
      <c r="BG527" s="112" t="n">
        <f aca="false">BH527/D527/1000</f>
        <v>0</v>
      </c>
      <c r="BH527" s="44" t="n">
        <f aca="false">BM527+BN527+BO527</f>
        <v>0</v>
      </c>
      <c r="BI527" s="43" t="n">
        <f aca="false">BH527/4</f>
        <v>0</v>
      </c>
      <c r="BJ527" s="43" t="n">
        <f aca="false">BH527/4</f>
        <v>0</v>
      </c>
      <c r="BK527" s="43" t="n">
        <f aca="false">BH527/4</f>
        <v>0</v>
      </c>
      <c r="BL527" s="43" t="n">
        <f aca="false">BH527/4</f>
        <v>0</v>
      </c>
      <c r="BM527" s="53"/>
      <c r="BN527" s="53"/>
      <c r="BO527" s="53"/>
      <c r="BP527" s="112" t="n">
        <f aca="false">BQ527/D527/1000</f>
        <v>0.036</v>
      </c>
      <c r="BQ527" s="50" t="n">
        <f aca="false">BV527+BW527+BX527</f>
        <v>1800</v>
      </c>
      <c r="BR527" s="43" t="n">
        <f aca="false">BQ527/4</f>
        <v>450</v>
      </c>
      <c r="BS527" s="43" t="n">
        <f aca="false">BQ527/4</f>
        <v>450</v>
      </c>
      <c r="BT527" s="43" t="n">
        <f aca="false">BQ527/4</f>
        <v>450</v>
      </c>
      <c r="BU527" s="43" t="n">
        <f aca="false">BQ527/4</f>
        <v>450</v>
      </c>
      <c r="BV527" s="211"/>
      <c r="BW527" s="361" t="n">
        <v>1800</v>
      </c>
      <c r="BX527" s="211"/>
      <c r="BY527" s="114" t="n">
        <f aca="false">CE527+CJ527+CQ527</f>
        <v>4.016</v>
      </c>
      <c r="BZ527" s="115" t="n">
        <f aca="false">(BY527*D527*1000)*V527</f>
        <v>200900.4</v>
      </c>
      <c r="CA527" s="116" t="n">
        <f aca="false">CB527/D527/1000</f>
        <v>2.512</v>
      </c>
      <c r="CB527" s="116" t="n">
        <f aca="false">CH527+CL527+CS527</f>
        <v>125600</v>
      </c>
      <c r="CC527" s="117" t="n">
        <f aca="false">CB527*V527</f>
        <v>125662.8</v>
      </c>
      <c r="CD527" s="115"/>
      <c r="CE527" s="115" t="n">
        <v>0</v>
      </c>
      <c r="CF527" s="118" t="n">
        <f aca="false">(CE527*D527*1000)*V527</f>
        <v>0</v>
      </c>
      <c r="CG527" s="119" t="n">
        <f aca="false">CH527/D527/1000</f>
        <v>0</v>
      </c>
      <c r="CH527" s="120"/>
      <c r="CI527" s="120" t="n">
        <f aca="false">CH527*V527</f>
        <v>0</v>
      </c>
      <c r="CJ527" s="115" t="n">
        <v>3.516</v>
      </c>
      <c r="CK527" s="116" t="n">
        <f aca="false">CL527/D527/1000</f>
        <v>2.004</v>
      </c>
      <c r="CL527" s="223" t="n">
        <v>100200</v>
      </c>
      <c r="CM527" s="43" t="n">
        <f aca="false">CL527/4</f>
        <v>25050</v>
      </c>
      <c r="CN527" s="43" t="n">
        <f aca="false">CL527/4</f>
        <v>25050</v>
      </c>
      <c r="CO527" s="43" t="n">
        <f aca="false">CL527/4</f>
        <v>25050</v>
      </c>
      <c r="CP527" s="43" t="n">
        <f aca="false">CL527/4</f>
        <v>25050</v>
      </c>
      <c r="CQ527" s="115" t="n">
        <v>0.5</v>
      </c>
      <c r="CR527" s="115" t="n">
        <f aca="false">CS527/D527/1000</f>
        <v>0.508</v>
      </c>
      <c r="CS527" s="45" t="n">
        <f aca="false">CT527+CY527+DD527+DI527+DN527+DS527+DX527+EC527+EH527+EM527+ER527+EW527</f>
        <v>25400</v>
      </c>
      <c r="CT527" s="46" t="n">
        <v>0</v>
      </c>
      <c r="CU527" s="43" t="n">
        <f aca="false">CT527/4</f>
        <v>0</v>
      </c>
      <c r="CV527" s="43" t="n">
        <f aca="false">CT527/4</f>
        <v>0</v>
      </c>
      <c r="CW527" s="43" t="n">
        <f aca="false">CT527/4</f>
        <v>0</v>
      </c>
      <c r="CX527" s="43" t="n">
        <f aca="false">CT527/4</f>
        <v>0</v>
      </c>
      <c r="CY527" s="53" t="n">
        <v>25000</v>
      </c>
      <c r="CZ527" s="52" t="n">
        <f aca="false">CY527/4</f>
        <v>6250</v>
      </c>
      <c r="DA527" s="52" t="n">
        <f aca="false">CY527/4</f>
        <v>6250</v>
      </c>
      <c r="DB527" s="52" t="n">
        <f aca="false">CY527/4</f>
        <v>6250</v>
      </c>
      <c r="DC527" s="52" t="n">
        <f aca="false">CY527/4</f>
        <v>6250</v>
      </c>
      <c r="DD527" s="53" t="n">
        <v>0</v>
      </c>
      <c r="DE527" s="52" t="n">
        <f aca="false">DD527/4</f>
        <v>0</v>
      </c>
      <c r="DF527" s="52" t="n">
        <f aca="false">DD527/4</f>
        <v>0</v>
      </c>
      <c r="DG527" s="52" t="n">
        <f aca="false">DD527/4</f>
        <v>0</v>
      </c>
      <c r="DH527" s="52" t="n">
        <f aca="false">DD527/4</f>
        <v>0</v>
      </c>
      <c r="DI527" s="53" t="n">
        <v>0</v>
      </c>
      <c r="DJ527" s="52" t="n">
        <f aca="false">DI527/4</f>
        <v>0</v>
      </c>
      <c r="DK527" s="52" t="n">
        <f aca="false">DI527/4</f>
        <v>0</v>
      </c>
      <c r="DL527" s="52" t="n">
        <f aca="false">DI527/4</f>
        <v>0</v>
      </c>
      <c r="DM527" s="52" t="n">
        <f aca="false">DI527/4</f>
        <v>0</v>
      </c>
      <c r="DN527" s="53" t="n">
        <v>0</v>
      </c>
      <c r="DO527" s="52" t="n">
        <f aca="false">DN527/4</f>
        <v>0</v>
      </c>
      <c r="DP527" s="52" t="n">
        <f aca="false">DN527/4</f>
        <v>0</v>
      </c>
      <c r="DQ527" s="52" t="n">
        <f aca="false">DN527/4</f>
        <v>0</v>
      </c>
      <c r="DR527" s="52" t="n">
        <f aca="false">DN527/4</f>
        <v>0</v>
      </c>
      <c r="DS527" s="53" t="n">
        <v>0</v>
      </c>
      <c r="DT527" s="52" t="n">
        <f aca="false">DS527/4</f>
        <v>0</v>
      </c>
      <c r="DU527" s="52" t="n">
        <f aca="false">DS527/4</f>
        <v>0</v>
      </c>
      <c r="DV527" s="52" t="n">
        <f aca="false">DS527/4</f>
        <v>0</v>
      </c>
      <c r="DW527" s="52" t="n">
        <f aca="false">DS527/4</f>
        <v>0</v>
      </c>
      <c r="DX527" s="53" t="n">
        <v>0</v>
      </c>
      <c r="DY527" s="52" t="n">
        <f aca="false">DX527/4</f>
        <v>0</v>
      </c>
      <c r="DZ527" s="52" t="n">
        <f aca="false">DX527/4</f>
        <v>0</v>
      </c>
      <c r="EA527" s="52" t="n">
        <f aca="false">DX527/4</f>
        <v>0</v>
      </c>
      <c r="EB527" s="52" t="n">
        <f aca="false">DX527/4</f>
        <v>0</v>
      </c>
      <c r="EC527" s="53" t="n">
        <v>0</v>
      </c>
      <c r="ED527" s="52" t="n">
        <f aca="false">EC527/4</f>
        <v>0</v>
      </c>
      <c r="EE527" s="52" t="n">
        <f aca="false">EC527/4</f>
        <v>0</v>
      </c>
      <c r="EF527" s="52" t="n">
        <f aca="false">EC527/4</f>
        <v>0</v>
      </c>
      <c r="EG527" s="52" t="n">
        <f aca="false">EC527/4</f>
        <v>0</v>
      </c>
      <c r="EH527" s="53" t="n">
        <v>0</v>
      </c>
      <c r="EI527" s="52" t="n">
        <f aca="false">EH527/4</f>
        <v>0</v>
      </c>
      <c r="EJ527" s="52" t="n">
        <f aca="false">EH527/4</f>
        <v>0</v>
      </c>
      <c r="EK527" s="52" t="n">
        <f aca="false">EH527/4</f>
        <v>0</v>
      </c>
      <c r="EL527" s="52" t="n">
        <f aca="false">EH527/4</f>
        <v>0</v>
      </c>
      <c r="EM527" s="362" t="n">
        <v>400</v>
      </c>
      <c r="EN527" s="122" t="n">
        <v>100</v>
      </c>
      <c r="EO527" s="122" t="n">
        <v>100</v>
      </c>
      <c r="EP527" s="122" t="n">
        <v>100</v>
      </c>
      <c r="EQ527" s="122" t="n">
        <v>100</v>
      </c>
      <c r="ER527" s="132" t="n">
        <v>0</v>
      </c>
      <c r="ES527" s="43" t="n">
        <f aca="false">ER527/4</f>
        <v>0</v>
      </c>
      <c r="ET527" s="43" t="n">
        <f aca="false">ER527/4</f>
        <v>0</v>
      </c>
      <c r="EU527" s="43" t="n">
        <f aca="false">ER527/4</f>
        <v>0</v>
      </c>
      <c r="EV527" s="43" t="n">
        <f aca="false">ER527/4</f>
        <v>0</v>
      </c>
      <c r="EW527" s="53"/>
      <c r="EX527" s="43" t="n">
        <f aca="false">EW527/4</f>
        <v>0</v>
      </c>
      <c r="EY527" s="43" t="n">
        <f aca="false">EW527/4</f>
        <v>0</v>
      </c>
      <c r="EZ527" s="43" t="n">
        <f aca="false">EW527/4</f>
        <v>0</v>
      </c>
      <c r="FA527" s="43" t="n">
        <f aca="false">EW527/4</f>
        <v>0</v>
      </c>
      <c r="FB527" s="43"/>
      <c r="FC527" s="43"/>
      <c r="FD527" s="43"/>
      <c r="FE527" s="43"/>
      <c r="FF527" s="43"/>
      <c r="FG527" s="123" t="n">
        <f aca="false">FH527+FM527+FR527+FW527</f>
        <v>0</v>
      </c>
      <c r="FH527" s="52" t="n">
        <v>0</v>
      </c>
      <c r="FI527" s="43" t="n">
        <f aca="false">FH527/4</f>
        <v>0</v>
      </c>
      <c r="FJ527" s="43" t="n">
        <f aca="false">FH527/4</f>
        <v>0</v>
      </c>
      <c r="FK527" s="43" t="n">
        <f aca="false">FH527/4</f>
        <v>0</v>
      </c>
      <c r="FL527" s="43" t="n">
        <f aca="false">FH527/4</f>
        <v>0</v>
      </c>
      <c r="FM527" s="52" t="n">
        <v>0</v>
      </c>
      <c r="FN527" s="43" t="n">
        <f aca="false">FM527/4</f>
        <v>0</v>
      </c>
      <c r="FO527" s="43" t="n">
        <f aca="false">FM527/4</f>
        <v>0</v>
      </c>
      <c r="FP527" s="43" t="n">
        <f aca="false">FM527/4</f>
        <v>0</v>
      </c>
      <c r="FQ527" s="43" t="n">
        <f aca="false">FM527/4</f>
        <v>0</v>
      </c>
      <c r="FR527" s="52" t="n">
        <v>0</v>
      </c>
      <c r="FS527" s="43" t="n">
        <f aca="false">FR527/4</f>
        <v>0</v>
      </c>
      <c r="FT527" s="43" t="n">
        <f aca="false">FR527/4</f>
        <v>0</v>
      </c>
      <c r="FU527" s="43" t="n">
        <f aca="false">FR527/4</f>
        <v>0</v>
      </c>
      <c r="FV527" s="43" t="n">
        <f aca="false">FR527/4</f>
        <v>0</v>
      </c>
      <c r="FW527" s="52" t="n">
        <v>0</v>
      </c>
      <c r="FX527" s="43" t="n">
        <f aca="false">FW527/4</f>
        <v>0</v>
      </c>
      <c r="FY527" s="43" t="n">
        <f aca="false">FW527/4</f>
        <v>0</v>
      </c>
      <c r="FZ527" s="43" t="n">
        <f aca="false">FW527/4</f>
        <v>0</v>
      </c>
      <c r="GA527" s="43" t="n">
        <f aca="false">FW527/4</f>
        <v>0</v>
      </c>
    </row>
    <row r="528" s="42" customFormat="true" ht="19.5" hidden="false" customHeight="false" outlineLevel="0" collapsed="false">
      <c r="A528" s="54"/>
      <c r="B528" s="97" t="s">
        <v>891</v>
      </c>
      <c r="C528" s="98" t="s">
        <v>418</v>
      </c>
      <c r="D528" s="99" t="n">
        <v>50</v>
      </c>
      <c r="E528" s="100" t="n">
        <v>2.06</v>
      </c>
      <c r="F528" s="101" t="n">
        <v>2.768</v>
      </c>
      <c r="G528" s="102" t="n">
        <v>138400</v>
      </c>
      <c r="H528" s="103" t="n">
        <v>0</v>
      </c>
      <c r="I528" s="103" t="n">
        <v>2.468</v>
      </c>
      <c r="J528" s="103" t="n">
        <v>0.3</v>
      </c>
      <c r="K528" s="103" t="n">
        <v>0</v>
      </c>
      <c r="L528" s="104" t="n">
        <f aca="false">M528/D528/1000</f>
        <v>3.789</v>
      </c>
      <c r="M528" s="105" t="n">
        <f aca="false">R528+S528+T528</f>
        <v>189450</v>
      </c>
      <c r="N528" s="43" t="n">
        <f aca="false">M528/4</f>
        <v>47362.5</v>
      </c>
      <c r="O528" s="43" t="n">
        <f aca="false">M528/4</f>
        <v>47362.5</v>
      </c>
      <c r="P528" s="43" t="n">
        <f aca="false">M528/4</f>
        <v>47362.5</v>
      </c>
      <c r="Q528" s="43" t="n">
        <f aca="false">M528/4</f>
        <v>47362.5</v>
      </c>
      <c r="R528" s="106" t="n">
        <f aca="false">AC528+AL528+AU528+BD528+BM528+BV528+CH528</f>
        <v>0</v>
      </c>
      <c r="S528" s="106" t="n">
        <f aca="false">AD528+AM528+AV528+BE528+BN528+BW528+CL528</f>
        <v>174450</v>
      </c>
      <c r="T528" s="106" t="n">
        <f aca="false">AE528+AN528+AW528+BF528+BO528+BX528+CS528</f>
        <v>15000</v>
      </c>
      <c r="U528" s="106" t="n">
        <f aca="false">FG528</f>
        <v>0</v>
      </c>
      <c r="V528" s="81" t="n">
        <v>2.001</v>
      </c>
      <c r="W528" s="125" t="n">
        <f aca="false">X528/D528/1000</f>
        <v>0.069</v>
      </c>
      <c r="X528" s="155" t="n">
        <v>3450</v>
      </c>
      <c r="Y528" s="143" t="n">
        <f aca="false">X528/4</f>
        <v>862.5</v>
      </c>
      <c r="Z528" s="143" t="n">
        <f aca="false">X528/4</f>
        <v>862.5</v>
      </c>
      <c r="AA528" s="143" t="n">
        <f aca="false">X528/4</f>
        <v>862.5</v>
      </c>
      <c r="AB528" s="143" t="n">
        <f aca="false">X528/4</f>
        <v>862.5</v>
      </c>
      <c r="AC528" s="155"/>
      <c r="AD528" s="155" t="n">
        <v>3450</v>
      </c>
      <c r="AE528" s="45"/>
      <c r="AF528" s="108" t="n">
        <f aca="false">AG528/D528/1000</f>
        <v>0.005</v>
      </c>
      <c r="AG528" s="46" t="n">
        <f aca="false">AL528+AM528+AN528</f>
        <v>250</v>
      </c>
      <c r="AH528" s="43" t="n">
        <f aca="false">AG528/4</f>
        <v>62.5</v>
      </c>
      <c r="AI528" s="43" t="n">
        <f aca="false">AG528/4</f>
        <v>62.5</v>
      </c>
      <c r="AJ528" s="43" t="n">
        <f aca="false">AG528/4</f>
        <v>62.5</v>
      </c>
      <c r="AK528" s="43" t="n">
        <f aca="false">AG528/4</f>
        <v>62.5</v>
      </c>
      <c r="AL528" s="109" t="n">
        <v>0</v>
      </c>
      <c r="AM528" s="363" t="n">
        <v>250</v>
      </c>
      <c r="AN528" s="109" t="n">
        <v>0</v>
      </c>
      <c r="AO528" s="111" t="n">
        <f aca="false">AP528/D528/1000</f>
        <v>0.024</v>
      </c>
      <c r="AP528" s="155" t="n">
        <f aca="false">AU528+AV528+AW528</f>
        <v>1200</v>
      </c>
      <c r="AQ528" s="143" t="n">
        <f aca="false">AP528/4</f>
        <v>300</v>
      </c>
      <c r="AR528" s="143" t="n">
        <f aca="false">AP528/4</f>
        <v>300</v>
      </c>
      <c r="AS528" s="143" t="n">
        <f aca="false">AP528/4</f>
        <v>300</v>
      </c>
      <c r="AT528" s="143" t="n">
        <f aca="false">AP528/4</f>
        <v>300</v>
      </c>
      <c r="AU528" s="143"/>
      <c r="AV528" s="143" t="n">
        <v>1200</v>
      </c>
      <c r="AW528" s="53"/>
      <c r="AX528" s="112" t="n">
        <f aca="false">AY528/D528/1000</f>
        <v>0</v>
      </c>
      <c r="AY528" s="44" t="n">
        <f aca="false">BD528+BE528+BF528</f>
        <v>0</v>
      </c>
      <c r="AZ528" s="43" t="n">
        <f aca="false">AY528/4</f>
        <v>0</v>
      </c>
      <c r="BA528" s="43" t="n">
        <f aca="false">AY528/4</f>
        <v>0</v>
      </c>
      <c r="BB528" s="43" t="n">
        <f aca="false">AY528/4</f>
        <v>0</v>
      </c>
      <c r="BC528" s="43" t="n">
        <f aca="false">AY528/4</f>
        <v>0</v>
      </c>
      <c r="BD528" s="113" t="n">
        <v>0</v>
      </c>
      <c r="BE528" s="113" t="n">
        <v>0</v>
      </c>
      <c r="BF528" s="53"/>
      <c r="BG528" s="112" t="n">
        <f aca="false">BH528/D528/1000</f>
        <v>0</v>
      </c>
      <c r="BH528" s="44" t="n">
        <f aca="false">BM528+BN528+BO528</f>
        <v>0</v>
      </c>
      <c r="BI528" s="43" t="n">
        <f aca="false">BH528/4</f>
        <v>0</v>
      </c>
      <c r="BJ528" s="43" t="n">
        <f aca="false">BH528/4</f>
        <v>0</v>
      </c>
      <c r="BK528" s="43" t="n">
        <f aca="false">BH528/4</f>
        <v>0</v>
      </c>
      <c r="BL528" s="43" t="n">
        <f aca="false">BH528/4</f>
        <v>0</v>
      </c>
      <c r="BM528" s="53"/>
      <c r="BN528" s="53"/>
      <c r="BO528" s="53"/>
      <c r="BP528" s="112" t="n">
        <f aca="false">BQ528/D528/1000</f>
        <v>0.036</v>
      </c>
      <c r="BQ528" s="50" t="n">
        <f aca="false">BV528+BW528+BX528</f>
        <v>1800</v>
      </c>
      <c r="BR528" s="43" t="n">
        <f aca="false">BQ528/4</f>
        <v>450</v>
      </c>
      <c r="BS528" s="43" t="n">
        <f aca="false">BQ528/4</f>
        <v>450</v>
      </c>
      <c r="BT528" s="43" t="n">
        <f aca="false">BQ528/4</f>
        <v>450</v>
      </c>
      <c r="BU528" s="43" t="n">
        <f aca="false">BQ528/4</f>
        <v>450</v>
      </c>
      <c r="BV528" s="211"/>
      <c r="BW528" s="364" t="n">
        <v>1800</v>
      </c>
      <c r="BX528" s="211"/>
      <c r="BY528" s="114" t="n">
        <f aca="false">CE528+CJ528+CQ528</f>
        <v>2.758</v>
      </c>
      <c r="BZ528" s="115" t="n">
        <f aca="false">(BY528*D528*1000)*V528</f>
        <v>275937.9</v>
      </c>
      <c r="CA528" s="116" t="n">
        <f aca="false">CB528/D528/1000</f>
        <v>3.655</v>
      </c>
      <c r="CB528" s="116" t="n">
        <f aca="false">CH528+CL528+CS528</f>
        <v>182750</v>
      </c>
      <c r="CC528" s="117" t="n">
        <f aca="false">CB528*V528</f>
        <v>365682.75</v>
      </c>
      <c r="CD528" s="115"/>
      <c r="CE528" s="115" t="n">
        <v>0</v>
      </c>
      <c r="CF528" s="118" t="n">
        <f aca="false">(CE528*D528*1000)*V528</f>
        <v>0</v>
      </c>
      <c r="CG528" s="119" t="n">
        <f aca="false">CH528/D528/1000</f>
        <v>0</v>
      </c>
      <c r="CH528" s="120"/>
      <c r="CI528" s="120" t="n">
        <f aca="false">CH528*V528</f>
        <v>0</v>
      </c>
      <c r="CJ528" s="115" t="n">
        <v>2.458</v>
      </c>
      <c r="CK528" s="116" t="n">
        <f aca="false">CL528/D528/1000</f>
        <v>3.355</v>
      </c>
      <c r="CL528" s="223" t="n">
        <v>167750</v>
      </c>
      <c r="CM528" s="43" t="n">
        <f aca="false">CL528/4</f>
        <v>41937.5</v>
      </c>
      <c r="CN528" s="43" t="n">
        <f aca="false">CL528/4</f>
        <v>41937.5</v>
      </c>
      <c r="CO528" s="43" t="n">
        <f aca="false">CL528/4</f>
        <v>41937.5</v>
      </c>
      <c r="CP528" s="43" t="n">
        <f aca="false">CL528/4</f>
        <v>41937.5</v>
      </c>
      <c r="CQ528" s="115" t="n">
        <v>0.3</v>
      </c>
      <c r="CR528" s="115" t="n">
        <f aca="false">CS528/D528/1000</f>
        <v>0.3</v>
      </c>
      <c r="CS528" s="45" t="n">
        <f aca="false">CT528+CY528+DD528+DI528+DN528+DS528+DX528+EC528+EH528+EM528+ER528+EW528</f>
        <v>15000</v>
      </c>
      <c r="CT528" s="46" t="n">
        <v>0</v>
      </c>
      <c r="CU528" s="43" t="n">
        <f aca="false">CT528/4</f>
        <v>0</v>
      </c>
      <c r="CV528" s="43" t="n">
        <f aca="false">CT528/4</f>
        <v>0</v>
      </c>
      <c r="CW528" s="43" t="n">
        <f aca="false">CT528/4</f>
        <v>0</v>
      </c>
      <c r="CX528" s="43" t="n">
        <f aca="false">CT528/4</f>
        <v>0</v>
      </c>
      <c r="CY528" s="53" t="n">
        <v>15000</v>
      </c>
      <c r="CZ528" s="52" t="n">
        <f aca="false">CY528/4</f>
        <v>3750</v>
      </c>
      <c r="DA528" s="52" t="n">
        <f aca="false">CY528/4</f>
        <v>3750</v>
      </c>
      <c r="DB528" s="52" t="n">
        <f aca="false">CY528/4</f>
        <v>3750</v>
      </c>
      <c r="DC528" s="52" t="n">
        <f aca="false">CY528/4</f>
        <v>3750</v>
      </c>
      <c r="DD528" s="53" t="n">
        <v>0</v>
      </c>
      <c r="DE528" s="52" t="n">
        <f aca="false">DD528/4</f>
        <v>0</v>
      </c>
      <c r="DF528" s="52" t="n">
        <f aca="false">DD528/4</f>
        <v>0</v>
      </c>
      <c r="DG528" s="52" t="n">
        <f aca="false">DD528/4</f>
        <v>0</v>
      </c>
      <c r="DH528" s="52" t="n">
        <f aca="false">DD528/4</f>
        <v>0</v>
      </c>
      <c r="DI528" s="53" t="n">
        <v>0</v>
      </c>
      <c r="DJ528" s="52" t="n">
        <f aca="false">DI528/4</f>
        <v>0</v>
      </c>
      <c r="DK528" s="52" t="n">
        <f aca="false">DI528/4</f>
        <v>0</v>
      </c>
      <c r="DL528" s="52" t="n">
        <f aca="false">DI528/4</f>
        <v>0</v>
      </c>
      <c r="DM528" s="52" t="n">
        <f aca="false">DI528/4</f>
        <v>0</v>
      </c>
      <c r="DN528" s="53" t="n">
        <v>0</v>
      </c>
      <c r="DO528" s="52" t="n">
        <f aca="false">DN528/4</f>
        <v>0</v>
      </c>
      <c r="DP528" s="52" t="n">
        <f aca="false">DN528/4</f>
        <v>0</v>
      </c>
      <c r="DQ528" s="52" t="n">
        <f aca="false">DN528/4</f>
        <v>0</v>
      </c>
      <c r="DR528" s="52" t="n">
        <f aca="false">DN528/4</f>
        <v>0</v>
      </c>
      <c r="DS528" s="53" t="n">
        <v>0</v>
      </c>
      <c r="DT528" s="52" t="n">
        <f aca="false">DS528/4</f>
        <v>0</v>
      </c>
      <c r="DU528" s="52" t="n">
        <f aca="false">DS528/4</f>
        <v>0</v>
      </c>
      <c r="DV528" s="52" t="n">
        <f aca="false">DS528/4</f>
        <v>0</v>
      </c>
      <c r="DW528" s="52" t="n">
        <f aca="false">DS528/4</f>
        <v>0</v>
      </c>
      <c r="DX528" s="53" t="n">
        <v>0</v>
      </c>
      <c r="DY528" s="52" t="n">
        <f aca="false">DX528/4</f>
        <v>0</v>
      </c>
      <c r="DZ528" s="52" t="n">
        <f aca="false">DX528/4</f>
        <v>0</v>
      </c>
      <c r="EA528" s="52" t="n">
        <f aca="false">DX528/4</f>
        <v>0</v>
      </c>
      <c r="EB528" s="52" t="n">
        <f aca="false">DX528/4</f>
        <v>0</v>
      </c>
      <c r="EC528" s="53" t="n">
        <v>0</v>
      </c>
      <c r="ED528" s="52" t="n">
        <f aca="false">EC528/4</f>
        <v>0</v>
      </c>
      <c r="EE528" s="52" t="n">
        <f aca="false">EC528/4</f>
        <v>0</v>
      </c>
      <c r="EF528" s="52" t="n">
        <f aca="false">EC528/4</f>
        <v>0</v>
      </c>
      <c r="EG528" s="52" t="n">
        <f aca="false">EC528/4</f>
        <v>0</v>
      </c>
      <c r="EH528" s="53" t="n">
        <v>0</v>
      </c>
      <c r="EI528" s="52" t="n">
        <f aca="false">EH528/4</f>
        <v>0</v>
      </c>
      <c r="EJ528" s="52" t="n">
        <f aca="false">EH528/4</f>
        <v>0</v>
      </c>
      <c r="EK528" s="52" t="n">
        <f aca="false">EH528/4</f>
        <v>0</v>
      </c>
      <c r="EL528" s="52" t="n">
        <f aca="false">EH528/4</f>
        <v>0</v>
      </c>
      <c r="EM528" s="122" t="n">
        <v>0</v>
      </c>
      <c r="EN528" s="122" t="n">
        <v>0</v>
      </c>
      <c r="EO528" s="122" t="n">
        <v>0</v>
      </c>
      <c r="EP528" s="122" t="n">
        <v>0</v>
      </c>
      <c r="EQ528" s="122" t="n">
        <v>0</v>
      </c>
      <c r="ER528" s="132" t="n">
        <v>0</v>
      </c>
      <c r="ES528" s="43" t="n">
        <f aca="false">ER528/4</f>
        <v>0</v>
      </c>
      <c r="ET528" s="43" t="n">
        <f aca="false">ER528/4</f>
        <v>0</v>
      </c>
      <c r="EU528" s="43" t="n">
        <f aca="false">ER528/4</f>
        <v>0</v>
      </c>
      <c r="EV528" s="43" t="n">
        <f aca="false">ER528/4</f>
        <v>0</v>
      </c>
      <c r="EW528" s="53"/>
      <c r="EX528" s="43" t="n">
        <f aca="false">EW528/4</f>
        <v>0</v>
      </c>
      <c r="EY528" s="43" t="n">
        <f aca="false">EW528/4</f>
        <v>0</v>
      </c>
      <c r="EZ528" s="43" t="n">
        <f aca="false">EW528/4</f>
        <v>0</v>
      </c>
      <c r="FA528" s="43" t="n">
        <f aca="false">EW528/4</f>
        <v>0</v>
      </c>
      <c r="FB528" s="43"/>
      <c r="FC528" s="43"/>
      <c r="FD528" s="43"/>
      <c r="FE528" s="43"/>
      <c r="FF528" s="43"/>
      <c r="FG528" s="123" t="n">
        <f aca="false">FH528+FM528+FR528+FW528</f>
        <v>0</v>
      </c>
      <c r="FH528" s="52" t="n">
        <v>0</v>
      </c>
      <c r="FI528" s="43" t="n">
        <f aca="false">FH528/4</f>
        <v>0</v>
      </c>
      <c r="FJ528" s="43" t="n">
        <f aca="false">FH528/4</f>
        <v>0</v>
      </c>
      <c r="FK528" s="43" t="n">
        <f aca="false">FH528/4</f>
        <v>0</v>
      </c>
      <c r="FL528" s="43" t="n">
        <f aca="false">FH528/4</f>
        <v>0</v>
      </c>
      <c r="FM528" s="52" t="n">
        <v>0</v>
      </c>
      <c r="FN528" s="43" t="n">
        <f aca="false">FM528/4</f>
        <v>0</v>
      </c>
      <c r="FO528" s="43" t="n">
        <f aca="false">FM528/4</f>
        <v>0</v>
      </c>
      <c r="FP528" s="43" t="n">
        <f aca="false">FM528/4</f>
        <v>0</v>
      </c>
      <c r="FQ528" s="43" t="n">
        <f aca="false">FM528/4</f>
        <v>0</v>
      </c>
      <c r="FR528" s="52" t="n">
        <v>0</v>
      </c>
      <c r="FS528" s="43" t="n">
        <f aca="false">FR528/4</f>
        <v>0</v>
      </c>
      <c r="FT528" s="43" t="n">
        <f aca="false">FR528/4</f>
        <v>0</v>
      </c>
      <c r="FU528" s="43" t="n">
        <f aca="false">FR528/4</f>
        <v>0</v>
      </c>
      <c r="FV528" s="43" t="n">
        <f aca="false">FR528/4</f>
        <v>0</v>
      </c>
      <c r="FW528" s="52" t="n">
        <v>0</v>
      </c>
      <c r="FX528" s="43" t="n">
        <f aca="false">FW528/4</f>
        <v>0</v>
      </c>
      <c r="FY528" s="43" t="n">
        <f aca="false">FW528/4</f>
        <v>0</v>
      </c>
      <c r="FZ528" s="43" t="n">
        <f aca="false">FW528/4</f>
        <v>0</v>
      </c>
      <c r="GA528" s="43" t="n">
        <f aca="false">FW528/4</f>
        <v>0</v>
      </c>
    </row>
    <row r="529" s="42" customFormat="true" ht="19.5" hidden="false" customHeight="false" outlineLevel="0" collapsed="false">
      <c r="A529" s="54"/>
      <c r="B529" s="97" t="s">
        <v>891</v>
      </c>
      <c r="C529" s="98" t="s">
        <v>419</v>
      </c>
      <c r="D529" s="99" t="n">
        <v>50</v>
      </c>
      <c r="E529" s="100" t="n">
        <v>1.61</v>
      </c>
      <c r="F529" s="101" t="n">
        <v>2.332</v>
      </c>
      <c r="G529" s="102" t="n">
        <v>116600</v>
      </c>
      <c r="H529" s="103" t="n">
        <v>0</v>
      </c>
      <c r="I529" s="103" t="n">
        <v>2.328</v>
      </c>
      <c r="J529" s="103" t="n">
        <v>0.004</v>
      </c>
      <c r="K529" s="103" t="n">
        <v>0</v>
      </c>
      <c r="L529" s="104" t="n">
        <f aca="false">M529/D529/1000</f>
        <v>2.149</v>
      </c>
      <c r="M529" s="105" t="n">
        <f aca="false">R529+S529+T529</f>
        <v>107450</v>
      </c>
      <c r="N529" s="43" t="n">
        <f aca="false">M529/4</f>
        <v>26862.5</v>
      </c>
      <c r="O529" s="43" t="n">
        <f aca="false">M529/4</f>
        <v>26862.5</v>
      </c>
      <c r="P529" s="43" t="n">
        <f aca="false">M529/4</f>
        <v>26862.5</v>
      </c>
      <c r="Q529" s="43" t="n">
        <f aca="false">M529/4</f>
        <v>26862.5</v>
      </c>
      <c r="R529" s="106" t="n">
        <f aca="false">AC529+AL529+AU529+BD529+BM529+BV529+CH529</f>
        <v>0</v>
      </c>
      <c r="S529" s="106" t="n">
        <f aca="false">AD529+AM529+AV529+BE529+BN529+BW529+CL529</f>
        <v>106450</v>
      </c>
      <c r="T529" s="106" t="n">
        <f aca="false">AE529+AN529+AW529+BF529+BO529+BX529+CS529</f>
        <v>1000</v>
      </c>
      <c r="U529" s="106" t="n">
        <f aca="false">FG529</f>
        <v>0</v>
      </c>
      <c r="V529" s="81" t="n">
        <v>3.634</v>
      </c>
      <c r="W529" s="125" t="n">
        <f aca="false">X529/D529/1000</f>
        <v>0.008</v>
      </c>
      <c r="X529" s="155" t="n">
        <v>400</v>
      </c>
      <c r="Y529" s="143" t="n">
        <f aca="false">X529/4</f>
        <v>100</v>
      </c>
      <c r="Z529" s="143" t="n">
        <f aca="false">X529/4</f>
        <v>100</v>
      </c>
      <c r="AA529" s="143" t="n">
        <f aca="false">X529/4</f>
        <v>100</v>
      </c>
      <c r="AB529" s="143" t="n">
        <f aca="false">X529/4</f>
        <v>100</v>
      </c>
      <c r="AC529" s="155"/>
      <c r="AD529" s="155" t="n">
        <v>400</v>
      </c>
      <c r="AE529" s="45"/>
      <c r="AF529" s="108" t="n">
        <f aca="false">AG529/D529/1000</f>
        <v>0</v>
      </c>
      <c r="AG529" s="46" t="n">
        <f aca="false">AL529+AM529+AN529</f>
        <v>0</v>
      </c>
      <c r="AH529" s="43" t="n">
        <f aca="false">AG529/4</f>
        <v>0</v>
      </c>
      <c r="AI529" s="43" t="n">
        <f aca="false">AG529/4</f>
        <v>0</v>
      </c>
      <c r="AJ529" s="43" t="n">
        <f aca="false">AG529/4</f>
        <v>0</v>
      </c>
      <c r="AK529" s="43" t="n">
        <f aca="false">AG529/4</f>
        <v>0</v>
      </c>
      <c r="AL529" s="109" t="n">
        <v>0</v>
      </c>
      <c r="AM529" s="110" t="n">
        <v>0</v>
      </c>
      <c r="AN529" s="109" t="n">
        <v>0</v>
      </c>
      <c r="AO529" s="111" t="n">
        <f aca="false">AP529/D529/1000</f>
        <v>0.02</v>
      </c>
      <c r="AP529" s="44" t="n">
        <f aca="false">AU529+AV529+AW529</f>
        <v>1000</v>
      </c>
      <c r="AQ529" s="43" t="n">
        <f aca="false">AP529/4</f>
        <v>250</v>
      </c>
      <c r="AR529" s="43" t="n">
        <f aca="false">AP529/4</f>
        <v>250</v>
      </c>
      <c r="AS529" s="43" t="n">
        <f aca="false">AP529/4</f>
        <v>250</v>
      </c>
      <c r="AT529" s="43" t="n">
        <f aca="false">AP529/4</f>
        <v>250</v>
      </c>
      <c r="AU529" s="53"/>
      <c r="AV529" s="53"/>
      <c r="AW529" s="53" t="n">
        <v>1000</v>
      </c>
      <c r="AX529" s="112" t="n">
        <f aca="false">AY529/D529/1000</f>
        <v>0</v>
      </c>
      <c r="AY529" s="44" t="n">
        <f aca="false">BD529+BE529+BF529</f>
        <v>0</v>
      </c>
      <c r="AZ529" s="43" t="n">
        <f aca="false">AY529/4</f>
        <v>0</v>
      </c>
      <c r="BA529" s="43" t="n">
        <f aca="false">AY529/4</f>
        <v>0</v>
      </c>
      <c r="BB529" s="43" t="n">
        <f aca="false">AY529/4</f>
        <v>0</v>
      </c>
      <c r="BC529" s="43" t="n">
        <f aca="false">AY529/4</f>
        <v>0</v>
      </c>
      <c r="BD529" s="113" t="n">
        <v>0</v>
      </c>
      <c r="BE529" s="113" t="n">
        <v>0</v>
      </c>
      <c r="BF529" s="53"/>
      <c r="BG529" s="112" t="n">
        <f aca="false">BH529/D529/1000</f>
        <v>0.008</v>
      </c>
      <c r="BH529" s="155" t="n">
        <f aca="false">BM529+BN529+BO529</f>
        <v>400</v>
      </c>
      <c r="BI529" s="143" t="n">
        <f aca="false">BH529/4</f>
        <v>100</v>
      </c>
      <c r="BJ529" s="143" t="n">
        <f aca="false">BH529/4</f>
        <v>100</v>
      </c>
      <c r="BK529" s="143" t="n">
        <f aca="false">BH529/4</f>
        <v>100</v>
      </c>
      <c r="BL529" s="143" t="n">
        <f aca="false">BH529/4</f>
        <v>100</v>
      </c>
      <c r="BM529" s="143"/>
      <c r="BN529" s="143" t="n">
        <v>400</v>
      </c>
      <c r="BO529" s="132"/>
      <c r="BP529" s="112" t="n">
        <f aca="false">BQ529/D529/1000</f>
        <v>0.263</v>
      </c>
      <c r="BQ529" s="50" t="n">
        <f aca="false">BV529+BW529+BX529</f>
        <v>13150</v>
      </c>
      <c r="BR529" s="43" t="n">
        <f aca="false">BQ529/4</f>
        <v>3287.5</v>
      </c>
      <c r="BS529" s="43" t="n">
        <f aca="false">BQ529/4</f>
        <v>3287.5</v>
      </c>
      <c r="BT529" s="43" t="n">
        <f aca="false">BQ529/4</f>
        <v>3287.5</v>
      </c>
      <c r="BU529" s="43" t="n">
        <f aca="false">BQ529/4</f>
        <v>3287.5</v>
      </c>
      <c r="BV529" s="211"/>
      <c r="BW529" s="364" t="n">
        <v>13150</v>
      </c>
      <c r="BX529" s="211"/>
      <c r="BY529" s="114" t="n">
        <f aca="false">CE529+CJ529+CQ529</f>
        <v>2.278</v>
      </c>
      <c r="BZ529" s="115" t="n">
        <f aca="false">(BY529*D529*1000)*V529</f>
        <v>413912.6</v>
      </c>
      <c r="CA529" s="116" t="n">
        <f aca="false">CB529/D529/1000</f>
        <v>1.85</v>
      </c>
      <c r="CB529" s="116" t="n">
        <f aca="false">CH529+CL529+CS529</f>
        <v>92500</v>
      </c>
      <c r="CC529" s="117" t="n">
        <f aca="false">CB529*V529</f>
        <v>336145</v>
      </c>
      <c r="CD529" s="115"/>
      <c r="CE529" s="115" t="n">
        <v>0</v>
      </c>
      <c r="CF529" s="118" t="n">
        <f aca="false">(CE529*D529*1000)*V529</f>
        <v>0</v>
      </c>
      <c r="CG529" s="119" t="n">
        <f aca="false">CH529/D529/1000</f>
        <v>0</v>
      </c>
      <c r="CH529" s="120"/>
      <c r="CI529" s="120" t="n">
        <f aca="false">CH529*V529</f>
        <v>0</v>
      </c>
      <c r="CJ529" s="115" t="n">
        <v>2.278</v>
      </c>
      <c r="CK529" s="116" t="n">
        <f aca="false">CL529/D529/1000</f>
        <v>1.85</v>
      </c>
      <c r="CL529" s="121" t="n">
        <v>92500</v>
      </c>
      <c r="CM529" s="43" t="n">
        <f aca="false">CL529/4</f>
        <v>23125</v>
      </c>
      <c r="CN529" s="43" t="n">
        <f aca="false">CL529/4</f>
        <v>23125</v>
      </c>
      <c r="CO529" s="43" t="n">
        <f aca="false">CL529/4</f>
        <v>23125</v>
      </c>
      <c r="CP529" s="43" t="n">
        <f aca="false">CL529/4</f>
        <v>23125</v>
      </c>
      <c r="CQ529" s="115" t="n">
        <v>0</v>
      </c>
      <c r="CR529" s="115" t="n">
        <f aca="false">CS529/D529/1000</f>
        <v>0</v>
      </c>
      <c r="CS529" s="45" t="n">
        <f aca="false">CT529+CY529+DD529+DI529+DN529+DS529+DX529+EC529+EH529+EM529+ER529+EW529</f>
        <v>0</v>
      </c>
      <c r="CT529" s="46" t="n">
        <v>0</v>
      </c>
      <c r="CU529" s="43" t="n">
        <f aca="false">CT529/4</f>
        <v>0</v>
      </c>
      <c r="CV529" s="43" t="n">
        <f aca="false">CT529/4</f>
        <v>0</v>
      </c>
      <c r="CW529" s="43" t="n">
        <f aca="false">CT529/4</f>
        <v>0</v>
      </c>
      <c r="CX529" s="43" t="n">
        <f aca="false">CT529/4</f>
        <v>0</v>
      </c>
      <c r="CY529" s="53" t="n">
        <v>0</v>
      </c>
      <c r="CZ529" s="52" t="n">
        <f aca="false">CY529/4</f>
        <v>0</v>
      </c>
      <c r="DA529" s="52" t="n">
        <f aca="false">CY529/4</f>
        <v>0</v>
      </c>
      <c r="DB529" s="52" t="n">
        <f aca="false">CY529/4</f>
        <v>0</v>
      </c>
      <c r="DC529" s="52" t="n">
        <f aca="false">CY529/4</f>
        <v>0</v>
      </c>
      <c r="DD529" s="53" t="n">
        <v>0</v>
      </c>
      <c r="DE529" s="52" t="n">
        <f aca="false">DD529/4</f>
        <v>0</v>
      </c>
      <c r="DF529" s="52" t="n">
        <f aca="false">DD529/4</f>
        <v>0</v>
      </c>
      <c r="DG529" s="52" t="n">
        <f aca="false">DD529/4</f>
        <v>0</v>
      </c>
      <c r="DH529" s="52" t="n">
        <f aca="false">DD529/4</f>
        <v>0</v>
      </c>
      <c r="DI529" s="53" t="n">
        <v>0</v>
      </c>
      <c r="DJ529" s="52" t="n">
        <f aca="false">DI529/4</f>
        <v>0</v>
      </c>
      <c r="DK529" s="52" t="n">
        <f aca="false">DI529/4</f>
        <v>0</v>
      </c>
      <c r="DL529" s="52" t="n">
        <f aca="false">DI529/4</f>
        <v>0</v>
      </c>
      <c r="DM529" s="52" t="n">
        <f aca="false">DI529/4</f>
        <v>0</v>
      </c>
      <c r="DN529" s="53" t="n">
        <v>0</v>
      </c>
      <c r="DO529" s="52" t="n">
        <f aca="false">DN529/4</f>
        <v>0</v>
      </c>
      <c r="DP529" s="52" t="n">
        <f aca="false">DN529/4</f>
        <v>0</v>
      </c>
      <c r="DQ529" s="52" t="n">
        <f aca="false">DN529/4</f>
        <v>0</v>
      </c>
      <c r="DR529" s="52" t="n">
        <f aca="false">DN529/4</f>
        <v>0</v>
      </c>
      <c r="DS529" s="53" t="n">
        <v>0</v>
      </c>
      <c r="DT529" s="52" t="n">
        <f aca="false">DS529/4</f>
        <v>0</v>
      </c>
      <c r="DU529" s="52" t="n">
        <f aca="false">DS529/4</f>
        <v>0</v>
      </c>
      <c r="DV529" s="52" t="n">
        <f aca="false">DS529/4</f>
        <v>0</v>
      </c>
      <c r="DW529" s="52" t="n">
        <f aca="false">DS529/4</f>
        <v>0</v>
      </c>
      <c r="DX529" s="53" t="n">
        <v>0</v>
      </c>
      <c r="DY529" s="52" t="n">
        <f aca="false">DX529/4</f>
        <v>0</v>
      </c>
      <c r="DZ529" s="52" t="n">
        <f aca="false">DX529/4</f>
        <v>0</v>
      </c>
      <c r="EA529" s="52" t="n">
        <f aca="false">DX529/4</f>
        <v>0</v>
      </c>
      <c r="EB529" s="52" t="n">
        <f aca="false">DX529/4</f>
        <v>0</v>
      </c>
      <c r="EC529" s="53" t="n">
        <v>0</v>
      </c>
      <c r="ED529" s="52" t="n">
        <f aca="false">EC529/4</f>
        <v>0</v>
      </c>
      <c r="EE529" s="52" t="n">
        <f aca="false">EC529/4</f>
        <v>0</v>
      </c>
      <c r="EF529" s="52" t="n">
        <f aca="false">EC529/4</f>
        <v>0</v>
      </c>
      <c r="EG529" s="52" t="n">
        <f aca="false">EC529/4</f>
        <v>0</v>
      </c>
      <c r="EH529" s="53" t="n">
        <v>0</v>
      </c>
      <c r="EI529" s="52" t="n">
        <f aca="false">EH529/4</f>
        <v>0</v>
      </c>
      <c r="EJ529" s="52" t="n">
        <f aca="false">EH529/4</f>
        <v>0</v>
      </c>
      <c r="EK529" s="52" t="n">
        <f aca="false">EH529/4</f>
        <v>0</v>
      </c>
      <c r="EL529" s="52" t="n">
        <f aca="false">EH529/4</f>
        <v>0</v>
      </c>
      <c r="EM529" s="122" t="n">
        <v>0</v>
      </c>
      <c r="EN529" s="122" t="n">
        <v>0</v>
      </c>
      <c r="EO529" s="122" t="n">
        <v>0</v>
      </c>
      <c r="EP529" s="122" t="n">
        <v>0</v>
      </c>
      <c r="EQ529" s="122" t="n">
        <v>0</v>
      </c>
      <c r="ER529" s="132" t="n">
        <v>0</v>
      </c>
      <c r="ES529" s="43" t="n">
        <f aca="false">ER529/4</f>
        <v>0</v>
      </c>
      <c r="ET529" s="43" t="n">
        <f aca="false">ER529/4</f>
        <v>0</v>
      </c>
      <c r="EU529" s="43" t="n">
        <f aca="false">ER529/4</f>
        <v>0</v>
      </c>
      <c r="EV529" s="43" t="n">
        <f aca="false">ER529/4</f>
        <v>0</v>
      </c>
      <c r="EW529" s="53"/>
      <c r="EX529" s="43" t="n">
        <f aca="false">EW529/4</f>
        <v>0</v>
      </c>
      <c r="EY529" s="43" t="n">
        <f aca="false">EW529/4</f>
        <v>0</v>
      </c>
      <c r="EZ529" s="43" t="n">
        <f aca="false">EW529/4</f>
        <v>0</v>
      </c>
      <c r="FA529" s="43" t="n">
        <f aca="false">EW529/4</f>
        <v>0</v>
      </c>
      <c r="FB529" s="43"/>
      <c r="FC529" s="43"/>
      <c r="FD529" s="43"/>
      <c r="FE529" s="43"/>
      <c r="FF529" s="43"/>
      <c r="FG529" s="123" t="n">
        <f aca="false">FH529+FM529+FR529+FW529</f>
        <v>0</v>
      </c>
      <c r="FH529" s="52" t="n">
        <v>0</v>
      </c>
      <c r="FI529" s="43" t="n">
        <f aca="false">FH529/4</f>
        <v>0</v>
      </c>
      <c r="FJ529" s="43" t="n">
        <f aca="false">FH529/4</f>
        <v>0</v>
      </c>
      <c r="FK529" s="43" t="n">
        <f aca="false">FH529/4</f>
        <v>0</v>
      </c>
      <c r="FL529" s="43" t="n">
        <f aca="false">FH529/4</f>
        <v>0</v>
      </c>
      <c r="FM529" s="52" t="n">
        <v>0</v>
      </c>
      <c r="FN529" s="43" t="n">
        <f aca="false">FM529/4</f>
        <v>0</v>
      </c>
      <c r="FO529" s="43" t="n">
        <f aca="false">FM529/4</f>
        <v>0</v>
      </c>
      <c r="FP529" s="43" t="n">
        <f aca="false">FM529/4</f>
        <v>0</v>
      </c>
      <c r="FQ529" s="43" t="n">
        <f aca="false">FM529/4</f>
        <v>0</v>
      </c>
      <c r="FR529" s="52" t="n">
        <v>0</v>
      </c>
      <c r="FS529" s="43" t="n">
        <f aca="false">FR529/4</f>
        <v>0</v>
      </c>
      <c r="FT529" s="43" t="n">
        <f aca="false">FR529/4</f>
        <v>0</v>
      </c>
      <c r="FU529" s="43" t="n">
        <f aca="false">FR529/4</f>
        <v>0</v>
      </c>
      <c r="FV529" s="43" t="n">
        <f aca="false">FR529/4</f>
        <v>0</v>
      </c>
      <c r="FW529" s="52" t="n">
        <v>0</v>
      </c>
      <c r="FX529" s="43" t="n">
        <f aca="false">FW529/4</f>
        <v>0</v>
      </c>
      <c r="FY529" s="43" t="n">
        <f aca="false">FW529/4</f>
        <v>0</v>
      </c>
      <c r="FZ529" s="43" t="n">
        <f aca="false">FW529/4</f>
        <v>0</v>
      </c>
      <c r="GA529" s="43" t="n">
        <f aca="false">FW529/4</f>
        <v>0</v>
      </c>
    </row>
    <row r="530" s="42" customFormat="true" ht="19.5" hidden="false" customHeight="false" outlineLevel="0" collapsed="false">
      <c r="A530" s="54"/>
      <c r="B530" s="97" t="s">
        <v>891</v>
      </c>
      <c r="C530" s="98" t="s">
        <v>893</v>
      </c>
      <c r="D530" s="99" t="n">
        <v>10</v>
      </c>
      <c r="E530" s="100" t="n">
        <v>0.2</v>
      </c>
      <c r="F530" s="101" t="n">
        <v>0.25</v>
      </c>
      <c r="G530" s="102" t="n">
        <v>2500</v>
      </c>
      <c r="H530" s="103" t="n">
        <v>0</v>
      </c>
      <c r="I530" s="103" t="n">
        <v>0.05</v>
      </c>
      <c r="J530" s="103" t="n">
        <v>0.2</v>
      </c>
      <c r="K530" s="103" t="n">
        <v>0</v>
      </c>
      <c r="L530" s="104" t="n">
        <f aca="false">M530/D530/1000</f>
        <v>0.22</v>
      </c>
      <c r="M530" s="105" t="n">
        <f aca="false">R530+S530+T530</f>
        <v>2200</v>
      </c>
      <c r="N530" s="43" t="n">
        <f aca="false">M530/4</f>
        <v>550</v>
      </c>
      <c r="O530" s="43" t="n">
        <f aca="false">M530/4</f>
        <v>550</v>
      </c>
      <c r="P530" s="43" t="n">
        <f aca="false">M530/4</f>
        <v>550</v>
      </c>
      <c r="Q530" s="43" t="n">
        <f aca="false">M530/4</f>
        <v>550</v>
      </c>
      <c r="R530" s="106" t="n">
        <f aca="false">AC530+AL530+AU530+BD530+BM530+BV530+CH530</f>
        <v>0</v>
      </c>
      <c r="S530" s="106" t="n">
        <f aca="false">AD530+AM530+AV530+BE530+BN530+BW530+CL530</f>
        <v>1500</v>
      </c>
      <c r="T530" s="106" t="n">
        <f aca="false">AE530+AN530+AW530+BF530+BO530+BX530+CS530</f>
        <v>700</v>
      </c>
      <c r="U530" s="106" t="n">
        <f aca="false">FG530</f>
        <v>0</v>
      </c>
      <c r="V530" s="81" t="n">
        <v>6.31695</v>
      </c>
      <c r="W530" s="125" t="n">
        <f aca="false">X530/D530/1000</f>
        <v>0</v>
      </c>
      <c r="X530" s="44" t="n">
        <f aca="false">AC530+AD530+AE530</f>
        <v>0</v>
      </c>
      <c r="Y530" s="43" t="n">
        <f aca="false">X530/4</f>
        <v>0</v>
      </c>
      <c r="Z530" s="43" t="n">
        <f aca="false">X530/4</f>
        <v>0</v>
      </c>
      <c r="AA530" s="43" t="n">
        <f aca="false">X530/4</f>
        <v>0</v>
      </c>
      <c r="AB530" s="43" t="n">
        <f aca="false">X530/4</f>
        <v>0</v>
      </c>
      <c r="AC530" s="44"/>
      <c r="AD530" s="44"/>
      <c r="AE530" s="45"/>
      <c r="AF530" s="108" t="n">
        <f aca="false">AG530/D530/1000</f>
        <v>0</v>
      </c>
      <c r="AG530" s="46" t="n">
        <f aca="false">AL530+AM530+AN530</f>
        <v>0</v>
      </c>
      <c r="AH530" s="43" t="n">
        <f aca="false">AG530/4</f>
        <v>0</v>
      </c>
      <c r="AI530" s="43" t="n">
        <f aca="false">AG530/4</f>
        <v>0</v>
      </c>
      <c r="AJ530" s="43" t="n">
        <f aca="false">AG530/4</f>
        <v>0</v>
      </c>
      <c r="AK530" s="43" t="n">
        <f aca="false">AG530/4</f>
        <v>0</v>
      </c>
      <c r="AL530" s="109" t="n">
        <v>0</v>
      </c>
      <c r="AM530" s="110" t="n">
        <v>0</v>
      </c>
      <c r="AN530" s="109" t="n">
        <v>0</v>
      </c>
      <c r="AO530" s="111" t="n">
        <f aca="false">AP530/D530/1000</f>
        <v>0</v>
      </c>
      <c r="AP530" s="44" t="n">
        <f aca="false">AU530+AV530+AW530</f>
        <v>0</v>
      </c>
      <c r="AQ530" s="43" t="n">
        <f aca="false">AP530/4</f>
        <v>0</v>
      </c>
      <c r="AR530" s="43" t="n">
        <f aca="false">AP530/4</f>
        <v>0</v>
      </c>
      <c r="AS530" s="43" t="n">
        <f aca="false">AP530/4</f>
        <v>0</v>
      </c>
      <c r="AT530" s="43" t="n">
        <f aca="false">AP530/4</f>
        <v>0</v>
      </c>
      <c r="AU530" s="53"/>
      <c r="AV530" s="53"/>
      <c r="AW530" s="53"/>
      <c r="AX530" s="112" t="n">
        <f aca="false">AY530/D530/1000</f>
        <v>0</v>
      </c>
      <c r="AY530" s="44" t="n">
        <f aca="false">BD530+BE530+BF530</f>
        <v>0</v>
      </c>
      <c r="AZ530" s="43" t="n">
        <f aca="false">AY530/4</f>
        <v>0</v>
      </c>
      <c r="BA530" s="43" t="n">
        <f aca="false">AY530/4</f>
        <v>0</v>
      </c>
      <c r="BB530" s="43" t="n">
        <f aca="false">AY530/4</f>
        <v>0</v>
      </c>
      <c r="BC530" s="43" t="n">
        <f aca="false">AY530/4</f>
        <v>0</v>
      </c>
      <c r="BD530" s="113" t="n">
        <v>0</v>
      </c>
      <c r="BE530" s="113" t="n">
        <v>0</v>
      </c>
      <c r="BF530" s="53"/>
      <c r="BG530" s="112" t="n">
        <f aca="false">BH530/D530/1000</f>
        <v>0</v>
      </c>
      <c r="BH530" s="44" t="n">
        <f aca="false">BM530+BN530+BO530</f>
        <v>0</v>
      </c>
      <c r="BI530" s="43" t="n">
        <f aca="false">BH530/4</f>
        <v>0</v>
      </c>
      <c r="BJ530" s="43" t="n">
        <f aca="false">BH530/4</f>
        <v>0</v>
      </c>
      <c r="BK530" s="43" t="n">
        <f aca="false">BH530/4</f>
        <v>0</v>
      </c>
      <c r="BL530" s="43" t="n">
        <f aca="false">BH530/4</f>
        <v>0</v>
      </c>
      <c r="BM530" s="53"/>
      <c r="BN530" s="53"/>
      <c r="BO530" s="53"/>
      <c r="BP530" s="112" t="n">
        <f aca="false">BQ530/D530/1000</f>
        <v>0</v>
      </c>
      <c r="BQ530" s="50" t="n">
        <f aca="false">BV530+BW530+BX530</f>
        <v>0</v>
      </c>
      <c r="BR530" s="43" t="n">
        <f aca="false">BQ530/4</f>
        <v>0</v>
      </c>
      <c r="BS530" s="43" t="n">
        <f aca="false">BQ530/4</f>
        <v>0</v>
      </c>
      <c r="BT530" s="43" t="n">
        <f aca="false">BQ530/4</f>
        <v>0</v>
      </c>
      <c r="BU530" s="43" t="n">
        <f aca="false">BQ530/4</f>
        <v>0</v>
      </c>
      <c r="BV530" s="211"/>
      <c r="BW530" s="211"/>
      <c r="BX530" s="211"/>
      <c r="BY530" s="114" t="n">
        <f aca="false">CE530+CJ530+CQ530</f>
        <v>0.25</v>
      </c>
      <c r="BZ530" s="115" t="n">
        <f aca="false">(BY530*D530*1000)*V530</f>
        <v>15792.375</v>
      </c>
      <c r="CA530" s="116" t="n">
        <f aca="false">CB530/D530/1000</f>
        <v>0.22</v>
      </c>
      <c r="CB530" s="116" t="n">
        <f aca="false">CH530+CL530+CS530</f>
        <v>2200</v>
      </c>
      <c r="CC530" s="117" t="n">
        <f aca="false">CB530*V530</f>
        <v>13897.29</v>
      </c>
      <c r="CD530" s="115"/>
      <c r="CE530" s="115" t="n">
        <v>0</v>
      </c>
      <c r="CF530" s="118" t="n">
        <f aca="false">(CE530*D530*1000)*V530</f>
        <v>0</v>
      </c>
      <c r="CG530" s="119" t="n">
        <f aca="false">CH530/D530/1000</f>
        <v>0</v>
      </c>
      <c r="CH530" s="120"/>
      <c r="CI530" s="120" t="n">
        <f aca="false">CH530*V530</f>
        <v>0</v>
      </c>
      <c r="CJ530" s="115" t="n">
        <v>0.05</v>
      </c>
      <c r="CK530" s="116" t="n">
        <f aca="false">CL530/D530/1000</f>
        <v>0.15</v>
      </c>
      <c r="CL530" s="121" t="n">
        <v>1500</v>
      </c>
      <c r="CM530" s="43" t="n">
        <f aca="false">CL530/4</f>
        <v>375</v>
      </c>
      <c r="CN530" s="43" t="n">
        <f aca="false">CL530/4</f>
        <v>375</v>
      </c>
      <c r="CO530" s="43" t="n">
        <f aca="false">CL530/4</f>
        <v>375</v>
      </c>
      <c r="CP530" s="43" t="n">
        <f aca="false">CL530/4</f>
        <v>375</v>
      </c>
      <c r="CQ530" s="115" t="n">
        <v>0.2</v>
      </c>
      <c r="CR530" s="115" t="n">
        <f aca="false">CS530/D530/1000</f>
        <v>0.07</v>
      </c>
      <c r="CS530" s="45" t="n">
        <f aca="false">CT530+CY530+DD530+DI530+DN530+DS530+DX530+EC530+EH530+EM530+ER530+EW530</f>
        <v>700</v>
      </c>
      <c r="CT530" s="46" t="n">
        <v>0</v>
      </c>
      <c r="CU530" s="43" t="n">
        <f aca="false">CT530/4</f>
        <v>0</v>
      </c>
      <c r="CV530" s="43" t="n">
        <f aca="false">CT530/4</f>
        <v>0</v>
      </c>
      <c r="CW530" s="43" t="n">
        <f aca="false">CT530/4</f>
        <v>0</v>
      </c>
      <c r="CX530" s="43" t="n">
        <f aca="false">CT530/4</f>
        <v>0</v>
      </c>
      <c r="CY530" s="365" t="n">
        <v>700</v>
      </c>
      <c r="CZ530" s="52" t="n">
        <f aca="false">CY530/4</f>
        <v>175</v>
      </c>
      <c r="DA530" s="52" t="n">
        <f aca="false">CY530/4</f>
        <v>175</v>
      </c>
      <c r="DB530" s="52" t="n">
        <f aca="false">CY530/4</f>
        <v>175</v>
      </c>
      <c r="DC530" s="52" t="n">
        <f aca="false">CY530/4</f>
        <v>175</v>
      </c>
      <c r="DD530" s="53" t="n">
        <v>0</v>
      </c>
      <c r="DE530" s="52" t="n">
        <f aca="false">DD530/4</f>
        <v>0</v>
      </c>
      <c r="DF530" s="52" t="n">
        <f aca="false">DD530/4</f>
        <v>0</v>
      </c>
      <c r="DG530" s="52" t="n">
        <f aca="false">DD530/4</f>
        <v>0</v>
      </c>
      <c r="DH530" s="52" t="n">
        <f aca="false">DD530/4</f>
        <v>0</v>
      </c>
      <c r="DI530" s="53" t="n">
        <v>0</v>
      </c>
      <c r="DJ530" s="52" t="n">
        <f aca="false">DI530/4</f>
        <v>0</v>
      </c>
      <c r="DK530" s="52" t="n">
        <f aca="false">DI530/4</f>
        <v>0</v>
      </c>
      <c r="DL530" s="52" t="n">
        <f aca="false">DI530/4</f>
        <v>0</v>
      </c>
      <c r="DM530" s="52" t="n">
        <f aca="false">DI530/4</f>
        <v>0</v>
      </c>
      <c r="DN530" s="53" t="n">
        <v>0</v>
      </c>
      <c r="DO530" s="52" t="n">
        <f aca="false">DN530/4</f>
        <v>0</v>
      </c>
      <c r="DP530" s="52" t="n">
        <f aca="false">DN530/4</f>
        <v>0</v>
      </c>
      <c r="DQ530" s="52" t="n">
        <f aca="false">DN530/4</f>
        <v>0</v>
      </c>
      <c r="DR530" s="52" t="n">
        <f aca="false">DN530/4</f>
        <v>0</v>
      </c>
      <c r="DS530" s="53" t="n">
        <v>0</v>
      </c>
      <c r="DT530" s="52" t="n">
        <f aca="false">DS530/4</f>
        <v>0</v>
      </c>
      <c r="DU530" s="52" t="n">
        <f aca="false">DS530/4</f>
        <v>0</v>
      </c>
      <c r="DV530" s="52" t="n">
        <f aca="false">DS530/4</f>
        <v>0</v>
      </c>
      <c r="DW530" s="52" t="n">
        <f aca="false">DS530/4</f>
        <v>0</v>
      </c>
      <c r="DX530" s="53" t="n">
        <v>0</v>
      </c>
      <c r="DY530" s="52" t="n">
        <f aca="false">DX530/4</f>
        <v>0</v>
      </c>
      <c r="DZ530" s="52" t="n">
        <f aca="false">DX530/4</f>
        <v>0</v>
      </c>
      <c r="EA530" s="52" t="n">
        <f aca="false">DX530/4</f>
        <v>0</v>
      </c>
      <c r="EB530" s="52" t="n">
        <f aca="false">DX530/4</f>
        <v>0</v>
      </c>
      <c r="EC530" s="53" t="n">
        <v>0</v>
      </c>
      <c r="ED530" s="52" t="n">
        <f aca="false">EC530/4</f>
        <v>0</v>
      </c>
      <c r="EE530" s="52" t="n">
        <f aca="false">EC530/4</f>
        <v>0</v>
      </c>
      <c r="EF530" s="52" t="n">
        <f aca="false">EC530/4</f>
        <v>0</v>
      </c>
      <c r="EG530" s="52" t="n">
        <f aca="false">EC530/4</f>
        <v>0</v>
      </c>
      <c r="EH530" s="53" t="n">
        <v>0</v>
      </c>
      <c r="EI530" s="52" t="n">
        <f aca="false">EH530/4</f>
        <v>0</v>
      </c>
      <c r="EJ530" s="52" t="n">
        <f aca="false">EH530/4</f>
        <v>0</v>
      </c>
      <c r="EK530" s="52" t="n">
        <f aca="false">EH530/4</f>
        <v>0</v>
      </c>
      <c r="EL530" s="52" t="n">
        <f aca="false">EH530/4</f>
        <v>0</v>
      </c>
      <c r="EM530" s="122" t="n">
        <v>0</v>
      </c>
      <c r="EN530" s="122" t="n">
        <v>0</v>
      </c>
      <c r="EO530" s="122" t="n">
        <v>0</v>
      </c>
      <c r="EP530" s="122" t="n">
        <v>0</v>
      </c>
      <c r="EQ530" s="122" t="n">
        <v>0</v>
      </c>
      <c r="ER530" s="132" t="n">
        <v>0</v>
      </c>
      <c r="ES530" s="43" t="n">
        <f aca="false">ER530/4</f>
        <v>0</v>
      </c>
      <c r="ET530" s="43" t="n">
        <f aca="false">ER530/4</f>
        <v>0</v>
      </c>
      <c r="EU530" s="43" t="n">
        <f aca="false">ER530/4</f>
        <v>0</v>
      </c>
      <c r="EV530" s="43" t="n">
        <f aca="false">ER530/4</f>
        <v>0</v>
      </c>
      <c r="EW530" s="53"/>
      <c r="EX530" s="43" t="n">
        <f aca="false">EW530/4</f>
        <v>0</v>
      </c>
      <c r="EY530" s="43" t="n">
        <f aca="false">EW530/4</f>
        <v>0</v>
      </c>
      <c r="EZ530" s="43" t="n">
        <f aca="false">EW530/4</f>
        <v>0</v>
      </c>
      <c r="FA530" s="43" t="n">
        <f aca="false">EW530/4</f>
        <v>0</v>
      </c>
      <c r="FB530" s="43"/>
      <c r="FC530" s="43"/>
      <c r="FD530" s="43"/>
      <c r="FE530" s="43"/>
      <c r="FF530" s="43"/>
      <c r="FG530" s="123" t="n">
        <f aca="false">FH530+FM530+FR530+FW530</f>
        <v>0</v>
      </c>
      <c r="FH530" s="52" t="n">
        <v>0</v>
      </c>
      <c r="FI530" s="43" t="n">
        <f aca="false">FH530/4</f>
        <v>0</v>
      </c>
      <c r="FJ530" s="43" t="n">
        <f aca="false">FH530/4</f>
        <v>0</v>
      </c>
      <c r="FK530" s="43" t="n">
        <f aca="false">FH530/4</f>
        <v>0</v>
      </c>
      <c r="FL530" s="43" t="n">
        <f aca="false">FH530/4</f>
        <v>0</v>
      </c>
      <c r="FM530" s="52" t="n">
        <v>0</v>
      </c>
      <c r="FN530" s="43" t="n">
        <f aca="false">FM530/4</f>
        <v>0</v>
      </c>
      <c r="FO530" s="43" t="n">
        <f aca="false">FM530/4</f>
        <v>0</v>
      </c>
      <c r="FP530" s="43" t="n">
        <f aca="false">FM530/4</f>
        <v>0</v>
      </c>
      <c r="FQ530" s="43" t="n">
        <f aca="false">FM530/4</f>
        <v>0</v>
      </c>
      <c r="FR530" s="52" t="n">
        <v>0</v>
      </c>
      <c r="FS530" s="43" t="n">
        <f aca="false">FR530/4</f>
        <v>0</v>
      </c>
      <c r="FT530" s="43" t="n">
        <f aca="false">FR530/4</f>
        <v>0</v>
      </c>
      <c r="FU530" s="43" t="n">
        <f aca="false">FR530/4</f>
        <v>0</v>
      </c>
      <c r="FV530" s="43" t="n">
        <f aca="false">FR530/4</f>
        <v>0</v>
      </c>
      <c r="FW530" s="52" t="n">
        <v>0</v>
      </c>
      <c r="FX530" s="43" t="n">
        <f aca="false">FW530/4</f>
        <v>0</v>
      </c>
      <c r="FY530" s="43" t="n">
        <f aca="false">FW530/4</f>
        <v>0</v>
      </c>
      <c r="FZ530" s="43" t="n">
        <f aca="false">FW530/4</f>
        <v>0</v>
      </c>
      <c r="GA530" s="43" t="n">
        <f aca="false">FW530/4</f>
        <v>0</v>
      </c>
    </row>
    <row r="531" s="42" customFormat="true" ht="43.5" hidden="false" customHeight="true" outlineLevel="0" collapsed="false">
      <c r="A531" s="54"/>
      <c r="B531" s="97" t="s">
        <v>891</v>
      </c>
      <c r="C531" s="98" t="s">
        <v>894</v>
      </c>
      <c r="D531" s="99" t="n">
        <v>1</v>
      </c>
      <c r="E531" s="100" t="n">
        <v>0.38</v>
      </c>
      <c r="F531" s="101" t="n">
        <v>0.27</v>
      </c>
      <c r="G531" s="102" t="n">
        <v>270</v>
      </c>
      <c r="H531" s="103" t="n">
        <v>0</v>
      </c>
      <c r="I531" s="103" t="n">
        <v>0.02</v>
      </c>
      <c r="J531" s="103" t="n">
        <v>0.25</v>
      </c>
      <c r="K531" s="103" t="n">
        <v>0</v>
      </c>
      <c r="L531" s="104" t="n">
        <f aca="false">M531/D531/1000</f>
        <v>0.2</v>
      </c>
      <c r="M531" s="105" t="n">
        <f aca="false">R531+S531+T531</f>
        <v>200</v>
      </c>
      <c r="N531" s="43" t="n">
        <f aca="false">M531/4</f>
        <v>50</v>
      </c>
      <c r="O531" s="43" t="n">
        <f aca="false">M531/4</f>
        <v>50</v>
      </c>
      <c r="P531" s="43" t="n">
        <f aca="false">M531/4</f>
        <v>50</v>
      </c>
      <c r="Q531" s="43" t="n">
        <f aca="false">M531/4</f>
        <v>50</v>
      </c>
      <c r="R531" s="106" t="n">
        <f aca="false">AC531+AL531+AU531+BD531+BM531+BV531+CH531</f>
        <v>0</v>
      </c>
      <c r="S531" s="106" t="n">
        <f aca="false">AD531+AM531+AV531+BE531+BN531+BW531+CL531</f>
        <v>0</v>
      </c>
      <c r="T531" s="106" t="n">
        <f aca="false">AE531+AN531+AW531+BF531+BO531+BX531+CS531</f>
        <v>200</v>
      </c>
      <c r="U531" s="106" t="n">
        <f aca="false">FG531</f>
        <v>0</v>
      </c>
      <c r="V531" s="81" t="n">
        <v>184</v>
      </c>
      <c r="W531" s="125" t="n">
        <f aca="false">X531/D531/1000</f>
        <v>0</v>
      </c>
      <c r="X531" s="44" t="n">
        <f aca="false">AC531+AD531+AE531</f>
        <v>0</v>
      </c>
      <c r="Y531" s="43" t="n">
        <f aca="false">X531/4</f>
        <v>0</v>
      </c>
      <c r="Z531" s="43" t="n">
        <f aca="false">X531/4</f>
        <v>0</v>
      </c>
      <c r="AA531" s="43" t="n">
        <f aca="false">X531/4</f>
        <v>0</v>
      </c>
      <c r="AB531" s="43" t="n">
        <f aca="false">X531/4</f>
        <v>0</v>
      </c>
      <c r="AC531" s="44"/>
      <c r="AD531" s="44"/>
      <c r="AE531" s="45"/>
      <c r="AF531" s="108" t="n">
        <f aca="false">AG531/D531/1000</f>
        <v>0</v>
      </c>
      <c r="AG531" s="46" t="n">
        <f aca="false">AL531+AM531+AN531</f>
        <v>0</v>
      </c>
      <c r="AH531" s="43" t="n">
        <f aca="false">AG531/4</f>
        <v>0</v>
      </c>
      <c r="AI531" s="43" t="n">
        <f aca="false">AG531/4</f>
        <v>0</v>
      </c>
      <c r="AJ531" s="43" t="n">
        <f aca="false">AG531/4</f>
        <v>0</v>
      </c>
      <c r="AK531" s="43" t="n">
        <f aca="false">AG531/4</f>
        <v>0</v>
      </c>
      <c r="AL531" s="109" t="n">
        <v>0</v>
      </c>
      <c r="AM531" s="110" t="n">
        <v>0</v>
      </c>
      <c r="AN531" s="109" t="n">
        <v>0</v>
      </c>
      <c r="AO531" s="111" t="n">
        <f aca="false">AP531/D531/1000</f>
        <v>0</v>
      </c>
      <c r="AP531" s="44" t="n">
        <f aca="false">AU531+AV531+AW531</f>
        <v>0</v>
      </c>
      <c r="AQ531" s="43" t="n">
        <f aca="false">AP531/4</f>
        <v>0</v>
      </c>
      <c r="AR531" s="43" t="n">
        <f aca="false">AP531/4</f>
        <v>0</v>
      </c>
      <c r="AS531" s="43" t="n">
        <f aca="false">AP531/4</f>
        <v>0</v>
      </c>
      <c r="AT531" s="43" t="n">
        <f aca="false">AP531/4</f>
        <v>0</v>
      </c>
      <c r="AU531" s="53"/>
      <c r="AV531" s="53"/>
      <c r="AW531" s="53"/>
      <c r="AX531" s="112" t="n">
        <f aca="false">AY531/D531/1000</f>
        <v>0</v>
      </c>
      <c r="AY531" s="44" t="n">
        <f aca="false">BD531+BE531+BF531</f>
        <v>0</v>
      </c>
      <c r="AZ531" s="43" t="n">
        <f aca="false">AY531/4</f>
        <v>0</v>
      </c>
      <c r="BA531" s="43" t="n">
        <f aca="false">AY531/4</f>
        <v>0</v>
      </c>
      <c r="BB531" s="43" t="n">
        <f aca="false">AY531/4</f>
        <v>0</v>
      </c>
      <c r="BC531" s="43" t="n">
        <f aca="false">AY531/4</f>
        <v>0</v>
      </c>
      <c r="BD531" s="113" t="n">
        <v>0</v>
      </c>
      <c r="BE531" s="113" t="n">
        <v>0</v>
      </c>
      <c r="BF531" s="53"/>
      <c r="BG531" s="112" t="n">
        <f aca="false">BH531/D531/1000</f>
        <v>0</v>
      </c>
      <c r="BH531" s="44" t="n">
        <f aca="false">BM531+BN531+BO531</f>
        <v>0</v>
      </c>
      <c r="BI531" s="43" t="n">
        <f aca="false">BH531/4</f>
        <v>0</v>
      </c>
      <c r="BJ531" s="43" t="n">
        <f aca="false">BH531/4</f>
        <v>0</v>
      </c>
      <c r="BK531" s="43" t="n">
        <f aca="false">BH531/4</f>
        <v>0</v>
      </c>
      <c r="BL531" s="43" t="n">
        <f aca="false">BH531/4</f>
        <v>0</v>
      </c>
      <c r="BM531" s="53"/>
      <c r="BN531" s="53"/>
      <c r="BO531" s="53"/>
      <c r="BP531" s="112" t="n">
        <f aca="false">BQ531/D531/1000</f>
        <v>0</v>
      </c>
      <c r="BQ531" s="50" t="n">
        <f aca="false">BV531+BW531+BX531</f>
        <v>0</v>
      </c>
      <c r="BR531" s="43" t="n">
        <f aca="false">BQ531/4</f>
        <v>0</v>
      </c>
      <c r="BS531" s="43" t="n">
        <f aca="false">BQ531/4</f>
        <v>0</v>
      </c>
      <c r="BT531" s="43" t="n">
        <f aca="false">BQ531/4</f>
        <v>0</v>
      </c>
      <c r="BU531" s="43" t="n">
        <f aca="false">BQ531/4</f>
        <v>0</v>
      </c>
      <c r="BV531" s="211"/>
      <c r="BW531" s="211"/>
      <c r="BX531" s="211"/>
      <c r="BY531" s="114" t="n">
        <f aca="false">CE531+CJ531+CQ531</f>
        <v>0.27</v>
      </c>
      <c r="BZ531" s="115" t="n">
        <f aca="false">(BY531*D531*1000)*V531</f>
        <v>49680</v>
      </c>
      <c r="CA531" s="116" t="n">
        <f aca="false">CB531/D531/1000</f>
        <v>0.2</v>
      </c>
      <c r="CB531" s="116" t="n">
        <f aca="false">CH531+CL531+CS531</f>
        <v>200</v>
      </c>
      <c r="CC531" s="117" t="n">
        <f aca="false">CB531*V531</f>
        <v>36800</v>
      </c>
      <c r="CD531" s="115"/>
      <c r="CE531" s="115"/>
      <c r="CF531" s="118" t="n">
        <f aca="false">(CE531*D531*1000)*V531</f>
        <v>0</v>
      </c>
      <c r="CG531" s="119" t="n">
        <f aca="false">CH531/D531/1000</f>
        <v>0</v>
      </c>
      <c r="CH531" s="120"/>
      <c r="CI531" s="120" t="n">
        <f aca="false">CH531*V531</f>
        <v>0</v>
      </c>
      <c r="CJ531" s="115" t="n">
        <v>0.02</v>
      </c>
      <c r="CK531" s="116" t="n">
        <f aca="false">CL531/D531/1000</f>
        <v>0</v>
      </c>
      <c r="CL531" s="121"/>
      <c r="CM531" s="43" t="n">
        <f aca="false">CL531/4</f>
        <v>0</v>
      </c>
      <c r="CN531" s="43" t="n">
        <f aca="false">CL531/4</f>
        <v>0</v>
      </c>
      <c r="CO531" s="43" t="n">
        <f aca="false">CL531/4</f>
        <v>0</v>
      </c>
      <c r="CP531" s="43" t="n">
        <f aca="false">CL531/4</f>
        <v>0</v>
      </c>
      <c r="CQ531" s="115" t="n">
        <v>0.25</v>
      </c>
      <c r="CR531" s="115" t="n">
        <f aca="false">CS531/D531/1000</f>
        <v>0.2</v>
      </c>
      <c r="CS531" s="45" t="n">
        <f aca="false">CT531+CY531+DD531+DI531+DN531+DS531+DX531+EC531+EH531+EM531+ER531+EW531</f>
        <v>200</v>
      </c>
      <c r="CT531" s="46" t="n">
        <v>0</v>
      </c>
      <c r="CU531" s="43" t="n">
        <f aca="false">CT531/4</f>
        <v>0</v>
      </c>
      <c r="CV531" s="43" t="n">
        <f aca="false">CT531/4</f>
        <v>0</v>
      </c>
      <c r="CW531" s="43" t="n">
        <f aca="false">CT531/4</f>
        <v>0</v>
      </c>
      <c r="CX531" s="43" t="n">
        <f aca="false">CT531/4</f>
        <v>0</v>
      </c>
      <c r="CY531" s="53" t="n">
        <v>200</v>
      </c>
      <c r="CZ531" s="52" t="n">
        <f aca="false">CY531/4</f>
        <v>50</v>
      </c>
      <c r="DA531" s="52" t="n">
        <f aca="false">CY531/4</f>
        <v>50</v>
      </c>
      <c r="DB531" s="52" t="n">
        <f aca="false">CY531/4</f>
        <v>50</v>
      </c>
      <c r="DC531" s="52" t="n">
        <f aca="false">CY531/4</f>
        <v>50</v>
      </c>
      <c r="DD531" s="53" t="n">
        <v>0</v>
      </c>
      <c r="DE531" s="52" t="n">
        <f aca="false">DD531/4</f>
        <v>0</v>
      </c>
      <c r="DF531" s="52" t="n">
        <f aca="false">DD531/4</f>
        <v>0</v>
      </c>
      <c r="DG531" s="52" t="n">
        <f aca="false">DD531/4</f>
        <v>0</v>
      </c>
      <c r="DH531" s="52" t="n">
        <f aca="false">DD531/4</f>
        <v>0</v>
      </c>
      <c r="DI531" s="53" t="n">
        <v>0</v>
      </c>
      <c r="DJ531" s="52" t="n">
        <f aca="false">DI531/4</f>
        <v>0</v>
      </c>
      <c r="DK531" s="52" t="n">
        <f aca="false">DI531/4</f>
        <v>0</v>
      </c>
      <c r="DL531" s="52" t="n">
        <f aca="false">DI531/4</f>
        <v>0</v>
      </c>
      <c r="DM531" s="52" t="n">
        <f aca="false">DI531/4</f>
        <v>0</v>
      </c>
      <c r="DN531" s="53" t="n">
        <v>0</v>
      </c>
      <c r="DO531" s="52" t="n">
        <f aca="false">DN531/4</f>
        <v>0</v>
      </c>
      <c r="DP531" s="52" t="n">
        <f aca="false">DN531/4</f>
        <v>0</v>
      </c>
      <c r="DQ531" s="52" t="n">
        <f aca="false">DN531/4</f>
        <v>0</v>
      </c>
      <c r="DR531" s="52" t="n">
        <f aca="false">DN531/4</f>
        <v>0</v>
      </c>
      <c r="DS531" s="53" t="n">
        <v>0</v>
      </c>
      <c r="DT531" s="52" t="n">
        <f aca="false">DS531/4</f>
        <v>0</v>
      </c>
      <c r="DU531" s="52" t="n">
        <f aca="false">DS531/4</f>
        <v>0</v>
      </c>
      <c r="DV531" s="52" t="n">
        <f aca="false">DS531/4</f>
        <v>0</v>
      </c>
      <c r="DW531" s="52" t="n">
        <f aca="false">DS531/4</f>
        <v>0</v>
      </c>
      <c r="DX531" s="53" t="n">
        <v>0</v>
      </c>
      <c r="DY531" s="52" t="n">
        <f aca="false">DX531/4</f>
        <v>0</v>
      </c>
      <c r="DZ531" s="52" t="n">
        <f aca="false">DX531/4</f>
        <v>0</v>
      </c>
      <c r="EA531" s="52" t="n">
        <f aca="false">DX531/4</f>
        <v>0</v>
      </c>
      <c r="EB531" s="52" t="n">
        <f aca="false">DX531/4</f>
        <v>0</v>
      </c>
      <c r="EC531" s="53" t="n">
        <v>0</v>
      </c>
      <c r="ED531" s="52" t="n">
        <f aca="false">EC531/4</f>
        <v>0</v>
      </c>
      <c r="EE531" s="52" t="n">
        <f aca="false">EC531/4</f>
        <v>0</v>
      </c>
      <c r="EF531" s="52" t="n">
        <f aca="false">EC531/4</f>
        <v>0</v>
      </c>
      <c r="EG531" s="52" t="n">
        <f aca="false">EC531/4</f>
        <v>0</v>
      </c>
      <c r="EH531" s="53" t="n">
        <v>0</v>
      </c>
      <c r="EI531" s="52" t="n">
        <f aca="false">EH531/4</f>
        <v>0</v>
      </c>
      <c r="EJ531" s="52" t="n">
        <f aca="false">EH531/4</f>
        <v>0</v>
      </c>
      <c r="EK531" s="52" t="n">
        <f aca="false">EH531/4</f>
        <v>0</v>
      </c>
      <c r="EL531" s="52" t="n">
        <f aca="false">EH531/4</f>
        <v>0</v>
      </c>
      <c r="EM531" s="122" t="n">
        <v>0</v>
      </c>
      <c r="EN531" s="122" t="n">
        <v>0</v>
      </c>
      <c r="EO531" s="122" t="n">
        <v>0</v>
      </c>
      <c r="EP531" s="122" t="n">
        <v>0</v>
      </c>
      <c r="EQ531" s="122" t="n">
        <v>0</v>
      </c>
      <c r="ER531" s="132" t="n">
        <v>0</v>
      </c>
      <c r="ES531" s="43" t="n">
        <f aca="false">ER531/4</f>
        <v>0</v>
      </c>
      <c r="ET531" s="43" t="n">
        <f aca="false">ER531/4</f>
        <v>0</v>
      </c>
      <c r="EU531" s="43" t="n">
        <f aca="false">ER531/4</f>
        <v>0</v>
      </c>
      <c r="EV531" s="43" t="n">
        <f aca="false">ER531/4</f>
        <v>0</v>
      </c>
      <c r="EW531" s="53"/>
      <c r="EX531" s="43" t="n">
        <f aca="false">EW531/4</f>
        <v>0</v>
      </c>
      <c r="EY531" s="43" t="n">
        <f aca="false">EW531/4</f>
        <v>0</v>
      </c>
      <c r="EZ531" s="43" t="n">
        <f aca="false">EW531/4</f>
        <v>0</v>
      </c>
      <c r="FA531" s="43" t="n">
        <f aca="false">EW531/4</f>
        <v>0</v>
      </c>
      <c r="FB531" s="43"/>
      <c r="FC531" s="43"/>
      <c r="FD531" s="43"/>
      <c r="FE531" s="43"/>
      <c r="FF531" s="43"/>
      <c r="FG531" s="123" t="n">
        <f aca="false">FH531+FM531+FR531+FW531</f>
        <v>0</v>
      </c>
      <c r="FH531" s="52" t="n">
        <v>0</v>
      </c>
      <c r="FI531" s="43" t="n">
        <f aca="false">FH531/4</f>
        <v>0</v>
      </c>
      <c r="FJ531" s="43" t="n">
        <f aca="false">FH531/4</f>
        <v>0</v>
      </c>
      <c r="FK531" s="43" t="n">
        <f aca="false">FH531/4</f>
        <v>0</v>
      </c>
      <c r="FL531" s="43" t="n">
        <f aca="false">FH531/4</f>
        <v>0</v>
      </c>
      <c r="FM531" s="52" t="n">
        <v>0</v>
      </c>
      <c r="FN531" s="43" t="n">
        <f aca="false">FM531/4</f>
        <v>0</v>
      </c>
      <c r="FO531" s="43" t="n">
        <f aca="false">FM531/4</f>
        <v>0</v>
      </c>
      <c r="FP531" s="43" t="n">
        <f aca="false">FM531/4</f>
        <v>0</v>
      </c>
      <c r="FQ531" s="43" t="n">
        <f aca="false">FM531/4</f>
        <v>0</v>
      </c>
      <c r="FR531" s="52" t="n">
        <v>0</v>
      </c>
      <c r="FS531" s="43" t="n">
        <f aca="false">FR531/4</f>
        <v>0</v>
      </c>
      <c r="FT531" s="43" t="n">
        <f aca="false">FR531/4</f>
        <v>0</v>
      </c>
      <c r="FU531" s="43" t="n">
        <f aca="false">FR531/4</f>
        <v>0</v>
      </c>
      <c r="FV531" s="43" t="n">
        <f aca="false">FR531/4</f>
        <v>0</v>
      </c>
      <c r="FW531" s="52" t="n">
        <v>0</v>
      </c>
      <c r="FX531" s="43" t="n">
        <f aca="false">FW531/4</f>
        <v>0</v>
      </c>
      <c r="FY531" s="43" t="n">
        <f aca="false">FW531/4</f>
        <v>0</v>
      </c>
      <c r="FZ531" s="43" t="n">
        <f aca="false">FW531/4</f>
        <v>0</v>
      </c>
      <c r="GA531" s="43" t="n">
        <f aca="false">FW531/4</f>
        <v>0</v>
      </c>
    </row>
    <row r="532" s="42" customFormat="true" ht="75" hidden="false" customHeight="true" outlineLevel="0" collapsed="false">
      <c r="A532" s="180" t="s">
        <v>134</v>
      </c>
      <c r="B532" s="97" t="s">
        <v>895</v>
      </c>
      <c r="C532" s="98" t="s">
        <v>896</v>
      </c>
      <c r="D532" s="53" t="n">
        <v>1</v>
      </c>
      <c r="E532" s="53"/>
      <c r="F532" s="57"/>
      <c r="G532" s="53"/>
      <c r="H532" s="53"/>
      <c r="I532" s="53"/>
      <c r="J532" s="53"/>
      <c r="K532" s="53"/>
      <c r="L532" s="104" t="n">
        <f aca="false">M532/D532/1000</f>
        <v>0.018</v>
      </c>
      <c r="M532" s="105" t="n">
        <f aca="false">R532+S532+T532</f>
        <v>18</v>
      </c>
      <c r="N532" s="43" t="n">
        <f aca="false">M532/4</f>
        <v>4.5</v>
      </c>
      <c r="O532" s="43" t="n">
        <f aca="false">M532/4</f>
        <v>4.5</v>
      </c>
      <c r="P532" s="43" t="n">
        <f aca="false">M532/4</f>
        <v>4.5</v>
      </c>
      <c r="Q532" s="43" t="n">
        <f aca="false">M532/4</f>
        <v>4.5</v>
      </c>
      <c r="R532" s="106" t="n">
        <f aca="false">AC532+AL532+AU532+BD532+BM532+BV532+CH532</f>
        <v>0</v>
      </c>
      <c r="S532" s="106" t="n">
        <f aca="false">AD532+AM532+AV532+BE532+BN532+BW532+CL532</f>
        <v>18</v>
      </c>
      <c r="T532" s="106" t="n">
        <f aca="false">AE532+AN532+AW532+BF532+BO532+BX532+CS532</f>
        <v>0</v>
      </c>
      <c r="U532" s="106" t="n">
        <f aca="false">FG532</f>
        <v>0</v>
      </c>
      <c r="V532" s="81" t="n">
        <v>1197.84</v>
      </c>
      <c r="W532" s="125" t="n">
        <f aca="false">X532/D532/1000</f>
        <v>0</v>
      </c>
      <c r="X532" s="44" t="n">
        <f aca="false">AC532+AD532+AE532</f>
        <v>0</v>
      </c>
      <c r="Y532" s="43" t="n">
        <f aca="false">X532/4</f>
        <v>0</v>
      </c>
      <c r="Z532" s="43" t="n">
        <f aca="false">X532/4</f>
        <v>0</v>
      </c>
      <c r="AA532" s="43" t="n">
        <f aca="false">X532/4</f>
        <v>0</v>
      </c>
      <c r="AB532" s="43" t="n">
        <f aca="false">X532/4</f>
        <v>0</v>
      </c>
      <c r="AC532" s="44"/>
      <c r="AD532" s="44"/>
      <c r="AE532" s="45"/>
      <c r="AF532" s="108" t="n">
        <f aca="false">AG532/D532/1000</f>
        <v>0</v>
      </c>
      <c r="AG532" s="46" t="n">
        <f aca="false">AL532+AM532+AN532</f>
        <v>0</v>
      </c>
      <c r="AH532" s="43" t="n">
        <f aca="false">AG532/4</f>
        <v>0</v>
      </c>
      <c r="AI532" s="43" t="n">
        <f aca="false">AG532/4</f>
        <v>0</v>
      </c>
      <c r="AJ532" s="43" t="n">
        <f aca="false">AG532/4</f>
        <v>0</v>
      </c>
      <c r="AK532" s="43" t="n">
        <f aca="false">AG532/4</f>
        <v>0</v>
      </c>
      <c r="AL532" s="109" t="n">
        <v>0</v>
      </c>
      <c r="AM532" s="110" t="n">
        <v>0</v>
      </c>
      <c r="AN532" s="109" t="n">
        <v>0</v>
      </c>
      <c r="AO532" s="111" t="n">
        <f aca="false">AP532/D532/1000</f>
        <v>0</v>
      </c>
      <c r="AP532" s="44" t="n">
        <f aca="false">AU532+AV532+AW532</f>
        <v>0</v>
      </c>
      <c r="AQ532" s="43" t="n">
        <f aca="false">AP532/4</f>
        <v>0</v>
      </c>
      <c r="AR532" s="43" t="n">
        <f aca="false">AP532/4</f>
        <v>0</v>
      </c>
      <c r="AS532" s="43" t="n">
        <f aca="false">AP532/4</f>
        <v>0</v>
      </c>
      <c r="AT532" s="43" t="n">
        <f aca="false">AP532/4</f>
        <v>0</v>
      </c>
      <c r="AU532" s="53"/>
      <c r="AV532" s="53"/>
      <c r="AW532" s="53"/>
      <c r="AX532" s="112" t="n">
        <f aca="false">AY532/D532/1000</f>
        <v>0</v>
      </c>
      <c r="AY532" s="44" t="n">
        <f aca="false">BD532+BE532+BF532</f>
        <v>0</v>
      </c>
      <c r="AZ532" s="43" t="n">
        <f aca="false">AY532/4</f>
        <v>0</v>
      </c>
      <c r="BA532" s="43" t="n">
        <f aca="false">AY532/4</f>
        <v>0</v>
      </c>
      <c r="BB532" s="43" t="n">
        <f aca="false">AY532/4</f>
        <v>0</v>
      </c>
      <c r="BC532" s="43" t="n">
        <f aca="false">AY532/4</f>
        <v>0</v>
      </c>
      <c r="BD532" s="113" t="n">
        <v>0</v>
      </c>
      <c r="BE532" s="113" t="n">
        <v>0</v>
      </c>
      <c r="BF532" s="53"/>
      <c r="BG532" s="112" t="n">
        <f aca="false">BH532/D532/1000</f>
        <v>0</v>
      </c>
      <c r="BH532" s="44" t="n">
        <f aca="false">BM532+BN532+BO532</f>
        <v>0</v>
      </c>
      <c r="BI532" s="43" t="n">
        <f aca="false">BH532/4</f>
        <v>0</v>
      </c>
      <c r="BJ532" s="43" t="n">
        <f aca="false">BH532/4</f>
        <v>0</v>
      </c>
      <c r="BK532" s="43" t="n">
        <f aca="false">BH532/4</f>
        <v>0</v>
      </c>
      <c r="BL532" s="43" t="n">
        <f aca="false">BH532/4</f>
        <v>0</v>
      </c>
      <c r="BM532" s="53"/>
      <c r="BN532" s="53"/>
      <c r="BO532" s="53"/>
      <c r="BP532" s="112" t="n">
        <f aca="false">BQ532/D532/1000</f>
        <v>0</v>
      </c>
      <c r="BQ532" s="50" t="n">
        <f aca="false">BV532+BW532+BX532</f>
        <v>0</v>
      </c>
      <c r="BR532" s="43" t="n">
        <f aca="false">BQ532/4</f>
        <v>0</v>
      </c>
      <c r="BS532" s="43" t="n">
        <f aca="false">BQ532/4</f>
        <v>0</v>
      </c>
      <c r="BT532" s="43" t="n">
        <f aca="false">BQ532/4</f>
        <v>0</v>
      </c>
      <c r="BU532" s="43" t="n">
        <f aca="false">BQ532/4</f>
        <v>0</v>
      </c>
      <c r="BV532" s="211"/>
      <c r="BW532" s="211"/>
      <c r="BX532" s="211"/>
      <c r="BY532" s="366" t="n">
        <f aca="false">CE532+CJ532+CQ532</f>
        <v>0.02</v>
      </c>
      <c r="BZ532" s="115" t="n">
        <f aca="false">(BY532*D532*1000)*V532</f>
        <v>23956.8</v>
      </c>
      <c r="CA532" s="116" t="n">
        <f aca="false">CB532/D532/1000</f>
        <v>0.018</v>
      </c>
      <c r="CB532" s="116" t="n">
        <f aca="false">CH532+CL532+CS532</f>
        <v>18</v>
      </c>
      <c r="CC532" s="117" t="n">
        <f aca="false">CB532*V532</f>
        <v>21561.12</v>
      </c>
      <c r="CD532" s="53"/>
      <c r="CE532" s="53"/>
      <c r="CF532" s="118" t="n">
        <f aca="false">(CE532*D532*1000)*V532</f>
        <v>0</v>
      </c>
      <c r="CG532" s="119" t="n">
        <f aca="false">CH532/D532/1000</f>
        <v>0</v>
      </c>
      <c r="CH532" s="120" t="n">
        <v>0</v>
      </c>
      <c r="CI532" s="120" t="n">
        <f aca="false">CH532*V532</f>
        <v>0</v>
      </c>
      <c r="CJ532" s="367" t="n">
        <v>0.02</v>
      </c>
      <c r="CK532" s="116" t="n">
        <f aca="false">CL532/D532/1000</f>
        <v>0.018</v>
      </c>
      <c r="CL532" s="96" t="n">
        <v>18</v>
      </c>
      <c r="CM532" s="43" t="n">
        <f aca="false">CL532/4</f>
        <v>4.5</v>
      </c>
      <c r="CN532" s="43" t="n">
        <f aca="false">CL532/4</f>
        <v>4.5</v>
      </c>
      <c r="CO532" s="43" t="n">
        <f aca="false">CL532/4</f>
        <v>4.5</v>
      </c>
      <c r="CP532" s="43" t="n">
        <f aca="false">CL532/4</f>
        <v>4.5</v>
      </c>
      <c r="CQ532" s="53"/>
      <c r="CR532" s="115" t="n">
        <f aca="false">CS532/D532/1000</f>
        <v>0</v>
      </c>
      <c r="CS532" s="45" t="n">
        <f aca="false">CT532+CY532+DD532+DI532+DN532+DS532+DX532+EC532+EH532+EM532+ER532+EW532</f>
        <v>0</v>
      </c>
      <c r="CT532" s="46" t="n">
        <v>0</v>
      </c>
      <c r="CU532" s="43" t="n">
        <f aca="false">CT532/4</f>
        <v>0</v>
      </c>
      <c r="CV532" s="43" t="n">
        <f aca="false">CT532/4</f>
        <v>0</v>
      </c>
      <c r="CW532" s="43" t="n">
        <f aca="false">CT532/4</f>
        <v>0</v>
      </c>
      <c r="CX532" s="43" t="n">
        <f aca="false">CT532/4</f>
        <v>0</v>
      </c>
      <c r="CY532" s="53" t="n">
        <v>0</v>
      </c>
      <c r="CZ532" s="52" t="n">
        <f aca="false">CY532/4</f>
        <v>0</v>
      </c>
      <c r="DA532" s="52" t="n">
        <f aca="false">CY532/4</f>
        <v>0</v>
      </c>
      <c r="DB532" s="52" t="n">
        <f aca="false">CY532/4</f>
        <v>0</v>
      </c>
      <c r="DC532" s="52" t="n">
        <f aca="false">CY532/4</f>
        <v>0</v>
      </c>
      <c r="DD532" s="53" t="n">
        <v>0</v>
      </c>
      <c r="DE532" s="52" t="n">
        <f aca="false">DD532/4</f>
        <v>0</v>
      </c>
      <c r="DF532" s="52" t="n">
        <f aca="false">DD532/4</f>
        <v>0</v>
      </c>
      <c r="DG532" s="52" t="n">
        <f aca="false">DD532/4</f>
        <v>0</v>
      </c>
      <c r="DH532" s="52" t="n">
        <f aca="false">DD532/4</f>
        <v>0</v>
      </c>
      <c r="DI532" s="53" t="n">
        <v>0</v>
      </c>
      <c r="DJ532" s="52" t="n">
        <f aca="false">DI532/4</f>
        <v>0</v>
      </c>
      <c r="DK532" s="52" t="n">
        <f aca="false">DI532/4</f>
        <v>0</v>
      </c>
      <c r="DL532" s="52" t="n">
        <f aca="false">DI532/4</f>
        <v>0</v>
      </c>
      <c r="DM532" s="52" t="n">
        <f aca="false">DI532/4</f>
        <v>0</v>
      </c>
      <c r="DN532" s="53" t="n">
        <v>0</v>
      </c>
      <c r="DO532" s="52" t="n">
        <f aca="false">DN532/4</f>
        <v>0</v>
      </c>
      <c r="DP532" s="52" t="n">
        <f aca="false">DN532/4</f>
        <v>0</v>
      </c>
      <c r="DQ532" s="52" t="n">
        <f aca="false">DN532/4</f>
        <v>0</v>
      </c>
      <c r="DR532" s="52" t="n">
        <f aca="false">DN532/4</f>
        <v>0</v>
      </c>
      <c r="DS532" s="53" t="n">
        <v>0</v>
      </c>
      <c r="DT532" s="52" t="n">
        <f aca="false">DS532/4</f>
        <v>0</v>
      </c>
      <c r="DU532" s="52" t="n">
        <f aca="false">DS532/4</f>
        <v>0</v>
      </c>
      <c r="DV532" s="52" t="n">
        <f aca="false">DS532/4</f>
        <v>0</v>
      </c>
      <c r="DW532" s="52" t="n">
        <f aca="false">DS532/4</f>
        <v>0</v>
      </c>
      <c r="DX532" s="53" t="n">
        <v>0</v>
      </c>
      <c r="DY532" s="52" t="n">
        <f aca="false">DX532/4</f>
        <v>0</v>
      </c>
      <c r="DZ532" s="52" t="n">
        <f aca="false">DX532/4</f>
        <v>0</v>
      </c>
      <c r="EA532" s="52" t="n">
        <f aca="false">DX532/4</f>
        <v>0</v>
      </c>
      <c r="EB532" s="52" t="n">
        <f aca="false">DX532/4</f>
        <v>0</v>
      </c>
      <c r="EC532" s="53" t="n">
        <v>0</v>
      </c>
      <c r="ED532" s="52" t="n">
        <f aca="false">EC532/4</f>
        <v>0</v>
      </c>
      <c r="EE532" s="52" t="n">
        <f aca="false">EC532/4</f>
        <v>0</v>
      </c>
      <c r="EF532" s="52" t="n">
        <f aca="false">EC532/4</f>
        <v>0</v>
      </c>
      <c r="EG532" s="52" t="n">
        <f aca="false">EC532/4</f>
        <v>0</v>
      </c>
      <c r="EH532" s="53" t="n">
        <v>0</v>
      </c>
      <c r="EI532" s="52" t="n">
        <f aca="false">EH532/4</f>
        <v>0</v>
      </c>
      <c r="EJ532" s="52" t="n">
        <f aca="false">EH532/4</f>
        <v>0</v>
      </c>
      <c r="EK532" s="52" t="n">
        <f aca="false">EH532/4</f>
        <v>0</v>
      </c>
      <c r="EL532" s="52" t="n">
        <f aca="false">EH532/4</f>
        <v>0</v>
      </c>
      <c r="EM532" s="122" t="n">
        <v>0</v>
      </c>
      <c r="EN532" s="122" t="n">
        <v>0</v>
      </c>
      <c r="EO532" s="122" t="n">
        <v>0</v>
      </c>
      <c r="EP532" s="122" t="n">
        <v>0</v>
      </c>
      <c r="EQ532" s="122" t="n">
        <v>0</v>
      </c>
      <c r="ER532" s="132" t="n">
        <v>0</v>
      </c>
      <c r="ES532" s="43" t="n">
        <f aca="false">ER532/4</f>
        <v>0</v>
      </c>
      <c r="ET532" s="43" t="n">
        <f aca="false">ER532/4</f>
        <v>0</v>
      </c>
      <c r="EU532" s="43" t="n">
        <f aca="false">ER532/4</f>
        <v>0</v>
      </c>
      <c r="EV532" s="43" t="n">
        <f aca="false">ER532/4</f>
        <v>0</v>
      </c>
      <c r="EW532" s="53"/>
      <c r="EX532" s="43" t="n">
        <f aca="false">EW532/4</f>
        <v>0</v>
      </c>
      <c r="EY532" s="43" t="n">
        <f aca="false">EW532/4</f>
        <v>0</v>
      </c>
      <c r="EZ532" s="43" t="n">
        <f aca="false">EW532/4</f>
        <v>0</v>
      </c>
      <c r="FA532" s="43" t="n">
        <f aca="false">EW532/4</f>
        <v>0</v>
      </c>
      <c r="FB532" s="43"/>
      <c r="FC532" s="43"/>
      <c r="FD532" s="43"/>
      <c r="FE532" s="43"/>
      <c r="FF532" s="43"/>
      <c r="FG532" s="123" t="n">
        <f aca="false">FH532+FM532+FR532+FW532</f>
        <v>0</v>
      </c>
      <c r="FH532" s="52" t="n">
        <v>0</v>
      </c>
      <c r="FI532" s="43" t="n">
        <f aca="false">FH532/4</f>
        <v>0</v>
      </c>
      <c r="FJ532" s="43" t="n">
        <f aca="false">FH532/4</f>
        <v>0</v>
      </c>
      <c r="FK532" s="43" t="n">
        <f aca="false">FH532/4</f>
        <v>0</v>
      </c>
      <c r="FL532" s="43" t="n">
        <f aca="false">FH532/4</f>
        <v>0</v>
      </c>
      <c r="FM532" s="52" t="n">
        <v>0</v>
      </c>
      <c r="FN532" s="43" t="n">
        <f aca="false">FM532/4</f>
        <v>0</v>
      </c>
      <c r="FO532" s="43" t="n">
        <f aca="false">FM532/4</f>
        <v>0</v>
      </c>
      <c r="FP532" s="43" t="n">
        <f aca="false">FM532/4</f>
        <v>0</v>
      </c>
      <c r="FQ532" s="43" t="n">
        <f aca="false">FM532/4</f>
        <v>0</v>
      </c>
      <c r="FR532" s="52" t="n">
        <v>0</v>
      </c>
      <c r="FS532" s="43" t="n">
        <f aca="false">FR532/4</f>
        <v>0</v>
      </c>
      <c r="FT532" s="43" t="n">
        <f aca="false">FR532/4</f>
        <v>0</v>
      </c>
      <c r="FU532" s="43" t="n">
        <f aca="false">FR532/4</f>
        <v>0</v>
      </c>
      <c r="FV532" s="43" t="n">
        <f aca="false">FR532/4</f>
        <v>0</v>
      </c>
      <c r="FW532" s="52" t="n">
        <v>0</v>
      </c>
      <c r="FX532" s="43" t="n">
        <f aca="false">FW532/4</f>
        <v>0</v>
      </c>
      <c r="FY532" s="43" t="n">
        <f aca="false">FW532/4</f>
        <v>0</v>
      </c>
      <c r="FZ532" s="43" t="n">
        <f aca="false">FW532/4</f>
        <v>0</v>
      </c>
      <c r="GA532" s="43" t="n">
        <f aca="false">FW532/4</f>
        <v>0</v>
      </c>
    </row>
    <row r="533" s="42" customFormat="true" ht="25.5" hidden="false" customHeight="true" outlineLevel="0" collapsed="false">
      <c r="A533" s="180" t="s">
        <v>134</v>
      </c>
      <c r="B533" s="97" t="s">
        <v>897</v>
      </c>
      <c r="C533" s="98" t="s">
        <v>898</v>
      </c>
      <c r="D533" s="126" t="n">
        <v>50</v>
      </c>
      <c r="E533" s="126"/>
      <c r="F533" s="5" t="n">
        <v>0.373</v>
      </c>
      <c r="G533" s="191" t="n">
        <v>18650</v>
      </c>
      <c r="H533" s="188" t="n">
        <v>0</v>
      </c>
      <c r="I533" s="188" t="n">
        <v>0.073</v>
      </c>
      <c r="J533" s="188" t="n">
        <v>0.3</v>
      </c>
      <c r="K533" s="188" t="n">
        <v>0</v>
      </c>
      <c r="L533" s="104" t="n">
        <f aca="false">M533/D533/1000</f>
        <v>0.35</v>
      </c>
      <c r="M533" s="105" t="n">
        <f aca="false">R533+S533+T533</f>
        <v>17500</v>
      </c>
      <c r="N533" s="43" t="n">
        <f aca="false">M533/4</f>
        <v>4375</v>
      </c>
      <c r="O533" s="43" t="n">
        <f aca="false">M533/4</f>
        <v>4375</v>
      </c>
      <c r="P533" s="43" t="n">
        <f aca="false">M533/4</f>
        <v>4375</v>
      </c>
      <c r="Q533" s="43" t="n">
        <f aca="false">M533/4</f>
        <v>4375</v>
      </c>
      <c r="R533" s="106" t="n">
        <f aca="false">AC533+AL533+AU533+BD533+BM533+BV533+CH533</f>
        <v>0</v>
      </c>
      <c r="S533" s="106" t="n">
        <f aca="false">AD533+AM533+AV533+BE533+BN533+BW533+CL533</f>
        <v>4000</v>
      </c>
      <c r="T533" s="106" t="n">
        <f aca="false">AE533+AN533+AW533+BF533+BO533+BX533+CS533</f>
        <v>13500</v>
      </c>
      <c r="U533" s="106" t="n">
        <f aca="false">FG533</f>
        <v>0</v>
      </c>
      <c r="V533" s="81" t="n">
        <v>3.929895</v>
      </c>
      <c r="W533" s="125" t="n">
        <f aca="false">X533/D533/1000</f>
        <v>0</v>
      </c>
      <c r="X533" s="44" t="n">
        <f aca="false">AC533+AD533+AE533</f>
        <v>0</v>
      </c>
      <c r="Y533" s="43" t="n">
        <f aca="false">X533/4</f>
        <v>0</v>
      </c>
      <c r="Z533" s="43" t="n">
        <f aca="false">X533/4</f>
        <v>0</v>
      </c>
      <c r="AA533" s="43" t="n">
        <f aca="false">X533/4</f>
        <v>0</v>
      </c>
      <c r="AB533" s="43" t="n">
        <f aca="false">X533/4</f>
        <v>0</v>
      </c>
      <c r="AC533" s="44"/>
      <c r="AD533" s="44"/>
      <c r="AE533" s="45"/>
      <c r="AF533" s="108" t="n">
        <f aca="false">AG533/D533/1000</f>
        <v>0</v>
      </c>
      <c r="AG533" s="46" t="n">
        <f aca="false">AL533+AM533+AN533</f>
        <v>0</v>
      </c>
      <c r="AH533" s="43" t="n">
        <f aca="false">AG533/4</f>
        <v>0</v>
      </c>
      <c r="AI533" s="43" t="n">
        <f aca="false">AG533/4</f>
        <v>0</v>
      </c>
      <c r="AJ533" s="43" t="n">
        <f aca="false">AG533/4</f>
        <v>0</v>
      </c>
      <c r="AK533" s="43" t="n">
        <f aca="false">AG533/4</f>
        <v>0</v>
      </c>
      <c r="AL533" s="109" t="n">
        <v>0</v>
      </c>
      <c r="AM533" s="110" t="n">
        <v>0</v>
      </c>
      <c r="AN533" s="109" t="n">
        <v>0</v>
      </c>
      <c r="AO533" s="111" t="n">
        <f aca="false">AP533/D533/1000</f>
        <v>0</v>
      </c>
      <c r="AP533" s="44" t="n">
        <f aca="false">AU533+AV533+AW533</f>
        <v>0</v>
      </c>
      <c r="AQ533" s="43" t="n">
        <f aca="false">AP533/4</f>
        <v>0</v>
      </c>
      <c r="AR533" s="43" t="n">
        <f aca="false">AP533/4</f>
        <v>0</v>
      </c>
      <c r="AS533" s="43" t="n">
        <f aca="false">AP533/4</f>
        <v>0</v>
      </c>
      <c r="AT533" s="43" t="n">
        <f aca="false">AP533/4</f>
        <v>0</v>
      </c>
      <c r="AU533" s="53"/>
      <c r="AV533" s="53"/>
      <c r="AW533" s="53"/>
      <c r="AX533" s="112" t="n">
        <f aca="false">AY533/D533/1000</f>
        <v>0</v>
      </c>
      <c r="AY533" s="44" t="n">
        <f aca="false">BD533+BE533+BF533</f>
        <v>0</v>
      </c>
      <c r="AZ533" s="43" t="n">
        <f aca="false">AY533/4</f>
        <v>0</v>
      </c>
      <c r="BA533" s="43" t="n">
        <f aca="false">AY533/4</f>
        <v>0</v>
      </c>
      <c r="BB533" s="43" t="n">
        <f aca="false">AY533/4</f>
        <v>0</v>
      </c>
      <c r="BC533" s="43" t="n">
        <f aca="false">AY533/4</f>
        <v>0</v>
      </c>
      <c r="BD533" s="113" t="n">
        <v>0</v>
      </c>
      <c r="BE533" s="113" t="n">
        <v>0</v>
      </c>
      <c r="BF533" s="53"/>
      <c r="BG533" s="112" t="n">
        <f aca="false">BH533/D533/1000</f>
        <v>0</v>
      </c>
      <c r="BH533" s="44" t="n">
        <f aca="false">BM533+BN533+BO533</f>
        <v>0</v>
      </c>
      <c r="BI533" s="43" t="n">
        <f aca="false">BH533/4</f>
        <v>0</v>
      </c>
      <c r="BJ533" s="43" t="n">
        <f aca="false">BH533/4</f>
        <v>0</v>
      </c>
      <c r="BK533" s="43" t="n">
        <f aca="false">BH533/4</f>
        <v>0</v>
      </c>
      <c r="BL533" s="43" t="n">
        <f aca="false">BH533/4</f>
        <v>0</v>
      </c>
      <c r="BM533" s="53"/>
      <c r="BN533" s="53"/>
      <c r="BO533" s="53"/>
      <c r="BP533" s="112" t="n">
        <f aca="false">BQ533/D533/1000</f>
        <v>0</v>
      </c>
      <c r="BQ533" s="50" t="n">
        <f aca="false">BV533+BW533+BX533</f>
        <v>0</v>
      </c>
      <c r="BR533" s="43" t="n">
        <f aca="false">BQ533/4</f>
        <v>0</v>
      </c>
      <c r="BS533" s="43" t="n">
        <f aca="false">BQ533/4</f>
        <v>0</v>
      </c>
      <c r="BT533" s="43" t="n">
        <f aca="false">BQ533/4</f>
        <v>0</v>
      </c>
      <c r="BU533" s="43" t="n">
        <f aca="false">BQ533/4</f>
        <v>0</v>
      </c>
      <c r="BV533" s="211"/>
      <c r="BW533" s="211"/>
      <c r="BX533" s="211"/>
      <c r="BY533" s="128" t="n">
        <f aca="false">CE533+CJ533+CQ533</f>
        <v>0.373</v>
      </c>
      <c r="BZ533" s="115" t="n">
        <f aca="false">(BY533*D533*1000)*V533</f>
        <v>73292.54175</v>
      </c>
      <c r="CA533" s="116" t="n">
        <f aca="false">CB533/D533/1000</f>
        <v>0.35</v>
      </c>
      <c r="CB533" s="116" t="n">
        <f aca="false">CH533+CL533+CS533</f>
        <v>17500</v>
      </c>
      <c r="CC533" s="117" t="n">
        <f aca="false">CB533*V533</f>
        <v>68773.1625</v>
      </c>
      <c r="CD533" s="126"/>
      <c r="CE533" s="126"/>
      <c r="CF533" s="118" t="n">
        <f aca="false">(CE533*D533*1000)*V533</f>
        <v>0</v>
      </c>
      <c r="CG533" s="119" t="n">
        <f aca="false">CH533/D533/1000</f>
        <v>0</v>
      </c>
      <c r="CH533" s="120"/>
      <c r="CI533" s="120" t="n">
        <f aca="false">CH533*V533</f>
        <v>0</v>
      </c>
      <c r="CJ533" s="126" t="n">
        <v>0.073</v>
      </c>
      <c r="CK533" s="116" t="n">
        <f aca="false">CL533/D533/1000</f>
        <v>0.08</v>
      </c>
      <c r="CL533" s="368" t="n">
        <v>4000</v>
      </c>
      <c r="CM533" s="43" t="n">
        <f aca="false">CL533/4</f>
        <v>1000</v>
      </c>
      <c r="CN533" s="43" t="n">
        <f aca="false">CL533/4</f>
        <v>1000</v>
      </c>
      <c r="CO533" s="43" t="n">
        <f aca="false">CL533/4</f>
        <v>1000</v>
      </c>
      <c r="CP533" s="43" t="n">
        <f aca="false">CL533/4</f>
        <v>1000</v>
      </c>
      <c r="CQ533" s="126" t="n">
        <v>0.3</v>
      </c>
      <c r="CR533" s="115" t="n">
        <f aca="false">CS533/D533/1000</f>
        <v>0.27</v>
      </c>
      <c r="CS533" s="45" t="n">
        <f aca="false">CT533+CY533+DD533+DI533+DN533+DS533+DX533+EC533+EH533+EM533+ER533+EW533</f>
        <v>13500</v>
      </c>
      <c r="CT533" s="46" t="n">
        <v>0</v>
      </c>
      <c r="CU533" s="43" t="n">
        <f aca="false">CT533/4</f>
        <v>0</v>
      </c>
      <c r="CV533" s="43" t="n">
        <f aca="false">CT533/4</f>
        <v>0</v>
      </c>
      <c r="CW533" s="43" t="n">
        <f aca="false">CT533/4</f>
        <v>0</v>
      </c>
      <c r="CX533" s="43" t="n">
        <f aca="false">CT533/4</f>
        <v>0</v>
      </c>
      <c r="CY533" s="156" t="n">
        <v>0</v>
      </c>
      <c r="CZ533" s="52" t="n">
        <f aca="false">CY533/4</f>
        <v>0</v>
      </c>
      <c r="DA533" s="52" t="n">
        <f aca="false">CY533/4</f>
        <v>0</v>
      </c>
      <c r="DB533" s="52" t="n">
        <f aca="false">CY533/4</f>
        <v>0</v>
      </c>
      <c r="DC533" s="52" t="n">
        <f aca="false">CY533/4</f>
        <v>0</v>
      </c>
      <c r="DD533" s="53" t="n">
        <v>0</v>
      </c>
      <c r="DE533" s="52" t="n">
        <f aca="false">DD533/4</f>
        <v>0</v>
      </c>
      <c r="DF533" s="52" t="n">
        <f aca="false">DD533/4</f>
        <v>0</v>
      </c>
      <c r="DG533" s="52" t="n">
        <f aca="false">DD533/4</f>
        <v>0</v>
      </c>
      <c r="DH533" s="52" t="n">
        <f aca="false">DD533/4</f>
        <v>0</v>
      </c>
      <c r="DI533" s="263" t="n">
        <v>13500</v>
      </c>
      <c r="DJ533" s="52" t="n">
        <f aca="false">DI533/4</f>
        <v>3375</v>
      </c>
      <c r="DK533" s="52" t="n">
        <f aca="false">DI533/4</f>
        <v>3375</v>
      </c>
      <c r="DL533" s="52" t="n">
        <f aca="false">DI533/4</f>
        <v>3375</v>
      </c>
      <c r="DM533" s="52" t="n">
        <f aca="false">DI533/4</f>
        <v>3375</v>
      </c>
      <c r="DN533" s="53" t="n">
        <v>0</v>
      </c>
      <c r="DO533" s="52" t="n">
        <f aca="false">DN533/4</f>
        <v>0</v>
      </c>
      <c r="DP533" s="52" t="n">
        <f aca="false">DN533/4</f>
        <v>0</v>
      </c>
      <c r="DQ533" s="52" t="n">
        <f aca="false">DN533/4</f>
        <v>0</v>
      </c>
      <c r="DR533" s="52" t="n">
        <f aca="false">DN533/4</f>
        <v>0</v>
      </c>
      <c r="DS533" s="53" t="n">
        <v>0</v>
      </c>
      <c r="DT533" s="52" t="n">
        <f aca="false">DS533/4</f>
        <v>0</v>
      </c>
      <c r="DU533" s="52" t="n">
        <f aca="false">DS533/4</f>
        <v>0</v>
      </c>
      <c r="DV533" s="52" t="n">
        <f aca="false">DS533/4</f>
        <v>0</v>
      </c>
      <c r="DW533" s="52" t="n">
        <f aca="false">DS533/4</f>
        <v>0</v>
      </c>
      <c r="DX533" s="53" t="n">
        <v>0</v>
      </c>
      <c r="DY533" s="52" t="n">
        <f aca="false">DX533/4</f>
        <v>0</v>
      </c>
      <c r="DZ533" s="52" t="n">
        <f aca="false">DX533/4</f>
        <v>0</v>
      </c>
      <c r="EA533" s="52" t="n">
        <f aca="false">DX533/4</f>
        <v>0</v>
      </c>
      <c r="EB533" s="52" t="n">
        <f aca="false">DX533/4</f>
        <v>0</v>
      </c>
      <c r="EC533" s="53" t="n">
        <v>0</v>
      </c>
      <c r="ED533" s="52" t="n">
        <f aca="false">EC533/4</f>
        <v>0</v>
      </c>
      <c r="EE533" s="52" t="n">
        <f aca="false">EC533/4</f>
        <v>0</v>
      </c>
      <c r="EF533" s="52" t="n">
        <f aca="false">EC533/4</f>
        <v>0</v>
      </c>
      <c r="EG533" s="52" t="n">
        <f aca="false">EC533/4</f>
        <v>0</v>
      </c>
      <c r="EH533" s="53" t="n">
        <v>0</v>
      </c>
      <c r="EI533" s="52" t="n">
        <f aca="false">EH533/4</f>
        <v>0</v>
      </c>
      <c r="EJ533" s="52" t="n">
        <f aca="false">EH533/4</f>
        <v>0</v>
      </c>
      <c r="EK533" s="52" t="n">
        <f aca="false">EH533/4</f>
        <v>0</v>
      </c>
      <c r="EL533" s="52" t="n">
        <f aca="false">EH533/4</f>
        <v>0</v>
      </c>
      <c r="EM533" s="122" t="n">
        <v>0</v>
      </c>
      <c r="EN533" s="122" t="n">
        <v>0</v>
      </c>
      <c r="EO533" s="122" t="n">
        <v>0</v>
      </c>
      <c r="EP533" s="122" t="n">
        <v>0</v>
      </c>
      <c r="EQ533" s="122" t="n">
        <v>0</v>
      </c>
      <c r="ER533" s="132" t="n">
        <v>0</v>
      </c>
      <c r="ES533" s="43" t="n">
        <f aca="false">ER533/4</f>
        <v>0</v>
      </c>
      <c r="ET533" s="43" t="n">
        <f aca="false">ER533/4</f>
        <v>0</v>
      </c>
      <c r="EU533" s="43" t="n">
        <f aca="false">ER533/4</f>
        <v>0</v>
      </c>
      <c r="EV533" s="43" t="n">
        <f aca="false">ER533/4</f>
        <v>0</v>
      </c>
      <c r="EW533" s="53"/>
      <c r="EX533" s="43" t="n">
        <f aca="false">EW533/4</f>
        <v>0</v>
      </c>
      <c r="EY533" s="43" t="n">
        <f aca="false">EW533/4</f>
        <v>0</v>
      </c>
      <c r="EZ533" s="43" t="n">
        <f aca="false">EW533/4</f>
        <v>0</v>
      </c>
      <c r="FA533" s="43" t="n">
        <f aca="false">EW533/4</f>
        <v>0</v>
      </c>
      <c r="FB533" s="43"/>
      <c r="FC533" s="43"/>
      <c r="FD533" s="43"/>
      <c r="FE533" s="43"/>
      <c r="FF533" s="43"/>
      <c r="FG533" s="123" t="n">
        <f aca="false">FH533+FM533+FR533+FW533</f>
        <v>0</v>
      </c>
      <c r="FH533" s="52" t="n">
        <v>0</v>
      </c>
      <c r="FI533" s="43" t="n">
        <f aca="false">FH533/4</f>
        <v>0</v>
      </c>
      <c r="FJ533" s="43" t="n">
        <f aca="false">FH533/4</f>
        <v>0</v>
      </c>
      <c r="FK533" s="43" t="n">
        <f aca="false">FH533/4</f>
        <v>0</v>
      </c>
      <c r="FL533" s="43" t="n">
        <f aca="false">FH533/4</f>
        <v>0</v>
      </c>
      <c r="FM533" s="52" t="n">
        <v>0</v>
      </c>
      <c r="FN533" s="43" t="n">
        <f aca="false">FM533/4</f>
        <v>0</v>
      </c>
      <c r="FO533" s="43" t="n">
        <f aca="false">FM533/4</f>
        <v>0</v>
      </c>
      <c r="FP533" s="43" t="n">
        <f aca="false">FM533/4</f>
        <v>0</v>
      </c>
      <c r="FQ533" s="43" t="n">
        <f aca="false">FM533/4</f>
        <v>0</v>
      </c>
      <c r="FR533" s="52" t="n">
        <v>0</v>
      </c>
      <c r="FS533" s="43" t="n">
        <f aca="false">FR533/4</f>
        <v>0</v>
      </c>
      <c r="FT533" s="43" t="n">
        <f aca="false">FR533/4</f>
        <v>0</v>
      </c>
      <c r="FU533" s="43" t="n">
        <f aca="false">FR533/4</f>
        <v>0</v>
      </c>
      <c r="FV533" s="43" t="n">
        <f aca="false">FR533/4</f>
        <v>0</v>
      </c>
      <c r="FW533" s="52" t="n">
        <v>0</v>
      </c>
      <c r="FX533" s="43" t="n">
        <f aca="false">FW533/4</f>
        <v>0</v>
      </c>
      <c r="FY533" s="43" t="n">
        <f aca="false">FW533/4</f>
        <v>0</v>
      </c>
      <c r="FZ533" s="43" t="n">
        <f aca="false">FW533/4</f>
        <v>0</v>
      </c>
      <c r="GA533" s="43" t="n">
        <f aca="false">FW533/4</f>
        <v>0</v>
      </c>
    </row>
    <row r="534" s="42" customFormat="true" ht="30" hidden="false" customHeight="true" outlineLevel="0" collapsed="false">
      <c r="A534" s="180" t="s">
        <v>134</v>
      </c>
      <c r="B534" s="97" t="s">
        <v>897</v>
      </c>
      <c r="C534" s="98" t="s">
        <v>899</v>
      </c>
      <c r="D534" s="126" t="n">
        <v>50</v>
      </c>
      <c r="E534" s="126"/>
      <c r="F534" s="5" t="n">
        <v>0.3</v>
      </c>
      <c r="G534" s="191" t="n">
        <v>15000</v>
      </c>
      <c r="H534" s="188" t="n">
        <v>0</v>
      </c>
      <c r="I534" s="188" t="n">
        <v>0.2</v>
      </c>
      <c r="J534" s="188" t="n">
        <v>0.1</v>
      </c>
      <c r="K534" s="188" t="n">
        <v>0</v>
      </c>
      <c r="L534" s="104" t="n">
        <f aca="false">M534/D534/1000</f>
        <v>0.95</v>
      </c>
      <c r="M534" s="105" t="n">
        <f aca="false">R534+S534+T534</f>
        <v>47500</v>
      </c>
      <c r="N534" s="43" t="n">
        <f aca="false">M534/4</f>
        <v>11875</v>
      </c>
      <c r="O534" s="43" t="n">
        <f aca="false">M534/4</f>
        <v>11875</v>
      </c>
      <c r="P534" s="43" t="n">
        <f aca="false">M534/4</f>
        <v>11875</v>
      </c>
      <c r="Q534" s="43" t="n">
        <f aca="false">M534/4</f>
        <v>11875</v>
      </c>
      <c r="R534" s="106" t="n">
        <f aca="false">AC534+AL534+AU534+BD534+BM534+BV534+CH534</f>
        <v>0</v>
      </c>
      <c r="S534" s="106" t="n">
        <f aca="false">AD534+AM534+AV534+BE534+BN534+BW534+CL534</f>
        <v>27500</v>
      </c>
      <c r="T534" s="106" t="n">
        <f aca="false">AE534+AN534+AW534+BF534+BO534+BX534+CS534</f>
        <v>20000</v>
      </c>
      <c r="U534" s="106" t="n">
        <f aca="false">FG534</f>
        <v>0</v>
      </c>
      <c r="V534" s="81" t="n">
        <v>7.733175</v>
      </c>
      <c r="W534" s="125" t="n">
        <f aca="false">X534/D534/1000</f>
        <v>0</v>
      </c>
      <c r="X534" s="44" t="n">
        <f aca="false">AC534+AD534+AE534</f>
        <v>0</v>
      </c>
      <c r="Y534" s="43" t="n">
        <f aca="false">X534/4</f>
        <v>0</v>
      </c>
      <c r="Z534" s="43" t="n">
        <f aca="false">X534/4</f>
        <v>0</v>
      </c>
      <c r="AA534" s="43" t="n">
        <f aca="false">X534/4</f>
        <v>0</v>
      </c>
      <c r="AB534" s="43" t="n">
        <f aca="false">X534/4</f>
        <v>0</v>
      </c>
      <c r="AC534" s="44"/>
      <c r="AD534" s="44"/>
      <c r="AE534" s="45"/>
      <c r="AF534" s="108" t="n">
        <f aca="false">AG534/D534/1000</f>
        <v>0</v>
      </c>
      <c r="AG534" s="46" t="n">
        <f aca="false">AL534+AM534+AN534</f>
        <v>0</v>
      </c>
      <c r="AH534" s="43" t="n">
        <f aca="false">AG534/4</f>
        <v>0</v>
      </c>
      <c r="AI534" s="43" t="n">
        <f aca="false">AG534/4</f>
        <v>0</v>
      </c>
      <c r="AJ534" s="43" t="n">
        <f aca="false">AG534/4</f>
        <v>0</v>
      </c>
      <c r="AK534" s="43" t="n">
        <f aca="false">AG534/4</f>
        <v>0</v>
      </c>
      <c r="AL534" s="109" t="n">
        <v>0</v>
      </c>
      <c r="AM534" s="110" t="n">
        <v>0</v>
      </c>
      <c r="AN534" s="109" t="n">
        <v>0</v>
      </c>
      <c r="AO534" s="111" t="n">
        <f aca="false">AP534/D534/1000</f>
        <v>0</v>
      </c>
      <c r="AP534" s="44" t="n">
        <f aca="false">AU534+AV534+AW534</f>
        <v>0</v>
      </c>
      <c r="AQ534" s="43" t="n">
        <f aca="false">AP534/4</f>
        <v>0</v>
      </c>
      <c r="AR534" s="43" t="n">
        <f aca="false">AP534/4</f>
        <v>0</v>
      </c>
      <c r="AS534" s="43" t="n">
        <f aca="false">AP534/4</f>
        <v>0</v>
      </c>
      <c r="AT534" s="43" t="n">
        <f aca="false">AP534/4</f>
        <v>0</v>
      </c>
      <c r="AU534" s="53"/>
      <c r="AV534" s="53"/>
      <c r="AW534" s="53"/>
      <c r="AX534" s="112" t="n">
        <f aca="false">AY534/D534/1000</f>
        <v>0</v>
      </c>
      <c r="AY534" s="44" t="n">
        <f aca="false">BD534+BE534+BF534</f>
        <v>0</v>
      </c>
      <c r="AZ534" s="43" t="n">
        <f aca="false">AY534/4</f>
        <v>0</v>
      </c>
      <c r="BA534" s="43" t="n">
        <f aca="false">AY534/4</f>
        <v>0</v>
      </c>
      <c r="BB534" s="43" t="n">
        <f aca="false">AY534/4</f>
        <v>0</v>
      </c>
      <c r="BC534" s="43" t="n">
        <f aca="false">AY534/4</f>
        <v>0</v>
      </c>
      <c r="BD534" s="113" t="n">
        <v>0</v>
      </c>
      <c r="BE534" s="113" t="n">
        <v>0</v>
      </c>
      <c r="BF534" s="53"/>
      <c r="BG534" s="112" t="n">
        <f aca="false">BH534/D534/1000</f>
        <v>0</v>
      </c>
      <c r="BH534" s="44" t="n">
        <f aca="false">BM534+BN534+BO534</f>
        <v>0</v>
      </c>
      <c r="BI534" s="43" t="n">
        <f aca="false">BH534/4</f>
        <v>0</v>
      </c>
      <c r="BJ534" s="43" t="n">
        <f aca="false">BH534/4</f>
        <v>0</v>
      </c>
      <c r="BK534" s="43" t="n">
        <f aca="false">BH534/4</f>
        <v>0</v>
      </c>
      <c r="BL534" s="43" t="n">
        <f aca="false">BH534/4</f>
        <v>0</v>
      </c>
      <c r="BM534" s="53"/>
      <c r="BN534" s="53"/>
      <c r="BO534" s="53"/>
      <c r="BP534" s="112" t="n">
        <f aca="false">BQ534/D534/1000</f>
        <v>0</v>
      </c>
      <c r="BQ534" s="50" t="n">
        <f aca="false">BV534+BW534+BX534</f>
        <v>0</v>
      </c>
      <c r="BR534" s="43" t="n">
        <f aca="false">BQ534/4</f>
        <v>0</v>
      </c>
      <c r="BS534" s="43" t="n">
        <f aca="false">BQ534/4</f>
        <v>0</v>
      </c>
      <c r="BT534" s="43" t="n">
        <f aca="false">BQ534/4</f>
        <v>0</v>
      </c>
      <c r="BU534" s="43" t="n">
        <f aca="false">BQ534/4</f>
        <v>0</v>
      </c>
      <c r="BV534" s="211"/>
      <c r="BW534" s="211"/>
      <c r="BX534" s="211"/>
      <c r="BY534" s="128" t="n">
        <f aca="false">CE534+CJ534+CQ534</f>
        <v>0.3</v>
      </c>
      <c r="BZ534" s="115" t="n">
        <f aca="false">(BY534*D534*1000)*V534</f>
        <v>115997.625</v>
      </c>
      <c r="CA534" s="116" t="n">
        <f aca="false">CB534/D534/1000</f>
        <v>0.95</v>
      </c>
      <c r="CB534" s="116" t="n">
        <f aca="false">CH534+CL534+CS534</f>
        <v>47500</v>
      </c>
      <c r="CC534" s="117" t="n">
        <f aca="false">CB534*V534</f>
        <v>367325.8125</v>
      </c>
      <c r="CD534" s="126"/>
      <c r="CE534" s="126"/>
      <c r="CF534" s="118" t="n">
        <f aca="false">(CE534*D534*1000)*V534</f>
        <v>0</v>
      </c>
      <c r="CG534" s="119" t="n">
        <f aca="false">CH534/D534/1000</f>
        <v>0</v>
      </c>
      <c r="CH534" s="120"/>
      <c r="CI534" s="120" t="n">
        <f aca="false">CH534*V534</f>
        <v>0</v>
      </c>
      <c r="CJ534" s="126" t="n">
        <v>0.2</v>
      </c>
      <c r="CK534" s="116" t="n">
        <f aca="false">CL534/D534/1000</f>
        <v>0.55</v>
      </c>
      <c r="CL534" s="368" t="n">
        <v>27500</v>
      </c>
      <c r="CM534" s="43" t="n">
        <f aca="false">CL534/4</f>
        <v>6875</v>
      </c>
      <c r="CN534" s="43" t="n">
        <f aca="false">CL534/4</f>
        <v>6875</v>
      </c>
      <c r="CO534" s="43" t="n">
        <f aca="false">CL534/4</f>
        <v>6875</v>
      </c>
      <c r="CP534" s="43" t="n">
        <f aca="false">CL534/4</f>
        <v>6875</v>
      </c>
      <c r="CQ534" s="126" t="n">
        <v>0.1</v>
      </c>
      <c r="CR534" s="115" t="n">
        <f aca="false">CS534/D534/1000</f>
        <v>0.4</v>
      </c>
      <c r="CS534" s="45" t="n">
        <f aca="false">CT534+CY534+DD534+DI534+DN534+DS534+DX534+EC534+EH534+EM534+ER534+EW534</f>
        <v>20000</v>
      </c>
      <c r="CT534" s="46" t="n">
        <v>0</v>
      </c>
      <c r="CU534" s="43" t="n">
        <f aca="false">CT534/4</f>
        <v>0</v>
      </c>
      <c r="CV534" s="43" t="n">
        <f aca="false">CT534/4</f>
        <v>0</v>
      </c>
      <c r="CW534" s="43" t="n">
        <f aca="false">CT534/4</f>
        <v>0</v>
      </c>
      <c r="CX534" s="43" t="n">
        <f aca="false">CT534/4</f>
        <v>0</v>
      </c>
      <c r="CY534" s="156" t="n">
        <v>0</v>
      </c>
      <c r="CZ534" s="52" t="n">
        <f aca="false">CY534/4</f>
        <v>0</v>
      </c>
      <c r="DA534" s="52" t="n">
        <f aca="false">CY534/4</f>
        <v>0</v>
      </c>
      <c r="DB534" s="52" t="n">
        <f aca="false">CY534/4</f>
        <v>0</v>
      </c>
      <c r="DC534" s="52" t="n">
        <f aca="false">CY534/4</f>
        <v>0</v>
      </c>
      <c r="DD534" s="53" t="n">
        <v>0</v>
      </c>
      <c r="DE534" s="52" t="n">
        <f aca="false">DD534/4</f>
        <v>0</v>
      </c>
      <c r="DF534" s="52" t="n">
        <f aca="false">DD534/4</f>
        <v>0</v>
      </c>
      <c r="DG534" s="52" t="n">
        <f aca="false">DD534/4</f>
        <v>0</v>
      </c>
      <c r="DH534" s="52" t="n">
        <f aca="false">DD534/4</f>
        <v>0</v>
      </c>
      <c r="DI534" s="263" t="n">
        <v>20000</v>
      </c>
      <c r="DJ534" s="52" t="n">
        <f aca="false">DI534/4</f>
        <v>5000</v>
      </c>
      <c r="DK534" s="52" t="n">
        <f aca="false">DI534/4</f>
        <v>5000</v>
      </c>
      <c r="DL534" s="52" t="n">
        <f aca="false">DI534/4</f>
        <v>5000</v>
      </c>
      <c r="DM534" s="52" t="n">
        <f aca="false">DI534/4</f>
        <v>5000</v>
      </c>
      <c r="DN534" s="53" t="n">
        <v>0</v>
      </c>
      <c r="DO534" s="52" t="n">
        <f aca="false">DN534/4</f>
        <v>0</v>
      </c>
      <c r="DP534" s="52" t="n">
        <f aca="false">DN534/4</f>
        <v>0</v>
      </c>
      <c r="DQ534" s="52" t="n">
        <f aca="false">DN534/4</f>
        <v>0</v>
      </c>
      <c r="DR534" s="52" t="n">
        <f aca="false">DN534/4</f>
        <v>0</v>
      </c>
      <c r="DS534" s="53" t="n">
        <v>0</v>
      </c>
      <c r="DT534" s="52" t="n">
        <f aca="false">DS534/4</f>
        <v>0</v>
      </c>
      <c r="DU534" s="52" t="n">
        <f aca="false">DS534/4</f>
        <v>0</v>
      </c>
      <c r="DV534" s="52" t="n">
        <f aca="false">DS534/4</f>
        <v>0</v>
      </c>
      <c r="DW534" s="52" t="n">
        <f aca="false">DS534/4</f>
        <v>0</v>
      </c>
      <c r="DX534" s="53" t="n">
        <v>0</v>
      </c>
      <c r="DY534" s="52" t="n">
        <f aca="false">DX534/4</f>
        <v>0</v>
      </c>
      <c r="DZ534" s="52" t="n">
        <f aca="false">DX534/4</f>
        <v>0</v>
      </c>
      <c r="EA534" s="52" t="n">
        <f aca="false">DX534/4</f>
        <v>0</v>
      </c>
      <c r="EB534" s="52" t="n">
        <f aca="false">DX534/4</f>
        <v>0</v>
      </c>
      <c r="EC534" s="53" t="n">
        <v>0</v>
      </c>
      <c r="ED534" s="52" t="n">
        <f aca="false">EC534/4</f>
        <v>0</v>
      </c>
      <c r="EE534" s="52" t="n">
        <f aca="false">EC534/4</f>
        <v>0</v>
      </c>
      <c r="EF534" s="52" t="n">
        <f aca="false">EC534/4</f>
        <v>0</v>
      </c>
      <c r="EG534" s="52" t="n">
        <f aca="false">EC534/4</f>
        <v>0</v>
      </c>
      <c r="EH534" s="53" t="n">
        <v>0</v>
      </c>
      <c r="EI534" s="52" t="n">
        <f aca="false">EH534/4</f>
        <v>0</v>
      </c>
      <c r="EJ534" s="52" t="n">
        <f aca="false">EH534/4</f>
        <v>0</v>
      </c>
      <c r="EK534" s="52" t="n">
        <f aca="false">EH534/4</f>
        <v>0</v>
      </c>
      <c r="EL534" s="52" t="n">
        <f aca="false">EH534/4</f>
        <v>0</v>
      </c>
      <c r="EM534" s="122" t="n">
        <v>0</v>
      </c>
      <c r="EN534" s="122" t="n">
        <v>0</v>
      </c>
      <c r="EO534" s="122" t="n">
        <v>0</v>
      </c>
      <c r="EP534" s="122" t="n">
        <v>0</v>
      </c>
      <c r="EQ534" s="122" t="n">
        <v>0</v>
      </c>
      <c r="ER534" s="132" t="n">
        <v>0</v>
      </c>
      <c r="ES534" s="43" t="n">
        <f aca="false">ER534/4</f>
        <v>0</v>
      </c>
      <c r="ET534" s="43" t="n">
        <f aca="false">ER534/4</f>
        <v>0</v>
      </c>
      <c r="EU534" s="43" t="n">
        <f aca="false">ER534/4</f>
        <v>0</v>
      </c>
      <c r="EV534" s="43" t="n">
        <f aca="false">ER534/4</f>
        <v>0</v>
      </c>
      <c r="EW534" s="53"/>
      <c r="EX534" s="43" t="n">
        <f aca="false">EW534/4</f>
        <v>0</v>
      </c>
      <c r="EY534" s="43" t="n">
        <f aca="false">EW534/4</f>
        <v>0</v>
      </c>
      <c r="EZ534" s="43" t="n">
        <f aca="false">EW534/4</f>
        <v>0</v>
      </c>
      <c r="FA534" s="43" t="n">
        <f aca="false">EW534/4</f>
        <v>0</v>
      </c>
      <c r="FB534" s="43"/>
      <c r="FC534" s="43"/>
      <c r="FD534" s="43"/>
      <c r="FE534" s="43"/>
      <c r="FF534" s="43"/>
      <c r="FG534" s="123" t="n">
        <f aca="false">FH534+FM534+FR534+FW534</f>
        <v>0</v>
      </c>
      <c r="FH534" s="52" t="n">
        <v>0</v>
      </c>
      <c r="FI534" s="43" t="n">
        <f aca="false">FH534/4</f>
        <v>0</v>
      </c>
      <c r="FJ534" s="43" t="n">
        <f aca="false">FH534/4</f>
        <v>0</v>
      </c>
      <c r="FK534" s="43" t="n">
        <f aca="false">FH534/4</f>
        <v>0</v>
      </c>
      <c r="FL534" s="43" t="n">
        <f aca="false">FH534/4</f>
        <v>0</v>
      </c>
      <c r="FM534" s="52" t="n">
        <v>0</v>
      </c>
      <c r="FN534" s="43" t="n">
        <f aca="false">FM534/4</f>
        <v>0</v>
      </c>
      <c r="FO534" s="43" t="n">
        <f aca="false">FM534/4</f>
        <v>0</v>
      </c>
      <c r="FP534" s="43" t="n">
        <f aca="false">FM534/4</f>
        <v>0</v>
      </c>
      <c r="FQ534" s="43" t="n">
        <f aca="false">FM534/4</f>
        <v>0</v>
      </c>
      <c r="FR534" s="52" t="n">
        <v>0</v>
      </c>
      <c r="FS534" s="43" t="n">
        <f aca="false">FR534/4</f>
        <v>0</v>
      </c>
      <c r="FT534" s="43" t="n">
        <f aca="false">FR534/4</f>
        <v>0</v>
      </c>
      <c r="FU534" s="43" t="n">
        <f aca="false">FR534/4</f>
        <v>0</v>
      </c>
      <c r="FV534" s="43" t="n">
        <f aca="false">FR534/4</f>
        <v>0</v>
      </c>
      <c r="FW534" s="52" t="n">
        <v>0</v>
      </c>
      <c r="FX534" s="43" t="n">
        <f aca="false">FW534/4</f>
        <v>0</v>
      </c>
      <c r="FY534" s="43" t="n">
        <f aca="false">FW534/4</f>
        <v>0</v>
      </c>
      <c r="FZ534" s="43" t="n">
        <f aca="false">FW534/4</f>
        <v>0</v>
      </c>
      <c r="GA534" s="43" t="n">
        <f aca="false">FW534/4</f>
        <v>0</v>
      </c>
    </row>
    <row r="535" s="42" customFormat="true" ht="24.75" hidden="false" customHeight="true" outlineLevel="0" collapsed="false">
      <c r="A535" s="180" t="s">
        <v>134</v>
      </c>
      <c r="B535" s="97" t="s">
        <v>897</v>
      </c>
      <c r="C535" s="98" t="s">
        <v>900</v>
      </c>
      <c r="D535" s="126" t="n">
        <v>50</v>
      </c>
      <c r="E535" s="126"/>
      <c r="F535" s="5" t="n">
        <v>0.01</v>
      </c>
      <c r="G535" s="191" t="n">
        <v>500</v>
      </c>
      <c r="H535" s="188" t="n">
        <v>0</v>
      </c>
      <c r="I535" s="188" t="n">
        <v>0</v>
      </c>
      <c r="J535" s="188" t="n">
        <v>0.01</v>
      </c>
      <c r="K535" s="188" t="n">
        <v>0</v>
      </c>
      <c r="L535" s="104" t="n">
        <f aca="false">M535/D535/1000</f>
        <v>0.05</v>
      </c>
      <c r="M535" s="105" t="n">
        <f aca="false">R535+S535+T535</f>
        <v>2500</v>
      </c>
      <c r="N535" s="43" t="n">
        <f aca="false">M535/4</f>
        <v>625</v>
      </c>
      <c r="O535" s="43" t="n">
        <f aca="false">M535/4</f>
        <v>625</v>
      </c>
      <c r="P535" s="43" t="n">
        <f aca="false">M535/4</f>
        <v>625</v>
      </c>
      <c r="Q535" s="43" t="n">
        <f aca="false">M535/4</f>
        <v>625</v>
      </c>
      <c r="R535" s="106" t="n">
        <f aca="false">AC535+AL535+AU535+BD535+BM535+BV535+CH535</f>
        <v>0</v>
      </c>
      <c r="S535" s="106" t="n">
        <f aca="false">AD535+AM535+AV535+BE535+BN535+BW535+CL535</f>
        <v>1500</v>
      </c>
      <c r="T535" s="106" t="n">
        <f aca="false">AE535+AN535+AW535+BF535+BO535+BX535+CS535</f>
        <v>1000</v>
      </c>
      <c r="U535" s="106" t="n">
        <f aca="false">FG535</f>
        <v>0</v>
      </c>
      <c r="V535" s="81" t="n">
        <v>38.66576</v>
      </c>
      <c r="W535" s="125" t="n">
        <f aca="false">X535/D535/1000</f>
        <v>0</v>
      </c>
      <c r="X535" s="44" t="n">
        <f aca="false">AC535+AD535+AE535</f>
        <v>0</v>
      </c>
      <c r="Y535" s="43" t="n">
        <f aca="false">X535/4</f>
        <v>0</v>
      </c>
      <c r="Z535" s="43" t="n">
        <f aca="false">X535/4</f>
        <v>0</v>
      </c>
      <c r="AA535" s="43" t="n">
        <f aca="false">X535/4</f>
        <v>0</v>
      </c>
      <c r="AB535" s="43" t="n">
        <f aca="false">X535/4</f>
        <v>0</v>
      </c>
      <c r="AC535" s="44"/>
      <c r="AD535" s="44"/>
      <c r="AE535" s="45"/>
      <c r="AF535" s="108" t="n">
        <f aca="false">AG535/D535/1000</f>
        <v>0</v>
      </c>
      <c r="AG535" s="46" t="n">
        <f aca="false">AL535+AM535+AN535</f>
        <v>0</v>
      </c>
      <c r="AH535" s="43" t="n">
        <f aca="false">AG535/4</f>
        <v>0</v>
      </c>
      <c r="AI535" s="43" t="n">
        <f aca="false">AG535/4</f>
        <v>0</v>
      </c>
      <c r="AJ535" s="43" t="n">
        <f aca="false">AG535/4</f>
        <v>0</v>
      </c>
      <c r="AK535" s="43" t="n">
        <f aca="false">AG535/4</f>
        <v>0</v>
      </c>
      <c r="AL535" s="109" t="n">
        <v>0</v>
      </c>
      <c r="AM535" s="110" t="n">
        <v>0</v>
      </c>
      <c r="AN535" s="109" t="n">
        <v>0</v>
      </c>
      <c r="AO535" s="111" t="n">
        <f aca="false">AP535/D535/1000</f>
        <v>0</v>
      </c>
      <c r="AP535" s="44" t="n">
        <f aca="false">AU535+AV535+AW535</f>
        <v>0</v>
      </c>
      <c r="AQ535" s="43" t="n">
        <f aca="false">AP535/4</f>
        <v>0</v>
      </c>
      <c r="AR535" s="43" t="n">
        <f aca="false">AP535/4</f>
        <v>0</v>
      </c>
      <c r="AS535" s="43" t="n">
        <f aca="false">AP535/4</f>
        <v>0</v>
      </c>
      <c r="AT535" s="43" t="n">
        <f aca="false">AP535/4</f>
        <v>0</v>
      </c>
      <c r="AU535" s="53"/>
      <c r="AV535" s="53"/>
      <c r="AW535" s="53"/>
      <c r="AX535" s="112" t="n">
        <f aca="false">AY535/D535/1000</f>
        <v>0</v>
      </c>
      <c r="AY535" s="44" t="n">
        <f aca="false">BD535+BE535+BF535</f>
        <v>0</v>
      </c>
      <c r="AZ535" s="43" t="n">
        <f aca="false">AY535/4</f>
        <v>0</v>
      </c>
      <c r="BA535" s="43" t="n">
        <f aca="false">AY535/4</f>
        <v>0</v>
      </c>
      <c r="BB535" s="43" t="n">
        <f aca="false">AY535/4</f>
        <v>0</v>
      </c>
      <c r="BC535" s="43" t="n">
        <f aca="false">AY535/4</f>
        <v>0</v>
      </c>
      <c r="BD535" s="113" t="n">
        <v>0</v>
      </c>
      <c r="BE535" s="113" t="n">
        <v>0</v>
      </c>
      <c r="BF535" s="53"/>
      <c r="BG535" s="112" t="n">
        <f aca="false">BH535/D535/1000</f>
        <v>0</v>
      </c>
      <c r="BH535" s="44" t="n">
        <f aca="false">BM535+BN535+BO535</f>
        <v>0</v>
      </c>
      <c r="BI535" s="43" t="n">
        <f aca="false">BH535/4</f>
        <v>0</v>
      </c>
      <c r="BJ535" s="43" t="n">
        <f aca="false">BH535/4</f>
        <v>0</v>
      </c>
      <c r="BK535" s="43" t="n">
        <f aca="false">BH535/4</f>
        <v>0</v>
      </c>
      <c r="BL535" s="43" t="n">
        <f aca="false">BH535/4</f>
        <v>0</v>
      </c>
      <c r="BM535" s="53"/>
      <c r="BN535" s="53"/>
      <c r="BO535" s="53"/>
      <c r="BP535" s="112" t="n">
        <f aca="false">BQ535/D535/1000</f>
        <v>0</v>
      </c>
      <c r="BQ535" s="50" t="n">
        <f aca="false">BV535+BW535+BX535</f>
        <v>0</v>
      </c>
      <c r="BR535" s="43" t="n">
        <f aca="false">BQ535/4</f>
        <v>0</v>
      </c>
      <c r="BS535" s="43" t="n">
        <f aca="false">BQ535/4</f>
        <v>0</v>
      </c>
      <c r="BT535" s="43" t="n">
        <f aca="false">BQ535/4</f>
        <v>0</v>
      </c>
      <c r="BU535" s="43" t="n">
        <f aca="false">BQ535/4</f>
        <v>0</v>
      </c>
      <c r="BV535" s="211"/>
      <c r="BW535" s="211"/>
      <c r="BX535" s="211"/>
      <c r="BY535" s="128" t="n">
        <f aca="false">CE535+CJ535+CQ535</f>
        <v>0.01</v>
      </c>
      <c r="BZ535" s="115" t="n">
        <f aca="false">(BY535*D535*1000)*V535</f>
        <v>19332.88</v>
      </c>
      <c r="CA535" s="116" t="n">
        <f aca="false">CB535/D535/1000</f>
        <v>0.05</v>
      </c>
      <c r="CB535" s="116" t="n">
        <f aca="false">CH535+CL535+CS535</f>
        <v>2500</v>
      </c>
      <c r="CC535" s="117" t="n">
        <f aca="false">CB535*V535</f>
        <v>96664.4</v>
      </c>
      <c r="CD535" s="126"/>
      <c r="CE535" s="126"/>
      <c r="CF535" s="118" t="n">
        <f aca="false">(CE535*D535*1000)*V535</f>
        <v>0</v>
      </c>
      <c r="CG535" s="119" t="n">
        <f aca="false">CH535/D535/1000</f>
        <v>0</v>
      </c>
      <c r="CH535" s="120"/>
      <c r="CI535" s="120" t="n">
        <f aca="false">CH535*V535</f>
        <v>0</v>
      </c>
      <c r="CJ535" s="126" t="n">
        <v>0</v>
      </c>
      <c r="CK535" s="116" t="n">
        <f aca="false">CL535/D535/1000</f>
        <v>0.03</v>
      </c>
      <c r="CL535" s="129" t="n">
        <v>1500</v>
      </c>
      <c r="CM535" s="43" t="n">
        <f aca="false">CL535/4</f>
        <v>375</v>
      </c>
      <c r="CN535" s="43" t="n">
        <f aca="false">CL535/4</f>
        <v>375</v>
      </c>
      <c r="CO535" s="43" t="n">
        <f aca="false">CL535/4</f>
        <v>375</v>
      </c>
      <c r="CP535" s="43" t="n">
        <f aca="false">CL535/4</f>
        <v>375</v>
      </c>
      <c r="CQ535" s="126" t="n">
        <v>0.01</v>
      </c>
      <c r="CR535" s="115" t="n">
        <f aca="false">CS535/D535/1000</f>
        <v>0.02</v>
      </c>
      <c r="CS535" s="45" t="n">
        <f aca="false">CT535+CY535+DD535+DI535+DN535+DS535+DX535+EC535+EH535+EM535+ER535+EW535</f>
        <v>1000</v>
      </c>
      <c r="CT535" s="46" t="n">
        <v>0</v>
      </c>
      <c r="CU535" s="43" t="n">
        <f aca="false">CT535/4</f>
        <v>0</v>
      </c>
      <c r="CV535" s="43" t="n">
        <f aca="false">CT535/4</f>
        <v>0</v>
      </c>
      <c r="CW535" s="43" t="n">
        <f aca="false">CT535/4</f>
        <v>0</v>
      </c>
      <c r="CX535" s="43" t="n">
        <f aca="false">CT535/4</f>
        <v>0</v>
      </c>
      <c r="CY535" s="156" t="n">
        <v>0</v>
      </c>
      <c r="CZ535" s="52" t="n">
        <f aca="false">CY535/4</f>
        <v>0</v>
      </c>
      <c r="DA535" s="52" t="n">
        <f aca="false">CY535/4</f>
        <v>0</v>
      </c>
      <c r="DB535" s="52" t="n">
        <f aca="false">CY535/4</f>
        <v>0</v>
      </c>
      <c r="DC535" s="52" t="n">
        <f aca="false">CY535/4</f>
        <v>0</v>
      </c>
      <c r="DD535" s="53" t="n">
        <v>0</v>
      </c>
      <c r="DE535" s="52" t="n">
        <f aca="false">DD535/4</f>
        <v>0</v>
      </c>
      <c r="DF535" s="52" t="n">
        <f aca="false">DD535/4</f>
        <v>0</v>
      </c>
      <c r="DG535" s="52" t="n">
        <f aca="false">DD535/4</f>
        <v>0</v>
      </c>
      <c r="DH535" s="52" t="n">
        <f aca="false">DD535/4</f>
        <v>0</v>
      </c>
      <c r="DI535" s="263" t="n">
        <v>1000</v>
      </c>
      <c r="DJ535" s="52" t="n">
        <f aca="false">DI535/4</f>
        <v>250</v>
      </c>
      <c r="DK535" s="52" t="n">
        <f aca="false">DI535/4</f>
        <v>250</v>
      </c>
      <c r="DL535" s="52" t="n">
        <f aca="false">DI535/4</f>
        <v>250</v>
      </c>
      <c r="DM535" s="52" t="n">
        <f aca="false">DI535/4</f>
        <v>250</v>
      </c>
      <c r="DN535" s="53" t="n">
        <v>0</v>
      </c>
      <c r="DO535" s="52" t="n">
        <f aca="false">DN535/4</f>
        <v>0</v>
      </c>
      <c r="DP535" s="52" t="n">
        <f aca="false">DN535/4</f>
        <v>0</v>
      </c>
      <c r="DQ535" s="52" t="n">
        <f aca="false">DN535/4</f>
        <v>0</v>
      </c>
      <c r="DR535" s="52" t="n">
        <f aca="false">DN535/4</f>
        <v>0</v>
      </c>
      <c r="DS535" s="53" t="n">
        <v>0</v>
      </c>
      <c r="DT535" s="52" t="n">
        <f aca="false">DS535/4</f>
        <v>0</v>
      </c>
      <c r="DU535" s="52" t="n">
        <f aca="false">DS535/4</f>
        <v>0</v>
      </c>
      <c r="DV535" s="52" t="n">
        <f aca="false">DS535/4</f>
        <v>0</v>
      </c>
      <c r="DW535" s="52" t="n">
        <f aca="false">DS535/4</f>
        <v>0</v>
      </c>
      <c r="DX535" s="53" t="n">
        <v>0</v>
      </c>
      <c r="DY535" s="52" t="n">
        <f aca="false">DX535/4</f>
        <v>0</v>
      </c>
      <c r="DZ535" s="52" t="n">
        <f aca="false">DX535/4</f>
        <v>0</v>
      </c>
      <c r="EA535" s="52" t="n">
        <f aca="false">DX535/4</f>
        <v>0</v>
      </c>
      <c r="EB535" s="52" t="n">
        <f aca="false">DX535/4</f>
        <v>0</v>
      </c>
      <c r="EC535" s="53" t="n">
        <v>0</v>
      </c>
      <c r="ED535" s="52" t="n">
        <f aca="false">EC535/4</f>
        <v>0</v>
      </c>
      <c r="EE535" s="52" t="n">
        <f aca="false">EC535/4</f>
        <v>0</v>
      </c>
      <c r="EF535" s="52" t="n">
        <f aca="false">EC535/4</f>
        <v>0</v>
      </c>
      <c r="EG535" s="52" t="n">
        <f aca="false">EC535/4</f>
        <v>0</v>
      </c>
      <c r="EH535" s="53" t="n">
        <v>0</v>
      </c>
      <c r="EI535" s="52" t="n">
        <f aca="false">EH535/4</f>
        <v>0</v>
      </c>
      <c r="EJ535" s="52" t="n">
        <f aca="false">EH535/4</f>
        <v>0</v>
      </c>
      <c r="EK535" s="52" t="n">
        <f aca="false">EH535/4</f>
        <v>0</v>
      </c>
      <c r="EL535" s="52" t="n">
        <f aca="false">EH535/4</f>
        <v>0</v>
      </c>
      <c r="EM535" s="122" t="n">
        <v>0</v>
      </c>
      <c r="EN535" s="122" t="n">
        <v>0</v>
      </c>
      <c r="EO535" s="122" t="n">
        <v>0</v>
      </c>
      <c r="EP535" s="122" t="n">
        <v>0</v>
      </c>
      <c r="EQ535" s="122" t="n">
        <v>0</v>
      </c>
      <c r="ER535" s="132" t="n">
        <v>0</v>
      </c>
      <c r="ES535" s="43" t="n">
        <f aca="false">ER535/4</f>
        <v>0</v>
      </c>
      <c r="ET535" s="43" t="n">
        <f aca="false">ER535/4</f>
        <v>0</v>
      </c>
      <c r="EU535" s="43" t="n">
        <f aca="false">ER535/4</f>
        <v>0</v>
      </c>
      <c r="EV535" s="43" t="n">
        <f aca="false">ER535/4</f>
        <v>0</v>
      </c>
      <c r="EW535" s="53"/>
      <c r="EX535" s="43" t="n">
        <f aca="false">EW535/4</f>
        <v>0</v>
      </c>
      <c r="EY535" s="43" t="n">
        <f aca="false">EW535/4</f>
        <v>0</v>
      </c>
      <c r="EZ535" s="43" t="n">
        <f aca="false">EW535/4</f>
        <v>0</v>
      </c>
      <c r="FA535" s="43" t="n">
        <f aca="false">EW535/4</f>
        <v>0</v>
      </c>
      <c r="FB535" s="43"/>
      <c r="FC535" s="43"/>
      <c r="FD535" s="43"/>
      <c r="FE535" s="43"/>
      <c r="FF535" s="43"/>
      <c r="FG535" s="123" t="n">
        <f aca="false">FH535+FM535+FR535+FW535</f>
        <v>0</v>
      </c>
      <c r="FH535" s="52" t="n">
        <v>0</v>
      </c>
      <c r="FI535" s="43" t="n">
        <f aca="false">FH535/4</f>
        <v>0</v>
      </c>
      <c r="FJ535" s="43" t="n">
        <f aca="false">FH535/4</f>
        <v>0</v>
      </c>
      <c r="FK535" s="43" t="n">
        <f aca="false">FH535/4</f>
        <v>0</v>
      </c>
      <c r="FL535" s="43" t="n">
        <f aca="false">FH535/4</f>
        <v>0</v>
      </c>
      <c r="FM535" s="52" t="n">
        <v>0</v>
      </c>
      <c r="FN535" s="43" t="n">
        <f aca="false">FM535/4</f>
        <v>0</v>
      </c>
      <c r="FO535" s="43" t="n">
        <f aca="false">FM535/4</f>
        <v>0</v>
      </c>
      <c r="FP535" s="43" t="n">
        <f aca="false">FM535/4</f>
        <v>0</v>
      </c>
      <c r="FQ535" s="43" t="n">
        <f aca="false">FM535/4</f>
        <v>0</v>
      </c>
      <c r="FR535" s="52" t="n">
        <v>0</v>
      </c>
      <c r="FS535" s="43" t="n">
        <f aca="false">FR535/4</f>
        <v>0</v>
      </c>
      <c r="FT535" s="43" t="n">
        <f aca="false">FR535/4</f>
        <v>0</v>
      </c>
      <c r="FU535" s="43" t="n">
        <f aca="false">FR535/4</f>
        <v>0</v>
      </c>
      <c r="FV535" s="43" t="n">
        <f aca="false">FR535/4</f>
        <v>0</v>
      </c>
      <c r="FW535" s="52" t="n">
        <v>0</v>
      </c>
      <c r="FX535" s="43" t="n">
        <f aca="false">FW535/4</f>
        <v>0</v>
      </c>
      <c r="FY535" s="43" t="n">
        <f aca="false">FW535/4</f>
        <v>0</v>
      </c>
      <c r="FZ535" s="43" t="n">
        <f aca="false">FW535/4</f>
        <v>0</v>
      </c>
      <c r="GA535" s="43" t="n">
        <f aca="false">FW535/4</f>
        <v>0</v>
      </c>
    </row>
    <row r="536" s="42" customFormat="true" ht="36" hidden="false" customHeight="true" outlineLevel="0" collapsed="false">
      <c r="A536" s="180" t="s">
        <v>134</v>
      </c>
      <c r="B536" s="97" t="s">
        <v>897</v>
      </c>
      <c r="C536" s="98" t="s">
        <v>901</v>
      </c>
      <c r="D536" s="126" t="n">
        <v>10</v>
      </c>
      <c r="E536" s="126"/>
      <c r="F536" s="5" t="n">
        <v>0.035</v>
      </c>
      <c r="G536" s="191" t="n">
        <v>350</v>
      </c>
      <c r="H536" s="188" t="n">
        <v>0</v>
      </c>
      <c r="I536" s="188" t="n">
        <v>0.02</v>
      </c>
      <c r="J536" s="188" t="n">
        <v>0.015</v>
      </c>
      <c r="K536" s="188" t="n">
        <v>0</v>
      </c>
      <c r="L536" s="104" t="n">
        <f aca="false">M536/D536/1000</f>
        <v>0.016</v>
      </c>
      <c r="M536" s="105" t="n">
        <f aca="false">R536+S536+T536</f>
        <v>160</v>
      </c>
      <c r="N536" s="43" t="n">
        <f aca="false">M536/4</f>
        <v>40</v>
      </c>
      <c r="O536" s="43" t="n">
        <f aca="false">M536/4</f>
        <v>40</v>
      </c>
      <c r="P536" s="43" t="n">
        <f aca="false">M536/4</f>
        <v>40</v>
      </c>
      <c r="Q536" s="43" t="n">
        <f aca="false">M536/4</f>
        <v>40</v>
      </c>
      <c r="R536" s="106" t="n">
        <f aca="false">AC536+AL536+AU536+BD536+BM536+BV536+CH536</f>
        <v>0</v>
      </c>
      <c r="S536" s="106" t="n">
        <f aca="false">AD536+AM536+AV536+BE536+BN536+BW536+CL536</f>
        <v>0</v>
      </c>
      <c r="T536" s="106" t="n">
        <f aca="false">AE536+AN536+AW536+BF536+BO536+BX536+CS536</f>
        <v>160</v>
      </c>
      <c r="U536" s="106" t="n">
        <f aca="false">FG536</f>
        <v>0</v>
      </c>
      <c r="V536" s="81" t="n">
        <v>193.32926</v>
      </c>
      <c r="W536" s="125" t="n">
        <f aca="false">X536/D536/1000</f>
        <v>0</v>
      </c>
      <c r="X536" s="44" t="n">
        <f aca="false">AC536+AD536+AE536</f>
        <v>0</v>
      </c>
      <c r="Y536" s="43" t="n">
        <f aca="false">X536/4</f>
        <v>0</v>
      </c>
      <c r="Z536" s="43" t="n">
        <f aca="false">X536/4</f>
        <v>0</v>
      </c>
      <c r="AA536" s="43" t="n">
        <f aca="false">X536/4</f>
        <v>0</v>
      </c>
      <c r="AB536" s="43" t="n">
        <f aca="false">X536/4</f>
        <v>0</v>
      </c>
      <c r="AC536" s="44"/>
      <c r="AD536" s="44"/>
      <c r="AE536" s="45"/>
      <c r="AF536" s="108" t="n">
        <f aca="false">AG536/D536/1000</f>
        <v>0</v>
      </c>
      <c r="AG536" s="46" t="n">
        <f aca="false">AL536+AM536+AN536</f>
        <v>0</v>
      </c>
      <c r="AH536" s="43" t="n">
        <f aca="false">AG536/4</f>
        <v>0</v>
      </c>
      <c r="AI536" s="43" t="n">
        <f aca="false">AG536/4</f>
        <v>0</v>
      </c>
      <c r="AJ536" s="43" t="n">
        <f aca="false">AG536/4</f>
        <v>0</v>
      </c>
      <c r="AK536" s="43" t="n">
        <f aca="false">AG536/4</f>
        <v>0</v>
      </c>
      <c r="AL536" s="109" t="n">
        <v>0</v>
      </c>
      <c r="AM536" s="110" t="n">
        <v>0</v>
      </c>
      <c r="AN536" s="109" t="n">
        <v>0</v>
      </c>
      <c r="AO536" s="111" t="n">
        <f aca="false">AP536/D536/1000</f>
        <v>0</v>
      </c>
      <c r="AP536" s="44" t="n">
        <f aca="false">AU536+AV536+AW536</f>
        <v>0</v>
      </c>
      <c r="AQ536" s="43" t="n">
        <f aca="false">AP536/4</f>
        <v>0</v>
      </c>
      <c r="AR536" s="43" t="n">
        <f aca="false">AP536/4</f>
        <v>0</v>
      </c>
      <c r="AS536" s="43" t="n">
        <f aca="false">AP536/4</f>
        <v>0</v>
      </c>
      <c r="AT536" s="43" t="n">
        <f aca="false">AP536/4</f>
        <v>0</v>
      </c>
      <c r="AU536" s="53"/>
      <c r="AV536" s="53"/>
      <c r="AW536" s="53"/>
      <c r="AX536" s="112" t="n">
        <f aca="false">AY536/D536/1000</f>
        <v>0</v>
      </c>
      <c r="AY536" s="44" t="n">
        <f aca="false">BD536+BE536+BF536</f>
        <v>0</v>
      </c>
      <c r="AZ536" s="43" t="n">
        <f aca="false">AY536/4</f>
        <v>0</v>
      </c>
      <c r="BA536" s="43" t="n">
        <f aca="false">AY536/4</f>
        <v>0</v>
      </c>
      <c r="BB536" s="43" t="n">
        <f aca="false">AY536/4</f>
        <v>0</v>
      </c>
      <c r="BC536" s="43" t="n">
        <f aca="false">AY536/4</f>
        <v>0</v>
      </c>
      <c r="BD536" s="113" t="n">
        <v>0</v>
      </c>
      <c r="BE536" s="113" t="n">
        <v>0</v>
      </c>
      <c r="BF536" s="53"/>
      <c r="BG536" s="112" t="n">
        <f aca="false">BH536/D536/1000</f>
        <v>0</v>
      </c>
      <c r="BH536" s="44" t="n">
        <f aca="false">BM536+BN536+BO536</f>
        <v>0</v>
      </c>
      <c r="BI536" s="43" t="n">
        <f aca="false">BH536/4</f>
        <v>0</v>
      </c>
      <c r="BJ536" s="43" t="n">
        <f aca="false">BH536/4</f>
        <v>0</v>
      </c>
      <c r="BK536" s="43" t="n">
        <f aca="false">BH536/4</f>
        <v>0</v>
      </c>
      <c r="BL536" s="43" t="n">
        <f aca="false">BH536/4</f>
        <v>0</v>
      </c>
      <c r="BM536" s="53"/>
      <c r="BN536" s="53"/>
      <c r="BO536" s="53"/>
      <c r="BP536" s="112" t="n">
        <f aca="false">BQ536/D536/1000</f>
        <v>0</v>
      </c>
      <c r="BQ536" s="50" t="n">
        <f aca="false">BV536+BW536+BX536</f>
        <v>0</v>
      </c>
      <c r="BR536" s="43" t="n">
        <f aca="false">BQ536/4</f>
        <v>0</v>
      </c>
      <c r="BS536" s="43" t="n">
        <f aca="false">BQ536/4</f>
        <v>0</v>
      </c>
      <c r="BT536" s="43" t="n">
        <f aca="false">BQ536/4</f>
        <v>0</v>
      </c>
      <c r="BU536" s="43" t="n">
        <f aca="false">BQ536/4</f>
        <v>0</v>
      </c>
      <c r="BV536" s="211"/>
      <c r="BW536" s="211"/>
      <c r="BX536" s="211"/>
      <c r="BY536" s="128" t="n">
        <f aca="false">CE536+CJ536+CQ536</f>
        <v>0.035</v>
      </c>
      <c r="BZ536" s="115" t="n">
        <f aca="false">(BY536*D536*1000)*V536</f>
        <v>67665.241</v>
      </c>
      <c r="CA536" s="116" t="n">
        <f aca="false">CB536/D536/1000</f>
        <v>0.016</v>
      </c>
      <c r="CB536" s="116" t="n">
        <f aca="false">CH536+CL536+CS536</f>
        <v>160</v>
      </c>
      <c r="CC536" s="117" t="n">
        <f aca="false">CB536*V536</f>
        <v>30932.6816</v>
      </c>
      <c r="CD536" s="126"/>
      <c r="CE536" s="126"/>
      <c r="CF536" s="118" t="n">
        <f aca="false">(CE536*D536*1000)*V536</f>
        <v>0</v>
      </c>
      <c r="CG536" s="119" t="n">
        <f aca="false">CH536/D536/1000</f>
        <v>0</v>
      </c>
      <c r="CH536" s="120"/>
      <c r="CI536" s="120" t="n">
        <f aca="false">CH536*V536</f>
        <v>0</v>
      </c>
      <c r="CJ536" s="126" t="n">
        <v>0.02</v>
      </c>
      <c r="CK536" s="116" t="n">
        <f aca="false">CL536/D536/1000</f>
        <v>0</v>
      </c>
      <c r="CL536" s="129" t="n">
        <v>0</v>
      </c>
      <c r="CM536" s="43" t="n">
        <f aca="false">CL536/4</f>
        <v>0</v>
      </c>
      <c r="CN536" s="43" t="n">
        <f aca="false">CL536/4</f>
        <v>0</v>
      </c>
      <c r="CO536" s="43" t="n">
        <f aca="false">CL536/4</f>
        <v>0</v>
      </c>
      <c r="CP536" s="43" t="n">
        <f aca="false">CL536/4</f>
        <v>0</v>
      </c>
      <c r="CQ536" s="126" t="n">
        <v>0.015</v>
      </c>
      <c r="CR536" s="115" t="n">
        <f aca="false">CS536/D536/1000</f>
        <v>0.016</v>
      </c>
      <c r="CS536" s="45" t="n">
        <f aca="false">CT536+CY536+DD536+DI536+DN536+DS536+DX536+EC536+EH536+EM536+ER536+EW536</f>
        <v>160</v>
      </c>
      <c r="CT536" s="46" t="n">
        <v>0</v>
      </c>
      <c r="CU536" s="43" t="n">
        <f aca="false">CT536/4</f>
        <v>0</v>
      </c>
      <c r="CV536" s="43" t="n">
        <f aca="false">CT536/4</f>
        <v>0</v>
      </c>
      <c r="CW536" s="43" t="n">
        <f aca="false">CT536/4</f>
        <v>0</v>
      </c>
      <c r="CX536" s="43" t="n">
        <f aca="false">CT536/4</f>
        <v>0</v>
      </c>
      <c r="CY536" s="156" t="n">
        <v>100</v>
      </c>
      <c r="CZ536" s="52" t="n">
        <f aca="false">CY536/4</f>
        <v>25</v>
      </c>
      <c r="DA536" s="52" t="n">
        <f aca="false">CY536/4</f>
        <v>25</v>
      </c>
      <c r="DB536" s="52" t="n">
        <f aca="false">CY536/4</f>
        <v>25</v>
      </c>
      <c r="DC536" s="52" t="n">
        <f aca="false">CY536/4</f>
        <v>25</v>
      </c>
      <c r="DD536" s="53" t="n">
        <v>0</v>
      </c>
      <c r="DE536" s="52" t="n">
        <f aca="false">DD536/4</f>
        <v>0</v>
      </c>
      <c r="DF536" s="52" t="n">
        <f aca="false">DD536/4</f>
        <v>0</v>
      </c>
      <c r="DG536" s="52" t="n">
        <f aca="false">DD536/4</f>
        <v>0</v>
      </c>
      <c r="DH536" s="52" t="n">
        <f aca="false">DD536/4</f>
        <v>0</v>
      </c>
      <c r="DI536" s="263" t="n">
        <v>60</v>
      </c>
      <c r="DJ536" s="52" t="n">
        <f aca="false">DI536/4</f>
        <v>15</v>
      </c>
      <c r="DK536" s="52" t="n">
        <f aca="false">DI536/4</f>
        <v>15</v>
      </c>
      <c r="DL536" s="52" t="n">
        <f aca="false">DI536/4</f>
        <v>15</v>
      </c>
      <c r="DM536" s="52" t="n">
        <f aca="false">DI536/4</f>
        <v>15</v>
      </c>
      <c r="DN536" s="53" t="n">
        <v>0</v>
      </c>
      <c r="DO536" s="52" t="n">
        <f aca="false">DN536/4</f>
        <v>0</v>
      </c>
      <c r="DP536" s="52" t="n">
        <f aca="false">DN536/4</f>
        <v>0</v>
      </c>
      <c r="DQ536" s="52" t="n">
        <f aca="false">DN536/4</f>
        <v>0</v>
      </c>
      <c r="DR536" s="52" t="n">
        <f aca="false">DN536/4</f>
        <v>0</v>
      </c>
      <c r="DS536" s="53" t="n">
        <v>0</v>
      </c>
      <c r="DT536" s="52" t="n">
        <f aca="false">DS536/4</f>
        <v>0</v>
      </c>
      <c r="DU536" s="52" t="n">
        <f aca="false">DS536/4</f>
        <v>0</v>
      </c>
      <c r="DV536" s="52" t="n">
        <f aca="false">DS536/4</f>
        <v>0</v>
      </c>
      <c r="DW536" s="52" t="n">
        <f aca="false">DS536/4</f>
        <v>0</v>
      </c>
      <c r="DX536" s="53" t="n">
        <v>0</v>
      </c>
      <c r="DY536" s="52" t="n">
        <f aca="false">DX536/4</f>
        <v>0</v>
      </c>
      <c r="DZ536" s="52" t="n">
        <f aca="false">DX536/4</f>
        <v>0</v>
      </c>
      <c r="EA536" s="52" t="n">
        <f aca="false">DX536/4</f>
        <v>0</v>
      </c>
      <c r="EB536" s="52" t="n">
        <f aca="false">DX536/4</f>
        <v>0</v>
      </c>
      <c r="EC536" s="53" t="n">
        <v>0</v>
      </c>
      <c r="ED536" s="52" t="n">
        <f aca="false">EC536/4</f>
        <v>0</v>
      </c>
      <c r="EE536" s="52" t="n">
        <f aca="false">EC536/4</f>
        <v>0</v>
      </c>
      <c r="EF536" s="52" t="n">
        <f aca="false">EC536/4</f>
        <v>0</v>
      </c>
      <c r="EG536" s="52" t="n">
        <f aca="false">EC536/4</f>
        <v>0</v>
      </c>
      <c r="EH536" s="53" t="n">
        <v>0</v>
      </c>
      <c r="EI536" s="52" t="n">
        <f aca="false">EH536/4</f>
        <v>0</v>
      </c>
      <c r="EJ536" s="52" t="n">
        <f aca="false">EH536/4</f>
        <v>0</v>
      </c>
      <c r="EK536" s="52" t="n">
        <f aca="false">EH536/4</f>
        <v>0</v>
      </c>
      <c r="EL536" s="52" t="n">
        <f aca="false">EH536/4</f>
        <v>0</v>
      </c>
      <c r="EM536" s="122" t="n">
        <v>0</v>
      </c>
      <c r="EN536" s="122" t="n">
        <v>0</v>
      </c>
      <c r="EO536" s="122" t="n">
        <v>0</v>
      </c>
      <c r="EP536" s="122" t="n">
        <v>0</v>
      </c>
      <c r="EQ536" s="122" t="n">
        <v>0</v>
      </c>
      <c r="ER536" s="132" t="n">
        <v>0</v>
      </c>
      <c r="ES536" s="43" t="n">
        <f aca="false">ER536/4</f>
        <v>0</v>
      </c>
      <c r="ET536" s="43" t="n">
        <f aca="false">ER536/4</f>
        <v>0</v>
      </c>
      <c r="EU536" s="43" t="n">
        <f aca="false">ER536/4</f>
        <v>0</v>
      </c>
      <c r="EV536" s="43" t="n">
        <f aca="false">ER536/4</f>
        <v>0</v>
      </c>
      <c r="EW536" s="53"/>
      <c r="EX536" s="43" t="n">
        <f aca="false">EW536/4</f>
        <v>0</v>
      </c>
      <c r="EY536" s="43" t="n">
        <f aca="false">EW536/4</f>
        <v>0</v>
      </c>
      <c r="EZ536" s="43" t="n">
        <f aca="false">EW536/4</f>
        <v>0</v>
      </c>
      <c r="FA536" s="43" t="n">
        <f aca="false">EW536/4</f>
        <v>0</v>
      </c>
      <c r="FB536" s="43"/>
      <c r="FC536" s="43"/>
      <c r="FD536" s="43"/>
      <c r="FE536" s="43"/>
      <c r="FF536" s="43"/>
      <c r="FG536" s="123" t="n">
        <f aca="false">FH536+FM536+FR536+FW536</f>
        <v>0</v>
      </c>
      <c r="FH536" s="52" t="n">
        <v>0</v>
      </c>
      <c r="FI536" s="43" t="n">
        <f aca="false">FH536/4</f>
        <v>0</v>
      </c>
      <c r="FJ536" s="43" t="n">
        <f aca="false">FH536/4</f>
        <v>0</v>
      </c>
      <c r="FK536" s="43" t="n">
        <f aca="false">FH536/4</f>
        <v>0</v>
      </c>
      <c r="FL536" s="43" t="n">
        <f aca="false">FH536/4</f>
        <v>0</v>
      </c>
      <c r="FM536" s="52" t="n">
        <v>0</v>
      </c>
      <c r="FN536" s="43" t="n">
        <f aca="false">FM536/4</f>
        <v>0</v>
      </c>
      <c r="FO536" s="43" t="n">
        <f aca="false">FM536/4</f>
        <v>0</v>
      </c>
      <c r="FP536" s="43" t="n">
        <f aca="false">FM536/4</f>
        <v>0</v>
      </c>
      <c r="FQ536" s="43" t="n">
        <f aca="false">FM536/4</f>
        <v>0</v>
      </c>
      <c r="FR536" s="52" t="n">
        <v>0</v>
      </c>
      <c r="FS536" s="43" t="n">
        <f aca="false">FR536/4</f>
        <v>0</v>
      </c>
      <c r="FT536" s="43" t="n">
        <f aca="false">FR536/4</f>
        <v>0</v>
      </c>
      <c r="FU536" s="43" t="n">
        <f aca="false">FR536/4</f>
        <v>0</v>
      </c>
      <c r="FV536" s="43" t="n">
        <f aca="false">FR536/4</f>
        <v>0</v>
      </c>
      <c r="FW536" s="52" t="n">
        <v>0</v>
      </c>
      <c r="FX536" s="43" t="n">
        <f aca="false">FW536/4</f>
        <v>0</v>
      </c>
      <c r="FY536" s="43" t="n">
        <f aca="false">FW536/4</f>
        <v>0</v>
      </c>
      <c r="FZ536" s="43" t="n">
        <f aca="false">FW536/4</f>
        <v>0</v>
      </c>
      <c r="GA536" s="43" t="n">
        <f aca="false">FW536/4</f>
        <v>0</v>
      </c>
    </row>
    <row r="537" s="305" customFormat="true" ht="21" hidden="false" customHeight="true" outlineLevel="0" collapsed="false">
      <c r="A537" s="75" t="s">
        <v>902</v>
      </c>
      <c r="B537" s="302" t="s">
        <v>903</v>
      </c>
      <c r="C537" s="234"/>
      <c r="D537" s="237"/>
      <c r="E537" s="237"/>
      <c r="F537" s="303"/>
      <c r="G537" s="237"/>
      <c r="H537" s="237"/>
      <c r="I537" s="237"/>
      <c r="J537" s="237"/>
      <c r="K537" s="237"/>
      <c r="L537" s="104"/>
      <c r="M537" s="105"/>
      <c r="N537" s="43"/>
      <c r="O537" s="43"/>
      <c r="P537" s="43"/>
      <c r="Q537" s="43"/>
      <c r="R537" s="106"/>
      <c r="S537" s="106"/>
      <c r="T537" s="106"/>
      <c r="U537" s="106" t="n">
        <f aca="false">FG537</f>
        <v>0</v>
      </c>
      <c r="V537" s="81"/>
      <c r="W537" s="125"/>
      <c r="X537" s="44"/>
      <c r="Y537" s="43"/>
      <c r="Z537" s="43"/>
      <c r="AA537" s="43"/>
      <c r="AB537" s="43"/>
      <c r="AC537" s="235"/>
      <c r="AD537" s="235"/>
      <c r="AE537" s="236"/>
      <c r="AF537" s="108"/>
      <c r="AG537" s="46"/>
      <c r="AH537" s="43"/>
      <c r="AI537" s="43"/>
      <c r="AJ537" s="43"/>
      <c r="AK537" s="43"/>
      <c r="AL537" s="183"/>
      <c r="AM537" s="110"/>
      <c r="AN537" s="183"/>
      <c r="AO537" s="111"/>
      <c r="AP537" s="44"/>
      <c r="AQ537" s="43"/>
      <c r="AR537" s="43"/>
      <c r="AS537" s="43"/>
      <c r="AT537" s="43"/>
      <c r="AU537" s="237"/>
      <c r="AV537" s="237"/>
      <c r="AW537" s="53"/>
      <c r="AX537" s="112"/>
      <c r="AY537" s="44"/>
      <c r="AZ537" s="43"/>
      <c r="BA537" s="43"/>
      <c r="BB537" s="43"/>
      <c r="BC537" s="43"/>
      <c r="BD537" s="238"/>
      <c r="BE537" s="238"/>
      <c r="BF537" s="237"/>
      <c r="BG537" s="112"/>
      <c r="BH537" s="44"/>
      <c r="BI537" s="43"/>
      <c r="BJ537" s="43"/>
      <c r="BK537" s="43"/>
      <c r="BL537" s="43"/>
      <c r="BM537" s="237"/>
      <c r="BN537" s="237"/>
      <c r="BO537" s="237"/>
      <c r="BP537" s="112"/>
      <c r="BQ537" s="50"/>
      <c r="BR537" s="43"/>
      <c r="BS537" s="43"/>
      <c r="BT537" s="43"/>
      <c r="BU537" s="43"/>
      <c r="BV537" s="369"/>
      <c r="BW537" s="369"/>
      <c r="BX537" s="369"/>
      <c r="BY537" s="304"/>
      <c r="BZ537" s="115" t="n">
        <f aca="false">(BY537*D537*1000)*V537</f>
        <v>0</v>
      </c>
      <c r="CA537" s="116"/>
      <c r="CB537" s="116"/>
      <c r="CC537" s="117" t="n">
        <f aca="false">CB537*V537</f>
        <v>0</v>
      </c>
      <c r="CD537" s="237"/>
      <c r="CE537" s="237"/>
      <c r="CF537" s="118" t="n">
        <f aca="false">(CE537*D537*1000)*V537</f>
        <v>0</v>
      </c>
      <c r="CG537" s="119"/>
      <c r="CH537" s="120"/>
      <c r="CI537" s="120" t="n">
        <f aca="false">CH537*V537</f>
        <v>0</v>
      </c>
      <c r="CJ537" s="237"/>
      <c r="CK537" s="116"/>
      <c r="CL537" s="239"/>
      <c r="CM537" s="43"/>
      <c r="CN537" s="43"/>
      <c r="CO537" s="43"/>
      <c r="CP537" s="43"/>
      <c r="CQ537" s="237"/>
      <c r="CR537" s="115"/>
      <c r="CS537" s="45" t="n">
        <f aca="false">CT537+CY537+DD537+DI537+DN537+DS537+DX537+EC537+EH537+EM537+ER537+EW537</f>
        <v>0</v>
      </c>
      <c r="CT537" s="46"/>
      <c r="CU537" s="43"/>
      <c r="CV537" s="43"/>
      <c r="CW537" s="43"/>
      <c r="CX537" s="43"/>
      <c r="CY537" s="53"/>
      <c r="CZ537" s="52"/>
      <c r="DA537" s="52"/>
      <c r="DB537" s="52"/>
      <c r="DC537" s="52"/>
      <c r="DD537" s="53"/>
      <c r="DE537" s="52"/>
      <c r="DF537" s="52"/>
      <c r="DG537" s="52"/>
      <c r="DH537" s="52"/>
      <c r="DI537" s="53"/>
      <c r="DJ537" s="52"/>
      <c r="DK537" s="52"/>
      <c r="DL537" s="52"/>
      <c r="DM537" s="52"/>
      <c r="DN537" s="53"/>
      <c r="DO537" s="52"/>
      <c r="DP537" s="52"/>
      <c r="DQ537" s="52"/>
      <c r="DR537" s="52"/>
      <c r="DS537" s="53"/>
      <c r="DT537" s="52"/>
      <c r="DU537" s="52"/>
      <c r="DV537" s="52"/>
      <c r="DW537" s="52"/>
      <c r="DX537" s="53"/>
      <c r="DY537" s="52"/>
      <c r="DZ537" s="52"/>
      <c r="EA537" s="52"/>
      <c r="EB537" s="52"/>
      <c r="EC537" s="53"/>
      <c r="ED537" s="52"/>
      <c r="EE537" s="52"/>
      <c r="EF537" s="52"/>
      <c r="EG537" s="52"/>
      <c r="EH537" s="53"/>
      <c r="EI537" s="52"/>
      <c r="EJ537" s="52"/>
      <c r="EK537" s="52"/>
      <c r="EL537" s="52"/>
      <c r="EM537" s="122" t="n">
        <v>0</v>
      </c>
      <c r="EN537" s="122" t="n">
        <v>0</v>
      </c>
      <c r="EO537" s="122" t="n">
        <v>0</v>
      </c>
      <c r="EP537" s="122" t="n">
        <v>0</v>
      </c>
      <c r="EQ537" s="122" t="n">
        <v>0</v>
      </c>
      <c r="ER537" s="132"/>
      <c r="ES537" s="43"/>
      <c r="ET537" s="43"/>
      <c r="EU537" s="43"/>
      <c r="EV537" s="43"/>
      <c r="EW537" s="53"/>
      <c r="EX537" s="43"/>
      <c r="EY537" s="43"/>
      <c r="EZ537" s="43"/>
      <c r="FA537" s="43"/>
      <c r="FB537" s="43"/>
      <c r="FC537" s="43"/>
      <c r="FD537" s="43"/>
      <c r="FE537" s="43"/>
      <c r="FF537" s="43"/>
      <c r="FG537" s="123" t="n">
        <f aca="false">FH537+FM537+FR537+FW537</f>
        <v>0</v>
      </c>
      <c r="FH537" s="52"/>
      <c r="FI537" s="43"/>
      <c r="FJ537" s="43"/>
      <c r="FK537" s="43"/>
      <c r="FL537" s="43"/>
      <c r="FM537" s="52"/>
      <c r="FN537" s="43"/>
      <c r="FO537" s="43"/>
      <c r="FP537" s="43"/>
      <c r="FQ537" s="43"/>
      <c r="FR537" s="52"/>
      <c r="FS537" s="43"/>
      <c r="FT537" s="43"/>
      <c r="FU537" s="43"/>
      <c r="FV537" s="43"/>
      <c r="FW537" s="52"/>
      <c r="FX537" s="43"/>
      <c r="FY537" s="43"/>
      <c r="FZ537" s="43"/>
      <c r="GA537" s="43"/>
    </row>
    <row r="538" s="305" customFormat="true" ht="26.25" hidden="false" customHeight="true" outlineLevel="0" collapsed="false">
      <c r="A538" s="75" t="s">
        <v>904</v>
      </c>
      <c r="B538" s="302" t="s">
        <v>905</v>
      </c>
      <c r="C538" s="234"/>
      <c r="D538" s="237"/>
      <c r="E538" s="237"/>
      <c r="F538" s="303"/>
      <c r="G538" s="237"/>
      <c r="H538" s="237"/>
      <c r="I538" s="237"/>
      <c r="J538" s="237"/>
      <c r="K538" s="237"/>
      <c r="L538" s="104"/>
      <c r="M538" s="105"/>
      <c r="N538" s="43"/>
      <c r="O538" s="43"/>
      <c r="P538" s="43"/>
      <c r="Q538" s="43"/>
      <c r="R538" s="106"/>
      <c r="S538" s="106"/>
      <c r="T538" s="106"/>
      <c r="U538" s="106" t="n">
        <f aca="false">FG538</f>
        <v>0</v>
      </c>
      <c r="V538" s="81"/>
      <c r="W538" s="125"/>
      <c r="X538" s="44"/>
      <c r="Y538" s="43"/>
      <c r="Z538" s="43"/>
      <c r="AA538" s="43"/>
      <c r="AB538" s="43"/>
      <c r="AC538" s="235"/>
      <c r="AD538" s="235"/>
      <c r="AE538" s="236"/>
      <c r="AF538" s="108"/>
      <c r="AG538" s="46"/>
      <c r="AH538" s="43"/>
      <c r="AI538" s="43"/>
      <c r="AJ538" s="43"/>
      <c r="AK538" s="43"/>
      <c r="AL538" s="183"/>
      <c r="AM538" s="110"/>
      <c r="AN538" s="183"/>
      <c r="AO538" s="111"/>
      <c r="AP538" s="44"/>
      <c r="AQ538" s="43"/>
      <c r="AR538" s="43"/>
      <c r="AS538" s="43"/>
      <c r="AT538" s="43"/>
      <c r="AU538" s="237"/>
      <c r="AV538" s="237"/>
      <c r="AW538" s="53"/>
      <c r="AX538" s="112"/>
      <c r="AY538" s="44"/>
      <c r="AZ538" s="43"/>
      <c r="BA538" s="43"/>
      <c r="BB538" s="43"/>
      <c r="BC538" s="43"/>
      <c r="BD538" s="238"/>
      <c r="BE538" s="238"/>
      <c r="BF538" s="237"/>
      <c r="BG538" s="112"/>
      <c r="BH538" s="44"/>
      <c r="BI538" s="43"/>
      <c r="BJ538" s="43"/>
      <c r="BK538" s="43"/>
      <c r="BL538" s="43"/>
      <c r="BM538" s="237"/>
      <c r="BN538" s="237"/>
      <c r="BO538" s="237"/>
      <c r="BP538" s="112"/>
      <c r="BQ538" s="50"/>
      <c r="BR538" s="43"/>
      <c r="BS538" s="43"/>
      <c r="BT538" s="43"/>
      <c r="BU538" s="43"/>
      <c r="BV538" s="239"/>
      <c r="BW538" s="237"/>
      <c r="BX538" s="237"/>
      <c r="BY538" s="304"/>
      <c r="BZ538" s="115" t="n">
        <f aca="false">(BY538*D538*1000)*V538</f>
        <v>0</v>
      </c>
      <c r="CA538" s="116"/>
      <c r="CB538" s="116"/>
      <c r="CC538" s="117" t="n">
        <f aca="false">CB538*V538</f>
        <v>0</v>
      </c>
      <c r="CD538" s="237"/>
      <c r="CE538" s="237"/>
      <c r="CF538" s="118" t="n">
        <f aca="false">(CE538*D538*1000)*V538</f>
        <v>0</v>
      </c>
      <c r="CG538" s="119"/>
      <c r="CH538" s="120"/>
      <c r="CI538" s="120" t="n">
        <f aca="false">CH538*V538</f>
        <v>0</v>
      </c>
      <c r="CJ538" s="237"/>
      <c r="CK538" s="116"/>
      <c r="CL538" s="239"/>
      <c r="CM538" s="43"/>
      <c r="CN538" s="43"/>
      <c r="CO538" s="43"/>
      <c r="CP538" s="43"/>
      <c r="CQ538" s="237"/>
      <c r="CR538" s="115"/>
      <c r="CS538" s="45" t="n">
        <f aca="false">CT538+CY538+DD538+DI538+DN538+DS538+DX538+EC538+EH538+EM538+ER538+EW538</f>
        <v>0</v>
      </c>
      <c r="CT538" s="46"/>
      <c r="CU538" s="43"/>
      <c r="CV538" s="43"/>
      <c r="CW538" s="43"/>
      <c r="CX538" s="43"/>
      <c r="CY538" s="53"/>
      <c r="CZ538" s="52"/>
      <c r="DA538" s="52"/>
      <c r="DB538" s="52"/>
      <c r="DC538" s="52"/>
      <c r="DD538" s="53"/>
      <c r="DE538" s="52"/>
      <c r="DF538" s="52"/>
      <c r="DG538" s="52"/>
      <c r="DH538" s="52"/>
      <c r="DI538" s="53"/>
      <c r="DJ538" s="52"/>
      <c r="DK538" s="52"/>
      <c r="DL538" s="52"/>
      <c r="DM538" s="52"/>
      <c r="DN538" s="53"/>
      <c r="DO538" s="52"/>
      <c r="DP538" s="52"/>
      <c r="DQ538" s="52"/>
      <c r="DR538" s="52"/>
      <c r="DS538" s="53"/>
      <c r="DT538" s="52"/>
      <c r="DU538" s="52"/>
      <c r="DV538" s="52"/>
      <c r="DW538" s="52"/>
      <c r="DX538" s="53"/>
      <c r="DY538" s="52"/>
      <c r="DZ538" s="52"/>
      <c r="EA538" s="52"/>
      <c r="EB538" s="52"/>
      <c r="EC538" s="53"/>
      <c r="ED538" s="52"/>
      <c r="EE538" s="52"/>
      <c r="EF538" s="52"/>
      <c r="EG538" s="52"/>
      <c r="EH538" s="53"/>
      <c r="EI538" s="52"/>
      <c r="EJ538" s="52"/>
      <c r="EK538" s="52"/>
      <c r="EL538" s="52"/>
      <c r="EM538" s="122" t="n">
        <v>0</v>
      </c>
      <c r="EN538" s="122" t="n">
        <v>0</v>
      </c>
      <c r="EO538" s="122" t="n">
        <v>0</v>
      </c>
      <c r="EP538" s="122" t="n">
        <v>0</v>
      </c>
      <c r="EQ538" s="122" t="n">
        <v>0</v>
      </c>
      <c r="ER538" s="132"/>
      <c r="ES538" s="43"/>
      <c r="ET538" s="43"/>
      <c r="EU538" s="43"/>
      <c r="EV538" s="43"/>
      <c r="EW538" s="53"/>
      <c r="EX538" s="43"/>
      <c r="EY538" s="43"/>
      <c r="EZ538" s="43"/>
      <c r="FA538" s="43"/>
      <c r="FB538" s="43"/>
      <c r="FC538" s="43"/>
      <c r="FD538" s="43"/>
      <c r="FE538" s="43"/>
      <c r="FF538" s="43"/>
      <c r="FG538" s="123" t="n">
        <f aca="false">FH538+FM538+FR538+FW538</f>
        <v>0</v>
      </c>
      <c r="FH538" s="52"/>
      <c r="FI538" s="43"/>
      <c r="FJ538" s="43"/>
      <c r="FK538" s="43"/>
      <c r="FL538" s="43"/>
      <c r="FM538" s="52"/>
      <c r="FN538" s="43"/>
      <c r="FO538" s="43"/>
      <c r="FP538" s="43"/>
      <c r="FQ538" s="43"/>
      <c r="FR538" s="52"/>
      <c r="FS538" s="43"/>
      <c r="FT538" s="43"/>
      <c r="FU538" s="43"/>
      <c r="FV538" s="43"/>
      <c r="FW538" s="52"/>
      <c r="FX538" s="43"/>
      <c r="FY538" s="43"/>
      <c r="FZ538" s="43"/>
      <c r="GA538" s="43"/>
    </row>
    <row r="539" s="305" customFormat="true" ht="23.25" hidden="false" customHeight="true" outlineLevel="0" collapsed="false">
      <c r="A539" s="75" t="s">
        <v>906</v>
      </c>
      <c r="B539" s="302" t="s">
        <v>907</v>
      </c>
      <c r="C539" s="234"/>
      <c r="D539" s="237"/>
      <c r="E539" s="237"/>
      <c r="F539" s="303"/>
      <c r="G539" s="237"/>
      <c r="H539" s="237"/>
      <c r="I539" s="237"/>
      <c r="J539" s="237"/>
      <c r="K539" s="237"/>
      <c r="L539" s="104"/>
      <c r="M539" s="105"/>
      <c r="N539" s="43"/>
      <c r="O539" s="43"/>
      <c r="P539" s="43"/>
      <c r="Q539" s="43"/>
      <c r="R539" s="106"/>
      <c r="S539" s="106"/>
      <c r="T539" s="106"/>
      <c r="U539" s="106" t="n">
        <f aca="false">FG539</f>
        <v>0</v>
      </c>
      <c r="V539" s="81"/>
      <c r="W539" s="125"/>
      <c r="X539" s="44"/>
      <c r="Y539" s="43"/>
      <c r="Z539" s="43"/>
      <c r="AA539" s="43"/>
      <c r="AB539" s="43"/>
      <c r="AC539" s="235"/>
      <c r="AD539" s="235"/>
      <c r="AE539" s="236"/>
      <c r="AF539" s="108"/>
      <c r="AG539" s="46"/>
      <c r="AH539" s="43"/>
      <c r="AI539" s="43"/>
      <c r="AJ539" s="43"/>
      <c r="AK539" s="43"/>
      <c r="AL539" s="183"/>
      <c r="AM539" s="110"/>
      <c r="AN539" s="183"/>
      <c r="AO539" s="111"/>
      <c r="AP539" s="44"/>
      <c r="AQ539" s="43"/>
      <c r="AR539" s="43"/>
      <c r="AS539" s="43"/>
      <c r="AT539" s="43"/>
      <c r="AU539" s="237"/>
      <c r="AV539" s="237"/>
      <c r="AW539" s="53"/>
      <c r="AX539" s="112"/>
      <c r="AY539" s="44"/>
      <c r="AZ539" s="43"/>
      <c r="BA539" s="43"/>
      <c r="BB539" s="43"/>
      <c r="BC539" s="43"/>
      <c r="BD539" s="238"/>
      <c r="BE539" s="238"/>
      <c r="BF539" s="237"/>
      <c r="BG539" s="112"/>
      <c r="BH539" s="44"/>
      <c r="BI539" s="43"/>
      <c r="BJ539" s="43"/>
      <c r="BK539" s="43"/>
      <c r="BL539" s="43"/>
      <c r="BM539" s="237"/>
      <c r="BN539" s="237"/>
      <c r="BO539" s="237"/>
      <c r="BP539" s="112"/>
      <c r="BQ539" s="50"/>
      <c r="BR539" s="43"/>
      <c r="BS539" s="43"/>
      <c r="BT539" s="43"/>
      <c r="BU539" s="43"/>
      <c r="BV539" s="239"/>
      <c r="BW539" s="237"/>
      <c r="BX539" s="237"/>
      <c r="BY539" s="304"/>
      <c r="BZ539" s="115" t="n">
        <f aca="false">(BY539*D539*1000)*V539</f>
        <v>0</v>
      </c>
      <c r="CA539" s="116"/>
      <c r="CB539" s="116"/>
      <c r="CC539" s="117" t="n">
        <f aca="false">CB539*V539</f>
        <v>0</v>
      </c>
      <c r="CD539" s="237"/>
      <c r="CE539" s="237"/>
      <c r="CF539" s="118" t="n">
        <f aca="false">(CE539*D539*1000)*V539</f>
        <v>0</v>
      </c>
      <c r="CG539" s="119"/>
      <c r="CH539" s="120"/>
      <c r="CI539" s="120" t="n">
        <f aca="false">CH539*V539</f>
        <v>0</v>
      </c>
      <c r="CJ539" s="237"/>
      <c r="CK539" s="116"/>
      <c r="CL539" s="239"/>
      <c r="CM539" s="43"/>
      <c r="CN539" s="43"/>
      <c r="CO539" s="43"/>
      <c r="CP539" s="43"/>
      <c r="CQ539" s="237"/>
      <c r="CR539" s="115"/>
      <c r="CS539" s="45" t="n">
        <f aca="false">CT539+CY539+DD539+DI539+DN539+DS539+DX539+EC539+EH539+EM539+ER539+EW539</f>
        <v>0</v>
      </c>
      <c r="CT539" s="46"/>
      <c r="CU539" s="43"/>
      <c r="CV539" s="43"/>
      <c r="CW539" s="43"/>
      <c r="CX539" s="43"/>
      <c r="CY539" s="53"/>
      <c r="CZ539" s="52"/>
      <c r="DA539" s="52"/>
      <c r="DB539" s="52"/>
      <c r="DC539" s="52"/>
      <c r="DD539" s="53"/>
      <c r="DE539" s="52"/>
      <c r="DF539" s="52"/>
      <c r="DG539" s="52"/>
      <c r="DH539" s="52"/>
      <c r="DI539" s="53"/>
      <c r="DJ539" s="52"/>
      <c r="DK539" s="52"/>
      <c r="DL539" s="52"/>
      <c r="DM539" s="52"/>
      <c r="DN539" s="53"/>
      <c r="DO539" s="52"/>
      <c r="DP539" s="52"/>
      <c r="DQ539" s="52"/>
      <c r="DR539" s="52"/>
      <c r="DS539" s="53"/>
      <c r="DT539" s="52"/>
      <c r="DU539" s="52"/>
      <c r="DV539" s="52"/>
      <c r="DW539" s="52"/>
      <c r="DX539" s="53"/>
      <c r="DY539" s="52"/>
      <c r="DZ539" s="52"/>
      <c r="EA539" s="52"/>
      <c r="EB539" s="52"/>
      <c r="EC539" s="53"/>
      <c r="ED539" s="52"/>
      <c r="EE539" s="52"/>
      <c r="EF539" s="52"/>
      <c r="EG539" s="52"/>
      <c r="EH539" s="53"/>
      <c r="EI539" s="52"/>
      <c r="EJ539" s="52"/>
      <c r="EK539" s="52"/>
      <c r="EL539" s="52"/>
      <c r="EM539" s="122" t="n">
        <v>0</v>
      </c>
      <c r="EN539" s="122" t="n">
        <v>0</v>
      </c>
      <c r="EO539" s="122" t="n">
        <v>0</v>
      </c>
      <c r="EP539" s="122" t="n">
        <v>0</v>
      </c>
      <c r="EQ539" s="122" t="n">
        <v>0</v>
      </c>
      <c r="ER539" s="132"/>
      <c r="ES539" s="43"/>
      <c r="ET539" s="43"/>
      <c r="EU539" s="43"/>
      <c r="EV539" s="43"/>
      <c r="EW539" s="53"/>
      <c r="EX539" s="43"/>
      <c r="EY539" s="43"/>
      <c r="EZ539" s="43"/>
      <c r="FA539" s="43"/>
      <c r="FB539" s="43"/>
      <c r="FC539" s="43"/>
      <c r="FD539" s="43"/>
      <c r="FE539" s="43"/>
      <c r="FF539" s="43"/>
      <c r="FG539" s="123" t="n">
        <f aca="false">FH539+FM539+FR539+FW539</f>
        <v>0</v>
      </c>
      <c r="FH539" s="52"/>
      <c r="FI539" s="43"/>
      <c r="FJ539" s="43"/>
      <c r="FK539" s="43"/>
      <c r="FL539" s="43"/>
      <c r="FM539" s="52"/>
      <c r="FN539" s="43"/>
      <c r="FO539" s="43"/>
      <c r="FP539" s="43"/>
      <c r="FQ539" s="43"/>
      <c r="FR539" s="52"/>
      <c r="FS539" s="43"/>
      <c r="FT539" s="43"/>
      <c r="FU539" s="43"/>
      <c r="FV539" s="43"/>
      <c r="FW539" s="52"/>
      <c r="FX539" s="43"/>
      <c r="FY539" s="43"/>
      <c r="FZ539" s="43"/>
      <c r="GA539" s="43"/>
    </row>
    <row r="540" customFormat="false" ht="19.5" hidden="false" customHeight="false" outlineLevel="0" collapsed="false">
      <c r="B540" s="2" t="s">
        <v>908</v>
      </c>
      <c r="C540" s="181" t="s">
        <v>909</v>
      </c>
      <c r="D540" s="227" t="n">
        <v>20</v>
      </c>
      <c r="E540" s="100" t="n">
        <v>8.27</v>
      </c>
      <c r="F540" s="101" t="n">
        <v>16.38</v>
      </c>
      <c r="G540" s="102" t="n">
        <v>327600</v>
      </c>
      <c r="H540" s="103" t="n">
        <v>12.98</v>
      </c>
      <c r="I540" s="103" t="n">
        <v>2.92</v>
      </c>
      <c r="J540" s="103" t="n">
        <v>0.01</v>
      </c>
      <c r="K540" s="103" t="n">
        <v>0.47</v>
      </c>
      <c r="L540" s="104" t="n">
        <f aca="false">M540/D540/1000</f>
        <v>40.91</v>
      </c>
      <c r="M540" s="105" t="n">
        <f aca="false">R540+S540+T540</f>
        <v>818200</v>
      </c>
      <c r="N540" s="43" t="n">
        <f aca="false">M540/4</f>
        <v>204550</v>
      </c>
      <c r="O540" s="43" t="n">
        <f aca="false">M540/4</f>
        <v>204550</v>
      </c>
      <c r="P540" s="43" t="n">
        <f aca="false">M540/4</f>
        <v>204550</v>
      </c>
      <c r="Q540" s="43" t="n">
        <f aca="false">M540/4</f>
        <v>204550</v>
      </c>
      <c r="R540" s="106" t="n">
        <f aca="false">AC540+AL540+AU540+BD540+BM540+BV540+CH540</f>
        <v>669870</v>
      </c>
      <c r="S540" s="106" t="n">
        <f aca="false">AD540+AM540+AV540+BE540+BN540+BW540+CL540</f>
        <v>148030</v>
      </c>
      <c r="T540" s="106" t="n">
        <f aca="false">AE540+AN540+AW540+BF540+BO540+BX540+CS540</f>
        <v>300</v>
      </c>
      <c r="U540" s="106" t="n">
        <f aca="false">FG540</f>
        <v>1000</v>
      </c>
      <c r="V540" s="81" t="n">
        <v>0.047495</v>
      </c>
      <c r="W540" s="125" t="n">
        <f aca="false">X540/D540/1000</f>
        <v>1.8</v>
      </c>
      <c r="X540" s="44" t="n">
        <v>36000</v>
      </c>
      <c r="Y540" s="43" t="n">
        <f aca="false">X540/4</f>
        <v>9000</v>
      </c>
      <c r="Z540" s="43" t="n">
        <f aca="false">X540/4</f>
        <v>9000</v>
      </c>
      <c r="AA540" s="43" t="n">
        <f aca="false">X540/4</f>
        <v>9000</v>
      </c>
      <c r="AB540" s="43" t="n">
        <f aca="false">X540/4</f>
        <v>9000</v>
      </c>
      <c r="AC540" s="11" t="n">
        <v>6000</v>
      </c>
      <c r="AD540" s="11" t="n">
        <v>30000</v>
      </c>
      <c r="AF540" s="108" t="n">
        <f aca="false">AG540/D540/1000</f>
        <v>6</v>
      </c>
      <c r="AG540" s="46" t="n">
        <f aca="false">AL540+AM540+AN540</f>
        <v>120000</v>
      </c>
      <c r="AH540" s="43" t="n">
        <f aca="false">AG540/4</f>
        <v>30000</v>
      </c>
      <c r="AI540" s="43" t="n">
        <f aca="false">AG540/4</f>
        <v>30000</v>
      </c>
      <c r="AJ540" s="43" t="n">
        <f aca="false">AG540/4</f>
        <v>30000</v>
      </c>
      <c r="AK540" s="43" t="n">
        <f aca="false">AG540/4</f>
        <v>30000</v>
      </c>
      <c r="AL540" s="183" t="n">
        <v>77270</v>
      </c>
      <c r="AM540" s="110" t="n">
        <v>42730</v>
      </c>
      <c r="AN540" s="109" t="n">
        <v>0</v>
      </c>
      <c r="AO540" s="111" t="n">
        <f aca="false">AP540/D540/1000</f>
        <v>1.35</v>
      </c>
      <c r="AP540" s="44" t="n">
        <f aca="false">AU540+AV540+AW540</f>
        <v>27000</v>
      </c>
      <c r="AQ540" s="43" t="n">
        <f aca="false">AP540/4</f>
        <v>6750</v>
      </c>
      <c r="AR540" s="43" t="n">
        <f aca="false">AP540/4</f>
        <v>6750</v>
      </c>
      <c r="AS540" s="43" t="n">
        <f aca="false">AP540/4</f>
        <v>6750</v>
      </c>
      <c r="AT540" s="43" t="n">
        <f aca="false">AP540/4</f>
        <v>6750</v>
      </c>
      <c r="AU540" s="184" t="n">
        <v>24000</v>
      </c>
      <c r="AV540" s="184" t="n">
        <v>3000</v>
      </c>
      <c r="AW540" s="53"/>
      <c r="AX540" s="112" t="n">
        <f aca="false">AY540/D540/1000</f>
        <v>12.25</v>
      </c>
      <c r="AY540" s="44" t="n">
        <f aca="false">BD540+BE540+BF540</f>
        <v>245000</v>
      </c>
      <c r="AZ540" s="43" t="n">
        <f aca="false">AY540/4</f>
        <v>61250</v>
      </c>
      <c r="BA540" s="43" t="n">
        <f aca="false">AY540/4</f>
        <v>61250</v>
      </c>
      <c r="BB540" s="43" t="n">
        <f aca="false">AY540/4</f>
        <v>61250</v>
      </c>
      <c r="BC540" s="43" t="n">
        <f aca="false">AY540/4</f>
        <v>61250</v>
      </c>
      <c r="BD540" s="185" t="n">
        <v>225000</v>
      </c>
      <c r="BE540" s="185" t="n">
        <v>20000</v>
      </c>
      <c r="BF540" s="184"/>
      <c r="BG540" s="112" t="n">
        <f aca="false">BH540/D540/1000</f>
        <v>3</v>
      </c>
      <c r="BH540" s="44" t="n">
        <v>60000</v>
      </c>
      <c r="BI540" s="43" t="n">
        <f aca="false">BH540/4</f>
        <v>15000</v>
      </c>
      <c r="BJ540" s="43" t="n">
        <f aca="false">BH540/4</f>
        <v>15000</v>
      </c>
      <c r="BK540" s="43" t="n">
        <f aca="false">BH540/4</f>
        <v>15000</v>
      </c>
      <c r="BL540" s="43" t="n">
        <f aca="false">BH540/4</f>
        <v>15000</v>
      </c>
      <c r="BM540" s="184" t="n">
        <v>17600</v>
      </c>
      <c r="BN540" s="184" t="n">
        <v>42400</v>
      </c>
      <c r="BO540" s="184"/>
      <c r="BP540" s="112" t="n">
        <f aca="false">BQ540/D540/1000</f>
        <v>4</v>
      </c>
      <c r="BQ540" s="50" t="n">
        <f aca="false">BV540+BW540+BX540</f>
        <v>80000</v>
      </c>
      <c r="BR540" s="43" t="n">
        <f aca="false">BQ540/4</f>
        <v>20000</v>
      </c>
      <c r="BS540" s="43" t="n">
        <f aca="false">BQ540/4</f>
        <v>20000</v>
      </c>
      <c r="BT540" s="43" t="n">
        <f aca="false">BQ540/4</f>
        <v>20000</v>
      </c>
      <c r="BU540" s="43" t="n">
        <f aca="false">BQ540/4</f>
        <v>20000</v>
      </c>
      <c r="BV540" s="186" t="n">
        <v>80000</v>
      </c>
      <c r="BW540" s="184"/>
      <c r="BX540" s="184"/>
      <c r="BY540" s="114" t="n">
        <f aca="false">CE540+CJ540+CQ540</f>
        <v>4.55</v>
      </c>
      <c r="BZ540" s="115" t="n">
        <f aca="false">(BY540*D540*1000)*V540</f>
        <v>4322.045</v>
      </c>
      <c r="CA540" s="116" t="n">
        <f aca="false">CB540/D540/1000</f>
        <v>12.51</v>
      </c>
      <c r="CB540" s="116" t="n">
        <f aca="false">CH540+CL540+CS540</f>
        <v>250200</v>
      </c>
      <c r="CC540" s="117" t="n">
        <f aca="false">CB540*V540</f>
        <v>11883.249</v>
      </c>
      <c r="CD540" s="115" t="n">
        <v>9.072</v>
      </c>
      <c r="CE540" s="115" t="n">
        <v>4.3</v>
      </c>
      <c r="CF540" s="118" t="n">
        <f aca="false">(CE540*D540*1000)*V540</f>
        <v>4084.57</v>
      </c>
      <c r="CG540" s="119" t="n">
        <f aca="false">CH540/D540/1000</f>
        <v>12</v>
      </c>
      <c r="CH540" s="120" t="n">
        <v>240000</v>
      </c>
      <c r="CI540" s="120" t="n">
        <f aca="false">CH540*V540</f>
        <v>11398.8</v>
      </c>
      <c r="CJ540" s="115" t="n">
        <v>0.25</v>
      </c>
      <c r="CK540" s="116" t="n">
        <f aca="false">CL540/D540/1000</f>
        <v>0.495</v>
      </c>
      <c r="CL540" s="121" t="n">
        <v>9900</v>
      </c>
      <c r="CM540" s="43" t="n">
        <f aca="false">CL540/4</f>
        <v>2475</v>
      </c>
      <c r="CN540" s="43" t="n">
        <f aca="false">CL540/4</f>
        <v>2475</v>
      </c>
      <c r="CO540" s="43" t="n">
        <f aca="false">CL540/4</f>
        <v>2475</v>
      </c>
      <c r="CP540" s="43" t="n">
        <f aca="false">CL540/4</f>
        <v>2475</v>
      </c>
      <c r="CQ540" s="115" t="n">
        <v>0</v>
      </c>
      <c r="CR540" s="115" t="n">
        <f aca="false">CS540/D540/1000</f>
        <v>0.015</v>
      </c>
      <c r="CS540" s="45" t="n">
        <f aca="false">CT540+CY540+DD540+DI540+DN540+DS540+DX540+EC540+EH540+EM540+ER540+EW540</f>
        <v>300</v>
      </c>
      <c r="CT540" s="46" t="n">
        <v>0</v>
      </c>
      <c r="CU540" s="43" t="n">
        <f aca="false">CT540/4</f>
        <v>0</v>
      </c>
      <c r="CV540" s="43" t="n">
        <f aca="false">CT540/4</f>
        <v>0</v>
      </c>
      <c r="CW540" s="43" t="n">
        <f aca="false">CT540/4</f>
        <v>0</v>
      </c>
      <c r="CX540" s="43" t="n">
        <f aca="false">CT540/4</f>
        <v>0</v>
      </c>
      <c r="CY540" s="53" t="n">
        <v>0</v>
      </c>
      <c r="CZ540" s="52" t="n">
        <f aca="false">CY540/4</f>
        <v>0</v>
      </c>
      <c r="DA540" s="52" t="n">
        <f aca="false">CY540/4</f>
        <v>0</v>
      </c>
      <c r="DB540" s="52" t="n">
        <f aca="false">CY540/4</f>
        <v>0</v>
      </c>
      <c r="DC540" s="52" t="n">
        <f aca="false">CY540/4</f>
        <v>0</v>
      </c>
      <c r="DD540" s="53" t="n">
        <v>0</v>
      </c>
      <c r="DE540" s="52" t="n">
        <f aca="false">DD540/4</f>
        <v>0</v>
      </c>
      <c r="DF540" s="52" t="n">
        <f aca="false">DD540/4</f>
        <v>0</v>
      </c>
      <c r="DG540" s="52" t="n">
        <f aca="false">DD540/4</f>
        <v>0</v>
      </c>
      <c r="DH540" s="52" t="n">
        <f aca="false">DD540/4</f>
        <v>0</v>
      </c>
      <c r="DI540" s="53" t="n">
        <v>0</v>
      </c>
      <c r="DJ540" s="52" t="n">
        <f aca="false">DI540/4</f>
        <v>0</v>
      </c>
      <c r="DK540" s="52" t="n">
        <f aca="false">DI540/4</f>
        <v>0</v>
      </c>
      <c r="DL540" s="52" t="n">
        <f aca="false">DI540/4</f>
        <v>0</v>
      </c>
      <c r="DM540" s="52" t="n">
        <f aca="false">DI540/4</f>
        <v>0</v>
      </c>
      <c r="DN540" s="53" t="n">
        <v>0</v>
      </c>
      <c r="DO540" s="52" t="n">
        <f aca="false">DN540/4</f>
        <v>0</v>
      </c>
      <c r="DP540" s="52" t="n">
        <f aca="false">DN540/4</f>
        <v>0</v>
      </c>
      <c r="DQ540" s="52" t="n">
        <f aca="false">DN540/4</f>
        <v>0</v>
      </c>
      <c r="DR540" s="52" t="n">
        <f aca="false">DN540/4</f>
        <v>0</v>
      </c>
      <c r="DS540" s="53" t="n">
        <v>0</v>
      </c>
      <c r="DT540" s="52" t="n">
        <f aca="false">DS540/4</f>
        <v>0</v>
      </c>
      <c r="DU540" s="52" t="n">
        <f aca="false">DS540/4</f>
        <v>0</v>
      </c>
      <c r="DV540" s="52" t="n">
        <f aca="false">DS540/4</f>
        <v>0</v>
      </c>
      <c r="DW540" s="52" t="n">
        <f aca="false">DS540/4</f>
        <v>0</v>
      </c>
      <c r="DX540" s="53" t="n">
        <v>100</v>
      </c>
      <c r="DY540" s="52" t="n">
        <f aca="false">DX540/4</f>
        <v>25</v>
      </c>
      <c r="DZ540" s="52" t="n">
        <f aca="false">DX540/4</f>
        <v>25</v>
      </c>
      <c r="EA540" s="52" t="n">
        <f aca="false">DX540/4</f>
        <v>25</v>
      </c>
      <c r="EB540" s="52" t="n">
        <f aca="false">DX540/4</f>
        <v>25</v>
      </c>
      <c r="EC540" s="53" t="n">
        <v>0</v>
      </c>
      <c r="ED540" s="52" t="n">
        <f aca="false">EC540/4</f>
        <v>0</v>
      </c>
      <c r="EE540" s="52" t="n">
        <f aca="false">EC540/4</f>
        <v>0</v>
      </c>
      <c r="EF540" s="52" t="n">
        <f aca="false">EC540/4</f>
        <v>0</v>
      </c>
      <c r="EG540" s="52" t="n">
        <f aca="false">EC540/4</f>
        <v>0</v>
      </c>
      <c r="EH540" s="53" t="n">
        <v>0</v>
      </c>
      <c r="EI540" s="52" t="n">
        <f aca="false">EH540/4</f>
        <v>0</v>
      </c>
      <c r="EJ540" s="52" t="n">
        <f aca="false">EH540/4</f>
        <v>0</v>
      </c>
      <c r="EK540" s="52" t="n">
        <f aca="false">EH540/4</f>
        <v>0</v>
      </c>
      <c r="EL540" s="52" t="n">
        <f aca="false">EH540/4</f>
        <v>0</v>
      </c>
      <c r="EM540" s="122" t="n">
        <v>200</v>
      </c>
      <c r="EN540" s="122" t="n">
        <v>50</v>
      </c>
      <c r="EO540" s="122" t="n">
        <v>50</v>
      </c>
      <c r="EP540" s="122" t="n">
        <v>50</v>
      </c>
      <c r="EQ540" s="122" t="n">
        <v>50</v>
      </c>
      <c r="ER540" s="132" t="n">
        <v>0</v>
      </c>
      <c r="ES540" s="43" t="n">
        <f aca="false">ER540/4</f>
        <v>0</v>
      </c>
      <c r="ET540" s="43" t="n">
        <f aca="false">ER540/4</f>
        <v>0</v>
      </c>
      <c r="EU540" s="43" t="n">
        <f aca="false">ER540/4</f>
        <v>0</v>
      </c>
      <c r="EV540" s="43" t="n">
        <f aca="false">ER540/4</f>
        <v>0</v>
      </c>
      <c r="EW540" s="53"/>
      <c r="EX540" s="43" t="n">
        <f aca="false">EW540/4</f>
        <v>0</v>
      </c>
      <c r="EY540" s="43" t="n">
        <f aca="false">EW540/4</f>
        <v>0</v>
      </c>
      <c r="EZ540" s="43" t="n">
        <f aca="false">EW540/4</f>
        <v>0</v>
      </c>
      <c r="FA540" s="43" t="n">
        <f aca="false">EW540/4</f>
        <v>0</v>
      </c>
      <c r="FB540" s="43"/>
      <c r="FC540" s="43"/>
      <c r="FD540" s="43"/>
      <c r="FE540" s="43"/>
      <c r="FF540" s="43"/>
      <c r="FG540" s="123" t="n">
        <f aca="false">FH540+FM540+FR540+FW540</f>
        <v>1000</v>
      </c>
      <c r="FH540" s="52" t="n">
        <v>1000</v>
      </c>
      <c r="FI540" s="43" t="n">
        <f aca="false">FH540/4</f>
        <v>250</v>
      </c>
      <c r="FJ540" s="43" t="n">
        <f aca="false">FH540/4</f>
        <v>250</v>
      </c>
      <c r="FK540" s="43" t="n">
        <f aca="false">FH540/4</f>
        <v>250</v>
      </c>
      <c r="FL540" s="43" t="n">
        <f aca="false">FH540/4</f>
        <v>250</v>
      </c>
      <c r="FM540" s="52" t="n">
        <v>0</v>
      </c>
      <c r="FN540" s="43" t="n">
        <f aca="false">FM540/4</f>
        <v>0</v>
      </c>
      <c r="FO540" s="43" t="n">
        <f aca="false">FM540/4</f>
        <v>0</v>
      </c>
      <c r="FP540" s="43" t="n">
        <f aca="false">FM540/4</f>
        <v>0</v>
      </c>
      <c r="FQ540" s="43" t="n">
        <f aca="false">FM540/4</f>
        <v>0</v>
      </c>
      <c r="FR540" s="52" t="n">
        <v>0</v>
      </c>
      <c r="FS540" s="43" t="n">
        <f aca="false">FR540/4</f>
        <v>0</v>
      </c>
      <c r="FT540" s="43" t="n">
        <f aca="false">FR540/4</f>
        <v>0</v>
      </c>
      <c r="FU540" s="43" t="n">
        <f aca="false">FR540/4</f>
        <v>0</v>
      </c>
      <c r="FV540" s="43" t="n">
        <f aca="false">FR540/4</f>
        <v>0</v>
      </c>
      <c r="FW540" s="52" t="n">
        <v>0</v>
      </c>
      <c r="FX540" s="43" t="n">
        <f aca="false">FW540/4</f>
        <v>0</v>
      </c>
      <c r="FY540" s="43" t="n">
        <f aca="false">FW540/4</f>
        <v>0</v>
      </c>
      <c r="FZ540" s="43" t="n">
        <f aca="false">FW540/4</f>
        <v>0</v>
      </c>
      <c r="GA540" s="43" t="n">
        <f aca="false">FW540/4</f>
        <v>0</v>
      </c>
    </row>
    <row r="541" customFormat="false" ht="19.5" hidden="false" customHeight="false" outlineLevel="0" collapsed="false">
      <c r="B541" s="2" t="s">
        <v>908</v>
      </c>
      <c r="C541" s="181" t="s">
        <v>910</v>
      </c>
      <c r="D541" s="227" t="n">
        <v>20</v>
      </c>
      <c r="E541" s="100" t="n">
        <v>7.71</v>
      </c>
      <c r="F541" s="101" t="n">
        <v>16.54</v>
      </c>
      <c r="G541" s="102" t="n">
        <v>330800</v>
      </c>
      <c r="H541" s="103" t="n">
        <v>11.58</v>
      </c>
      <c r="I541" s="103" t="n">
        <v>4.05</v>
      </c>
      <c r="J541" s="103" t="n">
        <v>0.39</v>
      </c>
      <c r="K541" s="103" t="n">
        <v>0.52</v>
      </c>
      <c r="L541" s="104" t="n">
        <f aca="false">M541/D541/1000</f>
        <v>33.535</v>
      </c>
      <c r="M541" s="105" t="n">
        <f aca="false">R541+S541+T541</f>
        <v>670700</v>
      </c>
      <c r="N541" s="43" t="n">
        <f aca="false">M541/4</f>
        <v>167675</v>
      </c>
      <c r="O541" s="43" t="n">
        <f aca="false">M541/4</f>
        <v>167675</v>
      </c>
      <c r="P541" s="43" t="n">
        <f aca="false">M541/4</f>
        <v>167675</v>
      </c>
      <c r="Q541" s="43" t="n">
        <f aca="false">M541/4</f>
        <v>167675</v>
      </c>
      <c r="R541" s="106" t="n">
        <f aca="false">AC541+AL541+AU541+BD541+BM541+BV541+CH541</f>
        <v>541920</v>
      </c>
      <c r="S541" s="106" t="n">
        <f aca="false">AD541+AM541+AV541+BE541+BN541+BW541+CL541</f>
        <v>121480</v>
      </c>
      <c r="T541" s="106" t="n">
        <f aca="false">AE541+AN541+AW541+BF541+BO541+BX541+CS541</f>
        <v>7300</v>
      </c>
      <c r="U541" s="106" t="n">
        <f aca="false">FG541</f>
        <v>2980</v>
      </c>
      <c r="V541" s="81" t="n">
        <v>0.069575</v>
      </c>
      <c r="W541" s="125" t="n">
        <f aca="false">X541/D541/1000</f>
        <v>1.2</v>
      </c>
      <c r="X541" s="44" t="n">
        <v>24000</v>
      </c>
      <c r="Y541" s="43" t="n">
        <f aca="false">X541/4</f>
        <v>6000</v>
      </c>
      <c r="Z541" s="43" t="n">
        <f aca="false">X541/4</f>
        <v>6000</v>
      </c>
      <c r="AA541" s="43" t="n">
        <f aca="false">X541/4</f>
        <v>6000</v>
      </c>
      <c r="AB541" s="43" t="n">
        <f aca="false">X541/4</f>
        <v>6000</v>
      </c>
      <c r="AC541" s="11" t="n">
        <v>4000</v>
      </c>
      <c r="AD541" s="11" t="n">
        <v>20000</v>
      </c>
      <c r="AF541" s="108" t="n">
        <f aca="false">AG541/D541/1000</f>
        <v>5.38</v>
      </c>
      <c r="AG541" s="46" t="n">
        <f aca="false">AL541+AM541+AN541</f>
        <v>107600</v>
      </c>
      <c r="AH541" s="43" t="n">
        <f aca="false">AG541/4</f>
        <v>26900</v>
      </c>
      <c r="AI541" s="43" t="n">
        <f aca="false">AG541/4</f>
        <v>26900</v>
      </c>
      <c r="AJ541" s="43" t="n">
        <f aca="false">AG541/4</f>
        <v>26900</v>
      </c>
      <c r="AK541" s="43" t="n">
        <f aca="false">AG541/4</f>
        <v>26900</v>
      </c>
      <c r="AL541" s="183" t="n">
        <v>78920</v>
      </c>
      <c r="AM541" s="110" t="n">
        <v>28480</v>
      </c>
      <c r="AN541" s="109" t="n">
        <v>200</v>
      </c>
      <c r="AO541" s="111" t="n">
        <f aca="false">AP541/D541/1000</f>
        <v>1.1</v>
      </c>
      <c r="AP541" s="44" t="n">
        <f aca="false">AU541+AV541+AW541</f>
        <v>22000</v>
      </c>
      <c r="AQ541" s="43" t="n">
        <f aca="false">AP541/4</f>
        <v>5500</v>
      </c>
      <c r="AR541" s="43" t="n">
        <f aca="false">AP541/4</f>
        <v>5500</v>
      </c>
      <c r="AS541" s="43" t="n">
        <f aca="false">AP541/4</f>
        <v>5500</v>
      </c>
      <c r="AT541" s="43" t="n">
        <f aca="false">AP541/4</f>
        <v>5500</v>
      </c>
      <c r="AU541" s="184" t="n">
        <v>20000</v>
      </c>
      <c r="AV541" s="184" t="n">
        <v>2000</v>
      </c>
      <c r="AW541" s="53"/>
      <c r="AX541" s="112" t="n">
        <f aca="false">AY541/D541/1000</f>
        <v>5.685</v>
      </c>
      <c r="AY541" s="44" t="n">
        <f aca="false">BD541+BE541+BF541</f>
        <v>113700</v>
      </c>
      <c r="AZ541" s="43" t="n">
        <f aca="false">AY541/4</f>
        <v>28425</v>
      </c>
      <c r="BA541" s="43" t="n">
        <f aca="false">AY541/4</f>
        <v>28425</v>
      </c>
      <c r="BB541" s="43" t="n">
        <f aca="false">AY541/4</f>
        <v>28425</v>
      </c>
      <c r="BC541" s="43" t="n">
        <f aca="false">AY541/4</f>
        <v>28425</v>
      </c>
      <c r="BD541" s="185" t="n">
        <v>110000</v>
      </c>
      <c r="BE541" s="185" t="n">
        <v>3700</v>
      </c>
      <c r="BF541" s="184"/>
      <c r="BG541" s="112" t="n">
        <f aca="false">BH541/D541/1000</f>
        <v>3.6</v>
      </c>
      <c r="BH541" s="44" t="n">
        <f aca="false">BM541+BN541+BO541</f>
        <v>72000</v>
      </c>
      <c r="BI541" s="43" t="n">
        <f aca="false">BH541/4</f>
        <v>18000</v>
      </c>
      <c r="BJ541" s="43" t="n">
        <f aca="false">BH541/4</f>
        <v>18000</v>
      </c>
      <c r="BK541" s="43" t="n">
        <f aca="false">BH541/4</f>
        <v>18000</v>
      </c>
      <c r="BL541" s="43" t="n">
        <f aca="false">BH541/4</f>
        <v>18000</v>
      </c>
      <c r="BM541" s="184" t="n">
        <v>19000</v>
      </c>
      <c r="BN541" s="184" t="n">
        <v>53000</v>
      </c>
      <c r="BO541" s="184"/>
      <c r="BP541" s="112" t="n">
        <f aca="false">BQ541/D541/1000</f>
        <v>3.5</v>
      </c>
      <c r="BQ541" s="50" t="n">
        <f aca="false">BV541+BW541+BX541</f>
        <v>70000</v>
      </c>
      <c r="BR541" s="43" t="n">
        <f aca="false">BQ541/4</f>
        <v>17500</v>
      </c>
      <c r="BS541" s="43" t="n">
        <f aca="false">BQ541/4</f>
        <v>17500</v>
      </c>
      <c r="BT541" s="43" t="n">
        <f aca="false">BQ541/4</f>
        <v>17500</v>
      </c>
      <c r="BU541" s="43" t="n">
        <f aca="false">BQ541/4</f>
        <v>17500</v>
      </c>
      <c r="BV541" s="186" t="n">
        <v>70000</v>
      </c>
      <c r="BW541" s="184"/>
      <c r="BX541" s="184"/>
      <c r="BY541" s="114" t="n">
        <f aca="false">CE541+CJ541+CQ541</f>
        <v>5.91</v>
      </c>
      <c r="BZ541" s="115" t="n">
        <f aca="false">(BY541*D541*1000)*V541</f>
        <v>8223.765</v>
      </c>
      <c r="CA541" s="116" t="n">
        <f aca="false">CB541/D541/1000</f>
        <v>13.07</v>
      </c>
      <c r="CB541" s="116" t="n">
        <f aca="false">CH541+CL541+CS541</f>
        <v>261400</v>
      </c>
      <c r="CC541" s="117" t="n">
        <f aca="false">CB541*V541</f>
        <v>18186.905</v>
      </c>
      <c r="CD541" s="115" t="n">
        <v>10.752</v>
      </c>
      <c r="CE541" s="115" t="n">
        <v>4.3</v>
      </c>
      <c r="CF541" s="118" t="n">
        <f aca="false">(CE541*D541*1000)*V541</f>
        <v>5983.45</v>
      </c>
      <c r="CG541" s="119" t="n">
        <f aca="false">CH541/D541/1000</f>
        <v>12</v>
      </c>
      <c r="CH541" s="120" t="n">
        <v>240000</v>
      </c>
      <c r="CI541" s="120" t="n">
        <f aca="false">CH541*V541</f>
        <v>16698</v>
      </c>
      <c r="CJ541" s="115" t="n">
        <v>1.23</v>
      </c>
      <c r="CK541" s="116" t="n">
        <f aca="false">CL541/D541/1000</f>
        <v>0.715</v>
      </c>
      <c r="CL541" s="121" t="n">
        <v>14300</v>
      </c>
      <c r="CM541" s="43" t="n">
        <f aca="false">CL541/4</f>
        <v>3575</v>
      </c>
      <c r="CN541" s="43" t="n">
        <f aca="false">CL541/4</f>
        <v>3575</v>
      </c>
      <c r="CO541" s="43" t="n">
        <f aca="false">CL541/4</f>
        <v>3575</v>
      </c>
      <c r="CP541" s="43" t="n">
        <f aca="false">CL541/4</f>
        <v>3575</v>
      </c>
      <c r="CQ541" s="115" t="n">
        <v>0.38</v>
      </c>
      <c r="CR541" s="115" t="n">
        <f aca="false">CS541/D541/1000</f>
        <v>0.355</v>
      </c>
      <c r="CS541" s="45" t="n">
        <f aca="false">CT541+CY541+DD541+DI541+DN541+DS541+DX541+EC541+EH541+EM541+ER541+EW541</f>
        <v>7100</v>
      </c>
      <c r="CT541" s="46" t="n">
        <v>0</v>
      </c>
      <c r="CU541" s="43" t="n">
        <f aca="false">CT541/4</f>
        <v>0</v>
      </c>
      <c r="CV541" s="43" t="n">
        <f aca="false">CT541/4</f>
        <v>0</v>
      </c>
      <c r="CW541" s="43" t="n">
        <f aca="false">CT541/4</f>
        <v>0</v>
      </c>
      <c r="CX541" s="43" t="n">
        <f aca="false">CT541/4</f>
        <v>0</v>
      </c>
      <c r="CY541" s="53" t="n">
        <v>0</v>
      </c>
      <c r="CZ541" s="52" t="n">
        <f aca="false">CY541/4</f>
        <v>0</v>
      </c>
      <c r="DA541" s="52" t="n">
        <f aca="false">CY541/4</f>
        <v>0</v>
      </c>
      <c r="DB541" s="52" t="n">
        <f aca="false">CY541/4</f>
        <v>0</v>
      </c>
      <c r="DC541" s="52" t="n">
        <f aca="false">CY541/4</f>
        <v>0</v>
      </c>
      <c r="DD541" s="53" t="n">
        <v>0</v>
      </c>
      <c r="DE541" s="52" t="n">
        <f aca="false">DD541/4</f>
        <v>0</v>
      </c>
      <c r="DF541" s="52" t="n">
        <f aca="false">DD541/4</f>
        <v>0</v>
      </c>
      <c r="DG541" s="52" t="n">
        <f aca="false">DD541/4</f>
        <v>0</v>
      </c>
      <c r="DH541" s="52" t="n">
        <f aca="false">DD541/4</f>
        <v>0</v>
      </c>
      <c r="DI541" s="53" t="n">
        <v>1200</v>
      </c>
      <c r="DJ541" s="52" t="n">
        <f aca="false">DI541/4</f>
        <v>300</v>
      </c>
      <c r="DK541" s="52" t="n">
        <f aca="false">DI541/4</f>
        <v>300</v>
      </c>
      <c r="DL541" s="52" t="n">
        <f aca="false">DI541/4</f>
        <v>300</v>
      </c>
      <c r="DM541" s="52" t="n">
        <f aca="false">DI541/4</f>
        <v>300</v>
      </c>
      <c r="DN541" s="53" t="n">
        <v>0</v>
      </c>
      <c r="DO541" s="52" t="n">
        <f aca="false">DN541/4</f>
        <v>0</v>
      </c>
      <c r="DP541" s="52" t="n">
        <f aca="false">DN541/4</f>
        <v>0</v>
      </c>
      <c r="DQ541" s="52" t="n">
        <f aca="false">DN541/4</f>
        <v>0</v>
      </c>
      <c r="DR541" s="52" t="n">
        <f aca="false">DN541/4</f>
        <v>0</v>
      </c>
      <c r="DS541" s="53" t="n">
        <v>0</v>
      </c>
      <c r="DT541" s="52" t="n">
        <f aca="false">DS541/4</f>
        <v>0</v>
      </c>
      <c r="DU541" s="52" t="n">
        <f aca="false">DS541/4</f>
        <v>0</v>
      </c>
      <c r="DV541" s="52" t="n">
        <f aca="false">DS541/4</f>
        <v>0</v>
      </c>
      <c r="DW541" s="52" t="n">
        <f aca="false">DS541/4</f>
        <v>0</v>
      </c>
      <c r="DX541" s="53" t="n">
        <v>100</v>
      </c>
      <c r="DY541" s="52" t="n">
        <f aca="false">DX541/4</f>
        <v>25</v>
      </c>
      <c r="DZ541" s="52" t="n">
        <f aca="false">DX541/4</f>
        <v>25</v>
      </c>
      <c r="EA541" s="52" t="n">
        <f aca="false">DX541/4</f>
        <v>25</v>
      </c>
      <c r="EB541" s="52" t="n">
        <f aca="false">DX541/4</f>
        <v>25</v>
      </c>
      <c r="EC541" s="53" t="n">
        <v>4800</v>
      </c>
      <c r="ED541" s="52" t="n">
        <f aca="false">EC541/4</f>
        <v>1200</v>
      </c>
      <c r="EE541" s="52" t="n">
        <f aca="false">EC541/4</f>
        <v>1200</v>
      </c>
      <c r="EF541" s="52" t="n">
        <f aca="false">EC541/4</f>
        <v>1200</v>
      </c>
      <c r="EG541" s="52" t="n">
        <f aca="false">EC541/4</f>
        <v>1200</v>
      </c>
      <c r="EH541" s="53" t="n">
        <v>0</v>
      </c>
      <c r="EI541" s="52" t="n">
        <f aca="false">EH541/4</f>
        <v>0</v>
      </c>
      <c r="EJ541" s="52" t="n">
        <f aca="false">EH541/4</f>
        <v>0</v>
      </c>
      <c r="EK541" s="52" t="n">
        <f aca="false">EH541/4</f>
        <v>0</v>
      </c>
      <c r="EL541" s="52" t="n">
        <f aca="false">EH541/4</f>
        <v>0</v>
      </c>
      <c r="EM541" s="122" t="n">
        <v>1000</v>
      </c>
      <c r="EN541" s="122" t="n">
        <v>250</v>
      </c>
      <c r="EO541" s="122" t="n">
        <v>250</v>
      </c>
      <c r="EP541" s="122" t="n">
        <v>250</v>
      </c>
      <c r="EQ541" s="122" t="n">
        <v>250</v>
      </c>
      <c r="ER541" s="132" t="n">
        <v>0</v>
      </c>
      <c r="ES541" s="43" t="n">
        <f aca="false">ER541/4</f>
        <v>0</v>
      </c>
      <c r="ET541" s="43" t="n">
        <f aca="false">ER541/4</f>
        <v>0</v>
      </c>
      <c r="EU541" s="43" t="n">
        <f aca="false">ER541/4</f>
        <v>0</v>
      </c>
      <c r="EV541" s="43" t="n">
        <f aca="false">ER541/4</f>
        <v>0</v>
      </c>
      <c r="EW541" s="53"/>
      <c r="EX541" s="43" t="n">
        <f aca="false">EW541/4</f>
        <v>0</v>
      </c>
      <c r="EY541" s="43" t="n">
        <f aca="false">EW541/4</f>
        <v>0</v>
      </c>
      <c r="EZ541" s="43" t="n">
        <f aca="false">EW541/4</f>
        <v>0</v>
      </c>
      <c r="FA541" s="43" t="n">
        <f aca="false">EW541/4</f>
        <v>0</v>
      </c>
      <c r="FB541" s="43"/>
      <c r="FC541" s="43"/>
      <c r="FD541" s="43"/>
      <c r="FE541" s="43"/>
      <c r="FF541" s="43"/>
      <c r="FG541" s="123" t="n">
        <f aca="false">FH541+FM541+FR541+FW541</f>
        <v>2980</v>
      </c>
      <c r="FH541" s="52" t="n">
        <v>1000</v>
      </c>
      <c r="FI541" s="43" t="n">
        <f aca="false">FH541/4</f>
        <v>250</v>
      </c>
      <c r="FJ541" s="43" t="n">
        <f aca="false">FH541/4</f>
        <v>250</v>
      </c>
      <c r="FK541" s="43" t="n">
        <f aca="false">FH541/4</f>
        <v>250</v>
      </c>
      <c r="FL541" s="43" t="n">
        <f aca="false">FH541/4</f>
        <v>250</v>
      </c>
      <c r="FM541" s="52" t="n">
        <v>0</v>
      </c>
      <c r="FN541" s="43" t="n">
        <f aca="false">FM541/4</f>
        <v>0</v>
      </c>
      <c r="FO541" s="43" t="n">
        <f aca="false">FM541/4</f>
        <v>0</v>
      </c>
      <c r="FP541" s="43" t="n">
        <f aca="false">FM541/4</f>
        <v>0</v>
      </c>
      <c r="FQ541" s="43" t="n">
        <f aca="false">FM541/4</f>
        <v>0</v>
      </c>
      <c r="FR541" s="52" t="n">
        <v>480</v>
      </c>
      <c r="FS541" s="43" t="n">
        <f aca="false">FR541/4</f>
        <v>120</v>
      </c>
      <c r="FT541" s="43" t="n">
        <f aca="false">FR541/4</f>
        <v>120</v>
      </c>
      <c r="FU541" s="43" t="n">
        <f aca="false">FR541/4</f>
        <v>120</v>
      </c>
      <c r="FV541" s="43" t="n">
        <f aca="false">FR541/4</f>
        <v>120</v>
      </c>
      <c r="FW541" s="52" t="n">
        <v>1500</v>
      </c>
      <c r="FX541" s="43" t="n">
        <f aca="false">FW541/4</f>
        <v>375</v>
      </c>
      <c r="FY541" s="43" t="n">
        <f aca="false">FW541/4</f>
        <v>375</v>
      </c>
      <c r="FZ541" s="43" t="n">
        <f aca="false">FW541/4</f>
        <v>375</v>
      </c>
      <c r="GA541" s="43" t="n">
        <f aca="false">FW541/4</f>
        <v>375</v>
      </c>
    </row>
    <row r="542" customFormat="false" ht="19.5" hidden="false" customHeight="false" outlineLevel="0" collapsed="false">
      <c r="B542" s="2" t="s">
        <v>908</v>
      </c>
      <c r="C542" s="181" t="s">
        <v>911</v>
      </c>
      <c r="D542" s="182" t="n">
        <v>3</v>
      </c>
      <c r="E542" s="100" t="n">
        <v>1.99</v>
      </c>
      <c r="F542" s="101" t="n">
        <v>12.023</v>
      </c>
      <c r="G542" s="102" t="n">
        <v>36069</v>
      </c>
      <c r="H542" s="103" t="n">
        <v>5.5</v>
      </c>
      <c r="I542" s="103" t="n">
        <v>3.8</v>
      </c>
      <c r="J542" s="103" t="n">
        <v>2.283</v>
      </c>
      <c r="K542" s="103" t="n">
        <v>0.44</v>
      </c>
      <c r="L542" s="104" t="n">
        <f aca="false">M542/D542/1000</f>
        <v>23.4466666666667</v>
      </c>
      <c r="M542" s="105" t="n">
        <f aca="false">R542+S542+T542</f>
        <v>70340</v>
      </c>
      <c r="N542" s="43" t="n">
        <f aca="false">M542/4</f>
        <v>17585</v>
      </c>
      <c r="O542" s="43" t="n">
        <f aca="false">M542/4</f>
        <v>17585</v>
      </c>
      <c r="P542" s="43" t="n">
        <f aca="false">M542/4</f>
        <v>17585</v>
      </c>
      <c r="Q542" s="43" t="n">
        <f aca="false">M542/4</f>
        <v>17585</v>
      </c>
      <c r="R542" s="106" t="n">
        <f aca="false">AC542+AL542+AU542+BD542+BM542+BV542+CH542</f>
        <v>34388</v>
      </c>
      <c r="S542" s="106" t="n">
        <f aca="false">AD542+AM542+AV542+BE542+BN542+BW542+CL542</f>
        <v>31832</v>
      </c>
      <c r="T542" s="106" t="n">
        <f aca="false">AE542+AN542+AW542+BF542+BO542+BX542+CS542</f>
        <v>4120</v>
      </c>
      <c r="U542" s="106" t="n">
        <f aca="false">FG542</f>
        <v>1212</v>
      </c>
      <c r="V542" s="81" t="n">
        <v>2.692265</v>
      </c>
      <c r="W542" s="125" t="n">
        <f aca="false">X542/D542/1000</f>
        <v>2</v>
      </c>
      <c r="X542" s="44" t="n">
        <v>6000</v>
      </c>
      <c r="Y542" s="43" t="n">
        <f aca="false">X542/4</f>
        <v>1500</v>
      </c>
      <c r="Z542" s="43" t="n">
        <f aca="false">X542/4</f>
        <v>1500</v>
      </c>
      <c r="AA542" s="43" t="n">
        <f aca="false">X542/4</f>
        <v>1500</v>
      </c>
      <c r="AB542" s="43" t="n">
        <f aca="false">X542/4</f>
        <v>1500</v>
      </c>
      <c r="AC542" s="11" t="n">
        <v>2100</v>
      </c>
      <c r="AD542" s="11" t="n">
        <v>3900</v>
      </c>
      <c r="AF542" s="108" t="n">
        <f aca="false">AG542/D542/1000</f>
        <v>3.4</v>
      </c>
      <c r="AG542" s="46" t="n">
        <f aca="false">AL542+AM542+AN542</f>
        <v>10200</v>
      </c>
      <c r="AH542" s="43" t="n">
        <f aca="false">AG542/4</f>
        <v>2550</v>
      </c>
      <c r="AI542" s="43" t="n">
        <f aca="false">AG542/4</f>
        <v>2550</v>
      </c>
      <c r="AJ542" s="43" t="n">
        <f aca="false">AG542/4</f>
        <v>2550</v>
      </c>
      <c r="AK542" s="43" t="n">
        <f aca="false">AG542/4</f>
        <v>2550</v>
      </c>
      <c r="AL542" s="183" t="n">
        <v>3008</v>
      </c>
      <c r="AM542" s="110" t="n">
        <v>7192</v>
      </c>
      <c r="AN542" s="109" t="n">
        <v>0</v>
      </c>
      <c r="AO542" s="111" t="n">
        <f aca="false">AP542/D542/1000</f>
        <v>0.833333333333333</v>
      </c>
      <c r="AP542" s="44" t="n">
        <f aca="false">AU542+AV542+AW542</f>
        <v>2500</v>
      </c>
      <c r="AQ542" s="43" t="n">
        <f aca="false">AP542/4</f>
        <v>625</v>
      </c>
      <c r="AR542" s="43" t="n">
        <f aca="false">AP542/4</f>
        <v>625</v>
      </c>
      <c r="AS542" s="43" t="n">
        <f aca="false">AP542/4</f>
        <v>625</v>
      </c>
      <c r="AT542" s="43" t="n">
        <f aca="false">AP542/4</f>
        <v>625</v>
      </c>
      <c r="AU542" s="184" t="n">
        <v>2000</v>
      </c>
      <c r="AV542" s="184" t="n">
        <v>500</v>
      </c>
      <c r="AW542" s="53"/>
      <c r="AX542" s="112" t="n">
        <f aca="false">AY542/D542/1000</f>
        <v>1</v>
      </c>
      <c r="AY542" s="44" t="n">
        <f aca="false">BD542+BE542+BF542</f>
        <v>3000</v>
      </c>
      <c r="AZ542" s="43" t="n">
        <f aca="false">AY542/4</f>
        <v>750</v>
      </c>
      <c r="BA542" s="43" t="n">
        <f aca="false">AY542/4</f>
        <v>750</v>
      </c>
      <c r="BB542" s="43" t="n">
        <f aca="false">AY542/4</f>
        <v>750</v>
      </c>
      <c r="BC542" s="43" t="n">
        <f aca="false">AY542/4</f>
        <v>750</v>
      </c>
      <c r="BD542" s="185" t="n">
        <v>1000</v>
      </c>
      <c r="BE542" s="185" t="n">
        <v>2000</v>
      </c>
      <c r="BF542" s="184"/>
      <c r="BG542" s="112" t="n">
        <f aca="false">BH542/D542/1000</f>
        <v>1.5</v>
      </c>
      <c r="BH542" s="44" t="n">
        <v>4500</v>
      </c>
      <c r="BI542" s="43" t="n">
        <f aca="false">BH542/4</f>
        <v>1125</v>
      </c>
      <c r="BJ542" s="43" t="n">
        <f aca="false">BH542/4</f>
        <v>1125</v>
      </c>
      <c r="BK542" s="43" t="n">
        <f aca="false">BH542/4</f>
        <v>1125</v>
      </c>
      <c r="BL542" s="43" t="n">
        <f aca="false">BH542/4</f>
        <v>1125</v>
      </c>
      <c r="BM542" s="184" t="n">
        <v>1080</v>
      </c>
      <c r="BN542" s="184" t="n">
        <v>3420</v>
      </c>
      <c r="BO542" s="184"/>
      <c r="BP542" s="112" t="n">
        <f aca="false">BQ542/D542/1000</f>
        <v>3.08666666666667</v>
      </c>
      <c r="BQ542" s="50" t="n">
        <f aca="false">BV542+BW542+BX542</f>
        <v>9260</v>
      </c>
      <c r="BR542" s="43" t="n">
        <f aca="false">BQ542/4</f>
        <v>2315</v>
      </c>
      <c r="BS542" s="43" t="n">
        <f aca="false">BQ542/4</f>
        <v>2315</v>
      </c>
      <c r="BT542" s="43" t="n">
        <f aca="false">BQ542/4</f>
        <v>2315</v>
      </c>
      <c r="BU542" s="43" t="n">
        <f aca="false">BQ542/4</f>
        <v>2315</v>
      </c>
      <c r="BV542" s="186"/>
      <c r="BW542" s="184" t="n">
        <v>9260</v>
      </c>
      <c r="BX542" s="184"/>
      <c r="BY542" s="114" t="n">
        <f aca="false">CE542+CJ542+CQ542</f>
        <v>7.063</v>
      </c>
      <c r="BZ542" s="115" t="n">
        <f aca="false">(BY542*D542*1000)*V542</f>
        <v>57046.403085</v>
      </c>
      <c r="CA542" s="116" t="n">
        <f aca="false">CB542/D542/1000</f>
        <v>11.6266666666667</v>
      </c>
      <c r="CB542" s="116" t="n">
        <f aca="false">CH542+CL542+CS542</f>
        <v>34880</v>
      </c>
      <c r="CC542" s="117" t="n">
        <f aca="false">CB542*V542</f>
        <v>93906.2032</v>
      </c>
      <c r="CD542" s="115" t="n">
        <v>4.68</v>
      </c>
      <c r="CE542" s="115" t="n">
        <v>4</v>
      </c>
      <c r="CF542" s="118" t="n">
        <f aca="false">(CE542*D542*1000)*V542</f>
        <v>32307.18</v>
      </c>
      <c r="CG542" s="119" t="n">
        <f aca="false">CH542/D542/1000</f>
        <v>8.4</v>
      </c>
      <c r="CH542" s="120" t="n">
        <v>25200</v>
      </c>
      <c r="CI542" s="120" t="n">
        <f aca="false">CH542*V542</f>
        <v>67845.078</v>
      </c>
      <c r="CJ542" s="115" t="n">
        <v>0.83</v>
      </c>
      <c r="CK542" s="116" t="n">
        <f aca="false">CL542/D542/1000</f>
        <v>1.85333333333333</v>
      </c>
      <c r="CL542" s="121" t="n">
        <v>5560</v>
      </c>
      <c r="CM542" s="43" t="n">
        <f aca="false">CL542/4</f>
        <v>1390</v>
      </c>
      <c r="CN542" s="43" t="n">
        <f aca="false">CL542/4</f>
        <v>1390</v>
      </c>
      <c r="CO542" s="43" t="n">
        <f aca="false">CL542/4</f>
        <v>1390</v>
      </c>
      <c r="CP542" s="43" t="n">
        <f aca="false">CL542/4</f>
        <v>1390</v>
      </c>
      <c r="CQ542" s="115" t="n">
        <v>2.233</v>
      </c>
      <c r="CR542" s="115" t="n">
        <f aca="false">CS542/D542/1000</f>
        <v>1.37333333333333</v>
      </c>
      <c r="CS542" s="45" t="n">
        <f aca="false">CT542+CY542+DD542+DI542+DN542+DS542+DX542+EC542+EH542+EM542+ER542+EW542</f>
        <v>4120</v>
      </c>
      <c r="CT542" s="46" t="n">
        <v>0</v>
      </c>
      <c r="CU542" s="43" t="n">
        <f aca="false">CT542/4</f>
        <v>0</v>
      </c>
      <c r="CV542" s="43" t="n">
        <f aca="false">CT542/4</f>
        <v>0</v>
      </c>
      <c r="CW542" s="43" t="n">
        <f aca="false">CT542/4</f>
        <v>0</v>
      </c>
      <c r="CX542" s="43" t="n">
        <f aca="false">CT542/4</f>
        <v>0</v>
      </c>
      <c r="CY542" s="53" t="n">
        <v>0</v>
      </c>
      <c r="CZ542" s="52" t="n">
        <f aca="false">CY542/4</f>
        <v>0</v>
      </c>
      <c r="DA542" s="52" t="n">
        <f aca="false">CY542/4</f>
        <v>0</v>
      </c>
      <c r="DB542" s="52" t="n">
        <f aca="false">CY542/4</f>
        <v>0</v>
      </c>
      <c r="DC542" s="52" t="n">
        <f aca="false">CY542/4</f>
        <v>0</v>
      </c>
      <c r="DD542" s="53" t="n">
        <v>0</v>
      </c>
      <c r="DE542" s="52" t="n">
        <f aca="false">DD542/4</f>
        <v>0</v>
      </c>
      <c r="DF542" s="52" t="n">
        <f aca="false">DD542/4</f>
        <v>0</v>
      </c>
      <c r="DG542" s="52" t="n">
        <f aca="false">DD542/4</f>
        <v>0</v>
      </c>
      <c r="DH542" s="52" t="n">
        <f aca="false">DD542/4</f>
        <v>0</v>
      </c>
      <c r="DI542" s="53" t="n">
        <v>1200</v>
      </c>
      <c r="DJ542" s="52" t="n">
        <f aca="false">DI542/4</f>
        <v>300</v>
      </c>
      <c r="DK542" s="52" t="n">
        <f aca="false">DI542/4</f>
        <v>300</v>
      </c>
      <c r="DL542" s="52" t="n">
        <f aca="false">DI542/4</f>
        <v>300</v>
      </c>
      <c r="DM542" s="52" t="n">
        <f aca="false">DI542/4</f>
        <v>300</v>
      </c>
      <c r="DN542" s="53" t="n">
        <v>0</v>
      </c>
      <c r="DO542" s="52" t="n">
        <f aca="false">DN542/4</f>
        <v>0</v>
      </c>
      <c r="DP542" s="52" t="n">
        <f aca="false">DN542/4</f>
        <v>0</v>
      </c>
      <c r="DQ542" s="52" t="n">
        <f aca="false">DN542/4</f>
        <v>0</v>
      </c>
      <c r="DR542" s="52" t="n">
        <f aca="false">DN542/4</f>
        <v>0</v>
      </c>
      <c r="DS542" s="53" t="n">
        <v>0</v>
      </c>
      <c r="DT542" s="52" t="n">
        <f aca="false">DS542/4</f>
        <v>0</v>
      </c>
      <c r="DU542" s="52" t="n">
        <f aca="false">DS542/4</f>
        <v>0</v>
      </c>
      <c r="DV542" s="52" t="n">
        <f aca="false">DS542/4</f>
        <v>0</v>
      </c>
      <c r="DW542" s="52" t="n">
        <f aca="false">DS542/4</f>
        <v>0</v>
      </c>
      <c r="DX542" s="53" t="n">
        <v>0</v>
      </c>
      <c r="DY542" s="52" t="n">
        <f aca="false">DX542/4</f>
        <v>0</v>
      </c>
      <c r="DZ542" s="52" t="n">
        <f aca="false">DX542/4</f>
        <v>0</v>
      </c>
      <c r="EA542" s="52" t="n">
        <f aca="false">DX542/4</f>
        <v>0</v>
      </c>
      <c r="EB542" s="52" t="n">
        <f aca="false">DX542/4</f>
        <v>0</v>
      </c>
      <c r="EC542" s="53" t="n">
        <v>720</v>
      </c>
      <c r="ED542" s="52" t="n">
        <f aca="false">EC542/4</f>
        <v>180</v>
      </c>
      <c r="EE542" s="52" t="n">
        <f aca="false">EC542/4</f>
        <v>180</v>
      </c>
      <c r="EF542" s="52" t="n">
        <f aca="false">EC542/4</f>
        <v>180</v>
      </c>
      <c r="EG542" s="52" t="n">
        <f aca="false">EC542/4</f>
        <v>180</v>
      </c>
      <c r="EH542" s="53" t="n">
        <v>0</v>
      </c>
      <c r="EI542" s="52" t="n">
        <f aca="false">EH542/4</f>
        <v>0</v>
      </c>
      <c r="EJ542" s="52" t="n">
        <f aca="false">EH542/4</f>
        <v>0</v>
      </c>
      <c r="EK542" s="52" t="n">
        <f aca="false">EH542/4</f>
        <v>0</v>
      </c>
      <c r="EL542" s="52" t="n">
        <f aca="false">EH542/4</f>
        <v>0</v>
      </c>
      <c r="EM542" s="122" t="n">
        <v>2200</v>
      </c>
      <c r="EN542" s="122" t="n">
        <v>550</v>
      </c>
      <c r="EO542" s="122" t="n">
        <v>550</v>
      </c>
      <c r="EP542" s="122" t="n">
        <v>550</v>
      </c>
      <c r="EQ542" s="122" t="n">
        <v>550</v>
      </c>
      <c r="ER542" s="132" t="n">
        <v>0</v>
      </c>
      <c r="ES542" s="43" t="n">
        <f aca="false">ER542/4</f>
        <v>0</v>
      </c>
      <c r="ET542" s="43" t="n">
        <f aca="false">ER542/4</f>
        <v>0</v>
      </c>
      <c r="EU542" s="43" t="n">
        <f aca="false">ER542/4</f>
        <v>0</v>
      </c>
      <c r="EV542" s="43" t="n">
        <f aca="false">ER542/4</f>
        <v>0</v>
      </c>
      <c r="EW542" s="53"/>
      <c r="EX542" s="43" t="n">
        <f aca="false">EW542/4</f>
        <v>0</v>
      </c>
      <c r="EY542" s="43" t="n">
        <f aca="false">EW542/4</f>
        <v>0</v>
      </c>
      <c r="EZ542" s="43" t="n">
        <f aca="false">EW542/4</f>
        <v>0</v>
      </c>
      <c r="FA542" s="43" t="n">
        <f aca="false">EW542/4</f>
        <v>0</v>
      </c>
      <c r="FB542" s="43"/>
      <c r="FC542" s="43"/>
      <c r="FD542" s="43"/>
      <c r="FE542" s="43"/>
      <c r="FF542" s="43"/>
      <c r="FG542" s="123" t="n">
        <f aca="false">FH542+FM542+FR542+FW542</f>
        <v>1212</v>
      </c>
      <c r="FH542" s="52" t="n">
        <v>900</v>
      </c>
      <c r="FI542" s="43" t="n">
        <v>200</v>
      </c>
      <c r="FJ542" s="43" t="n">
        <v>250</v>
      </c>
      <c r="FK542" s="43" t="n">
        <v>200</v>
      </c>
      <c r="FL542" s="43" t="n">
        <v>250</v>
      </c>
      <c r="FM542" s="52" t="n">
        <v>0</v>
      </c>
      <c r="FN542" s="43" t="n">
        <f aca="false">FM542/4</f>
        <v>0</v>
      </c>
      <c r="FO542" s="43" t="n">
        <f aca="false">FM542/4</f>
        <v>0</v>
      </c>
      <c r="FP542" s="43" t="n">
        <f aca="false">FM542/4</f>
        <v>0</v>
      </c>
      <c r="FQ542" s="43" t="n">
        <f aca="false">FM542/4</f>
        <v>0</v>
      </c>
      <c r="FR542" s="52" t="n">
        <v>12</v>
      </c>
      <c r="FS542" s="43" t="n">
        <f aca="false">FR542/4</f>
        <v>3</v>
      </c>
      <c r="FT542" s="43" t="n">
        <f aca="false">FR542/4</f>
        <v>3</v>
      </c>
      <c r="FU542" s="43" t="n">
        <f aca="false">FR542/4</f>
        <v>3</v>
      </c>
      <c r="FV542" s="43" t="n">
        <f aca="false">FR542/4</f>
        <v>3</v>
      </c>
      <c r="FW542" s="52" t="n">
        <v>300</v>
      </c>
      <c r="FX542" s="43" t="n">
        <f aca="false">FW542/4</f>
        <v>75</v>
      </c>
      <c r="FY542" s="43" t="n">
        <f aca="false">FW542/4</f>
        <v>75</v>
      </c>
      <c r="FZ542" s="43" t="n">
        <f aca="false">FW542/4</f>
        <v>75</v>
      </c>
      <c r="GA542" s="43" t="n">
        <f aca="false">FW542/4</f>
        <v>75</v>
      </c>
    </row>
    <row r="543" customFormat="false" ht="19.5" hidden="false" customHeight="false" outlineLevel="0" collapsed="false">
      <c r="B543" s="2" t="s">
        <v>912</v>
      </c>
      <c r="C543" s="181" t="s">
        <v>913</v>
      </c>
      <c r="D543" s="182" t="n">
        <v>6</v>
      </c>
      <c r="E543" s="100" t="n">
        <v>0.29</v>
      </c>
      <c r="F543" s="101" t="n">
        <v>0.74</v>
      </c>
      <c r="G543" s="102" t="n">
        <v>4440</v>
      </c>
      <c r="H543" s="103" t="n">
        <v>0.3</v>
      </c>
      <c r="I543" s="103" t="n">
        <v>0.42</v>
      </c>
      <c r="J543" s="103" t="n">
        <v>0.02</v>
      </c>
      <c r="K543" s="103" t="n">
        <v>0</v>
      </c>
      <c r="L543" s="104" t="n">
        <f aca="false">M543/D543/1000</f>
        <v>2.33333333333333</v>
      </c>
      <c r="M543" s="105" t="n">
        <f aca="false">R543+S543+T543</f>
        <v>14000</v>
      </c>
      <c r="N543" s="43" t="n">
        <f aca="false">M543/4</f>
        <v>3500</v>
      </c>
      <c r="O543" s="43" t="n">
        <f aca="false">M543/4</f>
        <v>3500</v>
      </c>
      <c r="P543" s="43" t="n">
        <f aca="false">M543/4</f>
        <v>3500</v>
      </c>
      <c r="Q543" s="43" t="n">
        <f aca="false">M543/4</f>
        <v>3500</v>
      </c>
      <c r="R543" s="106" t="n">
        <f aca="false">AC543+AL543+AU543+BD543+BM543+BV543+CH543</f>
        <v>12680</v>
      </c>
      <c r="S543" s="106" t="n">
        <f aca="false">AD543+AM543+AV543+BE543+BN543+BW543+CL543</f>
        <v>1320</v>
      </c>
      <c r="T543" s="106" t="n">
        <f aca="false">AE543+AN543+AW543+BF543+BO543+BX543+CS543</f>
        <v>0</v>
      </c>
      <c r="U543" s="106" t="n">
        <f aca="false">FG543</f>
        <v>60</v>
      </c>
      <c r="V543" s="81" t="n">
        <v>1.2489</v>
      </c>
      <c r="W543" s="125" t="n">
        <f aca="false">X543/D543/1000</f>
        <v>0</v>
      </c>
      <c r="X543" s="44" t="n">
        <f aca="false">AC543+AD543+AE543</f>
        <v>0</v>
      </c>
      <c r="Y543" s="43" t="n">
        <f aca="false">X543/4</f>
        <v>0</v>
      </c>
      <c r="Z543" s="43" t="n">
        <f aca="false">X543/4</f>
        <v>0</v>
      </c>
      <c r="AA543" s="43" t="n">
        <f aca="false">X543/4</f>
        <v>0</v>
      </c>
      <c r="AB543" s="43" t="n">
        <f aca="false">X543/4</f>
        <v>0</v>
      </c>
      <c r="AF543" s="108" t="n">
        <f aca="false">AG543/D543/1000</f>
        <v>0.0166666666666667</v>
      </c>
      <c r="AG543" s="46" t="n">
        <f aca="false">AL543+AM543+AN543</f>
        <v>100</v>
      </c>
      <c r="AH543" s="43" t="n">
        <f aca="false">AG543/4</f>
        <v>25</v>
      </c>
      <c r="AI543" s="43" t="n">
        <f aca="false">AG543/4</f>
        <v>25</v>
      </c>
      <c r="AJ543" s="43" t="n">
        <f aca="false">AG543/4</f>
        <v>25</v>
      </c>
      <c r="AK543" s="43" t="n">
        <f aca="false">AG543/4</f>
        <v>25</v>
      </c>
      <c r="AL543" s="183" t="n">
        <v>0</v>
      </c>
      <c r="AM543" s="110" t="n">
        <v>100</v>
      </c>
      <c r="AN543" s="109" t="n">
        <v>0</v>
      </c>
      <c r="AO543" s="111" t="n">
        <f aca="false">AP543/D543/1000</f>
        <v>0.0333333333333333</v>
      </c>
      <c r="AP543" s="44" t="n">
        <f aca="false">AU543+AV543+AW543</f>
        <v>200</v>
      </c>
      <c r="AQ543" s="43" t="n">
        <f aca="false">AP543/4</f>
        <v>50</v>
      </c>
      <c r="AR543" s="43" t="n">
        <f aca="false">AP543/4</f>
        <v>50</v>
      </c>
      <c r="AS543" s="43" t="n">
        <f aca="false">AP543/4</f>
        <v>50</v>
      </c>
      <c r="AT543" s="43" t="n">
        <f aca="false">AP543/4</f>
        <v>50</v>
      </c>
      <c r="AU543" s="184" t="n">
        <v>100</v>
      </c>
      <c r="AV543" s="184" t="n">
        <v>100</v>
      </c>
      <c r="AW543" s="53"/>
      <c r="AX543" s="112" t="n">
        <f aca="false">AY543/D543/1000</f>
        <v>0.183333333333333</v>
      </c>
      <c r="AY543" s="44" t="n">
        <f aca="false">BD543+BE543+BF543</f>
        <v>1100</v>
      </c>
      <c r="AZ543" s="43" t="n">
        <f aca="false">AY543/4</f>
        <v>275</v>
      </c>
      <c r="BA543" s="43" t="n">
        <f aca="false">AY543/4</f>
        <v>275</v>
      </c>
      <c r="BB543" s="43" t="n">
        <f aca="false">AY543/4</f>
        <v>275</v>
      </c>
      <c r="BC543" s="43" t="n">
        <f aca="false">AY543/4</f>
        <v>275</v>
      </c>
      <c r="BD543" s="185" t="n">
        <v>1000</v>
      </c>
      <c r="BE543" s="185" t="n">
        <v>100</v>
      </c>
      <c r="BF543" s="184"/>
      <c r="BG543" s="112" t="n">
        <f aca="false">BH543/D543/1000</f>
        <v>0.5</v>
      </c>
      <c r="BH543" s="44" t="n">
        <v>3000</v>
      </c>
      <c r="BI543" s="43" t="n">
        <f aca="false">BH543/4</f>
        <v>750</v>
      </c>
      <c r="BJ543" s="43" t="n">
        <f aca="false">BH543/4</f>
        <v>750</v>
      </c>
      <c r="BK543" s="43" t="n">
        <f aca="false">BH543/4</f>
        <v>750</v>
      </c>
      <c r="BL543" s="43" t="n">
        <f aca="false">BH543/4</f>
        <v>750</v>
      </c>
      <c r="BM543" s="184" t="n">
        <v>1980</v>
      </c>
      <c r="BN543" s="184" t="n">
        <v>1020</v>
      </c>
      <c r="BO543" s="184"/>
      <c r="BP543" s="112" t="n">
        <f aca="false">BQ543/D543/1000</f>
        <v>0.1</v>
      </c>
      <c r="BQ543" s="50" t="n">
        <f aca="false">BV543+BW543+BX543</f>
        <v>600</v>
      </c>
      <c r="BR543" s="43" t="n">
        <f aca="false">BQ543/4</f>
        <v>150</v>
      </c>
      <c r="BS543" s="43" t="n">
        <f aca="false">BQ543/4</f>
        <v>150</v>
      </c>
      <c r="BT543" s="43" t="n">
        <f aca="false">BQ543/4</f>
        <v>150</v>
      </c>
      <c r="BU543" s="43" t="n">
        <f aca="false">BQ543/4</f>
        <v>150</v>
      </c>
      <c r="BV543" s="186" t="n">
        <v>600</v>
      </c>
      <c r="BW543" s="184"/>
      <c r="BX543" s="184"/>
      <c r="BY543" s="114" t="n">
        <f aca="false">CE543+CJ543+CQ543</f>
        <v>0.02</v>
      </c>
      <c r="BZ543" s="115" t="n">
        <f aca="false">(BY543*D543*1000)*V543</f>
        <v>149.868</v>
      </c>
      <c r="CA543" s="116" t="n">
        <f aca="false">CB543/D543/1000</f>
        <v>1.5</v>
      </c>
      <c r="CB543" s="116" t="n">
        <f aca="false">CH543+CL543+CS543</f>
        <v>9000</v>
      </c>
      <c r="CC543" s="117" t="n">
        <f aca="false">CB543*V543</f>
        <v>11240.1</v>
      </c>
      <c r="CD543" s="115" t="n">
        <v>0</v>
      </c>
      <c r="CE543" s="115" t="n">
        <v>0</v>
      </c>
      <c r="CF543" s="118" t="n">
        <f aca="false">(CE543*D543*1000)*V543</f>
        <v>0</v>
      </c>
      <c r="CG543" s="119" t="n">
        <f aca="false">CH543/D543/1000</f>
        <v>1.5</v>
      </c>
      <c r="CH543" s="120" t="n">
        <v>9000</v>
      </c>
      <c r="CI543" s="120" t="n">
        <f aca="false">CH543*V543</f>
        <v>11240.1</v>
      </c>
      <c r="CJ543" s="115"/>
      <c r="CK543" s="116" t="n">
        <f aca="false">CL543/D543/1000</f>
        <v>0</v>
      </c>
      <c r="CL543" s="121" t="n">
        <v>0</v>
      </c>
      <c r="CM543" s="43" t="n">
        <f aca="false">CL543/4</f>
        <v>0</v>
      </c>
      <c r="CN543" s="43" t="n">
        <f aca="false">CL543/4</f>
        <v>0</v>
      </c>
      <c r="CO543" s="43" t="n">
        <f aca="false">CL543/4</f>
        <v>0</v>
      </c>
      <c r="CP543" s="43" t="n">
        <f aca="false">CL543/4</f>
        <v>0</v>
      </c>
      <c r="CQ543" s="115" t="n">
        <v>0.02</v>
      </c>
      <c r="CR543" s="115" t="n">
        <f aca="false">CS543/D543/1000</f>
        <v>0</v>
      </c>
      <c r="CS543" s="45" t="n">
        <f aca="false">CT543+CY543+DD543+DI543+DN543+DS543+DX543+EC543+EH543+EM543+ER543+EW543</f>
        <v>0</v>
      </c>
      <c r="CT543" s="46" t="n">
        <v>0</v>
      </c>
      <c r="CU543" s="43" t="n">
        <f aca="false">CT543/4</f>
        <v>0</v>
      </c>
      <c r="CV543" s="43" t="n">
        <f aca="false">CT543/4</f>
        <v>0</v>
      </c>
      <c r="CW543" s="43" t="n">
        <f aca="false">CT543/4</f>
        <v>0</v>
      </c>
      <c r="CX543" s="43" t="n">
        <f aca="false">CT543/4</f>
        <v>0</v>
      </c>
      <c r="CY543" s="53" t="n">
        <v>0</v>
      </c>
      <c r="CZ543" s="52" t="n">
        <f aca="false">CY543/4</f>
        <v>0</v>
      </c>
      <c r="DA543" s="52" t="n">
        <f aca="false">CY543/4</f>
        <v>0</v>
      </c>
      <c r="DB543" s="52" t="n">
        <f aca="false">CY543/4</f>
        <v>0</v>
      </c>
      <c r="DC543" s="52" t="n">
        <f aca="false">CY543/4</f>
        <v>0</v>
      </c>
      <c r="DD543" s="53" t="n">
        <v>0</v>
      </c>
      <c r="DE543" s="52" t="n">
        <f aca="false">DD543/4</f>
        <v>0</v>
      </c>
      <c r="DF543" s="52" t="n">
        <f aca="false">DD543/4</f>
        <v>0</v>
      </c>
      <c r="DG543" s="52" t="n">
        <f aca="false">DD543/4</f>
        <v>0</v>
      </c>
      <c r="DH543" s="52" t="n">
        <f aca="false">DD543/4</f>
        <v>0</v>
      </c>
      <c r="DI543" s="53" t="n">
        <v>0</v>
      </c>
      <c r="DJ543" s="52" t="n">
        <f aca="false">DI543/4</f>
        <v>0</v>
      </c>
      <c r="DK543" s="52" t="n">
        <f aca="false">DI543/4</f>
        <v>0</v>
      </c>
      <c r="DL543" s="52" t="n">
        <f aca="false">DI543/4</f>
        <v>0</v>
      </c>
      <c r="DM543" s="52" t="n">
        <f aca="false">DI543/4</f>
        <v>0</v>
      </c>
      <c r="DN543" s="53" t="n">
        <v>0</v>
      </c>
      <c r="DO543" s="52" t="n">
        <f aca="false">DN543/4</f>
        <v>0</v>
      </c>
      <c r="DP543" s="52" t="n">
        <f aca="false">DN543/4</f>
        <v>0</v>
      </c>
      <c r="DQ543" s="52" t="n">
        <f aca="false">DN543/4</f>
        <v>0</v>
      </c>
      <c r="DR543" s="52" t="n">
        <f aca="false">DN543/4</f>
        <v>0</v>
      </c>
      <c r="DS543" s="53" t="n">
        <v>0</v>
      </c>
      <c r="DT543" s="52" t="n">
        <f aca="false">DS543/4</f>
        <v>0</v>
      </c>
      <c r="DU543" s="52" t="n">
        <f aca="false">DS543/4</f>
        <v>0</v>
      </c>
      <c r="DV543" s="52" t="n">
        <f aca="false">DS543/4</f>
        <v>0</v>
      </c>
      <c r="DW543" s="52" t="n">
        <f aca="false">DS543/4</f>
        <v>0</v>
      </c>
      <c r="DX543" s="53" t="n">
        <v>0</v>
      </c>
      <c r="DY543" s="52" t="n">
        <f aca="false">DX543/4</f>
        <v>0</v>
      </c>
      <c r="DZ543" s="52" t="n">
        <f aca="false">DX543/4</f>
        <v>0</v>
      </c>
      <c r="EA543" s="52" t="n">
        <f aca="false">DX543/4</f>
        <v>0</v>
      </c>
      <c r="EB543" s="52" t="n">
        <f aca="false">DX543/4</f>
        <v>0</v>
      </c>
      <c r="EC543" s="53" t="n">
        <v>0</v>
      </c>
      <c r="ED543" s="52" t="n">
        <f aca="false">EC543/4</f>
        <v>0</v>
      </c>
      <c r="EE543" s="52" t="n">
        <f aca="false">EC543/4</f>
        <v>0</v>
      </c>
      <c r="EF543" s="52" t="n">
        <f aca="false">EC543/4</f>
        <v>0</v>
      </c>
      <c r="EG543" s="52" t="n">
        <f aca="false">EC543/4</f>
        <v>0</v>
      </c>
      <c r="EH543" s="53" t="n">
        <v>0</v>
      </c>
      <c r="EI543" s="52" t="n">
        <f aca="false">EH543/4</f>
        <v>0</v>
      </c>
      <c r="EJ543" s="52" t="n">
        <f aca="false">EH543/4</f>
        <v>0</v>
      </c>
      <c r="EK543" s="52" t="n">
        <f aca="false">EH543/4</f>
        <v>0</v>
      </c>
      <c r="EL543" s="52" t="n">
        <f aca="false">EH543/4</f>
        <v>0</v>
      </c>
      <c r="EM543" s="122" t="n">
        <v>0</v>
      </c>
      <c r="EN543" s="122" t="n">
        <v>0</v>
      </c>
      <c r="EO543" s="122" t="n">
        <v>0</v>
      </c>
      <c r="EP543" s="122" t="n">
        <v>0</v>
      </c>
      <c r="EQ543" s="122" t="n">
        <v>0</v>
      </c>
      <c r="ER543" s="132" t="n">
        <v>0</v>
      </c>
      <c r="ES543" s="43" t="n">
        <f aca="false">ER543/4</f>
        <v>0</v>
      </c>
      <c r="ET543" s="43" t="n">
        <f aca="false">ER543/4</f>
        <v>0</v>
      </c>
      <c r="EU543" s="43" t="n">
        <f aca="false">ER543/4</f>
        <v>0</v>
      </c>
      <c r="EV543" s="43" t="n">
        <f aca="false">ER543/4</f>
        <v>0</v>
      </c>
      <c r="EW543" s="53"/>
      <c r="EX543" s="43" t="n">
        <f aca="false">EW543/4</f>
        <v>0</v>
      </c>
      <c r="EY543" s="43" t="n">
        <f aca="false">EW543/4</f>
        <v>0</v>
      </c>
      <c r="EZ543" s="43" t="n">
        <f aca="false">EW543/4</f>
        <v>0</v>
      </c>
      <c r="FA543" s="43" t="n">
        <f aca="false">EW543/4</f>
        <v>0</v>
      </c>
      <c r="FB543" s="43"/>
      <c r="FC543" s="43"/>
      <c r="FD543" s="43"/>
      <c r="FE543" s="43"/>
      <c r="FF543" s="43"/>
      <c r="FG543" s="123" t="n">
        <f aca="false">FH543+FM543+FR543+FW543</f>
        <v>60</v>
      </c>
      <c r="FH543" s="52" t="n">
        <v>60</v>
      </c>
      <c r="FI543" s="43" t="n">
        <f aca="false">FH543/4</f>
        <v>15</v>
      </c>
      <c r="FJ543" s="43" t="n">
        <f aca="false">FH543/4</f>
        <v>15</v>
      </c>
      <c r="FK543" s="43" t="n">
        <f aca="false">FH543/4</f>
        <v>15</v>
      </c>
      <c r="FL543" s="43" t="n">
        <f aca="false">FH543/4</f>
        <v>15</v>
      </c>
      <c r="FM543" s="52" t="n">
        <v>0</v>
      </c>
      <c r="FN543" s="43" t="n">
        <f aca="false">FM543/4</f>
        <v>0</v>
      </c>
      <c r="FO543" s="43" t="n">
        <f aca="false">FM543/4</f>
        <v>0</v>
      </c>
      <c r="FP543" s="43" t="n">
        <f aca="false">FM543/4</f>
        <v>0</v>
      </c>
      <c r="FQ543" s="43" t="n">
        <f aca="false">FM543/4</f>
        <v>0</v>
      </c>
      <c r="FR543" s="52" t="n">
        <v>0</v>
      </c>
      <c r="FS543" s="43" t="n">
        <f aca="false">FR543/4</f>
        <v>0</v>
      </c>
      <c r="FT543" s="43" t="n">
        <f aca="false">FR543/4</f>
        <v>0</v>
      </c>
      <c r="FU543" s="43" t="n">
        <f aca="false">FR543/4</f>
        <v>0</v>
      </c>
      <c r="FV543" s="43" t="n">
        <f aca="false">FR543/4</f>
        <v>0</v>
      </c>
      <c r="FW543" s="52" t="n">
        <v>0</v>
      </c>
      <c r="FX543" s="43" t="n">
        <f aca="false">FW543/4</f>
        <v>0</v>
      </c>
      <c r="FY543" s="43" t="n">
        <f aca="false">FW543/4</f>
        <v>0</v>
      </c>
      <c r="FZ543" s="43" t="n">
        <f aca="false">FW543/4</f>
        <v>0</v>
      </c>
      <c r="GA543" s="43" t="n">
        <f aca="false">FW543/4</f>
        <v>0</v>
      </c>
    </row>
    <row r="544" s="305" customFormat="true" ht="30.75" hidden="false" customHeight="true" outlineLevel="0" collapsed="false">
      <c r="A544" s="75" t="s">
        <v>914</v>
      </c>
      <c r="B544" s="354" t="s">
        <v>915</v>
      </c>
      <c r="C544" s="301"/>
      <c r="D544" s="237"/>
      <c r="E544" s="237"/>
      <c r="F544" s="303"/>
      <c r="G544" s="237"/>
      <c r="H544" s="237"/>
      <c r="I544" s="237"/>
      <c r="J544" s="237"/>
      <c r="K544" s="237"/>
      <c r="L544" s="104"/>
      <c r="M544" s="105"/>
      <c r="N544" s="43"/>
      <c r="O544" s="43"/>
      <c r="P544" s="43"/>
      <c r="Q544" s="43"/>
      <c r="R544" s="106"/>
      <c r="S544" s="106"/>
      <c r="T544" s="106"/>
      <c r="U544" s="106" t="n">
        <f aca="false">FG544</f>
        <v>0</v>
      </c>
      <c r="V544" s="81"/>
      <c r="W544" s="125"/>
      <c r="X544" s="44"/>
      <c r="Y544" s="43"/>
      <c r="Z544" s="43"/>
      <c r="AA544" s="43"/>
      <c r="AB544" s="43"/>
      <c r="AC544" s="235"/>
      <c r="AD544" s="235"/>
      <c r="AE544" s="236"/>
      <c r="AF544" s="108"/>
      <c r="AG544" s="46"/>
      <c r="AH544" s="43"/>
      <c r="AI544" s="43"/>
      <c r="AJ544" s="43"/>
      <c r="AK544" s="43"/>
      <c r="AL544" s="109"/>
      <c r="AM544" s="110"/>
      <c r="AN544" s="109"/>
      <c r="AO544" s="111"/>
      <c r="AP544" s="44"/>
      <c r="AQ544" s="43"/>
      <c r="AR544" s="43"/>
      <c r="AS544" s="43"/>
      <c r="AT544" s="43"/>
      <c r="AU544" s="237"/>
      <c r="AV544" s="237"/>
      <c r="AW544" s="53"/>
      <c r="AX544" s="112"/>
      <c r="AY544" s="44"/>
      <c r="AZ544" s="43"/>
      <c r="BA544" s="43"/>
      <c r="BB544" s="43"/>
      <c r="BC544" s="43"/>
      <c r="BD544" s="238"/>
      <c r="BE544" s="238"/>
      <c r="BF544" s="237"/>
      <c r="BG544" s="112"/>
      <c r="BH544" s="44"/>
      <c r="BI544" s="43"/>
      <c r="BJ544" s="43"/>
      <c r="BK544" s="43"/>
      <c r="BL544" s="43"/>
      <c r="BM544" s="237"/>
      <c r="BN544" s="237"/>
      <c r="BO544" s="237"/>
      <c r="BP544" s="112"/>
      <c r="BQ544" s="50"/>
      <c r="BR544" s="43"/>
      <c r="BS544" s="43"/>
      <c r="BT544" s="43"/>
      <c r="BU544" s="43"/>
      <c r="BV544" s="239"/>
      <c r="BW544" s="237"/>
      <c r="BX544" s="237"/>
      <c r="BY544" s="304"/>
      <c r="BZ544" s="115" t="n">
        <f aca="false">(BY544*D544*1000)*V544</f>
        <v>0</v>
      </c>
      <c r="CA544" s="116"/>
      <c r="CB544" s="116"/>
      <c r="CC544" s="117" t="n">
        <f aca="false">CB544*V544</f>
        <v>0</v>
      </c>
      <c r="CD544" s="237"/>
      <c r="CE544" s="237"/>
      <c r="CF544" s="118" t="n">
        <f aca="false">(CE544*D544*1000)*V544</f>
        <v>0</v>
      </c>
      <c r="CG544" s="119"/>
      <c r="CH544" s="120"/>
      <c r="CI544" s="120" t="n">
        <f aca="false">CH544*V544</f>
        <v>0</v>
      </c>
      <c r="CJ544" s="237"/>
      <c r="CK544" s="116"/>
      <c r="CL544" s="239"/>
      <c r="CM544" s="43"/>
      <c r="CN544" s="43"/>
      <c r="CO544" s="43"/>
      <c r="CP544" s="43"/>
      <c r="CQ544" s="237"/>
      <c r="CR544" s="115"/>
      <c r="CS544" s="45" t="n">
        <f aca="false">CT544+CY544+DD544+DI544+DN544+DS544+DX544+EC544+EH544+EM544+ER544+EW544</f>
        <v>0</v>
      </c>
      <c r="CT544" s="46"/>
      <c r="CU544" s="43" t="n">
        <f aca="false">CT544/4</f>
        <v>0</v>
      </c>
      <c r="CV544" s="43" t="n">
        <f aca="false">CT544/4</f>
        <v>0</v>
      </c>
      <c r="CW544" s="43" t="n">
        <f aca="false">CT544/4</f>
        <v>0</v>
      </c>
      <c r="CX544" s="43" t="n">
        <f aca="false">CT544/4</f>
        <v>0</v>
      </c>
      <c r="CY544" s="53"/>
      <c r="CZ544" s="52" t="n">
        <f aca="false">CY544/4</f>
        <v>0</v>
      </c>
      <c r="DA544" s="52" t="n">
        <f aca="false">CY544/4</f>
        <v>0</v>
      </c>
      <c r="DB544" s="52" t="n">
        <f aca="false">CY544/4</f>
        <v>0</v>
      </c>
      <c r="DC544" s="52" t="n">
        <f aca="false">CY544/4</f>
        <v>0</v>
      </c>
      <c r="DD544" s="53"/>
      <c r="DE544" s="52" t="n">
        <f aca="false">DD544/4</f>
        <v>0</v>
      </c>
      <c r="DF544" s="52" t="n">
        <f aca="false">DD544/4</f>
        <v>0</v>
      </c>
      <c r="DG544" s="52" t="n">
        <f aca="false">DD544/4</f>
        <v>0</v>
      </c>
      <c r="DH544" s="52" t="n">
        <f aca="false">DD544/4</f>
        <v>0</v>
      </c>
      <c r="DI544" s="53"/>
      <c r="DJ544" s="52" t="n">
        <f aca="false">DI544/4</f>
        <v>0</v>
      </c>
      <c r="DK544" s="52" t="n">
        <f aca="false">DI544/4</f>
        <v>0</v>
      </c>
      <c r="DL544" s="52" t="n">
        <f aca="false">DI544/4</f>
        <v>0</v>
      </c>
      <c r="DM544" s="52" t="n">
        <f aca="false">DI544/4</f>
        <v>0</v>
      </c>
      <c r="DN544" s="53"/>
      <c r="DO544" s="52" t="n">
        <f aca="false">DN544/4</f>
        <v>0</v>
      </c>
      <c r="DP544" s="52" t="n">
        <f aca="false">DN544/4</f>
        <v>0</v>
      </c>
      <c r="DQ544" s="52" t="n">
        <f aca="false">DN544/4</f>
        <v>0</v>
      </c>
      <c r="DR544" s="52" t="n">
        <f aca="false">DN544/4</f>
        <v>0</v>
      </c>
      <c r="DS544" s="53"/>
      <c r="DT544" s="52" t="n">
        <f aca="false">DS544/4</f>
        <v>0</v>
      </c>
      <c r="DU544" s="52" t="n">
        <f aca="false">DS544/4</f>
        <v>0</v>
      </c>
      <c r="DV544" s="52" t="n">
        <f aca="false">DS544/4</f>
        <v>0</v>
      </c>
      <c r="DW544" s="52" t="n">
        <f aca="false">DS544/4</f>
        <v>0</v>
      </c>
      <c r="DX544" s="53"/>
      <c r="DY544" s="52" t="n">
        <f aca="false">DX544/4</f>
        <v>0</v>
      </c>
      <c r="DZ544" s="52" t="n">
        <f aca="false">DX544/4</f>
        <v>0</v>
      </c>
      <c r="EA544" s="52" t="n">
        <f aca="false">DX544/4</f>
        <v>0</v>
      </c>
      <c r="EB544" s="52" t="n">
        <f aca="false">DX544/4</f>
        <v>0</v>
      </c>
      <c r="EC544" s="53"/>
      <c r="ED544" s="52" t="n">
        <f aca="false">EC544/4</f>
        <v>0</v>
      </c>
      <c r="EE544" s="52" t="n">
        <f aca="false">EC544/4</f>
        <v>0</v>
      </c>
      <c r="EF544" s="52" t="n">
        <f aca="false">EC544/4</f>
        <v>0</v>
      </c>
      <c r="EG544" s="52" t="n">
        <f aca="false">EC544/4</f>
        <v>0</v>
      </c>
      <c r="EH544" s="53"/>
      <c r="EI544" s="52" t="n">
        <f aca="false">EH544/4</f>
        <v>0</v>
      </c>
      <c r="EJ544" s="52" t="n">
        <f aca="false">EH544/4</f>
        <v>0</v>
      </c>
      <c r="EK544" s="52" t="n">
        <f aca="false">EH544/4</f>
        <v>0</v>
      </c>
      <c r="EL544" s="52" t="n">
        <f aca="false">EH544/4</f>
        <v>0</v>
      </c>
      <c r="EM544" s="122" t="n">
        <v>0</v>
      </c>
      <c r="EN544" s="122" t="n">
        <v>0</v>
      </c>
      <c r="EO544" s="122" t="n">
        <v>0</v>
      </c>
      <c r="EP544" s="122" t="n">
        <v>0</v>
      </c>
      <c r="EQ544" s="122" t="n">
        <v>0</v>
      </c>
      <c r="ER544" s="132"/>
      <c r="ES544" s="43"/>
      <c r="ET544" s="43"/>
      <c r="EU544" s="43"/>
      <c r="EV544" s="43"/>
      <c r="EW544" s="53"/>
      <c r="EX544" s="43" t="n">
        <f aca="false">EW544/4</f>
        <v>0</v>
      </c>
      <c r="EY544" s="43" t="n">
        <f aca="false">EW544/4</f>
        <v>0</v>
      </c>
      <c r="EZ544" s="43" t="n">
        <f aca="false">EW544/4</f>
        <v>0</v>
      </c>
      <c r="FA544" s="43" t="n">
        <f aca="false">EW544/4</f>
        <v>0</v>
      </c>
      <c r="FB544" s="43"/>
      <c r="FC544" s="43"/>
      <c r="FD544" s="43"/>
      <c r="FE544" s="43"/>
      <c r="FF544" s="43"/>
      <c r="FG544" s="123" t="n">
        <f aca="false">FH544+FM544+FR544+FW544</f>
        <v>0</v>
      </c>
      <c r="FH544" s="52"/>
      <c r="FI544" s="43" t="n">
        <f aca="false">FH544/4</f>
        <v>0</v>
      </c>
      <c r="FJ544" s="43" t="n">
        <f aca="false">FH544/4</f>
        <v>0</v>
      </c>
      <c r="FK544" s="43" t="n">
        <f aca="false">FH544/4</f>
        <v>0</v>
      </c>
      <c r="FL544" s="43" t="n">
        <f aca="false">FH544/4</f>
        <v>0</v>
      </c>
      <c r="FM544" s="52"/>
      <c r="FN544" s="43" t="n">
        <f aca="false">FM544/4</f>
        <v>0</v>
      </c>
      <c r="FO544" s="43" t="n">
        <f aca="false">FM544/4</f>
        <v>0</v>
      </c>
      <c r="FP544" s="43" t="n">
        <f aca="false">FM544/4</f>
        <v>0</v>
      </c>
      <c r="FQ544" s="43" t="n">
        <f aca="false">FM544/4</f>
        <v>0</v>
      </c>
      <c r="FR544" s="52"/>
      <c r="FS544" s="43" t="n">
        <f aca="false">FR544/4</f>
        <v>0</v>
      </c>
      <c r="FT544" s="43" t="n">
        <f aca="false">FR544/4</f>
        <v>0</v>
      </c>
      <c r="FU544" s="43" t="n">
        <f aca="false">FR544/4</f>
        <v>0</v>
      </c>
      <c r="FV544" s="43" t="n">
        <f aca="false">FR544/4</f>
        <v>0</v>
      </c>
      <c r="FW544" s="52"/>
      <c r="FX544" s="43" t="n">
        <f aca="false">FW544/4</f>
        <v>0</v>
      </c>
      <c r="FY544" s="43" t="n">
        <f aca="false">FW544/4</f>
        <v>0</v>
      </c>
      <c r="FZ544" s="43" t="n">
        <f aca="false">FW544/4</f>
        <v>0</v>
      </c>
      <c r="GA544" s="43" t="n">
        <f aca="false">FW544/4</f>
        <v>0</v>
      </c>
    </row>
    <row r="545" s="305" customFormat="true" ht="18" hidden="false" customHeight="true" outlineLevel="0" collapsed="false">
      <c r="A545" s="75" t="s">
        <v>352</v>
      </c>
      <c r="B545" s="97" t="s">
        <v>916</v>
      </c>
      <c r="C545" s="301" t="s">
        <v>917</v>
      </c>
      <c r="D545" s="237" t="n">
        <v>5</v>
      </c>
      <c r="E545" s="237"/>
      <c r="F545" s="303"/>
      <c r="G545" s="237"/>
      <c r="H545" s="237"/>
      <c r="I545" s="237"/>
      <c r="J545" s="237"/>
      <c r="K545" s="237"/>
      <c r="L545" s="104" t="n">
        <f aca="false">M545/D545/1000</f>
        <v>4.35704</v>
      </c>
      <c r="M545" s="105" t="n">
        <f aca="false">R545+S545+T545</f>
        <v>21785.2</v>
      </c>
      <c r="N545" s="43" t="n">
        <f aca="false">M545/4</f>
        <v>5446.3</v>
      </c>
      <c r="O545" s="43" t="n">
        <f aca="false">M545/4</f>
        <v>5446.3</v>
      </c>
      <c r="P545" s="43" t="n">
        <f aca="false">M545/4</f>
        <v>5446.3</v>
      </c>
      <c r="Q545" s="43" t="n">
        <f aca="false">M545/4</f>
        <v>5446.3</v>
      </c>
      <c r="R545" s="106" t="n">
        <f aca="false">AC545+AL545+AU545+BD545+BM545+BV545+CH545</f>
        <v>0</v>
      </c>
      <c r="S545" s="106" t="n">
        <f aca="false">AD545+AM545+AV545+BE545+BN545+BW545+CL545</f>
        <v>20535</v>
      </c>
      <c r="T545" s="106" t="n">
        <f aca="false">AE545+AN545+AW545+BF545+BO545+BX545+CS545</f>
        <v>1250.2</v>
      </c>
      <c r="U545" s="106" t="n">
        <f aca="false">FG545</f>
        <v>150</v>
      </c>
      <c r="V545" s="81" t="n">
        <v>3.20068</v>
      </c>
      <c r="W545" s="125" t="n">
        <f aca="false">X545/D545/1000</f>
        <v>0.3</v>
      </c>
      <c r="X545" s="44" t="n">
        <v>1500</v>
      </c>
      <c r="Y545" s="43" t="n">
        <f aca="false">X545/4</f>
        <v>375</v>
      </c>
      <c r="Z545" s="43" t="n">
        <f aca="false">X545/4</f>
        <v>375</v>
      </c>
      <c r="AA545" s="43" t="n">
        <f aca="false">X545/4</f>
        <v>375</v>
      </c>
      <c r="AB545" s="43" t="n">
        <f aca="false">X545/4</f>
        <v>375</v>
      </c>
      <c r="AC545" s="235"/>
      <c r="AD545" s="235" t="n">
        <v>1500</v>
      </c>
      <c r="AE545" s="236"/>
      <c r="AF545" s="108" t="n">
        <f aca="false">AG545/D545/1000</f>
        <v>0.01</v>
      </c>
      <c r="AG545" s="46" t="n">
        <f aca="false">AL545+AM545+AN545</f>
        <v>50</v>
      </c>
      <c r="AH545" s="43" t="n">
        <f aca="false">AG545/4</f>
        <v>12.5</v>
      </c>
      <c r="AI545" s="43" t="n">
        <f aca="false">AG545/4</f>
        <v>12.5</v>
      </c>
      <c r="AJ545" s="43" t="n">
        <f aca="false">AG545/4</f>
        <v>12.5</v>
      </c>
      <c r="AK545" s="43" t="n">
        <f aca="false">AG545/4</f>
        <v>12.5</v>
      </c>
      <c r="AL545" s="109" t="n">
        <v>0</v>
      </c>
      <c r="AM545" s="110" t="n">
        <v>50</v>
      </c>
      <c r="AN545" s="109" t="n">
        <v>0</v>
      </c>
      <c r="AO545" s="111" t="n">
        <f aca="false">AP545/D545/1000</f>
        <v>0.04</v>
      </c>
      <c r="AP545" s="44" t="n">
        <f aca="false">AU545+AV545+AW545</f>
        <v>200</v>
      </c>
      <c r="AQ545" s="43" t="n">
        <f aca="false">AP545/4</f>
        <v>50</v>
      </c>
      <c r="AR545" s="43" t="n">
        <f aca="false">AP545/4</f>
        <v>50</v>
      </c>
      <c r="AS545" s="43" t="n">
        <f aca="false">AP545/4</f>
        <v>50</v>
      </c>
      <c r="AT545" s="43" t="n">
        <f aca="false">AP545/4</f>
        <v>50</v>
      </c>
      <c r="AU545" s="237"/>
      <c r="AV545" s="237" t="n">
        <v>200</v>
      </c>
      <c r="AW545" s="53"/>
      <c r="AX545" s="112" t="n">
        <f aca="false">AY545/D545/1000</f>
        <v>1.02</v>
      </c>
      <c r="AY545" s="44" t="n">
        <f aca="false">BD545+BE545+BF545</f>
        <v>5100</v>
      </c>
      <c r="AZ545" s="43" t="n">
        <f aca="false">AY545/4</f>
        <v>1275</v>
      </c>
      <c r="BA545" s="43" t="n">
        <f aca="false">AY545/4</f>
        <v>1275</v>
      </c>
      <c r="BB545" s="43" t="n">
        <f aca="false">AY545/4</f>
        <v>1275</v>
      </c>
      <c r="BC545" s="43" t="n">
        <f aca="false">AY545/4</f>
        <v>1275</v>
      </c>
      <c r="BD545" s="238" t="n">
        <v>0</v>
      </c>
      <c r="BE545" s="238" t="n">
        <v>5100</v>
      </c>
      <c r="BF545" s="237"/>
      <c r="BG545" s="112" t="n">
        <f aca="false">BH545/D545/1000</f>
        <v>1.5</v>
      </c>
      <c r="BH545" s="44" t="n">
        <f aca="false">BM545+BN545+BO545</f>
        <v>7500</v>
      </c>
      <c r="BI545" s="43" t="n">
        <f aca="false">BH545/4</f>
        <v>1875</v>
      </c>
      <c r="BJ545" s="43" t="n">
        <f aca="false">BH545/4</f>
        <v>1875</v>
      </c>
      <c r="BK545" s="43" t="n">
        <f aca="false">BH545/4</f>
        <v>1875</v>
      </c>
      <c r="BL545" s="43" t="n">
        <f aca="false">BH545/4</f>
        <v>1875</v>
      </c>
      <c r="BM545" s="237"/>
      <c r="BN545" s="237" t="n">
        <v>7500</v>
      </c>
      <c r="BO545" s="237"/>
      <c r="BP545" s="112" t="n">
        <f aca="false">BQ545/D545/1000</f>
        <v>0.005</v>
      </c>
      <c r="BQ545" s="50" t="n">
        <f aca="false">BV545+BW545+BX545</f>
        <v>25</v>
      </c>
      <c r="BR545" s="43" t="n">
        <f aca="false">BQ545/4</f>
        <v>6.25</v>
      </c>
      <c r="BS545" s="43" t="n">
        <f aca="false">BQ545/4</f>
        <v>6.25</v>
      </c>
      <c r="BT545" s="43" t="n">
        <f aca="false">BQ545/4</f>
        <v>6.25</v>
      </c>
      <c r="BU545" s="43" t="n">
        <f aca="false">BQ545/4</f>
        <v>6.25</v>
      </c>
      <c r="BV545" s="239"/>
      <c r="BW545" s="237" t="n">
        <v>25</v>
      </c>
      <c r="BX545" s="237"/>
      <c r="BY545" s="304"/>
      <c r="BZ545" s="115" t="n">
        <f aca="false">(BY545*D545*1000)*V545</f>
        <v>0</v>
      </c>
      <c r="CA545" s="116" t="n">
        <f aca="false">CB545/D545/1000</f>
        <v>1.48204</v>
      </c>
      <c r="CB545" s="116" t="n">
        <f aca="false">CH545+CL545+CS545</f>
        <v>7410.2</v>
      </c>
      <c r="CC545" s="117" t="n">
        <f aca="false">CB545*V545</f>
        <v>23717.678936</v>
      </c>
      <c r="CD545" s="237" t="n">
        <v>0.98</v>
      </c>
      <c r="CE545" s="237"/>
      <c r="CF545" s="118" t="n">
        <f aca="false">(CE545*D545*1000)*V545</f>
        <v>0</v>
      </c>
      <c r="CG545" s="119" t="n">
        <f aca="false">CH545/D545/1000</f>
        <v>0</v>
      </c>
      <c r="CH545" s="120" t="n">
        <v>0</v>
      </c>
      <c r="CI545" s="120" t="n">
        <f aca="false">CH545*V545</f>
        <v>0</v>
      </c>
      <c r="CJ545" s="237"/>
      <c r="CK545" s="116" t="n">
        <f aca="false">CL545/D545/1000</f>
        <v>1.232</v>
      </c>
      <c r="CL545" s="239" t="n">
        <v>6160</v>
      </c>
      <c r="CM545" s="43" t="n">
        <f aca="false">CL545/4</f>
        <v>1540</v>
      </c>
      <c r="CN545" s="43" t="n">
        <f aca="false">CL545/4</f>
        <v>1540</v>
      </c>
      <c r="CO545" s="43" t="n">
        <f aca="false">CL545/4</f>
        <v>1540</v>
      </c>
      <c r="CP545" s="43" t="n">
        <f aca="false">CL545/4</f>
        <v>1540</v>
      </c>
      <c r="CQ545" s="237"/>
      <c r="CR545" s="115" t="n">
        <f aca="false">CS545/D545/1000</f>
        <v>0.25004</v>
      </c>
      <c r="CS545" s="45" t="n">
        <f aca="false">CT545+CY545+DD545+DI545+DN545+DS545+DX545+EC545+EH545+EM545+ER545+EW545</f>
        <v>1250.2</v>
      </c>
      <c r="CT545" s="46" t="n">
        <v>0</v>
      </c>
      <c r="CU545" s="43" t="n">
        <f aca="false">CT545/4</f>
        <v>0</v>
      </c>
      <c r="CV545" s="43" t="n">
        <f aca="false">CT545/4</f>
        <v>0</v>
      </c>
      <c r="CW545" s="43" t="n">
        <f aca="false">CT545/4</f>
        <v>0</v>
      </c>
      <c r="CX545" s="43" t="n">
        <f aca="false">CT545/4</f>
        <v>0</v>
      </c>
      <c r="CY545" s="53" t="n">
        <v>500</v>
      </c>
      <c r="CZ545" s="52" t="n">
        <f aca="false">CY545/4</f>
        <v>125</v>
      </c>
      <c r="DA545" s="52" t="n">
        <f aca="false">CY545/4</f>
        <v>125</v>
      </c>
      <c r="DB545" s="52" t="n">
        <f aca="false">CY545/4</f>
        <v>125</v>
      </c>
      <c r="DC545" s="52" t="n">
        <f aca="false">CY545/4</f>
        <v>125</v>
      </c>
      <c r="DD545" s="53" t="n">
        <v>0</v>
      </c>
      <c r="DE545" s="52" t="n">
        <f aca="false">DD545/4</f>
        <v>0</v>
      </c>
      <c r="DF545" s="52" t="n">
        <f aca="false">DD545/4</f>
        <v>0</v>
      </c>
      <c r="DG545" s="52" t="n">
        <f aca="false">DD545/4</f>
        <v>0</v>
      </c>
      <c r="DH545" s="52" t="n">
        <f aca="false">DD545/4</f>
        <v>0</v>
      </c>
      <c r="DI545" s="53" t="n">
        <v>500</v>
      </c>
      <c r="DJ545" s="52" t="n">
        <f aca="false">DI545/4</f>
        <v>125</v>
      </c>
      <c r="DK545" s="52" t="n">
        <f aca="false">DI545/4</f>
        <v>125</v>
      </c>
      <c r="DL545" s="52" t="n">
        <f aca="false">DI545/4</f>
        <v>125</v>
      </c>
      <c r="DM545" s="52" t="n">
        <f aca="false">DI545/4</f>
        <v>125</v>
      </c>
      <c r="DN545" s="53" t="n">
        <v>100</v>
      </c>
      <c r="DO545" s="52" t="n">
        <f aca="false">DN545/4</f>
        <v>25</v>
      </c>
      <c r="DP545" s="52" t="n">
        <f aca="false">DN545/4</f>
        <v>25</v>
      </c>
      <c r="DQ545" s="52" t="n">
        <f aca="false">DN545/4</f>
        <v>25</v>
      </c>
      <c r="DR545" s="52" t="n">
        <f aca="false">DN545/4</f>
        <v>25</v>
      </c>
      <c r="DS545" s="53" t="n">
        <v>0</v>
      </c>
      <c r="DT545" s="52" t="n">
        <f aca="false">DS545/4</f>
        <v>0</v>
      </c>
      <c r="DU545" s="52" t="n">
        <f aca="false">DS545/4</f>
        <v>0</v>
      </c>
      <c r="DV545" s="52" t="n">
        <f aca="false">DS545/4</f>
        <v>0</v>
      </c>
      <c r="DW545" s="52" t="n">
        <f aca="false">DS545/4</f>
        <v>0</v>
      </c>
      <c r="DX545" s="53" t="n">
        <v>150</v>
      </c>
      <c r="DY545" s="52" t="n">
        <f aca="false">DX545/4</f>
        <v>37.5</v>
      </c>
      <c r="DZ545" s="52" t="n">
        <f aca="false">DX545/4</f>
        <v>37.5</v>
      </c>
      <c r="EA545" s="52" t="n">
        <f aca="false">DX545/4</f>
        <v>37.5</v>
      </c>
      <c r="EB545" s="52" t="n">
        <f aca="false">DX545/4</f>
        <v>37.5</v>
      </c>
      <c r="EC545" s="53" t="n">
        <v>0</v>
      </c>
      <c r="ED545" s="52" t="n">
        <f aca="false">EC545/4</f>
        <v>0</v>
      </c>
      <c r="EE545" s="52" t="n">
        <f aca="false">EC545/4</f>
        <v>0</v>
      </c>
      <c r="EF545" s="52" t="n">
        <f aca="false">EC545/4</f>
        <v>0</v>
      </c>
      <c r="EG545" s="52" t="n">
        <f aca="false">EC545/4</f>
        <v>0</v>
      </c>
      <c r="EH545" s="53" t="n">
        <v>0</v>
      </c>
      <c r="EI545" s="52" t="n">
        <f aca="false">EH545/4</f>
        <v>0</v>
      </c>
      <c r="EJ545" s="52" t="n">
        <f aca="false">EH545/4</f>
        <v>0</v>
      </c>
      <c r="EK545" s="52" t="n">
        <f aca="false">EH545/4</f>
        <v>0</v>
      </c>
      <c r="EL545" s="52" t="n">
        <f aca="false">EH545/4</f>
        <v>0</v>
      </c>
      <c r="EM545" s="122" t="n">
        <v>0.2</v>
      </c>
      <c r="EN545" s="122" t="n">
        <v>0.05</v>
      </c>
      <c r="EO545" s="122" t="n">
        <v>0.05</v>
      </c>
      <c r="EP545" s="122" t="n">
        <v>0.05</v>
      </c>
      <c r="EQ545" s="122" t="n">
        <v>0.05</v>
      </c>
      <c r="ER545" s="132" t="n">
        <v>0</v>
      </c>
      <c r="ES545" s="43" t="n">
        <f aca="false">ER545/4</f>
        <v>0</v>
      </c>
      <c r="ET545" s="43" t="n">
        <f aca="false">ER545/4</f>
        <v>0</v>
      </c>
      <c r="EU545" s="43" t="n">
        <f aca="false">ER545/4</f>
        <v>0</v>
      </c>
      <c r="EV545" s="43" t="n">
        <f aca="false">ER545/4</f>
        <v>0</v>
      </c>
      <c r="EW545" s="53"/>
      <c r="EX545" s="43" t="n">
        <f aca="false">EW545/4</f>
        <v>0</v>
      </c>
      <c r="EY545" s="43" t="n">
        <f aca="false">EW545/4</f>
        <v>0</v>
      </c>
      <c r="EZ545" s="43" t="n">
        <f aca="false">EW545/4</f>
        <v>0</v>
      </c>
      <c r="FA545" s="43" t="n">
        <f aca="false">EW545/4</f>
        <v>0</v>
      </c>
      <c r="FB545" s="43"/>
      <c r="FC545" s="43"/>
      <c r="FD545" s="43"/>
      <c r="FE545" s="43"/>
      <c r="FF545" s="43"/>
      <c r="FG545" s="123" t="n">
        <f aca="false">FH545+FM545+FR545+FW545</f>
        <v>150</v>
      </c>
      <c r="FH545" s="52" t="n">
        <v>150</v>
      </c>
      <c r="FI545" s="43" t="n">
        <v>40</v>
      </c>
      <c r="FJ545" s="43" t="n">
        <v>35</v>
      </c>
      <c r="FK545" s="43" t="n">
        <v>40</v>
      </c>
      <c r="FL545" s="43" t="n">
        <v>35</v>
      </c>
      <c r="FM545" s="52" t="n">
        <v>0</v>
      </c>
      <c r="FN545" s="43" t="n">
        <f aca="false">FM545/4</f>
        <v>0</v>
      </c>
      <c r="FO545" s="43" t="n">
        <f aca="false">FM545/4</f>
        <v>0</v>
      </c>
      <c r="FP545" s="43" t="n">
        <f aca="false">FM545/4</f>
        <v>0</v>
      </c>
      <c r="FQ545" s="43" t="n">
        <f aca="false">FM545/4</f>
        <v>0</v>
      </c>
      <c r="FR545" s="52" t="n">
        <v>0</v>
      </c>
      <c r="FS545" s="43" t="n">
        <f aca="false">FR545/4</f>
        <v>0</v>
      </c>
      <c r="FT545" s="43" t="n">
        <f aca="false">FR545/4</f>
        <v>0</v>
      </c>
      <c r="FU545" s="43" t="n">
        <f aca="false">FR545/4</f>
        <v>0</v>
      </c>
      <c r="FV545" s="43" t="n">
        <f aca="false">FR545/4</f>
        <v>0</v>
      </c>
      <c r="FW545" s="52" t="n">
        <v>0</v>
      </c>
      <c r="FX545" s="43" t="n">
        <f aca="false">FW545/4</f>
        <v>0</v>
      </c>
      <c r="FY545" s="43" t="n">
        <f aca="false">FW545/4</f>
        <v>0</v>
      </c>
      <c r="FZ545" s="43" t="n">
        <f aca="false">FW545/4</f>
        <v>0</v>
      </c>
      <c r="GA545" s="43" t="n">
        <f aca="false">FW545/4</f>
        <v>0</v>
      </c>
    </row>
    <row r="546" s="305" customFormat="true" ht="16.5" hidden="false" customHeight="true" outlineLevel="0" collapsed="false">
      <c r="A546" s="75" t="s">
        <v>352</v>
      </c>
      <c r="B546" s="97" t="s">
        <v>916</v>
      </c>
      <c r="C546" s="301" t="s">
        <v>918</v>
      </c>
      <c r="D546" s="237" t="n">
        <v>5</v>
      </c>
      <c r="E546" s="237"/>
      <c r="F546" s="303"/>
      <c r="G546" s="237"/>
      <c r="H546" s="237"/>
      <c r="I546" s="237"/>
      <c r="J546" s="237"/>
      <c r="K546" s="237"/>
      <c r="L546" s="104" t="n">
        <f aca="false">M546/D546/1000</f>
        <v>6.79504</v>
      </c>
      <c r="M546" s="105" t="n">
        <f aca="false">R546+S546+T546</f>
        <v>33975.2</v>
      </c>
      <c r="N546" s="43" t="n">
        <f aca="false">M546/4</f>
        <v>8493.8</v>
      </c>
      <c r="O546" s="43" t="n">
        <f aca="false">M546/4</f>
        <v>8493.8</v>
      </c>
      <c r="P546" s="43" t="n">
        <f aca="false">M546/4</f>
        <v>8493.8</v>
      </c>
      <c r="Q546" s="43" t="n">
        <f aca="false">M546/4</f>
        <v>8493.8</v>
      </c>
      <c r="R546" s="106" t="n">
        <f aca="false">AC546+AL546+AU546+BD546+BM546+BV546+CH546</f>
        <v>0</v>
      </c>
      <c r="S546" s="106" t="n">
        <f aca="false">AD546+AM546+AV546+BE546+BN546+BW546+CL546</f>
        <v>30025</v>
      </c>
      <c r="T546" s="106" t="n">
        <f aca="false">AE546+AN546+AW546+BF546+BO546+BX546+CS546</f>
        <v>3950.2</v>
      </c>
      <c r="U546" s="106" t="n">
        <f aca="false">FG546</f>
        <v>250</v>
      </c>
      <c r="V546" s="81" t="n">
        <v>3.511295</v>
      </c>
      <c r="W546" s="125" t="n">
        <f aca="false">X546/D546/1000</f>
        <v>0.8</v>
      </c>
      <c r="X546" s="44" t="n">
        <v>4000</v>
      </c>
      <c r="Y546" s="43" t="n">
        <f aca="false">X546/4</f>
        <v>1000</v>
      </c>
      <c r="Z546" s="43" t="n">
        <f aca="false">X546/4</f>
        <v>1000</v>
      </c>
      <c r="AA546" s="43" t="n">
        <f aca="false">X546/4</f>
        <v>1000</v>
      </c>
      <c r="AB546" s="43" t="n">
        <f aca="false">X546/4</f>
        <v>1000</v>
      </c>
      <c r="AC546" s="235"/>
      <c r="AD546" s="235" t="n">
        <v>4000</v>
      </c>
      <c r="AE546" s="236"/>
      <c r="AF546" s="108" t="n">
        <f aca="false">AG546/D546/1000</f>
        <v>1.25</v>
      </c>
      <c r="AG546" s="46" t="n">
        <f aca="false">AL546+AM546+AN546</f>
        <v>6250</v>
      </c>
      <c r="AH546" s="43" t="n">
        <f aca="false">AG546/4</f>
        <v>1562.5</v>
      </c>
      <c r="AI546" s="43" t="n">
        <f aca="false">AG546/4</f>
        <v>1562.5</v>
      </c>
      <c r="AJ546" s="43" t="n">
        <f aca="false">AG546/4</f>
        <v>1562.5</v>
      </c>
      <c r="AK546" s="43" t="n">
        <f aca="false">AG546/4</f>
        <v>1562.5</v>
      </c>
      <c r="AL546" s="109" t="n">
        <v>0</v>
      </c>
      <c r="AM546" s="110" t="n">
        <v>6250</v>
      </c>
      <c r="AN546" s="109" t="n">
        <v>0</v>
      </c>
      <c r="AO546" s="111" t="n">
        <f aca="false">AP546/D546/1000</f>
        <v>0.43</v>
      </c>
      <c r="AP546" s="44" t="n">
        <f aca="false">AU546+AV546+AW546</f>
        <v>2150</v>
      </c>
      <c r="AQ546" s="43" t="n">
        <f aca="false">AP546/4</f>
        <v>537.5</v>
      </c>
      <c r="AR546" s="43" t="n">
        <f aca="false">AP546/4</f>
        <v>537.5</v>
      </c>
      <c r="AS546" s="43" t="n">
        <f aca="false">AP546/4</f>
        <v>537.5</v>
      </c>
      <c r="AT546" s="43" t="n">
        <f aca="false">AP546/4</f>
        <v>537.5</v>
      </c>
      <c r="AU546" s="237"/>
      <c r="AV546" s="237" t="n">
        <v>2000</v>
      </c>
      <c r="AW546" s="53" t="n">
        <v>150</v>
      </c>
      <c r="AX546" s="112" t="n">
        <f aca="false">AY546/D546/1000</f>
        <v>1.55</v>
      </c>
      <c r="AY546" s="44" t="n">
        <f aca="false">BD546+BE546+BF546</f>
        <v>7750</v>
      </c>
      <c r="AZ546" s="43" t="n">
        <f aca="false">AY546/4</f>
        <v>1937.5</v>
      </c>
      <c r="BA546" s="43" t="n">
        <f aca="false">AY546/4</f>
        <v>1937.5</v>
      </c>
      <c r="BB546" s="43" t="n">
        <f aca="false">AY546/4</f>
        <v>1937.5</v>
      </c>
      <c r="BC546" s="43" t="n">
        <f aca="false">AY546/4</f>
        <v>1937.5</v>
      </c>
      <c r="BD546" s="238" t="n">
        <v>0</v>
      </c>
      <c r="BE546" s="238" t="n">
        <v>7750</v>
      </c>
      <c r="BF546" s="237"/>
      <c r="BG546" s="112" t="n">
        <f aca="false">BH546/D546/1000</f>
        <v>0</v>
      </c>
      <c r="BH546" s="44" t="n">
        <f aca="false">BM546+BN546+BO546</f>
        <v>0</v>
      </c>
      <c r="BI546" s="43" t="n">
        <f aca="false">BH546/4</f>
        <v>0</v>
      </c>
      <c r="BJ546" s="43" t="n">
        <f aca="false">BH546/4</f>
        <v>0</v>
      </c>
      <c r="BK546" s="43" t="n">
        <f aca="false">BH546/4</f>
        <v>0</v>
      </c>
      <c r="BL546" s="43" t="n">
        <f aca="false">BH546/4</f>
        <v>0</v>
      </c>
      <c r="BM546" s="237"/>
      <c r="BN546" s="237"/>
      <c r="BO546" s="237"/>
      <c r="BP546" s="112" t="n">
        <f aca="false">BQ546/D546/1000</f>
        <v>0.54</v>
      </c>
      <c r="BQ546" s="50" t="n">
        <f aca="false">BV546+BW546+BX546</f>
        <v>2700</v>
      </c>
      <c r="BR546" s="43" t="n">
        <f aca="false">BQ546/4</f>
        <v>675</v>
      </c>
      <c r="BS546" s="43" t="n">
        <f aca="false">BQ546/4</f>
        <v>675</v>
      </c>
      <c r="BT546" s="43" t="n">
        <f aca="false">BQ546/4</f>
        <v>675</v>
      </c>
      <c r="BU546" s="43" t="n">
        <f aca="false">BQ546/4</f>
        <v>675</v>
      </c>
      <c r="BV546" s="239"/>
      <c r="BW546" s="237" t="n">
        <v>2700</v>
      </c>
      <c r="BX546" s="237"/>
      <c r="BY546" s="304"/>
      <c r="BZ546" s="115" t="n">
        <f aca="false">(BY546*D546*1000)*V546</f>
        <v>0</v>
      </c>
      <c r="CA546" s="116" t="n">
        <f aca="false">CB546/D546/1000</f>
        <v>2.22504</v>
      </c>
      <c r="CB546" s="116" t="n">
        <f aca="false">CH546+CL546+CS546</f>
        <v>11125.2</v>
      </c>
      <c r="CC546" s="117" t="n">
        <f aca="false">CB546*V546</f>
        <v>39063.859134</v>
      </c>
      <c r="CD546" s="237" t="n">
        <v>1.74</v>
      </c>
      <c r="CE546" s="237"/>
      <c r="CF546" s="118" t="n">
        <f aca="false">(CE546*D546*1000)*V546</f>
        <v>0</v>
      </c>
      <c r="CG546" s="119" t="n">
        <f aca="false">CH546/D546/1000</f>
        <v>0</v>
      </c>
      <c r="CH546" s="120" t="n">
        <v>0</v>
      </c>
      <c r="CI546" s="120" t="n">
        <f aca="false">CH546*V546</f>
        <v>0</v>
      </c>
      <c r="CJ546" s="237"/>
      <c r="CK546" s="116" t="n">
        <f aca="false">CL546/D546/1000</f>
        <v>1.465</v>
      </c>
      <c r="CL546" s="239" t="n">
        <v>7325</v>
      </c>
      <c r="CM546" s="43" t="n">
        <f aca="false">CL546/4</f>
        <v>1831.25</v>
      </c>
      <c r="CN546" s="43" t="n">
        <f aca="false">CL546/4</f>
        <v>1831.25</v>
      </c>
      <c r="CO546" s="43" t="n">
        <f aca="false">CL546/4</f>
        <v>1831.25</v>
      </c>
      <c r="CP546" s="43" t="n">
        <f aca="false">CL546/4</f>
        <v>1831.25</v>
      </c>
      <c r="CQ546" s="237"/>
      <c r="CR546" s="115" t="n">
        <f aca="false">CS546/D546/1000</f>
        <v>0.76004</v>
      </c>
      <c r="CS546" s="45" t="n">
        <f aca="false">CT546+CY546+DD546+DI546+DN546+DS546+DX546+EC546+EH546+EM546+ER546+EW546</f>
        <v>3800.2</v>
      </c>
      <c r="CT546" s="46" t="n">
        <v>2000</v>
      </c>
      <c r="CU546" s="43" t="n">
        <f aca="false">CT546/4</f>
        <v>500</v>
      </c>
      <c r="CV546" s="43" t="n">
        <f aca="false">CT546/4</f>
        <v>500</v>
      </c>
      <c r="CW546" s="43" t="n">
        <f aca="false">CT546/4</f>
        <v>500</v>
      </c>
      <c r="CX546" s="43" t="n">
        <f aca="false">CT546/4</f>
        <v>500</v>
      </c>
      <c r="CY546" s="53" t="n">
        <v>1000</v>
      </c>
      <c r="CZ546" s="52" t="n">
        <f aca="false">CY546/4</f>
        <v>250</v>
      </c>
      <c r="DA546" s="52" t="n">
        <f aca="false">CY546/4</f>
        <v>250</v>
      </c>
      <c r="DB546" s="52" t="n">
        <f aca="false">CY546/4</f>
        <v>250</v>
      </c>
      <c r="DC546" s="52" t="n">
        <f aca="false">CY546/4</f>
        <v>250</v>
      </c>
      <c r="DD546" s="53" t="n">
        <v>0</v>
      </c>
      <c r="DE546" s="52" t="n">
        <f aca="false">DD546/4</f>
        <v>0</v>
      </c>
      <c r="DF546" s="52" t="n">
        <f aca="false">DD546/4</f>
        <v>0</v>
      </c>
      <c r="DG546" s="52" t="n">
        <f aca="false">DD546/4</f>
        <v>0</v>
      </c>
      <c r="DH546" s="52" t="n">
        <f aca="false">DD546/4</f>
        <v>0</v>
      </c>
      <c r="DI546" s="53" t="n">
        <v>500</v>
      </c>
      <c r="DJ546" s="52" t="n">
        <f aca="false">DI546/4</f>
        <v>125</v>
      </c>
      <c r="DK546" s="52" t="n">
        <f aca="false">DI546/4</f>
        <v>125</v>
      </c>
      <c r="DL546" s="52" t="n">
        <f aca="false">DI546/4</f>
        <v>125</v>
      </c>
      <c r="DM546" s="52" t="n">
        <f aca="false">DI546/4</f>
        <v>125</v>
      </c>
      <c r="DN546" s="53" t="n">
        <v>100</v>
      </c>
      <c r="DO546" s="52" t="n">
        <f aca="false">DN546/4</f>
        <v>25</v>
      </c>
      <c r="DP546" s="52" t="n">
        <f aca="false">DN546/4</f>
        <v>25</v>
      </c>
      <c r="DQ546" s="52" t="n">
        <f aca="false">DN546/4</f>
        <v>25</v>
      </c>
      <c r="DR546" s="52" t="n">
        <f aca="false">DN546/4</f>
        <v>25</v>
      </c>
      <c r="DS546" s="53" t="n">
        <v>0</v>
      </c>
      <c r="DT546" s="52" t="n">
        <f aca="false">DS546/4</f>
        <v>0</v>
      </c>
      <c r="DU546" s="52" t="n">
        <f aca="false">DS546/4</f>
        <v>0</v>
      </c>
      <c r="DV546" s="52" t="n">
        <f aca="false">DS546/4</f>
        <v>0</v>
      </c>
      <c r="DW546" s="52" t="n">
        <f aca="false">DS546/4</f>
        <v>0</v>
      </c>
      <c r="DX546" s="53" t="n">
        <v>200</v>
      </c>
      <c r="DY546" s="52" t="n">
        <f aca="false">DX546/4</f>
        <v>50</v>
      </c>
      <c r="DZ546" s="52" t="n">
        <f aca="false">DX546/4</f>
        <v>50</v>
      </c>
      <c r="EA546" s="52" t="n">
        <f aca="false">DX546/4</f>
        <v>50</v>
      </c>
      <c r="EB546" s="52" t="n">
        <f aca="false">DX546/4</f>
        <v>50</v>
      </c>
      <c r="EC546" s="53" t="n">
        <v>0</v>
      </c>
      <c r="ED546" s="52" t="n">
        <f aca="false">EC546/4</f>
        <v>0</v>
      </c>
      <c r="EE546" s="52" t="n">
        <f aca="false">EC546/4</f>
        <v>0</v>
      </c>
      <c r="EF546" s="52" t="n">
        <f aca="false">EC546/4</f>
        <v>0</v>
      </c>
      <c r="EG546" s="52" t="n">
        <f aca="false">EC546/4</f>
        <v>0</v>
      </c>
      <c r="EH546" s="53" t="n">
        <v>0</v>
      </c>
      <c r="EI546" s="52" t="n">
        <f aca="false">EH546/4</f>
        <v>0</v>
      </c>
      <c r="EJ546" s="52" t="n">
        <f aca="false">EH546/4</f>
        <v>0</v>
      </c>
      <c r="EK546" s="52" t="n">
        <f aca="false">EH546/4</f>
        <v>0</v>
      </c>
      <c r="EL546" s="52" t="n">
        <f aca="false">EH546/4</f>
        <v>0</v>
      </c>
      <c r="EM546" s="122" t="n">
        <v>0.2</v>
      </c>
      <c r="EN546" s="122" t="n">
        <v>0.05</v>
      </c>
      <c r="EO546" s="122" t="n">
        <v>0.05</v>
      </c>
      <c r="EP546" s="122" t="n">
        <v>0.05</v>
      </c>
      <c r="EQ546" s="122" t="n">
        <v>0.05</v>
      </c>
      <c r="ER546" s="132" t="n">
        <v>0</v>
      </c>
      <c r="ES546" s="43" t="n">
        <f aca="false">ER546/4</f>
        <v>0</v>
      </c>
      <c r="ET546" s="43" t="n">
        <f aca="false">ER546/4</f>
        <v>0</v>
      </c>
      <c r="EU546" s="43" t="n">
        <f aca="false">ER546/4</f>
        <v>0</v>
      </c>
      <c r="EV546" s="43" t="n">
        <f aca="false">ER546/4</f>
        <v>0</v>
      </c>
      <c r="EW546" s="53"/>
      <c r="EX546" s="43" t="n">
        <f aca="false">EW546/4</f>
        <v>0</v>
      </c>
      <c r="EY546" s="43" t="n">
        <f aca="false">EW546/4</f>
        <v>0</v>
      </c>
      <c r="EZ546" s="43" t="n">
        <f aca="false">EW546/4</f>
        <v>0</v>
      </c>
      <c r="FA546" s="43" t="n">
        <f aca="false">EW546/4</f>
        <v>0</v>
      </c>
      <c r="FB546" s="43"/>
      <c r="FC546" s="43"/>
      <c r="FD546" s="43"/>
      <c r="FE546" s="43"/>
      <c r="FF546" s="43"/>
      <c r="FG546" s="123" t="n">
        <f aca="false">FH546+FM546+FR546+FW546</f>
        <v>250</v>
      </c>
      <c r="FH546" s="52" t="n">
        <v>250</v>
      </c>
      <c r="FI546" s="43" t="n">
        <v>60</v>
      </c>
      <c r="FJ546" s="43" t="n">
        <v>70</v>
      </c>
      <c r="FK546" s="43" t="n">
        <v>60</v>
      </c>
      <c r="FL546" s="43" t="n">
        <v>60</v>
      </c>
      <c r="FM546" s="52" t="n">
        <v>0</v>
      </c>
      <c r="FN546" s="43" t="n">
        <f aca="false">FM546/4</f>
        <v>0</v>
      </c>
      <c r="FO546" s="43" t="n">
        <f aca="false">FM546/4</f>
        <v>0</v>
      </c>
      <c r="FP546" s="43" t="n">
        <f aca="false">FM546/4</f>
        <v>0</v>
      </c>
      <c r="FQ546" s="43" t="n">
        <f aca="false">FM546/4</f>
        <v>0</v>
      </c>
      <c r="FR546" s="52" t="n">
        <v>0</v>
      </c>
      <c r="FS546" s="43" t="n">
        <f aca="false">FR546/4</f>
        <v>0</v>
      </c>
      <c r="FT546" s="43" t="n">
        <f aca="false">FR546/4</f>
        <v>0</v>
      </c>
      <c r="FU546" s="43" t="n">
        <f aca="false">FR546/4</f>
        <v>0</v>
      </c>
      <c r="FV546" s="43" t="n">
        <f aca="false">FR546/4</f>
        <v>0</v>
      </c>
      <c r="FW546" s="52" t="n">
        <v>0</v>
      </c>
      <c r="FX546" s="43" t="n">
        <f aca="false">FW546/4</f>
        <v>0</v>
      </c>
      <c r="FY546" s="43" t="n">
        <f aca="false">FW546/4</f>
        <v>0</v>
      </c>
      <c r="FZ546" s="43" t="n">
        <f aca="false">FW546/4</f>
        <v>0</v>
      </c>
      <c r="GA546" s="43" t="n">
        <f aca="false">FW546/4</f>
        <v>0</v>
      </c>
    </row>
    <row r="547" s="305" customFormat="true" ht="27" hidden="false" customHeight="true" outlineLevel="0" collapsed="false">
      <c r="A547" s="75" t="s">
        <v>919</v>
      </c>
      <c r="B547" s="354" t="s">
        <v>920</v>
      </c>
      <c r="C547" s="301"/>
      <c r="D547" s="237"/>
      <c r="E547" s="237"/>
      <c r="F547" s="303"/>
      <c r="G547" s="237"/>
      <c r="H547" s="237"/>
      <c r="I547" s="237"/>
      <c r="J547" s="237"/>
      <c r="K547" s="237"/>
      <c r="L547" s="104"/>
      <c r="M547" s="105"/>
      <c r="N547" s="43"/>
      <c r="O547" s="43"/>
      <c r="P547" s="43"/>
      <c r="Q547" s="43"/>
      <c r="R547" s="106"/>
      <c r="S547" s="106"/>
      <c r="T547" s="106"/>
      <c r="U547" s="106" t="n">
        <f aca="false">FG547</f>
        <v>0</v>
      </c>
      <c r="V547" s="81"/>
      <c r="W547" s="125"/>
      <c r="X547" s="44"/>
      <c r="Y547" s="43"/>
      <c r="Z547" s="43"/>
      <c r="AA547" s="43"/>
      <c r="AB547" s="43"/>
      <c r="AC547" s="235"/>
      <c r="AD547" s="235"/>
      <c r="AE547" s="236"/>
      <c r="AF547" s="108"/>
      <c r="AG547" s="46"/>
      <c r="AH547" s="43"/>
      <c r="AI547" s="43"/>
      <c r="AJ547" s="43"/>
      <c r="AK547" s="43"/>
      <c r="AL547" s="109"/>
      <c r="AM547" s="110"/>
      <c r="AN547" s="109"/>
      <c r="AO547" s="111"/>
      <c r="AP547" s="44"/>
      <c r="AQ547" s="43"/>
      <c r="AR547" s="43"/>
      <c r="AS547" s="43"/>
      <c r="AT547" s="43"/>
      <c r="AU547" s="237"/>
      <c r="AV547" s="237"/>
      <c r="AW547" s="53"/>
      <c r="AX547" s="112"/>
      <c r="AY547" s="44"/>
      <c r="AZ547" s="43"/>
      <c r="BA547" s="43"/>
      <c r="BB547" s="43"/>
      <c r="BC547" s="43"/>
      <c r="BD547" s="238"/>
      <c r="BE547" s="238"/>
      <c r="BF547" s="237"/>
      <c r="BG547" s="112"/>
      <c r="BH547" s="44"/>
      <c r="BI547" s="43"/>
      <c r="BJ547" s="43"/>
      <c r="BK547" s="43"/>
      <c r="BL547" s="43"/>
      <c r="BM547" s="237"/>
      <c r="BN547" s="237"/>
      <c r="BO547" s="237"/>
      <c r="BP547" s="112"/>
      <c r="BQ547" s="50"/>
      <c r="BR547" s="43"/>
      <c r="BS547" s="43"/>
      <c r="BT547" s="43"/>
      <c r="BU547" s="43"/>
      <c r="BV547" s="239"/>
      <c r="BW547" s="237"/>
      <c r="BX547" s="237"/>
      <c r="BY547" s="304"/>
      <c r="BZ547" s="115" t="n">
        <f aca="false">(BY547*D547*1000)*V547</f>
        <v>0</v>
      </c>
      <c r="CA547" s="116"/>
      <c r="CB547" s="116"/>
      <c r="CC547" s="117" t="n">
        <f aca="false">CB547*V547</f>
        <v>0</v>
      </c>
      <c r="CD547" s="237"/>
      <c r="CE547" s="237"/>
      <c r="CF547" s="118" t="n">
        <f aca="false">(CE547*D547*1000)*V547</f>
        <v>0</v>
      </c>
      <c r="CG547" s="119"/>
      <c r="CH547" s="120"/>
      <c r="CI547" s="120" t="n">
        <f aca="false">CH547*V547</f>
        <v>0</v>
      </c>
      <c r="CJ547" s="237"/>
      <c r="CK547" s="116"/>
      <c r="CL547" s="239"/>
      <c r="CM547" s="43"/>
      <c r="CN547" s="43"/>
      <c r="CO547" s="43"/>
      <c r="CP547" s="43"/>
      <c r="CQ547" s="237"/>
      <c r="CR547" s="115"/>
      <c r="CS547" s="45" t="n">
        <f aca="false">CT547+CY547+DD547+DI547+DN547+DS547+DX547+EC547+EH547+EM547+ER547+EW547</f>
        <v>0</v>
      </c>
      <c r="CT547" s="46"/>
      <c r="CU547" s="43"/>
      <c r="CV547" s="43"/>
      <c r="CW547" s="43"/>
      <c r="CX547" s="43"/>
      <c r="CY547" s="53"/>
      <c r="CZ547" s="52"/>
      <c r="DA547" s="52"/>
      <c r="DB547" s="52"/>
      <c r="DC547" s="52"/>
      <c r="DD547" s="53"/>
      <c r="DE547" s="52"/>
      <c r="DF547" s="52"/>
      <c r="DG547" s="52"/>
      <c r="DH547" s="52"/>
      <c r="DI547" s="53"/>
      <c r="DJ547" s="52"/>
      <c r="DK547" s="52"/>
      <c r="DL547" s="52"/>
      <c r="DM547" s="52"/>
      <c r="DN547" s="53"/>
      <c r="DO547" s="52"/>
      <c r="DP547" s="52"/>
      <c r="DQ547" s="52"/>
      <c r="DR547" s="52"/>
      <c r="DS547" s="53"/>
      <c r="DT547" s="52"/>
      <c r="DU547" s="52"/>
      <c r="DV547" s="52"/>
      <c r="DW547" s="52"/>
      <c r="DX547" s="53"/>
      <c r="DY547" s="52"/>
      <c r="DZ547" s="52"/>
      <c r="EA547" s="52"/>
      <c r="EB547" s="52"/>
      <c r="EC547" s="53"/>
      <c r="ED547" s="52"/>
      <c r="EE547" s="52"/>
      <c r="EF547" s="52"/>
      <c r="EG547" s="52"/>
      <c r="EH547" s="53"/>
      <c r="EI547" s="52"/>
      <c r="EJ547" s="52"/>
      <c r="EK547" s="52"/>
      <c r="EL547" s="52"/>
      <c r="EM547" s="122" t="n">
        <v>0</v>
      </c>
      <c r="EN547" s="122" t="n">
        <v>0</v>
      </c>
      <c r="EO547" s="122" t="n">
        <v>0</v>
      </c>
      <c r="EP547" s="122" t="n">
        <v>0</v>
      </c>
      <c r="EQ547" s="122" t="n">
        <v>0</v>
      </c>
      <c r="ER547" s="132"/>
      <c r="ES547" s="43"/>
      <c r="ET547" s="43"/>
      <c r="EU547" s="43"/>
      <c r="EV547" s="43"/>
      <c r="EW547" s="53"/>
      <c r="EX547" s="43"/>
      <c r="EY547" s="43"/>
      <c r="EZ547" s="43"/>
      <c r="FA547" s="43"/>
      <c r="FB547" s="43"/>
      <c r="FC547" s="43"/>
      <c r="FD547" s="43"/>
      <c r="FE547" s="43"/>
      <c r="FF547" s="43"/>
      <c r="FG547" s="123" t="n">
        <f aca="false">FH547+FM547+FR547+FW547</f>
        <v>0</v>
      </c>
      <c r="FH547" s="52"/>
      <c r="FI547" s="43"/>
      <c r="FJ547" s="43"/>
      <c r="FK547" s="43"/>
      <c r="FL547" s="43"/>
      <c r="FM547" s="52"/>
      <c r="FN547" s="43"/>
      <c r="FO547" s="43"/>
      <c r="FP547" s="43"/>
      <c r="FQ547" s="43"/>
      <c r="FR547" s="52"/>
      <c r="FS547" s="43"/>
      <c r="FT547" s="43"/>
      <c r="FU547" s="43"/>
      <c r="FV547" s="43"/>
      <c r="FW547" s="52"/>
      <c r="FX547" s="43"/>
      <c r="FY547" s="43"/>
      <c r="FZ547" s="43"/>
      <c r="GA547" s="43"/>
    </row>
    <row r="548" s="42" customFormat="true" ht="31.5" hidden="false" customHeight="true" outlineLevel="0" collapsed="false">
      <c r="A548" s="54"/>
      <c r="B548" s="97" t="s">
        <v>921</v>
      </c>
      <c r="C548" s="98" t="s">
        <v>922</v>
      </c>
      <c r="D548" s="275" t="n">
        <v>10</v>
      </c>
      <c r="E548" s="100" t="n">
        <v>11.7325</v>
      </c>
      <c r="F548" s="101" t="n">
        <v>13.141</v>
      </c>
      <c r="G548" s="102" t="n">
        <v>131410</v>
      </c>
      <c r="H548" s="103" t="n">
        <v>0</v>
      </c>
      <c r="I548" s="103" t="n">
        <v>11.154</v>
      </c>
      <c r="J548" s="103" t="n">
        <v>1.734</v>
      </c>
      <c r="K548" s="103" t="n">
        <v>0.253</v>
      </c>
      <c r="L548" s="104" t="n">
        <f aca="false">M548/D548/1000</f>
        <v>14.52001</v>
      </c>
      <c r="M548" s="105" t="n">
        <f aca="false">R548+S548+T548</f>
        <v>145200.1</v>
      </c>
      <c r="N548" s="43" t="n">
        <f aca="false">M548/4</f>
        <v>36300.025</v>
      </c>
      <c r="O548" s="43" t="n">
        <f aca="false">M548/4</f>
        <v>36300.025</v>
      </c>
      <c r="P548" s="43" t="n">
        <f aca="false">M548/4</f>
        <v>36300.025</v>
      </c>
      <c r="Q548" s="43" t="n">
        <f aca="false">M548/4</f>
        <v>36300.025</v>
      </c>
      <c r="R548" s="106" t="n">
        <f aca="false">AC548+AL548+AU548+BD548+BM548+BV548+CH548</f>
        <v>3170</v>
      </c>
      <c r="S548" s="106" t="n">
        <f aca="false">AD548+AM548+AV548+BE548+BN548+BW548+CL548</f>
        <v>116780</v>
      </c>
      <c r="T548" s="106" t="n">
        <f aca="false">AE548+AN548+AW548+BF548+BO548+BX548+CS548</f>
        <v>25250.1</v>
      </c>
      <c r="U548" s="106" t="n">
        <f aca="false">FG548</f>
        <v>500</v>
      </c>
      <c r="V548" s="81" t="n">
        <v>1.0557</v>
      </c>
      <c r="W548" s="125" t="n">
        <f aca="false">X548/D548/1000</f>
        <v>1.2</v>
      </c>
      <c r="X548" s="44" t="n">
        <v>12000</v>
      </c>
      <c r="Y548" s="43" t="n">
        <f aca="false">X548/4</f>
        <v>3000</v>
      </c>
      <c r="Z548" s="43" t="n">
        <f aca="false">X548/4</f>
        <v>3000</v>
      </c>
      <c r="AA548" s="43" t="n">
        <f aca="false">X548/4</f>
        <v>3000</v>
      </c>
      <c r="AB548" s="43" t="n">
        <f aca="false">X548/4</f>
        <v>3000</v>
      </c>
      <c r="AC548" s="44"/>
      <c r="AD548" s="44" t="n">
        <v>12000</v>
      </c>
      <c r="AE548" s="45"/>
      <c r="AF548" s="108" t="n">
        <f aca="false">AG548/D548/1000</f>
        <v>2.2</v>
      </c>
      <c r="AG548" s="46" t="n">
        <f aca="false">AL548+AM548+AN548</f>
        <v>22000</v>
      </c>
      <c r="AH548" s="43" t="n">
        <f aca="false">AG548/4</f>
        <v>5500</v>
      </c>
      <c r="AI548" s="43" t="n">
        <f aca="false">AG548/4</f>
        <v>5500</v>
      </c>
      <c r="AJ548" s="43" t="n">
        <f aca="false">AG548/4</f>
        <v>5500</v>
      </c>
      <c r="AK548" s="43" t="n">
        <f aca="false">AG548/4</f>
        <v>5500</v>
      </c>
      <c r="AL548" s="109" t="n">
        <v>3170</v>
      </c>
      <c r="AM548" s="110" t="n">
        <v>18830</v>
      </c>
      <c r="AN548" s="109" t="n">
        <v>0</v>
      </c>
      <c r="AO548" s="111" t="n">
        <f aca="false">AP548/D548/1000</f>
        <v>3.2</v>
      </c>
      <c r="AP548" s="44" t="n">
        <f aca="false">AU548+AV548+AW548</f>
        <v>32000</v>
      </c>
      <c r="AQ548" s="43" t="n">
        <f aca="false">AP548/4</f>
        <v>8000</v>
      </c>
      <c r="AR548" s="43" t="n">
        <f aca="false">AP548/4</f>
        <v>8000</v>
      </c>
      <c r="AS548" s="43" t="n">
        <f aca="false">AP548/4</f>
        <v>8000</v>
      </c>
      <c r="AT548" s="43" t="n">
        <f aca="false">AP548/4</f>
        <v>8000</v>
      </c>
      <c r="AU548" s="53"/>
      <c r="AV548" s="53" t="n">
        <v>30000</v>
      </c>
      <c r="AW548" s="53" t="n">
        <v>2000</v>
      </c>
      <c r="AX548" s="112" t="n">
        <f aca="false">AY548/D548/1000</f>
        <v>0.7</v>
      </c>
      <c r="AY548" s="44" t="n">
        <f aca="false">BD548+BE548+BF548</f>
        <v>7000</v>
      </c>
      <c r="AZ548" s="43" t="n">
        <f aca="false">AY548/4</f>
        <v>1750</v>
      </c>
      <c r="BA548" s="43" t="n">
        <f aca="false">AY548/4</f>
        <v>1750</v>
      </c>
      <c r="BB548" s="43" t="n">
        <f aca="false">AY548/4</f>
        <v>1750</v>
      </c>
      <c r="BC548" s="43" t="n">
        <f aca="false">AY548/4</f>
        <v>1750</v>
      </c>
      <c r="BD548" s="113" t="n">
        <v>0</v>
      </c>
      <c r="BE548" s="113" t="n">
        <v>7000</v>
      </c>
      <c r="BF548" s="53"/>
      <c r="BG548" s="112" t="n">
        <f aca="false">BH548/D548/1000</f>
        <v>0.6</v>
      </c>
      <c r="BH548" s="44" t="n">
        <f aca="false">BM548+BN548+BO548</f>
        <v>6000</v>
      </c>
      <c r="BI548" s="43" t="n">
        <f aca="false">BH548/4</f>
        <v>1500</v>
      </c>
      <c r="BJ548" s="43" t="n">
        <f aca="false">BH548/4</f>
        <v>1500</v>
      </c>
      <c r="BK548" s="43" t="n">
        <f aca="false">BH548/4</f>
        <v>1500</v>
      </c>
      <c r="BL548" s="43" t="n">
        <f aca="false">BH548/4</f>
        <v>1500</v>
      </c>
      <c r="BM548" s="53"/>
      <c r="BN548" s="53" t="n">
        <v>6000</v>
      </c>
      <c r="BO548" s="53"/>
      <c r="BP548" s="112" t="n">
        <f aca="false">BQ548/D548/1000</f>
        <v>1.445</v>
      </c>
      <c r="BQ548" s="50" t="n">
        <f aca="false">BV548+BW548+BX548</f>
        <v>14450</v>
      </c>
      <c r="BR548" s="43" t="n">
        <f aca="false">BQ548/4</f>
        <v>3612.5</v>
      </c>
      <c r="BS548" s="43" t="n">
        <f aca="false">BQ548/4</f>
        <v>3612.5</v>
      </c>
      <c r="BT548" s="43" t="n">
        <f aca="false">BQ548/4</f>
        <v>3612.5</v>
      </c>
      <c r="BU548" s="43" t="n">
        <f aca="false">BQ548/4</f>
        <v>3612.5</v>
      </c>
      <c r="BV548" s="96"/>
      <c r="BW548" s="53" t="n">
        <v>14450</v>
      </c>
      <c r="BX548" s="53"/>
      <c r="BY548" s="114" t="n">
        <f aca="false">CE548+CJ548+CQ548</f>
        <v>5.659</v>
      </c>
      <c r="BZ548" s="115" t="n">
        <f aca="false">(BY548*D548*1000)*V548</f>
        <v>59742.063</v>
      </c>
      <c r="CA548" s="116" t="n">
        <f aca="false">CB548/D548/1000</f>
        <v>5.17501</v>
      </c>
      <c r="CB548" s="116" t="n">
        <f aca="false">CH548+CL548+CS548</f>
        <v>51750.1</v>
      </c>
      <c r="CC548" s="117" t="n">
        <f aca="false">CB548*V548</f>
        <v>54632.58057</v>
      </c>
      <c r="CD548" s="115" t="n">
        <v>3</v>
      </c>
      <c r="CE548" s="115" t="n">
        <v>0</v>
      </c>
      <c r="CF548" s="118" t="n">
        <f aca="false">(CE548*D548*1000)*V548</f>
        <v>0</v>
      </c>
      <c r="CG548" s="119" t="n">
        <f aca="false">CH548/D548/1000</f>
        <v>0</v>
      </c>
      <c r="CH548" s="120" t="n">
        <v>0</v>
      </c>
      <c r="CI548" s="120" t="n">
        <f aca="false">CH548*V548</f>
        <v>0</v>
      </c>
      <c r="CJ548" s="115" t="n">
        <v>4.025</v>
      </c>
      <c r="CK548" s="116" t="n">
        <f aca="false">CL548/D548/1000</f>
        <v>2.85</v>
      </c>
      <c r="CL548" s="121" t="n">
        <v>28500</v>
      </c>
      <c r="CM548" s="43" t="n">
        <f aca="false">CL548/4</f>
        <v>7125</v>
      </c>
      <c r="CN548" s="43" t="n">
        <f aca="false">CL548/4</f>
        <v>7125</v>
      </c>
      <c r="CO548" s="43" t="n">
        <f aca="false">CL548/4</f>
        <v>7125</v>
      </c>
      <c r="CP548" s="43" t="n">
        <f aca="false">CL548/4</f>
        <v>7125</v>
      </c>
      <c r="CQ548" s="115" t="n">
        <v>1.634</v>
      </c>
      <c r="CR548" s="115" t="n">
        <f aca="false">CS548/D548/1000</f>
        <v>2.32501</v>
      </c>
      <c r="CS548" s="45" t="n">
        <f aca="false">CT548+CY548+DD548+DI548+DN548+DS548+DX548+EC548+EH548+EM548+ER548+EW548</f>
        <v>23250.1</v>
      </c>
      <c r="CT548" s="46" t="n">
        <v>12000</v>
      </c>
      <c r="CU548" s="43" t="n">
        <f aca="false">CT548/4</f>
        <v>3000</v>
      </c>
      <c r="CV548" s="43" t="n">
        <f aca="false">CT548/4</f>
        <v>3000</v>
      </c>
      <c r="CW548" s="43" t="n">
        <f aca="false">CT548/4</f>
        <v>3000</v>
      </c>
      <c r="CX548" s="43" t="n">
        <f aca="false">CT548/4</f>
        <v>3000</v>
      </c>
      <c r="CY548" s="53" t="n">
        <v>200</v>
      </c>
      <c r="CZ548" s="52" t="n">
        <f aca="false">CY548/4</f>
        <v>50</v>
      </c>
      <c r="DA548" s="52" t="n">
        <f aca="false">CY548/4</f>
        <v>50</v>
      </c>
      <c r="DB548" s="52" t="n">
        <f aca="false">CY548/4</f>
        <v>50</v>
      </c>
      <c r="DC548" s="52" t="n">
        <f aca="false">CY548/4</f>
        <v>50</v>
      </c>
      <c r="DD548" s="53" t="n">
        <v>0</v>
      </c>
      <c r="DE548" s="52" t="n">
        <f aca="false">DD548/4</f>
        <v>0</v>
      </c>
      <c r="DF548" s="52" t="n">
        <f aca="false">DD548/4</f>
        <v>0</v>
      </c>
      <c r="DG548" s="52" t="n">
        <f aca="false">DD548/4</f>
        <v>0</v>
      </c>
      <c r="DH548" s="52" t="n">
        <f aca="false">DD548/4</f>
        <v>0</v>
      </c>
      <c r="DI548" s="53" t="n">
        <v>7500</v>
      </c>
      <c r="DJ548" s="52" t="n">
        <f aca="false">DI548/4</f>
        <v>1875</v>
      </c>
      <c r="DK548" s="52" t="n">
        <f aca="false">DI548/4</f>
        <v>1875</v>
      </c>
      <c r="DL548" s="52" t="n">
        <f aca="false">DI548/4</f>
        <v>1875</v>
      </c>
      <c r="DM548" s="52" t="n">
        <f aca="false">DI548/4</f>
        <v>1875</v>
      </c>
      <c r="DN548" s="53" t="n">
        <v>250</v>
      </c>
      <c r="DO548" s="52" t="n">
        <f aca="false">DN548/4</f>
        <v>62.5</v>
      </c>
      <c r="DP548" s="52" t="n">
        <f aca="false">DN548/4</f>
        <v>62.5</v>
      </c>
      <c r="DQ548" s="52" t="n">
        <f aca="false">DN548/4</f>
        <v>62.5</v>
      </c>
      <c r="DR548" s="52" t="n">
        <f aca="false">DN548/4</f>
        <v>62.5</v>
      </c>
      <c r="DS548" s="53" t="n">
        <v>800</v>
      </c>
      <c r="DT548" s="52" t="n">
        <f aca="false">DS548/4</f>
        <v>200</v>
      </c>
      <c r="DU548" s="52" t="n">
        <f aca="false">DS548/4</f>
        <v>200</v>
      </c>
      <c r="DV548" s="52" t="n">
        <f aca="false">DS548/4</f>
        <v>200</v>
      </c>
      <c r="DW548" s="52" t="n">
        <f aca="false">DS548/4</f>
        <v>200</v>
      </c>
      <c r="DX548" s="53" t="n">
        <v>2500</v>
      </c>
      <c r="DY548" s="52" t="n">
        <f aca="false">DX548/4</f>
        <v>625</v>
      </c>
      <c r="DZ548" s="52" t="n">
        <f aca="false">DX548/4</f>
        <v>625</v>
      </c>
      <c r="EA548" s="52" t="n">
        <f aca="false">DX548/4</f>
        <v>625</v>
      </c>
      <c r="EB548" s="52" t="n">
        <f aca="false">DX548/4</f>
        <v>625</v>
      </c>
      <c r="EC548" s="53" t="n">
        <v>0</v>
      </c>
      <c r="ED548" s="52" t="n">
        <f aca="false">EC548/4</f>
        <v>0</v>
      </c>
      <c r="EE548" s="52" t="n">
        <f aca="false">EC548/4</f>
        <v>0</v>
      </c>
      <c r="EF548" s="52" t="n">
        <f aca="false">EC548/4</f>
        <v>0</v>
      </c>
      <c r="EG548" s="52" t="n">
        <f aca="false">EC548/4</f>
        <v>0</v>
      </c>
      <c r="EH548" s="53" t="n">
        <v>0</v>
      </c>
      <c r="EI548" s="52" t="n">
        <f aca="false">EH548/4</f>
        <v>0</v>
      </c>
      <c r="EJ548" s="52" t="n">
        <f aca="false">EH548/4</f>
        <v>0</v>
      </c>
      <c r="EK548" s="52" t="n">
        <f aca="false">EH548/4</f>
        <v>0</v>
      </c>
      <c r="EL548" s="52" t="n">
        <f aca="false">EH548/4</f>
        <v>0</v>
      </c>
      <c r="EM548" s="122" t="n">
        <v>0.1</v>
      </c>
      <c r="EN548" s="122" t="n">
        <v>0.025</v>
      </c>
      <c r="EO548" s="122" t="n">
        <v>0.025</v>
      </c>
      <c r="EP548" s="122" t="n">
        <v>0.025</v>
      </c>
      <c r="EQ548" s="122" t="n">
        <v>0.025</v>
      </c>
      <c r="ER548" s="132" t="n">
        <v>0</v>
      </c>
      <c r="ES548" s="43" t="n">
        <f aca="false">ER548/4</f>
        <v>0</v>
      </c>
      <c r="ET548" s="43" t="n">
        <f aca="false">ER548/4</f>
        <v>0</v>
      </c>
      <c r="EU548" s="43" t="n">
        <f aca="false">ER548/4</f>
        <v>0</v>
      </c>
      <c r="EV548" s="43" t="n">
        <f aca="false">ER548/4</f>
        <v>0</v>
      </c>
      <c r="EW548" s="53"/>
      <c r="EX548" s="43" t="n">
        <f aca="false">EW548/4</f>
        <v>0</v>
      </c>
      <c r="EY548" s="43" t="n">
        <f aca="false">EW548/4</f>
        <v>0</v>
      </c>
      <c r="EZ548" s="43" t="n">
        <f aca="false">EW548/4</f>
        <v>0</v>
      </c>
      <c r="FA548" s="43" t="n">
        <f aca="false">EW548/4</f>
        <v>0</v>
      </c>
      <c r="FB548" s="43"/>
      <c r="FC548" s="43"/>
      <c r="FD548" s="43"/>
      <c r="FE548" s="43"/>
      <c r="FF548" s="43"/>
      <c r="FG548" s="123" t="n">
        <f aca="false">FH548+FM548+FR548+FW548</f>
        <v>500</v>
      </c>
      <c r="FH548" s="52" t="n">
        <v>500</v>
      </c>
      <c r="FI548" s="43" t="n">
        <v>120</v>
      </c>
      <c r="FJ548" s="43" t="n">
        <v>120</v>
      </c>
      <c r="FK548" s="43" t="n">
        <v>130</v>
      </c>
      <c r="FL548" s="43" t="n">
        <v>130</v>
      </c>
      <c r="FM548" s="52" t="n">
        <v>0</v>
      </c>
      <c r="FN548" s="43" t="n">
        <f aca="false">FM548/4</f>
        <v>0</v>
      </c>
      <c r="FO548" s="43" t="n">
        <f aca="false">FM548/4</f>
        <v>0</v>
      </c>
      <c r="FP548" s="43" t="n">
        <f aca="false">FM548/4</f>
        <v>0</v>
      </c>
      <c r="FQ548" s="43" t="n">
        <f aca="false">FM548/4</f>
        <v>0</v>
      </c>
      <c r="FR548" s="52" t="n">
        <v>0</v>
      </c>
      <c r="FS548" s="43" t="n">
        <f aca="false">FR548/4</f>
        <v>0</v>
      </c>
      <c r="FT548" s="43" t="n">
        <f aca="false">FR548/4</f>
        <v>0</v>
      </c>
      <c r="FU548" s="43" t="n">
        <f aca="false">FR548/4</f>
        <v>0</v>
      </c>
      <c r="FV548" s="43" t="n">
        <f aca="false">FR548/4</f>
        <v>0</v>
      </c>
      <c r="FW548" s="52" t="n">
        <v>0</v>
      </c>
      <c r="FX548" s="43" t="n">
        <f aca="false">FW548/4</f>
        <v>0</v>
      </c>
      <c r="FY548" s="43" t="n">
        <f aca="false">FW548/4</f>
        <v>0</v>
      </c>
      <c r="FZ548" s="43" t="n">
        <f aca="false">FW548/4</f>
        <v>0</v>
      </c>
      <c r="GA548" s="43" t="n">
        <f aca="false">FW548/4</f>
        <v>0</v>
      </c>
    </row>
    <row r="549" s="42" customFormat="true" ht="16.5" hidden="false" customHeight="true" outlineLevel="0" collapsed="false">
      <c r="A549" s="180" t="s">
        <v>134</v>
      </c>
      <c r="B549" s="97" t="s">
        <v>923</v>
      </c>
      <c r="C549" s="98" t="s">
        <v>924</v>
      </c>
      <c r="D549" s="99" t="n">
        <v>1</v>
      </c>
      <c r="E549" s="100" t="n">
        <v>0.264</v>
      </c>
      <c r="F549" s="101" t="n">
        <v>0.374</v>
      </c>
      <c r="G549" s="102" t="n">
        <v>374</v>
      </c>
      <c r="H549" s="103" t="n">
        <v>0</v>
      </c>
      <c r="I549" s="103" t="n">
        <v>0.304</v>
      </c>
      <c r="J549" s="103" t="n">
        <v>0.07</v>
      </c>
      <c r="K549" s="103" t="n">
        <v>0</v>
      </c>
      <c r="L549" s="104" t="n">
        <f aca="false">M549/D549/1000</f>
        <v>0.428</v>
      </c>
      <c r="M549" s="105" t="n">
        <f aca="false">R549+S549+T549</f>
        <v>428</v>
      </c>
      <c r="N549" s="43" t="n">
        <f aca="false">M549/4</f>
        <v>107</v>
      </c>
      <c r="O549" s="43" t="n">
        <f aca="false">M549/4</f>
        <v>107</v>
      </c>
      <c r="P549" s="43" t="n">
        <f aca="false">M549/4</f>
        <v>107</v>
      </c>
      <c r="Q549" s="43" t="n">
        <f aca="false">M549/4</f>
        <v>107</v>
      </c>
      <c r="R549" s="106" t="n">
        <f aca="false">AC549+AL549+AU549+BD549+BM549+BV549+CH549</f>
        <v>20</v>
      </c>
      <c r="S549" s="106" t="n">
        <f aca="false">AD549+AM549+AV549+BE549+BN549+BW549+CL549</f>
        <v>378</v>
      </c>
      <c r="T549" s="106" t="n">
        <f aca="false">AE549+AN549+AW549+BF549+BO549+BX549+CS549</f>
        <v>30</v>
      </c>
      <c r="U549" s="106" t="n">
        <f aca="false">FG549</f>
        <v>0</v>
      </c>
      <c r="V549" s="81" t="n">
        <v>499.60508</v>
      </c>
      <c r="W549" s="125" t="n">
        <f aca="false">X549/D549/1000</f>
        <v>0.02</v>
      </c>
      <c r="X549" s="44" t="n">
        <v>20</v>
      </c>
      <c r="Y549" s="43" t="n">
        <f aca="false">X549/4</f>
        <v>5</v>
      </c>
      <c r="Z549" s="43" t="n">
        <f aca="false">X549/4</f>
        <v>5</v>
      </c>
      <c r="AA549" s="43" t="n">
        <f aca="false">X549/4</f>
        <v>5</v>
      </c>
      <c r="AB549" s="43" t="n">
        <f aca="false">X549/4</f>
        <v>5</v>
      </c>
      <c r="AC549" s="44"/>
      <c r="AD549" s="44" t="n">
        <v>20</v>
      </c>
      <c r="AE549" s="45"/>
      <c r="AF549" s="108" t="n">
        <f aca="false">AG549/D549/1000</f>
        <v>0.073</v>
      </c>
      <c r="AG549" s="46" t="n">
        <f aca="false">AL549+AM549+AN549</f>
        <v>73</v>
      </c>
      <c r="AH549" s="43" t="n">
        <f aca="false">AG549/4</f>
        <v>18.25</v>
      </c>
      <c r="AI549" s="43" t="n">
        <f aca="false">AG549/4</f>
        <v>18.25</v>
      </c>
      <c r="AJ549" s="43" t="n">
        <f aca="false">AG549/4</f>
        <v>18.25</v>
      </c>
      <c r="AK549" s="43" t="n">
        <f aca="false">AG549/4</f>
        <v>18.25</v>
      </c>
      <c r="AL549" s="109" t="n">
        <v>0</v>
      </c>
      <c r="AM549" s="110" t="n">
        <v>73</v>
      </c>
      <c r="AN549" s="109" t="n">
        <v>0</v>
      </c>
      <c r="AO549" s="111" t="n">
        <f aca="false">AP549/D549/1000</f>
        <v>0.08</v>
      </c>
      <c r="AP549" s="44" t="n">
        <f aca="false">AU549+AV549+AW549</f>
        <v>80</v>
      </c>
      <c r="AQ549" s="43" t="n">
        <f aca="false">AP549/4</f>
        <v>20</v>
      </c>
      <c r="AR549" s="43" t="n">
        <f aca="false">AP549/4</f>
        <v>20</v>
      </c>
      <c r="AS549" s="43" t="n">
        <f aca="false">AP549/4</f>
        <v>20</v>
      </c>
      <c r="AT549" s="43" t="n">
        <f aca="false">AP549/4</f>
        <v>20</v>
      </c>
      <c r="AU549" s="53" t="n">
        <v>20</v>
      </c>
      <c r="AV549" s="53" t="n">
        <v>60</v>
      </c>
      <c r="AW549" s="53"/>
      <c r="AX549" s="112" t="n">
        <f aca="false">AY549/D549/1000</f>
        <v>0</v>
      </c>
      <c r="AY549" s="44" t="n">
        <f aca="false">BD549+BE549+BF549</f>
        <v>0</v>
      </c>
      <c r="AZ549" s="43" t="n">
        <f aca="false">AY549/4</f>
        <v>0</v>
      </c>
      <c r="BA549" s="43" t="n">
        <f aca="false">AY549/4</f>
        <v>0</v>
      </c>
      <c r="BB549" s="43" t="n">
        <f aca="false">AY549/4</f>
        <v>0</v>
      </c>
      <c r="BC549" s="43" t="n">
        <f aca="false">AY549/4</f>
        <v>0</v>
      </c>
      <c r="BD549" s="113" t="n">
        <v>0</v>
      </c>
      <c r="BE549" s="113" t="n">
        <v>0</v>
      </c>
      <c r="BF549" s="53"/>
      <c r="BG549" s="112" t="n">
        <f aca="false">BH549/D549/1000</f>
        <v>0.055</v>
      </c>
      <c r="BH549" s="44" t="n">
        <f aca="false">BM549+BN549+BO549</f>
        <v>55</v>
      </c>
      <c r="BI549" s="43" t="n">
        <f aca="false">BH549/4</f>
        <v>13.75</v>
      </c>
      <c r="BJ549" s="43" t="n">
        <f aca="false">BH549/4</f>
        <v>13.75</v>
      </c>
      <c r="BK549" s="43" t="n">
        <f aca="false">BH549/4</f>
        <v>13.75</v>
      </c>
      <c r="BL549" s="43" t="n">
        <f aca="false">BH549/4</f>
        <v>13.75</v>
      </c>
      <c r="BM549" s="53"/>
      <c r="BN549" s="53" t="n">
        <v>55</v>
      </c>
      <c r="BO549" s="53"/>
      <c r="BP549" s="112" t="n">
        <f aca="false">BQ549/D549/1000</f>
        <v>0.01</v>
      </c>
      <c r="BQ549" s="50" t="n">
        <f aca="false">BV549+BW549+BX549</f>
        <v>10</v>
      </c>
      <c r="BR549" s="43" t="n">
        <f aca="false">BQ549/4</f>
        <v>2.5</v>
      </c>
      <c r="BS549" s="43" t="n">
        <f aca="false">BQ549/4</f>
        <v>2.5</v>
      </c>
      <c r="BT549" s="43" t="n">
        <f aca="false">BQ549/4</f>
        <v>2.5</v>
      </c>
      <c r="BU549" s="43" t="n">
        <f aca="false">BQ549/4</f>
        <v>2.5</v>
      </c>
      <c r="BV549" s="96"/>
      <c r="BW549" s="53" t="n">
        <v>10</v>
      </c>
      <c r="BX549" s="53"/>
      <c r="BY549" s="114" t="n">
        <f aca="false">CE549+CJ549+CQ549</f>
        <v>0.194</v>
      </c>
      <c r="BZ549" s="115" t="n">
        <f aca="false">(BY549*D549*1000)*V549</f>
        <v>96923.38552</v>
      </c>
      <c r="CA549" s="116" t="n">
        <f aca="false">CB549/D549/1000</f>
        <v>0.19</v>
      </c>
      <c r="CB549" s="116" t="n">
        <f aca="false">CH549+CL549+CS549</f>
        <v>190</v>
      </c>
      <c r="CC549" s="117" t="n">
        <f aca="false">CB549*V549</f>
        <v>94924.9652</v>
      </c>
      <c r="CD549" s="115" t="n">
        <v>0.145</v>
      </c>
      <c r="CE549" s="115" t="n">
        <v>0</v>
      </c>
      <c r="CF549" s="118" t="n">
        <f aca="false">(CE549*D549*1000)*V549</f>
        <v>0</v>
      </c>
      <c r="CG549" s="119" t="n">
        <f aca="false">CH549/D549/1000</f>
        <v>0</v>
      </c>
      <c r="CH549" s="120" t="n">
        <v>0</v>
      </c>
      <c r="CI549" s="120" t="n">
        <f aca="false">CH549*V549</f>
        <v>0</v>
      </c>
      <c r="CJ549" s="115" t="n">
        <v>0.124</v>
      </c>
      <c r="CK549" s="116" t="n">
        <f aca="false">CL549/D549/1000</f>
        <v>0.16</v>
      </c>
      <c r="CL549" s="121" t="n">
        <v>160</v>
      </c>
      <c r="CM549" s="43" t="n">
        <f aca="false">CL549/4</f>
        <v>40</v>
      </c>
      <c r="CN549" s="43" t="n">
        <f aca="false">CL549/4</f>
        <v>40</v>
      </c>
      <c r="CO549" s="43" t="n">
        <f aca="false">CL549/4</f>
        <v>40</v>
      </c>
      <c r="CP549" s="43" t="n">
        <f aca="false">CL549/4</f>
        <v>40</v>
      </c>
      <c r="CQ549" s="115" t="n">
        <v>0.07</v>
      </c>
      <c r="CR549" s="115" t="n">
        <f aca="false">CS549/D549/1000</f>
        <v>0.03</v>
      </c>
      <c r="CS549" s="45" t="n">
        <f aca="false">CT549+CY549+DD549+DI549+DN549+DS549+DX549+EC549+EH549+EM549+ER549+EW549</f>
        <v>30</v>
      </c>
      <c r="CT549" s="46" t="n">
        <v>0</v>
      </c>
      <c r="CU549" s="43" t="n">
        <f aca="false">CT549/4</f>
        <v>0</v>
      </c>
      <c r="CV549" s="43" t="n">
        <f aca="false">CT549/4</f>
        <v>0</v>
      </c>
      <c r="CW549" s="43" t="n">
        <f aca="false">CT549/4</f>
        <v>0</v>
      </c>
      <c r="CX549" s="43" t="n">
        <f aca="false">CT549/4</f>
        <v>0</v>
      </c>
      <c r="CY549" s="53" t="n">
        <v>0</v>
      </c>
      <c r="CZ549" s="52" t="n">
        <f aca="false">CY549/4</f>
        <v>0</v>
      </c>
      <c r="DA549" s="52" t="n">
        <f aca="false">CY549/4</f>
        <v>0</v>
      </c>
      <c r="DB549" s="52" t="n">
        <f aca="false">CY549/4</f>
        <v>0</v>
      </c>
      <c r="DC549" s="52" t="n">
        <f aca="false">CY549/4</f>
        <v>0</v>
      </c>
      <c r="DD549" s="53" t="n">
        <v>0</v>
      </c>
      <c r="DE549" s="52" t="n">
        <f aca="false">DD549/4</f>
        <v>0</v>
      </c>
      <c r="DF549" s="52" t="n">
        <f aca="false">DD549/4</f>
        <v>0</v>
      </c>
      <c r="DG549" s="52" t="n">
        <f aca="false">DD549/4</f>
        <v>0</v>
      </c>
      <c r="DH549" s="52" t="n">
        <f aca="false">DD549/4</f>
        <v>0</v>
      </c>
      <c r="DI549" s="53" t="n">
        <v>0</v>
      </c>
      <c r="DJ549" s="52" t="n">
        <f aca="false">DI549/4</f>
        <v>0</v>
      </c>
      <c r="DK549" s="52" t="n">
        <f aca="false">DI549/4</f>
        <v>0</v>
      </c>
      <c r="DL549" s="52" t="n">
        <f aca="false">DI549/4</f>
        <v>0</v>
      </c>
      <c r="DM549" s="52" t="n">
        <f aca="false">DI549/4</f>
        <v>0</v>
      </c>
      <c r="DN549" s="53" t="n">
        <v>0</v>
      </c>
      <c r="DO549" s="52" t="n">
        <f aca="false">DN549/4</f>
        <v>0</v>
      </c>
      <c r="DP549" s="52" t="n">
        <f aca="false">DN549/4</f>
        <v>0</v>
      </c>
      <c r="DQ549" s="52" t="n">
        <f aca="false">DN549/4</f>
        <v>0</v>
      </c>
      <c r="DR549" s="52" t="n">
        <f aca="false">DN549/4</f>
        <v>0</v>
      </c>
      <c r="DS549" s="53" t="n">
        <v>0</v>
      </c>
      <c r="DT549" s="52" t="n">
        <f aca="false">DS549/4</f>
        <v>0</v>
      </c>
      <c r="DU549" s="52" t="n">
        <f aca="false">DS549/4</f>
        <v>0</v>
      </c>
      <c r="DV549" s="52" t="n">
        <f aca="false">DS549/4</f>
        <v>0</v>
      </c>
      <c r="DW549" s="52" t="n">
        <f aca="false">DS549/4</f>
        <v>0</v>
      </c>
      <c r="DX549" s="53" t="n">
        <v>0</v>
      </c>
      <c r="DY549" s="52" t="n">
        <f aca="false">DX549/4</f>
        <v>0</v>
      </c>
      <c r="DZ549" s="52" t="n">
        <f aca="false">DX549/4</f>
        <v>0</v>
      </c>
      <c r="EA549" s="52" t="n">
        <f aca="false">DX549/4</f>
        <v>0</v>
      </c>
      <c r="EB549" s="52" t="n">
        <f aca="false">DX549/4</f>
        <v>0</v>
      </c>
      <c r="EC549" s="53" t="n">
        <v>0</v>
      </c>
      <c r="ED549" s="52" t="n">
        <f aca="false">EC549/4</f>
        <v>0</v>
      </c>
      <c r="EE549" s="52" t="n">
        <f aca="false">EC549/4</f>
        <v>0</v>
      </c>
      <c r="EF549" s="52" t="n">
        <f aca="false">EC549/4</f>
        <v>0</v>
      </c>
      <c r="EG549" s="52" t="n">
        <f aca="false">EC549/4</f>
        <v>0</v>
      </c>
      <c r="EH549" s="53" t="n">
        <v>0</v>
      </c>
      <c r="EI549" s="52" t="n">
        <f aca="false">EH549/4</f>
        <v>0</v>
      </c>
      <c r="EJ549" s="52" t="n">
        <f aca="false">EH549/4</f>
        <v>0</v>
      </c>
      <c r="EK549" s="52" t="n">
        <f aca="false">EH549/4</f>
        <v>0</v>
      </c>
      <c r="EL549" s="52" t="n">
        <f aca="false">EH549/4</f>
        <v>0</v>
      </c>
      <c r="EM549" s="122" t="n">
        <v>30</v>
      </c>
      <c r="EN549" s="122" t="n">
        <v>2.5</v>
      </c>
      <c r="EO549" s="122" t="n">
        <v>2.5</v>
      </c>
      <c r="EP549" s="122" t="n">
        <v>2.5</v>
      </c>
      <c r="EQ549" s="122" t="n">
        <v>2.5</v>
      </c>
      <c r="ER549" s="132" t="n">
        <v>0</v>
      </c>
      <c r="ES549" s="43" t="n">
        <f aca="false">ER549/4</f>
        <v>0</v>
      </c>
      <c r="ET549" s="43" t="n">
        <f aca="false">ER549/4</f>
        <v>0</v>
      </c>
      <c r="EU549" s="43" t="n">
        <f aca="false">ER549/4</f>
        <v>0</v>
      </c>
      <c r="EV549" s="43" t="n">
        <f aca="false">ER549/4</f>
        <v>0</v>
      </c>
      <c r="EW549" s="53"/>
      <c r="EX549" s="43" t="n">
        <f aca="false">EW549/4</f>
        <v>0</v>
      </c>
      <c r="EY549" s="43" t="n">
        <f aca="false">EW549/4</f>
        <v>0</v>
      </c>
      <c r="EZ549" s="43" t="n">
        <f aca="false">EW549/4</f>
        <v>0</v>
      </c>
      <c r="FA549" s="43" t="n">
        <f aca="false">EW549/4</f>
        <v>0</v>
      </c>
      <c r="FB549" s="43"/>
      <c r="FC549" s="43"/>
      <c r="FD549" s="43"/>
      <c r="FE549" s="43"/>
      <c r="FF549" s="43"/>
      <c r="FG549" s="123" t="n">
        <f aca="false">FH549+FM549+FR549+FW549</f>
        <v>0</v>
      </c>
      <c r="FH549" s="52" t="n">
        <v>0</v>
      </c>
      <c r="FI549" s="43" t="n">
        <f aca="false">FH549/4</f>
        <v>0</v>
      </c>
      <c r="FJ549" s="43" t="n">
        <f aca="false">FH549/4</f>
        <v>0</v>
      </c>
      <c r="FK549" s="43" t="n">
        <f aca="false">FH549/4</f>
        <v>0</v>
      </c>
      <c r="FL549" s="43" t="n">
        <f aca="false">FH549/4</f>
        <v>0</v>
      </c>
      <c r="FM549" s="52" t="n">
        <v>0</v>
      </c>
      <c r="FN549" s="43" t="n">
        <f aca="false">FM549/4</f>
        <v>0</v>
      </c>
      <c r="FO549" s="43" t="n">
        <f aca="false">FM549/4</f>
        <v>0</v>
      </c>
      <c r="FP549" s="43" t="n">
        <f aca="false">FM549/4</f>
        <v>0</v>
      </c>
      <c r="FQ549" s="43" t="n">
        <f aca="false">FM549/4</f>
        <v>0</v>
      </c>
      <c r="FR549" s="52" t="n">
        <v>0</v>
      </c>
      <c r="FS549" s="43" t="n">
        <f aca="false">FR549/4</f>
        <v>0</v>
      </c>
      <c r="FT549" s="43" t="n">
        <f aca="false">FR549/4</f>
        <v>0</v>
      </c>
      <c r="FU549" s="43" t="n">
        <f aca="false">FR549/4</f>
        <v>0</v>
      </c>
      <c r="FV549" s="43" t="n">
        <f aca="false">FR549/4</f>
        <v>0</v>
      </c>
      <c r="FW549" s="52" t="n">
        <v>0</v>
      </c>
      <c r="FX549" s="43" t="n">
        <f aca="false">FW549/4</f>
        <v>0</v>
      </c>
      <c r="FY549" s="43" t="n">
        <f aca="false">FW549/4</f>
        <v>0</v>
      </c>
      <c r="FZ549" s="43" t="n">
        <f aca="false">FW549/4</f>
        <v>0</v>
      </c>
      <c r="GA549" s="43" t="n">
        <f aca="false">FW549/4</f>
        <v>0</v>
      </c>
    </row>
    <row r="550" s="42" customFormat="true" ht="24" hidden="false" customHeight="true" outlineLevel="0" collapsed="false">
      <c r="A550" s="75" t="s">
        <v>925</v>
      </c>
      <c r="B550" s="354" t="s">
        <v>926</v>
      </c>
      <c r="C550" s="98"/>
      <c r="D550" s="53"/>
      <c r="E550" s="53"/>
      <c r="F550" s="57"/>
      <c r="G550" s="53"/>
      <c r="H550" s="53"/>
      <c r="I550" s="53"/>
      <c r="J550" s="53"/>
      <c r="K550" s="53"/>
      <c r="L550" s="104"/>
      <c r="M550" s="105"/>
      <c r="N550" s="43"/>
      <c r="O550" s="43"/>
      <c r="P550" s="43"/>
      <c r="Q550" s="43"/>
      <c r="R550" s="106"/>
      <c r="S550" s="106"/>
      <c r="T550" s="106"/>
      <c r="U550" s="106" t="n">
        <f aca="false">FG550</f>
        <v>0</v>
      </c>
      <c r="V550" s="81"/>
      <c r="W550" s="125"/>
      <c r="X550" s="44"/>
      <c r="Y550" s="43"/>
      <c r="Z550" s="43"/>
      <c r="AA550" s="43"/>
      <c r="AB550" s="43"/>
      <c r="AC550" s="44"/>
      <c r="AD550" s="44"/>
      <c r="AE550" s="45"/>
      <c r="AF550" s="108"/>
      <c r="AG550" s="46"/>
      <c r="AH550" s="43"/>
      <c r="AI550" s="43"/>
      <c r="AJ550" s="43"/>
      <c r="AK550" s="43"/>
      <c r="AL550" s="109"/>
      <c r="AM550" s="110"/>
      <c r="AN550" s="109"/>
      <c r="AO550" s="111"/>
      <c r="AP550" s="44"/>
      <c r="AQ550" s="43"/>
      <c r="AR550" s="43"/>
      <c r="AS550" s="43"/>
      <c r="AT550" s="43"/>
      <c r="AU550" s="53"/>
      <c r="AV550" s="53"/>
      <c r="AW550" s="53"/>
      <c r="AX550" s="112"/>
      <c r="AY550" s="44"/>
      <c r="AZ550" s="43"/>
      <c r="BA550" s="43"/>
      <c r="BB550" s="43"/>
      <c r="BC550" s="43"/>
      <c r="BD550" s="113"/>
      <c r="BE550" s="113"/>
      <c r="BF550" s="53"/>
      <c r="BG550" s="112"/>
      <c r="BH550" s="44"/>
      <c r="BI550" s="43"/>
      <c r="BJ550" s="43"/>
      <c r="BK550" s="43"/>
      <c r="BL550" s="43"/>
      <c r="BM550" s="53"/>
      <c r="BN550" s="53"/>
      <c r="BO550" s="53"/>
      <c r="BP550" s="112"/>
      <c r="BQ550" s="50"/>
      <c r="BR550" s="43"/>
      <c r="BS550" s="43"/>
      <c r="BT550" s="43"/>
      <c r="BU550" s="43"/>
      <c r="BV550" s="96"/>
      <c r="BW550" s="53"/>
      <c r="BX550" s="53"/>
      <c r="BY550" s="131"/>
      <c r="BZ550" s="115" t="n">
        <f aca="false">(BY550*D550*1000)*V550</f>
        <v>0</v>
      </c>
      <c r="CA550" s="116"/>
      <c r="CB550" s="116"/>
      <c r="CC550" s="117" t="n">
        <f aca="false">CB550*V550</f>
        <v>0</v>
      </c>
      <c r="CD550" s="53"/>
      <c r="CE550" s="53"/>
      <c r="CF550" s="118" t="n">
        <f aca="false">(CE550*D550*1000)*V550</f>
        <v>0</v>
      </c>
      <c r="CG550" s="119"/>
      <c r="CH550" s="120"/>
      <c r="CI550" s="120" t="n">
        <f aca="false">CH550*V550</f>
        <v>0</v>
      </c>
      <c r="CJ550" s="53"/>
      <c r="CK550" s="116"/>
      <c r="CL550" s="96"/>
      <c r="CM550" s="43"/>
      <c r="CN550" s="43"/>
      <c r="CO550" s="43"/>
      <c r="CP550" s="43"/>
      <c r="CQ550" s="53"/>
      <c r="CR550" s="115"/>
      <c r="CS550" s="45" t="n">
        <f aca="false">CT550+CY550+DD550+DI550+DN550+DS550+DX550+EC550+EH550+EM550+ER550+EW550</f>
        <v>0</v>
      </c>
      <c r="CT550" s="46"/>
      <c r="CU550" s="43"/>
      <c r="CV550" s="43"/>
      <c r="CW550" s="43"/>
      <c r="CX550" s="43"/>
      <c r="CY550" s="53"/>
      <c r="CZ550" s="52"/>
      <c r="DA550" s="52"/>
      <c r="DB550" s="52"/>
      <c r="DC550" s="52"/>
      <c r="DD550" s="53"/>
      <c r="DE550" s="52"/>
      <c r="DF550" s="52"/>
      <c r="DG550" s="52"/>
      <c r="DH550" s="52"/>
      <c r="DI550" s="53"/>
      <c r="DJ550" s="52"/>
      <c r="DK550" s="52"/>
      <c r="DL550" s="52"/>
      <c r="DM550" s="52"/>
      <c r="DN550" s="53"/>
      <c r="DO550" s="52"/>
      <c r="DP550" s="52"/>
      <c r="DQ550" s="52"/>
      <c r="DR550" s="52"/>
      <c r="DS550" s="53"/>
      <c r="DT550" s="52"/>
      <c r="DU550" s="52"/>
      <c r="DV550" s="52"/>
      <c r="DW550" s="52"/>
      <c r="DX550" s="53"/>
      <c r="DY550" s="52"/>
      <c r="DZ550" s="52"/>
      <c r="EA550" s="52"/>
      <c r="EB550" s="52"/>
      <c r="EC550" s="53"/>
      <c r="ED550" s="52"/>
      <c r="EE550" s="52"/>
      <c r="EF550" s="52"/>
      <c r="EG550" s="52"/>
      <c r="EH550" s="53"/>
      <c r="EI550" s="52"/>
      <c r="EJ550" s="52"/>
      <c r="EK550" s="52"/>
      <c r="EL550" s="52"/>
      <c r="EM550" s="122" t="n">
        <v>0</v>
      </c>
      <c r="EN550" s="122" t="n">
        <v>0</v>
      </c>
      <c r="EO550" s="122" t="n">
        <v>0</v>
      </c>
      <c r="EP550" s="122" t="n">
        <v>0</v>
      </c>
      <c r="EQ550" s="122" t="n">
        <v>0</v>
      </c>
      <c r="ER550" s="132"/>
      <c r="ES550" s="43"/>
      <c r="ET550" s="43"/>
      <c r="EU550" s="43"/>
      <c r="EV550" s="43"/>
      <c r="EW550" s="53"/>
      <c r="EX550" s="43"/>
      <c r="EY550" s="43"/>
      <c r="EZ550" s="43"/>
      <c r="FA550" s="43"/>
      <c r="FB550" s="43"/>
      <c r="FC550" s="43"/>
      <c r="FD550" s="43"/>
      <c r="FE550" s="43"/>
      <c r="FF550" s="43"/>
      <c r="FG550" s="123" t="n">
        <f aca="false">FH550+FM550+FR550+FW550</f>
        <v>0</v>
      </c>
      <c r="FH550" s="52"/>
      <c r="FI550" s="43"/>
      <c r="FJ550" s="43"/>
      <c r="FK550" s="43"/>
      <c r="FL550" s="43"/>
      <c r="FM550" s="52"/>
      <c r="FN550" s="43"/>
      <c r="FO550" s="43"/>
      <c r="FP550" s="43"/>
      <c r="FQ550" s="43"/>
      <c r="FR550" s="52"/>
      <c r="FS550" s="43"/>
      <c r="FT550" s="43"/>
      <c r="FU550" s="43"/>
      <c r="FV550" s="43"/>
      <c r="FW550" s="52"/>
      <c r="FX550" s="43"/>
      <c r="FY550" s="43"/>
      <c r="FZ550" s="43"/>
      <c r="GA550" s="43"/>
    </row>
    <row r="551" s="179" customFormat="true" ht="19.5" hidden="false" customHeight="false" outlineLevel="0" collapsed="false">
      <c r="A551" s="54"/>
      <c r="B551" s="97" t="s">
        <v>927</v>
      </c>
      <c r="C551" s="98" t="s">
        <v>200</v>
      </c>
      <c r="D551" s="99" t="n">
        <v>30</v>
      </c>
      <c r="E551" s="100" t="n">
        <v>37.455</v>
      </c>
      <c r="F551" s="101" t="n">
        <v>53.2</v>
      </c>
      <c r="G551" s="102" t="n">
        <v>1596000</v>
      </c>
      <c r="H551" s="103" t="n">
        <v>42.786</v>
      </c>
      <c r="I551" s="103" t="n">
        <v>9.129</v>
      </c>
      <c r="J551" s="103" t="n">
        <v>0.145</v>
      </c>
      <c r="K551" s="103" t="n">
        <v>1.14</v>
      </c>
      <c r="L551" s="104" t="n">
        <f aca="false">M551/D551/1000</f>
        <v>67.2893333333333</v>
      </c>
      <c r="M551" s="105" t="n">
        <f aca="false">R551+S551+T551</f>
        <v>2018680</v>
      </c>
      <c r="N551" s="43" t="n">
        <f aca="false">M551/4</f>
        <v>504670</v>
      </c>
      <c r="O551" s="43" t="n">
        <f aca="false">M551/4</f>
        <v>504670</v>
      </c>
      <c r="P551" s="43" t="n">
        <f aca="false">M551/4</f>
        <v>504670</v>
      </c>
      <c r="Q551" s="43" t="n">
        <f aca="false">M551/4</f>
        <v>504670</v>
      </c>
      <c r="R551" s="106" t="n">
        <f aca="false">AC551+AL551+AU551+BD551+BM551+BV551+CH551</f>
        <v>1554440</v>
      </c>
      <c r="S551" s="106" t="n">
        <f aca="false">AD551+AM551+AV551+BE551+BN551+BW551+CL551</f>
        <v>439640</v>
      </c>
      <c r="T551" s="106" t="n">
        <f aca="false">AE551+AN551+AW551+BF551+BO551+BX551+CS551</f>
        <v>24600</v>
      </c>
      <c r="U551" s="106" t="n">
        <f aca="false">FG551</f>
        <v>750</v>
      </c>
      <c r="V551" s="81" t="n">
        <v>0.104995</v>
      </c>
      <c r="W551" s="125" t="n">
        <f aca="false">X551/D551/1000</f>
        <v>7</v>
      </c>
      <c r="X551" s="44" t="n">
        <f aca="false">AC551+AD551</f>
        <v>210000</v>
      </c>
      <c r="Y551" s="43" t="n">
        <f aca="false">X551/4</f>
        <v>52500</v>
      </c>
      <c r="Z551" s="43" t="n">
        <f aca="false">X551/4</f>
        <v>52500</v>
      </c>
      <c r="AA551" s="43" t="n">
        <f aca="false">X551/4</f>
        <v>52500</v>
      </c>
      <c r="AB551" s="43" t="n">
        <f aca="false">X551/4</f>
        <v>52500</v>
      </c>
      <c r="AC551" s="44" t="n">
        <v>130000</v>
      </c>
      <c r="AD551" s="44" t="n">
        <v>80000</v>
      </c>
      <c r="AE551" s="45"/>
      <c r="AF551" s="108" t="n">
        <f aca="false">AG551/D551/1000</f>
        <v>6.8</v>
      </c>
      <c r="AG551" s="46" t="n">
        <f aca="false">AL551+AM551+AN551</f>
        <v>204000</v>
      </c>
      <c r="AH551" s="43" t="n">
        <f aca="false">AG551/4</f>
        <v>51000</v>
      </c>
      <c r="AI551" s="43" t="n">
        <f aca="false">AG551/4</f>
        <v>51000</v>
      </c>
      <c r="AJ551" s="43" t="n">
        <f aca="false">AG551/4</f>
        <v>51000</v>
      </c>
      <c r="AK551" s="43" t="n">
        <f aca="false">AG551/4</f>
        <v>51000</v>
      </c>
      <c r="AL551" s="109" t="n">
        <v>172440</v>
      </c>
      <c r="AM551" s="110" t="n">
        <v>31560</v>
      </c>
      <c r="AN551" s="109" t="n">
        <v>0</v>
      </c>
      <c r="AO551" s="111" t="n">
        <f aca="false">AP551/D551/1000</f>
        <v>13.8333333333333</v>
      </c>
      <c r="AP551" s="44" t="n">
        <f aca="false">AU551+AV551+AW551</f>
        <v>415000</v>
      </c>
      <c r="AQ551" s="43" t="n">
        <f aca="false">AP551/4</f>
        <v>103750</v>
      </c>
      <c r="AR551" s="43" t="n">
        <f aca="false">AP551/4</f>
        <v>103750</v>
      </c>
      <c r="AS551" s="43" t="n">
        <f aca="false">AP551/4</f>
        <v>103750</v>
      </c>
      <c r="AT551" s="43" t="n">
        <f aca="false">AP551/4</f>
        <v>103750</v>
      </c>
      <c r="AU551" s="53" t="n">
        <v>400000</v>
      </c>
      <c r="AV551" s="53" t="n">
        <v>15000</v>
      </c>
      <c r="AW551" s="53"/>
      <c r="AX551" s="112" t="n">
        <f aca="false">AY551/D551/1000</f>
        <v>5.845</v>
      </c>
      <c r="AY551" s="44" t="n">
        <f aca="false">BD551+BE551+BF551</f>
        <v>175350</v>
      </c>
      <c r="AZ551" s="43" t="n">
        <f aca="false">AY551/4</f>
        <v>43837.5</v>
      </c>
      <c r="BA551" s="43" t="n">
        <f aca="false">AY551/4</f>
        <v>43837.5</v>
      </c>
      <c r="BB551" s="43" t="n">
        <f aca="false">AY551/4</f>
        <v>43837.5</v>
      </c>
      <c r="BC551" s="43" t="n">
        <f aca="false">AY551/4</f>
        <v>43837.5</v>
      </c>
      <c r="BD551" s="113" t="n">
        <v>137000</v>
      </c>
      <c r="BE551" s="113" t="n">
        <v>38350</v>
      </c>
      <c r="BF551" s="53"/>
      <c r="BG551" s="112" t="n">
        <f aca="false">BH551/D551/1000</f>
        <v>9</v>
      </c>
      <c r="BH551" s="44" t="n">
        <v>270000</v>
      </c>
      <c r="BI551" s="43" t="n">
        <f aca="false">BH551/4</f>
        <v>67500</v>
      </c>
      <c r="BJ551" s="43" t="n">
        <f aca="false">BH551/4</f>
        <v>67500</v>
      </c>
      <c r="BK551" s="43" t="n">
        <f aca="false">BH551/4</f>
        <v>67500</v>
      </c>
      <c r="BL551" s="43" t="n">
        <f aca="false">BH551/4</f>
        <v>67500</v>
      </c>
      <c r="BM551" s="53" t="n">
        <v>75000</v>
      </c>
      <c r="BN551" s="53" t="n">
        <v>195000</v>
      </c>
      <c r="BO551" s="53"/>
      <c r="BP551" s="112" t="n">
        <f aca="false">BQ551/D551/1000</f>
        <v>8.33333333333333</v>
      </c>
      <c r="BQ551" s="50" t="n">
        <f aca="false">BV551+BW551+BX551</f>
        <v>250000</v>
      </c>
      <c r="BR551" s="43" t="n">
        <f aca="false">BQ551/4</f>
        <v>62500</v>
      </c>
      <c r="BS551" s="43" t="n">
        <f aca="false">BQ551/4</f>
        <v>62500</v>
      </c>
      <c r="BT551" s="43" t="n">
        <f aca="false">BQ551/4</f>
        <v>62500</v>
      </c>
      <c r="BU551" s="43" t="n">
        <f aca="false">BQ551/4</f>
        <v>62500</v>
      </c>
      <c r="BV551" s="96" t="n">
        <v>190000</v>
      </c>
      <c r="BW551" s="53" t="n">
        <v>60000</v>
      </c>
      <c r="BX551" s="53"/>
      <c r="BY551" s="114" t="n">
        <f aca="false">CE551+CJ551+CQ551</f>
        <v>15.36</v>
      </c>
      <c r="BZ551" s="115" t="n">
        <f aca="false">(BY551*D551*1000)*V551</f>
        <v>48381.696</v>
      </c>
      <c r="CA551" s="116" t="n">
        <f aca="false">CB551/D551/1000</f>
        <v>16.4776666666667</v>
      </c>
      <c r="CB551" s="116" t="n">
        <f aca="false">CH551+CL551+CS551</f>
        <v>494330</v>
      </c>
      <c r="CC551" s="117" t="n">
        <f aca="false">CB551*V551</f>
        <v>51902.17835</v>
      </c>
      <c r="CD551" s="115" t="n">
        <v>15.2</v>
      </c>
      <c r="CE551" s="115" t="n">
        <v>14.4</v>
      </c>
      <c r="CF551" s="118" t="n">
        <f aca="false">(CE551*D551*1000)*V551</f>
        <v>45357.84</v>
      </c>
      <c r="CG551" s="119" t="n">
        <f aca="false">CH551/D551/1000</f>
        <v>15</v>
      </c>
      <c r="CH551" s="120" t="n">
        <v>450000</v>
      </c>
      <c r="CI551" s="120" t="n">
        <f aca="false">CH551*V551</f>
        <v>47247.75</v>
      </c>
      <c r="CJ551" s="115" t="n">
        <v>0.815</v>
      </c>
      <c r="CK551" s="116" t="n">
        <f aca="false">CL551/D551/1000</f>
        <v>0.657666666666667</v>
      </c>
      <c r="CL551" s="121" t="n">
        <v>19730</v>
      </c>
      <c r="CM551" s="43" t="n">
        <f aca="false">CL551/4</f>
        <v>4932.5</v>
      </c>
      <c r="CN551" s="43" t="n">
        <f aca="false">CL551/4</f>
        <v>4932.5</v>
      </c>
      <c r="CO551" s="43" t="n">
        <f aca="false">CL551/4</f>
        <v>4932.5</v>
      </c>
      <c r="CP551" s="43" t="n">
        <f aca="false">CL551/4</f>
        <v>4932.5</v>
      </c>
      <c r="CQ551" s="115" t="n">
        <v>0.145</v>
      </c>
      <c r="CR551" s="115" t="n">
        <f aca="false">CS551/D551/1000</f>
        <v>0.82</v>
      </c>
      <c r="CS551" s="45" t="n">
        <f aca="false">CT551+CY551+DD551+DI551+DN551+DS551+DX551+EC551+EH551+EM551+ER551+EW551</f>
        <v>24600</v>
      </c>
      <c r="CT551" s="46" t="n">
        <v>0</v>
      </c>
      <c r="CU551" s="43" t="n">
        <f aca="false">CT551/4</f>
        <v>0</v>
      </c>
      <c r="CV551" s="43" t="n">
        <f aca="false">CT551/4</f>
        <v>0</v>
      </c>
      <c r="CW551" s="43" t="n">
        <f aca="false">CT551/4</f>
        <v>0</v>
      </c>
      <c r="CX551" s="43" t="n">
        <f aca="false">CT551/4</f>
        <v>0</v>
      </c>
      <c r="CY551" s="53" t="n">
        <v>900</v>
      </c>
      <c r="CZ551" s="52" t="n">
        <f aca="false">CY551/4</f>
        <v>225</v>
      </c>
      <c r="DA551" s="52" t="n">
        <f aca="false">CY551/4</f>
        <v>225</v>
      </c>
      <c r="DB551" s="52" t="n">
        <f aca="false">CY551/4</f>
        <v>225</v>
      </c>
      <c r="DC551" s="52" t="n">
        <f aca="false">CY551/4</f>
        <v>225</v>
      </c>
      <c r="DD551" s="53" t="n">
        <v>1500</v>
      </c>
      <c r="DE551" s="52" t="n">
        <f aca="false">DD551/4</f>
        <v>375</v>
      </c>
      <c r="DF551" s="52" t="n">
        <f aca="false">DD551/4</f>
        <v>375</v>
      </c>
      <c r="DG551" s="52" t="n">
        <f aca="false">DD551/4</f>
        <v>375</v>
      </c>
      <c r="DH551" s="52" t="n">
        <f aca="false">DD551/4</f>
        <v>375</v>
      </c>
      <c r="DI551" s="53" t="n">
        <v>0</v>
      </c>
      <c r="DJ551" s="52" t="n">
        <f aca="false">DI551/4</f>
        <v>0</v>
      </c>
      <c r="DK551" s="52" t="n">
        <f aca="false">DI551/4</f>
        <v>0</v>
      </c>
      <c r="DL551" s="52" t="n">
        <f aca="false">DI551/4</f>
        <v>0</v>
      </c>
      <c r="DM551" s="52" t="n">
        <f aca="false">DI551/4</f>
        <v>0</v>
      </c>
      <c r="DN551" s="53" t="n">
        <v>0</v>
      </c>
      <c r="DO551" s="52" t="n">
        <f aca="false">DN551/4</f>
        <v>0</v>
      </c>
      <c r="DP551" s="52" t="n">
        <f aca="false">DN551/4</f>
        <v>0</v>
      </c>
      <c r="DQ551" s="52" t="n">
        <f aca="false">DN551/4</f>
        <v>0</v>
      </c>
      <c r="DR551" s="52" t="n">
        <f aca="false">DN551/4</f>
        <v>0</v>
      </c>
      <c r="DS551" s="53" t="n">
        <v>0</v>
      </c>
      <c r="DT551" s="52" t="n">
        <f aca="false">DS551/4</f>
        <v>0</v>
      </c>
      <c r="DU551" s="52" t="n">
        <f aca="false">DS551/4</f>
        <v>0</v>
      </c>
      <c r="DV551" s="52" t="n">
        <f aca="false">DS551/4</f>
        <v>0</v>
      </c>
      <c r="DW551" s="52" t="n">
        <f aca="false">DS551/4</f>
        <v>0</v>
      </c>
      <c r="DX551" s="53" t="n">
        <v>3000</v>
      </c>
      <c r="DY551" s="52" t="n">
        <f aca="false">DX551/4</f>
        <v>750</v>
      </c>
      <c r="DZ551" s="52" t="n">
        <f aca="false">DX551/4</f>
        <v>750</v>
      </c>
      <c r="EA551" s="52" t="n">
        <f aca="false">DX551/4</f>
        <v>750</v>
      </c>
      <c r="EB551" s="52" t="n">
        <f aca="false">DX551/4</f>
        <v>750</v>
      </c>
      <c r="EC551" s="53" t="n">
        <v>7200</v>
      </c>
      <c r="ED551" s="52" t="n">
        <f aca="false">EC551/4</f>
        <v>1800</v>
      </c>
      <c r="EE551" s="52" t="n">
        <f aca="false">EC551/4</f>
        <v>1800</v>
      </c>
      <c r="EF551" s="52" t="n">
        <f aca="false">EC551/4</f>
        <v>1800</v>
      </c>
      <c r="EG551" s="52" t="n">
        <f aca="false">EC551/4</f>
        <v>1800</v>
      </c>
      <c r="EH551" s="53" t="n">
        <v>0</v>
      </c>
      <c r="EI551" s="52" t="n">
        <f aca="false">EH551/4</f>
        <v>0</v>
      </c>
      <c r="EJ551" s="52" t="n">
        <f aca="false">EH551/4</f>
        <v>0</v>
      </c>
      <c r="EK551" s="52" t="n">
        <f aca="false">EH551/4</f>
        <v>0</v>
      </c>
      <c r="EL551" s="52" t="n">
        <f aca="false">EH551/4</f>
        <v>0</v>
      </c>
      <c r="EM551" s="122" t="n">
        <v>0</v>
      </c>
      <c r="EN551" s="122" t="n">
        <v>0</v>
      </c>
      <c r="EO551" s="122" t="n">
        <v>0</v>
      </c>
      <c r="EP551" s="122" t="n">
        <v>0</v>
      </c>
      <c r="EQ551" s="122" t="n">
        <v>0</v>
      </c>
      <c r="ER551" s="132" t="n">
        <v>12000</v>
      </c>
      <c r="ES551" s="43" t="n">
        <f aca="false">ER551/4</f>
        <v>3000</v>
      </c>
      <c r="ET551" s="43" t="n">
        <f aca="false">ER551/4</f>
        <v>3000</v>
      </c>
      <c r="EU551" s="43" t="n">
        <f aca="false">ER551/4</f>
        <v>3000</v>
      </c>
      <c r="EV551" s="43" t="n">
        <f aca="false">ER551/4</f>
        <v>3000</v>
      </c>
      <c r="EW551" s="53"/>
      <c r="EX551" s="43" t="n">
        <f aca="false">EW551/4</f>
        <v>0</v>
      </c>
      <c r="EY551" s="43" t="n">
        <f aca="false">EW551/4</f>
        <v>0</v>
      </c>
      <c r="EZ551" s="43" t="n">
        <f aca="false">EW551/4</f>
        <v>0</v>
      </c>
      <c r="FA551" s="43" t="n">
        <f aca="false">EW551/4</f>
        <v>0</v>
      </c>
      <c r="FB551" s="43"/>
      <c r="FC551" s="43"/>
      <c r="FD551" s="43"/>
      <c r="FE551" s="43"/>
      <c r="FF551" s="43"/>
      <c r="FG551" s="123" t="n">
        <f aca="false">FH551+FM551+FR551+FW551</f>
        <v>750</v>
      </c>
      <c r="FH551" s="52" t="n">
        <v>750</v>
      </c>
      <c r="FI551" s="43" t="n">
        <v>180</v>
      </c>
      <c r="FJ551" s="43" t="n">
        <v>180</v>
      </c>
      <c r="FK551" s="43" t="n">
        <v>180</v>
      </c>
      <c r="FL551" s="43" t="n">
        <v>210</v>
      </c>
      <c r="FM551" s="52" t="n">
        <v>0</v>
      </c>
      <c r="FN551" s="43" t="n">
        <f aca="false">FM551/4</f>
        <v>0</v>
      </c>
      <c r="FO551" s="43" t="n">
        <f aca="false">FM551/4</f>
        <v>0</v>
      </c>
      <c r="FP551" s="43" t="n">
        <f aca="false">FM551/4</f>
        <v>0</v>
      </c>
      <c r="FQ551" s="43" t="n">
        <f aca="false">FM551/4</f>
        <v>0</v>
      </c>
      <c r="FR551" s="52" t="n">
        <v>0</v>
      </c>
      <c r="FS551" s="43" t="n">
        <f aca="false">FR551/4</f>
        <v>0</v>
      </c>
      <c r="FT551" s="43" t="n">
        <f aca="false">FR551/4</f>
        <v>0</v>
      </c>
      <c r="FU551" s="43" t="n">
        <f aca="false">FR551/4</f>
        <v>0</v>
      </c>
      <c r="FV551" s="43" t="n">
        <f aca="false">FR551/4</f>
        <v>0</v>
      </c>
      <c r="FW551" s="52" t="n">
        <v>0</v>
      </c>
      <c r="FX551" s="43" t="n">
        <f aca="false">FW551/4</f>
        <v>0</v>
      </c>
      <c r="FY551" s="43" t="n">
        <f aca="false">FW551/4</f>
        <v>0</v>
      </c>
      <c r="FZ551" s="43" t="n">
        <f aca="false">FW551/4</f>
        <v>0</v>
      </c>
      <c r="GA551" s="43" t="n">
        <f aca="false">FW551/4</f>
        <v>0</v>
      </c>
    </row>
    <row r="552" s="42" customFormat="true" ht="19.5" hidden="false" customHeight="false" outlineLevel="0" collapsed="false">
      <c r="A552" s="54"/>
      <c r="B552" s="97" t="s">
        <v>927</v>
      </c>
      <c r="C552" s="98" t="s">
        <v>141</v>
      </c>
      <c r="D552" s="99" t="n">
        <v>30</v>
      </c>
      <c r="E552" s="100" t="n">
        <v>31.15</v>
      </c>
      <c r="F552" s="101" t="n">
        <v>59.379</v>
      </c>
      <c r="G552" s="102" t="n">
        <v>1781370</v>
      </c>
      <c r="H552" s="103" t="n">
        <v>45.688</v>
      </c>
      <c r="I552" s="103" t="n">
        <v>11.141</v>
      </c>
      <c r="J552" s="103" t="n">
        <v>1.55</v>
      </c>
      <c r="K552" s="103" t="n">
        <v>1</v>
      </c>
      <c r="L552" s="104" t="n">
        <f aca="false">M552/D552/1000</f>
        <v>88.5013333333333</v>
      </c>
      <c r="M552" s="105" t="n">
        <f aca="false">R552+S552+T552</f>
        <v>2655040</v>
      </c>
      <c r="N552" s="43" t="n">
        <f aca="false">M552/4</f>
        <v>663760</v>
      </c>
      <c r="O552" s="43" t="n">
        <f aca="false">M552/4</f>
        <v>663760</v>
      </c>
      <c r="P552" s="43" t="n">
        <f aca="false">M552/4</f>
        <v>663760</v>
      </c>
      <c r="Q552" s="43" t="n">
        <f aca="false">M552/4</f>
        <v>663760</v>
      </c>
      <c r="R552" s="106" t="n">
        <f aca="false">AC552+AL552+AU552+BD552+BM552+BV552+CH552</f>
        <v>1948340</v>
      </c>
      <c r="S552" s="106" t="n">
        <f aca="false">AD552+AM552+AV552+BE552+BN552+BW552+CL552</f>
        <v>647310</v>
      </c>
      <c r="T552" s="106" t="n">
        <f aca="false">AE552+AN552+AW552+BF552+BO552+BX552+CS552</f>
        <v>59390</v>
      </c>
      <c r="U552" s="106" t="n">
        <f aca="false">FG552</f>
        <v>600</v>
      </c>
      <c r="V552" s="81" t="n">
        <v>0.140875</v>
      </c>
      <c r="W552" s="125" t="n">
        <f aca="false">X552/D552/1000</f>
        <v>10</v>
      </c>
      <c r="X552" s="44" t="n">
        <f aca="false">AC552+AD552</f>
        <v>300000</v>
      </c>
      <c r="Y552" s="43" t="n">
        <f aca="false">X552/4</f>
        <v>75000</v>
      </c>
      <c r="Z552" s="43" t="n">
        <f aca="false">X552/4</f>
        <v>75000</v>
      </c>
      <c r="AA552" s="43" t="n">
        <f aca="false">X552/4</f>
        <v>75000</v>
      </c>
      <c r="AB552" s="43" t="n">
        <f aca="false">X552/4</f>
        <v>75000</v>
      </c>
      <c r="AC552" s="44" t="n">
        <v>168000</v>
      </c>
      <c r="AD552" s="44" t="n">
        <v>132000</v>
      </c>
      <c r="AE552" s="45"/>
      <c r="AF552" s="108" t="n">
        <f aca="false">AG552/D552/1000</f>
        <v>10</v>
      </c>
      <c r="AG552" s="46" t="n">
        <f aca="false">AL552+AM552+AN552</f>
        <v>300000</v>
      </c>
      <c r="AH552" s="43" t="n">
        <f aca="false">AG552/4</f>
        <v>75000</v>
      </c>
      <c r="AI552" s="43" t="n">
        <f aca="false">AG552/4</f>
        <v>75000</v>
      </c>
      <c r="AJ552" s="43" t="n">
        <f aca="false">AG552/4</f>
        <v>75000</v>
      </c>
      <c r="AK552" s="43" t="n">
        <f aca="false">AG552/4</f>
        <v>75000</v>
      </c>
      <c r="AL552" s="109" t="n">
        <v>210340</v>
      </c>
      <c r="AM552" s="110" t="n">
        <v>86570</v>
      </c>
      <c r="AN552" s="109" t="n">
        <v>3090</v>
      </c>
      <c r="AO552" s="111" t="n">
        <f aca="false">AP552/D552/1000</f>
        <v>15.6666666666667</v>
      </c>
      <c r="AP552" s="44" t="n">
        <f aca="false">AU552+AV552+AW552</f>
        <v>470000</v>
      </c>
      <c r="AQ552" s="43" t="n">
        <f aca="false">AP552/4</f>
        <v>117500</v>
      </c>
      <c r="AR552" s="43" t="n">
        <f aca="false">AP552/4</f>
        <v>117500</v>
      </c>
      <c r="AS552" s="43" t="n">
        <f aca="false">AP552/4</f>
        <v>117500</v>
      </c>
      <c r="AT552" s="43" t="n">
        <f aca="false">AP552/4</f>
        <v>117500</v>
      </c>
      <c r="AU552" s="53" t="n">
        <v>420000</v>
      </c>
      <c r="AV552" s="53" t="n">
        <v>50000</v>
      </c>
      <c r="AW552" s="53"/>
      <c r="AX552" s="112" t="n">
        <f aca="false">AY552/D552/1000</f>
        <v>6.79</v>
      </c>
      <c r="AY552" s="44" t="n">
        <f aca="false">BD552+BE552+BF552</f>
        <v>203700</v>
      </c>
      <c r="AZ552" s="43" t="n">
        <f aca="false">AY552/4</f>
        <v>50925</v>
      </c>
      <c r="BA552" s="43" t="n">
        <f aca="false">AY552/4</f>
        <v>50925</v>
      </c>
      <c r="BB552" s="43" t="n">
        <f aca="false">AY552/4</f>
        <v>50925</v>
      </c>
      <c r="BC552" s="43" t="n">
        <f aca="false">AY552/4</f>
        <v>50925</v>
      </c>
      <c r="BD552" s="113" t="n">
        <v>200000</v>
      </c>
      <c r="BE552" s="113" t="n">
        <v>3700</v>
      </c>
      <c r="BF552" s="53"/>
      <c r="BG552" s="112" t="n">
        <f aca="false">BH552/D552/1000</f>
        <v>12</v>
      </c>
      <c r="BH552" s="44" t="n">
        <v>360000</v>
      </c>
      <c r="BI552" s="43" t="n">
        <f aca="false">BH552/4</f>
        <v>90000</v>
      </c>
      <c r="BJ552" s="43" t="n">
        <f aca="false">BH552/4</f>
        <v>90000</v>
      </c>
      <c r="BK552" s="43" t="n">
        <f aca="false">BH552/4</f>
        <v>90000</v>
      </c>
      <c r="BL552" s="43" t="n">
        <f aca="false">BH552/4</f>
        <v>90000</v>
      </c>
      <c r="BM552" s="53" t="n">
        <v>90000</v>
      </c>
      <c r="BN552" s="53" t="n">
        <v>270000</v>
      </c>
      <c r="BO552" s="53"/>
      <c r="BP552" s="112" t="n">
        <f aca="false">BQ552/D552/1000</f>
        <v>7.33333333333333</v>
      </c>
      <c r="BQ552" s="50" t="n">
        <f aca="false">BV552+BW552+BX552</f>
        <v>220000</v>
      </c>
      <c r="BR552" s="43" t="n">
        <f aca="false">BQ552/4</f>
        <v>55000</v>
      </c>
      <c r="BS552" s="43" t="n">
        <f aca="false">BQ552/4</f>
        <v>55000</v>
      </c>
      <c r="BT552" s="43" t="n">
        <f aca="false">BQ552/4</f>
        <v>55000</v>
      </c>
      <c r="BU552" s="43" t="n">
        <f aca="false">BQ552/4</f>
        <v>55000</v>
      </c>
      <c r="BV552" s="96" t="n">
        <v>170000</v>
      </c>
      <c r="BW552" s="156" t="n">
        <v>50000</v>
      </c>
      <c r="BX552" s="53"/>
      <c r="BY552" s="114" t="n">
        <f aca="false">CE552+CJ552+CQ552</f>
        <v>19.539</v>
      </c>
      <c r="BZ552" s="115" t="n">
        <f aca="false">(BY552*D552*1000)*V552</f>
        <v>82576.69875</v>
      </c>
      <c r="CA552" s="116" t="n">
        <f aca="false">CB552/D552/1000</f>
        <v>26.7113333333333</v>
      </c>
      <c r="CB552" s="116" t="n">
        <f aca="false">CH552+CL552+CS552</f>
        <v>801340</v>
      </c>
      <c r="CC552" s="117" t="n">
        <f aca="false">CB552*V552</f>
        <v>112888.7725</v>
      </c>
      <c r="CD552" s="115" t="n">
        <v>25.28</v>
      </c>
      <c r="CE552" s="118" t="n">
        <v>16</v>
      </c>
      <c r="CF552" s="118" t="n">
        <f aca="false">(CE552*D552*1000)*V552</f>
        <v>67620</v>
      </c>
      <c r="CG552" s="119" t="n">
        <f aca="false">CH552/D552/1000</f>
        <v>23</v>
      </c>
      <c r="CH552" s="120" t="n">
        <v>690000</v>
      </c>
      <c r="CI552" s="120" t="n">
        <f aca="false">CH552*V552</f>
        <v>97203.75</v>
      </c>
      <c r="CJ552" s="118" t="n">
        <v>2.109</v>
      </c>
      <c r="CK552" s="116" t="n">
        <f aca="false">CL552/D552/1000</f>
        <v>1.83466666666667</v>
      </c>
      <c r="CL552" s="223" t="n">
        <v>55040</v>
      </c>
      <c r="CM552" s="43" t="n">
        <f aca="false">CL552/4</f>
        <v>13760</v>
      </c>
      <c r="CN552" s="43" t="n">
        <f aca="false">CL552/4</f>
        <v>13760</v>
      </c>
      <c r="CO552" s="43" t="n">
        <f aca="false">CL552/4</f>
        <v>13760</v>
      </c>
      <c r="CP552" s="43" t="n">
        <f aca="false">CL552/4</f>
        <v>13760</v>
      </c>
      <c r="CQ552" s="115" t="n">
        <v>1.43</v>
      </c>
      <c r="CR552" s="115" t="n">
        <f aca="false">CS552/D552/1000</f>
        <v>1.87666666666667</v>
      </c>
      <c r="CS552" s="45" t="n">
        <f aca="false">CT552+CY552+DD552+DI552+DN552+DS552+DX552+EC552+EH552+EM552+ER552+EW552</f>
        <v>56300</v>
      </c>
      <c r="CT552" s="46" t="n">
        <v>0</v>
      </c>
      <c r="CU552" s="43" t="n">
        <f aca="false">CT552/4</f>
        <v>0</v>
      </c>
      <c r="CV552" s="43" t="n">
        <f aca="false">CT552/4</f>
        <v>0</v>
      </c>
      <c r="CW552" s="43" t="n">
        <f aca="false">CT552/4</f>
        <v>0</v>
      </c>
      <c r="CX552" s="43" t="n">
        <f aca="false">CT552/4</f>
        <v>0</v>
      </c>
      <c r="CY552" s="53" t="n">
        <v>300</v>
      </c>
      <c r="CZ552" s="52" t="n">
        <f aca="false">CY552/4</f>
        <v>75</v>
      </c>
      <c r="DA552" s="52" t="n">
        <f aca="false">CY552/4</f>
        <v>75</v>
      </c>
      <c r="DB552" s="52" t="n">
        <f aca="false">CY552/4</f>
        <v>75</v>
      </c>
      <c r="DC552" s="52" t="n">
        <f aca="false">CY552/4</f>
        <v>75</v>
      </c>
      <c r="DD552" s="53" t="n">
        <v>1500</v>
      </c>
      <c r="DE552" s="52" t="n">
        <f aca="false">DD552/4</f>
        <v>375</v>
      </c>
      <c r="DF552" s="52" t="n">
        <f aca="false">DD552/4</f>
        <v>375</v>
      </c>
      <c r="DG552" s="52" t="n">
        <f aca="false">DD552/4</f>
        <v>375</v>
      </c>
      <c r="DH552" s="52" t="n">
        <f aca="false">DD552/4</f>
        <v>375</v>
      </c>
      <c r="DI552" s="53" t="n">
        <v>0</v>
      </c>
      <c r="DJ552" s="52" t="n">
        <f aca="false">DI552/4</f>
        <v>0</v>
      </c>
      <c r="DK552" s="52" t="n">
        <f aca="false">DI552/4</f>
        <v>0</v>
      </c>
      <c r="DL552" s="52" t="n">
        <f aca="false">DI552/4</f>
        <v>0</v>
      </c>
      <c r="DM552" s="52" t="n">
        <f aca="false">DI552/4</f>
        <v>0</v>
      </c>
      <c r="DN552" s="53" t="n">
        <v>0</v>
      </c>
      <c r="DO552" s="52" t="n">
        <f aca="false">DN552/4</f>
        <v>0</v>
      </c>
      <c r="DP552" s="52" t="n">
        <f aca="false">DN552/4</f>
        <v>0</v>
      </c>
      <c r="DQ552" s="52" t="n">
        <f aca="false">DN552/4</f>
        <v>0</v>
      </c>
      <c r="DR552" s="52" t="n">
        <f aca="false">DN552/4</f>
        <v>0</v>
      </c>
      <c r="DS552" s="53" t="n">
        <v>0</v>
      </c>
      <c r="DT552" s="52" t="n">
        <f aca="false">DS552/4</f>
        <v>0</v>
      </c>
      <c r="DU552" s="52" t="n">
        <f aca="false">DS552/4</f>
        <v>0</v>
      </c>
      <c r="DV552" s="52" t="n">
        <f aca="false">DS552/4</f>
        <v>0</v>
      </c>
      <c r="DW552" s="52" t="n">
        <f aca="false">DS552/4</f>
        <v>0</v>
      </c>
      <c r="DX552" s="53" t="n">
        <v>100</v>
      </c>
      <c r="DY552" s="52" t="n">
        <f aca="false">DX552/4</f>
        <v>25</v>
      </c>
      <c r="DZ552" s="52" t="n">
        <f aca="false">DX552/4</f>
        <v>25</v>
      </c>
      <c r="EA552" s="52" t="n">
        <f aca="false">DX552/4</f>
        <v>25</v>
      </c>
      <c r="EB552" s="52" t="n">
        <f aca="false">DX552/4</f>
        <v>25</v>
      </c>
      <c r="EC552" s="53" t="n">
        <v>24000</v>
      </c>
      <c r="ED552" s="52" t="n">
        <f aca="false">EC552/4</f>
        <v>6000</v>
      </c>
      <c r="EE552" s="52" t="n">
        <f aca="false">EC552/4</f>
        <v>6000</v>
      </c>
      <c r="EF552" s="52" t="n">
        <f aca="false">EC552/4</f>
        <v>6000</v>
      </c>
      <c r="EG552" s="52" t="n">
        <f aca="false">EC552/4</f>
        <v>6000</v>
      </c>
      <c r="EH552" s="53" t="n">
        <v>0</v>
      </c>
      <c r="EI552" s="52" t="n">
        <f aca="false">EH552/4</f>
        <v>0</v>
      </c>
      <c r="EJ552" s="52" t="n">
        <f aca="false">EH552/4</f>
        <v>0</v>
      </c>
      <c r="EK552" s="52" t="n">
        <f aca="false">EH552/4</f>
        <v>0</v>
      </c>
      <c r="EL552" s="52" t="n">
        <f aca="false">EH552/4</f>
        <v>0</v>
      </c>
      <c r="EM552" s="122" t="n">
        <v>400</v>
      </c>
      <c r="EN552" s="122" t="n">
        <v>100</v>
      </c>
      <c r="EO552" s="122" t="n">
        <v>100</v>
      </c>
      <c r="EP552" s="122" t="n">
        <v>100</v>
      </c>
      <c r="EQ552" s="122" t="n">
        <v>100</v>
      </c>
      <c r="ER552" s="132" t="n">
        <v>30000</v>
      </c>
      <c r="ES552" s="43" t="n">
        <f aca="false">ER552/4</f>
        <v>7500</v>
      </c>
      <c r="ET552" s="43" t="n">
        <f aca="false">ER552/4</f>
        <v>7500</v>
      </c>
      <c r="EU552" s="43" t="n">
        <f aca="false">ER552/4</f>
        <v>7500</v>
      </c>
      <c r="EV552" s="43" t="n">
        <f aca="false">ER552/4</f>
        <v>7500</v>
      </c>
      <c r="EW552" s="53"/>
      <c r="EX552" s="43" t="n">
        <f aca="false">EW552/4</f>
        <v>0</v>
      </c>
      <c r="EY552" s="43" t="n">
        <f aca="false">EW552/4</f>
        <v>0</v>
      </c>
      <c r="EZ552" s="43" t="n">
        <f aca="false">EW552/4</f>
        <v>0</v>
      </c>
      <c r="FA552" s="43" t="n">
        <f aca="false">EW552/4</f>
        <v>0</v>
      </c>
      <c r="FB552" s="43"/>
      <c r="FC552" s="43"/>
      <c r="FD552" s="43"/>
      <c r="FE552" s="43"/>
      <c r="FF552" s="43"/>
      <c r="FG552" s="123" t="n">
        <f aca="false">FH552+FM552+FR552+FW552</f>
        <v>600</v>
      </c>
      <c r="FH552" s="52" t="n">
        <v>600</v>
      </c>
      <c r="FI552" s="43" t="n">
        <f aca="false">FH552/4</f>
        <v>150</v>
      </c>
      <c r="FJ552" s="43" t="n">
        <f aca="false">FH552/4</f>
        <v>150</v>
      </c>
      <c r="FK552" s="43" t="n">
        <f aca="false">FH552/4</f>
        <v>150</v>
      </c>
      <c r="FL552" s="43" t="n">
        <f aca="false">FH552/4</f>
        <v>150</v>
      </c>
      <c r="FM552" s="52" t="n">
        <v>0</v>
      </c>
      <c r="FN552" s="43" t="n">
        <f aca="false">FM552/4</f>
        <v>0</v>
      </c>
      <c r="FO552" s="43" t="n">
        <f aca="false">FM552/4</f>
        <v>0</v>
      </c>
      <c r="FP552" s="43" t="n">
        <f aca="false">FM552/4</f>
        <v>0</v>
      </c>
      <c r="FQ552" s="43" t="n">
        <f aca="false">FM552/4</f>
        <v>0</v>
      </c>
      <c r="FR552" s="52" t="n">
        <v>0</v>
      </c>
      <c r="FS552" s="43" t="n">
        <f aca="false">FR552/4</f>
        <v>0</v>
      </c>
      <c r="FT552" s="43" t="n">
        <f aca="false">FR552/4</f>
        <v>0</v>
      </c>
      <c r="FU552" s="43" t="n">
        <f aca="false">FR552/4</f>
        <v>0</v>
      </c>
      <c r="FV552" s="43" t="n">
        <f aca="false">FR552/4</f>
        <v>0</v>
      </c>
      <c r="FW552" s="52" t="n">
        <v>0</v>
      </c>
      <c r="FX552" s="43" t="n">
        <f aca="false">FW552/4</f>
        <v>0</v>
      </c>
      <c r="FY552" s="43" t="n">
        <f aca="false">FW552/4</f>
        <v>0</v>
      </c>
      <c r="FZ552" s="43" t="n">
        <f aca="false">FW552/4</f>
        <v>0</v>
      </c>
      <c r="GA552" s="43" t="n">
        <f aca="false">FW552/4</f>
        <v>0</v>
      </c>
    </row>
    <row r="553" s="42" customFormat="true" ht="19.5" hidden="false" customHeight="false" outlineLevel="0" collapsed="false">
      <c r="A553" s="54"/>
      <c r="B553" s="97" t="s">
        <v>927</v>
      </c>
      <c r="C553" s="98" t="s">
        <v>928</v>
      </c>
      <c r="D553" s="99" t="n">
        <v>5</v>
      </c>
      <c r="E553" s="100" t="n">
        <v>7.47</v>
      </c>
      <c r="F553" s="101" t="n">
        <v>17.19</v>
      </c>
      <c r="G553" s="102" t="n">
        <v>85950</v>
      </c>
      <c r="H553" s="103" t="n">
        <v>7.585</v>
      </c>
      <c r="I553" s="103" t="n">
        <v>8.815</v>
      </c>
      <c r="J553" s="103" t="n">
        <v>0.22</v>
      </c>
      <c r="K553" s="103" t="n">
        <v>0.57</v>
      </c>
      <c r="L553" s="104" t="n">
        <f aca="false">M553/D553/1000</f>
        <v>40.802</v>
      </c>
      <c r="M553" s="105" t="n">
        <f aca="false">R553+S553+T553</f>
        <v>204010</v>
      </c>
      <c r="N553" s="43" t="n">
        <f aca="false">M553/4</f>
        <v>51002.5</v>
      </c>
      <c r="O553" s="43" t="n">
        <f aca="false">M553/4</f>
        <v>51002.5</v>
      </c>
      <c r="P553" s="43" t="n">
        <f aca="false">M553/4</f>
        <v>51002.5</v>
      </c>
      <c r="Q553" s="43" t="n">
        <f aca="false">M553/4</f>
        <v>51002.5</v>
      </c>
      <c r="R553" s="106" t="n">
        <f aca="false">AC553+AL553+AU553+BD553+BM553+BV553+CH553</f>
        <v>109775</v>
      </c>
      <c r="S553" s="106" t="n">
        <f aca="false">AD553+AM553+AV553+BE553+BN553+BW553+CL553</f>
        <v>93575</v>
      </c>
      <c r="T553" s="106" t="n">
        <f aca="false">AE553+AN553+AW553+BF553+BO553+BX553+CS553</f>
        <v>660</v>
      </c>
      <c r="U553" s="106" t="n">
        <f aca="false">FG553</f>
        <v>2500</v>
      </c>
      <c r="V553" s="81" t="n">
        <v>0.51106</v>
      </c>
      <c r="W553" s="125" t="n">
        <f aca="false">X553/D553/1000</f>
        <v>7</v>
      </c>
      <c r="X553" s="44" t="n">
        <f aca="false">AC553+AD553</f>
        <v>35000</v>
      </c>
      <c r="Y553" s="43" t="n">
        <f aca="false">X553/4</f>
        <v>8750</v>
      </c>
      <c r="Z553" s="43" t="n">
        <f aca="false">X553/4</f>
        <v>8750</v>
      </c>
      <c r="AA553" s="43" t="n">
        <f aca="false">X553/4</f>
        <v>8750</v>
      </c>
      <c r="AB553" s="43" t="n">
        <f aca="false">X553/4</f>
        <v>8750</v>
      </c>
      <c r="AC553" s="44" t="n">
        <v>13000</v>
      </c>
      <c r="AD553" s="44" t="n">
        <v>22000</v>
      </c>
      <c r="AE553" s="45"/>
      <c r="AF553" s="108" t="n">
        <f aca="false">AG553/D553/1000</f>
        <v>9.2</v>
      </c>
      <c r="AG553" s="46" t="n">
        <f aca="false">AL553+AM553+AN553</f>
        <v>46000</v>
      </c>
      <c r="AH553" s="43" t="n">
        <f aca="false">AG553/4</f>
        <v>11500</v>
      </c>
      <c r="AI553" s="43" t="n">
        <f aca="false">AG553/4</f>
        <v>11500</v>
      </c>
      <c r="AJ553" s="43" t="n">
        <f aca="false">AG553/4</f>
        <v>11500</v>
      </c>
      <c r="AK553" s="43" t="n">
        <f aca="false">AG553/4</f>
        <v>11500</v>
      </c>
      <c r="AL553" s="109" t="n">
        <v>36725</v>
      </c>
      <c r="AM553" s="110" t="n">
        <v>8875</v>
      </c>
      <c r="AN553" s="109" t="n">
        <v>400</v>
      </c>
      <c r="AO553" s="111" t="n">
        <f aca="false">AP553/D553/1000</f>
        <v>1.4</v>
      </c>
      <c r="AP553" s="44" t="n">
        <f aca="false">AU553+AV553+AW553</f>
        <v>7000</v>
      </c>
      <c r="AQ553" s="43" t="n">
        <f aca="false">AP553/4</f>
        <v>1750</v>
      </c>
      <c r="AR553" s="43" t="n">
        <f aca="false">AP553/4</f>
        <v>1750</v>
      </c>
      <c r="AS553" s="43" t="n">
        <f aca="false">AP553/4</f>
        <v>1750</v>
      </c>
      <c r="AT553" s="43" t="n">
        <f aca="false">AP553/4</f>
        <v>1750</v>
      </c>
      <c r="AU553" s="53" t="n">
        <v>5000</v>
      </c>
      <c r="AV553" s="53" t="n">
        <v>2000</v>
      </c>
      <c r="AW553" s="53"/>
      <c r="AX553" s="112" t="n">
        <f aca="false">AY553/D553/1000</f>
        <v>2.88</v>
      </c>
      <c r="AY553" s="44" t="n">
        <f aca="false">BD553+BE553+BF553</f>
        <v>14400</v>
      </c>
      <c r="AZ553" s="43" t="n">
        <f aca="false">AY553/4</f>
        <v>3600</v>
      </c>
      <c r="BA553" s="43" t="n">
        <f aca="false">AY553/4</f>
        <v>3600</v>
      </c>
      <c r="BB553" s="43" t="n">
        <f aca="false">AY553/4</f>
        <v>3600</v>
      </c>
      <c r="BC553" s="43" t="n">
        <f aca="false">AY553/4</f>
        <v>3600</v>
      </c>
      <c r="BD553" s="113" t="n">
        <v>10000</v>
      </c>
      <c r="BE553" s="113" t="n">
        <v>4400</v>
      </c>
      <c r="BF553" s="53"/>
      <c r="BG553" s="112" t="n">
        <f aca="false">BH553/D553/1000</f>
        <v>9</v>
      </c>
      <c r="BH553" s="44" t="n">
        <v>45000</v>
      </c>
      <c r="BI553" s="43" t="n">
        <f aca="false">BH553/4</f>
        <v>11250</v>
      </c>
      <c r="BJ553" s="43" t="n">
        <f aca="false">BH553/4</f>
        <v>11250</v>
      </c>
      <c r="BK553" s="43" t="n">
        <f aca="false">BH553/4</f>
        <v>11250</v>
      </c>
      <c r="BL553" s="43" t="n">
        <f aca="false">BH553/4</f>
        <v>11250</v>
      </c>
      <c r="BM553" s="53" t="n">
        <v>6900</v>
      </c>
      <c r="BN553" s="53" t="n">
        <v>38100</v>
      </c>
      <c r="BO553" s="53"/>
      <c r="BP553" s="112" t="n">
        <f aca="false">BQ553/D553/1000</f>
        <v>2</v>
      </c>
      <c r="BQ553" s="50" t="n">
        <f aca="false">BV553+BW553+BX553</f>
        <v>10000</v>
      </c>
      <c r="BR553" s="43" t="n">
        <f aca="false">BQ553/4</f>
        <v>2500</v>
      </c>
      <c r="BS553" s="43" t="n">
        <f aca="false">BQ553/4</f>
        <v>2500</v>
      </c>
      <c r="BT553" s="43" t="n">
        <f aca="false">BQ553/4</f>
        <v>2500</v>
      </c>
      <c r="BU553" s="43" t="n">
        <f aca="false">BQ553/4</f>
        <v>2500</v>
      </c>
      <c r="BV553" s="96" t="n">
        <v>5650</v>
      </c>
      <c r="BW553" s="156" t="n">
        <v>4350</v>
      </c>
      <c r="BX553" s="53"/>
      <c r="BY553" s="114" t="n">
        <f aca="false">CE553+CJ553+CQ553</f>
        <v>3.32</v>
      </c>
      <c r="BZ553" s="115" t="n">
        <f aca="false">(BY553*D553*1000)*V553</f>
        <v>8483.596</v>
      </c>
      <c r="CA553" s="116" t="n">
        <f aca="false">CB553/D553/1000</f>
        <v>9.322</v>
      </c>
      <c r="CB553" s="116" t="n">
        <f aca="false">CH553+CL553+CS553</f>
        <v>46610</v>
      </c>
      <c r="CC553" s="117" t="n">
        <f aca="false">CB553*V553</f>
        <v>23820.5066</v>
      </c>
      <c r="CD553" s="115" t="n">
        <v>5.2</v>
      </c>
      <c r="CE553" s="115" t="n">
        <v>2.5</v>
      </c>
      <c r="CF553" s="118" t="n">
        <f aca="false">(CE553*D553*1000)*V553</f>
        <v>6388.25</v>
      </c>
      <c r="CG553" s="119" t="n">
        <f aca="false">CH553/D553/1000</f>
        <v>6.5</v>
      </c>
      <c r="CH553" s="120" t="n">
        <v>32500</v>
      </c>
      <c r="CI553" s="120" t="n">
        <f aca="false">CH553*V553</f>
        <v>16609.45</v>
      </c>
      <c r="CJ553" s="115" t="n">
        <v>0.7</v>
      </c>
      <c r="CK553" s="116" t="n">
        <f aca="false">CL553/D553/1000</f>
        <v>2.77</v>
      </c>
      <c r="CL553" s="121" t="n">
        <v>13850</v>
      </c>
      <c r="CM553" s="43" t="n">
        <f aca="false">CL553/4</f>
        <v>3462.5</v>
      </c>
      <c r="CN553" s="43" t="n">
        <f aca="false">CL553/4</f>
        <v>3462.5</v>
      </c>
      <c r="CO553" s="43" t="n">
        <f aca="false">CL553/4</f>
        <v>3462.5</v>
      </c>
      <c r="CP553" s="43" t="n">
        <f aca="false">CL553/4</f>
        <v>3462.5</v>
      </c>
      <c r="CQ553" s="115" t="n">
        <v>0.12</v>
      </c>
      <c r="CR553" s="115" t="n">
        <f aca="false">CS553/D553/1000</f>
        <v>0.052</v>
      </c>
      <c r="CS553" s="45" t="n">
        <f aca="false">CT553+CY553+DD553+DI553+DN553+DS553+DX553+EC553+EH553+EM553+ER553+EW553</f>
        <v>260</v>
      </c>
      <c r="CT553" s="46" t="n">
        <v>0</v>
      </c>
      <c r="CU553" s="43" t="n">
        <f aca="false">CT553/4</f>
        <v>0</v>
      </c>
      <c r="CV553" s="43" t="n">
        <f aca="false">CT553/4</f>
        <v>0</v>
      </c>
      <c r="CW553" s="43" t="n">
        <f aca="false">CT553/4</f>
        <v>0</v>
      </c>
      <c r="CX553" s="43" t="n">
        <f aca="false">CT553/4</f>
        <v>0</v>
      </c>
      <c r="CY553" s="53" t="n">
        <v>0</v>
      </c>
      <c r="CZ553" s="52" t="n">
        <f aca="false">CY553/4</f>
        <v>0</v>
      </c>
      <c r="DA553" s="52" t="n">
        <f aca="false">CY553/4</f>
        <v>0</v>
      </c>
      <c r="DB553" s="52" t="n">
        <f aca="false">CY553/4</f>
        <v>0</v>
      </c>
      <c r="DC553" s="52" t="n">
        <f aca="false">CY553/4</f>
        <v>0</v>
      </c>
      <c r="DD553" s="53" t="n">
        <v>0</v>
      </c>
      <c r="DE553" s="52" t="n">
        <f aca="false">DD553/4</f>
        <v>0</v>
      </c>
      <c r="DF553" s="52" t="n">
        <f aca="false">DD553/4</f>
        <v>0</v>
      </c>
      <c r="DG553" s="52" t="n">
        <f aca="false">DD553/4</f>
        <v>0</v>
      </c>
      <c r="DH553" s="52" t="n">
        <f aca="false">DD553/4</f>
        <v>0</v>
      </c>
      <c r="DI553" s="53" t="n">
        <v>0</v>
      </c>
      <c r="DJ553" s="52" t="n">
        <f aca="false">DI553/4</f>
        <v>0</v>
      </c>
      <c r="DK553" s="52" t="n">
        <f aca="false">DI553/4</f>
        <v>0</v>
      </c>
      <c r="DL553" s="52" t="n">
        <f aca="false">DI553/4</f>
        <v>0</v>
      </c>
      <c r="DM553" s="52" t="n">
        <f aca="false">DI553/4</f>
        <v>0</v>
      </c>
      <c r="DN553" s="53" t="n">
        <v>0</v>
      </c>
      <c r="DO553" s="52" t="n">
        <f aca="false">DN553/4</f>
        <v>0</v>
      </c>
      <c r="DP553" s="52" t="n">
        <f aca="false">DN553/4</f>
        <v>0</v>
      </c>
      <c r="DQ553" s="52" t="n">
        <f aca="false">DN553/4</f>
        <v>0</v>
      </c>
      <c r="DR553" s="52" t="n">
        <f aca="false">DN553/4</f>
        <v>0</v>
      </c>
      <c r="DS553" s="53" t="n">
        <v>0</v>
      </c>
      <c r="DT553" s="52" t="n">
        <f aca="false">DS553/4</f>
        <v>0</v>
      </c>
      <c r="DU553" s="52" t="n">
        <f aca="false">DS553/4</f>
        <v>0</v>
      </c>
      <c r="DV553" s="52" t="n">
        <f aca="false">DS553/4</f>
        <v>0</v>
      </c>
      <c r="DW553" s="52" t="n">
        <f aca="false">DS553/4</f>
        <v>0</v>
      </c>
      <c r="DX553" s="53" t="n">
        <v>0</v>
      </c>
      <c r="DY553" s="52" t="n">
        <f aca="false">DX553/4</f>
        <v>0</v>
      </c>
      <c r="DZ553" s="52" t="n">
        <f aca="false">DX553/4</f>
        <v>0</v>
      </c>
      <c r="EA553" s="52" t="n">
        <f aca="false">DX553/4</f>
        <v>0</v>
      </c>
      <c r="EB553" s="52" t="n">
        <f aca="false">DX553/4</f>
        <v>0</v>
      </c>
      <c r="EC553" s="53" t="n">
        <v>60</v>
      </c>
      <c r="ED553" s="52" t="n">
        <f aca="false">EC553/4</f>
        <v>15</v>
      </c>
      <c r="EE553" s="52" t="n">
        <f aca="false">EC553/4</f>
        <v>15</v>
      </c>
      <c r="EF553" s="52" t="n">
        <f aca="false">EC553/4</f>
        <v>15</v>
      </c>
      <c r="EG553" s="52" t="n">
        <f aca="false">EC553/4</f>
        <v>15</v>
      </c>
      <c r="EH553" s="53" t="n">
        <v>0</v>
      </c>
      <c r="EI553" s="52" t="n">
        <f aca="false">EH553/4</f>
        <v>0</v>
      </c>
      <c r="EJ553" s="52" t="n">
        <f aca="false">EH553/4</f>
        <v>0</v>
      </c>
      <c r="EK553" s="52" t="n">
        <f aca="false">EH553/4</f>
        <v>0</v>
      </c>
      <c r="EL553" s="52" t="n">
        <f aca="false">EH553/4</f>
        <v>0</v>
      </c>
      <c r="EM553" s="122" t="n">
        <v>200</v>
      </c>
      <c r="EN553" s="122" t="n">
        <v>50</v>
      </c>
      <c r="EO553" s="122" t="n">
        <v>50</v>
      </c>
      <c r="EP553" s="122" t="n">
        <v>50</v>
      </c>
      <c r="EQ553" s="122" t="n">
        <v>50</v>
      </c>
      <c r="ER553" s="132" t="n">
        <v>0</v>
      </c>
      <c r="ES553" s="43" t="n">
        <f aca="false">ER553/4</f>
        <v>0</v>
      </c>
      <c r="ET553" s="43" t="n">
        <f aca="false">ER553/4</f>
        <v>0</v>
      </c>
      <c r="EU553" s="43" t="n">
        <f aca="false">ER553/4</f>
        <v>0</v>
      </c>
      <c r="EV553" s="43" t="n">
        <f aca="false">ER553/4</f>
        <v>0</v>
      </c>
      <c r="EW553" s="53"/>
      <c r="EX553" s="43" t="n">
        <f aca="false">EW553/4</f>
        <v>0</v>
      </c>
      <c r="EY553" s="43" t="n">
        <f aca="false">EW553/4</f>
        <v>0</v>
      </c>
      <c r="EZ553" s="43" t="n">
        <f aca="false">EW553/4</f>
        <v>0</v>
      </c>
      <c r="FA553" s="43" t="n">
        <f aca="false">EW553/4</f>
        <v>0</v>
      </c>
      <c r="FB553" s="43"/>
      <c r="FC553" s="43"/>
      <c r="FD553" s="43"/>
      <c r="FE553" s="43"/>
      <c r="FF553" s="43"/>
      <c r="FG553" s="123" t="n">
        <f aca="false">FH553+FM553+FR553+FW553</f>
        <v>2500</v>
      </c>
      <c r="FH553" s="52" t="n">
        <v>2500</v>
      </c>
      <c r="FI553" s="43" t="n">
        <v>620</v>
      </c>
      <c r="FJ553" s="43" t="n">
        <v>620</v>
      </c>
      <c r="FK553" s="43" t="n">
        <v>640</v>
      </c>
      <c r="FL553" s="43" t="n">
        <v>620</v>
      </c>
      <c r="FM553" s="52" t="n">
        <v>0</v>
      </c>
      <c r="FN553" s="43" t="n">
        <f aca="false">FM553/4</f>
        <v>0</v>
      </c>
      <c r="FO553" s="43" t="n">
        <f aca="false">FM553/4</f>
        <v>0</v>
      </c>
      <c r="FP553" s="43" t="n">
        <f aca="false">FM553/4</f>
        <v>0</v>
      </c>
      <c r="FQ553" s="43" t="n">
        <f aca="false">FM553/4</f>
        <v>0</v>
      </c>
      <c r="FR553" s="52" t="n">
        <v>0</v>
      </c>
      <c r="FS553" s="43" t="n">
        <f aca="false">FR553/4</f>
        <v>0</v>
      </c>
      <c r="FT553" s="43" t="n">
        <f aca="false">FR553/4</f>
        <v>0</v>
      </c>
      <c r="FU553" s="43" t="n">
        <f aca="false">FR553/4</f>
        <v>0</v>
      </c>
      <c r="FV553" s="43" t="n">
        <f aca="false">FR553/4</f>
        <v>0</v>
      </c>
      <c r="FW553" s="52" t="n">
        <v>0</v>
      </c>
      <c r="FX553" s="43" t="n">
        <f aca="false">FW553/4</f>
        <v>0</v>
      </c>
      <c r="FY553" s="43" t="n">
        <f aca="false">FW553/4</f>
        <v>0</v>
      </c>
      <c r="FZ553" s="43" t="n">
        <f aca="false">FW553/4</f>
        <v>0</v>
      </c>
      <c r="GA553" s="43" t="n">
        <f aca="false">FW553/4</f>
        <v>0</v>
      </c>
    </row>
    <row r="554" s="42" customFormat="true" ht="19.5" hidden="false" customHeight="false" outlineLevel="0" collapsed="false">
      <c r="A554" s="54"/>
      <c r="B554" s="97" t="s">
        <v>929</v>
      </c>
      <c r="C554" s="98" t="s">
        <v>423</v>
      </c>
      <c r="D554" s="126" t="n">
        <v>50</v>
      </c>
      <c r="E554" s="126"/>
      <c r="F554" s="5" t="n">
        <v>6.812</v>
      </c>
      <c r="G554" s="127" t="n">
        <v>340600</v>
      </c>
      <c r="H554" s="127" t="n">
        <v>6.081</v>
      </c>
      <c r="I554" s="127" t="n">
        <v>0.484</v>
      </c>
      <c r="J554" s="127" t="n">
        <v>0.227</v>
      </c>
      <c r="K554" s="127" t="n">
        <v>0.02</v>
      </c>
      <c r="L554" s="104" t="n">
        <f aca="false">M554/D554/1000</f>
        <v>6.1278</v>
      </c>
      <c r="M554" s="105" t="n">
        <f aca="false">R554+S554+T554</f>
        <v>306390</v>
      </c>
      <c r="N554" s="43" t="n">
        <f aca="false">M554/4</f>
        <v>76597.5</v>
      </c>
      <c r="O554" s="43" t="n">
        <f aca="false">M554/4</f>
        <v>76597.5</v>
      </c>
      <c r="P554" s="43" t="n">
        <f aca="false">M554/4</f>
        <v>76597.5</v>
      </c>
      <c r="Q554" s="43" t="n">
        <f aca="false">M554/4</f>
        <v>76597.5</v>
      </c>
      <c r="R554" s="106" t="n">
        <f aca="false">AC554+AL554+AU554+BD554+BM554+BV554+CH554</f>
        <v>195840</v>
      </c>
      <c r="S554" s="106" t="n">
        <f aca="false">AD554+AM554+AV554+BE554+BN554+BW554+CL554</f>
        <v>102100</v>
      </c>
      <c r="T554" s="106" t="n">
        <f aca="false">AE554+AN554+AW554+BF554+BO554+BX554+CS554</f>
        <v>8450</v>
      </c>
      <c r="U554" s="106" t="n">
        <f aca="false">FG554</f>
        <v>0</v>
      </c>
      <c r="V554" s="81" t="n">
        <v>0.04784</v>
      </c>
      <c r="W554" s="125" t="n">
        <f aca="false">X554/D554/1000</f>
        <v>0.8</v>
      </c>
      <c r="X554" s="44" t="n">
        <f aca="false">AC554+AD554</f>
        <v>40000</v>
      </c>
      <c r="Y554" s="43" t="n">
        <f aca="false">X554/4</f>
        <v>10000</v>
      </c>
      <c r="Z554" s="43" t="n">
        <f aca="false">X554/4</f>
        <v>10000</v>
      </c>
      <c r="AA554" s="43" t="n">
        <f aca="false">X554/4</f>
        <v>10000</v>
      </c>
      <c r="AB554" s="43" t="n">
        <f aca="false">X554/4</f>
        <v>10000</v>
      </c>
      <c r="AC554" s="44" t="n">
        <v>20000</v>
      </c>
      <c r="AD554" s="44" t="n">
        <v>20000</v>
      </c>
      <c r="AE554" s="45"/>
      <c r="AF554" s="108" t="n">
        <f aca="false">AG554/D554/1000</f>
        <v>0.48</v>
      </c>
      <c r="AG554" s="46" t="n">
        <f aca="false">AL554+AM554+AN554</f>
        <v>24000</v>
      </c>
      <c r="AH554" s="43" t="n">
        <f aca="false">AG554/4</f>
        <v>6000</v>
      </c>
      <c r="AI554" s="43" t="n">
        <f aca="false">AG554/4</f>
        <v>6000</v>
      </c>
      <c r="AJ554" s="43" t="n">
        <f aca="false">AG554/4</f>
        <v>6000</v>
      </c>
      <c r="AK554" s="43" t="n">
        <f aca="false">AG554/4</f>
        <v>6000</v>
      </c>
      <c r="AL554" s="109" t="n">
        <v>15240</v>
      </c>
      <c r="AM554" s="110" t="n">
        <v>8760</v>
      </c>
      <c r="AN554" s="109" t="n">
        <v>0</v>
      </c>
      <c r="AO554" s="111" t="n">
        <f aca="false">AP554/D554/1000</f>
        <v>1.2</v>
      </c>
      <c r="AP554" s="44" t="n">
        <f aca="false">AU554+AV554+AW554</f>
        <v>60000</v>
      </c>
      <c r="AQ554" s="43" t="n">
        <f aca="false">AP554/4</f>
        <v>15000</v>
      </c>
      <c r="AR554" s="43" t="n">
        <f aca="false">AP554/4</f>
        <v>15000</v>
      </c>
      <c r="AS554" s="43" t="n">
        <f aca="false">AP554/4</f>
        <v>15000</v>
      </c>
      <c r="AT554" s="43" t="n">
        <f aca="false">AP554/4</f>
        <v>15000</v>
      </c>
      <c r="AU554" s="53" t="n">
        <v>40000</v>
      </c>
      <c r="AV554" s="53" t="n">
        <v>20000</v>
      </c>
      <c r="AW554" s="53"/>
      <c r="AX554" s="112" t="n">
        <f aca="false">AY554/D554/1000</f>
        <v>1.2</v>
      </c>
      <c r="AY554" s="44" t="n">
        <f aca="false">BD554+BE554+BF554</f>
        <v>60000</v>
      </c>
      <c r="AZ554" s="43" t="n">
        <f aca="false">AY554/4</f>
        <v>15000</v>
      </c>
      <c r="BA554" s="43" t="n">
        <f aca="false">AY554/4</f>
        <v>15000</v>
      </c>
      <c r="BB554" s="43" t="n">
        <f aca="false">AY554/4</f>
        <v>15000</v>
      </c>
      <c r="BC554" s="43" t="n">
        <f aca="false">AY554/4</f>
        <v>15000</v>
      </c>
      <c r="BD554" s="113" t="n">
        <v>37600</v>
      </c>
      <c r="BE554" s="113" t="n">
        <v>22400</v>
      </c>
      <c r="BF554" s="53"/>
      <c r="BG554" s="112" t="n">
        <f aca="false">BH554/D554/1000</f>
        <v>0.5</v>
      </c>
      <c r="BH554" s="44" t="n">
        <f aca="false">BM554+BN554+BO554</f>
        <v>25000</v>
      </c>
      <c r="BI554" s="43" t="n">
        <f aca="false">BH554/4</f>
        <v>6250</v>
      </c>
      <c r="BJ554" s="43" t="n">
        <f aca="false">BH554/4</f>
        <v>6250</v>
      </c>
      <c r="BK554" s="43" t="n">
        <f aca="false">BH554/4</f>
        <v>6250</v>
      </c>
      <c r="BL554" s="43" t="n">
        <f aca="false">BH554/4</f>
        <v>6250</v>
      </c>
      <c r="BM554" s="53" t="n">
        <v>5000</v>
      </c>
      <c r="BN554" s="53" t="n">
        <v>20000</v>
      </c>
      <c r="BO554" s="53"/>
      <c r="BP554" s="112" t="n">
        <f aca="false">BQ554/D554/1000</f>
        <v>0.4</v>
      </c>
      <c r="BQ554" s="50" t="n">
        <f aca="false">BV554+BW554+BX554</f>
        <v>20000</v>
      </c>
      <c r="BR554" s="43" t="n">
        <f aca="false">BQ554/4</f>
        <v>5000</v>
      </c>
      <c r="BS554" s="43" t="n">
        <f aca="false">BQ554/4</f>
        <v>5000</v>
      </c>
      <c r="BT554" s="43" t="n">
        <f aca="false">BQ554/4</f>
        <v>5000</v>
      </c>
      <c r="BU554" s="43" t="n">
        <f aca="false">BQ554/4</f>
        <v>5000</v>
      </c>
      <c r="BV554" s="96" t="n">
        <v>18000</v>
      </c>
      <c r="BW554" s="53" t="n">
        <v>2000</v>
      </c>
      <c r="BX554" s="53"/>
      <c r="BY554" s="128" t="n">
        <f aca="false">CE554+CJ554+CQ554</f>
        <v>1.992</v>
      </c>
      <c r="BZ554" s="115" t="n">
        <f aca="false">(BY554*D554*1000)*V554</f>
        <v>4764.864</v>
      </c>
      <c r="CA554" s="116" t="n">
        <f aca="false">CB554/D554/1000</f>
        <v>1.5478</v>
      </c>
      <c r="CB554" s="116" t="n">
        <f aca="false">CH554+CL554+CS554</f>
        <v>77390</v>
      </c>
      <c r="CC554" s="117" t="n">
        <f aca="false">CB554*V554</f>
        <v>3702.3376</v>
      </c>
      <c r="CD554" s="126"/>
      <c r="CE554" s="126" t="n">
        <v>1.7</v>
      </c>
      <c r="CF554" s="118" t="n">
        <f aca="false">(CE554*D554*1000)*V554</f>
        <v>4066.4</v>
      </c>
      <c r="CG554" s="119" t="n">
        <f aca="false">CH554/D554/1000</f>
        <v>1.2</v>
      </c>
      <c r="CH554" s="120" t="n">
        <v>60000</v>
      </c>
      <c r="CI554" s="120" t="n">
        <f aca="false">CH554*V554</f>
        <v>2870.4</v>
      </c>
      <c r="CJ554" s="126" t="n">
        <v>0.095</v>
      </c>
      <c r="CK554" s="116" t="n">
        <f aca="false">CL554/D554/1000</f>
        <v>0.1788</v>
      </c>
      <c r="CL554" s="129" t="n">
        <v>8940</v>
      </c>
      <c r="CM554" s="43" t="n">
        <f aca="false">CL554/4</f>
        <v>2235</v>
      </c>
      <c r="CN554" s="43" t="n">
        <f aca="false">CL554/4</f>
        <v>2235</v>
      </c>
      <c r="CO554" s="43" t="n">
        <f aca="false">CL554/4</f>
        <v>2235</v>
      </c>
      <c r="CP554" s="43" t="n">
        <f aca="false">CL554/4</f>
        <v>2235</v>
      </c>
      <c r="CQ554" s="126" t="n">
        <v>0.197</v>
      </c>
      <c r="CR554" s="115" t="n">
        <f aca="false">CS554/D554/1000</f>
        <v>0.169</v>
      </c>
      <c r="CS554" s="45" t="n">
        <f aca="false">CT554+CY554+DD554+DI554+DN554+DS554+DX554+EC554+EH554+EM554+ER554+EW554</f>
        <v>8450</v>
      </c>
      <c r="CT554" s="46" t="n">
        <v>0</v>
      </c>
      <c r="CU554" s="43" t="n">
        <f aca="false">CT554/4</f>
        <v>0</v>
      </c>
      <c r="CV554" s="43" t="n">
        <f aca="false">CT554/4</f>
        <v>0</v>
      </c>
      <c r="CW554" s="43" t="n">
        <f aca="false">CT554/4</f>
        <v>0</v>
      </c>
      <c r="CX554" s="43" t="n">
        <f aca="false">CT554/4</f>
        <v>0</v>
      </c>
      <c r="CY554" s="53" t="n">
        <v>250</v>
      </c>
      <c r="CZ554" s="52" t="n">
        <f aca="false">CY554/4</f>
        <v>62.5</v>
      </c>
      <c r="DA554" s="52" t="n">
        <f aca="false">CY554/4</f>
        <v>62.5</v>
      </c>
      <c r="DB554" s="52" t="n">
        <f aca="false">CY554/4</f>
        <v>62.5</v>
      </c>
      <c r="DC554" s="52" t="n">
        <f aca="false">CY554/4</f>
        <v>62.5</v>
      </c>
      <c r="DD554" s="53" t="n">
        <v>0</v>
      </c>
      <c r="DE554" s="52" t="n">
        <f aca="false">DD554/4</f>
        <v>0</v>
      </c>
      <c r="DF554" s="52" t="n">
        <f aca="false">DD554/4</f>
        <v>0</v>
      </c>
      <c r="DG554" s="52" t="n">
        <f aca="false">DD554/4</f>
        <v>0</v>
      </c>
      <c r="DH554" s="52" t="n">
        <f aca="false">DD554/4</f>
        <v>0</v>
      </c>
      <c r="DI554" s="53" t="n">
        <v>0</v>
      </c>
      <c r="DJ554" s="52" t="n">
        <f aca="false">DI554/4</f>
        <v>0</v>
      </c>
      <c r="DK554" s="52" t="n">
        <f aca="false">DI554/4</f>
        <v>0</v>
      </c>
      <c r="DL554" s="52" t="n">
        <f aca="false">DI554/4</f>
        <v>0</v>
      </c>
      <c r="DM554" s="52" t="n">
        <f aca="false">DI554/4</f>
        <v>0</v>
      </c>
      <c r="DN554" s="53" t="n">
        <v>200</v>
      </c>
      <c r="DO554" s="52" t="n">
        <f aca="false">DN554/4</f>
        <v>50</v>
      </c>
      <c r="DP554" s="52" t="n">
        <f aca="false">DN554/4</f>
        <v>50</v>
      </c>
      <c r="DQ554" s="52" t="n">
        <f aca="false">DN554/4</f>
        <v>50</v>
      </c>
      <c r="DR554" s="52" t="n">
        <f aca="false">DN554/4</f>
        <v>50</v>
      </c>
      <c r="DS554" s="53" t="n">
        <v>0</v>
      </c>
      <c r="DT554" s="52" t="n">
        <f aca="false">DS554/4</f>
        <v>0</v>
      </c>
      <c r="DU554" s="52" t="n">
        <f aca="false">DS554/4</f>
        <v>0</v>
      </c>
      <c r="DV554" s="52" t="n">
        <f aca="false">DS554/4</f>
        <v>0</v>
      </c>
      <c r="DW554" s="52" t="n">
        <f aca="false">DS554/4</f>
        <v>0</v>
      </c>
      <c r="DX554" s="53" t="n">
        <v>0</v>
      </c>
      <c r="DY554" s="52" t="n">
        <f aca="false">DX554/4</f>
        <v>0</v>
      </c>
      <c r="DZ554" s="52" t="n">
        <f aca="false">DX554/4</f>
        <v>0</v>
      </c>
      <c r="EA554" s="52" t="n">
        <f aca="false">DX554/4</f>
        <v>0</v>
      </c>
      <c r="EB554" s="52" t="n">
        <f aca="false">DX554/4</f>
        <v>0</v>
      </c>
      <c r="EC554" s="53" t="n">
        <v>8000</v>
      </c>
      <c r="ED554" s="52" t="n">
        <f aca="false">EC554/4</f>
        <v>2000</v>
      </c>
      <c r="EE554" s="52" t="n">
        <f aca="false">EC554/4</f>
        <v>2000</v>
      </c>
      <c r="EF554" s="52" t="n">
        <f aca="false">EC554/4</f>
        <v>2000</v>
      </c>
      <c r="EG554" s="52" t="n">
        <f aca="false">EC554/4</f>
        <v>2000</v>
      </c>
      <c r="EH554" s="53" t="n">
        <v>0</v>
      </c>
      <c r="EI554" s="52" t="n">
        <f aca="false">EH554/4</f>
        <v>0</v>
      </c>
      <c r="EJ554" s="52" t="n">
        <f aca="false">EH554/4</f>
        <v>0</v>
      </c>
      <c r="EK554" s="52" t="n">
        <f aca="false">EH554/4</f>
        <v>0</v>
      </c>
      <c r="EL554" s="52" t="n">
        <f aca="false">EH554/4</f>
        <v>0</v>
      </c>
      <c r="EM554" s="122" t="n">
        <v>0</v>
      </c>
      <c r="EN554" s="122" t="n">
        <v>0</v>
      </c>
      <c r="EO554" s="122" t="n">
        <v>0</v>
      </c>
      <c r="EP554" s="122" t="n">
        <v>0</v>
      </c>
      <c r="EQ554" s="122" t="n">
        <v>0</v>
      </c>
      <c r="ER554" s="132" t="n">
        <v>0</v>
      </c>
      <c r="ES554" s="43" t="n">
        <f aca="false">ER554/4</f>
        <v>0</v>
      </c>
      <c r="ET554" s="43" t="n">
        <f aca="false">ER554/4</f>
        <v>0</v>
      </c>
      <c r="EU554" s="43" t="n">
        <f aca="false">ER554/4</f>
        <v>0</v>
      </c>
      <c r="EV554" s="43" t="n">
        <f aca="false">ER554/4</f>
        <v>0</v>
      </c>
      <c r="EW554" s="53"/>
      <c r="EX554" s="43" t="n">
        <f aca="false">EW554/4</f>
        <v>0</v>
      </c>
      <c r="EY554" s="43" t="n">
        <f aca="false">EW554/4</f>
        <v>0</v>
      </c>
      <c r="EZ554" s="43" t="n">
        <f aca="false">EW554/4</f>
        <v>0</v>
      </c>
      <c r="FA554" s="43" t="n">
        <f aca="false">EW554/4</f>
        <v>0</v>
      </c>
      <c r="FB554" s="43"/>
      <c r="FC554" s="43"/>
      <c r="FD554" s="43"/>
      <c r="FE554" s="43"/>
      <c r="FF554" s="43"/>
      <c r="FG554" s="123" t="n">
        <f aca="false">FH554+FM554+FR554+FW554</f>
        <v>0</v>
      </c>
      <c r="FH554" s="52" t="n">
        <v>0</v>
      </c>
      <c r="FI554" s="43" t="n">
        <f aca="false">FH554/4</f>
        <v>0</v>
      </c>
      <c r="FJ554" s="43" t="n">
        <f aca="false">FH554/4</f>
        <v>0</v>
      </c>
      <c r="FK554" s="43" t="n">
        <f aca="false">FH554/4</f>
        <v>0</v>
      </c>
      <c r="FL554" s="43" t="n">
        <f aca="false">FH554/4</f>
        <v>0</v>
      </c>
      <c r="FM554" s="52" t="n">
        <v>0</v>
      </c>
      <c r="FN554" s="43" t="n">
        <f aca="false">FM554/4</f>
        <v>0</v>
      </c>
      <c r="FO554" s="43" t="n">
        <f aca="false">FM554/4</f>
        <v>0</v>
      </c>
      <c r="FP554" s="43" t="n">
        <f aca="false">FM554/4</f>
        <v>0</v>
      </c>
      <c r="FQ554" s="43" t="n">
        <f aca="false">FM554/4</f>
        <v>0</v>
      </c>
      <c r="FR554" s="52" t="n">
        <v>0</v>
      </c>
      <c r="FS554" s="43" t="n">
        <f aca="false">FR554/4</f>
        <v>0</v>
      </c>
      <c r="FT554" s="43" t="n">
        <f aca="false">FR554/4</f>
        <v>0</v>
      </c>
      <c r="FU554" s="43" t="n">
        <f aca="false">FR554/4</f>
        <v>0</v>
      </c>
      <c r="FV554" s="43" t="n">
        <f aca="false">FR554/4</f>
        <v>0</v>
      </c>
      <c r="FW554" s="52" t="n">
        <v>0</v>
      </c>
      <c r="FX554" s="43" t="n">
        <f aca="false">FW554/4</f>
        <v>0</v>
      </c>
      <c r="FY554" s="43" t="n">
        <f aca="false">FW554/4</f>
        <v>0</v>
      </c>
      <c r="FZ554" s="43" t="n">
        <f aca="false">FW554/4</f>
        <v>0</v>
      </c>
      <c r="GA554" s="43" t="n">
        <f aca="false">FW554/4</f>
        <v>0</v>
      </c>
    </row>
    <row r="555" s="42" customFormat="true" ht="19.5" hidden="false" customHeight="false" outlineLevel="0" collapsed="false">
      <c r="A555" s="54"/>
      <c r="B555" s="97" t="s">
        <v>929</v>
      </c>
      <c r="C555" s="98" t="s">
        <v>425</v>
      </c>
      <c r="D555" s="126" t="n">
        <v>50</v>
      </c>
      <c r="E555" s="126"/>
      <c r="F555" s="5" t="n">
        <v>6.355</v>
      </c>
      <c r="G555" s="127" t="n">
        <v>317750</v>
      </c>
      <c r="H555" s="127" t="n">
        <v>5.645</v>
      </c>
      <c r="I555" s="127" t="n">
        <v>0.525</v>
      </c>
      <c r="J555" s="127" t="n">
        <v>0.175</v>
      </c>
      <c r="K555" s="127" t="n">
        <v>0.01</v>
      </c>
      <c r="L555" s="104" t="n">
        <f aca="false">M555/D555/1000</f>
        <v>6.2374</v>
      </c>
      <c r="M555" s="105" t="n">
        <f aca="false">R555+S555+T555</f>
        <v>311870</v>
      </c>
      <c r="N555" s="43" t="n">
        <f aca="false">M555/4</f>
        <v>77967.5</v>
      </c>
      <c r="O555" s="43" t="n">
        <f aca="false">M555/4</f>
        <v>77967.5</v>
      </c>
      <c r="P555" s="43" t="n">
        <f aca="false">M555/4</f>
        <v>77967.5</v>
      </c>
      <c r="Q555" s="43" t="n">
        <f aca="false">M555/4</f>
        <v>77967.5</v>
      </c>
      <c r="R555" s="106" t="n">
        <f aca="false">AC555+AL555+AU555+BD555+BM555+BV555+CH555</f>
        <v>211200</v>
      </c>
      <c r="S555" s="106" t="n">
        <f aca="false">AD555+AM555+AV555+BE555+BN555+BW555+CL555</f>
        <v>91420</v>
      </c>
      <c r="T555" s="106" t="n">
        <f aca="false">AE555+AN555+AW555+BF555+BO555+BX555+CS555</f>
        <v>9250</v>
      </c>
      <c r="U555" s="106" t="n">
        <f aca="false">FG555</f>
        <v>0</v>
      </c>
      <c r="V555" s="81" t="n">
        <v>0.0897</v>
      </c>
      <c r="W555" s="125" t="n">
        <f aca="false">X555/D555/1000</f>
        <v>0.6</v>
      </c>
      <c r="X555" s="44" t="n">
        <f aca="false">AC555+AD555</f>
        <v>30000</v>
      </c>
      <c r="Y555" s="43" t="n">
        <f aca="false">X555/4</f>
        <v>7500</v>
      </c>
      <c r="Z555" s="43" t="n">
        <f aca="false">X555/4</f>
        <v>7500</v>
      </c>
      <c r="AA555" s="43" t="n">
        <f aca="false">X555/4</f>
        <v>7500</v>
      </c>
      <c r="AB555" s="43" t="n">
        <f aca="false">X555/4</f>
        <v>7500</v>
      </c>
      <c r="AC555" s="44" t="n">
        <v>20000</v>
      </c>
      <c r="AD555" s="44" t="n">
        <v>10000</v>
      </c>
      <c r="AE555" s="45"/>
      <c r="AF555" s="108" t="n">
        <f aca="false">AG555/D555/1000</f>
        <v>0.8</v>
      </c>
      <c r="AG555" s="46" t="n">
        <f aca="false">AL555+AM555+AN555</f>
        <v>40000</v>
      </c>
      <c r="AH555" s="43" t="n">
        <f aca="false">AG555/4</f>
        <v>10000</v>
      </c>
      <c r="AI555" s="43" t="n">
        <f aca="false">AG555/4</f>
        <v>10000</v>
      </c>
      <c r="AJ555" s="43" t="n">
        <f aca="false">AG555/4</f>
        <v>10000</v>
      </c>
      <c r="AK555" s="43" t="n">
        <f aca="false">AG555/4</f>
        <v>10000</v>
      </c>
      <c r="AL555" s="109" t="n">
        <v>18200</v>
      </c>
      <c r="AM555" s="110" t="n">
        <v>21800</v>
      </c>
      <c r="AN555" s="109" t="n">
        <v>0</v>
      </c>
      <c r="AO555" s="111" t="n">
        <f aca="false">AP555/D555/1000</f>
        <v>0.8</v>
      </c>
      <c r="AP555" s="44" t="n">
        <f aca="false">AU555+AV555+AW555</f>
        <v>40000</v>
      </c>
      <c r="AQ555" s="43" t="n">
        <f aca="false">AP555/4</f>
        <v>10000</v>
      </c>
      <c r="AR555" s="43" t="n">
        <f aca="false">AP555/4</f>
        <v>10000</v>
      </c>
      <c r="AS555" s="43" t="n">
        <f aca="false">AP555/4</f>
        <v>10000</v>
      </c>
      <c r="AT555" s="43" t="n">
        <f aca="false">AP555/4</f>
        <v>10000</v>
      </c>
      <c r="AU555" s="53" t="n">
        <v>20000</v>
      </c>
      <c r="AV555" s="53" t="n">
        <v>20000</v>
      </c>
      <c r="AW555" s="53"/>
      <c r="AX555" s="112" t="n">
        <f aca="false">AY555/D555/1000</f>
        <v>0.82</v>
      </c>
      <c r="AY555" s="44" t="n">
        <f aca="false">BD555+BE555+BF555</f>
        <v>41000</v>
      </c>
      <c r="AZ555" s="43" t="n">
        <f aca="false">AY555/4</f>
        <v>10250</v>
      </c>
      <c r="BA555" s="43" t="n">
        <f aca="false">AY555/4</f>
        <v>10250</v>
      </c>
      <c r="BB555" s="43" t="n">
        <f aca="false">AY555/4</f>
        <v>10250</v>
      </c>
      <c r="BC555" s="43" t="n">
        <f aca="false">AY555/4</f>
        <v>10250</v>
      </c>
      <c r="BD555" s="113" t="n">
        <v>30000</v>
      </c>
      <c r="BE555" s="113" t="n">
        <v>11000</v>
      </c>
      <c r="BF555" s="53"/>
      <c r="BG555" s="112" t="n">
        <f aca="false">BH555/D555/1000</f>
        <v>0.7</v>
      </c>
      <c r="BH555" s="44" t="n">
        <f aca="false">BM555+BN555+BO555</f>
        <v>35000</v>
      </c>
      <c r="BI555" s="43" t="n">
        <f aca="false">BH555/4</f>
        <v>8750</v>
      </c>
      <c r="BJ555" s="43" t="n">
        <f aca="false">BH555/4</f>
        <v>8750</v>
      </c>
      <c r="BK555" s="43" t="n">
        <f aca="false">BH555/4</f>
        <v>8750</v>
      </c>
      <c r="BL555" s="43" t="n">
        <f aca="false">BH555/4</f>
        <v>8750</v>
      </c>
      <c r="BM555" s="53" t="n">
        <v>26500</v>
      </c>
      <c r="BN555" s="53" t="n">
        <v>8500</v>
      </c>
      <c r="BO555" s="53"/>
      <c r="BP555" s="112" t="n">
        <f aca="false">BQ555/D555/1000</f>
        <v>0.5</v>
      </c>
      <c r="BQ555" s="50" t="n">
        <f aca="false">BV555+BW555+BX555</f>
        <v>25000</v>
      </c>
      <c r="BR555" s="43" t="n">
        <f aca="false">BQ555/4</f>
        <v>6250</v>
      </c>
      <c r="BS555" s="43" t="n">
        <f aca="false">BQ555/4</f>
        <v>6250</v>
      </c>
      <c r="BT555" s="43" t="n">
        <f aca="false">BQ555/4</f>
        <v>6250</v>
      </c>
      <c r="BU555" s="43" t="n">
        <f aca="false">BQ555/4</f>
        <v>6250</v>
      </c>
      <c r="BV555" s="96" t="n">
        <v>21500</v>
      </c>
      <c r="BW555" s="53" t="n">
        <v>3500</v>
      </c>
      <c r="BX555" s="53"/>
      <c r="BY555" s="128" t="n">
        <f aca="false">CE555+CJ555+CQ555</f>
        <v>1.745</v>
      </c>
      <c r="BZ555" s="115" t="n">
        <f aca="false">(BY555*D555*1000)*V555</f>
        <v>7826.325</v>
      </c>
      <c r="CA555" s="116" t="n">
        <f aca="false">CB555/D555/1000</f>
        <v>2.0174</v>
      </c>
      <c r="CB555" s="116" t="n">
        <f aca="false">CH555+CL555+CS555</f>
        <v>100870</v>
      </c>
      <c r="CC555" s="117" t="n">
        <f aca="false">CB555*V555</f>
        <v>9048.039</v>
      </c>
      <c r="CD555" s="126"/>
      <c r="CE555" s="126" t="n">
        <v>1.5</v>
      </c>
      <c r="CF555" s="118" t="n">
        <f aca="false">(CE555*D555*1000)*V555</f>
        <v>6727.5</v>
      </c>
      <c r="CG555" s="119" t="n">
        <f aca="false">CH555/D555/1000</f>
        <v>1.5</v>
      </c>
      <c r="CH555" s="120" t="n">
        <v>75000</v>
      </c>
      <c r="CI555" s="120" t="n">
        <f aca="false">CH555*V555</f>
        <v>6727.5</v>
      </c>
      <c r="CJ555" s="126" t="n">
        <v>0.07</v>
      </c>
      <c r="CK555" s="116" t="n">
        <f aca="false">CL555/D555/1000</f>
        <v>0.3324</v>
      </c>
      <c r="CL555" s="129" t="n">
        <v>16620</v>
      </c>
      <c r="CM555" s="43" t="n">
        <f aca="false">CL555/4</f>
        <v>4155</v>
      </c>
      <c r="CN555" s="43" t="n">
        <f aca="false">CL555/4</f>
        <v>4155</v>
      </c>
      <c r="CO555" s="43" t="n">
        <f aca="false">CL555/4</f>
        <v>4155</v>
      </c>
      <c r="CP555" s="43" t="n">
        <f aca="false">CL555/4</f>
        <v>4155</v>
      </c>
      <c r="CQ555" s="126" t="n">
        <v>0.175</v>
      </c>
      <c r="CR555" s="115" t="n">
        <f aca="false">CS555/D555/1000</f>
        <v>0.185</v>
      </c>
      <c r="CS555" s="45" t="n">
        <f aca="false">CT555+CY555+DD555+DI555+DN555+DS555+DX555+EC555+EH555+EM555+ER555+EW555</f>
        <v>9250</v>
      </c>
      <c r="CT555" s="46" t="n">
        <v>0</v>
      </c>
      <c r="CU555" s="43" t="n">
        <f aca="false">CT555/4</f>
        <v>0</v>
      </c>
      <c r="CV555" s="43" t="n">
        <f aca="false">CT555/4</f>
        <v>0</v>
      </c>
      <c r="CW555" s="43" t="n">
        <f aca="false">CT555/4</f>
        <v>0</v>
      </c>
      <c r="CX555" s="43" t="n">
        <f aca="false">CT555/4</f>
        <v>0</v>
      </c>
      <c r="CY555" s="53" t="n">
        <v>250</v>
      </c>
      <c r="CZ555" s="52" t="n">
        <f aca="false">CY555/4</f>
        <v>62.5</v>
      </c>
      <c r="DA555" s="52" t="n">
        <f aca="false">CY555/4</f>
        <v>62.5</v>
      </c>
      <c r="DB555" s="52" t="n">
        <f aca="false">CY555/4</f>
        <v>62.5</v>
      </c>
      <c r="DC555" s="52" t="n">
        <f aca="false">CY555/4</f>
        <v>62.5</v>
      </c>
      <c r="DD555" s="53" t="n">
        <v>0</v>
      </c>
      <c r="DE555" s="52" t="n">
        <f aca="false">DD555/4</f>
        <v>0</v>
      </c>
      <c r="DF555" s="52" t="n">
        <f aca="false">DD555/4</f>
        <v>0</v>
      </c>
      <c r="DG555" s="52" t="n">
        <f aca="false">DD555/4</f>
        <v>0</v>
      </c>
      <c r="DH555" s="52" t="n">
        <f aca="false">DD555/4</f>
        <v>0</v>
      </c>
      <c r="DI555" s="53" t="n">
        <v>0</v>
      </c>
      <c r="DJ555" s="52" t="n">
        <f aca="false">DI555/4</f>
        <v>0</v>
      </c>
      <c r="DK555" s="52" t="n">
        <f aca="false">DI555/4</f>
        <v>0</v>
      </c>
      <c r="DL555" s="52" t="n">
        <f aca="false">DI555/4</f>
        <v>0</v>
      </c>
      <c r="DM555" s="52" t="n">
        <f aca="false">DI555/4</f>
        <v>0</v>
      </c>
      <c r="DN555" s="53" t="n">
        <v>0</v>
      </c>
      <c r="DO555" s="52" t="n">
        <f aca="false">DN555/4</f>
        <v>0</v>
      </c>
      <c r="DP555" s="52" t="n">
        <f aca="false">DN555/4</f>
        <v>0</v>
      </c>
      <c r="DQ555" s="52" t="n">
        <f aca="false">DN555/4</f>
        <v>0</v>
      </c>
      <c r="DR555" s="52" t="n">
        <f aca="false">DN555/4</f>
        <v>0</v>
      </c>
      <c r="DS555" s="53" t="n">
        <v>0</v>
      </c>
      <c r="DT555" s="52" t="n">
        <f aca="false">DS555/4</f>
        <v>0</v>
      </c>
      <c r="DU555" s="52" t="n">
        <f aca="false">DS555/4</f>
        <v>0</v>
      </c>
      <c r="DV555" s="52" t="n">
        <f aca="false">DS555/4</f>
        <v>0</v>
      </c>
      <c r="DW555" s="52" t="n">
        <f aca="false">DS555/4</f>
        <v>0</v>
      </c>
      <c r="DX555" s="53" t="n">
        <v>5000</v>
      </c>
      <c r="DY555" s="52" t="n">
        <f aca="false">DX555/4</f>
        <v>1250</v>
      </c>
      <c r="DZ555" s="52" t="n">
        <f aca="false">DX555/4</f>
        <v>1250</v>
      </c>
      <c r="EA555" s="52" t="n">
        <f aca="false">DX555/4</f>
        <v>1250</v>
      </c>
      <c r="EB555" s="52" t="n">
        <f aca="false">DX555/4</f>
        <v>1250</v>
      </c>
      <c r="EC555" s="53" t="n">
        <v>3000</v>
      </c>
      <c r="ED555" s="52" t="n">
        <f aca="false">EC555/4</f>
        <v>750</v>
      </c>
      <c r="EE555" s="52" t="n">
        <f aca="false">EC555/4</f>
        <v>750</v>
      </c>
      <c r="EF555" s="52" t="n">
        <f aca="false">EC555/4</f>
        <v>750</v>
      </c>
      <c r="EG555" s="52" t="n">
        <f aca="false">EC555/4</f>
        <v>750</v>
      </c>
      <c r="EH555" s="53" t="n">
        <v>0</v>
      </c>
      <c r="EI555" s="52" t="n">
        <f aca="false">EH555/4</f>
        <v>0</v>
      </c>
      <c r="EJ555" s="52" t="n">
        <f aca="false">EH555/4</f>
        <v>0</v>
      </c>
      <c r="EK555" s="52" t="n">
        <f aca="false">EH555/4</f>
        <v>0</v>
      </c>
      <c r="EL555" s="52" t="n">
        <f aca="false">EH555/4</f>
        <v>0</v>
      </c>
      <c r="EM555" s="122" t="n">
        <v>1000</v>
      </c>
      <c r="EN555" s="122" t="n">
        <v>250</v>
      </c>
      <c r="EO555" s="122" t="n">
        <v>250</v>
      </c>
      <c r="EP555" s="122" t="n">
        <v>250</v>
      </c>
      <c r="EQ555" s="122" t="n">
        <v>250</v>
      </c>
      <c r="ER555" s="132" t="n">
        <v>0</v>
      </c>
      <c r="ES555" s="43" t="n">
        <f aca="false">ER555/4</f>
        <v>0</v>
      </c>
      <c r="ET555" s="43" t="n">
        <f aca="false">ER555/4</f>
        <v>0</v>
      </c>
      <c r="EU555" s="43" t="n">
        <f aca="false">ER555/4</f>
        <v>0</v>
      </c>
      <c r="EV555" s="43" t="n">
        <f aca="false">ER555/4</f>
        <v>0</v>
      </c>
      <c r="EW555" s="53"/>
      <c r="EX555" s="43" t="n">
        <f aca="false">EW555/4</f>
        <v>0</v>
      </c>
      <c r="EY555" s="43" t="n">
        <f aca="false">EW555/4</f>
        <v>0</v>
      </c>
      <c r="EZ555" s="43" t="n">
        <f aca="false">EW555/4</f>
        <v>0</v>
      </c>
      <c r="FA555" s="43" t="n">
        <f aca="false">EW555/4</f>
        <v>0</v>
      </c>
      <c r="FB555" s="43"/>
      <c r="FC555" s="43"/>
      <c r="FD555" s="43"/>
      <c r="FE555" s="43"/>
      <c r="FF555" s="43"/>
      <c r="FG555" s="123" t="n">
        <f aca="false">FH555+FM555+FR555+FW555</f>
        <v>0</v>
      </c>
      <c r="FH555" s="52" t="n">
        <v>0</v>
      </c>
      <c r="FI555" s="43" t="n">
        <f aca="false">FH555/4</f>
        <v>0</v>
      </c>
      <c r="FJ555" s="43" t="n">
        <f aca="false">FH555/4</f>
        <v>0</v>
      </c>
      <c r="FK555" s="43" t="n">
        <f aca="false">FH555/4</f>
        <v>0</v>
      </c>
      <c r="FL555" s="43" t="n">
        <f aca="false">FH555/4</f>
        <v>0</v>
      </c>
      <c r="FM555" s="52" t="n">
        <v>0</v>
      </c>
      <c r="FN555" s="43" t="n">
        <f aca="false">FM555/4</f>
        <v>0</v>
      </c>
      <c r="FO555" s="43" t="n">
        <f aca="false">FM555/4</f>
        <v>0</v>
      </c>
      <c r="FP555" s="43" t="n">
        <f aca="false">FM555/4</f>
        <v>0</v>
      </c>
      <c r="FQ555" s="43" t="n">
        <f aca="false">FM555/4</f>
        <v>0</v>
      </c>
      <c r="FR555" s="52" t="n">
        <v>0</v>
      </c>
      <c r="FS555" s="43" t="n">
        <f aca="false">FR555/4</f>
        <v>0</v>
      </c>
      <c r="FT555" s="43" t="n">
        <f aca="false">FR555/4</f>
        <v>0</v>
      </c>
      <c r="FU555" s="43" t="n">
        <f aca="false">FR555/4</f>
        <v>0</v>
      </c>
      <c r="FV555" s="43" t="n">
        <f aca="false">FR555/4</f>
        <v>0</v>
      </c>
      <c r="FW555" s="52" t="n">
        <v>0</v>
      </c>
      <c r="FX555" s="43" t="n">
        <f aca="false">FW555/4</f>
        <v>0</v>
      </c>
      <c r="FY555" s="43" t="n">
        <f aca="false">FW555/4</f>
        <v>0</v>
      </c>
      <c r="FZ555" s="43" t="n">
        <f aca="false">FW555/4</f>
        <v>0</v>
      </c>
      <c r="GA555" s="43" t="n">
        <f aca="false">FW555/4</f>
        <v>0</v>
      </c>
    </row>
    <row r="556" s="42" customFormat="true" ht="30" hidden="false" customHeight="true" outlineLevel="0" collapsed="false">
      <c r="A556" s="75" t="s">
        <v>930</v>
      </c>
      <c r="B556" s="354" t="s">
        <v>931</v>
      </c>
      <c r="C556" s="98"/>
      <c r="D556" s="53"/>
      <c r="E556" s="53"/>
      <c r="F556" s="57"/>
      <c r="G556" s="53"/>
      <c r="H556" s="53"/>
      <c r="I556" s="53"/>
      <c r="J556" s="53"/>
      <c r="K556" s="53"/>
      <c r="L556" s="104"/>
      <c r="M556" s="105"/>
      <c r="N556" s="43"/>
      <c r="O556" s="43"/>
      <c r="P556" s="43"/>
      <c r="Q556" s="43"/>
      <c r="R556" s="106"/>
      <c r="S556" s="106"/>
      <c r="T556" s="106"/>
      <c r="U556" s="106" t="n">
        <f aca="false">FG556</f>
        <v>0</v>
      </c>
      <c r="V556" s="81"/>
      <c r="W556" s="125"/>
      <c r="X556" s="44"/>
      <c r="Y556" s="43"/>
      <c r="Z556" s="43"/>
      <c r="AA556" s="43"/>
      <c r="AB556" s="43"/>
      <c r="AC556" s="44"/>
      <c r="AD556" s="44"/>
      <c r="AE556" s="45"/>
      <c r="AF556" s="108"/>
      <c r="AG556" s="46"/>
      <c r="AH556" s="43"/>
      <c r="AI556" s="43"/>
      <c r="AJ556" s="43"/>
      <c r="AK556" s="43"/>
      <c r="AL556" s="109"/>
      <c r="AM556" s="110"/>
      <c r="AN556" s="109"/>
      <c r="AO556" s="111"/>
      <c r="AP556" s="44"/>
      <c r="AQ556" s="43"/>
      <c r="AR556" s="43"/>
      <c r="AS556" s="43"/>
      <c r="AT556" s="43"/>
      <c r="AU556" s="53"/>
      <c r="AV556" s="53"/>
      <c r="AW556" s="53"/>
      <c r="AX556" s="112"/>
      <c r="AY556" s="44"/>
      <c r="AZ556" s="43"/>
      <c r="BA556" s="43"/>
      <c r="BB556" s="43"/>
      <c r="BC556" s="43"/>
      <c r="BD556" s="113"/>
      <c r="BE556" s="113"/>
      <c r="BF556" s="53"/>
      <c r="BG556" s="112"/>
      <c r="BH556" s="44"/>
      <c r="BI556" s="43"/>
      <c r="BJ556" s="43"/>
      <c r="BK556" s="43"/>
      <c r="BL556" s="43"/>
      <c r="BM556" s="53"/>
      <c r="BN556" s="53"/>
      <c r="BO556" s="53"/>
      <c r="BP556" s="112"/>
      <c r="BQ556" s="50"/>
      <c r="BR556" s="43"/>
      <c r="BS556" s="43"/>
      <c r="BT556" s="43"/>
      <c r="BU556" s="43"/>
      <c r="BV556" s="96"/>
      <c r="BW556" s="53"/>
      <c r="BX556" s="53"/>
      <c r="BY556" s="131"/>
      <c r="BZ556" s="115" t="n">
        <f aca="false">(BY556*D556*1000)*V556</f>
        <v>0</v>
      </c>
      <c r="CA556" s="116"/>
      <c r="CB556" s="116"/>
      <c r="CC556" s="117" t="n">
        <f aca="false">CB556*V556</f>
        <v>0</v>
      </c>
      <c r="CD556" s="53"/>
      <c r="CE556" s="53"/>
      <c r="CF556" s="118" t="n">
        <f aca="false">(CE556*D556*1000)*V556</f>
        <v>0</v>
      </c>
      <c r="CG556" s="119"/>
      <c r="CH556" s="120"/>
      <c r="CI556" s="120" t="n">
        <f aca="false">CH556*V556</f>
        <v>0</v>
      </c>
      <c r="CJ556" s="53"/>
      <c r="CK556" s="116"/>
      <c r="CL556" s="96"/>
      <c r="CM556" s="43"/>
      <c r="CN556" s="43"/>
      <c r="CO556" s="43"/>
      <c r="CP556" s="43"/>
      <c r="CQ556" s="53"/>
      <c r="CR556" s="115"/>
      <c r="CS556" s="45" t="n">
        <f aca="false">CT556+CY556+DD556+DI556+DN556+DS556+DX556+EC556+EH556+EM556+ER556+EW556</f>
        <v>0</v>
      </c>
      <c r="CT556" s="46"/>
      <c r="CU556" s="43"/>
      <c r="CV556" s="43"/>
      <c r="CW556" s="43"/>
      <c r="CX556" s="43"/>
      <c r="CY556" s="53"/>
      <c r="CZ556" s="52"/>
      <c r="DA556" s="52"/>
      <c r="DB556" s="52"/>
      <c r="DC556" s="52"/>
      <c r="DD556" s="53"/>
      <c r="DE556" s="52"/>
      <c r="DF556" s="52"/>
      <c r="DG556" s="52"/>
      <c r="DH556" s="52"/>
      <c r="DI556" s="53"/>
      <c r="DJ556" s="52"/>
      <c r="DK556" s="52"/>
      <c r="DL556" s="52"/>
      <c r="DM556" s="52"/>
      <c r="DN556" s="53"/>
      <c r="DO556" s="52"/>
      <c r="DP556" s="52"/>
      <c r="DQ556" s="52"/>
      <c r="DR556" s="52"/>
      <c r="DS556" s="53"/>
      <c r="DT556" s="52"/>
      <c r="DU556" s="52"/>
      <c r="DV556" s="52"/>
      <c r="DW556" s="52"/>
      <c r="DX556" s="53"/>
      <c r="DY556" s="52"/>
      <c r="DZ556" s="52"/>
      <c r="EA556" s="52"/>
      <c r="EB556" s="52"/>
      <c r="EC556" s="53"/>
      <c r="ED556" s="52"/>
      <c r="EE556" s="52"/>
      <c r="EF556" s="52"/>
      <c r="EG556" s="52"/>
      <c r="EH556" s="53"/>
      <c r="EI556" s="52"/>
      <c r="EJ556" s="52"/>
      <c r="EK556" s="52"/>
      <c r="EL556" s="52"/>
      <c r="EM556" s="122" t="n">
        <v>0</v>
      </c>
      <c r="EN556" s="122" t="n">
        <v>0</v>
      </c>
      <c r="EO556" s="122" t="n">
        <v>0</v>
      </c>
      <c r="EP556" s="122" t="n">
        <v>0</v>
      </c>
      <c r="EQ556" s="122" t="n">
        <v>0</v>
      </c>
      <c r="ER556" s="132"/>
      <c r="ES556" s="43"/>
      <c r="ET556" s="43"/>
      <c r="EU556" s="43"/>
      <c r="EV556" s="43"/>
      <c r="EW556" s="53"/>
      <c r="EX556" s="43"/>
      <c r="EY556" s="43"/>
      <c r="EZ556" s="43"/>
      <c r="FA556" s="43"/>
      <c r="FB556" s="43"/>
      <c r="FC556" s="43"/>
      <c r="FD556" s="43"/>
      <c r="FE556" s="43"/>
      <c r="FF556" s="43"/>
      <c r="FG556" s="123" t="n">
        <f aca="false">FH556+FM556+FR556+FW556</f>
        <v>0</v>
      </c>
      <c r="FH556" s="52"/>
      <c r="FI556" s="43"/>
      <c r="FJ556" s="43"/>
      <c r="FK556" s="43"/>
      <c r="FL556" s="43"/>
      <c r="FM556" s="52"/>
      <c r="FN556" s="43"/>
      <c r="FO556" s="43"/>
      <c r="FP556" s="43"/>
      <c r="FQ556" s="43"/>
      <c r="FR556" s="52"/>
      <c r="FS556" s="43"/>
      <c r="FT556" s="43"/>
      <c r="FU556" s="43"/>
      <c r="FV556" s="43"/>
      <c r="FW556" s="52"/>
      <c r="FX556" s="43"/>
      <c r="FY556" s="43"/>
      <c r="FZ556" s="43"/>
      <c r="GA556" s="43"/>
    </row>
    <row r="557" s="42" customFormat="true" ht="19.5" hidden="false" customHeight="false" outlineLevel="0" collapsed="false">
      <c r="A557" s="75"/>
      <c r="B557" s="97" t="s">
        <v>932</v>
      </c>
      <c r="C557" s="98" t="s">
        <v>201</v>
      </c>
      <c r="D557" s="99" t="n">
        <v>50</v>
      </c>
      <c r="E557" s="100" t="n">
        <v>29.615</v>
      </c>
      <c r="F557" s="101" t="n">
        <v>36.434</v>
      </c>
      <c r="G557" s="102" t="n">
        <v>1821700</v>
      </c>
      <c r="H557" s="103" t="n">
        <v>30.578</v>
      </c>
      <c r="I557" s="103" t="n">
        <v>4.672</v>
      </c>
      <c r="J557" s="103" t="n">
        <v>0.544</v>
      </c>
      <c r="K557" s="103" t="n">
        <v>0.64</v>
      </c>
      <c r="L557" s="104" t="n">
        <f aca="false">M557/D557/1000</f>
        <v>43.508</v>
      </c>
      <c r="M557" s="105" t="n">
        <f aca="false">R557+S557+T557</f>
        <v>2175400</v>
      </c>
      <c r="N557" s="43" t="n">
        <f aca="false">M557/4</f>
        <v>543850</v>
      </c>
      <c r="O557" s="43" t="n">
        <f aca="false">M557/4</f>
        <v>543850</v>
      </c>
      <c r="P557" s="43" t="n">
        <f aca="false">M557/4</f>
        <v>543850</v>
      </c>
      <c r="Q557" s="43" t="n">
        <f aca="false">M557/4</f>
        <v>543850</v>
      </c>
      <c r="R557" s="106" t="n">
        <f aca="false">AC557+AL557+AU557+BD557+BM557+BV557+CH557</f>
        <v>1775050</v>
      </c>
      <c r="S557" s="106" t="n">
        <f aca="false">AD557+AM557+AV557+BE557+BN557+BW557+CL557</f>
        <v>372750</v>
      </c>
      <c r="T557" s="106" t="n">
        <f aca="false">AE557+AN557+AW557+BF557+BO557+BX557+CS557</f>
        <v>27600</v>
      </c>
      <c r="U557" s="106" t="n">
        <f aca="false">FG557</f>
        <v>1500</v>
      </c>
      <c r="V557" s="81" t="n">
        <v>0.01886</v>
      </c>
      <c r="W557" s="125" t="n">
        <f aca="false">X557/D557/1000</f>
        <v>4</v>
      </c>
      <c r="X557" s="44" t="n">
        <f aca="false">AC557+AD557</f>
        <v>200000</v>
      </c>
      <c r="Y557" s="43" t="n">
        <f aca="false">X557/4</f>
        <v>50000</v>
      </c>
      <c r="Z557" s="43" t="n">
        <f aca="false">X557/4</f>
        <v>50000</v>
      </c>
      <c r="AA557" s="43" t="n">
        <f aca="false">X557/4</f>
        <v>50000</v>
      </c>
      <c r="AB557" s="43" t="n">
        <f aca="false">X557/4</f>
        <v>50000</v>
      </c>
      <c r="AC557" s="44" t="n">
        <v>82000</v>
      </c>
      <c r="AD557" s="44" t="n">
        <v>118000</v>
      </c>
      <c r="AE557" s="45"/>
      <c r="AF557" s="108" t="n">
        <f aca="false">AG557/D557/1000</f>
        <v>7.2</v>
      </c>
      <c r="AG557" s="46" t="n">
        <f aca="false">AL557+AM557+AN557</f>
        <v>360000</v>
      </c>
      <c r="AH557" s="43" t="n">
        <f aca="false">AG557/4</f>
        <v>90000</v>
      </c>
      <c r="AI557" s="43" t="n">
        <f aca="false">AG557/4</f>
        <v>90000</v>
      </c>
      <c r="AJ557" s="43" t="n">
        <f aca="false">AG557/4</f>
        <v>90000</v>
      </c>
      <c r="AK557" s="43" t="n">
        <f aca="false">AG557/4</f>
        <v>90000</v>
      </c>
      <c r="AL557" s="109" t="n">
        <v>306250</v>
      </c>
      <c r="AM557" s="110" t="n">
        <v>52150</v>
      </c>
      <c r="AN557" s="109" t="n">
        <v>1600</v>
      </c>
      <c r="AO557" s="111" t="n">
        <f aca="false">AP557/D557/1000</f>
        <v>6.6</v>
      </c>
      <c r="AP557" s="44" t="n">
        <f aca="false">AU557+AV557+AW557</f>
        <v>330000</v>
      </c>
      <c r="AQ557" s="43" t="n">
        <f aca="false">AP557/4</f>
        <v>82500</v>
      </c>
      <c r="AR557" s="43" t="n">
        <f aca="false">AP557/4</f>
        <v>82500</v>
      </c>
      <c r="AS557" s="43" t="n">
        <f aca="false">AP557/4</f>
        <v>82500</v>
      </c>
      <c r="AT557" s="43" t="n">
        <f aca="false">AP557/4</f>
        <v>82500</v>
      </c>
      <c r="AU557" s="53" t="n">
        <v>263000</v>
      </c>
      <c r="AV557" s="53" t="n">
        <v>50000</v>
      </c>
      <c r="AW557" s="53" t="n">
        <v>17000</v>
      </c>
      <c r="AX557" s="112" t="n">
        <f aca="false">AY557/D557/1000</f>
        <v>4</v>
      </c>
      <c r="AY557" s="44" t="n">
        <f aca="false">BD557+BE557+BF557</f>
        <v>200000</v>
      </c>
      <c r="AZ557" s="43" t="n">
        <f aca="false">AY557/4</f>
        <v>50000</v>
      </c>
      <c r="BA557" s="43" t="n">
        <f aca="false">AY557/4</f>
        <v>50000</v>
      </c>
      <c r="BB557" s="43" t="n">
        <f aca="false">AY557/4</f>
        <v>50000</v>
      </c>
      <c r="BC557" s="43" t="n">
        <f aca="false">AY557/4</f>
        <v>50000</v>
      </c>
      <c r="BD557" s="113" t="n">
        <v>160000</v>
      </c>
      <c r="BE557" s="113" t="n">
        <v>39500</v>
      </c>
      <c r="BF557" s="53" t="n">
        <v>500</v>
      </c>
      <c r="BG557" s="112" t="n">
        <f aca="false">BH557/D557/1000</f>
        <v>4</v>
      </c>
      <c r="BH557" s="44" t="n">
        <f aca="false">BM557+BN557+BO557</f>
        <v>200000</v>
      </c>
      <c r="BI557" s="43" t="n">
        <f aca="false">BH557/4</f>
        <v>50000</v>
      </c>
      <c r="BJ557" s="43" t="n">
        <f aca="false">BH557/4</f>
        <v>50000</v>
      </c>
      <c r="BK557" s="43" t="n">
        <f aca="false">BH557/4</f>
        <v>50000</v>
      </c>
      <c r="BL557" s="43" t="n">
        <f aca="false">BH557/4</f>
        <v>50000</v>
      </c>
      <c r="BM557" s="53" t="n">
        <v>125000</v>
      </c>
      <c r="BN557" s="53" t="n">
        <v>75000</v>
      </c>
      <c r="BO557" s="53"/>
      <c r="BP557" s="112" t="n">
        <f aca="false">BQ557/D557/1000</f>
        <v>5</v>
      </c>
      <c r="BQ557" s="50" t="n">
        <f aca="false">BV557+BW557+BX557</f>
        <v>250000</v>
      </c>
      <c r="BR557" s="43" t="n">
        <f aca="false">BQ557/4</f>
        <v>62500</v>
      </c>
      <c r="BS557" s="43" t="n">
        <f aca="false">BQ557/4</f>
        <v>62500</v>
      </c>
      <c r="BT557" s="43" t="n">
        <f aca="false">BQ557/4</f>
        <v>62500</v>
      </c>
      <c r="BU557" s="43" t="n">
        <f aca="false">BQ557/4</f>
        <v>62500</v>
      </c>
      <c r="BV557" s="96" t="n">
        <v>238800</v>
      </c>
      <c r="BW557" s="53" t="n">
        <v>11200</v>
      </c>
      <c r="BX557" s="53"/>
      <c r="BY557" s="114" t="n">
        <f aca="false">CE557+CJ557+CQ557</f>
        <v>6.994</v>
      </c>
      <c r="BZ557" s="115" t="n">
        <f aca="false">(BY557*D557*1000)*V557</f>
        <v>6595.342</v>
      </c>
      <c r="CA557" s="116" t="n">
        <f aca="false">CB557/D557/1000</f>
        <v>12.708</v>
      </c>
      <c r="CB557" s="116" t="n">
        <f aca="false">CH557+CL557+CS557</f>
        <v>635400</v>
      </c>
      <c r="CC557" s="117" t="n">
        <f aca="false">CB557*V557</f>
        <v>11983.644</v>
      </c>
      <c r="CD557" s="115" t="n">
        <v>7.148</v>
      </c>
      <c r="CE557" s="115" t="n">
        <v>6</v>
      </c>
      <c r="CF557" s="118" t="n">
        <f aca="false">(CE557*D557*1000)*V557</f>
        <v>5658</v>
      </c>
      <c r="CG557" s="119" t="n">
        <f aca="false">CH557/D557/1000</f>
        <v>12</v>
      </c>
      <c r="CH557" s="120" t="n">
        <v>600000</v>
      </c>
      <c r="CI557" s="120" t="n">
        <f aca="false">CH557*V557</f>
        <v>11316</v>
      </c>
      <c r="CJ557" s="115" t="n">
        <v>0.722</v>
      </c>
      <c r="CK557" s="116" t="n">
        <f aca="false">CL557/D557/1000</f>
        <v>0.538</v>
      </c>
      <c r="CL557" s="121" t="n">
        <v>26900</v>
      </c>
      <c r="CM557" s="43" t="n">
        <f aca="false">CL557/4</f>
        <v>6725</v>
      </c>
      <c r="CN557" s="43" t="n">
        <f aca="false">CL557/4</f>
        <v>6725</v>
      </c>
      <c r="CO557" s="43" t="n">
        <f aca="false">CL557/4</f>
        <v>6725</v>
      </c>
      <c r="CP557" s="43" t="n">
        <f aca="false">CL557/4</f>
        <v>6725</v>
      </c>
      <c r="CQ557" s="115" t="n">
        <v>0.272</v>
      </c>
      <c r="CR557" s="115" t="n">
        <f aca="false">CS557/D557/1000</f>
        <v>0.17</v>
      </c>
      <c r="CS557" s="45" t="n">
        <f aca="false">CT557+CY557+DD557+DI557+DN557+DS557+DX557+EC557+EH557+EM557+ER557+EW557</f>
        <v>8500</v>
      </c>
      <c r="CT557" s="46" t="n">
        <v>3800</v>
      </c>
      <c r="CU557" s="43" t="n">
        <f aca="false">CT557/4</f>
        <v>950</v>
      </c>
      <c r="CV557" s="43" t="n">
        <f aca="false">CT557/4</f>
        <v>950</v>
      </c>
      <c r="CW557" s="43" t="n">
        <f aca="false">CT557/4</f>
        <v>950</v>
      </c>
      <c r="CX557" s="43" t="n">
        <f aca="false">CT557/4</f>
        <v>950</v>
      </c>
      <c r="CY557" s="53" t="n">
        <v>2500</v>
      </c>
      <c r="CZ557" s="52" t="n">
        <f aca="false">CY557/4</f>
        <v>625</v>
      </c>
      <c r="DA557" s="52" t="n">
        <f aca="false">CY557/4</f>
        <v>625</v>
      </c>
      <c r="DB557" s="52" t="n">
        <f aca="false">CY557/4</f>
        <v>625</v>
      </c>
      <c r="DC557" s="52" t="n">
        <f aca="false">CY557/4</f>
        <v>625</v>
      </c>
      <c r="DD557" s="53" t="n">
        <v>0</v>
      </c>
      <c r="DE557" s="52" t="n">
        <f aca="false">DD557/4</f>
        <v>0</v>
      </c>
      <c r="DF557" s="52" t="n">
        <f aca="false">DD557/4</f>
        <v>0</v>
      </c>
      <c r="DG557" s="52" t="n">
        <f aca="false">DD557/4</f>
        <v>0</v>
      </c>
      <c r="DH557" s="52" t="n">
        <f aca="false">DD557/4</f>
        <v>0</v>
      </c>
      <c r="DI557" s="53" t="n">
        <v>0</v>
      </c>
      <c r="DJ557" s="52" t="n">
        <f aca="false">DI557/4</f>
        <v>0</v>
      </c>
      <c r="DK557" s="52" t="n">
        <f aca="false">DI557/4</f>
        <v>0</v>
      </c>
      <c r="DL557" s="52" t="n">
        <f aca="false">DI557/4</f>
        <v>0</v>
      </c>
      <c r="DM557" s="52" t="n">
        <f aca="false">DI557/4</f>
        <v>0</v>
      </c>
      <c r="DN557" s="53" t="n">
        <v>0</v>
      </c>
      <c r="DO557" s="52" t="n">
        <f aca="false">DN557/4</f>
        <v>0</v>
      </c>
      <c r="DP557" s="52" t="n">
        <f aca="false">DN557/4</f>
        <v>0</v>
      </c>
      <c r="DQ557" s="52" t="n">
        <f aca="false">DN557/4</f>
        <v>0</v>
      </c>
      <c r="DR557" s="52" t="n">
        <f aca="false">DN557/4</f>
        <v>0</v>
      </c>
      <c r="DS557" s="53" t="n">
        <v>0</v>
      </c>
      <c r="DT557" s="52" t="n">
        <f aca="false">DS557/4</f>
        <v>0</v>
      </c>
      <c r="DU557" s="52" t="n">
        <f aca="false">DS557/4</f>
        <v>0</v>
      </c>
      <c r="DV557" s="52" t="n">
        <f aca="false">DS557/4</f>
        <v>0</v>
      </c>
      <c r="DW557" s="52" t="n">
        <f aca="false">DS557/4</f>
        <v>0</v>
      </c>
      <c r="DX557" s="53" t="n">
        <v>0</v>
      </c>
      <c r="DY557" s="52" t="n">
        <f aca="false">DX557/4</f>
        <v>0</v>
      </c>
      <c r="DZ557" s="52" t="n">
        <f aca="false">DX557/4</f>
        <v>0</v>
      </c>
      <c r="EA557" s="52" t="n">
        <f aca="false">DX557/4</f>
        <v>0</v>
      </c>
      <c r="EB557" s="52" t="n">
        <f aca="false">DX557/4</f>
        <v>0</v>
      </c>
      <c r="EC557" s="53" t="n">
        <v>1200</v>
      </c>
      <c r="ED557" s="52" t="n">
        <f aca="false">EC557/4</f>
        <v>300</v>
      </c>
      <c r="EE557" s="52" t="n">
        <f aca="false">EC557/4</f>
        <v>300</v>
      </c>
      <c r="EF557" s="52" t="n">
        <f aca="false">EC557/4</f>
        <v>300</v>
      </c>
      <c r="EG557" s="52" t="n">
        <f aca="false">EC557/4</f>
        <v>300</v>
      </c>
      <c r="EH557" s="53" t="n">
        <v>0</v>
      </c>
      <c r="EI557" s="52" t="n">
        <f aca="false">EH557/4</f>
        <v>0</v>
      </c>
      <c r="EJ557" s="52" t="n">
        <f aca="false">EH557/4</f>
        <v>0</v>
      </c>
      <c r="EK557" s="52" t="n">
        <f aca="false">EH557/4</f>
        <v>0</v>
      </c>
      <c r="EL557" s="52" t="n">
        <f aca="false">EH557/4</f>
        <v>0</v>
      </c>
      <c r="EM557" s="122" t="n">
        <v>0</v>
      </c>
      <c r="EN557" s="122" t="n">
        <v>0</v>
      </c>
      <c r="EO557" s="122" t="n">
        <v>0</v>
      </c>
      <c r="EP557" s="122" t="n">
        <v>0</v>
      </c>
      <c r="EQ557" s="122" t="n">
        <v>0</v>
      </c>
      <c r="ER557" s="132" t="n">
        <v>1000</v>
      </c>
      <c r="ES557" s="43" t="n">
        <f aca="false">ER557/4</f>
        <v>250</v>
      </c>
      <c r="ET557" s="43" t="n">
        <f aca="false">ER557/4</f>
        <v>250</v>
      </c>
      <c r="EU557" s="43" t="n">
        <f aca="false">ER557/4</f>
        <v>250</v>
      </c>
      <c r="EV557" s="43" t="n">
        <f aca="false">ER557/4</f>
        <v>250</v>
      </c>
      <c r="EW557" s="53"/>
      <c r="EX557" s="43" t="n">
        <f aca="false">EW557/4</f>
        <v>0</v>
      </c>
      <c r="EY557" s="43" t="n">
        <f aca="false">EW557/4</f>
        <v>0</v>
      </c>
      <c r="EZ557" s="43" t="n">
        <f aca="false">EW557/4</f>
        <v>0</v>
      </c>
      <c r="FA557" s="43" t="n">
        <f aca="false">EW557/4</f>
        <v>0</v>
      </c>
      <c r="FB557" s="43"/>
      <c r="FC557" s="43"/>
      <c r="FD557" s="43"/>
      <c r="FE557" s="43"/>
      <c r="FF557" s="43"/>
      <c r="FG557" s="123" t="n">
        <f aca="false">FH557+FM557+FR557+FW557</f>
        <v>1500</v>
      </c>
      <c r="FH557" s="52" t="n">
        <v>1500</v>
      </c>
      <c r="FI557" s="43" t="n">
        <v>350</v>
      </c>
      <c r="FJ557" s="43" t="n">
        <v>350</v>
      </c>
      <c r="FK557" s="43" t="n">
        <v>400</v>
      </c>
      <c r="FL557" s="43" t="n">
        <v>400</v>
      </c>
      <c r="FM557" s="52" t="n">
        <v>0</v>
      </c>
      <c r="FN557" s="43" t="n">
        <f aca="false">FM557/4</f>
        <v>0</v>
      </c>
      <c r="FO557" s="43" t="n">
        <f aca="false">FM557/4</f>
        <v>0</v>
      </c>
      <c r="FP557" s="43" t="n">
        <f aca="false">FM557/4</f>
        <v>0</v>
      </c>
      <c r="FQ557" s="43" t="n">
        <f aca="false">FM557/4</f>
        <v>0</v>
      </c>
      <c r="FR557" s="52" t="n">
        <v>0</v>
      </c>
      <c r="FS557" s="43" t="n">
        <f aca="false">FR557/4</f>
        <v>0</v>
      </c>
      <c r="FT557" s="43" t="n">
        <f aca="false">FR557/4</f>
        <v>0</v>
      </c>
      <c r="FU557" s="43" t="n">
        <f aca="false">FR557/4</f>
        <v>0</v>
      </c>
      <c r="FV557" s="43" t="n">
        <f aca="false">FR557/4</f>
        <v>0</v>
      </c>
      <c r="FW557" s="52" t="n">
        <v>0</v>
      </c>
      <c r="FX557" s="43" t="n">
        <f aca="false">FW557/4</f>
        <v>0</v>
      </c>
      <c r="FY557" s="43" t="n">
        <f aca="false">FW557/4</f>
        <v>0</v>
      </c>
      <c r="FZ557" s="43" t="n">
        <f aca="false">FW557/4</f>
        <v>0</v>
      </c>
      <c r="GA557" s="43" t="n">
        <f aca="false">FW557/4</f>
        <v>0</v>
      </c>
    </row>
    <row r="558" s="42" customFormat="true" ht="24" hidden="false" customHeight="true" outlineLevel="0" collapsed="false">
      <c r="A558" s="75" t="s">
        <v>933</v>
      </c>
      <c r="B558" s="302" t="s">
        <v>934</v>
      </c>
      <c r="C558" s="98"/>
      <c r="D558" s="53"/>
      <c r="E558" s="53"/>
      <c r="F558" s="57"/>
      <c r="G558" s="53"/>
      <c r="H558" s="53"/>
      <c r="I558" s="53"/>
      <c r="J558" s="53"/>
      <c r="K558" s="53"/>
      <c r="L558" s="104"/>
      <c r="M558" s="105"/>
      <c r="N558" s="43"/>
      <c r="O558" s="43"/>
      <c r="P558" s="43"/>
      <c r="Q558" s="43"/>
      <c r="R558" s="106"/>
      <c r="S558" s="106"/>
      <c r="T558" s="106"/>
      <c r="U558" s="106" t="n">
        <f aca="false">FG558</f>
        <v>0</v>
      </c>
      <c r="V558" s="81"/>
      <c r="W558" s="125"/>
      <c r="X558" s="44"/>
      <c r="Y558" s="43"/>
      <c r="Z558" s="43"/>
      <c r="AA558" s="43"/>
      <c r="AB558" s="43"/>
      <c r="AC558" s="44"/>
      <c r="AD558" s="44"/>
      <c r="AE558" s="45"/>
      <c r="AF558" s="108"/>
      <c r="AG558" s="46"/>
      <c r="AH558" s="43"/>
      <c r="AI558" s="43"/>
      <c r="AJ558" s="43"/>
      <c r="AK558" s="43"/>
      <c r="AL558" s="109"/>
      <c r="AM558" s="110"/>
      <c r="AN558" s="109"/>
      <c r="AO558" s="111"/>
      <c r="AP558" s="44"/>
      <c r="AQ558" s="43"/>
      <c r="AR558" s="43"/>
      <c r="AS558" s="43"/>
      <c r="AT558" s="43"/>
      <c r="AU558" s="53"/>
      <c r="AV558" s="53"/>
      <c r="AW558" s="53"/>
      <c r="AX558" s="112"/>
      <c r="AY558" s="44"/>
      <c r="AZ558" s="43"/>
      <c r="BA558" s="43"/>
      <c r="BB558" s="43"/>
      <c r="BC558" s="43"/>
      <c r="BD558" s="113"/>
      <c r="BE558" s="113"/>
      <c r="BF558" s="53"/>
      <c r="BG558" s="112"/>
      <c r="BH558" s="44"/>
      <c r="BI558" s="43"/>
      <c r="BJ558" s="43"/>
      <c r="BK558" s="43"/>
      <c r="BL558" s="43"/>
      <c r="BM558" s="53"/>
      <c r="BN558" s="53"/>
      <c r="BO558" s="53"/>
      <c r="BP558" s="112"/>
      <c r="BQ558" s="50"/>
      <c r="BR558" s="43"/>
      <c r="BS558" s="43"/>
      <c r="BT558" s="43"/>
      <c r="BU558" s="43"/>
      <c r="BV558" s="96"/>
      <c r="BW558" s="53"/>
      <c r="BX558" s="53"/>
      <c r="BY558" s="131"/>
      <c r="BZ558" s="115" t="n">
        <f aca="false">(BY558*D558*1000)*V558</f>
        <v>0</v>
      </c>
      <c r="CA558" s="116"/>
      <c r="CB558" s="116"/>
      <c r="CC558" s="117" t="n">
        <f aca="false">CB558*V558</f>
        <v>0</v>
      </c>
      <c r="CD558" s="53"/>
      <c r="CE558" s="53"/>
      <c r="CF558" s="118" t="n">
        <f aca="false">(CE558*D558*1000)*V558</f>
        <v>0</v>
      </c>
      <c r="CG558" s="119"/>
      <c r="CH558" s="120"/>
      <c r="CI558" s="120" t="n">
        <f aca="false">CH558*V558</f>
        <v>0</v>
      </c>
      <c r="CJ558" s="53"/>
      <c r="CK558" s="116"/>
      <c r="CL558" s="96"/>
      <c r="CM558" s="43"/>
      <c r="CN558" s="43"/>
      <c r="CO558" s="43"/>
      <c r="CP558" s="43"/>
      <c r="CQ558" s="53"/>
      <c r="CR558" s="115"/>
      <c r="CS558" s="45" t="n">
        <f aca="false">CT558+CY558+DD558+DI558+DN558+DS558+DX558+EC558+EH558+EM558+ER558+EW558</f>
        <v>0</v>
      </c>
      <c r="CT558" s="46"/>
      <c r="CU558" s="43"/>
      <c r="CV558" s="43"/>
      <c r="CW558" s="43"/>
      <c r="CX558" s="43"/>
      <c r="CY558" s="53"/>
      <c r="CZ558" s="52"/>
      <c r="DA558" s="52"/>
      <c r="DB558" s="52"/>
      <c r="DC558" s="52"/>
      <c r="DD558" s="53"/>
      <c r="DE558" s="52"/>
      <c r="DF558" s="52"/>
      <c r="DG558" s="52"/>
      <c r="DH558" s="52"/>
      <c r="DI558" s="53"/>
      <c r="DJ558" s="52"/>
      <c r="DK558" s="52"/>
      <c r="DL558" s="52"/>
      <c r="DM558" s="52"/>
      <c r="DN558" s="53"/>
      <c r="DO558" s="52"/>
      <c r="DP558" s="52"/>
      <c r="DQ558" s="52"/>
      <c r="DR558" s="52"/>
      <c r="DS558" s="53"/>
      <c r="DT558" s="52"/>
      <c r="DU558" s="52"/>
      <c r="DV558" s="52"/>
      <c r="DW558" s="52"/>
      <c r="DX558" s="53"/>
      <c r="DY558" s="52"/>
      <c r="DZ558" s="52"/>
      <c r="EA558" s="52"/>
      <c r="EB558" s="52"/>
      <c r="EC558" s="53"/>
      <c r="ED558" s="52"/>
      <c r="EE558" s="52"/>
      <c r="EF558" s="52"/>
      <c r="EG558" s="52"/>
      <c r="EH558" s="53"/>
      <c r="EI558" s="52"/>
      <c r="EJ558" s="52"/>
      <c r="EK558" s="52"/>
      <c r="EL558" s="52"/>
      <c r="EM558" s="122" t="n">
        <v>0</v>
      </c>
      <c r="EN558" s="122" t="n">
        <v>0</v>
      </c>
      <c r="EO558" s="122" t="n">
        <v>0</v>
      </c>
      <c r="EP558" s="122" t="n">
        <v>0</v>
      </c>
      <c r="EQ558" s="122" t="n">
        <v>0</v>
      </c>
      <c r="ER558" s="132"/>
      <c r="ES558" s="43"/>
      <c r="ET558" s="43"/>
      <c r="EU558" s="43"/>
      <c r="EV558" s="43"/>
      <c r="EW558" s="53"/>
      <c r="EX558" s="43"/>
      <c r="EY558" s="43"/>
      <c r="EZ558" s="43"/>
      <c r="FA558" s="43"/>
      <c r="FB558" s="43"/>
      <c r="FC558" s="43"/>
      <c r="FD558" s="43"/>
      <c r="FE558" s="43"/>
      <c r="FF558" s="43"/>
      <c r="FG558" s="123" t="n">
        <f aca="false">FH558+FM558+FR558+FW558</f>
        <v>0</v>
      </c>
      <c r="FH558" s="52"/>
      <c r="FI558" s="43"/>
      <c r="FJ558" s="43"/>
      <c r="FK558" s="43"/>
      <c r="FL558" s="43"/>
      <c r="FM558" s="52"/>
      <c r="FN558" s="43"/>
      <c r="FO558" s="43"/>
      <c r="FP558" s="43"/>
      <c r="FQ558" s="43"/>
      <c r="FR558" s="52"/>
      <c r="FS558" s="43"/>
      <c r="FT558" s="43"/>
      <c r="FU558" s="43"/>
      <c r="FV558" s="43"/>
      <c r="FW558" s="52"/>
      <c r="FX558" s="43"/>
      <c r="FY558" s="43"/>
      <c r="FZ558" s="43"/>
      <c r="GA558" s="43"/>
    </row>
    <row r="559" s="42" customFormat="true" ht="29.25" hidden="false" customHeight="true" outlineLevel="0" collapsed="false">
      <c r="A559" s="75" t="s">
        <v>935</v>
      </c>
      <c r="B559" s="302" t="s">
        <v>936</v>
      </c>
      <c r="C559" s="98"/>
      <c r="D559" s="53"/>
      <c r="E559" s="53"/>
      <c r="F559" s="57"/>
      <c r="G559" s="53"/>
      <c r="H559" s="53"/>
      <c r="I559" s="53"/>
      <c r="J559" s="53"/>
      <c r="K559" s="53"/>
      <c r="L559" s="104"/>
      <c r="M559" s="105"/>
      <c r="N559" s="43"/>
      <c r="O559" s="43"/>
      <c r="P559" s="43"/>
      <c r="Q559" s="43"/>
      <c r="R559" s="106"/>
      <c r="S559" s="106"/>
      <c r="T559" s="106"/>
      <c r="U559" s="106" t="n">
        <f aca="false">FG559</f>
        <v>0</v>
      </c>
      <c r="V559" s="81"/>
      <c r="W559" s="125"/>
      <c r="X559" s="44"/>
      <c r="Y559" s="43"/>
      <c r="Z559" s="43"/>
      <c r="AA559" s="43"/>
      <c r="AB559" s="43"/>
      <c r="AC559" s="44"/>
      <c r="AD559" s="44"/>
      <c r="AE559" s="45"/>
      <c r="AF559" s="108"/>
      <c r="AG559" s="46"/>
      <c r="AH559" s="43"/>
      <c r="AI559" s="43"/>
      <c r="AJ559" s="43"/>
      <c r="AK559" s="43"/>
      <c r="AL559" s="109"/>
      <c r="AM559" s="110"/>
      <c r="AN559" s="109"/>
      <c r="AO559" s="111"/>
      <c r="AP559" s="44"/>
      <c r="AQ559" s="43"/>
      <c r="AR559" s="43"/>
      <c r="AS559" s="43"/>
      <c r="AT559" s="43"/>
      <c r="AU559" s="53"/>
      <c r="AV559" s="53"/>
      <c r="AW559" s="53"/>
      <c r="AX559" s="112"/>
      <c r="AY559" s="44"/>
      <c r="AZ559" s="43"/>
      <c r="BA559" s="43"/>
      <c r="BB559" s="43"/>
      <c r="BC559" s="43"/>
      <c r="BD559" s="113"/>
      <c r="BE559" s="113"/>
      <c r="BF559" s="53"/>
      <c r="BG559" s="112"/>
      <c r="BH559" s="44"/>
      <c r="BI559" s="43"/>
      <c r="BJ559" s="43"/>
      <c r="BK559" s="43"/>
      <c r="BL559" s="43"/>
      <c r="BM559" s="53"/>
      <c r="BN559" s="53"/>
      <c r="BO559" s="53"/>
      <c r="BP559" s="112"/>
      <c r="BQ559" s="50"/>
      <c r="BR559" s="43"/>
      <c r="BS559" s="43"/>
      <c r="BT559" s="43"/>
      <c r="BU559" s="43"/>
      <c r="BV559" s="96"/>
      <c r="BW559" s="53"/>
      <c r="BX559" s="53"/>
      <c r="BY559" s="131"/>
      <c r="BZ559" s="115" t="n">
        <f aca="false">(BY559*D559*1000)*V559</f>
        <v>0</v>
      </c>
      <c r="CA559" s="116"/>
      <c r="CB559" s="116"/>
      <c r="CC559" s="117" t="n">
        <f aca="false">CB559*V559</f>
        <v>0</v>
      </c>
      <c r="CD559" s="53"/>
      <c r="CE559" s="53"/>
      <c r="CF559" s="118" t="n">
        <f aca="false">(CE559*D559*1000)*V559</f>
        <v>0</v>
      </c>
      <c r="CG559" s="119"/>
      <c r="CH559" s="120"/>
      <c r="CI559" s="120" t="n">
        <f aca="false">CH559*V559</f>
        <v>0</v>
      </c>
      <c r="CJ559" s="53"/>
      <c r="CK559" s="116"/>
      <c r="CL559" s="96"/>
      <c r="CM559" s="43"/>
      <c r="CN559" s="43"/>
      <c r="CO559" s="43"/>
      <c r="CP559" s="43"/>
      <c r="CQ559" s="53"/>
      <c r="CR559" s="115"/>
      <c r="CS559" s="45" t="n">
        <f aca="false">CT559+CY559+DD559+DI559+DN559+DS559+DX559+EC559+EH559+EM559+ER559+EW559</f>
        <v>0</v>
      </c>
      <c r="CT559" s="46"/>
      <c r="CU559" s="43"/>
      <c r="CV559" s="43"/>
      <c r="CW559" s="43"/>
      <c r="CX559" s="43"/>
      <c r="CY559" s="53"/>
      <c r="CZ559" s="52"/>
      <c r="DA559" s="52"/>
      <c r="DB559" s="52"/>
      <c r="DC559" s="52"/>
      <c r="DD559" s="53"/>
      <c r="DE559" s="52"/>
      <c r="DF559" s="52"/>
      <c r="DG559" s="52"/>
      <c r="DH559" s="52"/>
      <c r="DI559" s="53"/>
      <c r="DJ559" s="52"/>
      <c r="DK559" s="52"/>
      <c r="DL559" s="52"/>
      <c r="DM559" s="52"/>
      <c r="DN559" s="53"/>
      <c r="DO559" s="52"/>
      <c r="DP559" s="52"/>
      <c r="DQ559" s="52"/>
      <c r="DR559" s="52"/>
      <c r="DS559" s="53"/>
      <c r="DT559" s="52"/>
      <c r="DU559" s="52"/>
      <c r="DV559" s="52"/>
      <c r="DW559" s="52"/>
      <c r="DX559" s="53"/>
      <c r="DY559" s="52"/>
      <c r="DZ559" s="52"/>
      <c r="EA559" s="52"/>
      <c r="EB559" s="52"/>
      <c r="EC559" s="53"/>
      <c r="ED559" s="52"/>
      <c r="EE559" s="52"/>
      <c r="EF559" s="52"/>
      <c r="EG559" s="52"/>
      <c r="EH559" s="53"/>
      <c r="EI559" s="52"/>
      <c r="EJ559" s="52"/>
      <c r="EK559" s="52"/>
      <c r="EL559" s="52"/>
      <c r="EM559" s="122" t="n">
        <v>0</v>
      </c>
      <c r="EN559" s="122" t="n">
        <v>0</v>
      </c>
      <c r="EO559" s="122" t="n">
        <v>0</v>
      </c>
      <c r="EP559" s="122" t="n">
        <v>0</v>
      </c>
      <c r="EQ559" s="122" t="n">
        <v>0</v>
      </c>
      <c r="ER559" s="132"/>
      <c r="ES559" s="43"/>
      <c r="ET559" s="43"/>
      <c r="EU559" s="43"/>
      <c r="EV559" s="43"/>
      <c r="EW559" s="53"/>
      <c r="EX559" s="43"/>
      <c r="EY559" s="43"/>
      <c r="EZ559" s="43"/>
      <c r="FA559" s="43"/>
      <c r="FB559" s="43"/>
      <c r="FC559" s="43"/>
      <c r="FD559" s="43"/>
      <c r="FE559" s="43"/>
      <c r="FF559" s="43"/>
      <c r="FG559" s="123" t="n">
        <f aca="false">FH559+FM559+FR559+FW559</f>
        <v>0</v>
      </c>
      <c r="FH559" s="52"/>
      <c r="FI559" s="43"/>
      <c r="FJ559" s="43"/>
      <c r="FK559" s="43"/>
      <c r="FL559" s="43"/>
      <c r="FM559" s="52"/>
      <c r="FN559" s="43"/>
      <c r="FO559" s="43"/>
      <c r="FP559" s="43"/>
      <c r="FQ559" s="43"/>
      <c r="FR559" s="52"/>
      <c r="FS559" s="43"/>
      <c r="FT559" s="43"/>
      <c r="FU559" s="43"/>
      <c r="FV559" s="43"/>
      <c r="FW559" s="52"/>
      <c r="FX559" s="43"/>
      <c r="FY559" s="43"/>
      <c r="FZ559" s="43"/>
      <c r="GA559" s="43"/>
    </row>
    <row r="560" s="42" customFormat="true" ht="19.5" hidden="false" customHeight="true" outlineLevel="0" collapsed="false">
      <c r="A560" s="180" t="s">
        <v>134</v>
      </c>
      <c r="B560" s="97" t="s">
        <v>937</v>
      </c>
      <c r="C560" s="98" t="s">
        <v>761</v>
      </c>
      <c r="D560" s="99" t="n">
        <v>100</v>
      </c>
      <c r="E560" s="100" t="n">
        <v>2.17</v>
      </c>
      <c r="F560" s="101" t="n">
        <v>2.99</v>
      </c>
      <c r="G560" s="102" t="n">
        <v>299000</v>
      </c>
      <c r="H560" s="103" t="n">
        <v>0</v>
      </c>
      <c r="I560" s="103" t="n">
        <v>1.37</v>
      </c>
      <c r="J560" s="103" t="n">
        <v>1.62</v>
      </c>
      <c r="K560" s="103" t="n">
        <v>0</v>
      </c>
      <c r="L560" s="104" t="n">
        <f aca="false">M560/D560/1000</f>
        <v>4.581</v>
      </c>
      <c r="M560" s="105" t="n">
        <f aca="false">R560+S560+T560</f>
        <v>458100</v>
      </c>
      <c r="N560" s="43" t="n">
        <f aca="false">M560/4</f>
        <v>114525</v>
      </c>
      <c r="O560" s="43" t="n">
        <f aca="false">M560/4</f>
        <v>114525</v>
      </c>
      <c r="P560" s="43" t="n">
        <f aca="false">M560/4</f>
        <v>114525</v>
      </c>
      <c r="Q560" s="43" t="n">
        <f aca="false">M560/4</f>
        <v>114525</v>
      </c>
      <c r="R560" s="106" t="n">
        <f aca="false">AC560+AL560+AU560+BD560+BM560+BV560+CH560</f>
        <v>24000</v>
      </c>
      <c r="S560" s="106" t="n">
        <f aca="false">AD560+AM560+AV560+BE560+BN560+BW560+CL560</f>
        <v>333100</v>
      </c>
      <c r="T560" s="106" t="n">
        <f aca="false">AE560+AN560+AW560+BF560+BO560+BX560+CS560</f>
        <v>101000</v>
      </c>
      <c r="U560" s="106" t="n">
        <f aca="false">FG560</f>
        <v>0</v>
      </c>
      <c r="V560" s="81" t="n">
        <v>2.41339</v>
      </c>
      <c r="W560" s="125" t="n">
        <f aca="false">X560/D560/1000</f>
        <v>0.9</v>
      </c>
      <c r="X560" s="44" t="n">
        <v>90000</v>
      </c>
      <c r="Y560" s="43" t="n">
        <f aca="false">X560/4</f>
        <v>22500</v>
      </c>
      <c r="Z560" s="43" t="n">
        <f aca="false">X560/4</f>
        <v>22500</v>
      </c>
      <c r="AA560" s="43" t="n">
        <f aca="false">X560/4</f>
        <v>22500</v>
      </c>
      <c r="AB560" s="43" t="n">
        <f aca="false">X560/4</f>
        <v>22500</v>
      </c>
      <c r="AC560" s="44"/>
      <c r="AD560" s="44" t="n">
        <v>90000</v>
      </c>
      <c r="AE560" s="45"/>
      <c r="AF560" s="108" t="n">
        <f aca="false">AG560/D560/1000</f>
        <v>0.2</v>
      </c>
      <c r="AG560" s="46" t="n">
        <f aca="false">AL560+AM560+AN560</f>
        <v>20000</v>
      </c>
      <c r="AH560" s="43" t="n">
        <f aca="false">AG560/4</f>
        <v>5000</v>
      </c>
      <c r="AI560" s="43" t="n">
        <f aca="false">AG560/4</f>
        <v>5000</v>
      </c>
      <c r="AJ560" s="43" t="n">
        <f aca="false">AG560/4</f>
        <v>5000</v>
      </c>
      <c r="AK560" s="43" t="n">
        <f aca="false">AG560/4</f>
        <v>5000</v>
      </c>
      <c r="AL560" s="109" t="n">
        <v>0</v>
      </c>
      <c r="AM560" s="110" t="n">
        <v>20000</v>
      </c>
      <c r="AN560" s="109" t="n">
        <v>0</v>
      </c>
      <c r="AO560" s="111" t="n">
        <f aca="false">AP560/D560/1000</f>
        <v>0.06</v>
      </c>
      <c r="AP560" s="44" t="n">
        <f aca="false">AU560+AV560+AW560</f>
        <v>6000</v>
      </c>
      <c r="AQ560" s="43" t="n">
        <f aca="false">AP560/4</f>
        <v>1500</v>
      </c>
      <c r="AR560" s="43" t="n">
        <f aca="false">AP560/4</f>
        <v>1500</v>
      </c>
      <c r="AS560" s="43" t="n">
        <f aca="false">AP560/4</f>
        <v>1500</v>
      </c>
      <c r="AT560" s="43" t="n">
        <f aca="false">AP560/4</f>
        <v>1500</v>
      </c>
      <c r="AU560" s="53"/>
      <c r="AV560" s="306" t="n">
        <v>5000</v>
      </c>
      <c r="AW560" s="53" t="n">
        <v>1000</v>
      </c>
      <c r="AX560" s="112" t="n">
        <f aca="false">AY560/D560/1000</f>
        <v>0.24</v>
      </c>
      <c r="AY560" s="44" t="n">
        <f aca="false">BD560+BE560+BF560</f>
        <v>24000</v>
      </c>
      <c r="AZ560" s="43" t="n">
        <f aca="false">AY560/4</f>
        <v>6000</v>
      </c>
      <c r="BA560" s="43" t="n">
        <f aca="false">AY560/4</f>
        <v>6000</v>
      </c>
      <c r="BB560" s="43" t="n">
        <f aca="false">AY560/4</f>
        <v>6000</v>
      </c>
      <c r="BC560" s="43" t="n">
        <f aca="false">AY560/4</f>
        <v>6000</v>
      </c>
      <c r="BD560" s="113" t="n">
        <v>24000</v>
      </c>
      <c r="BE560" s="113" t="n">
        <v>0</v>
      </c>
      <c r="BF560" s="53"/>
      <c r="BG560" s="112" t="n">
        <f aca="false">BH560/D560/1000</f>
        <v>0.415</v>
      </c>
      <c r="BH560" s="176" t="n">
        <f aca="false">BM560+BN560+BO560</f>
        <v>41500</v>
      </c>
      <c r="BI560" s="177" t="n">
        <f aca="false">BH560/4</f>
        <v>10375</v>
      </c>
      <c r="BJ560" s="177" t="n">
        <f aca="false">BH560/4</f>
        <v>10375</v>
      </c>
      <c r="BK560" s="177" t="n">
        <f aca="false">BH560/4</f>
        <v>10375</v>
      </c>
      <c r="BL560" s="177" t="n">
        <f aca="false">BH560/4</f>
        <v>10375</v>
      </c>
      <c r="BM560" s="178"/>
      <c r="BN560" s="306" t="n">
        <v>41500</v>
      </c>
      <c r="BO560" s="53"/>
      <c r="BP560" s="112" t="n">
        <f aca="false">BQ560/D560/1000</f>
        <v>0.25</v>
      </c>
      <c r="BQ560" s="50" t="n">
        <f aca="false">BV560+BW560+BX560</f>
        <v>25000</v>
      </c>
      <c r="BR560" s="43" t="n">
        <f aca="false">BQ560/4</f>
        <v>6250</v>
      </c>
      <c r="BS560" s="43" t="n">
        <f aca="false">BQ560/4</f>
        <v>6250</v>
      </c>
      <c r="BT560" s="43" t="n">
        <f aca="false">BQ560/4</f>
        <v>6250</v>
      </c>
      <c r="BU560" s="43" t="n">
        <f aca="false">BQ560/4</f>
        <v>6250</v>
      </c>
      <c r="BV560" s="96"/>
      <c r="BW560" s="370" t="n">
        <v>25000</v>
      </c>
      <c r="BX560" s="53"/>
      <c r="BY560" s="114" t="n">
        <f aca="false">CE560+CJ560+CQ560</f>
        <v>1.4</v>
      </c>
      <c r="BZ560" s="115" t="n">
        <f aca="false">(BY560*D560*1000)*V560</f>
        <v>337874.6</v>
      </c>
      <c r="CA560" s="116" t="n">
        <f aca="false">CB560/D560/1000</f>
        <v>2.516</v>
      </c>
      <c r="CB560" s="116" t="n">
        <f aca="false">CH560+CL560+CS560</f>
        <v>251600</v>
      </c>
      <c r="CC560" s="117" t="n">
        <f aca="false">CB560*V560</f>
        <v>607208.924</v>
      </c>
      <c r="CD560" s="115"/>
      <c r="CE560" s="115" t="n">
        <v>0</v>
      </c>
      <c r="CF560" s="118" t="n">
        <f aca="false">(CE560*D560*1000)*V560</f>
        <v>0</v>
      </c>
      <c r="CG560" s="119" t="n">
        <f aca="false">CH560/D560/1000</f>
        <v>0</v>
      </c>
      <c r="CH560" s="120" t="n">
        <v>0</v>
      </c>
      <c r="CI560" s="120" t="n">
        <f aca="false">CH560*V560</f>
        <v>0</v>
      </c>
      <c r="CJ560" s="115" t="n">
        <v>0.4</v>
      </c>
      <c r="CK560" s="116" t="n">
        <f aca="false">CL560/D560/1000</f>
        <v>1.516</v>
      </c>
      <c r="CL560" s="121" t="n">
        <v>151600</v>
      </c>
      <c r="CM560" s="43" t="n">
        <f aca="false">CL560/4</f>
        <v>37900</v>
      </c>
      <c r="CN560" s="43" t="n">
        <f aca="false">CL560/4</f>
        <v>37900</v>
      </c>
      <c r="CO560" s="43" t="n">
        <f aca="false">CL560/4</f>
        <v>37900</v>
      </c>
      <c r="CP560" s="43" t="n">
        <f aca="false">CL560/4</f>
        <v>37900</v>
      </c>
      <c r="CQ560" s="115" t="n">
        <v>1</v>
      </c>
      <c r="CR560" s="115" t="n">
        <f aca="false">CS560/D560/1000</f>
        <v>1</v>
      </c>
      <c r="CS560" s="45" t="n">
        <f aca="false">CT560+CY560+DD560+DI560+DN560+DS560+DX560+EC560+EH560+EM560+ER560+EW560</f>
        <v>100000</v>
      </c>
      <c r="CT560" s="46" t="n">
        <v>100000</v>
      </c>
      <c r="CU560" s="43" t="n">
        <f aca="false">CT560/4</f>
        <v>25000</v>
      </c>
      <c r="CV560" s="43" t="n">
        <f aca="false">CT560/4</f>
        <v>25000</v>
      </c>
      <c r="CW560" s="43" t="n">
        <f aca="false">CT560/4</f>
        <v>25000</v>
      </c>
      <c r="CX560" s="43" t="n">
        <f aca="false">CT560/4</f>
        <v>25000</v>
      </c>
      <c r="CY560" s="53" t="n">
        <v>0</v>
      </c>
      <c r="CZ560" s="52" t="n">
        <f aca="false">CY560/4</f>
        <v>0</v>
      </c>
      <c r="DA560" s="52" t="n">
        <f aca="false">CY560/4</f>
        <v>0</v>
      </c>
      <c r="DB560" s="52" t="n">
        <f aca="false">CY560/4</f>
        <v>0</v>
      </c>
      <c r="DC560" s="52" t="n">
        <f aca="false">CY560/4</f>
        <v>0</v>
      </c>
      <c r="DD560" s="53" t="n">
        <v>0</v>
      </c>
      <c r="DE560" s="52" t="n">
        <f aca="false">DD560/4</f>
        <v>0</v>
      </c>
      <c r="DF560" s="52" t="n">
        <f aca="false">DD560/4</f>
        <v>0</v>
      </c>
      <c r="DG560" s="52" t="n">
        <f aca="false">DD560/4</f>
        <v>0</v>
      </c>
      <c r="DH560" s="52" t="n">
        <f aca="false">DD560/4</f>
        <v>0</v>
      </c>
      <c r="DI560" s="53" t="n">
        <v>0</v>
      </c>
      <c r="DJ560" s="52" t="n">
        <f aca="false">DI560/4</f>
        <v>0</v>
      </c>
      <c r="DK560" s="52" t="n">
        <f aca="false">DI560/4</f>
        <v>0</v>
      </c>
      <c r="DL560" s="52" t="n">
        <f aca="false">DI560/4</f>
        <v>0</v>
      </c>
      <c r="DM560" s="52" t="n">
        <f aca="false">DI560/4</f>
        <v>0</v>
      </c>
      <c r="DN560" s="53" t="n">
        <v>0</v>
      </c>
      <c r="DO560" s="52" t="n">
        <f aca="false">DN560/4</f>
        <v>0</v>
      </c>
      <c r="DP560" s="52" t="n">
        <f aca="false">DN560/4</f>
        <v>0</v>
      </c>
      <c r="DQ560" s="52" t="n">
        <f aca="false">DN560/4</f>
        <v>0</v>
      </c>
      <c r="DR560" s="52" t="n">
        <f aca="false">DN560/4</f>
        <v>0</v>
      </c>
      <c r="DS560" s="53" t="n">
        <v>0</v>
      </c>
      <c r="DT560" s="52" t="n">
        <f aca="false">DS560/4</f>
        <v>0</v>
      </c>
      <c r="DU560" s="52" t="n">
        <f aca="false">DS560/4</f>
        <v>0</v>
      </c>
      <c r="DV560" s="52" t="n">
        <f aca="false">DS560/4</f>
        <v>0</v>
      </c>
      <c r="DW560" s="52" t="n">
        <f aca="false">DS560/4</f>
        <v>0</v>
      </c>
      <c r="DX560" s="53" t="n">
        <v>0</v>
      </c>
      <c r="DY560" s="52" t="n">
        <f aca="false">DX560/4</f>
        <v>0</v>
      </c>
      <c r="DZ560" s="52" t="n">
        <f aca="false">DX560/4</f>
        <v>0</v>
      </c>
      <c r="EA560" s="52" t="n">
        <f aca="false">DX560/4</f>
        <v>0</v>
      </c>
      <c r="EB560" s="52" t="n">
        <f aca="false">DX560/4</f>
        <v>0</v>
      </c>
      <c r="EC560" s="53" t="n">
        <v>0</v>
      </c>
      <c r="ED560" s="52" t="n">
        <f aca="false">EC560/4</f>
        <v>0</v>
      </c>
      <c r="EE560" s="52" t="n">
        <f aca="false">EC560/4</f>
        <v>0</v>
      </c>
      <c r="EF560" s="52" t="n">
        <f aca="false">EC560/4</f>
        <v>0</v>
      </c>
      <c r="EG560" s="52" t="n">
        <f aca="false">EC560/4</f>
        <v>0</v>
      </c>
      <c r="EH560" s="53" t="n">
        <v>0</v>
      </c>
      <c r="EI560" s="52" t="n">
        <f aca="false">EH560/4</f>
        <v>0</v>
      </c>
      <c r="EJ560" s="52" t="n">
        <f aca="false">EH560/4</f>
        <v>0</v>
      </c>
      <c r="EK560" s="52" t="n">
        <f aca="false">EH560/4</f>
        <v>0</v>
      </c>
      <c r="EL560" s="52" t="n">
        <f aca="false">EH560/4</f>
        <v>0</v>
      </c>
      <c r="EM560" s="122" t="n">
        <v>0</v>
      </c>
      <c r="EN560" s="122" t="n">
        <v>0</v>
      </c>
      <c r="EO560" s="122" t="n">
        <v>0</v>
      </c>
      <c r="EP560" s="122" t="n">
        <v>0</v>
      </c>
      <c r="EQ560" s="122" t="n">
        <v>0</v>
      </c>
      <c r="ER560" s="132" t="n">
        <v>0</v>
      </c>
      <c r="ES560" s="43" t="n">
        <f aca="false">ER560/4</f>
        <v>0</v>
      </c>
      <c r="ET560" s="43" t="n">
        <f aca="false">ER560/4</f>
        <v>0</v>
      </c>
      <c r="EU560" s="43" t="n">
        <f aca="false">ER560/4</f>
        <v>0</v>
      </c>
      <c r="EV560" s="43" t="n">
        <f aca="false">ER560/4</f>
        <v>0</v>
      </c>
      <c r="EW560" s="53"/>
      <c r="EX560" s="43" t="n">
        <f aca="false">EW560/4</f>
        <v>0</v>
      </c>
      <c r="EY560" s="43" t="n">
        <f aca="false">EW560/4</f>
        <v>0</v>
      </c>
      <c r="EZ560" s="43" t="n">
        <f aca="false">EW560/4</f>
        <v>0</v>
      </c>
      <c r="FA560" s="43" t="n">
        <f aca="false">EW560/4</f>
        <v>0</v>
      </c>
      <c r="FB560" s="43"/>
      <c r="FC560" s="43"/>
      <c r="FD560" s="43"/>
      <c r="FE560" s="43"/>
      <c r="FF560" s="43"/>
      <c r="FG560" s="123" t="n">
        <f aca="false">FH560+FM560+FR560+FW560</f>
        <v>0</v>
      </c>
      <c r="FH560" s="52" t="n">
        <v>0</v>
      </c>
      <c r="FI560" s="43" t="n">
        <f aca="false">FH560/4</f>
        <v>0</v>
      </c>
      <c r="FJ560" s="43" t="n">
        <f aca="false">FH560/4</f>
        <v>0</v>
      </c>
      <c r="FK560" s="43" t="n">
        <f aca="false">FH560/4</f>
        <v>0</v>
      </c>
      <c r="FL560" s="43" t="n">
        <f aca="false">FH560/4</f>
        <v>0</v>
      </c>
      <c r="FM560" s="52" t="n">
        <v>0</v>
      </c>
      <c r="FN560" s="43" t="n">
        <f aca="false">FM560/4</f>
        <v>0</v>
      </c>
      <c r="FO560" s="43" t="n">
        <f aca="false">FM560/4</f>
        <v>0</v>
      </c>
      <c r="FP560" s="43" t="n">
        <f aca="false">FM560/4</f>
        <v>0</v>
      </c>
      <c r="FQ560" s="43" t="n">
        <f aca="false">FM560/4</f>
        <v>0</v>
      </c>
      <c r="FR560" s="52" t="n">
        <v>0</v>
      </c>
      <c r="FS560" s="43" t="n">
        <f aca="false">FR560/4</f>
        <v>0</v>
      </c>
      <c r="FT560" s="43" t="n">
        <f aca="false">FR560/4</f>
        <v>0</v>
      </c>
      <c r="FU560" s="43" t="n">
        <f aca="false">FR560/4</f>
        <v>0</v>
      </c>
      <c r="FV560" s="43" t="n">
        <f aca="false">FR560/4</f>
        <v>0</v>
      </c>
      <c r="FW560" s="52" t="n">
        <v>0</v>
      </c>
      <c r="FX560" s="43" t="n">
        <f aca="false">FW560/4</f>
        <v>0</v>
      </c>
      <c r="FY560" s="43" t="n">
        <f aca="false">FW560/4</f>
        <v>0</v>
      </c>
      <c r="FZ560" s="43" t="n">
        <f aca="false">FW560/4</f>
        <v>0</v>
      </c>
      <c r="GA560" s="43" t="n">
        <f aca="false">FW560/4</f>
        <v>0</v>
      </c>
    </row>
    <row r="561" s="42" customFormat="true" ht="24" hidden="false" customHeight="true" outlineLevel="0" collapsed="false">
      <c r="A561" s="180" t="s">
        <v>134</v>
      </c>
      <c r="B561" s="97" t="s">
        <v>937</v>
      </c>
      <c r="C561" s="98" t="s">
        <v>938</v>
      </c>
      <c r="D561" s="99" t="n">
        <v>5</v>
      </c>
      <c r="E561" s="100" t="n">
        <v>0.082</v>
      </c>
      <c r="F561" s="101" t="n">
        <v>0.384</v>
      </c>
      <c r="G561" s="102" t="n">
        <v>1920</v>
      </c>
      <c r="H561" s="103" t="n">
        <v>0</v>
      </c>
      <c r="I561" s="103" t="n">
        <v>0.144</v>
      </c>
      <c r="J561" s="103" t="n">
        <v>0.24</v>
      </c>
      <c r="K561" s="103" t="n">
        <v>0</v>
      </c>
      <c r="L561" s="104" t="n">
        <f aca="false">M561/D561/1000</f>
        <v>0.187</v>
      </c>
      <c r="M561" s="105" t="n">
        <f aca="false">R561+S561+T561</f>
        <v>935</v>
      </c>
      <c r="N561" s="43" t="n">
        <f aca="false">M561/4</f>
        <v>233.75</v>
      </c>
      <c r="O561" s="43" t="n">
        <f aca="false">M561/4</f>
        <v>233.75</v>
      </c>
      <c r="P561" s="43" t="n">
        <f aca="false">M561/4</f>
        <v>233.75</v>
      </c>
      <c r="Q561" s="43" t="n">
        <f aca="false">M561/4</f>
        <v>233.75</v>
      </c>
      <c r="R561" s="106" t="n">
        <f aca="false">AC561+AL561+AU561+BD561+BM561+BV561+CH561</f>
        <v>0</v>
      </c>
      <c r="S561" s="106" t="n">
        <f aca="false">AD561+AM561+AV561+BE561+BN561+BW561+CL561</f>
        <v>735</v>
      </c>
      <c r="T561" s="106" t="n">
        <f aca="false">AE561+AN561+AW561+BF561+BO561+BX561+CS561</f>
        <v>200</v>
      </c>
      <c r="U561" s="106" t="n">
        <f aca="false">FG561</f>
        <v>0</v>
      </c>
      <c r="V561" s="81" t="n">
        <v>24.272245</v>
      </c>
      <c r="W561" s="125" t="n">
        <f aca="false">X561/D561/1000</f>
        <v>0.015</v>
      </c>
      <c r="X561" s="44" t="n">
        <v>75</v>
      </c>
      <c r="Y561" s="43" t="n">
        <f aca="false">X561/4</f>
        <v>18.75</v>
      </c>
      <c r="Z561" s="43" t="n">
        <f aca="false">X561/4</f>
        <v>18.75</v>
      </c>
      <c r="AA561" s="43" t="n">
        <f aca="false">X561/4</f>
        <v>18.75</v>
      </c>
      <c r="AB561" s="43" t="n">
        <f aca="false">X561/4</f>
        <v>18.75</v>
      </c>
      <c r="AC561" s="44"/>
      <c r="AD561" s="44" t="n">
        <v>75</v>
      </c>
      <c r="AE561" s="45"/>
      <c r="AF561" s="108" t="n">
        <f aca="false">AG561/D561/1000</f>
        <v>0.01</v>
      </c>
      <c r="AG561" s="46" t="n">
        <f aca="false">AL561+AM561+AN561</f>
        <v>50</v>
      </c>
      <c r="AH561" s="43" t="n">
        <f aca="false">AG561/4</f>
        <v>12.5</v>
      </c>
      <c r="AI561" s="43" t="n">
        <f aca="false">AG561/4</f>
        <v>12.5</v>
      </c>
      <c r="AJ561" s="43" t="n">
        <f aca="false">AG561/4</f>
        <v>12.5</v>
      </c>
      <c r="AK561" s="43" t="n">
        <f aca="false">AG561/4</f>
        <v>12.5</v>
      </c>
      <c r="AL561" s="109" t="n">
        <v>0</v>
      </c>
      <c r="AM561" s="110" t="n">
        <v>50</v>
      </c>
      <c r="AN561" s="109" t="n">
        <v>0</v>
      </c>
      <c r="AO561" s="111" t="n">
        <f aca="false">AP561/D561/1000</f>
        <v>0.08</v>
      </c>
      <c r="AP561" s="44" t="n">
        <f aca="false">AU561+AV561+AW561</f>
        <v>400</v>
      </c>
      <c r="AQ561" s="43" t="n">
        <f aca="false">AP561/4</f>
        <v>100</v>
      </c>
      <c r="AR561" s="43" t="n">
        <f aca="false">AP561/4</f>
        <v>100</v>
      </c>
      <c r="AS561" s="43" t="n">
        <f aca="false">AP561/4</f>
        <v>100</v>
      </c>
      <c r="AT561" s="43" t="n">
        <f aca="false">AP561/4</f>
        <v>100</v>
      </c>
      <c r="AU561" s="53"/>
      <c r="AV561" s="53" t="n">
        <v>200</v>
      </c>
      <c r="AW561" s="53" t="n">
        <v>200</v>
      </c>
      <c r="AX561" s="112" t="n">
        <f aca="false">AY561/D561/1000</f>
        <v>0.02</v>
      </c>
      <c r="AY561" s="44" t="n">
        <f aca="false">BD561+BE561+BF561</f>
        <v>100</v>
      </c>
      <c r="AZ561" s="43" t="n">
        <f aca="false">AY561/4</f>
        <v>25</v>
      </c>
      <c r="BA561" s="43" t="n">
        <f aca="false">AY561/4</f>
        <v>25</v>
      </c>
      <c r="BB561" s="43" t="n">
        <f aca="false">AY561/4</f>
        <v>25</v>
      </c>
      <c r="BC561" s="43" t="n">
        <f aca="false">AY561/4</f>
        <v>25</v>
      </c>
      <c r="BD561" s="113" t="n">
        <v>0</v>
      </c>
      <c r="BE561" s="308" t="n">
        <v>100</v>
      </c>
      <c r="BF561" s="53"/>
      <c r="BG561" s="112" t="n">
        <f aca="false">BH561/D561/1000</f>
        <v>0.03</v>
      </c>
      <c r="BH561" s="176" t="n">
        <f aca="false">BM561+BN561+BO561</f>
        <v>150</v>
      </c>
      <c r="BI561" s="177" t="n">
        <f aca="false">BH561/4</f>
        <v>37.5</v>
      </c>
      <c r="BJ561" s="177" t="n">
        <f aca="false">BH561/4</f>
        <v>37.5</v>
      </c>
      <c r="BK561" s="177" t="n">
        <f aca="false">BH561/4</f>
        <v>37.5</v>
      </c>
      <c r="BL561" s="177" t="n">
        <f aca="false">BH561/4</f>
        <v>37.5</v>
      </c>
      <c r="BM561" s="178"/>
      <c r="BN561" s="178" t="n">
        <v>150</v>
      </c>
      <c r="BO561" s="53"/>
      <c r="BP561" s="112" t="n">
        <f aca="false">BQ561/D561/1000</f>
        <v>0.032</v>
      </c>
      <c r="BQ561" s="50" t="n">
        <f aca="false">BV561+BW561+BX561</f>
        <v>160</v>
      </c>
      <c r="BR561" s="43" t="n">
        <f aca="false">BQ561/4</f>
        <v>40</v>
      </c>
      <c r="BS561" s="43" t="n">
        <f aca="false">BQ561/4</f>
        <v>40</v>
      </c>
      <c r="BT561" s="43" t="n">
        <f aca="false">BQ561/4</f>
        <v>40</v>
      </c>
      <c r="BU561" s="43" t="n">
        <f aca="false">BQ561/4</f>
        <v>40</v>
      </c>
      <c r="BV561" s="96"/>
      <c r="BW561" s="296" t="n">
        <v>160</v>
      </c>
      <c r="BX561" s="53"/>
      <c r="BY561" s="114" t="n">
        <f aca="false">CE561+CJ561+CQ561</f>
        <v>0.1</v>
      </c>
      <c r="BZ561" s="115" t="n">
        <f aca="false">(BY561*D561*1000)*V561</f>
        <v>12136.1225</v>
      </c>
      <c r="CA561" s="116" t="n">
        <f aca="false">CB561/D561/1000</f>
        <v>0</v>
      </c>
      <c r="CB561" s="116" t="n">
        <f aca="false">CH561+CL561+CS561</f>
        <v>0</v>
      </c>
      <c r="CC561" s="117" t="n">
        <f aca="false">CB561*V561</f>
        <v>0</v>
      </c>
      <c r="CD561" s="115"/>
      <c r="CE561" s="115" t="n">
        <v>0</v>
      </c>
      <c r="CF561" s="118" t="n">
        <f aca="false">(CE561*D561*1000)*V561</f>
        <v>0</v>
      </c>
      <c r="CG561" s="119" t="n">
        <f aca="false">CH561/D561/1000</f>
        <v>0</v>
      </c>
      <c r="CH561" s="120" t="n">
        <v>0</v>
      </c>
      <c r="CI561" s="120" t="n">
        <f aca="false">CH561*V561</f>
        <v>0</v>
      </c>
      <c r="CJ561" s="115" t="n">
        <v>0.1</v>
      </c>
      <c r="CK561" s="116" t="n">
        <f aca="false">CL561/D561/1000</f>
        <v>0</v>
      </c>
      <c r="CL561" s="121" t="n">
        <v>0</v>
      </c>
      <c r="CM561" s="43" t="n">
        <f aca="false">CL561/4</f>
        <v>0</v>
      </c>
      <c r="CN561" s="43" t="n">
        <f aca="false">CL561/4</f>
        <v>0</v>
      </c>
      <c r="CO561" s="43" t="n">
        <f aca="false">CL561/4</f>
        <v>0</v>
      </c>
      <c r="CP561" s="43" t="n">
        <f aca="false">CL561/4</f>
        <v>0</v>
      </c>
      <c r="CQ561" s="115" t="n">
        <v>0</v>
      </c>
      <c r="CR561" s="115" t="n">
        <f aca="false">CS561/D561/1000</f>
        <v>0</v>
      </c>
      <c r="CS561" s="45" t="n">
        <f aca="false">CT561+CY561+DD561+DI561+DN561+DS561+DX561+EC561+EH561+EM561+ER561+EW561</f>
        <v>0</v>
      </c>
      <c r="CT561" s="46" t="n">
        <v>0</v>
      </c>
      <c r="CU561" s="43" t="n">
        <f aca="false">CT561/4</f>
        <v>0</v>
      </c>
      <c r="CV561" s="43" t="n">
        <f aca="false">CT561/4</f>
        <v>0</v>
      </c>
      <c r="CW561" s="43" t="n">
        <f aca="false">CT561/4</f>
        <v>0</v>
      </c>
      <c r="CX561" s="43" t="n">
        <f aca="false">CT561/4</f>
        <v>0</v>
      </c>
      <c r="CY561" s="53" t="n">
        <v>0</v>
      </c>
      <c r="CZ561" s="52" t="n">
        <f aca="false">CY561/4</f>
        <v>0</v>
      </c>
      <c r="DA561" s="52" t="n">
        <f aca="false">CY561/4</f>
        <v>0</v>
      </c>
      <c r="DB561" s="52" t="n">
        <f aca="false">CY561/4</f>
        <v>0</v>
      </c>
      <c r="DC561" s="52" t="n">
        <f aca="false">CY561/4</f>
        <v>0</v>
      </c>
      <c r="DD561" s="53" t="n">
        <v>0</v>
      </c>
      <c r="DE561" s="52" t="n">
        <f aca="false">DD561/4</f>
        <v>0</v>
      </c>
      <c r="DF561" s="52" t="n">
        <f aca="false">DD561/4</f>
        <v>0</v>
      </c>
      <c r="DG561" s="52" t="n">
        <f aca="false">DD561/4</f>
        <v>0</v>
      </c>
      <c r="DH561" s="52" t="n">
        <f aca="false">DD561/4</f>
        <v>0</v>
      </c>
      <c r="DI561" s="53" t="n">
        <v>0</v>
      </c>
      <c r="DJ561" s="52" t="n">
        <f aca="false">DI561/4</f>
        <v>0</v>
      </c>
      <c r="DK561" s="52" t="n">
        <f aca="false">DI561/4</f>
        <v>0</v>
      </c>
      <c r="DL561" s="52" t="n">
        <f aca="false">DI561/4</f>
        <v>0</v>
      </c>
      <c r="DM561" s="52" t="n">
        <f aca="false">DI561/4</f>
        <v>0</v>
      </c>
      <c r="DN561" s="53" t="n">
        <v>0</v>
      </c>
      <c r="DO561" s="52" t="n">
        <f aca="false">DN561/4</f>
        <v>0</v>
      </c>
      <c r="DP561" s="52" t="n">
        <f aca="false">DN561/4</f>
        <v>0</v>
      </c>
      <c r="DQ561" s="52" t="n">
        <f aca="false">DN561/4</f>
        <v>0</v>
      </c>
      <c r="DR561" s="52" t="n">
        <f aca="false">DN561/4</f>
        <v>0</v>
      </c>
      <c r="DS561" s="53" t="n">
        <v>0</v>
      </c>
      <c r="DT561" s="52" t="n">
        <f aca="false">DS561/4</f>
        <v>0</v>
      </c>
      <c r="DU561" s="52" t="n">
        <f aca="false">DS561/4</f>
        <v>0</v>
      </c>
      <c r="DV561" s="52" t="n">
        <f aca="false">DS561/4</f>
        <v>0</v>
      </c>
      <c r="DW561" s="52" t="n">
        <f aca="false">DS561/4</f>
        <v>0</v>
      </c>
      <c r="DX561" s="53" t="n">
        <v>0</v>
      </c>
      <c r="DY561" s="52" t="n">
        <f aca="false">DX561/4</f>
        <v>0</v>
      </c>
      <c r="DZ561" s="52" t="n">
        <f aca="false">DX561/4</f>
        <v>0</v>
      </c>
      <c r="EA561" s="52" t="n">
        <f aca="false">DX561/4</f>
        <v>0</v>
      </c>
      <c r="EB561" s="52" t="n">
        <f aca="false">DX561/4</f>
        <v>0</v>
      </c>
      <c r="EC561" s="53" t="n">
        <v>0</v>
      </c>
      <c r="ED561" s="52" t="n">
        <f aca="false">EC561/4</f>
        <v>0</v>
      </c>
      <c r="EE561" s="52" t="n">
        <f aca="false">EC561/4</f>
        <v>0</v>
      </c>
      <c r="EF561" s="52" t="n">
        <f aca="false">EC561/4</f>
        <v>0</v>
      </c>
      <c r="EG561" s="52" t="n">
        <f aca="false">EC561/4</f>
        <v>0</v>
      </c>
      <c r="EH561" s="53" t="n">
        <v>0</v>
      </c>
      <c r="EI561" s="52" t="n">
        <f aca="false">EH561/4</f>
        <v>0</v>
      </c>
      <c r="EJ561" s="52" t="n">
        <f aca="false">EH561/4</f>
        <v>0</v>
      </c>
      <c r="EK561" s="52" t="n">
        <f aca="false">EH561/4</f>
        <v>0</v>
      </c>
      <c r="EL561" s="52" t="n">
        <f aca="false">EH561/4</f>
        <v>0</v>
      </c>
      <c r="EM561" s="122" t="n">
        <v>0</v>
      </c>
      <c r="EN561" s="122" t="n">
        <v>0</v>
      </c>
      <c r="EO561" s="122" t="n">
        <v>0</v>
      </c>
      <c r="EP561" s="122" t="n">
        <v>0</v>
      </c>
      <c r="EQ561" s="122" t="n">
        <v>0</v>
      </c>
      <c r="ER561" s="132" t="n">
        <v>0</v>
      </c>
      <c r="ES561" s="43" t="n">
        <f aca="false">ER561/4</f>
        <v>0</v>
      </c>
      <c r="ET561" s="43" t="n">
        <f aca="false">ER561/4</f>
        <v>0</v>
      </c>
      <c r="EU561" s="43" t="n">
        <f aca="false">ER561/4</f>
        <v>0</v>
      </c>
      <c r="EV561" s="43" t="n">
        <f aca="false">ER561/4</f>
        <v>0</v>
      </c>
      <c r="EW561" s="53"/>
      <c r="EX561" s="43" t="n">
        <f aca="false">EW561/4</f>
        <v>0</v>
      </c>
      <c r="EY561" s="43" t="n">
        <f aca="false">EW561/4</f>
        <v>0</v>
      </c>
      <c r="EZ561" s="43" t="n">
        <f aca="false">EW561/4</f>
        <v>0</v>
      </c>
      <c r="FA561" s="43" t="n">
        <f aca="false">EW561/4</f>
        <v>0</v>
      </c>
      <c r="FB561" s="43"/>
      <c r="FC561" s="43"/>
      <c r="FD561" s="43"/>
      <c r="FE561" s="43"/>
      <c r="FF561" s="43"/>
      <c r="FG561" s="123" t="n">
        <f aca="false">FH561+FM561+FR561+FW561</f>
        <v>0</v>
      </c>
      <c r="FH561" s="52" t="n">
        <v>0</v>
      </c>
      <c r="FI561" s="43" t="n">
        <f aca="false">FH561/4</f>
        <v>0</v>
      </c>
      <c r="FJ561" s="43" t="n">
        <f aca="false">FH561/4</f>
        <v>0</v>
      </c>
      <c r="FK561" s="43" t="n">
        <f aca="false">FH561/4</f>
        <v>0</v>
      </c>
      <c r="FL561" s="43" t="n">
        <f aca="false">FH561/4</f>
        <v>0</v>
      </c>
      <c r="FM561" s="52" t="n">
        <v>0</v>
      </c>
      <c r="FN561" s="43" t="n">
        <f aca="false">FM561/4</f>
        <v>0</v>
      </c>
      <c r="FO561" s="43" t="n">
        <f aca="false">FM561/4</f>
        <v>0</v>
      </c>
      <c r="FP561" s="43" t="n">
        <f aca="false">FM561/4</f>
        <v>0</v>
      </c>
      <c r="FQ561" s="43" t="n">
        <f aca="false">FM561/4</f>
        <v>0</v>
      </c>
      <c r="FR561" s="52" t="n">
        <v>0</v>
      </c>
      <c r="FS561" s="43" t="n">
        <f aca="false">FR561/4</f>
        <v>0</v>
      </c>
      <c r="FT561" s="43" t="n">
        <f aca="false">FR561/4</f>
        <v>0</v>
      </c>
      <c r="FU561" s="43" t="n">
        <f aca="false">FR561/4</f>
        <v>0</v>
      </c>
      <c r="FV561" s="43" t="n">
        <f aca="false">FR561/4</f>
        <v>0</v>
      </c>
      <c r="FW561" s="52" t="n">
        <v>0</v>
      </c>
      <c r="FX561" s="43" t="n">
        <f aca="false">FW561/4</f>
        <v>0</v>
      </c>
      <c r="FY561" s="43" t="n">
        <f aca="false">FW561/4</f>
        <v>0</v>
      </c>
      <c r="FZ561" s="43" t="n">
        <f aca="false">FW561/4</f>
        <v>0</v>
      </c>
      <c r="GA561" s="43" t="n">
        <f aca="false">FW561/4</f>
        <v>0</v>
      </c>
    </row>
    <row r="562" s="42" customFormat="true" ht="25.5" hidden="false" customHeight="true" outlineLevel="0" collapsed="false">
      <c r="A562" s="180" t="s">
        <v>134</v>
      </c>
      <c r="B562" s="97" t="s">
        <v>939</v>
      </c>
      <c r="C562" s="98" t="s">
        <v>423</v>
      </c>
      <c r="D562" s="126" t="n">
        <v>30</v>
      </c>
      <c r="E562" s="126"/>
      <c r="F562" s="5" t="n">
        <v>0.93</v>
      </c>
      <c r="G562" s="191" t="n">
        <v>27900</v>
      </c>
      <c r="H562" s="188" t="n">
        <v>0.84</v>
      </c>
      <c r="I562" s="188" t="n">
        <v>0.08</v>
      </c>
      <c r="J562" s="188" t="n">
        <v>0</v>
      </c>
      <c r="K562" s="188" t="n">
        <v>0.01</v>
      </c>
      <c r="L562" s="104" t="n">
        <f aca="false">M562/D562/1000</f>
        <v>3.51233333333333</v>
      </c>
      <c r="M562" s="105" t="n">
        <f aca="false">R562+S562+T562</f>
        <v>105370</v>
      </c>
      <c r="N562" s="43" t="n">
        <f aca="false">M562/4</f>
        <v>26342.5</v>
      </c>
      <c r="O562" s="43" t="n">
        <f aca="false">M562/4</f>
        <v>26342.5</v>
      </c>
      <c r="P562" s="43" t="n">
        <f aca="false">M562/4</f>
        <v>26342.5</v>
      </c>
      <c r="Q562" s="43" t="n">
        <f aca="false">M562/4</f>
        <v>26342.5</v>
      </c>
      <c r="R562" s="106" t="n">
        <f aca="false">AC562+AL562+AU562+BD562+BM562+BV562+CH562</f>
        <v>102020</v>
      </c>
      <c r="S562" s="106" t="n">
        <f aca="false">AD562+AM562+AV562+BE562+BN562+BW562+CL562</f>
        <v>2750</v>
      </c>
      <c r="T562" s="106" t="n">
        <f aca="false">AE562+AN562+AW562+BF562+BO562+BX562+CS562</f>
        <v>600</v>
      </c>
      <c r="U562" s="106" t="n">
        <f aca="false">FG562</f>
        <v>0</v>
      </c>
      <c r="V562" s="81" t="n">
        <v>0.633266666666667</v>
      </c>
      <c r="W562" s="125" t="n">
        <f aca="false">X562/D562/1000</f>
        <v>0.02</v>
      </c>
      <c r="X562" s="44" t="n">
        <v>600</v>
      </c>
      <c r="Y562" s="43" t="n">
        <f aca="false">X562/4</f>
        <v>150</v>
      </c>
      <c r="Z562" s="43" t="n">
        <f aca="false">X562/4</f>
        <v>150</v>
      </c>
      <c r="AA562" s="43" t="n">
        <f aca="false">X562/4</f>
        <v>150</v>
      </c>
      <c r="AB562" s="43" t="n">
        <f aca="false">X562/4</f>
        <v>150</v>
      </c>
      <c r="AC562" s="44" t="n">
        <v>400</v>
      </c>
      <c r="AD562" s="44" t="n">
        <v>200</v>
      </c>
      <c r="AE562" s="45"/>
      <c r="AF562" s="59" t="n">
        <f aca="false">AG562/D562/1000</f>
        <v>0.004</v>
      </c>
      <c r="AG562" s="46" t="n">
        <f aca="false">AL562+AM562+AN562</f>
        <v>120</v>
      </c>
      <c r="AH562" s="43" t="n">
        <f aca="false">AG562/4</f>
        <v>30</v>
      </c>
      <c r="AI562" s="43" t="n">
        <f aca="false">AG562/4</f>
        <v>30</v>
      </c>
      <c r="AJ562" s="43" t="n">
        <f aca="false">AG562/4</f>
        <v>30</v>
      </c>
      <c r="AK562" s="43" t="n">
        <f aca="false">AG562/4</f>
        <v>30</v>
      </c>
      <c r="AL562" s="109" t="n">
        <v>120</v>
      </c>
      <c r="AM562" s="110" t="n">
        <v>0</v>
      </c>
      <c r="AN562" s="109" t="n">
        <v>0</v>
      </c>
      <c r="AO562" s="111" t="n">
        <f aca="false">AP562/D562/1000</f>
        <v>0.15</v>
      </c>
      <c r="AP562" s="44" t="n">
        <f aca="false">AU562+AV562+AW562</f>
        <v>4500</v>
      </c>
      <c r="AQ562" s="43" t="n">
        <f aca="false">AP562/4</f>
        <v>1125</v>
      </c>
      <c r="AR562" s="43" t="n">
        <f aca="false">AP562/4</f>
        <v>1125</v>
      </c>
      <c r="AS562" s="43" t="n">
        <f aca="false">AP562/4</f>
        <v>1125</v>
      </c>
      <c r="AT562" s="43" t="n">
        <f aca="false">AP562/4</f>
        <v>1125</v>
      </c>
      <c r="AU562" s="53" t="n">
        <v>4500</v>
      </c>
      <c r="AV562" s="53"/>
      <c r="AW562" s="53"/>
      <c r="AX562" s="112" t="n">
        <f aca="false">AY562/D562/1000</f>
        <v>0.133333333333333</v>
      </c>
      <c r="AY562" s="44" t="n">
        <f aca="false">BD562+BE562+BF562</f>
        <v>4000</v>
      </c>
      <c r="AZ562" s="43" t="n">
        <f aca="false">AY562/4</f>
        <v>1000</v>
      </c>
      <c r="BA562" s="43" t="n">
        <f aca="false">AY562/4</f>
        <v>1000</v>
      </c>
      <c r="BB562" s="43" t="n">
        <f aca="false">AY562/4</f>
        <v>1000</v>
      </c>
      <c r="BC562" s="43" t="n">
        <f aca="false">AY562/4</f>
        <v>1000</v>
      </c>
      <c r="BD562" s="113" t="n">
        <v>4000</v>
      </c>
      <c r="BE562" s="113" t="n">
        <v>0</v>
      </c>
      <c r="BF562" s="53"/>
      <c r="BG562" s="112" t="n">
        <f aca="false">BH562/D562/1000</f>
        <v>0.16</v>
      </c>
      <c r="BH562" s="44" t="n">
        <f aca="false">BM562+BN562+BO562</f>
        <v>4800</v>
      </c>
      <c r="BI562" s="43" t="n">
        <f aca="false">BH562/4</f>
        <v>1200</v>
      </c>
      <c r="BJ562" s="43" t="n">
        <f aca="false">BH562/4</f>
        <v>1200</v>
      </c>
      <c r="BK562" s="43" t="n">
        <f aca="false">BH562/4</f>
        <v>1200</v>
      </c>
      <c r="BL562" s="43" t="n">
        <f aca="false">BH562/4</f>
        <v>1200</v>
      </c>
      <c r="BM562" s="53" t="n">
        <v>2400</v>
      </c>
      <c r="BN562" s="53" t="n">
        <v>2400</v>
      </c>
      <c r="BO562" s="53"/>
      <c r="BP562" s="112" t="n">
        <f aca="false">BQ562/D562/1000</f>
        <v>0.02</v>
      </c>
      <c r="BQ562" s="50" t="n">
        <f aca="false">BV562+BW562+BX562</f>
        <v>600</v>
      </c>
      <c r="BR562" s="43" t="n">
        <f aca="false">BQ562/4</f>
        <v>150</v>
      </c>
      <c r="BS562" s="43" t="n">
        <f aca="false">BQ562/4</f>
        <v>150</v>
      </c>
      <c r="BT562" s="43" t="n">
        <f aca="false">BQ562/4</f>
        <v>150</v>
      </c>
      <c r="BU562" s="43" t="n">
        <f aca="false">BQ562/4</f>
        <v>150</v>
      </c>
      <c r="BV562" s="96" t="n">
        <v>600</v>
      </c>
      <c r="BW562" s="156"/>
      <c r="BX562" s="53"/>
      <c r="BY562" s="128" t="n">
        <f aca="false">CE562+CJ562+CQ562</f>
        <v>0.66</v>
      </c>
      <c r="BZ562" s="115" t="n">
        <f aca="false">(BY562*D562*1000)*V562</f>
        <v>12538.68</v>
      </c>
      <c r="CA562" s="116" t="n">
        <f aca="false">CB562/D562/1000</f>
        <v>3.025</v>
      </c>
      <c r="CB562" s="116" t="n">
        <f aca="false">CH562+CL562+CS562</f>
        <v>90750</v>
      </c>
      <c r="CC562" s="117" t="n">
        <f aca="false">CB562*V562</f>
        <v>57468.95</v>
      </c>
      <c r="CD562" s="126"/>
      <c r="CE562" s="126" t="n">
        <v>0.6</v>
      </c>
      <c r="CF562" s="118" t="n">
        <f aca="false">(CE562*D562*1000)*V562</f>
        <v>11398.8</v>
      </c>
      <c r="CG562" s="119" t="n">
        <f aca="false">CH562/D562/1000</f>
        <v>3</v>
      </c>
      <c r="CH562" s="120" t="n">
        <v>90000</v>
      </c>
      <c r="CI562" s="120" t="n">
        <f aca="false">CH562*V562</f>
        <v>56994</v>
      </c>
      <c r="CJ562" s="126" t="n">
        <v>0.06</v>
      </c>
      <c r="CK562" s="116" t="n">
        <f aca="false">CL562/D562/1000</f>
        <v>0.005</v>
      </c>
      <c r="CL562" s="129" t="n">
        <v>150</v>
      </c>
      <c r="CM562" s="43" t="n">
        <f aca="false">CL562/4</f>
        <v>37.5</v>
      </c>
      <c r="CN562" s="43" t="n">
        <f aca="false">CL562/4</f>
        <v>37.5</v>
      </c>
      <c r="CO562" s="43" t="n">
        <f aca="false">CL562/4</f>
        <v>37.5</v>
      </c>
      <c r="CP562" s="43" t="n">
        <f aca="false">CL562/4</f>
        <v>37.5</v>
      </c>
      <c r="CQ562" s="126" t="n">
        <v>0</v>
      </c>
      <c r="CR562" s="115" t="n">
        <f aca="false">CS562/D562/1000</f>
        <v>0.02</v>
      </c>
      <c r="CS562" s="45" t="n">
        <f aca="false">CT562+CY562+DD562+DI562+DN562+DS562+DX562+EC562+EH562+EM562+ER562+EW562</f>
        <v>600</v>
      </c>
      <c r="CT562" s="46" t="n">
        <v>0</v>
      </c>
      <c r="CU562" s="43" t="n">
        <f aca="false">CT562/4</f>
        <v>0</v>
      </c>
      <c r="CV562" s="43" t="n">
        <f aca="false">CT562/4</f>
        <v>0</v>
      </c>
      <c r="CW562" s="43" t="n">
        <f aca="false">CT562/4</f>
        <v>0</v>
      </c>
      <c r="CX562" s="43" t="n">
        <f aca="false">CT562/4</f>
        <v>0</v>
      </c>
      <c r="CY562" s="53" t="n">
        <v>0</v>
      </c>
      <c r="CZ562" s="52" t="n">
        <f aca="false">CY562/4</f>
        <v>0</v>
      </c>
      <c r="DA562" s="52" t="n">
        <f aca="false">CY562/4</f>
        <v>0</v>
      </c>
      <c r="DB562" s="52" t="n">
        <f aca="false">CY562/4</f>
        <v>0</v>
      </c>
      <c r="DC562" s="52" t="n">
        <f aca="false">CY562/4</f>
        <v>0</v>
      </c>
      <c r="DD562" s="53" t="n">
        <v>0</v>
      </c>
      <c r="DE562" s="52" t="n">
        <f aca="false">DD562/4</f>
        <v>0</v>
      </c>
      <c r="DF562" s="52" t="n">
        <f aca="false">DD562/4</f>
        <v>0</v>
      </c>
      <c r="DG562" s="52" t="n">
        <f aca="false">DD562/4</f>
        <v>0</v>
      </c>
      <c r="DH562" s="52" t="n">
        <f aca="false">DD562/4</f>
        <v>0</v>
      </c>
      <c r="DI562" s="53" t="n">
        <v>0</v>
      </c>
      <c r="DJ562" s="52" t="n">
        <f aca="false">DI562/4</f>
        <v>0</v>
      </c>
      <c r="DK562" s="52" t="n">
        <f aca="false">DI562/4</f>
        <v>0</v>
      </c>
      <c r="DL562" s="52" t="n">
        <f aca="false">DI562/4</f>
        <v>0</v>
      </c>
      <c r="DM562" s="52" t="n">
        <f aca="false">DI562/4</f>
        <v>0</v>
      </c>
      <c r="DN562" s="53" t="n">
        <v>0</v>
      </c>
      <c r="DO562" s="52" t="n">
        <f aca="false">DN562/4</f>
        <v>0</v>
      </c>
      <c r="DP562" s="52" t="n">
        <f aca="false">DN562/4</f>
        <v>0</v>
      </c>
      <c r="DQ562" s="52" t="n">
        <f aca="false">DN562/4</f>
        <v>0</v>
      </c>
      <c r="DR562" s="52" t="n">
        <f aca="false">DN562/4</f>
        <v>0</v>
      </c>
      <c r="DS562" s="53" t="n">
        <v>0</v>
      </c>
      <c r="DT562" s="52" t="n">
        <f aca="false">DS562/4</f>
        <v>0</v>
      </c>
      <c r="DU562" s="52" t="n">
        <f aca="false">DS562/4</f>
        <v>0</v>
      </c>
      <c r="DV562" s="52" t="n">
        <f aca="false">DS562/4</f>
        <v>0</v>
      </c>
      <c r="DW562" s="52" t="n">
        <f aca="false">DS562/4</f>
        <v>0</v>
      </c>
      <c r="DX562" s="53" t="n">
        <v>0</v>
      </c>
      <c r="DY562" s="52" t="n">
        <f aca="false">DX562/4</f>
        <v>0</v>
      </c>
      <c r="DZ562" s="52" t="n">
        <f aca="false">DX562/4</f>
        <v>0</v>
      </c>
      <c r="EA562" s="52" t="n">
        <f aca="false">DX562/4</f>
        <v>0</v>
      </c>
      <c r="EB562" s="52" t="n">
        <f aca="false">DX562/4</f>
        <v>0</v>
      </c>
      <c r="EC562" s="53" t="n">
        <v>0</v>
      </c>
      <c r="ED562" s="52" t="n">
        <f aca="false">EC562/4</f>
        <v>0</v>
      </c>
      <c r="EE562" s="52" t="n">
        <f aca="false">EC562/4</f>
        <v>0</v>
      </c>
      <c r="EF562" s="52" t="n">
        <f aca="false">EC562/4</f>
        <v>0</v>
      </c>
      <c r="EG562" s="52" t="n">
        <f aca="false">EC562/4</f>
        <v>0</v>
      </c>
      <c r="EH562" s="53" t="n">
        <v>0</v>
      </c>
      <c r="EI562" s="52" t="n">
        <f aca="false">EH562/4</f>
        <v>0</v>
      </c>
      <c r="EJ562" s="52" t="n">
        <f aca="false">EH562/4</f>
        <v>0</v>
      </c>
      <c r="EK562" s="52" t="n">
        <f aca="false">EH562/4</f>
        <v>0</v>
      </c>
      <c r="EL562" s="52" t="n">
        <f aca="false">EH562/4</f>
        <v>0</v>
      </c>
      <c r="EM562" s="122" t="n">
        <v>600</v>
      </c>
      <c r="EN562" s="122" t="n">
        <v>150</v>
      </c>
      <c r="EO562" s="122" t="n">
        <v>150</v>
      </c>
      <c r="EP562" s="122" t="n">
        <v>150</v>
      </c>
      <c r="EQ562" s="122" t="n">
        <v>150</v>
      </c>
      <c r="ER562" s="132" t="n">
        <v>0</v>
      </c>
      <c r="ES562" s="43" t="n">
        <f aca="false">ER562/4</f>
        <v>0</v>
      </c>
      <c r="ET562" s="43" t="n">
        <f aca="false">ER562/4</f>
        <v>0</v>
      </c>
      <c r="EU562" s="43" t="n">
        <f aca="false">ER562/4</f>
        <v>0</v>
      </c>
      <c r="EV562" s="43" t="n">
        <f aca="false">ER562/4</f>
        <v>0</v>
      </c>
      <c r="EW562" s="53"/>
      <c r="EX562" s="43" t="n">
        <f aca="false">EW562/4</f>
        <v>0</v>
      </c>
      <c r="EY562" s="43" t="n">
        <f aca="false">EW562/4</f>
        <v>0</v>
      </c>
      <c r="EZ562" s="43" t="n">
        <f aca="false">EW562/4</f>
        <v>0</v>
      </c>
      <c r="FA562" s="43" t="n">
        <f aca="false">EW562/4</f>
        <v>0</v>
      </c>
      <c r="FB562" s="43"/>
      <c r="FC562" s="43"/>
      <c r="FD562" s="43"/>
      <c r="FE562" s="43"/>
      <c r="FF562" s="43"/>
      <c r="FG562" s="123" t="n">
        <f aca="false">FH562+FM562+FR562+FW562</f>
        <v>0</v>
      </c>
      <c r="FH562" s="52" t="n">
        <v>0</v>
      </c>
      <c r="FI562" s="43" t="n">
        <f aca="false">FH562/4</f>
        <v>0</v>
      </c>
      <c r="FJ562" s="43" t="n">
        <f aca="false">FH562/4</f>
        <v>0</v>
      </c>
      <c r="FK562" s="43" t="n">
        <f aca="false">FH562/4</f>
        <v>0</v>
      </c>
      <c r="FL562" s="43" t="n">
        <f aca="false">FH562/4</f>
        <v>0</v>
      </c>
      <c r="FM562" s="52" t="n">
        <v>0</v>
      </c>
      <c r="FN562" s="43" t="n">
        <f aca="false">FM562/4</f>
        <v>0</v>
      </c>
      <c r="FO562" s="43" t="n">
        <f aca="false">FM562/4</f>
        <v>0</v>
      </c>
      <c r="FP562" s="43" t="n">
        <f aca="false">FM562/4</f>
        <v>0</v>
      </c>
      <c r="FQ562" s="43" t="n">
        <f aca="false">FM562/4</f>
        <v>0</v>
      </c>
      <c r="FR562" s="52" t="n">
        <v>0</v>
      </c>
      <c r="FS562" s="43" t="n">
        <f aca="false">FR562/4</f>
        <v>0</v>
      </c>
      <c r="FT562" s="43" t="n">
        <f aca="false">FR562/4</f>
        <v>0</v>
      </c>
      <c r="FU562" s="43" t="n">
        <f aca="false">FR562/4</f>
        <v>0</v>
      </c>
      <c r="FV562" s="43" t="n">
        <f aca="false">FR562/4</f>
        <v>0</v>
      </c>
      <c r="FW562" s="52" t="n">
        <v>0</v>
      </c>
      <c r="FX562" s="43" t="n">
        <f aca="false">FW562/4</f>
        <v>0</v>
      </c>
      <c r="FY562" s="43" t="n">
        <f aca="false">FW562/4</f>
        <v>0</v>
      </c>
      <c r="FZ562" s="43" t="n">
        <f aca="false">FW562/4</f>
        <v>0</v>
      </c>
      <c r="GA562" s="43" t="n">
        <f aca="false">FW562/4</f>
        <v>0</v>
      </c>
    </row>
    <row r="563" s="42" customFormat="true" ht="23.25" hidden="false" customHeight="true" outlineLevel="0" collapsed="false">
      <c r="A563" s="180" t="s">
        <v>134</v>
      </c>
      <c r="B563" s="97" t="s">
        <v>939</v>
      </c>
      <c r="C563" s="98" t="s">
        <v>940</v>
      </c>
      <c r="D563" s="126" t="n">
        <v>28</v>
      </c>
      <c r="E563" s="126"/>
      <c r="F563" s="5" t="n">
        <v>1.475</v>
      </c>
      <c r="G563" s="191" t="n">
        <v>41300</v>
      </c>
      <c r="H563" s="188" t="n">
        <v>1.259</v>
      </c>
      <c r="I563" s="188" t="n">
        <v>0.026</v>
      </c>
      <c r="J563" s="188" t="n">
        <v>0</v>
      </c>
      <c r="K563" s="188" t="n">
        <v>0.19</v>
      </c>
      <c r="L563" s="104" t="n">
        <f aca="false">M563/D563/1000</f>
        <v>4.33178571428572</v>
      </c>
      <c r="M563" s="105" t="n">
        <f aca="false">R563+S563+T563</f>
        <v>121290</v>
      </c>
      <c r="N563" s="43" t="n">
        <f aca="false">M563/4</f>
        <v>30322.5</v>
      </c>
      <c r="O563" s="43" t="n">
        <f aca="false">M563/4</f>
        <v>30322.5</v>
      </c>
      <c r="P563" s="43" t="n">
        <f aca="false">M563/4</f>
        <v>30322.5</v>
      </c>
      <c r="Q563" s="43" t="n">
        <f aca="false">M563/4</f>
        <v>30322.5</v>
      </c>
      <c r="R563" s="106" t="n">
        <f aca="false">AC563+AL563+AU563+BD563+BM563+BV563+CH563</f>
        <v>120704</v>
      </c>
      <c r="S563" s="106" t="n">
        <f aca="false">AD563+AM563+AV563+BE563+BN563+BW563+CL563</f>
        <v>546</v>
      </c>
      <c r="T563" s="106" t="n">
        <f aca="false">AE563+AN563+AW563+BF563+BO563+BX563+CS563</f>
        <v>40</v>
      </c>
      <c r="U563" s="106" t="n">
        <f aca="false">FG563</f>
        <v>0</v>
      </c>
      <c r="V563" s="81" t="n">
        <v>0.768857142857143</v>
      </c>
      <c r="W563" s="125" t="n">
        <f aca="false">X563/D563/1000</f>
        <v>0.0107142857142857</v>
      </c>
      <c r="X563" s="44" t="n">
        <v>300</v>
      </c>
      <c r="Y563" s="43" t="n">
        <f aca="false">X563/4</f>
        <v>75</v>
      </c>
      <c r="Z563" s="43" t="n">
        <f aca="false">X563/4</f>
        <v>75</v>
      </c>
      <c r="AA563" s="43" t="n">
        <f aca="false">X563/4</f>
        <v>75</v>
      </c>
      <c r="AB563" s="43" t="n">
        <f aca="false">X563/4</f>
        <v>75</v>
      </c>
      <c r="AC563" s="44" t="n">
        <v>100</v>
      </c>
      <c r="AD563" s="44" t="n">
        <v>200</v>
      </c>
      <c r="AE563" s="45"/>
      <c r="AF563" s="59" t="n">
        <f aca="false">AG563/D563/1000</f>
        <v>0.02</v>
      </c>
      <c r="AG563" s="46" t="n">
        <f aca="false">AL563+AM563+AN563</f>
        <v>560</v>
      </c>
      <c r="AH563" s="43" t="n">
        <f aca="false">AG563/4</f>
        <v>140</v>
      </c>
      <c r="AI563" s="43" t="n">
        <f aca="false">AG563/4</f>
        <v>140</v>
      </c>
      <c r="AJ563" s="43" t="n">
        <f aca="false">AG563/4</f>
        <v>140</v>
      </c>
      <c r="AK563" s="43" t="n">
        <f aca="false">AG563/4</f>
        <v>140</v>
      </c>
      <c r="AL563" s="109" t="n">
        <v>560</v>
      </c>
      <c r="AM563" s="110" t="n">
        <v>0</v>
      </c>
      <c r="AN563" s="109" t="n">
        <v>0</v>
      </c>
      <c r="AO563" s="111" t="n">
        <f aca="false">AP563/D563/1000</f>
        <v>0.0657142857142857</v>
      </c>
      <c r="AP563" s="44" t="n">
        <f aca="false">AU563+AV563+AW563</f>
        <v>1840</v>
      </c>
      <c r="AQ563" s="43" t="n">
        <f aca="false">AP563/4</f>
        <v>460</v>
      </c>
      <c r="AR563" s="43" t="n">
        <f aca="false">AP563/4</f>
        <v>460</v>
      </c>
      <c r="AS563" s="43" t="n">
        <f aca="false">AP563/4</f>
        <v>460</v>
      </c>
      <c r="AT563" s="43" t="n">
        <f aca="false">AP563/4</f>
        <v>460</v>
      </c>
      <c r="AU563" s="53" t="n">
        <v>1800</v>
      </c>
      <c r="AV563" s="53"/>
      <c r="AW563" s="53" t="n">
        <v>40</v>
      </c>
      <c r="AX563" s="112" t="n">
        <f aca="false">AY563/D563/1000</f>
        <v>0.0196428571428571</v>
      </c>
      <c r="AY563" s="44" t="n">
        <f aca="false">BD563+BE563+BF563</f>
        <v>550</v>
      </c>
      <c r="AZ563" s="43" t="n">
        <f aca="false">AY563/4</f>
        <v>137.5</v>
      </c>
      <c r="BA563" s="43" t="n">
        <f aca="false">AY563/4</f>
        <v>137.5</v>
      </c>
      <c r="BB563" s="43" t="n">
        <f aca="false">AY563/4</f>
        <v>137.5</v>
      </c>
      <c r="BC563" s="43" t="n">
        <f aca="false">AY563/4</f>
        <v>137.5</v>
      </c>
      <c r="BD563" s="113" t="n">
        <v>500</v>
      </c>
      <c r="BE563" s="113" t="n">
        <v>50</v>
      </c>
      <c r="BF563" s="53"/>
      <c r="BG563" s="112" t="n">
        <f aca="false">BH563/D563/1000</f>
        <v>0.0142857142857143</v>
      </c>
      <c r="BH563" s="44" t="n">
        <f aca="false">BM563+BN563+BO563</f>
        <v>400</v>
      </c>
      <c r="BI563" s="43" t="n">
        <f aca="false">BH563/4</f>
        <v>100</v>
      </c>
      <c r="BJ563" s="43" t="n">
        <f aca="false">BH563/4</f>
        <v>100</v>
      </c>
      <c r="BK563" s="43" t="n">
        <f aca="false">BH563/4</f>
        <v>100</v>
      </c>
      <c r="BL563" s="43" t="n">
        <f aca="false">BH563/4</f>
        <v>100</v>
      </c>
      <c r="BM563" s="53" t="n">
        <v>104</v>
      </c>
      <c r="BN563" s="53" t="n">
        <v>296</v>
      </c>
      <c r="BO563" s="53"/>
      <c r="BP563" s="112" t="n">
        <f aca="false">BQ563/D563/1000</f>
        <v>0.00142857142857143</v>
      </c>
      <c r="BQ563" s="50" t="n">
        <f aca="false">BV563+BW563+BX563</f>
        <v>40</v>
      </c>
      <c r="BR563" s="43" t="n">
        <f aca="false">BQ563/4</f>
        <v>10</v>
      </c>
      <c r="BS563" s="43" t="n">
        <f aca="false">BQ563/4</f>
        <v>10</v>
      </c>
      <c r="BT563" s="43" t="n">
        <f aca="false">BQ563/4</f>
        <v>10</v>
      </c>
      <c r="BU563" s="43" t="n">
        <f aca="false">BQ563/4</f>
        <v>10</v>
      </c>
      <c r="BV563" s="96" t="n">
        <v>40</v>
      </c>
      <c r="BW563" s="156"/>
      <c r="BX563" s="53"/>
      <c r="BY563" s="128" t="n">
        <f aca="false">CE563+CJ563+CQ563</f>
        <v>1.22</v>
      </c>
      <c r="BZ563" s="115" t="n">
        <f aca="false">(BY563*D563*1000)*V563</f>
        <v>26264.16</v>
      </c>
      <c r="CA563" s="116" t="n">
        <f aca="false">CB563/D563/1000</f>
        <v>4.2</v>
      </c>
      <c r="CB563" s="116" t="n">
        <f aca="false">CH563+CL563+CS563</f>
        <v>117600</v>
      </c>
      <c r="CC563" s="117" t="n">
        <f aca="false">CB563*V563</f>
        <v>90417.6</v>
      </c>
      <c r="CD563" s="126"/>
      <c r="CE563" s="126" t="n">
        <v>1.2</v>
      </c>
      <c r="CF563" s="118" t="n">
        <f aca="false">(CE563*D563*1000)*V563</f>
        <v>25833.6</v>
      </c>
      <c r="CG563" s="119" t="n">
        <f aca="false">CH563/D563/1000</f>
        <v>4.2</v>
      </c>
      <c r="CH563" s="120" t="n">
        <v>117600</v>
      </c>
      <c r="CI563" s="120" t="n">
        <f aca="false">CH563*V563</f>
        <v>90417.6</v>
      </c>
      <c r="CJ563" s="126" t="n">
        <v>0.02</v>
      </c>
      <c r="CK563" s="116" t="n">
        <f aca="false">CL563/D563/1000</f>
        <v>0</v>
      </c>
      <c r="CL563" s="129" t="n">
        <v>0</v>
      </c>
      <c r="CM563" s="43" t="n">
        <f aca="false">CL563/4</f>
        <v>0</v>
      </c>
      <c r="CN563" s="43" t="n">
        <f aca="false">CL563/4</f>
        <v>0</v>
      </c>
      <c r="CO563" s="43" t="n">
        <f aca="false">CL563/4</f>
        <v>0</v>
      </c>
      <c r="CP563" s="43" t="n">
        <f aca="false">CL563/4</f>
        <v>0</v>
      </c>
      <c r="CQ563" s="126" t="n">
        <v>0</v>
      </c>
      <c r="CR563" s="115" t="n">
        <f aca="false">CS563/D563/1000</f>
        <v>0</v>
      </c>
      <c r="CS563" s="45" t="n">
        <f aca="false">CT563+CY563+DD563+DI563+DN563+DS563+DX563+EC563+EH563+EM563+ER563+EW563</f>
        <v>0</v>
      </c>
      <c r="CT563" s="46" t="n">
        <v>0</v>
      </c>
      <c r="CU563" s="43" t="n">
        <f aca="false">CT563/4</f>
        <v>0</v>
      </c>
      <c r="CV563" s="43" t="n">
        <f aca="false">CT563/4</f>
        <v>0</v>
      </c>
      <c r="CW563" s="43" t="n">
        <f aca="false">CT563/4</f>
        <v>0</v>
      </c>
      <c r="CX563" s="43" t="n">
        <f aca="false">CT563/4</f>
        <v>0</v>
      </c>
      <c r="CY563" s="53" t="n">
        <v>0</v>
      </c>
      <c r="CZ563" s="52" t="n">
        <f aca="false">CY563/4</f>
        <v>0</v>
      </c>
      <c r="DA563" s="52" t="n">
        <f aca="false">CY563/4</f>
        <v>0</v>
      </c>
      <c r="DB563" s="52" t="n">
        <f aca="false">CY563/4</f>
        <v>0</v>
      </c>
      <c r="DC563" s="52" t="n">
        <f aca="false">CY563/4</f>
        <v>0</v>
      </c>
      <c r="DD563" s="53" t="n">
        <v>0</v>
      </c>
      <c r="DE563" s="52" t="n">
        <f aca="false">DD563/4</f>
        <v>0</v>
      </c>
      <c r="DF563" s="52" t="n">
        <f aca="false">DD563/4</f>
        <v>0</v>
      </c>
      <c r="DG563" s="52" t="n">
        <f aca="false">DD563/4</f>
        <v>0</v>
      </c>
      <c r="DH563" s="52" t="n">
        <f aca="false">DD563/4</f>
        <v>0</v>
      </c>
      <c r="DI563" s="53" t="n">
        <v>0</v>
      </c>
      <c r="DJ563" s="52" t="n">
        <f aca="false">DI563/4</f>
        <v>0</v>
      </c>
      <c r="DK563" s="52" t="n">
        <f aca="false">DI563/4</f>
        <v>0</v>
      </c>
      <c r="DL563" s="52" t="n">
        <f aca="false">DI563/4</f>
        <v>0</v>
      </c>
      <c r="DM563" s="52" t="n">
        <f aca="false">DI563/4</f>
        <v>0</v>
      </c>
      <c r="DN563" s="53" t="n">
        <v>0</v>
      </c>
      <c r="DO563" s="52" t="n">
        <f aca="false">DN563/4</f>
        <v>0</v>
      </c>
      <c r="DP563" s="52" t="n">
        <f aca="false">DN563/4</f>
        <v>0</v>
      </c>
      <c r="DQ563" s="52" t="n">
        <f aca="false">DN563/4</f>
        <v>0</v>
      </c>
      <c r="DR563" s="52" t="n">
        <f aca="false">DN563/4</f>
        <v>0</v>
      </c>
      <c r="DS563" s="53" t="n">
        <v>0</v>
      </c>
      <c r="DT563" s="52" t="n">
        <f aca="false">DS563/4</f>
        <v>0</v>
      </c>
      <c r="DU563" s="52" t="n">
        <f aca="false">DS563/4</f>
        <v>0</v>
      </c>
      <c r="DV563" s="52" t="n">
        <f aca="false">DS563/4</f>
        <v>0</v>
      </c>
      <c r="DW563" s="52" t="n">
        <f aca="false">DS563/4</f>
        <v>0</v>
      </c>
      <c r="DX563" s="53" t="n">
        <v>0</v>
      </c>
      <c r="DY563" s="52" t="n">
        <f aca="false">DX563/4</f>
        <v>0</v>
      </c>
      <c r="DZ563" s="52" t="n">
        <f aca="false">DX563/4</f>
        <v>0</v>
      </c>
      <c r="EA563" s="52" t="n">
        <f aca="false">DX563/4</f>
        <v>0</v>
      </c>
      <c r="EB563" s="52" t="n">
        <f aca="false">DX563/4</f>
        <v>0</v>
      </c>
      <c r="EC563" s="53" t="n">
        <v>0</v>
      </c>
      <c r="ED563" s="52" t="n">
        <f aca="false">EC563/4</f>
        <v>0</v>
      </c>
      <c r="EE563" s="52" t="n">
        <f aca="false">EC563/4</f>
        <v>0</v>
      </c>
      <c r="EF563" s="52" t="n">
        <f aca="false">EC563/4</f>
        <v>0</v>
      </c>
      <c r="EG563" s="52" t="n">
        <f aca="false">EC563/4</f>
        <v>0</v>
      </c>
      <c r="EH563" s="53" t="n">
        <v>0</v>
      </c>
      <c r="EI563" s="52" t="n">
        <f aca="false">EH563/4</f>
        <v>0</v>
      </c>
      <c r="EJ563" s="52" t="n">
        <f aca="false">EH563/4</f>
        <v>0</v>
      </c>
      <c r="EK563" s="52" t="n">
        <f aca="false">EH563/4</f>
        <v>0</v>
      </c>
      <c r="EL563" s="52" t="n">
        <f aca="false">EH563/4</f>
        <v>0</v>
      </c>
      <c r="EM563" s="122" t="n">
        <v>0</v>
      </c>
      <c r="EN563" s="122" t="n">
        <v>0</v>
      </c>
      <c r="EO563" s="122" t="n">
        <v>0</v>
      </c>
      <c r="EP563" s="122" t="n">
        <v>0</v>
      </c>
      <c r="EQ563" s="122" t="n">
        <v>0</v>
      </c>
      <c r="ER563" s="132" t="n">
        <v>0</v>
      </c>
      <c r="ES563" s="43" t="n">
        <f aca="false">ER563/4</f>
        <v>0</v>
      </c>
      <c r="ET563" s="43" t="n">
        <f aca="false">ER563/4</f>
        <v>0</v>
      </c>
      <c r="EU563" s="43" t="n">
        <f aca="false">ER563/4</f>
        <v>0</v>
      </c>
      <c r="EV563" s="43" t="n">
        <f aca="false">ER563/4</f>
        <v>0</v>
      </c>
      <c r="EW563" s="53"/>
      <c r="EX563" s="43" t="n">
        <f aca="false">EW563/4</f>
        <v>0</v>
      </c>
      <c r="EY563" s="43" t="n">
        <f aca="false">EW563/4</f>
        <v>0</v>
      </c>
      <c r="EZ563" s="43" t="n">
        <f aca="false">EW563/4</f>
        <v>0</v>
      </c>
      <c r="FA563" s="43" t="n">
        <f aca="false">EW563/4</f>
        <v>0</v>
      </c>
      <c r="FB563" s="43"/>
      <c r="FC563" s="43"/>
      <c r="FD563" s="43"/>
      <c r="FE563" s="43"/>
      <c r="FF563" s="43"/>
      <c r="FG563" s="123" t="n">
        <f aca="false">FH563+FM563+FR563+FW563</f>
        <v>0</v>
      </c>
      <c r="FH563" s="52" t="n">
        <v>0</v>
      </c>
      <c r="FI563" s="43" t="n">
        <f aca="false">FH563/4</f>
        <v>0</v>
      </c>
      <c r="FJ563" s="43" t="n">
        <f aca="false">FH563/4</f>
        <v>0</v>
      </c>
      <c r="FK563" s="43" t="n">
        <f aca="false">FH563/4</f>
        <v>0</v>
      </c>
      <c r="FL563" s="43" t="n">
        <f aca="false">FH563/4</f>
        <v>0</v>
      </c>
      <c r="FM563" s="52" t="n">
        <v>0</v>
      </c>
      <c r="FN563" s="43" t="n">
        <f aca="false">FM563/4</f>
        <v>0</v>
      </c>
      <c r="FO563" s="43" t="n">
        <f aca="false">FM563/4</f>
        <v>0</v>
      </c>
      <c r="FP563" s="43" t="n">
        <f aca="false">FM563/4</f>
        <v>0</v>
      </c>
      <c r="FQ563" s="43" t="n">
        <f aca="false">FM563/4</f>
        <v>0</v>
      </c>
      <c r="FR563" s="52" t="n">
        <v>0</v>
      </c>
      <c r="FS563" s="43" t="n">
        <f aca="false">FR563/4</f>
        <v>0</v>
      </c>
      <c r="FT563" s="43" t="n">
        <f aca="false">FR563/4</f>
        <v>0</v>
      </c>
      <c r="FU563" s="43" t="n">
        <f aca="false">FR563/4</f>
        <v>0</v>
      </c>
      <c r="FV563" s="43" t="n">
        <f aca="false">FR563/4</f>
        <v>0</v>
      </c>
      <c r="FW563" s="52" t="n">
        <v>0</v>
      </c>
      <c r="FX563" s="43" t="n">
        <f aca="false">FW563/4</f>
        <v>0</v>
      </c>
      <c r="FY563" s="43" t="n">
        <f aca="false">FW563/4</f>
        <v>0</v>
      </c>
      <c r="FZ563" s="43" t="n">
        <f aca="false">FW563/4</f>
        <v>0</v>
      </c>
      <c r="GA563" s="43" t="n">
        <f aca="false">FW563/4</f>
        <v>0</v>
      </c>
    </row>
    <row r="564" s="42" customFormat="true" ht="21" hidden="false" customHeight="true" outlineLevel="0" collapsed="false">
      <c r="A564" s="180" t="s">
        <v>134</v>
      </c>
      <c r="B564" s="97" t="s">
        <v>941</v>
      </c>
      <c r="C564" s="98" t="s">
        <v>942</v>
      </c>
      <c r="D564" s="126" t="n">
        <v>1</v>
      </c>
      <c r="E564" s="126"/>
      <c r="F564" s="5" t="n">
        <v>0.262</v>
      </c>
      <c r="G564" s="191" t="n">
        <v>262</v>
      </c>
      <c r="H564" s="188" t="n">
        <v>0.12</v>
      </c>
      <c r="I564" s="188" t="n">
        <v>0.032</v>
      </c>
      <c r="J564" s="188" t="n">
        <v>0.1</v>
      </c>
      <c r="K564" s="188" t="n">
        <v>0.01</v>
      </c>
      <c r="L564" s="104" t="n">
        <f aca="false">M564/D564/1000</f>
        <v>0.9</v>
      </c>
      <c r="M564" s="105" t="n">
        <f aca="false">R564+S564+T564</f>
        <v>900</v>
      </c>
      <c r="N564" s="43" t="n">
        <f aca="false">M564/4</f>
        <v>225</v>
      </c>
      <c r="O564" s="43" t="n">
        <f aca="false">M564/4</f>
        <v>225</v>
      </c>
      <c r="P564" s="43" t="n">
        <f aca="false">M564/4</f>
        <v>225</v>
      </c>
      <c r="Q564" s="43" t="n">
        <f aca="false">M564/4</f>
        <v>225</v>
      </c>
      <c r="R564" s="106" t="n">
        <f aca="false">AC564+AL564+AU564+BD564+BM564+BV564+CH564</f>
        <v>766</v>
      </c>
      <c r="S564" s="106" t="n">
        <f aca="false">AD564+AM564+AV564+BE564+BN564+BW564+CL564</f>
        <v>124</v>
      </c>
      <c r="T564" s="106" t="n">
        <f aca="false">AE564+AN564+AW564+BF564+BO564+BX564+CS564</f>
        <v>10</v>
      </c>
      <c r="U564" s="106" t="n">
        <f aca="false">FG564</f>
        <v>0</v>
      </c>
      <c r="V564" s="81" t="n">
        <v>45.517</v>
      </c>
      <c r="W564" s="125" t="n">
        <f aca="false">X564/D564/1000</f>
        <v>0.03</v>
      </c>
      <c r="X564" s="44" t="n">
        <v>30</v>
      </c>
      <c r="Y564" s="43" t="n">
        <f aca="false">X564/4</f>
        <v>7.5</v>
      </c>
      <c r="Z564" s="43" t="n">
        <f aca="false">X564/4</f>
        <v>7.5</v>
      </c>
      <c r="AA564" s="43" t="n">
        <f aca="false">X564/4</f>
        <v>7.5</v>
      </c>
      <c r="AB564" s="43" t="n">
        <f aca="false">X564/4</f>
        <v>7.5</v>
      </c>
      <c r="AC564" s="44" t="n">
        <v>30</v>
      </c>
      <c r="AD564" s="44"/>
      <c r="AE564" s="45"/>
      <c r="AF564" s="108" t="n">
        <f aca="false">AG564/D564/1000</f>
        <v>0.08</v>
      </c>
      <c r="AG564" s="46" t="n">
        <f aca="false">AL564+AM564+AN564</f>
        <v>80</v>
      </c>
      <c r="AH564" s="43" t="n">
        <f aca="false">AG564/4</f>
        <v>20</v>
      </c>
      <c r="AI564" s="43" t="n">
        <f aca="false">AG564/4</f>
        <v>20</v>
      </c>
      <c r="AJ564" s="43" t="n">
        <f aca="false">AG564/4</f>
        <v>20</v>
      </c>
      <c r="AK564" s="43" t="n">
        <f aca="false">AG564/4</f>
        <v>20</v>
      </c>
      <c r="AL564" s="109" t="n">
        <v>80</v>
      </c>
      <c r="AM564" s="110" t="n">
        <v>0</v>
      </c>
      <c r="AN564" s="109" t="n">
        <v>0</v>
      </c>
      <c r="AO564" s="111" t="n">
        <f aca="false">AP564/D564/1000</f>
        <v>0.16</v>
      </c>
      <c r="AP564" s="44" t="n">
        <f aca="false">AU564+AV564+AW564</f>
        <v>160</v>
      </c>
      <c r="AQ564" s="43" t="n">
        <f aca="false">AP564/4</f>
        <v>40</v>
      </c>
      <c r="AR564" s="43" t="n">
        <f aca="false">AP564/4</f>
        <v>40</v>
      </c>
      <c r="AS564" s="43" t="n">
        <f aca="false">AP564/4</f>
        <v>40</v>
      </c>
      <c r="AT564" s="43" t="n">
        <f aca="false">AP564/4</f>
        <v>40</v>
      </c>
      <c r="AU564" s="53" t="n">
        <v>150</v>
      </c>
      <c r="AV564" s="53"/>
      <c r="AW564" s="53" t="n">
        <v>10</v>
      </c>
      <c r="AX564" s="112" t="n">
        <f aca="false">AY564/D564/1000</f>
        <v>0</v>
      </c>
      <c r="AY564" s="44" t="n">
        <f aca="false">BD564+BE564+BF564</f>
        <v>0</v>
      </c>
      <c r="AZ564" s="43" t="n">
        <f aca="false">AY564/4</f>
        <v>0</v>
      </c>
      <c r="BA564" s="43" t="n">
        <f aca="false">AY564/4</f>
        <v>0</v>
      </c>
      <c r="BB564" s="43" t="n">
        <f aca="false">AY564/4</f>
        <v>0</v>
      </c>
      <c r="BC564" s="43" t="n">
        <f aca="false">AY564/4</f>
        <v>0</v>
      </c>
      <c r="BD564" s="113" t="n">
        <v>0</v>
      </c>
      <c r="BE564" s="113" t="n">
        <v>0</v>
      </c>
      <c r="BF564" s="53"/>
      <c r="BG564" s="112" t="n">
        <f aca="false">BH564/D564/1000</f>
        <v>0.16</v>
      </c>
      <c r="BH564" s="44" t="n">
        <f aca="false">BM564+BN564+BO564</f>
        <v>160</v>
      </c>
      <c r="BI564" s="43" t="n">
        <f aca="false">BH564/4</f>
        <v>40</v>
      </c>
      <c r="BJ564" s="43" t="n">
        <f aca="false">BH564/4</f>
        <v>40</v>
      </c>
      <c r="BK564" s="43" t="n">
        <f aca="false">BH564/4</f>
        <v>40</v>
      </c>
      <c r="BL564" s="43" t="n">
        <f aca="false">BH564/4</f>
        <v>40</v>
      </c>
      <c r="BM564" s="53" t="n">
        <v>136</v>
      </c>
      <c r="BN564" s="53" t="n">
        <v>24</v>
      </c>
      <c r="BO564" s="53"/>
      <c r="BP564" s="112" t="n">
        <f aca="false">BQ564/D564/1000</f>
        <v>0.01</v>
      </c>
      <c r="BQ564" s="50" t="n">
        <f aca="false">BV564+BW564+BX564</f>
        <v>10</v>
      </c>
      <c r="BR564" s="43" t="n">
        <f aca="false">BQ564/4</f>
        <v>2.5</v>
      </c>
      <c r="BS564" s="43" t="n">
        <f aca="false">BQ564/4</f>
        <v>2.5</v>
      </c>
      <c r="BT564" s="43" t="n">
        <f aca="false">BQ564/4</f>
        <v>2.5</v>
      </c>
      <c r="BU564" s="43" t="n">
        <f aca="false">BQ564/4</f>
        <v>2.5</v>
      </c>
      <c r="BV564" s="96" t="n">
        <v>10</v>
      </c>
      <c r="BW564" s="156"/>
      <c r="BX564" s="53"/>
      <c r="BY564" s="128" t="n">
        <f aca="false">CE564+CJ564+CQ564</f>
        <v>0.25</v>
      </c>
      <c r="BZ564" s="115" t="n">
        <f aca="false">(BY564*D564*1000)*V564</f>
        <v>11379.25</v>
      </c>
      <c r="CA564" s="116" t="n">
        <f aca="false">CB564/D564/1000</f>
        <v>0.46</v>
      </c>
      <c r="CB564" s="116" t="n">
        <f aca="false">CH564+CL564+CS564</f>
        <v>460</v>
      </c>
      <c r="CC564" s="117" t="n">
        <f aca="false">CB564*V564</f>
        <v>20937.82</v>
      </c>
      <c r="CD564" s="126"/>
      <c r="CE564" s="126" t="n">
        <v>0.12</v>
      </c>
      <c r="CF564" s="118" t="n">
        <f aca="false">(CE564*D564*1000)*V564</f>
        <v>5462.04</v>
      </c>
      <c r="CG564" s="119" t="n">
        <f aca="false">CH564/D564/1000</f>
        <v>0.36</v>
      </c>
      <c r="CH564" s="120" t="n">
        <v>360</v>
      </c>
      <c r="CI564" s="120" t="n">
        <f aca="false">CH564*V564</f>
        <v>16386.12</v>
      </c>
      <c r="CJ564" s="126" t="n">
        <v>0.03</v>
      </c>
      <c r="CK564" s="116" t="n">
        <f aca="false">CL564/D564/1000</f>
        <v>0.1</v>
      </c>
      <c r="CL564" s="129" t="n">
        <v>100</v>
      </c>
      <c r="CM564" s="43" t="n">
        <f aca="false">CL564/4</f>
        <v>25</v>
      </c>
      <c r="CN564" s="43" t="n">
        <f aca="false">CL564/4</f>
        <v>25</v>
      </c>
      <c r="CO564" s="43" t="n">
        <f aca="false">CL564/4</f>
        <v>25</v>
      </c>
      <c r="CP564" s="43" t="n">
        <f aca="false">CL564/4</f>
        <v>25</v>
      </c>
      <c r="CQ564" s="126" t="n">
        <v>0.1</v>
      </c>
      <c r="CR564" s="115" t="n">
        <f aca="false">CS564/D564/1000</f>
        <v>0</v>
      </c>
      <c r="CS564" s="45" t="n">
        <f aca="false">CT564+CY564+DD564+DI564+DN564+DS564+DX564+EC564+EH564+EM564+ER564+EW564</f>
        <v>0</v>
      </c>
      <c r="CT564" s="46" t="n">
        <v>0</v>
      </c>
      <c r="CU564" s="43" t="n">
        <f aca="false">CT564/4</f>
        <v>0</v>
      </c>
      <c r="CV564" s="43" t="n">
        <f aca="false">CT564/4</f>
        <v>0</v>
      </c>
      <c r="CW564" s="43" t="n">
        <f aca="false">CT564/4</f>
        <v>0</v>
      </c>
      <c r="CX564" s="43" t="n">
        <f aca="false">CT564/4</f>
        <v>0</v>
      </c>
      <c r="CY564" s="53" t="n">
        <v>0</v>
      </c>
      <c r="CZ564" s="52" t="n">
        <f aca="false">CY564/4</f>
        <v>0</v>
      </c>
      <c r="DA564" s="52" t="n">
        <f aca="false">CY564/4</f>
        <v>0</v>
      </c>
      <c r="DB564" s="52" t="n">
        <f aca="false">CY564/4</f>
        <v>0</v>
      </c>
      <c r="DC564" s="52" t="n">
        <f aca="false">CY564/4</f>
        <v>0</v>
      </c>
      <c r="DD564" s="53" t="n">
        <v>0</v>
      </c>
      <c r="DE564" s="52" t="n">
        <f aca="false">DD564/4</f>
        <v>0</v>
      </c>
      <c r="DF564" s="52" t="n">
        <f aca="false">DD564/4</f>
        <v>0</v>
      </c>
      <c r="DG564" s="52" t="n">
        <f aca="false">DD564/4</f>
        <v>0</v>
      </c>
      <c r="DH564" s="52" t="n">
        <f aca="false">DD564/4</f>
        <v>0</v>
      </c>
      <c r="DI564" s="53" t="n">
        <v>0</v>
      </c>
      <c r="DJ564" s="52" t="n">
        <f aca="false">DI564/4</f>
        <v>0</v>
      </c>
      <c r="DK564" s="52" t="n">
        <f aca="false">DI564/4</f>
        <v>0</v>
      </c>
      <c r="DL564" s="52" t="n">
        <f aca="false">DI564/4</f>
        <v>0</v>
      </c>
      <c r="DM564" s="52" t="n">
        <f aca="false">DI564/4</f>
        <v>0</v>
      </c>
      <c r="DN564" s="53" t="n">
        <v>0</v>
      </c>
      <c r="DO564" s="52" t="n">
        <f aca="false">DN564/4</f>
        <v>0</v>
      </c>
      <c r="DP564" s="52" t="n">
        <f aca="false">DN564/4</f>
        <v>0</v>
      </c>
      <c r="DQ564" s="52" t="n">
        <f aca="false">DN564/4</f>
        <v>0</v>
      </c>
      <c r="DR564" s="52" t="n">
        <f aca="false">DN564/4</f>
        <v>0</v>
      </c>
      <c r="DS564" s="53" t="n">
        <v>0</v>
      </c>
      <c r="DT564" s="52" t="n">
        <f aca="false">DS564/4</f>
        <v>0</v>
      </c>
      <c r="DU564" s="52" t="n">
        <f aca="false">DS564/4</f>
        <v>0</v>
      </c>
      <c r="DV564" s="52" t="n">
        <f aca="false">DS564/4</f>
        <v>0</v>
      </c>
      <c r="DW564" s="52" t="n">
        <f aca="false">DS564/4</f>
        <v>0</v>
      </c>
      <c r="DX564" s="53" t="n">
        <v>0</v>
      </c>
      <c r="DY564" s="52" t="n">
        <f aca="false">DX564/4</f>
        <v>0</v>
      </c>
      <c r="DZ564" s="52" t="n">
        <f aca="false">DX564/4</f>
        <v>0</v>
      </c>
      <c r="EA564" s="52" t="n">
        <f aca="false">DX564/4</f>
        <v>0</v>
      </c>
      <c r="EB564" s="52" t="n">
        <f aca="false">DX564/4</f>
        <v>0</v>
      </c>
      <c r="EC564" s="53" t="n">
        <v>0</v>
      </c>
      <c r="ED564" s="52" t="n">
        <f aca="false">EC564/4</f>
        <v>0</v>
      </c>
      <c r="EE564" s="52" t="n">
        <f aca="false">EC564/4</f>
        <v>0</v>
      </c>
      <c r="EF564" s="52" t="n">
        <f aca="false">EC564/4</f>
        <v>0</v>
      </c>
      <c r="EG564" s="52" t="n">
        <f aca="false">EC564/4</f>
        <v>0</v>
      </c>
      <c r="EH564" s="53" t="n">
        <v>0</v>
      </c>
      <c r="EI564" s="52" t="n">
        <f aca="false">EH564/4</f>
        <v>0</v>
      </c>
      <c r="EJ564" s="52" t="n">
        <f aca="false">EH564/4</f>
        <v>0</v>
      </c>
      <c r="EK564" s="52" t="n">
        <f aca="false">EH564/4</f>
        <v>0</v>
      </c>
      <c r="EL564" s="52" t="n">
        <f aca="false">EH564/4</f>
        <v>0</v>
      </c>
      <c r="EM564" s="122" t="n">
        <v>0</v>
      </c>
      <c r="EN564" s="122" t="n">
        <v>0</v>
      </c>
      <c r="EO564" s="122" t="n">
        <v>0</v>
      </c>
      <c r="EP564" s="122" t="n">
        <v>0</v>
      </c>
      <c r="EQ564" s="122" t="n">
        <v>0</v>
      </c>
      <c r="ER564" s="132" t="n">
        <v>0</v>
      </c>
      <c r="ES564" s="43" t="n">
        <f aca="false">ER564/4</f>
        <v>0</v>
      </c>
      <c r="ET564" s="43" t="n">
        <f aca="false">ER564/4</f>
        <v>0</v>
      </c>
      <c r="EU564" s="43" t="n">
        <f aca="false">ER564/4</f>
        <v>0</v>
      </c>
      <c r="EV564" s="43" t="n">
        <f aca="false">ER564/4</f>
        <v>0</v>
      </c>
      <c r="EW564" s="53"/>
      <c r="EX564" s="43" t="n">
        <f aca="false">EW564/4</f>
        <v>0</v>
      </c>
      <c r="EY564" s="43" t="n">
        <f aca="false">EW564/4</f>
        <v>0</v>
      </c>
      <c r="EZ564" s="43" t="n">
        <f aca="false">EW564/4</f>
        <v>0</v>
      </c>
      <c r="FA564" s="43" t="n">
        <f aca="false">EW564/4</f>
        <v>0</v>
      </c>
      <c r="FB564" s="43"/>
      <c r="FC564" s="43"/>
      <c r="FD564" s="43"/>
      <c r="FE564" s="43"/>
      <c r="FF564" s="43"/>
      <c r="FG564" s="123" t="n">
        <f aca="false">FH564+FM564+FR564+FW564</f>
        <v>0</v>
      </c>
      <c r="FH564" s="52" t="n">
        <v>0</v>
      </c>
      <c r="FI564" s="43" t="n">
        <f aca="false">FH564/4</f>
        <v>0</v>
      </c>
      <c r="FJ564" s="43" t="n">
        <f aca="false">FH564/4</f>
        <v>0</v>
      </c>
      <c r="FK564" s="43" t="n">
        <f aca="false">FH564/4</f>
        <v>0</v>
      </c>
      <c r="FL564" s="43" t="n">
        <f aca="false">FH564/4</f>
        <v>0</v>
      </c>
      <c r="FM564" s="52" t="n">
        <v>0</v>
      </c>
      <c r="FN564" s="43" t="n">
        <f aca="false">FM564/4</f>
        <v>0</v>
      </c>
      <c r="FO564" s="43" t="n">
        <f aca="false">FM564/4</f>
        <v>0</v>
      </c>
      <c r="FP564" s="43" t="n">
        <f aca="false">FM564/4</f>
        <v>0</v>
      </c>
      <c r="FQ564" s="43" t="n">
        <f aca="false">FM564/4</f>
        <v>0</v>
      </c>
      <c r="FR564" s="52" t="n">
        <v>0</v>
      </c>
      <c r="FS564" s="43" t="n">
        <f aca="false">FR564/4</f>
        <v>0</v>
      </c>
      <c r="FT564" s="43" t="n">
        <f aca="false">FR564/4</f>
        <v>0</v>
      </c>
      <c r="FU564" s="43" t="n">
        <f aca="false">FR564/4</f>
        <v>0</v>
      </c>
      <c r="FV564" s="43" t="n">
        <f aca="false">FR564/4</f>
        <v>0</v>
      </c>
      <c r="FW564" s="52" t="n">
        <v>0</v>
      </c>
      <c r="FX564" s="43" t="n">
        <f aca="false">FW564/4</f>
        <v>0</v>
      </c>
      <c r="FY564" s="43" t="n">
        <f aca="false">FW564/4</f>
        <v>0</v>
      </c>
      <c r="FZ564" s="43" t="n">
        <f aca="false">FW564/4</f>
        <v>0</v>
      </c>
      <c r="GA564" s="43" t="n">
        <f aca="false">FW564/4</f>
        <v>0</v>
      </c>
    </row>
    <row r="565" s="42" customFormat="true" ht="24" hidden="false" customHeight="true" outlineLevel="0" collapsed="false">
      <c r="A565" s="180" t="s">
        <v>134</v>
      </c>
      <c r="B565" s="97" t="s">
        <v>941</v>
      </c>
      <c r="C565" s="98" t="s">
        <v>672</v>
      </c>
      <c r="D565" s="126" t="n">
        <v>28</v>
      </c>
      <c r="E565" s="126"/>
      <c r="F565" s="5" t="n">
        <v>0.072</v>
      </c>
      <c r="G565" s="191" t="n">
        <v>2016</v>
      </c>
      <c r="H565" s="188" t="n">
        <v>0.07</v>
      </c>
      <c r="I565" s="188" t="n">
        <v>0</v>
      </c>
      <c r="J565" s="188" t="n">
        <v>0</v>
      </c>
      <c r="K565" s="188" t="n">
        <v>0.002</v>
      </c>
      <c r="L565" s="104" t="n">
        <f aca="false">M565/D565/1000</f>
        <v>0.186428571428571</v>
      </c>
      <c r="M565" s="105" t="n">
        <f aca="false">R565+S565+T565</f>
        <v>5220</v>
      </c>
      <c r="N565" s="43" t="n">
        <f aca="false">M565/4</f>
        <v>1305</v>
      </c>
      <c r="O565" s="43" t="n">
        <f aca="false">M565/4</f>
        <v>1305</v>
      </c>
      <c r="P565" s="43" t="n">
        <f aca="false">M565/4</f>
        <v>1305</v>
      </c>
      <c r="Q565" s="43" t="n">
        <f aca="false">M565/4</f>
        <v>1305</v>
      </c>
      <c r="R565" s="106" t="n">
        <f aca="false">AC565+AL565+AU565+BD565+BM565+BV565+CH565</f>
        <v>3360</v>
      </c>
      <c r="S565" s="106" t="n">
        <f aca="false">AD565+AM565+AV565+BE565+BN565+BW565+CL565</f>
        <v>1860</v>
      </c>
      <c r="T565" s="106" t="n">
        <f aca="false">AE565+AN565+AW565+BF565+BO565+BX565+CS565</f>
        <v>0</v>
      </c>
      <c r="U565" s="106" t="n">
        <f aca="false">FG565</f>
        <v>0</v>
      </c>
      <c r="V565" s="81" t="n">
        <v>1.45433928571429</v>
      </c>
      <c r="W565" s="125" t="n">
        <f aca="false">X565/D565/1000</f>
        <v>0.065</v>
      </c>
      <c r="X565" s="44" t="n">
        <v>1820</v>
      </c>
      <c r="Y565" s="43" t="n">
        <f aca="false">X565/4</f>
        <v>455</v>
      </c>
      <c r="Z565" s="43" t="n">
        <f aca="false">X565/4</f>
        <v>455</v>
      </c>
      <c r="AA565" s="43" t="n">
        <f aca="false">X565/4</f>
        <v>455</v>
      </c>
      <c r="AB565" s="43" t="n">
        <f aca="false">X565/4</f>
        <v>455</v>
      </c>
      <c r="AC565" s="44"/>
      <c r="AD565" s="44" t="n">
        <v>1820</v>
      </c>
      <c r="AE565" s="45"/>
      <c r="AF565" s="108" t="n">
        <f aca="false">AG565/D565/1000</f>
        <v>0</v>
      </c>
      <c r="AG565" s="46" t="n">
        <f aca="false">AL565+AM565+AN565</f>
        <v>0</v>
      </c>
      <c r="AH565" s="43" t="n">
        <f aca="false">AG565/4</f>
        <v>0</v>
      </c>
      <c r="AI565" s="43" t="n">
        <f aca="false">AG565/4</f>
        <v>0</v>
      </c>
      <c r="AJ565" s="43" t="n">
        <f aca="false">AG565/4</f>
        <v>0</v>
      </c>
      <c r="AK565" s="43" t="n">
        <f aca="false">AG565/4</f>
        <v>0</v>
      </c>
      <c r="AL565" s="109" t="n">
        <v>0</v>
      </c>
      <c r="AM565" s="110" t="n">
        <v>0</v>
      </c>
      <c r="AN565" s="109" t="n">
        <v>0</v>
      </c>
      <c r="AO565" s="111" t="n">
        <f aca="false">AP565/D565/1000</f>
        <v>0</v>
      </c>
      <c r="AP565" s="44" t="n">
        <f aca="false">AU565+AV565+AW565</f>
        <v>0</v>
      </c>
      <c r="AQ565" s="43" t="n">
        <f aca="false">AP565/4</f>
        <v>0</v>
      </c>
      <c r="AR565" s="43" t="n">
        <f aca="false">AP565/4</f>
        <v>0</v>
      </c>
      <c r="AS565" s="43" t="n">
        <f aca="false">AP565/4</f>
        <v>0</v>
      </c>
      <c r="AT565" s="43" t="n">
        <f aca="false">AP565/4</f>
        <v>0</v>
      </c>
      <c r="AU565" s="53"/>
      <c r="AV565" s="53"/>
      <c r="AW565" s="53"/>
      <c r="AX565" s="112" t="n">
        <f aca="false">AY565/D565/1000</f>
        <v>0</v>
      </c>
      <c r="AY565" s="44" t="n">
        <f aca="false">BD565+BE565+BF565</f>
        <v>0</v>
      </c>
      <c r="AZ565" s="43" t="n">
        <f aca="false">AY565/4</f>
        <v>0</v>
      </c>
      <c r="BA565" s="43" t="n">
        <f aca="false">AY565/4</f>
        <v>0</v>
      </c>
      <c r="BB565" s="43" t="n">
        <f aca="false">AY565/4</f>
        <v>0</v>
      </c>
      <c r="BC565" s="43" t="n">
        <f aca="false">AY565/4</f>
        <v>0</v>
      </c>
      <c r="BD565" s="113" t="n">
        <v>0</v>
      </c>
      <c r="BE565" s="113" t="n">
        <v>0</v>
      </c>
      <c r="BF565" s="53"/>
      <c r="BG565" s="112" t="n">
        <f aca="false">BH565/D565/1000</f>
        <v>0</v>
      </c>
      <c r="BH565" s="44" t="n">
        <f aca="false">BM565+BN565+BO565</f>
        <v>0</v>
      </c>
      <c r="BI565" s="43" t="n">
        <f aca="false">BH565/4</f>
        <v>0</v>
      </c>
      <c r="BJ565" s="43" t="n">
        <f aca="false">BH565/4</f>
        <v>0</v>
      </c>
      <c r="BK565" s="43" t="n">
        <f aca="false">BH565/4</f>
        <v>0</v>
      </c>
      <c r="BL565" s="43" t="n">
        <f aca="false">BH565/4</f>
        <v>0</v>
      </c>
      <c r="BM565" s="53"/>
      <c r="BN565" s="53"/>
      <c r="BO565" s="53"/>
      <c r="BP565" s="112" t="n">
        <f aca="false">BQ565/D565/1000</f>
        <v>0</v>
      </c>
      <c r="BQ565" s="50" t="n">
        <f aca="false">BV565+BW565+BX565</f>
        <v>0</v>
      </c>
      <c r="BR565" s="43" t="n">
        <f aca="false">BQ565/4</f>
        <v>0</v>
      </c>
      <c r="BS565" s="43" t="n">
        <f aca="false">BQ565/4</f>
        <v>0</v>
      </c>
      <c r="BT565" s="43" t="n">
        <f aca="false">BQ565/4</f>
        <v>0</v>
      </c>
      <c r="BU565" s="43" t="n">
        <f aca="false">BQ565/4</f>
        <v>0</v>
      </c>
      <c r="BV565" s="96"/>
      <c r="BW565" s="156"/>
      <c r="BX565" s="53"/>
      <c r="BY565" s="128" t="n">
        <f aca="false">CE565+CJ565+CQ565</f>
        <v>0.06</v>
      </c>
      <c r="BZ565" s="115" t="n">
        <f aca="false">(BY565*D565*1000)*V565</f>
        <v>2443.29</v>
      </c>
      <c r="CA565" s="116" t="n">
        <f aca="false">CB565/D565/1000</f>
        <v>0.121428571428571</v>
      </c>
      <c r="CB565" s="116" t="n">
        <f aca="false">CH565+CL565+CS565</f>
        <v>3400</v>
      </c>
      <c r="CC565" s="117" t="n">
        <f aca="false">CB565*V565</f>
        <v>4944.75357142857</v>
      </c>
      <c r="CD565" s="126"/>
      <c r="CE565" s="126" t="n">
        <v>0.06</v>
      </c>
      <c r="CF565" s="118" t="n">
        <f aca="false">(CE565*D565*1000)*V565</f>
        <v>2443.29</v>
      </c>
      <c r="CG565" s="119" t="n">
        <f aca="false">CH565/D565/1000</f>
        <v>0.12</v>
      </c>
      <c r="CH565" s="120" t="n">
        <v>3360</v>
      </c>
      <c r="CI565" s="120" t="n">
        <f aca="false">CH565*V565</f>
        <v>4886.58</v>
      </c>
      <c r="CJ565" s="126" t="n">
        <v>0</v>
      </c>
      <c r="CK565" s="116" t="n">
        <f aca="false">CL565/D565/1000</f>
        <v>0.00142857142857143</v>
      </c>
      <c r="CL565" s="129" t="n">
        <v>40</v>
      </c>
      <c r="CM565" s="43" t="n">
        <f aca="false">CL565/4</f>
        <v>10</v>
      </c>
      <c r="CN565" s="43" t="n">
        <f aca="false">CL565/4</f>
        <v>10</v>
      </c>
      <c r="CO565" s="43" t="n">
        <f aca="false">CL565/4</f>
        <v>10</v>
      </c>
      <c r="CP565" s="43" t="n">
        <f aca="false">CL565/4</f>
        <v>10</v>
      </c>
      <c r="CQ565" s="126" t="n">
        <v>0</v>
      </c>
      <c r="CR565" s="115" t="n">
        <f aca="false">CS565/D565/1000</f>
        <v>0</v>
      </c>
      <c r="CS565" s="45" t="n">
        <f aca="false">CT565+CY565+DD565+DI565+DN565+DS565+DX565+EC565+EH565+EM565+ER565+EW565</f>
        <v>0</v>
      </c>
      <c r="CT565" s="46" t="n">
        <v>0</v>
      </c>
      <c r="CU565" s="43" t="n">
        <f aca="false">CT565/4</f>
        <v>0</v>
      </c>
      <c r="CV565" s="43" t="n">
        <f aca="false">CT565/4</f>
        <v>0</v>
      </c>
      <c r="CW565" s="43" t="n">
        <f aca="false">CT565/4</f>
        <v>0</v>
      </c>
      <c r="CX565" s="43" t="n">
        <f aca="false">CT565/4</f>
        <v>0</v>
      </c>
      <c r="CY565" s="53" t="n">
        <v>0</v>
      </c>
      <c r="CZ565" s="52" t="n">
        <f aca="false">CY565/4</f>
        <v>0</v>
      </c>
      <c r="DA565" s="52" t="n">
        <f aca="false">CY565/4</f>
        <v>0</v>
      </c>
      <c r="DB565" s="52" t="n">
        <f aca="false">CY565/4</f>
        <v>0</v>
      </c>
      <c r="DC565" s="52" t="n">
        <f aca="false">CY565/4</f>
        <v>0</v>
      </c>
      <c r="DD565" s="53" t="n">
        <v>0</v>
      </c>
      <c r="DE565" s="52" t="n">
        <f aca="false">DD565/4</f>
        <v>0</v>
      </c>
      <c r="DF565" s="52" t="n">
        <f aca="false">DD565/4</f>
        <v>0</v>
      </c>
      <c r="DG565" s="52" t="n">
        <f aca="false">DD565/4</f>
        <v>0</v>
      </c>
      <c r="DH565" s="52" t="n">
        <f aca="false">DD565/4</f>
        <v>0</v>
      </c>
      <c r="DI565" s="53" t="n">
        <v>0</v>
      </c>
      <c r="DJ565" s="52" t="n">
        <f aca="false">DI565/4</f>
        <v>0</v>
      </c>
      <c r="DK565" s="52" t="n">
        <f aca="false">DI565/4</f>
        <v>0</v>
      </c>
      <c r="DL565" s="52" t="n">
        <f aca="false">DI565/4</f>
        <v>0</v>
      </c>
      <c r="DM565" s="52" t="n">
        <f aca="false">DI565/4</f>
        <v>0</v>
      </c>
      <c r="DN565" s="53" t="n">
        <v>0</v>
      </c>
      <c r="DO565" s="52" t="n">
        <f aca="false">DN565/4</f>
        <v>0</v>
      </c>
      <c r="DP565" s="52" t="n">
        <f aca="false">DN565/4</f>
        <v>0</v>
      </c>
      <c r="DQ565" s="52" t="n">
        <f aca="false">DN565/4</f>
        <v>0</v>
      </c>
      <c r="DR565" s="52" t="n">
        <f aca="false">DN565/4</f>
        <v>0</v>
      </c>
      <c r="DS565" s="53" t="n">
        <v>0</v>
      </c>
      <c r="DT565" s="52" t="n">
        <f aca="false">DS565/4</f>
        <v>0</v>
      </c>
      <c r="DU565" s="52" t="n">
        <f aca="false">DS565/4</f>
        <v>0</v>
      </c>
      <c r="DV565" s="52" t="n">
        <f aca="false">DS565/4</f>
        <v>0</v>
      </c>
      <c r="DW565" s="52" t="n">
        <f aca="false">DS565/4</f>
        <v>0</v>
      </c>
      <c r="DX565" s="53" t="n">
        <v>0</v>
      </c>
      <c r="DY565" s="52" t="n">
        <f aca="false">DX565/4</f>
        <v>0</v>
      </c>
      <c r="DZ565" s="52" t="n">
        <f aca="false">DX565/4</f>
        <v>0</v>
      </c>
      <c r="EA565" s="52" t="n">
        <f aca="false">DX565/4</f>
        <v>0</v>
      </c>
      <c r="EB565" s="52" t="n">
        <f aca="false">DX565/4</f>
        <v>0</v>
      </c>
      <c r="EC565" s="53" t="n">
        <v>0</v>
      </c>
      <c r="ED565" s="52" t="n">
        <f aca="false">EC565/4</f>
        <v>0</v>
      </c>
      <c r="EE565" s="52" t="n">
        <f aca="false">EC565/4</f>
        <v>0</v>
      </c>
      <c r="EF565" s="52" t="n">
        <f aca="false">EC565/4</f>
        <v>0</v>
      </c>
      <c r="EG565" s="52" t="n">
        <f aca="false">EC565/4</f>
        <v>0</v>
      </c>
      <c r="EH565" s="53" t="n">
        <v>0</v>
      </c>
      <c r="EI565" s="52" t="n">
        <f aca="false">EH565/4</f>
        <v>0</v>
      </c>
      <c r="EJ565" s="52" t="n">
        <f aca="false">EH565/4</f>
        <v>0</v>
      </c>
      <c r="EK565" s="52" t="n">
        <f aca="false">EH565/4</f>
        <v>0</v>
      </c>
      <c r="EL565" s="52" t="n">
        <f aca="false">EH565/4</f>
        <v>0</v>
      </c>
      <c r="EM565" s="122" t="n">
        <v>0</v>
      </c>
      <c r="EN565" s="122" t="n">
        <v>0</v>
      </c>
      <c r="EO565" s="122" t="n">
        <v>0</v>
      </c>
      <c r="EP565" s="122" t="n">
        <v>0</v>
      </c>
      <c r="EQ565" s="122" t="n">
        <v>0</v>
      </c>
      <c r="ER565" s="132" t="n">
        <v>0</v>
      </c>
      <c r="ES565" s="43" t="n">
        <f aca="false">ER565/4</f>
        <v>0</v>
      </c>
      <c r="ET565" s="43" t="n">
        <f aca="false">ER565/4</f>
        <v>0</v>
      </c>
      <c r="EU565" s="43" t="n">
        <f aca="false">ER565/4</f>
        <v>0</v>
      </c>
      <c r="EV565" s="43" t="n">
        <f aca="false">ER565/4</f>
        <v>0</v>
      </c>
      <c r="EW565" s="53"/>
      <c r="EX565" s="43" t="n">
        <f aca="false">EW565/4</f>
        <v>0</v>
      </c>
      <c r="EY565" s="43" t="n">
        <f aca="false">EW565/4</f>
        <v>0</v>
      </c>
      <c r="EZ565" s="43" t="n">
        <f aca="false">EW565/4</f>
        <v>0</v>
      </c>
      <c r="FA565" s="43" t="n">
        <f aca="false">EW565/4</f>
        <v>0</v>
      </c>
      <c r="FB565" s="43"/>
      <c r="FC565" s="43"/>
      <c r="FD565" s="43"/>
      <c r="FE565" s="43"/>
      <c r="FF565" s="43"/>
      <c r="FG565" s="123" t="n">
        <f aca="false">FH565+FM565+FR565+FW565</f>
        <v>0</v>
      </c>
      <c r="FH565" s="52" t="n">
        <v>0</v>
      </c>
      <c r="FI565" s="43" t="n">
        <f aca="false">FH565/4</f>
        <v>0</v>
      </c>
      <c r="FJ565" s="43" t="n">
        <f aca="false">FH565/4</f>
        <v>0</v>
      </c>
      <c r="FK565" s="43" t="n">
        <f aca="false">FH565/4</f>
        <v>0</v>
      </c>
      <c r="FL565" s="43" t="n">
        <f aca="false">FH565/4</f>
        <v>0</v>
      </c>
      <c r="FM565" s="52" t="n">
        <v>0</v>
      </c>
      <c r="FN565" s="43" t="n">
        <f aca="false">FM565/4</f>
        <v>0</v>
      </c>
      <c r="FO565" s="43" t="n">
        <f aca="false">FM565/4</f>
        <v>0</v>
      </c>
      <c r="FP565" s="43" t="n">
        <f aca="false">FM565/4</f>
        <v>0</v>
      </c>
      <c r="FQ565" s="43" t="n">
        <f aca="false">FM565/4</f>
        <v>0</v>
      </c>
      <c r="FR565" s="52" t="n">
        <v>0</v>
      </c>
      <c r="FS565" s="43" t="n">
        <f aca="false">FR565/4</f>
        <v>0</v>
      </c>
      <c r="FT565" s="43" t="n">
        <f aca="false">FR565/4</f>
        <v>0</v>
      </c>
      <c r="FU565" s="43" t="n">
        <f aca="false">FR565/4</f>
        <v>0</v>
      </c>
      <c r="FV565" s="43" t="n">
        <f aca="false">FR565/4</f>
        <v>0</v>
      </c>
      <c r="FW565" s="52" t="n">
        <v>0</v>
      </c>
      <c r="FX565" s="43" t="n">
        <f aca="false">FW565/4</f>
        <v>0</v>
      </c>
      <c r="FY565" s="43" t="n">
        <f aca="false">FW565/4</f>
        <v>0</v>
      </c>
      <c r="FZ565" s="43" t="n">
        <f aca="false">FW565/4</f>
        <v>0</v>
      </c>
      <c r="GA565" s="43" t="n">
        <f aca="false">FW565/4</f>
        <v>0</v>
      </c>
    </row>
    <row r="566" s="42" customFormat="true" ht="42.75" hidden="false" customHeight="true" outlineLevel="0" collapsed="false">
      <c r="A566" s="180" t="s">
        <v>134</v>
      </c>
      <c r="B566" s="97" t="s">
        <v>943</v>
      </c>
      <c r="C566" s="98" t="s">
        <v>944</v>
      </c>
      <c r="D566" s="126" t="n">
        <v>1</v>
      </c>
      <c r="E566" s="126"/>
      <c r="F566" s="5" t="n">
        <v>0.48</v>
      </c>
      <c r="G566" s="191" t="n">
        <v>480</v>
      </c>
      <c r="H566" s="188" t="n">
        <v>0</v>
      </c>
      <c r="I566" s="188" t="n">
        <v>0.46</v>
      </c>
      <c r="J566" s="188" t="n">
        <v>0.02</v>
      </c>
      <c r="K566" s="188" t="n">
        <v>0</v>
      </c>
      <c r="L566" s="104" t="n">
        <f aca="false">M566/D566/1000</f>
        <v>0.83</v>
      </c>
      <c r="M566" s="105" t="n">
        <f aca="false">R566+S566+T566</f>
        <v>830</v>
      </c>
      <c r="N566" s="43" t="n">
        <f aca="false">M566/4</f>
        <v>207.5</v>
      </c>
      <c r="O566" s="43" t="n">
        <f aca="false">M566/4</f>
        <v>207.5</v>
      </c>
      <c r="P566" s="43" t="n">
        <f aca="false">M566/4</f>
        <v>207.5</v>
      </c>
      <c r="Q566" s="43" t="n">
        <f aca="false">M566/4</f>
        <v>207.5</v>
      </c>
      <c r="R566" s="106" t="n">
        <f aca="false">AC566+AL566+AU566+BD566+BM566+BV566+CH566</f>
        <v>0</v>
      </c>
      <c r="S566" s="106" t="n">
        <f aca="false">AD566+AM566+AV566+BE566+BN566+BW566+CL566</f>
        <v>130</v>
      </c>
      <c r="T566" s="106" t="n">
        <f aca="false">AE566+AN566+AW566+BF566+BO566+BX566+CS566</f>
        <v>700</v>
      </c>
      <c r="U566" s="106" t="n">
        <f aca="false">FG566</f>
        <v>0</v>
      </c>
      <c r="V566" s="81" t="n">
        <v>636.755</v>
      </c>
      <c r="W566" s="125" t="n">
        <f aca="false">X566/D566/1000</f>
        <v>0</v>
      </c>
      <c r="X566" s="44" t="n">
        <f aca="false">AC566+AD566+AE566</f>
        <v>0</v>
      </c>
      <c r="Y566" s="43" t="n">
        <f aca="false">X566/4</f>
        <v>0</v>
      </c>
      <c r="Z566" s="43" t="n">
        <f aca="false">X566/4</f>
        <v>0</v>
      </c>
      <c r="AA566" s="43" t="n">
        <f aca="false">X566/4</f>
        <v>0</v>
      </c>
      <c r="AB566" s="43" t="n">
        <f aca="false">X566/4</f>
        <v>0</v>
      </c>
      <c r="AC566" s="44"/>
      <c r="AD566" s="44"/>
      <c r="AE566" s="45"/>
      <c r="AF566" s="108" t="n">
        <f aca="false">AG566/D566/1000</f>
        <v>0.1</v>
      </c>
      <c r="AG566" s="46" t="n">
        <f aca="false">AL566+AM566+AN566</f>
        <v>100</v>
      </c>
      <c r="AH566" s="43" t="n">
        <f aca="false">AG566/4</f>
        <v>25</v>
      </c>
      <c r="AI566" s="43" t="n">
        <f aca="false">AG566/4</f>
        <v>25</v>
      </c>
      <c r="AJ566" s="43" t="n">
        <f aca="false">AG566/4</f>
        <v>25</v>
      </c>
      <c r="AK566" s="43" t="n">
        <f aca="false">AG566/4</f>
        <v>25</v>
      </c>
      <c r="AL566" s="109" t="n">
        <v>0</v>
      </c>
      <c r="AM566" s="110" t="n">
        <v>100</v>
      </c>
      <c r="AN566" s="109" t="n">
        <v>0</v>
      </c>
      <c r="AO566" s="111" t="n">
        <f aca="false">AP566/D566/1000</f>
        <v>0</v>
      </c>
      <c r="AP566" s="44" t="n">
        <f aca="false">AU566+AV566+AW566</f>
        <v>0</v>
      </c>
      <c r="AQ566" s="43" t="n">
        <f aca="false">AP566/4</f>
        <v>0</v>
      </c>
      <c r="AR566" s="43" t="n">
        <f aca="false">AP566/4</f>
        <v>0</v>
      </c>
      <c r="AS566" s="43" t="n">
        <f aca="false">AP566/4</f>
        <v>0</v>
      </c>
      <c r="AT566" s="43" t="n">
        <f aca="false">AP566/4</f>
        <v>0</v>
      </c>
      <c r="AU566" s="53"/>
      <c r="AV566" s="53"/>
      <c r="AW566" s="53"/>
      <c r="AX566" s="112" t="n">
        <f aca="false">AY566/D566/1000</f>
        <v>0</v>
      </c>
      <c r="AY566" s="44" t="n">
        <f aca="false">BD566+BE566+BF566</f>
        <v>0</v>
      </c>
      <c r="AZ566" s="43" t="n">
        <f aca="false">AY566/4</f>
        <v>0</v>
      </c>
      <c r="BA566" s="43" t="n">
        <f aca="false">AY566/4</f>
        <v>0</v>
      </c>
      <c r="BB566" s="43" t="n">
        <f aca="false">AY566/4</f>
        <v>0</v>
      </c>
      <c r="BC566" s="43" t="n">
        <f aca="false">AY566/4</f>
        <v>0</v>
      </c>
      <c r="BD566" s="113" t="n">
        <v>0</v>
      </c>
      <c r="BE566" s="113" t="n">
        <v>0</v>
      </c>
      <c r="BF566" s="53"/>
      <c r="BG566" s="112" t="n">
        <f aca="false">BH566/D566/1000</f>
        <v>0</v>
      </c>
      <c r="BH566" s="44" t="n">
        <f aca="false">BM566+BN566+BO566</f>
        <v>0</v>
      </c>
      <c r="BI566" s="43" t="n">
        <f aca="false">BH566/4</f>
        <v>0</v>
      </c>
      <c r="BJ566" s="43" t="n">
        <f aca="false">BH566/4</f>
        <v>0</v>
      </c>
      <c r="BK566" s="43" t="n">
        <f aca="false">BH566/4</f>
        <v>0</v>
      </c>
      <c r="BL566" s="43" t="n">
        <f aca="false">BH566/4</f>
        <v>0</v>
      </c>
      <c r="BM566" s="53"/>
      <c r="BN566" s="53"/>
      <c r="BO566" s="53"/>
      <c r="BP566" s="112" t="n">
        <f aca="false">BQ566/D566/1000</f>
        <v>0</v>
      </c>
      <c r="BQ566" s="50" t="n">
        <f aca="false">BV566+BW566+BX566</f>
        <v>0</v>
      </c>
      <c r="BR566" s="43" t="n">
        <f aca="false">BQ566/4</f>
        <v>0</v>
      </c>
      <c r="BS566" s="43" t="n">
        <f aca="false">BQ566/4</f>
        <v>0</v>
      </c>
      <c r="BT566" s="43" t="n">
        <f aca="false">BQ566/4</f>
        <v>0</v>
      </c>
      <c r="BU566" s="43" t="n">
        <f aca="false">BQ566/4</f>
        <v>0</v>
      </c>
      <c r="BV566" s="96"/>
      <c r="BW566" s="156"/>
      <c r="BX566" s="53"/>
      <c r="BY566" s="128" t="n">
        <f aca="false">CE566+CJ566+CQ566</f>
        <v>0.01</v>
      </c>
      <c r="BZ566" s="115" t="n">
        <f aca="false">(BY566*D566*1000)*V566</f>
        <v>6367.55</v>
      </c>
      <c r="CA566" s="116" t="n">
        <f aca="false">CB566/D566/1000</f>
        <v>0.73</v>
      </c>
      <c r="CB566" s="116" t="n">
        <f aca="false">CH566+CL566+CS566</f>
        <v>730</v>
      </c>
      <c r="CC566" s="117" t="n">
        <f aca="false">CB566*V566</f>
        <v>464831.15</v>
      </c>
      <c r="CD566" s="126"/>
      <c r="CE566" s="126"/>
      <c r="CF566" s="118" t="n">
        <f aca="false">(CE566*D566*1000)*V566</f>
        <v>0</v>
      </c>
      <c r="CG566" s="119" t="n">
        <f aca="false">CH566/D566/1000</f>
        <v>0</v>
      </c>
      <c r="CH566" s="120" t="n">
        <v>0</v>
      </c>
      <c r="CI566" s="120" t="n">
        <f aca="false">CH566*V566</f>
        <v>0</v>
      </c>
      <c r="CJ566" s="126" t="n">
        <v>0.01</v>
      </c>
      <c r="CK566" s="116" t="n">
        <f aca="false">CL566/D566/1000</f>
        <v>0.03</v>
      </c>
      <c r="CL566" s="129" t="n">
        <v>30</v>
      </c>
      <c r="CM566" s="43" t="n">
        <f aca="false">CL566/4</f>
        <v>7.5</v>
      </c>
      <c r="CN566" s="43" t="n">
        <f aca="false">CL566/4</f>
        <v>7.5</v>
      </c>
      <c r="CO566" s="43" t="n">
        <f aca="false">CL566/4</f>
        <v>7.5</v>
      </c>
      <c r="CP566" s="43" t="n">
        <f aca="false">CL566/4</f>
        <v>7.5</v>
      </c>
      <c r="CQ566" s="126" t="n">
        <v>0</v>
      </c>
      <c r="CR566" s="115" t="n">
        <f aca="false">CS566/D566/1000</f>
        <v>0.7</v>
      </c>
      <c r="CS566" s="45" t="n">
        <f aca="false">CT566+CY566+DD566+DI566+DN566+DS566+DX566+EC566+EH566+EM566+ER566+EW566</f>
        <v>700</v>
      </c>
      <c r="CT566" s="46" t="n">
        <v>700</v>
      </c>
      <c r="CU566" s="43" t="n">
        <f aca="false">CT566/4</f>
        <v>175</v>
      </c>
      <c r="CV566" s="43" t="n">
        <f aca="false">CT566/4</f>
        <v>175</v>
      </c>
      <c r="CW566" s="43" t="n">
        <f aca="false">CT566/4</f>
        <v>175</v>
      </c>
      <c r="CX566" s="43" t="n">
        <f aca="false">CT566/4</f>
        <v>175</v>
      </c>
      <c r="CY566" s="53" t="n">
        <v>0</v>
      </c>
      <c r="CZ566" s="52" t="n">
        <f aca="false">CY566/4</f>
        <v>0</v>
      </c>
      <c r="DA566" s="52" t="n">
        <f aca="false">CY566/4</f>
        <v>0</v>
      </c>
      <c r="DB566" s="52" t="n">
        <f aca="false">CY566/4</f>
        <v>0</v>
      </c>
      <c r="DC566" s="52" t="n">
        <f aca="false">CY566/4</f>
        <v>0</v>
      </c>
      <c r="DD566" s="53" t="n">
        <v>0</v>
      </c>
      <c r="DE566" s="52" t="n">
        <f aca="false">DD566/4</f>
        <v>0</v>
      </c>
      <c r="DF566" s="52" t="n">
        <f aca="false">DD566/4</f>
        <v>0</v>
      </c>
      <c r="DG566" s="52" t="n">
        <f aca="false">DD566/4</f>
        <v>0</v>
      </c>
      <c r="DH566" s="52" t="n">
        <f aca="false">DD566/4</f>
        <v>0</v>
      </c>
      <c r="DI566" s="53" t="n">
        <v>0</v>
      </c>
      <c r="DJ566" s="52" t="n">
        <f aca="false">DI566/4</f>
        <v>0</v>
      </c>
      <c r="DK566" s="52" t="n">
        <f aca="false">DI566/4</f>
        <v>0</v>
      </c>
      <c r="DL566" s="52" t="n">
        <f aca="false">DI566/4</f>
        <v>0</v>
      </c>
      <c r="DM566" s="52" t="n">
        <f aca="false">DI566/4</f>
        <v>0</v>
      </c>
      <c r="DN566" s="53" t="n">
        <v>0</v>
      </c>
      <c r="DO566" s="52" t="n">
        <f aca="false">DN566/4</f>
        <v>0</v>
      </c>
      <c r="DP566" s="52" t="n">
        <f aca="false">DN566/4</f>
        <v>0</v>
      </c>
      <c r="DQ566" s="52" t="n">
        <f aca="false">DN566/4</f>
        <v>0</v>
      </c>
      <c r="DR566" s="52" t="n">
        <f aca="false">DN566/4</f>
        <v>0</v>
      </c>
      <c r="DS566" s="53" t="n">
        <v>0</v>
      </c>
      <c r="DT566" s="52" t="n">
        <f aca="false">DS566/4</f>
        <v>0</v>
      </c>
      <c r="DU566" s="52" t="n">
        <f aca="false">DS566/4</f>
        <v>0</v>
      </c>
      <c r="DV566" s="52" t="n">
        <f aca="false">DS566/4</f>
        <v>0</v>
      </c>
      <c r="DW566" s="52" t="n">
        <f aca="false">DS566/4</f>
        <v>0</v>
      </c>
      <c r="DX566" s="53" t="n">
        <v>0</v>
      </c>
      <c r="DY566" s="52" t="n">
        <f aca="false">DX566/4</f>
        <v>0</v>
      </c>
      <c r="DZ566" s="52" t="n">
        <f aca="false">DX566/4</f>
        <v>0</v>
      </c>
      <c r="EA566" s="52" t="n">
        <f aca="false">DX566/4</f>
        <v>0</v>
      </c>
      <c r="EB566" s="52" t="n">
        <f aca="false">DX566/4</f>
        <v>0</v>
      </c>
      <c r="EC566" s="53" t="n">
        <v>0</v>
      </c>
      <c r="ED566" s="52" t="n">
        <f aca="false">EC566/4</f>
        <v>0</v>
      </c>
      <c r="EE566" s="52" t="n">
        <f aca="false">EC566/4</f>
        <v>0</v>
      </c>
      <c r="EF566" s="52" t="n">
        <f aca="false">EC566/4</f>
        <v>0</v>
      </c>
      <c r="EG566" s="52" t="n">
        <f aca="false">EC566/4</f>
        <v>0</v>
      </c>
      <c r="EH566" s="53" t="n">
        <v>0</v>
      </c>
      <c r="EI566" s="52" t="n">
        <f aca="false">EH566/4</f>
        <v>0</v>
      </c>
      <c r="EJ566" s="52" t="n">
        <f aca="false">EH566/4</f>
        <v>0</v>
      </c>
      <c r="EK566" s="52" t="n">
        <f aca="false">EH566/4</f>
        <v>0</v>
      </c>
      <c r="EL566" s="52" t="n">
        <f aca="false">EH566/4</f>
        <v>0</v>
      </c>
      <c r="EM566" s="122" t="n">
        <v>0</v>
      </c>
      <c r="EN566" s="122" t="n">
        <v>0</v>
      </c>
      <c r="EO566" s="122" t="n">
        <v>0</v>
      </c>
      <c r="EP566" s="122" t="n">
        <v>0</v>
      </c>
      <c r="EQ566" s="122" t="n">
        <v>0</v>
      </c>
      <c r="ER566" s="132" t="n">
        <v>0</v>
      </c>
      <c r="ES566" s="43" t="n">
        <f aca="false">ER566/4</f>
        <v>0</v>
      </c>
      <c r="ET566" s="43" t="n">
        <f aca="false">ER566/4</f>
        <v>0</v>
      </c>
      <c r="EU566" s="43" t="n">
        <f aca="false">ER566/4</f>
        <v>0</v>
      </c>
      <c r="EV566" s="43" t="n">
        <f aca="false">ER566/4</f>
        <v>0</v>
      </c>
      <c r="EW566" s="53"/>
      <c r="EX566" s="43" t="n">
        <f aca="false">EW566/4</f>
        <v>0</v>
      </c>
      <c r="EY566" s="43" t="n">
        <f aca="false">EW566/4</f>
        <v>0</v>
      </c>
      <c r="EZ566" s="43" t="n">
        <f aca="false">EW566/4</f>
        <v>0</v>
      </c>
      <c r="FA566" s="43" t="n">
        <f aca="false">EW566/4</f>
        <v>0</v>
      </c>
      <c r="FB566" s="43"/>
      <c r="FC566" s="43"/>
      <c r="FD566" s="43"/>
      <c r="FE566" s="43"/>
      <c r="FF566" s="43"/>
      <c r="FG566" s="123" t="n">
        <f aca="false">FH566+FM566+FR566+FW566</f>
        <v>0</v>
      </c>
      <c r="FH566" s="52" t="n">
        <v>0</v>
      </c>
      <c r="FI566" s="43" t="n">
        <f aca="false">FH566/4</f>
        <v>0</v>
      </c>
      <c r="FJ566" s="43" t="n">
        <f aca="false">FH566/4</f>
        <v>0</v>
      </c>
      <c r="FK566" s="43" t="n">
        <f aca="false">FH566/4</f>
        <v>0</v>
      </c>
      <c r="FL566" s="43" t="n">
        <f aca="false">FH566/4</f>
        <v>0</v>
      </c>
      <c r="FM566" s="52" t="n">
        <v>0</v>
      </c>
      <c r="FN566" s="43" t="n">
        <f aca="false">FM566/4</f>
        <v>0</v>
      </c>
      <c r="FO566" s="43" t="n">
        <f aca="false">FM566/4</f>
        <v>0</v>
      </c>
      <c r="FP566" s="43" t="n">
        <f aca="false">FM566/4</f>
        <v>0</v>
      </c>
      <c r="FQ566" s="43" t="n">
        <f aca="false">FM566/4</f>
        <v>0</v>
      </c>
      <c r="FR566" s="52" t="n">
        <v>0</v>
      </c>
      <c r="FS566" s="43" t="n">
        <f aca="false">FR566/4</f>
        <v>0</v>
      </c>
      <c r="FT566" s="43" t="n">
        <f aca="false">FR566/4</f>
        <v>0</v>
      </c>
      <c r="FU566" s="43" t="n">
        <f aca="false">FR566/4</f>
        <v>0</v>
      </c>
      <c r="FV566" s="43" t="n">
        <f aca="false">FR566/4</f>
        <v>0</v>
      </c>
      <c r="FW566" s="52" t="n">
        <v>0</v>
      </c>
      <c r="FX566" s="43" t="n">
        <f aca="false">FW566/4</f>
        <v>0</v>
      </c>
      <c r="FY566" s="43" t="n">
        <f aca="false">FW566/4</f>
        <v>0</v>
      </c>
      <c r="FZ566" s="43" t="n">
        <f aca="false">FW566/4</f>
        <v>0</v>
      </c>
      <c r="GA566" s="43" t="n">
        <f aca="false">FW566/4</f>
        <v>0</v>
      </c>
    </row>
    <row r="567" s="42" customFormat="true" ht="18.75" hidden="false" customHeight="true" outlineLevel="0" collapsed="false">
      <c r="A567" s="180" t="s">
        <v>134</v>
      </c>
      <c r="B567" s="97" t="s">
        <v>945</v>
      </c>
      <c r="C567" s="98" t="s">
        <v>946</v>
      </c>
      <c r="D567" s="126" t="n">
        <v>1</v>
      </c>
      <c r="E567" s="126"/>
      <c r="F567" s="5" t="n">
        <v>0.32</v>
      </c>
      <c r="G567" s="191" t="n">
        <v>320</v>
      </c>
      <c r="H567" s="188" t="n">
        <v>0</v>
      </c>
      <c r="I567" s="188" t="n">
        <v>0.3</v>
      </c>
      <c r="J567" s="188" t="n">
        <v>0.02</v>
      </c>
      <c r="K567" s="188" t="n">
        <v>0</v>
      </c>
      <c r="L567" s="104" t="n">
        <f aca="false">M567/D567/1000</f>
        <v>0.106</v>
      </c>
      <c r="M567" s="105" t="n">
        <f aca="false">R567+S567+T567</f>
        <v>106</v>
      </c>
      <c r="N567" s="43" t="n">
        <f aca="false">M567/4</f>
        <v>26.5</v>
      </c>
      <c r="O567" s="43" t="n">
        <f aca="false">M567/4</f>
        <v>26.5</v>
      </c>
      <c r="P567" s="43" t="n">
        <f aca="false">M567/4</f>
        <v>26.5</v>
      </c>
      <c r="Q567" s="43" t="n">
        <f aca="false">M567/4</f>
        <v>26.5</v>
      </c>
      <c r="R567" s="106" t="n">
        <f aca="false">AC567+AL567+AU567+BD567+BM567+BV567+CH567</f>
        <v>0</v>
      </c>
      <c r="S567" s="106" t="n">
        <f aca="false">AD567+AM567+AV567+BE567+BN567+BW567+CL567</f>
        <v>100</v>
      </c>
      <c r="T567" s="106" t="n">
        <f aca="false">AE567+AN567+AW567+BF567+BO567+BX567+CS567</f>
        <v>6</v>
      </c>
      <c r="U567" s="106" t="n">
        <f aca="false">FG567</f>
        <v>0</v>
      </c>
      <c r="V567" s="81" t="n">
        <v>3105</v>
      </c>
      <c r="W567" s="125" t="n">
        <f aca="false">X567/D567/1000</f>
        <v>0</v>
      </c>
      <c r="X567" s="44" t="n">
        <f aca="false">AC567+AD567+AE567</f>
        <v>0</v>
      </c>
      <c r="Y567" s="43" t="n">
        <f aca="false">X567/4</f>
        <v>0</v>
      </c>
      <c r="Z567" s="43" t="n">
        <f aca="false">X567/4</f>
        <v>0</v>
      </c>
      <c r="AA567" s="43" t="n">
        <f aca="false">X567/4</f>
        <v>0</v>
      </c>
      <c r="AB567" s="43" t="n">
        <f aca="false">X567/4</f>
        <v>0</v>
      </c>
      <c r="AC567" s="44"/>
      <c r="AD567" s="44"/>
      <c r="AE567" s="45"/>
      <c r="AF567" s="108" t="n">
        <f aca="false">AG567/D567/1000</f>
        <v>0.1</v>
      </c>
      <c r="AG567" s="46" t="n">
        <f aca="false">AL567+AM567+AN567</f>
        <v>100</v>
      </c>
      <c r="AH567" s="43" t="n">
        <f aca="false">AG567/4</f>
        <v>25</v>
      </c>
      <c r="AI567" s="43" t="n">
        <f aca="false">AG567/4</f>
        <v>25</v>
      </c>
      <c r="AJ567" s="43" t="n">
        <f aca="false">AG567/4</f>
        <v>25</v>
      </c>
      <c r="AK567" s="43" t="n">
        <f aca="false">AG567/4</f>
        <v>25</v>
      </c>
      <c r="AL567" s="109" t="n">
        <v>0</v>
      </c>
      <c r="AM567" s="110" t="n">
        <v>100</v>
      </c>
      <c r="AN567" s="109" t="n">
        <v>0</v>
      </c>
      <c r="AO567" s="111" t="n">
        <f aca="false">AP567/D567/1000</f>
        <v>0</v>
      </c>
      <c r="AP567" s="44" t="n">
        <f aca="false">AU567+AV567+AW567</f>
        <v>0</v>
      </c>
      <c r="AQ567" s="43" t="n">
        <f aca="false">AP567/4</f>
        <v>0</v>
      </c>
      <c r="AR567" s="43" t="n">
        <f aca="false">AP567/4</f>
        <v>0</v>
      </c>
      <c r="AS567" s="43" t="n">
        <f aca="false">AP567/4</f>
        <v>0</v>
      </c>
      <c r="AT567" s="43" t="n">
        <f aca="false">AP567/4</f>
        <v>0</v>
      </c>
      <c r="AU567" s="53"/>
      <c r="AV567" s="53"/>
      <c r="AW567" s="53"/>
      <c r="AX567" s="112" t="n">
        <f aca="false">AY567/D567/1000</f>
        <v>0</v>
      </c>
      <c r="AY567" s="44" t="n">
        <f aca="false">BD567+BE567+BF567</f>
        <v>0</v>
      </c>
      <c r="AZ567" s="43" t="n">
        <f aca="false">AY567/4</f>
        <v>0</v>
      </c>
      <c r="BA567" s="43" t="n">
        <f aca="false">AY567/4</f>
        <v>0</v>
      </c>
      <c r="BB567" s="43" t="n">
        <f aca="false">AY567/4</f>
        <v>0</v>
      </c>
      <c r="BC567" s="43" t="n">
        <f aca="false">AY567/4</f>
        <v>0</v>
      </c>
      <c r="BD567" s="113" t="n">
        <v>0</v>
      </c>
      <c r="BE567" s="113" t="n">
        <v>0</v>
      </c>
      <c r="BF567" s="53"/>
      <c r="BG567" s="112" t="n">
        <f aca="false">BH567/D567/1000</f>
        <v>0</v>
      </c>
      <c r="BH567" s="44" t="n">
        <f aca="false">BM567+BN567+BO567</f>
        <v>0</v>
      </c>
      <c r="BI567" s="43" t="n">
        <f aca="false">BH567/4</f>
        <v>0</v>
      </c>
      <c r="BJ567" s="43" t="n">
        <f aca="false">BH567/4</f>
        <v>0</v>
      </c>
      <c r="BK567" s="43" t="n">
        <f aca="false">BH567/4</f>
        <v>0</v>
      </c>
      <c r="BL567" s="43" t="n">
        <f aca="false">BH567/4</f>
        <v>0</v>
      </c>
      <c r="BM567" s="53"/>
      <c r="BN567" s="53"/>
      <c r="BO567" s="53"/>
      <c r="BP567" s="112" t="n">
        <f aca="false">BQ567/D567/1000</f>
        <v>0</v>
      </c>
      <c r="BQ567" s="50" t="n">
        <f aca="false">BV567+BW567+BX567</f>
        <v>0</v>
      </c>
      <c r="BR567" s="43" t="n">
        <f aca="false">BQ567/4</f>
        <v>0</v>
      </c>
      <c r="BS567" s="43" t="n">
        <f aca="false">BQ567/4</f>
        <v>0</v>
      </c>
      <c r="BT567" s="43" t="n">
        <f aca="false">BQ567/4</f>
        <v>0</v>
      </c>
      <c r="BU567" s="43" t="n">
        <f aca="false">BQ567/4</f>
        <v>0</v>
      </c>
      <c r="BV567" s="96"/>
      <c r="BW567" s="156"/>
      <c r="BX567" s="53"/>
      <c r="BY567" s="128" t="n">
        <f aca="false">CE567+CJ567+CQ567</f>
        <v>0.02</v>
      </c>
      <c r="BZ567" s="115" t="n">
        <f aca="false">(BY567*D567*1000)*V567</f>
        <v>62100</v>
      </c>
      <c r="CA567" s="116" t="n">
        <f aca="false">CB567/D567/1000</f>
        <v>0.006</v>
      </c>
      <c r="CB567" s="116" t="n">
        <f aca="false">CH567+CL567+CS567</f>
        <v>6</v>
      </c>
      <c r="CC567" s="117" t="n">
        <f aca="false">CB567*V567</f>
        <v>18630</v>
      </c>
      <c r="CD567" s="126" t="n">
        <v>0.15</v>
      </c>
      <c r="CE567" s="126"/>
      <c r="CF567" s="118" t="n">
        <f aca="false">(CE567*D567*1000)*V567</f>
        <v>0</v>
      </c>
      <c r="CG567" s="119" t="n">
        <f aca="false">CH567/D567/1000</f>
        <v>0</v>
      </c>
      <c r="CH567" s="120" t="n">
        <v>0</v>
      </c>
      <c r="CI567" s="120" t="n">
        <f aca="false">CH567*V567</f>
        <v>0</v>
      </c>
      <c r="CJ567" s="126" t="n">
        <v>0</v>
      </c>
      <c r="CK567" s="116" t="n">
        <f aca="false">CL567/D567/1000</f>
        <v>0</v>
      </c>
      <c r="CL567" s="129" t="n">
        <v>0</v>
      </c>
      <c r="CM567" s="43" t="n">
        <f aca="false">CL567/4</f>
        <v>0</v>
      </c>
      <c r="CN567" s="43" t="n">
        <f aca="false">CL567/4</f>
        <v>0</v>
      </c>
      <c r="CO567" s="43" t="n">
        <f aca="false">CL567/4</f>
        <v>0</v>
      </c>
      <c r="CP567" s="43" t="n">
        <f aca="false">CL567/4</f>
        <v>0</v>
      </c>
      <c r="CQ567" s="126" t="n">
        <v>0.02</v>
      </c>
      <c r="CR567" s="115" t="n">
        <f aca="false">CS567/D567/1000</f>
        <v>0.006</v>
      </c>
      <c r="CS567" s="45" t="n">
        <f aca="false">CT567+CY567+DD567+DI567+DN567+DS567+DX567+EC567+EH567+EM567+ER567+EW567</f>
        <v>6</v>
      </c>
      <c r="CT567" s="46" t="n">
        <v>0</v>
      </c>
      <c r="CU567" s="43" t="n">
        <f aca="false">CT567/4</f>
        <v>0</v>
      </c>
      <c r="CV567" s="43" t="n">
        <f aca="false">CT567/4</f>
        <v>0</v>
      </c>
      <c r="CW567" s="43" t="n">
        <f aca="false">CT567/4</f>
        <v>0</v>
      </c>
      <c r="CX567" s="43" t="n">
        <f aca="false">CT567/4</f>
        <v>0</v>
      </c>
      <c r="CY567" s="53" t="n">
        <v>6</v>
      </c>
      <c r="CZ567" s="52" t="n">
        <f aca="false">CY567/4</f>
        <v>1.5</v>
      </c>
      <c r="DA567" s="52" t="n">
        <f aca="false">CY567/4</f>
        <v>1.5</v>
      </c>
      <c r="DB567" s="52" t="n">
        <f aca="false">CY567/4</f>
        <v>1.5</v>
      </c>
      <c r="DC567" s="52" t="n">
        <f aca="false">CY567/4</f>
        <v>1.5</v>
      </c>
      <c r="DD567" s="53" t="n">
        <v>0</v>
      </c>
      <c r="DE567" s="52" t="n">
        <f aca="false">DD567/4</f>
        <v>0</v>
      </c>
      <c r="DF567" s="52" t="n">
        <f aca="false">DD567/4</f>
        <v>0</v>
      </c>
      <c r="DG567" s="52" t="n">
        <f aca="false">DD567/4</f>
        <v>0</v>
      </c>
      <c r="DH567" s="52" t="n">
        <f aca="false">DD567/4</f>
        <v>0</v>
      </c>
      <c r="DI567" s="53" t="n">
        <v>0</v>
      </c>
      <c r="DJ567" s="52" t="n">
        <f aca="false">DI567/4</f>
        <v>0</v>
      </c>
      <c r="DK567" s="52" t="n">
        <f aca="false">DI567/4</f>
        <v>0</v>
      </c>
      <c r="DL567" s="52" t="n">
        <f aca="false">DI567/4</f>
        <v>0</v>
      </c>
      <c r="DM567" s="52" t="n">
        <f aca="false">DI567/4</f>
        <v>0</v>
      </c>
      <c r="DN567" s="53" t="n">
        <v>0</v>
      </c>
      <c r="DO567" s="52" t="n">
        <f aca="false">DN567/4</f>
        <v>0</v>
      </c>
      <c r="DP567" s="52" t="n">
        <f aca="false">DN567/4</f>
        <v>0</v>
      </c>
      <c r="DQ567" s="52" t="n">
        <f aca="false">DN567/4</f>
        <v>0</v>
      </c>
      <c r="DR567" s="52" t="n">
        <f aca="false">DN567/4</f>
        <v>0</v>
      </c>
      <c r="DS567" s="53" t="n">
        <v>0</v>
      </c>
      <c r="DT567" s="52" t="n">
        <f aca="false">DS567/4</f>
        <v>0</v>
      </c>
      <c r="DU567" s="52" t="n">
        <f aca="false">DS567/4</f>
        <v>0</v>
      </c>
      <c r="DV567" s="52" t="n">
        <f aca="false">DS567/4</f>
        <v>0</v>
      </c>
      <c r="DW567" s="52" t="n">
        <f aca="false">DS567/4</f>
        <v>0</v>
      </c>
      <c r="DX567" s="53" t="n">
        <v>0</v>
      </c>
      <c r="DY567" s="52" t="n">
        <f aca="false">DX567/4</f>
        <v>0</v>
      </c>
      <c r="DZ567" s="52" t="n">
        <f aca="false">DX567/4</f>
        <v>0</v>
      </c>
      <c r="EA567" s="52" t="n">
        <f aca="false">DX567/4</f>
        <v>0</v>
      </c>
      <c r="EB567" s="52" t="n">
        <f aca="false">DX567/4</f>
        <v>0</v>
      </c>
      <c r="EC567" s="53" t="n">
        <v>0</v>
      </c>
      <c r="ED567" s="52" t="n">
        <f aca="false">EC567/4</f>
        <v>0</v>
      </c>
      <c r="EE567" s="52" t="n">
        <f aca="false">EC567/4</f>
        <v>0</v>
      </c>
      <c r="EF567" s="52" t="n">
        <f aca="false">EC567/4</f>
        <v>0</v>
      </c>
      <c r="EG567" s="52" t="n">
        <f aca="false">EC567/4</f>
        <v>0</v>
      </c>
      <c r="EH567" s="53" t="n">
        <v>0</v>
      </c>
      <c r="EI567" s="52" t="n">
        <f aca="false">EH567/4</f>
        <v>0</v>
      </c>
      <c r="EJ567" s="52" t="n">
        <f aca="false">EH567/4</f>
        <v>0</v>
      </c>
      <c r="EK567" s="52" t="n">
        <f aca="false">EH567/4</f>
        <v>0</v>
      </c>
      <c r="EL567" s="52" t="n">
        <f aca="false">EH567/4</f>
        <v>0</v>
      </c>
      <c r="EM567" s="122" t="n">
        <v>0</v>
      </c>
      <c r="EN567" s="122" t="n">
        <v>0</v>
      </c>
      <c r="EO567" s="122" t="n">
        <v>0</v>
      </c>
      <c r="EP567" s="122" t="n">
        <v>0</v>
      </c>
      <c r="EQ567" s="122" t="n">
        <v>0</v>
      </c>
      <c r="ER567" s="132" t="n">
        <v>0</v>
      </c>
      <c r="ES567" s="43" t="n">
        <f aca="false">ER567/4</f>
        <v>0</v>
      </c>
      <c r="ET567" s="43" t="n">
        <f aca="false">ER567/4</f>
        <v>0</v>
      </c>
      <c r="EU567" s="43" t="n">
        <f aca="false">ER567/4</f>
        <v>0</v>
      </c>
      <c r="EV567" s="43" t="n">
        <f aca="false">ER567/4</f>
        <v>0</v>
      </c>
      <c r="EW567" s="53"/>
      <c r="EX567" s="43" t="n">
        <f aca="false">EW567/4</f>
        <v>0</v>
      </c>
      <c r="EY567" s="43" t="n">
        <f aca="false">EW567/4</f>
        <v>0</v>
      </c>
      <c r="EZ567" s="43" t="n">
        <f aca="false">EW567/4</f>
        <v>0</v>
      </c>
      <c r="FA567" s="43" t="n">
        <f aca="false">EW567/4</f>
        <v>0</v>
      </c>
      <c r="FB567" s="43"/>
      <c r="FC567" s="43"/>
      <c r="FD567" s="43"/>
      <c r="FE567" s="43"/>
      <c r="FF567" s="43"/>
      <c r="FG567" s="123" t="n">
        <f aca="false">FH567+FM567+FR567+FW567</f>
        <v>0</v>
      </c>
      <c r="FH567" s="52" t="n">
        <v>0</v>
      </c>
      <c r="FI567" s="43" t="n">
        <f aca="false">FH567/4</f>
        <v>0</v>
      </c>
      <c r="FJ567" s="43" t="n">
        <f aca="false">FH567/4</f>
        <v>0</v>
      </c>
      <c r="FK567" s="43" t="n">
        <f aca="false">FH567/4</f>
        <v>0</v>
      </c>
      <c r="FL567" s="43" t="n">
        <f aca="false">FH567/4</f>
        <v>0</v>
      </c>
      <c r="FM567" s="52" t="n">
        <v>0</v>
      </c>
      <c r="FN567" s="43" t="n">
        <f aca="false">FM567/4</f>
        <v>0</v>
      </c>
      <c r="FO567" s="43" t="n">
        <f aca="false">FM567/4</f>
        <v>0</v>
      </c>
      <c r="FP567" s="43" t="n">
        <f aca="false">FM567/4</f>
        <v>0</v>
      </c>
      <c r="FQ567" s="43" t="n">
        <f aca="false">FM567/4</f>
        <v>0</v>
      </c>
      <c r="FR567" s="52" t="n">
        <v>0</v>
      </c>
      <c r="FS567" s="43" t="n">
        <f aca="false">FR567/4</f>
        <v>0</v>
      </c>
      <c r="FT567" s="43" t="n">
        <f aca="false">FR567/4</f>
        <v>0</v>
      </c>
      <c r="FU567" s="43" t="n">
        <f aca="false">FR567/4</f>
        <v>0</v>
      </c>
      <c r="FV567" s="43" t="n">
        <f aca="false">FR567/4</f>
        <v>0</v>
      </c>
      <c r="FW567" s="52" t="n">
        <v>0</v>
      </c>
      <c r="FX567" s="43" t="n">
        <f aca="false">FW567/4</f>
        <v>0</v>
      </c>
      <c r="FY567" s="43" t="n">
        <f aca="false">FW567/4</f>
        <v>0</v>
      </c>
      <c r="FZ567" s="43" t="n">
        <f aca="false">FW567/4</f>
        <v>0</v>
      </c>
      <c r="GA567" s="43" t="n">
        <f aca="false">FW567/4</f>
        <v>0</v>
      </c>
    </row>
    <row r="568" s="42" customFormat="true" ht="78" hidden="true" customHeight="false" outlineLevel="0" collapsed="false">
      <c r="A568" s="180" t="s">
        <v>134</v>
      </c>
      <c r="B568" s="97" t="s">
        <v>945</v>
      </c>
      <c r="C568" s="98" t="s">
        <v>947</v>
      </c>
      <c r="D568" s="126" t="n">
        <v>1</v>
      </c>
      <c r="E568" s="126"/>
      <c r="F568" s="5" t="n">
        <v>0.01</v>
      </c>
      <c r="G568" s="191" t="n">
        <v>10</v>
      </c>
      <c r="H568" s="188" t="n">
        <v>0</v>
      </c>
      <c r="I568" s="188" t="n">
        <v>0.01</v>
      </c>
      <c r="J568" s="188" t="n">
        <v>0</v>
      </c>
      <c r="K568" s="188" t="n">
        <v>0</v>
      </c>
      <c r="L568" s="104" t="n">
        <f aca="false">M568/D568/1000</f>
        <v>0</v>
      </c>
      <c r="M568" s="105" t="n">
        <f aca="false">R568+S568+T568</f>
        <v>0</v>
      </c>
      <c r="N568" s="43" t="n">
        <f aca="false">M568/4</f>
        <v>0</v>
      </c>
      <c r="O568" s="43" t="n">
        <f aca="false">M568/4</f>
        <v>0</v>
      </c>
      <c r="P568" s="43" t="n">
        <f aca="false">M568/4</f>
        <v>0</v>
      </c>
      <c r="Q568" s="43" t="n">
        <f aca="false">M568/4</f>
        <v>0</v>
      </c>
      <c r="R568" s="106" t="n">
        <f aca="false">AC568+AL568+AU568+BD568+BM568+BV568+CH568</f>
        <v>0</v>
      </c>
      <c r="S568" s="106" t="n">
        <f aca="false">AD568+AM568+AV568+BE568+BN568+BW568+CL568</f>
        <v>0</v>
      </c>
      <c r="T568" s="106" t="n">
        <f aca="false">AE568+AN568+AW568+BF568+BO568+BX568+CS568</f>
        <v>0</v>
      </c>
      <c r="U568" s="106" t="n">
        <f aca="false">FG568</f>
        <v>0</v>
      </c>
      <c r="V568" s="81" t="n">
        <v>6210</v>
      </c>
      <c r="W568" s="125" t="n">
        <f aca="false">X568/D568/1000</f>
        <v>0</v>
      </c>
      <c r="X568" s="44" t="n">
        <f aca="false">AC568+AD568+AE568</f>
        <v>0</v>
      </c>
      <c r="Y568" s="43" t="n">
        <f aca="false">X568/4</f>
        <v>0</v>
      </c>
      <c r="Z568" s="43" t="n">
        <f aca="false">X568/4</f>
        <v>0</v>
      </c>
      <c r="AA568" s="43" t="n">
        <f aca="false">X568/4</f>
        <v>0</v>
      </c>
      <c r="AB568" s="43" t="n">
        <f aca="false">X568/4</f>
        <v>0</v>
      </c>
      <c r="AC568" s="44"/>
      <c r="AD568" s="44"/>
      <c r="AE568" s="45"/>
      <c r="AF568" s="108" t="n">
        <f aca="false">AG568/D568/1000</f>
        <v>0</v>
      </c>
      <c r="AG568" s="46" t="n">
        <f aca="false">AL568+AM568+AN568</f>
        <v>0</v>
      </c>
      <c r="AH568" s="43" t="n">
        <f aca="false">AG568/4</f>
        <v>0</v>
      </c>
      <c r="AI568" s="43" t="n">
        <f aca="false">AG568/4</f>
        <v>0</v>
      </c>
      <c r="AJ568" s="43" t="n">
        <f aca="false">AG568/4</f>
        <v>0</v>
      </c>
      <c r="AK568" s="43" t="n">
        <f aca="false">AG568/4</f>
        <v>0</v>
      </c>
      <c r="AL568" s="109" t="n">
        <v>0</v>
      </c>
      <c r="AM568" s="110" t="n">
        <v>0</v>
      </c>
      <c r="AN568" s="109" t="n">
        <v>0</v>
      </c>
      <c r="AO568" s="111" t="n">
        <f aca="false">AP568/D568/1000</f>
        <v>0</v>
      </c>
      <c r="AP568" s="44" t="n">
        <f aca="false">AU568+AV568+AW568</f>
        <v>0</v>
      </c>
      <c r="AQ568" s="43" t="n">
        <f aca="false">AP568/4</f>
        <v>0</v>
      </c>
      <c r="AR568" s="43" t="n">
        <f aca="false">AP568/4</f>
        <v>0</v>
      </c>
      <c r="AS568" s="43" t="n">
        <f aca="false">AP568/4</f>
        <v>0</v>
      </c>
      <c r="AT568" s="43" t="n">
        <f aca="false">AP568/4</f>
        <v>0</v>
      </c>
      <c r="AU568" s="53"/>
      <c r="AV568" s="53"/>
      <c r="AW568" s="53"/>
      <c r="AX568" s="112" t="n">
        <f aca="false">AY568/D568/1000</f>
        <v>0</v>
      </c>
      <c r="AY568" s="44" t="n">
        <f aca="false">BD568+BE568+BF568</f>
        <v>0</v>
      </c>
      <c r="AZ568" s="43" t="n">
        <f aca="false">AY568/4</f>
        <v>0</v>
      </c>
      <c r="BA568" s="43" t="n">
        <f aca="false">AY568/4</f>
        <v>0</v>
      </c>
      <c r="BB568" s="43" t="n">
        <f aca="false">AY568/4</f>
        <v>0</v>
      </c>
      <c r="BC568" s="43" t="n">
        <f aca="false">AY568/4</f>
        <v>0</v>
      </c>
      <c r="BD568" s="113" t="n">
        <v>0</v>
      </c>
      <c r="BE568" s="113" t="n">
        <v>0</v>
      </c>
      <c r="BF568" s="53"/>
      <c r="BG568" s="112" t="n">
        <f aca="false">BH568/D568/1000</f>
        <v>0</v>
      </c>
      <c r="BH568" s="44" t="n">
        <f aca="false">BM568+BN568+BO568</f>
        <v>0</v>
      </c>
      <c r="BI568" s="43" t="n">
        <f aca="false">BH568/4</f>
        <v>0</v>
      </c>
      <c r="BJ568" s="43" t="n">
        <f aca="false">BH568/4</f>
        <v>0</v>
      </c>
      <c r="BK568" s="43" t="n">
        <f aca="false">BH568/4</f>
        <v>0</v>
      </c>
      <c r="BL568" s="43" t="n">
        <f aca="false">BH568/4</f>
        <v>0</v>
      </c>
      <c r="BM568" s="53"/>
      <c r="BN568" s="53"/>
      <c r="BO568" s="53"/>
      <c r="BP568" s="112" t="n">
        <f aca="false">BQ568/D568/1000</f>
        <v>0</v>
      </c>
      <c r="BQ568" s="50" t="n">
        <f aca="false">BV568+BW568+BX568</f>
        <v>0</v>
      </c>
      <c r="BR568" s="43" t="n">
        <f aca="false">BQ568/4</f>
        <v>0</v>
      </c>
      <c r="BS568" s="43" t="n">
        <f aca="false">BQ568/4</f>
        <v>0</v>
      </c>
      <c r="BT568" s="43" t="n">
        <f aca="false">BQ568/4</f>
        <v>0</v>
      </c>
      <c r="BU568" s="43" t="n">
        <f aca="false">BQ568/4</f>
        <v>0</v>
      </c>
      <c r="BV568" s="96"/>
      <c r="BW568" s="156"/>
      <c r="BX568" s="53"/>
      <c r="BY568" s="128" t="n">
        <f aca="false">CE568+CJ568+CQ568</f>
        <v>0.01</v>
      </c>
      <c r="BZ568" s="115" t="n">
        <f aca="false">(BY568*D568*1000)*V568</f>
        <v>62100</v>
      </c>
      <c r="CA568" s="116" t="n">
        <f aca="false">CB568/D568/1000</f>
        <v>0</v>
      </c>
      <c r="CB568" s="116" t="n">
        <f aca="false">CH568+CL568+CS568</f>
        <v>0</v>
      </c>
      <c r="CC568" s="117" t="n">
        <f aca="false">CB568*V568</f>
        <v>0</v>
      </c>
      <c r="CD568" s="126"/>
      <c r="CE568" s="126"/>
      <c r="CF568" s="118" t="n">
        <f aca="false">(CE568*D568*1000)*V568</f>
        <v>0</v>
      </c>
      <c r="CG568" s="119" t="n">
        <f aca="false">CH568/D568/1000</f>
        <v>0</v>
      </c>
      <c r="CH568" s="120" t="n">
        <v>0</v>
      </c>
      <c r="CI568" s="120" t="n">
        <f aca="false">CH568*V568</f>
        <v>0</v>
      </c>
      <c r="CJ568" s="126" t="n">
        <v>0.01</v>
      </c>
      <c r="CK568" s="116" t="n">
        <f aca="false">CL568/D568/1000</f>
        <v>0</v>
      </c>
      <c r="CL568" s="129" t="n">
        <v>0</v>
      </c>
      <c r="CM568" s="43" t="n">
        <f aca="false">CL568/4</f>
        <v>0</v>
      </c>
      <c r="CN568" s="43" t="n">
        <f aca="false">CL568/4</f>
        <v>0</v>
      </c>
      <c r="CO568" s="43" t="n">
        <f aca="false">CL568/4</f>
        <v>0</v>
      </c>
      <c r="CP568" s="43" t="n">
        <f aca="false">CL568/4</f>
        <v>0</v>
      </c>
      <c r="CQ568" s="126" t="n">
        <v>0</v>
      </c>
      <c r="CR568" s="115" t="n">
        <f aca="false">CS568/D568/1000</f>
        <v>0</v>
      </c>
      <c r="CS568" s="45" t="n">
        <f aca="false">CT568+CY568+DD568+DI568+DN568+DS568+DX568+EC568+EH568+EM568+ER568+EW568</f>
        <v>0</v>
      </c>
      <c r="CT568" s="46" t="n">
        <v>0</v>
      </c>
      <c r="CU568" s="43" t="n">
        <f aca="false">CT568/4</f>
        <v>0</v>
      </c>
      <c r="CV568" s="43" t="n">
        <f aca="false">CT568/4</f>
        <v>0</v>
      </c>
      <c r="CW568" s="43" t="n">
        <f aca="false">CT568/4</f>
        <v>0</v>
      </c>
      <c r="CX568" s="43" t="n">
        <f aca="false">CT568/4</f>
        <v>0</v>
      </c>
      <c r="CY568" s="53" t="n">
        <v>0</v>
      </c>
      <c r="CZ568" s="52" t="n">
        <f aca="false">CY568/4</f>
        <v>0</v>
      </c>
      <c r="DA568" s="52" t="n">
        <f aca="false">CY568/4</f>
        <v>0</v>
      </c>
      <c r="DB568" s="52" t="n">
        <f aca="false">CY568/4</f>
        <v>0</v>
      </c>
      <c r="DC568" s="52" t="n">
        <f aca="false">CY568/4</f>
        <v>0</v>
      </c>
      <c r="DD568" s="53" t="n">
        <v>0</v>
      </c>
      <c r="DE568" s="52" t="n">
        <f aca="false">DD568/4</f>
        <v>0</v>
      </c>
      <c r="DF568" s="52" t="n">
        <f aca="false">DD568/4</f>
        <v>0</v>
      </c>
      <c r="DG568" s="52" t="n">
        <f aca="false">DD568/4</f>
        <v>0</v>
      </c>
      <c r="DH568" s="52" t="n">
        <f aca="false">DD568/4</f>
        <v>0</v>
      </c>
      <c r="DI568" s="53" t="n">
        <v>0</v>
      </c>
      <c r="DJ568" s="52" t="n">
        <f aca="false">DI568/4</f>
        <v>0</v>
      </c>
      <c r="DK568" s="52" t="n">
        <f aca="false">DI568/4</f>
        <v>0</v>
      </c>
      <c r="DL568" s="52" t="n">
        <f aca="false">DI568/4</f>
        <v>0</v>
      </c>
      <c r="DM568" s="52" t="n">
        <f aca="false">DI568/4</f>
        <v>0</v>
      </c>
      <c r="DN568" s="53" t="n">
        <v>0</v>
      </c>
      <c r="DO568" s="52" t="n">
        <f aca="false">DN568/4</f>
        <v>0</v>
      </c>
      <c r="DP568" s="52" t="n">
        <f aca="false">DN568/4</f>
        <v>0</v>
      </c>
      <c r="DQ568" s="52" t="n">
        <f aca="false">DN568/4</f>
        <v>0</v>
      </c>
      <c r="DR568" s="52" t="n">
        <f aca="false">DN568/4</f>
        <v>0</v>
      </c>
      <c r="DS568" s="53" t="n">
        <v>0</v>
      </c>
      <c r="DT568" s="52" t="n">
        <f aca="false">DS568/4</f>
        <v>0</v>
      </c>
      <c r="DU568" s="52" t="n">
        <f aca="false">DS568/4</f>
        <v>0</v>
      </c>
      <c r="DV568" s="52" t="n">
        <f aca="false">DS568/4</f>
        <v>0</v>
      </c>
      <c r="DW568" s="52" t="n">
        <f aca="false">DS568/4</f>
        <v>0</v>
      </c>
      <c r="DX568" s="53" t="n">
        <v>0</v>
      </c>
      <c r="DY568" s="52" t="n">
        <f aca="false">DX568/4</f>
        <v>0</v>
      </c>
      <c r="DZ568" s="52" t="n">
        <f aca="false">DX568/4</f>
        <v>0</v>
      </c>
      <c r="EA568" s="52" t="n">
        <f aca="false">DX568/4</f>
        <v>0</v>
      </c>
      <c r="EB568" s="52" t="n">
        <f aca="false">DX568/4</f>
        <v>0</v>
      </c>
      <c r="EC568" s="53" t="n">
        <v>0</v>
      </c>
      <c r="ED568" s="52" t="n">
        <f aca="false">EC568/4</f>
        <v>0</v>
      </c>
      <c r="EE568" s="52" t="n">
        <f aca="false">EC568/4</f>
        <v>0</v>
      </c>
      <c r="EF568" s="52" t="n">
        <f aca="false">EC568/4</f>
        <v>0</v>
      </c>
      <c r="EG568" s="52" t="n">
        <f aca="false">EC568/4</f>
        <v>0</v>
      </c>
      <c r="EH568" s="53" t="n">
        <v>0</v>
      </c>
      <c r="EI568" s="52" t="n">
        <f aca="false">EH568/4</f>
        <v>0</v>
      </c>
      <c r="EJ568" s="52" t="n">
        <f aca="false">EH568/4</f>
        <v>0</v>
      </c>
      <c r="EK568" s="52" t="n">
        <f aca="false">EH568/4</f>
        <v>0</v>
      </c>
      <c r="EL568" s="52" t="n">
        <f aca="false">EH568/4</f>
        <v>0</v>
      </c>
      <c r="EM568" s="122" t="n">
        <v>0</v>
      </c>
      <c r="EN568" s="122" t="n">
        <v>0</v>
      </c>
      <c r="EO568" s="122" t="n">
        <v>0</v>
      </c>
      <c r="EP568" s="122" t="n">
        <v>0</v>
      </c>
      <c r="EQ568" s="122" t="n">
        <v>0</v>
      </c>
      <c r="ER568" s="132" t="n">
        <v>0</v>
      </c>
      <c r="ES568" s="43" t="n">
        <f aca="false">ER568/4</f>
        <v>0</v>
      </c>
      <c r="ET568" s="43" t="n">
        <f aca="false">ER568/4</f>
        <v>0</v>
      </c>
      <c r="EU568" s="43" t="n">
        <f aca="false">ER568/4</f>
        <v>0</v>
      </c>
      <c r="EV568" s="43" t="n">
        <f aca="false">ER568/4</f>
        <v>0</v>
      </c>
      <c r="EW568" s="53"/>
      <c r="EX568" s="43" t="n">
        <f aca="false">EW568/4</f>
        <v>0</v>
      </c>
      <c r="EY568" s="43" t="n">
        <f aca="false">EW568/4</f>
        <v>0</v>
      </c>
      <c r="EZ568" s="43" t="n">
        <f aca="false">EW568/4</f>
        <v>0</v>
      </c>
      <c r="FA568" s="43" t="n">
        <f aca="false">EW568/4</f>
        <v>0</v>
      </c>
      <c r="FB568" s="43"/>
      <c r="FC568" s="43"/>
      <c r="FD568" s="43"/>
      <c r="FE568" s="43"/>
      <c r="FF568" s="43"/>
      <c r="FG568" s="123" t="n">
        <f aca="false">FH568+FM568+FR568+FW568</f>
        <v>0</v>
      </c>
      <c r="FH568" s="52" t="n">
        <v>0</v>
      </c>
      <c r="FI568" s="43" t="n">
        <f aca="false">FH568/4</f>
        <v>0</v>
      </c>
      <c r="FJ568" s="43" t="n">
        <f aca="false">FH568/4</f>
        <v>0</v>
      </c>
      <c r="FK568" s="43" t="n">
        <f aca="false">FH568/4</f>
        <v>0</v>
      </c>
      <c r="FL568" s="43" t="n">
        <f aca="false">FH568/4</f>
        <v>0</v>
      </c>
      <c r="FM568" s="52" t="n">
        <v>0</v>
      </c>
      <c r="FN568" s="43" t="n">
        <f aca="false">FM568/4</f>
        <v>0</v>
      </c>
      <c r="FO568" s="43" t="n">
        <f aca="false">FM568/4</f>
        <v>0</v>
      </c>
      <c r="FP568" s="43" t="n">
        <f aca="false">FM568/4</f>
        <v>0</v>
      </c>
      <c r="FQ568" s="43" t="n">
        <f aca="false">FM568/4</f>
        <v>0</v>
      </c>
      <c r="FR568" s="52" t="n">
        <v>0</v>
      </c>
      <c r="FS568" s="43" t="n">
        <f aca="false">FR568/4</f>
        <v>0</v>
      </c>
      <c r="FT568" s="43" t="n">
        <f aca="false">FR568/4</f>
        <v>0</v>
      </c>
      <c r="FU568" s="43" t="n">
        <f aca="false">FR568/4</f>
        <v>0</v>
      </c>
      <c r="FV568" s="43" t="n">
        <f aca="false">FR568/4</f>
        <v>0</v>
      </c>
      <c r="FW568" s="52" t="n">
        <v>0</v>
      </c>
      <c r="FX568" s="43" t="n">
        <f aca="false">FW568/4</f>
        <v>0</v>
      </c>
      <c r="FY568" s="43" t="n">
        <f aca="false">FW568/4</f>
        <v>0</v>
      </c>
      <c r="FZ568" s="43" t="n">
        <f aca="false">FW568/4</f>
        <v>0</v>
      </c>
      <c r="GA568" s="43" t="n">
        <f aca="false">FW568/4</f>
        <v>0</v>
      </c>
    </row>
    <row r="569" s="305" customFormat="true" ht="28.5" hidden="false" customHeight="true" outlineLevel="0" collapsed="false">
      <c r="A569" s="75" t="s">
        <v>948</v>
      </c>
      <c r="B569" s="302" t="s">
        <v>949</v>
      </c>
      <c r="C569" s="234"/>
      <c r="D569" s="237"/>
      <c r="E569" s="237"/>
      <c r="F569" s="303"/>
      <c r="G569" s="237"/>
      <c r="H569" s="237"/>
      <c r="I569" s="237"/>
      <c r="J569" s="237"/>
      <c r="K569" s="237"/>
      <c r="L569" s="104"/>
      <c r="M569" s="105"/>
      <c r="N569" s="43"/>
      <c r="O569" s="43"/>
      <c r="P569" s="43"/>
      <c r="Q569" s="43"/>
      <c r="R569" s="106"/>
      <c r="S569" s="106"/>
      <c r="T569" s="106"/>
      <c r="U569" s="106" t="n">
        <f aca="false">FG569</f>
        <v>0</v>
      </c>
      <c r="V569" s="81"/>
      <c r="W569" s="125"/>
      <c r="X569" s="44"/>
      <c r="Y569" s="43"/>
      <c r="Z569" s="43"/>
      <c r="AA569" s="43"/>
      <c r="AB569" s="43"/>
      <c r="AC569" s="235"/>
      <c r="AD569" s="235"/>
      <c r="AE569" s="236"/>
      <c r="AF569" s="108"/>
      <c r="AG569" s="46"/>
      <c r="AH569" s="43"/>
      <c r="AI569" s="43"/>
      <c r="AJ569" s="43"/>
      <c r="AK569" s="43"/>
      <c r="AL569" s="183"/>
      <c r="AM569" s="110"/>
      <c r="AN569" s="183"/>
      <c r="AO569" s="111"/>
      <c r="AP569" s="44"/>
      <c r="AQ569" s="43"/>
      <c r="AR569" s="43"/>
      <c r="AS569" s="43"/>
      <c r="AT569" s="43"/>
      <c r="AU569" s="237"/>
      <c r="AV569" s="237"/>
      <c r="AW569" s="53"/>
      <c r="AX569" s="112"/>
      <c r="AY569" s="44"/>
      <c r="AZ569" s="43"/>
      <c r="BA569" s="43"/>
      <c r="BB569" s="43"/>
      <c r="BC569" s="43"/>
      <c r="BD569" s="238"/>
      <c r="BE569" s="238"/>
      <c r="BF569" s="237"/>
      <c r="BG569" s="112"/>
      <c r="BH569" s="44"/>
      <c r="BI569" s="43"/>
      <c r="BJ569" s="43"/>
      <c r="BK569" s="43"/>
      <c r="BL569" s="43"/>
      <c r="BM569" s="237"/>
      <c r="BN569" s="237"/>
      <c r="BO569" s="237"/>
      <c r="BP569" s="112"/>
      <c r="BQ569" s="50"/>
      <c r="BR569" s="43"/>
      <c r="BS569" s="43"/>
      <c r="BT569" s="43"/>
      <c r="BU569" s="43"/>
      <c r="BV569" s="239"/>
      <c r="BW569" s="237"/>
      <c r="BX569" s="237"/>
      <c r="BY569" s="304"/>
      <c r="BZ569" s="115" t="n">
        <f aca="false">(BY569*D569*1000)*V569</f>
        <v>0</v>
      </c>
      <c r="CA569" s="116"/>
      <c r="CB569" s="116"/>
      <c r="CC569" s="117" t="n">
        <f aca="false">CB569*V569</f>
        <v>0</v>
      </c>
      <c r="CD569" s="237"/>
      <c r="CE569" s="237"/>
      <c r="CF569" s="118" t="n">
        <f aca="false">(CE569*D569*1000)*V569</f>
        <v>0</v>
      </c>
      <c r="CG569" s="119"/>
      <c r="CH569" s="120"/>
      <c r="CI569" s="120" t="n">
        <f aca="false">CH569*V569</f>
        <v>0</v>
      </c>
      <c r="CJ569" s="237"/>
      <c r="CK569" s="116"/>
      <c r="CL569" s="239"/>
      <c r="CM569" s="43"/>
      <c r="CN569" s="43"/>
      <c r="CO569" s="43"/>
      <c r="CP569" s="43"/>
      <c r="CQ569" s="237"/>
      <c r="CR569" s="115"/>
      <c r="CS569" s="45" t="n">
        <f aca="false">CT569+CY569+DD569+DI569+DN569+DS569+DX569+EC569+EH569+EM569+ER569+EW569</f>
        <v>0</v>
      </c>
      <c r="CT569" s="46"/>
      <c r="CU569" s="43"/>
      <c r="CV569" s="43"/>
      <c r="CW569" s="43"/>
      <c r="CX569" s="43"/>
      <c r="CY569" s="53"/>
      <c r="CZ569" s="52"/>
      <c r="DA569" s="52"/>
      <c r="DB569" s="52"/>
      <c r="DC569" s="52"/>
      <c r="DD569" s="53"/>
      <c r="DE569" s="52"/>
      <c r="DF569" s="52"/>
      <c r="DG569" s="52"/>
      <c r="DH569" s="52"/>
      <c r="DI569" s="53"/>
      <c r="DJ569" s="52"/>
      <c r="DK569" s="52"/>
      <c r="DL569" s="52"/>
      <c r="DM569" s="52"/>
      <c r="DN569" s="53"/>
      <c r="DO569" s="52"/>
      <c r="DP569" s="52"/>
      <c r="DQ569" s="52"/>
      <c r="DR569" s="52"/>
      <c r="DS569" s="53"/>
      <c r="DT569" s="52"/>
      <c r="DU569" s="52"/>
      <c r="DV569" s="52"/>
      <c r="DW569" s="52"/>
      <c r="DX569" s="53"/>
      <c r="DY569" s="52"/>
      <c r="DZ569" s="52"/>
      <c r="EA569" s="52"/>
      <c r="EB569" s="52"/>
      <c r="EC569" s="53"/>
      <c r="ED569" s="52"/>
      <c r="EE569" s="52"/>
      <c r="EF569" s="52"/>
      <c r="EG569" s="52"/>
      <c r="EH569" s="53"/>
      <c r="EI569" s="52"/>
      <c r="EJ569" s="52"/>
      <c r="EK569" s="52"/>
      <c r="EL569" s="52"/>
      <c r="EM569" s="122" t="n">
        <v>0</v>
      </c>
      <c r="EN569" s="122" t="n">
        <v>0</v>
      </c>
      <c r="EO569" s="122" t="n">
        <v>0</v>
      </c>
      <c r="EP569" s="122" t="n">
        <v>0</v>
      </c>
      <c r="EQ569" s="122" t="n">
        <v>0</v>
      </c>
      <c r="ER569" s="132"/>
      <c r="ES569" s="43"/>
      <c r="ET569" s="43"/>
      <c r="EU569" s="43"/>
      <c r="EV569" s="43"/>
      <c r="EW569" s="53"/>
      <c r="EX569" s="43"/>
      <c r="EY569" s="43"/>
      <c r="EZ569" s="43"/>
      <c r="FA569" s="43"/>
      <c r="FB569" s="43"/>
      <c r="FC569" s="43"/>
      <c r="FD569" s="43"/>
      <c r="FE569" s="43"/>
      <c r="FF569" s="43"/>
      <c r="FG569" s="123" t="n">
        <f aca="false">FH569+FM569+FR569+FW569</f>
        <v>0</v>
      </c>
      <c r="FH569" s="52"/>
      <c r="FI569" s="43"/>
      <c r="FJ569" s="43"/>
      <c r="FK569" s="43"/>
      <c r="FL569" s="43"/>
      <c r="FM569" s="52"/>
      <c r="FN569" s="43"/>
      <c r="FO569" s="43"/>
      <c r="FP569" s="43"/>
      <c r="FQ569" s="43"/>
      <c r="FR569" s="52"/>
      <c r="FS569" s="43"/>
      <c r="FT569" s="43"/>
      <c r="FU569" s="43"/>
      <c r="FV569" s="43"/>
      <c r="FW569" s="52"/>
      <c r="FX569" s="43"/>
      <c r="FY569" s="43"/>
      <c r="FZ569" s="43"/>
      <c r="GA569" s="43"/>
    </row>
    <row r="570" s="305" customFormat="true" ht="31.5" hidden="false" customHeight="true" outlineLevel="0" collapsed="false">
      <c r="A570" s="75" t="s">
        <v>950</v>
      </c>
      <c r="B570" s="354" t="s">
        <v>951</v>
      </c>
      <c r="C570" s="301"/>
      <c r="D570" s="237"/>
      <c r="E570" s="237"/>
      <c r="F570" s="303"/>
      <c r="G570" s="237"/>
      <c r="H570" s="237"/>
      <c r="I570" s="237"/>
      <c r="J570" s="237"/>
      <c r="K570" s="237"/>
      <c r="L570" s="104"/>
      <c r="M570" s="105"/>
      <c r="N570" s="43"/>
      <c r="O570" s="43"/>
      <c r="P570" s="43"/>
      <c r="Q570" s="43"/>
      <c r="R570" s="106"/>
      <c r="S570" s="106"/>
      <c r="T570" s="106"/>
      <c r="U570" s="106" t="n">
        <f aca="false">FG570</f>
        <v>0</v>
      </c>
      <c r="V570" s="81"/>
      <c r="W570" s="125"/>
      <c r="X570" s="44"/>
      <c r="Y570" s="43"/>
      <c r="Z570" s="43"/>
      <c r="AA570" s="43"/>
      <c r="AB570" s="43"/>
      <c r="AC570" s="235"/>
      <c r="AD570" s="235"/>
      <c r="AE570" s="236"/>
      <c r="AF570" s="108"/>
      <c r="AG570" s="46"/>
      <c r="AH570" s="43"/>
      <c r="AI570" s="43"/>
      <c r="AJ570" s="43"/>
      <c r="AK570" s="43"/>
      <c r="AL570" s="109"/>
      <c r="AM570" s="110"/>
      <c r="AN570" s="109"/>
      <c r="AO570" s="111"/>
      <c r="AP570" s="44"/>
      <c r="AQ570" s="43"/>
      <c r="AR570" s="43"/>
      <c r="AS570" s="43"/>
      <c r="AT570" s="43"/>
      <c r="AU570" s="237"/>
      <c r="AV570" s="237"/>
      <c r="AW570" s="53"/>
      <c r="AX570" s="112"/>
      <c r="AY570" s="44"/>
      <c r="AZ570" s="43"/>
      <c r="BA570" s="43"/>
      <c r="BB570" s="43"/>
      <c r="BC570" s="43"/>
      <c r="BD570" s="238"/>
      <c r="BE570" s="238"/>
      <c r="BF570" s="237"/>
      <c r="BG570" s="112"/>
      <c r="BH570" s="44"/>
      <c r="BI570" s="43"/>
      <c r="BJ570" s="43"/>
      <c r="BK570" s="43"/>
      <c r="BL570" s="43"/>
      <c r="BM570" s="237"/>
      <c r="BN570" s="237"/>
      <c r="BO570" s="237"/>
      <c r="BP570" s="112"/>
      <c r="BQ570" s="50"/>
      <c r="BR570" s="43"/>
      <c r="BS570" s="43"/>
      <c r="BT570" s="43"/>
      <c r="BU570" s="43"/>
      <c r="BV570" s="239"/>
      <c r="BW570" s="237"/>
      <c r="BX570" s="237"/>
      <c r="BY570" s="304"/>
      <c r="BZ570" s="115" t="n">
        <f aca="false">(BY570*D570*1000)*V570</f>
        <v>0</v>
      </c>
      <c r="CA570" s="116"/>
      <c r="CB570" s="116"/>
      <c r="CC570" s="117" t="n">
        <f aca="false">CB570*V570</f>
        <v>0</v>
      </c>
      <c r="CD570" s="237"/>
      <c r="CE570" s="237"/>
      <c r="CF570" s="118" t="n">
        <f aca="false">(CE570*D570*1000)*V570</f>
        <v>0</v>
      </c>
      <c r="CG570" s="119"/>
      <c r="CH570" s="120"/>
      <c r="CI570" s="120" t="n">
        <f aca="false">CH570*V570</f>
        <v>0</v>
      </c>
      <c r="CJ570" s="237"/>
      <c r="CK570" s="116"/>
      <c r="CL570" s="239"/>
      <c r="CM570" s="43"/>
      <c r="CN570" s="43"/>
      <c r="CO570" s="43"/>
      <c r="CP570" s="43"/>
      <c r="CQ570" s="237"/>
      <c r="CR570" s="115"/>
      <c r="CS570" s="45" t="n">
        <f aca="false">CT570+CY570+DD570+DI570+DN570+DS570+DX570+EC570+EH570+EM570+ER570+EW570</f>
        <v>0</v>
      </c>
      <c r="CT570" s="46"/>
      <c r="CU570" s="43"/>
      <c r="CV570" s="43"/>
      <c r="CW570" s="43"/>
      <c r="CX570" s="43"/>
      <c r="CY570" s="53"/>
      <c r="CZ570" s="52"/>
      <c r="DA570" s="52"/>
      <c r="DB570" s="52"/>
      <c r="DC570" s="52"/>
      <c r="DD570" s="53"/>
      <c r="DE570" s="52"/>
      <c r="DF570" s="52"/>
      <c r="DG570" s="52"/>
      <c r="DH570" s="52"/>
      <c r="DI570" s="53"/>
      <c r="DJ570" s="52"/>
      <c r="DK570" s="52"/>
      <c r="DL570" s="52"/>
      <c r="DM570" s="52"/>
      <c r="DN570" s="53"/>
      <c r="DO570" s="52"/>
      <c r="DP570" s="52"/>
      <c r="DQ570" s="52"/>
      <c r="DR570" s="52"/>
      <c r="DS570" s="53"/>
      <c r="DT570" s="52"/>
      <c r="DU570" s="52"/>
      <c r="DV570" s="52"/>
      <c r="DW570" s="52"/>
      <c r="DX570" s="53"/>
      <c r="DY570" s="52"/>
      <c r="DZ570" s="52"/>
      <c r="EA570" s="52"/>
      <c r="EB570" s="52"/>
      <c r="EC570" s="53"/>
      <c r="ED570" s="52"/>
      <c r="EE570" s="52"/>
      <c r="EF570" s="52"/>
      <c r="EG570" s="52"/>
      <c r="EH570" s="53"/>
      <c r="EI570" s="52"/>
      <c r="EJ570" s="52"/>
      <c r="EK570" s="52"/>
      <c r="EL570" s="52"/>
      <c r="EM570" s="122" t="n">
        <v>0</v>
      </c>
      <c r="EN570" s="122" t="n">
        <v>0</v>
      </c>
      <c r="EO570" s="122" t="n">
        <v>0</v>
      </c>
      <c r="EP570" s="122" t="n">
        <v>0</v>
      </c>
      <c r="EQ570" s="122" t="n">
        <v>0</v>
      </c>
      <c r="ER570" s="132"/>
      <c r="ES570" s="43"/>
      <c r="ET570" s="43"/>
      <c r="EU570" s="43"/>
      <c r="EV570" s="43"/>
      <c r="EW570" s="53"/>
      <c r="EX570" s="43"/>
      <c r="EY570" s="43"/>
      <c r="EZ570" s="43"/>
      <c r="FA570" s="43"/>
      <c r="FB570" s="43"/>
      <c r="FC570" s="43"/>
      <c r="FD570" s="43"/>
      <c r="FE570" s="43"/>
      <c r="FF570" s="43"/>
      <c r="FG570" s="123" t="n">
        <f aca="false">FH570+FM570+FR570+FW570</f>
        <v>0</v>
      </c>
      <c r="FH570" s="52"/>
      <c r="FI570" s="43"/>
      <c r="FJ570" s="43"/>
      <c r="FK570" s="43"/>
      <c r="FL570" s="43"/>
      <c r="FM570" s="52"/>
      <c r="FN570" s="43"/>
      <c r="FO570" s="43"/>
      <c r="FP570" s="43"/>
      <c r="FQ570" s="43"/>
      <c r="FR570" s="52"/>
      <c r="FS570" s="43"/>
      <c r="FT570" s="43"/>
      <c r="FU570" s="43"/>
      <c r="FV570" s="43"/>
      <c r="FW570" s="52"/>
      <c r="FX570" s="43"/>
      <c r="FY570" s="43"/>
      <c r="FZ570" s="43"/>
      <c r="GA570" s="43"/>
    </row>
    <row r="571" s="305" customFormat="true" ht="24.75" hidden="false" customHeight="true" outlineLevel="0" collapsed="false">
      <c r="A571" s="75" t="s">
        <v>952</v>
      </c>
      <c r="B571" s="354" t="s">
        <v>953</v>
      </c>
      <c r="C571" s="301"/>
      <c r="D571" s="237"/>
      <c r="E571" s="237"/>
      <c r="F571" s="303"/>
      <c r="G571" s="237"/>
      <c r="H571" s="237"/>
      <c r="I571" s="237"/>
      <c r="J571" s="237"/>
      <c r="K571" s="237"/>
      <c r="L571" s="104"/>
      <c r="M571" s="105"/>
      <c r="N571" s="43"/>
      <c r="O571" s="43"/>
      <c r="P571" s="43"/>
      <c r="Q571" s="43"/>
      <c r="R571" s="106"/>
      <c r="S571" s="106"/>
      <c r="T571" s="106"/>
      <c r="U571" s="106" t="n">
        <f aca="false">FG571</f>
        <v>0</v>
      </c>
      <c r="V571" s="81"/>
      <c r="W571" s="125"/>
      <c r="X571" s="44"/>
      <c r="Y571" s="43"/>
      <c r="Z571" s="43"/>
      <c r="AA571" s="43"/>
      <c r="AB571" s="43"/>
      <c r="AC571" s="235"/>
      <c r="AD571" s="235"/>
      <c r="AE571" s="236"/>
      <c r="AF571" s="108"/>
      <c r="AG571" s="46"/>
      <c r="AH571" s="43"/>
      <c r="AI571" s="43"/>
      <c r="AJ571" s="43"/>
      <c r="AK571" s="43"/>
      <c r="AL571" s="109"/>
      <c r="AM571" s="110"/>
      <c r="AN571" s="109"/>
      <c r="AO571" s="111"/>
      <c r="AP571" s="44"/>
      <c r="AQ571" s="43"/>
      <c r="AR571" s="43"/>
      <c r="AS571" s="43"/>
      <c r="AT571" s="43"/>
      <c r="AU571" s="237"/>
      <c r="AV571" s="237"/>
      <c r="AW571" s="53"/>
      <c r="AX571" s="112"/>
      <c r="AY571" s="44"/>
      <c r="AZ571" s="43"/>
      <c r="BA571" s="43"/>
      <c r="BB571" s="43"/>
      <c r="BC571" s="43"/>
      <c r="BD571" s="238"/>
      <c r="BE571" s="238"/>
      <c r="BF571" s="237"/>
      <c r="BG571" s="112"/>
      <c r="BH571" s="44"/>
      <c r="BI571" s="43"/>
      <c r="BJ571" s="43"/>
      <c r="BK571" s="43"/>
      <c r="BL571" s="43"/>
      <c r="BM571" s="237"/>
      <c r="BN571" s="237"/>
      <c r="BO571" s="237"/>
      <c r="BP571" s="112"/>
      <c r="BQ571" s="50"/>
      <c r="BR571" s="43"/>
      <c r="BS571" s="43"/>
      <c r="BT571" s="43"/>
      <c r="BU571" s="43"/>
      <c r="BV571" s="239"/>
      <c r="BW571" s="237"/>
      <c r="BX571" s="237"/>
      <c r="BY571" s="304"/>
      <c r="BZ571" s="115" t="n">
        <f aca="false">(BY571*D571*1000)*V571</f>
        <v>0</v>
      </c>
      <c r="CA571" s="116"/>
      <c r="CB571" s="116"/>
      <c r="CC571" s="117" t="n">
        <f aca="false">CB571*V571</f>
        <v>0</v>
      </c>
      <c r="CD571" s="237"/>
      <c r="CE571" s="237"/>
      <c r="CF571" s="118" t="n">
        <f aca="false">(CE571*D571*1000)*V571</f>
        <v>0</v>
      </c>
      <c r="CG571" s="119"/>
      <c r="CH571" s="120"/>
      <c r="CI571" s="120" t="n">
        <f aca="false">CH571*V571</f>
        <v>0</v>
      </c>
      <c r="CJ571" s="237"/>
      <c r="CK571" s="116"/>
      <c r="CL571" s="239"/>
      <c r="CM571" s="43"/>
      <c r="CN571" s="43"/>
      <c r="CO571" s="43"/>
      <c r="CP571" s="43"/>
      <c r="CQ571" s="237"/>
      <c r="CR571" s="115"/>
      <c r="CS571" s="45" t="n">
        <f aca="false">CT571+CY571+DD571+DI571+DN571+DS571+DX571+EC571+EH571+EM571+ER571+EW571</f>
        <v>0</v>
      </c>
      <c r="CT571" s="46"/>
      <c r="CU571" s="43"/>
      <c r="CV571" s="43"/>
      <c r="CW571" s="43"/>
      <c r="CX571" s="43"/>
      <c r="CY571" s="53"/>
      <c r="CZ571" s="52"/>
      <c r="DA571" s="52"/>
      <c r="DB571" s="52"/>
      <c r="DC571" s="52"/>
      <c r="DD571" s="53"/>
      <c r="DE571" s="52"/>
      <c r="DF571" s="52"/>
      <c r="DG571" s="52"/>
      <c r="DH571" s="52"/>
      <c r="DI571" s="53"/>
      <c r="DJ571" s="52"/>
      <c r="DK571" s="52"/>
      <c r="DL571" s="52"/>
      <c r="DM571" s="52"/>
      <c r="DN571" s="53"/>
      <c r="DO571" s="52"/>
      <c r="DP571" s="52"/>
      <c r="DQ571" s="52"/>
      <c r="DR571" s="52"/>
      <c r="DS571" s="53"/>
      <c r="DT571" s="52"/>
      <c r="DU571" s="52"/>
      <c r="DV571" s="52"/>
      <c r="DW571" s="52"/>
      <c r="DX571" s="53"/>
      <c r="DY571" s="52"/>
      <c r="DZ571" s="52"/>
      <c r="EA571" s="52"/>
      <c r="EB571" s="52"/>
      <c r="EC571" s="53"/>
      <c r="ED571" s="52"/>
      <c r="EE571" s="52"/>
      <c r="EF571" s="52"/>
      <c r="EG571" s="52"/>
      <c r="EH571" s="53"/>
      <c r="EI571" s="52"/>
      <c r="EJ571" s="52"/>
      <c r="EK571" s="52"/>
      <c r="EL571" s="52"/>
      <c r="EM571" s="122" t="n">
        <v>0</v>
      </c>
      <c r="EN571" s="122" t="n">
        <v>0</v>
      </c>
      <c r="EO571" s="122" t="n">
        <v>0</v>
      </c>
      <c r="EP571" s="122" t="n">
        <v>0</v>
      </c>
      <c r="EQ571" s="122" t="n">
        <v>0</v>
      </c>
      <c r="ER571" s="132"/>
      <c r="ES571" s="43"/>
      <c r="ET571" s="43"/>
      <c r="EU571" s="43"/>
      <c r="EV571" s="43"/>
      <c r="EW571" s="53"/>
      <c r="EX571" s="43"/>
      <c r="EY571" s="43"/>
      <c r="EZ571" s="43"/>
      <c r="FA571" s="43"/>
      <c r="FB571" s="43"/>
      <c r="FC571" s="43"/>
      <c r="FD571" s="43"/>
      <c r="FE571" s="43"/>
      <c r="FF571" s="43"/>
      <c r="FG571" s="123" t="n">
        <f aca="false">FH571+FM571+FR571+FW571</f>
        <v>0</v>
      </c>
      <c r="FH571" s="52"/>
      <c r="FI571" s="43"/>
      <c r="FJ571" s="43"/>
      <c r="FK571" s="43"/>
      <c r="FL571" s="43"/>
      <c r="FM571" s="52"/>
      <c r="FN571" s="43"/>
      <c r="FO571" s="43"/>
      <c r="FP571" s="43"/>
      <c r="FQ571" s="43"/>
      <c r="FR571" s="52"/>
      <c r="FS571" s="43"/>
      <c r="FT571" s="43"/>
      <c r="FU571" s="43"/>
      <c r="FV571" s="43"/>
      <c r="FW571" s="52"/>
      <c r="FX571" s="43"/>
      <c r="FY571" s="43"/>
      <c r="FZ571" s="43"/>
      <c r="GA571" s="43"/>
    </row>
    <row r="572" s="305" customFormat="true" ht="19.5" hidden="false" customHeight="false" outlineLevel="0" collapsed="false">
      <c r="A572" s="371"/>
      <c r="B572" s="222" t="s">
        <v>954</v>
      </c>
      <c r="C572" s="301" t="s">
        <v>955</v>
      </c>
      <c r="D572" s="204" t="n">
        <v>1</v>
      </c>
      <c r="E572" s="100" t="n">
        <v>4.36</v>
      </c>
      <c r="F572" s="101" t="n">
        <v>5.434</v>
      </c>
      <c r="G572" s="102" t="n">
        <v>5434</v>
      </c>
      <c r="H572" s="103" t="n">
        <v>0</v>
      </c>
      <c r="I572" s="103" t="n">
        <v>4.304</v>
      </c>
      <c r="J572" s="103" t="n">
        <v>0.91</v>
      </c>
      <c r="K572" s="103" t="n">
        <v>0.22</v>
      </c>
      <c r="L572" s="104" t="n">
        <f aca="false">M572/D572/1000</f>
        <v>6.26502</v>
      </c>
      <c r="M572" s="105" t="n">
        <f aca="false">R572+S572+T572</f>
        <v>6265.02</v>
      </c>
      <c r="N572" s="43" t="n">
        <f aca="false">M572/4</f>
        <v>1566.255</v>
      </c>
      <c r="O572" s="43" t="n">
        <f aca="false">M572/4</f>
        <v>1566.255</v>
      </c>
      <c r="P572" s="43" t="n">
        <f aca="false">M572/4</f>
        <v>1566.255</v>
      </c>
      <c r="Q572" s="43" t="n">
        <f aca="false">M572/4</f>
        <v>1566.255</v>
      </c>
      <c r="R572" s="106" t="n">
        <f aca="false">AC572+AL572+AU572+BD572+BM572+BV572+CH572</f>
        <v>0</v>
      </c>
      <c r="S572" s="106" t="n">
        <f aca="false">AD572+AM572+AV572+BE572+BN572+BW572+CL572</f>
        <v>5177</v>
      </c>
      <c r="T572" s="106" t="n">
        <f aca="false">AE572+AN572+AW572+BF572+BO572+BX572+CS572</f>
        <v>1088.02</v>
      </c>
      <c r="U572" s="106" t="n">
        <f aca="false">FG572</f>
        <v>10</v>
      </c>
      <c r="V572" s="81" t="n">
        <v>78.032905</v>
      </c>
      <c r="W572" s="125" t="n">
        <f aca="false">X572/D572/1000</f>
        <v>0.6</v>
      </c>
      <c r="X572" s="44" t="n">
        <v>600</v>
      </c>
      <c r="Y572" s="43" t="n">
        <f aca="false">X572/4</f>
        <v>150</v>
      </c>
      <c r="Z572" s="43" t="n">
        <f aca="false">X572/4</f>
        <v>150</v>
      </c>
      <c r="AA572" s="43" t="n">
        <f aca="false">X572/4</f>
        <v>150</v>
      </c>
      <c r="AB572" s="43" t="n">
        <f aca="false">X572/4</f>
        <v>150</v>
      </c>
      <c r="AC572" s="235"/>
      <c r="AD572" s="235" t="n">
        <v>600</v>
      </c>
      <c r="AE572" s="236"/>
      <c r="AF572" s="108" t="n">
        <f aca="false">AG572/D572/1000</f>
        <v>0.413</v>
      </c>
      <c r="AG572" s="46" t="n">
        <f aca="false">AL572+AM572+AN572</f>
        <v>413</v>
      </c>
      <c r="AH572" s="43" t="n">
        <f aca="false">AG572/4</f>
        <v>103.25</v>
      </c>
      <c r="AI572" s="43" t="n">
        <f aca="false">AG572/4</f>
        <v>103.25</v>
      </c>
      <c r="AJ572" s="43" t="n">
        <f aca="false">AG572/4</f>
        <v>103.25</v>
      </c>
      <c r="AK572" s="43" t="n">
        <f aca="false">AG572/4</f>
        <v>103.25</v>
      </c>
      <c r="AL572" s="109" t="n">
        <v>0</v>
      </c>
      <c r="AM572" s="110" t="n">
        <v>413</v>
      </c>
      <c r="AN572" s="109" t="n">
        <v>0</v>
      </c>
      <c r="AO572" s="111" t="n">
        <f aca="false">AP572/D572/1000</f>
        <v>1.079</v>
      </c>
      <c r="AP572" s="44" t="n">
        <f aca="false">AU572+AV572+AW572</f>
        <v>1079</v>
      </c>
      <c r="AQ572" s="43" t="n">
        <f aca="false">AP572/4</f>
        <v>269.75</v>
      </c>
      <c r="AR572" s="43" t="n">
        <f aca="false">AP572/4</f>
        <v>269.75</v>
      </c>
      <c r="AS572" s="43" t="n">
        <f aca="false">AP572/4</f>
        <v>269.75</v>
      </c>
      <c r="AT572" s="43" t="n">
        <f aca="false">AP572/4</f>
        <v>269.75</v>
      </c>
      <c r="AU572" s="237"/>
      <c r="AV572" s="237" t="n">
        <v>1079</v>
      </c>
      <c r="AW572" s="53"/>
      <c r="AX572" s="112" t="n">
        <f aca="false">AY572/D572/1000</f>
        <v>0.476</v>
      </c>
      <c r="AY572" s="44" t="n">
        <f aca="false">BD572+BE572+BF572</f>
        <v>476</v>
      </c>
      <c r="AZ572" s="43" t="n">
        <f aca="false">AY572/4</f>
        <v>119</v>
      </c>
      <c r="BA572" s="43" t="n">
        <f aca="false">AY572/4</f>
        <v>119</v>
      </c>
      <c r="BB572" s="43" t="n">
        <f aca="false">AY572/4</f>
        <v>119</v>
      </c>
      <c r="BC572" s="43" t="n">
        <f aca="false">AY572/4</f>
        <v>119</v>
      </c>
      <c r="BD572" s="238" t="n">
        <v>0</v>
      </c>
      <c r="BE572" s="238" t="n">
        <v>476</v>
      </c>
      <c r="BF572" s="237"/>
      <c r="BG572" s="112" t="n">
        <f aca="false">BH572/D572/1000</f>
        <v>0.175</v>
      </c>
      <c r="BH572" s="44" t="n">
        <f aca="false">BM572+BN572+BO572</f>
        <v>175</v>
      </c>
      <c r="BI572" s="43" t="n">
        <f aca="false">BH572/4</f>
        <v>43.75</v>
      </c>
      <c r="BJ572" s="43" t="n">
        <f aca="false">BH572/4</f>
        <v>43.75</v>
      </c>
      <c r="BK572" s="43" t="n">
        <f aca="false">BH572/4</f>
        <v>43.75</v>
      </c>
      <c r="BL572" s="43" t="n">
        <f aca="false">BH572/4</f>
        <v>43.75</v>
      </c>
      <c r="BM572" s="237"/>
      <c r="BN572" s="237" t="n">
        <v>175</v>
      </c>
      <c r="BO572" s="237"/>
      <c r="BP572" s="112" t="n">
        <f aca="false">BQ572/D572/1000</f>
        <v>0.4</v>
      </c>
      <c r="BQ572" s="50" t="n">
        <f aca="false">BV572+BW572+BX572</f>
        <v>400</v>
      </c>
      <c r="BR572" s="43" t="n">
        <f aca="false">BQ572/4</f>
        <v>100</v>
      </c>
      <c r="BS572" s="43" t="n">
        <f aca="false">BQ572/4</f>
        <v>100</v>
      </c>
      <c r="BT572" s="43" t="n">
        <f aca="false">BQ572/4</f>
        <v>100</v>
      </c>
      <c r="BU572" s="43" t="n">
        <f aca="false">BQ572/4</f>
        <v>100</v>
      </c>
      <c r="BV572" s="239"/>
      <c r="BW572" s="237" t="n">
        <v>400</v>
      </c>
      <c r="BX572" s="237"/>
      <c r="BY572" s="114" t="n">
        <f aca="false">CE572+CJ572+CQ572</f>
        <v>2.432</v>
      </c>
      <c r="BZ572" s="115" t="n">
        <f aca="false">(BY572*D572*1000)*V572</f>
        <v>189776.02496</v>
      </c>
      <c r="CA572" s="116" t="n">
        <f aca="false">CB572/D572/1000</f>
        <v>3.12202</v>
      </c>
      <c r="CB572" s="116" t="n">
        <f aca="false">CH572+CL572+CS572</f>
        <v>3122.02</v>
      </c>
      <c r="CC572" s="117" t="n">
        <f aca="false">CB572*V572</f>
        <v>243620.2900681</v>
      </c>
      <c r="CD572" s="115" t="n">
        <v>1.745</v>
      </c>
      <c r="CE572" s="182"/>
      <c r="CF572" s="118" t="n">
        <f aca="false">(CE572*D572*1000)*V572</f>
        <v>0</v>
      </c>
      <c r="CG572" s="119" t="n">
        <f aca="false">CH572/D572/1000</f>
        <v>0</v>
      </c>
      <c r="CH572" s="120" t="n">
        <v>0</v>
      </c>
      <c r="CI572" s="120" t="n">
        <f aca="false">CH572*V572</f>
        <v>0</v>
      </c>
      <c r="CJ572" s="115" t="n">
        <v>1.547</v>
      </c>
      <c r="CK572" s="116" t="n">
        <f aca="false">CL572/D572/1000</f>
        <v>2.034</v>
      </c>
      <c r="CL572" s="121" t="n">
        <v>2034</v>
      </c>
      <c r="CM572" s="43" t="n">
        <f aca="false">CL572/4</f>
        <v>508.5</v>
      </c>
      <c r="CN572" s="43" t="n">
        <f aca="false">CL572/4</f>
        <v>508.5</v>
      </c>
      <c r="CO572" s="43" t="n">
        <f aca="false">CL572/4</f>
        <v>508.5</v>
      </c>
      <c r="CP572" s="43" t="n">
        <f aca="false">CL572/4</f>
        <v>508.5</v>
      </c>
      <c r="CQ572" s="115" t="n">
        <v>0.885</v>
      </c>
      <c r="CR572" s="115" t="n">
        <f aca="false">CS572/D572/1000</f>
        <v>1.08802</v>
      </c>
      <c r="CS572" s="45" t="n">
        <f aca="false">CT572+CY572+DD572+DI572+DN572+DS572+DX572+EC572+EH572+EM572+ER572+EW572</f>
        <v>1088.02</v>
      </c>
      <c r="CT572" s="46" t="n">
        <v>850</v>
      </c>
      <c r="CU572" s="43" t="n">
        <f aca="false">CT572/4</f>
        <v>212.5</v>
      </c>
      <c r="CV572" s="43" t="n">
        <f aca="false">CT572/4</f>
        <v>212.5</v>
      </c>
      <c r="CW572" s="43" t="n">
        <f aca="false">CT572/4</f>
        <v>212.5</v>
      </c>
      <c r="CX572" s="43" t="n">
        <f aca="false">CT572/4</f>
        <v>212.5</v>
      </c>
      <c r="CY572" s="53" t="n">
        <v>4</v>
      </c>
      <c r="CZ572" s="52" t="n">
        <f aca="false">CY572/4</f>
        <v>1</v>
      </c>
      <c r="DA572" s="52" t="n">
        <f aca="false">CY572/4</f>
        <v>1</v>
      </c>
      <c r="DB572" s="52" t="n">
        <f aca="false">CY572/4</f>
        <v>1</v>
      </c>
      <c r="DC572" s="52" t="n">
        <f aca="false">CY572/4</f>
        <v>1</v>
      </c>
      <c r="DD572" s="53" t="n">
        <v>0</v>
      </c>
      <c r="DE572" s="52" t="n">
        <f aca="false">DD572/4</f>
        <v>0</v>
      </c>
      <c r="DF572" s="52" t="n">
        <f aca="false">DD572/4</f>
        <v>0</v>
      </c>
      <c r="DG572" s="52" t="n">
        <f aca="false">DD572/4</f>
        <v>0</v>
      </c>
      <c r="DH572" s="52" t="n">
        <f aca="false">DD572/4</f>
        <v>0</v>
      </c>
      <c r="DI572" s="53" t="n">
        <v>50</v>
      </c>
      <c r="DJ572" s="52" t="n">
        <f aca="false">DI572/4</f>
        <v>12.5</v>
      </c>
      <c r="DK572" s="52" t="n">
        <f aca="false">DI572/4</f>
        <v>12.5</v>
      </c>
      <c r="DL572" s="52" t="n">
        <f aca="false">DI572/4</f>
        <v>12.5</v>
      </c>
      <c r="DM572" s="52" t="n">
        <f aca="false">DI572/4</f>
        <v>12.5</v>
      </c>
      <c r="DN572" s="53" t="n">
        <v>5</v>
      </c>
      <c r="DO572" s="52" t="n">
        <f aca="false">DN572/4</f>
        <v>1.25</v>
      </c>
      <c r="DP572" s="52" t="n">
        <f aca="false">DN572/4</f>
        <v>1.25</v>
      </c>
      <c r="DQ572" s="52" t="n">
        <f aca="false">DN572/4</f>
        <v>1.25</v>
      </c>
      <c r="DR572" s="52" t="n">
        <f aca="false">DN572/4</f>
        <v>1.25</v>
      </c>
      <c r="DS572" s="53" t="n">
        <v>5</v>
      </c>
      <c r="DT572" s="52" t="n">
        <f aca="false">DS572/4</f>
        <v>1.25</v>
      </c>
      <c r="DU572" s="52" t="n">
        <f aca="false">DS572/4</f>
        <v>1.25</v>
      </c>
      <c r="DV572" s="52" t="n">
        <f aca="false">DS572/4</f>
        <v>1.25</v>
      </c>
      <c r="DW572" s="52" t="n">
        <f aca="false">DS572/4</f>
        <v>1.25</v>
      </c>
      <c r="DX572" s="53" t="n">
        <v>150</v>
      </c>
      <c r="DY572" s="52" t="n">
        <f aca="false">DX572/4</f>
        <v>37.5</v>
      </c>
      <c r="DZ572" s="52" t="n">
        <f aca="false">DX572/4</f>
        <v>37.5</v>
      </c>
      <c r="EA572" s="52" t="n">
        <f aca="false">DX572/4</f>
        <v>37.5</v>
      </c>
      <c r="EB572" s="52" t="n">
        <f aca="false">DX572/4</f>
        <v>37.5</v>
      </c>
      <c r="EC572" s="53" t="n">
        <v>0</v>
      </c>
      <c r="ED572" s="52" t="n">
        <f aca="false">EC572/4</f>
        <v>0</v>
      </c>
      <c r="EE572" s="52" t="n">
        <f aca="false">EC572/4</f>
        <v>0</v>
      </c>
      <c r="EF572" s="52" t="n">
        <f aca="false">EC572/4</f>
        <v>0</v>
      </c>
      <c r="EG572" s="52" t="n">
        <f aca="false">EC572/4</f>
        <v>0</v>
      </c>
      <c r="EH572" s="53" t="n">
        <v>24</v>
      </c>
      <c r="EI572" s="52" t="n">
        <f aca="false">EH572/4</f>
        <v>6</v>
      </c>
      <c r="EJ572" s="52" t="n">
        <f aca="false">EH572/4</f>
        <v>6</v>
      </c>
      <c r="EK572" s="52" t="n">
        <f aca="false">EH572/4</f>
        <v>6</v>
      </c>
      <c r="EL572" s="52" t="n">
        <f aca="false">EH572/4</f>
        <v>6</v>
      </c>
      <c r="EM572" s="122" t="n">
        <v>0.02</v>
      </c>
      <c r="EN572" s="122" t="n">
        <v>0.005</v>
      </c>
      <c r="EO572" s="122" t="n">
        <v>0.005</v>
      </c>
      <c r="EP572" s="122" t="n">
        <v>0.005</v>
      </c>
      <c r="EQ572" s="122" t="n">
        <v>0.005</v>
      </c>
      <c r="ER572" s="132" t="n">
        <v>0</v>
      </c>
      <c r="ES572" s="43" t="n">
        <f aca="false">ER572/4</f>
        <v>0</v>
      </c>
      <c r="ET572" s="43" t="n">
        <f aca="false">ER572/4</f>
        <v>0</v>
      </c>
      <c r="EU572" s="43" t="n">
        <f aca="false">ER572/4</f>
        <v>0</v>
      </c>
      <c r="EV572" s="43" t="n">
        <f aca="false">ER572/4</f>
        <v>0</v>
      </c>
      <c r="EW572" s="53"/>
      <c r="EX572" s="43" t="n">
        <f aca="false">EW572/4</f>
        <v>0</v>
      </c>
      <c r="EY572" s="43" t="n">
        <f aca="false">EW572/4</f>
        <v>0</v>
      </c>
      <c r="EZ572" s="43" t="n">
        <f aca="false">EW572/4</f>
        <v>0</v>
      </c>
      <c r="FA572" s="43" t="n">
        <f aca="false">EW572/4</f>
        <v>0</v>
      </c>
      <c r="FB572" s="43"/>
      <c r="FC572" s="43"/>
      <c r="FD572" s="43"/>
      <c r="FE572" s="43"/>
      <c r="FF572" s="43"/>
      <c r="FG572" s="123" t="n">
        <f aca="false">FH572+FM572+FR572+FW572</f>
        <v>10</v>
      </c>
      <c r="FH572" s="52" t="n">
        <v>10</v>
      </c>
      <c r="FI572" s="43" t="n">
        <v>2</v>
      </c>
      <c r="FJ572" s="43" t="n">
        <v>3</v>
      </c>
      <c r="FK572" s="43" t="n">
        <v>2</v>
      </c>
      <c r="FL572" s="43" t="n">
        <v>3</v>
      </c>
      <c r="FM572" s="52" t="n">
        <v>0</v>
      </c>
      <c r="FN572" s="43" t="n">
        <f aca="false">FM572/4</f>
        <v>0</v>
      </c>
      <c r="FO572" s="43" t="n">
        <f aca="false">FM572/4</f>
        <v>0</v>
      </c>
      <c r="FP572" s="43" t="n">
        <f aca="false">FM572/4</f>
        <v>0</v>
      </c>
      <c r="FQ572" s="43" t="n">
        <f aca="false">FM572/4</f>
        <v>0</v>
      </c>
      <c r="FR572" s="52" t="n">
        <v>0</v>
      </c>
      <c r="FS572" s="43" t="n">
        <f aca="false">FR572/4</f>
        <v>0</v>
      </c>
      <c r="FT572" s="43" t="n">
        <f aca="false">FR572/4</f>
        <v>0</v>
      </c>
      <c r="FU572" s="43" t="n">
        <f aca="false">FR572/4</f>
        <v>0</v>
      </c>
      <c r="FV572" s="43" t="n">
        <f aca="false">FR572/4</f>
        <v>0</v>
      </c>
      <c r="FW572" s="52" t="n">
        <v>0</v>
      </c>
      <c r="FX572" s="43" t="n">
        <f aca="false">FW572/4</f>
        <v>0</v>
      </c>
      <c r="FY572" s="43" t="n">
        <f aca="false">FW572/4</f>
        <v>0</v>
      </c>
      <c r="FZ572" s="43" t="n">
        <f aca="false">FW572/4</f>
        <v>0</v>
      </c>
      <c r="GA572" s="43" t="n">
        <f aca="false">FW572/4</f>
        <v>0</v>
      </c>
    </row>
    <row r="573" s="305" customFormat="true" ht="39" hidden="false" customHeight="false" outlineLevel="0" collapsed="false">
      <c r="A573" s="371"/>
      <c r="B573" s="222" t="s">
        <v>956</v>
      </c>
      <c r="C573" s="301" t="s">
        <v>957</v>
      </c>
      <c r="D573" s="126" t="n">
        <v>1</v>
      </c>
      <c r="E573" s="126"/>
      <c r="F573" s="5" t="n">
        <v>2.395</v>
      </c>
      <c r="G573" s="127" t="n">
        <v>2395</v>
      </c>
      <c r="H573" s="127" t="n">
        <v>0</v>
      </c>
      <c r="I573" s="127" t="n">
        <v>1.71</v>
      </c>
      <c r="J573" s="127" t="n">
        <v>0.655</v>
      </c>
      <c r="K573" s="127" t="n">
        <v>0.03</v>
      </c>
      <c r="L573" s="104" t="n">
        <f aca="false">M573/D573/1000</f>
        <v>2.9131</v>
      </c>
      <c r="M573" s="105" t="n">
        <f aca="false">R573+S573+T573</f>
        <v>2913.1</v>
      </c>
      <c r="N573" s="43" t="n">
        <f aca="false">M573/4</f>
        <v>728.275</v>
      </c>
      <c r="O573" s="43" t="n">
        <f aca="false">M573/4</f>
        <v>728.275</v>
      </c>
      <c r="P573" s="43" t="n">
        <f aca="false">M573/4</f>
        <v>728.275</v>
      </c>
      <c r="Q573" s="43" t="n">
        <f aca="false">M573/4</f>
        <v>728.275</v>
      </c>
      <c r="R573" s="106" t="n">
        <f aca="false">AC573+AL573+AU573+BD573+BM573+BV573+CH573</f>
        <v>0</v>
      </c>
      <c r="S573" s="106" t="n">
        <f aca="false">AD573+AM573+AV573+BE573+BN573+BW573+CL573</f>
        <v>1999</v>
      </c>
      <c r="T573" s="106" t="n">
        <f aca="false">AE573+AN573+AW573+BF573+BO573+BX573+CS573</f>
        <v>914.1</v>
      </c>
      <c r="U573" s="106" t="n">
        <f aca="false">FG573</f>
        <v>40</v>
      </c>
      <c r="V573" s="81" t="n">
        <v>111.895</v>
      </c>
      <c r="W573" s="125" t="n">
        <f aca="false">X573/D573/1000</f>
        <v>0.12</v>
      </c>
      <c r="X573" s="44" t="n">
        <f aca="false">AC573+AD573+AE573</f>
        <v>120</v>
      </c>
      <c r="Y573" s="43" t="n">
        <f aca="false">X573/4</f>
        <v>30</v>
      </c>
      <c r="Z573" s="43" t="n">
        <f aca="false">X573/4</f>
        <v>30</v>
      </c>
      <c r="AA573" s="43" t="n">
        <f aca="false">X573/4</f>
        <v>30</v>
      </c>
      <c r="AB573" s="43" t="n">
        <f aca="false">X573/4</f>
        <v>30</v>
      </c>
      <c r="AC573" s="235"/>
      <c r="AD573" s="235" t="n">
        <v>120</v>
      </c>
      <c r="AE573" s="236"/>
      <c r="AF573" s="108" t="n">
        <f aca="false">AG573/D573/1000</f>
        <v>0.244</v>
      </c>
      <c r="AG573" s="46" t="n">
        <f aca="false">AL573+AM573+AN573</f>
        <v>244</v>
      </c>
      <c r="AH573" s="43" t="n">
        <f aca="false">AG573/4</f>
        <v>61</v>
      </c>
      <c r="AI573" s="43" t="n">
        <f aca="false">AG573/4</f>
        <v>61</v>
      </c>
      <c r="AJ573" s="43" t="n">
        <f aca="false">AG573/4</f>
        <v>61</v>
      </c>
      <c r="AK573" s="43" t="n">
        <f aca="false">AG573/4</f>
        <v>61</v>
      </c>
      <c r="AL573" s="109" t="n">
        <v>0</v>
      </c>
      <c r="AM573" s="110" t="n">
        <v>244</v>
      </c>
      <c r="AN573" s="109" t="n">
        <v>0</v>
      </c>
      <c r="AO573" s="111" t="n">
        <f aca="false">AP573/D573/1000</f>
        <v>0.13</v>
      </c>
      <c r="AP573" s="44" t="n">
        <f aca="false">AU573+AV573+AW573</f>
        <v>130</v>
      </c>
      <c r="AQ573" s="43" t="n">
        <f aca="false">AP573/4</f>
        <v>32.5</v>
      </c>
      <c r="AR573" s="43" t="n">
        <f aca="false">AP573/4</f>
        <v>32.5</v>
      </c>
      <c r="AS573" s="43" t="n">
        <f aca="false">AP573/4</f>
        <v>32.5</v>
      </c>
      <c r="AT573" s="43" t="n">
        <f aca="false">AP573/4</f>
        <v>32.5</v>
      </c>
      <c r="AU573" s="237"/>
      <c r="AV573" s="237" t="n">
        <v>70</v>
      </c>
      <c r="AW573" s="53" t="n">
        <v>60</v>
      </c>
      <c r="AX573" s="112" t="n">
        <f aca="false">AY573/D573/1000</f>
        <v>0.23</v>
      </c>
      <c r="AY573" s="44" t="n">
        <f aca="false">BD573+BE573+BF573</f>
        <v>230</v>
      </c>
      <c r="AZ573" s="43" t="n">
        <f aca="false">AY573/4</f>
        <v>57.5</v>
      </c>
      <c r="BA573" s="43" t="n">
        <f aca="false">AY573/4</f>
        <v>57.5</v>
      </c>
      <c r="BB573" s="43" t="n">
        <f aca="false">AY573/4</f>
        <v>57.5</v>
      </c>
      <c r="BC573" s="43" t="n">
        <f aca="false">AY573/4</f>
        <v>57.5</v>
      </c>
      <c r="BD573" s="238" t="n">
        <v>0</v>
      </c>
      <c r="BE573" s="238" t="n">
        <v>230</v>
      </c>
      <c r="BF573" s="237"/>
      <c r="BG573" s="112" t="n">
        <f aca="false">BH573/D573/1000</f>
        <v>0.16</v>
      </c>
      <c r="BH573" s="44" t="n">
        <f aca="false">BM573+BN573+BO573</f>
        <v>160</v>
      </c>
      <c r="BI573" s="43" t="n">
        <f aca="false">BH573/4</f>
        <v>40</v>
      </c>
      <c r="BJ573" s="43" t="n">
        <f aca="false">BH573/4</f>
        <v>40</v>
      </c>
      <c r="BK573" s="43" t="n">
        <f aca="false">BH573/4</f>
        <v>40</v>
      </c>
      <c r="BL573" s="43" t="n">
        <f aca="false">BH573/4</f>
        <v>40</v>
      </c>
      <c r="BM573" s="237"/>
      <c r="BN573" s="237" t="n">
        <v>160</v>
      </c>
      <c r="BO573" s="237"/>
      <c r="BP573" s="112" t="n">
        <f aca="false">BQ573/D573/1000</f>
        <v>0.1</v>
      </c>
      <c r="BQ573" s="50" t="n">
        <f aca="false">BV573+BW573+BX573</f>
        <v>100</v>
      </c>
      <c r="BR573" s="43" t="n">
        <f aca="false">BQ573/4</f>
        <v>25</v>
      </c>
      <c r="BS573" s="43" t="n">
        <f aca="false">BQ573/4</f>
        <v>25</v>
      </c>
      <c r="BT573" s="43" t="n">
        <f aca="false">BQ573/4</f>
        <v>25</v>
      </c>
      <c r="BU573" s="43" t="n">
        <f aca="false">BQ573/4</f>
        <v>25</v>
      </c>
      <c r="BV573" s="239"/>
      <c r="BW573" s="237" t="n">
        <v>100</v>
      </c>
      <c r="BX573" s="237"/>
      <c r="BY573" s="128" t="n">
        <f aca="false">CE573+CJ573+CQ573</f>
        <v>1.755</v>
      </c>
      <c r="BZ573" s="115" t="n">
        <f aca="false">(BY573*D573*1000)*V573</f>
        <v>196375.725</v>
      </c>
      <c r="CA573" s="116" t="n">
        <f aca="false">CB573/D573/1000</f>
        <v>1.9291</v>
      </c>
      <c r="CB573" s="116" t="n">
        <f aca="false">CH573+CL573+CS573</f>
        <v>1929.1</v>
      </c>
      <c r="CC573" s="117" t="n">
        <f aca="false">CB573*V573</f>
        <v>215856.6445</v>
      </c>
      <c r="CD573" s="126"/>
      <c r="CE573" s="126"/>
      <c r="CF573" s="118" t="n">
        <f aca="false">(CE573*D573*1000)*V573</f>
        <v>0</v>
      </c>
      <c r="CG573" s="119" t="n">
        <f aca="false">CH573/D573/1000</f>
        <v>0</v>
      </c>
      <c r="CH573" s="120" t="n">
        <v>0</v>
      </c>
      <c r="CI573" s="120" t="n">
        <f aca="false">CH573*V573</f>
        <v>0</v>
      </c>
      <c r="CJ573" s="126" t="n">
        <v>1.1</v>
      </c>
      <c r="CK573" s="116" t="n">
        <f aca="false">CL573/D573/1000</f>
        <v>1.075</v>
      </c>
      <c r="CL573" s="129" t="n">
        <v>1075</v>
      </c>
      <c r="CM573" s="43" t="n">
        <f aca="false">CL573/4</f>
        <v>268.75</v>
      </c>
      <c r="CN573" s="43" t="n">
        <f aca="false">CL573/4</f>
        <v>268.75</v>
      </c>
      <c r="CO573" s="43" t="n">
        <f aca="false">CL573/4</f>
        <v>268.75</v>
      </c>
      <c r="CP573" s="43" t="n">
        <f aca="false">CL573/4</f>
        <v>268.75</v>
      </c>
      <c r="CQ573" s="126" t="n">
        <v>0.655</v>
      </c>
      <c r="CR573" s="115" t="n">
        <f aca="false">CS573/D573/1000</f>
        <v>0.8541</v>
      </c>
      <c r="CS573" s="45" t="n">
        <f aca="false">CT573+CY573+DD573+DI573+DN573+DS573+DX573+EC573+EH573+EM573+ER573+EW573</f>
        <v>854.1</v>
      </c>
      <c r="CT573" s="46" t="n">
        <v>300</v>
      </c>
      <c r="CU573" s="43" t="n">
        <f aca="false">CT573/4</f>
        <v>75</v>
      </c>
      <c r="CV573" s="43" t="n">
        <f aca="false">CT573/4</f>
        <v>75</v>
      </c>
      <c r="CW573" s="43" t="n">
        <f aca="false">CT573/4</f>
        <v>75</v>
      </c>
      <c r="CX573" s="43" t="n">
        <f aca="false">CT573/4</f>
        <v>75</v>
      </c>
      <c r="CY573" s="53" t="n">
        <v>4</v>
      </c>
      <c r="CZ573" s="52" t="n">
        <f aca="false">CY573/4</f>
        <v>1</v>
      </c>
      <c r="DA573" s="52" t="n">
        <f aca="false">CY573/4</f>
        <v>1</v>
      </c>
      <c r="DB573" s="52" t="n">
        <f aca="false">CY573/4</f>
        <v>1</v>
      </c>
      <c r="DC573" s="52" t="n">
        <f aca="false">CY573/4</f>
        <v>1</v>
      </c>
      <c r="DD573" s="53" t="n">
        <v>0</v>
      </c>
      <c r="DE573" s="52" t="n">
        <f aca="false">DD573/4</f>
        <v>0</v>
      </c>
      <c r="DF573" s="52" t="n">
        <f aca="false">DD573/4</f>
        <v>0</v>
      </c>
      <c r="DG573" s="52" t="n">
        <f aca="false">DD573/4</f>
        <v>0</v>
      </c>
      <c r="DH573" s="52" t="n">
        <f aca="false">DD573/4</f>
        <v>0</v>
      </c>
      <c r="DI573" s="53" t="n">
        <v>400</v>
      </c>
      <c r="DJ573" s="52" t="n">
        <f aca="false">DI573/4</f>
        <v>100</v>
      </c>
      <c r="DK573" s="52" t="n">
        <f aca="false">DI573/4</f>
        <v>100</v>
      </c>
      <c r="DL573" s="52" t="n">
        <f aca="false">DI573/4</f>
        <v>100</v>
      </c>
      <c r="DM573" s="52" t="n">
        <f aca="false">DI573/4</f>
        <v>100</v>
      </c>
      <c r="DN573" s="53" t="n">
        <v>20</v>
      </c>
      <c r="DO573" s="52" t="n">
        <f aca="false">DN573/4</f>
        <v>5</v>
      </c>
      <c r="DP573" s="52" t="n">
        <f aca="false">DN573/4</f>
        <v>5</v>
      </c>
      <c r="DQ573" s="52" t="n">
        <f aca="false">DN573/4</f>
        <v>5</v>
      </c>
      <c r="DR573" s="52" t="n">
        <f aca="false">DN573/4</f>
        <v>5</v>
      </c>
      <c r="DS573" s="53" t="n">
        <v>20</v>
      </c>
      <c r="DT573" s="52" t="n">
        <f aca="false">DS573/4</f>
        <v>5</v>
      </c>
      <c r="DU573" s="52" t="n">
        <f aca="false">DS573/4</f>
        <v>5</v>
      </c>
      <c r="DV573" s="52" t="n">
        <f aca="false">DS573/4</f>
        <v>5</v>
      </c>
      <c r="DW573" s="52" t="n">
        <f aca="false">DS573/4</f>
        <v>5</v>
      </c>
      <c r="DX573" s="53" t="n">
        <v>100</v>
      </c>
      <c r="DY573" s="52" t="n">
        <f aca="false">DX573/4</f>
        <v>25</v>
      </c>
      <c r="DZ573" s="52" t="n">
        <f aca="false">DX573/4</f>
        <v>25</v>
      </c>
      <c r="EA573" s="52" t="n">
        <f aca="false">DX573/4</f>
        <v>25</v>
      </c>
      <c r="EB573" s="52" t="n">
        <f aca="false">DX573/4</f>
        <v>25</v>
      </c>
      <c r="EC573" s="53" t="n">
        <v>0</v>
      </c>
      <c r="ED573" s="52" t="n">
        <f aca="false">EC573/4</f>
        <v>0</v>
      </c>
      <c r="EE573" s="52" t="n">
        <f aca="false">EC573/4</f>
        <v>0</v>
      </c>
      <c r="EF573" s="52" t="n">
        <f aca="false">EC573/4</f>
        <v>0</v>
      </c>
      <c r="EG573" s="52" t="n">
        <f aca="false">EC573/4</f>
        <v>0</v>
      </c>
      <c r="EH573" s="53" t="n">
        <v>10</v>
      </c>
      <c r="EI573" s="52" t="n">
        <f aca="false">EH573/4</f>
        <v>2.5</v>
      </c>
      <c r="EJ573" s="52" t="n">
        <f aca="false">EH573/4</f>
        <v>2.5</v>
      </c>
      <c r="EK573" s="52" t="n">
        <f aca="false">EH573/4</f>
        <v>2.5</v>
      </c>
      <c r="EL573" s="52" t="n">
        <f aca="false">EH573/4</f>
        <v>2.5</v>
      </c>
      <c r="EM573" s="122" t="n">
        <v>0.1</v>
      </c>
      <c r="EN573" s="122" t="n">
        <v>0.025</v>
      </c>
      <c r="EO573" s="122" t="n">
        <v>0.025</v>
      </c>
      <c r="EP573" s="122" t="n">
        <v>0.025</v>
      </c>
      <c r="EQ573" s="122" t="n">
        <v>0.025</v>
      </c>
      <c r="ER573" s="132" t="n">
        <v>0</v>
      </c>
      <c r="ES573" s="43" t="n">
        <f aca="false">ER573/4</f>
        <v>0</v>
      </c>
      <c r="ET573" s="43" t="n">
        <f aca="false">ER573/4</f>
        <v>0</v>
      </c>
      <c r="EU573" s="43" t="n">
        <f aca="false">ER573/4</f>
        <v>0</v>
      </c>
      <c r="EV573" s="43" t="n">
        <f aca="false">ER573/4</f>
        <v>0</v>
      </c>
      <c r="EW573" s="53"/>
      <c r="EX573" s="43" t="n">
        <f aca="false">EW573/4</f>
        <v>0</v>
      </c>
      <c r="EY573" s="43" t="n">
        <f aca="false">EW573/4</f>
        <v>0</v>
      </c>
      <c r="EZ573" s="43" t="n">
        <f aca="false">EW573/4</f>
        <v>0</v>
      </c>
      <c r="FA573" s="43" t="n">
        <f aca="false">EW573/4</f>
        <v>0</v>
      </c>
      <c r="FB573" s="43"/>
      <c r="FC573" s="43"/>
      <c r="FD573" s="43"/>
      <c r="FE573" s="43"/>
      <c r="FF573" s="43"/>
      <c r="FG573" s="123" t="n">
        <f aca="false">FH573+FM573+FR573+FW573</f>
        <v>40</v>
      </c>
      <c r="FH573" s="52" t="n">
        <v>40</v>
      </c>
      <c r="FI573" s="43" t="n">
        <f aca="false">FH573/4</f>
        <v>10</v>
      </c>
      <c r="FJ573" s="43" t="n">
        <f aca="false">FH573/4</f>
        <v>10</v>
      </c>
      <c r="FK573" s="43" t="n">
        <f aca="false">FH573/4</f>
        <v>10</v>
      </c>
      <c r="FL573" s="43" t="n">
        <f aca="false">FH573/4</f>
        <v>10</v>
      </c>
      <c r="FM573" s="52" t="n">
        <v>0</v>
      </c>
      <c r="FN573" s="43" t="n">
        <f aca="false">FM573/4</f>
        <v>0</v>
      </c>
      <c r="FO573" s="43" t="n">
        <f aca="false">FM573/4</f>
        <v>0</v>
      </c>
      <c r="FP573" s="43" t="n">
        <f aca="false">FM573/4</f>
        <v>0</v>
      </c>
      <c r="FQ573" s="43" t="n">
        <f aca="false">FM573/4</f>
        <v>0</v>
      </c>
      <c r="FR573" s="52" t="n">
        <v>0</v>
      </c>
      <c r="FS573" s="43" t="n">
        <f aca="false">FR573/4</f>
        <v>0</v>
      </c>
      <c r="FT573" s="43" t="n">
        <f aca="false">FR573/4</f>
        <v>0</v>
      </c>
      <c r="FU573" s="43" t="n">
        <f aca="false">FR573/4</f>
        <v>0</v>
      </c>
      <c r="FV573" s="43" t="n">
        <f aca="false">FR573/4</f>
        <v>0</v>
      </c>
      <c r="FW573" s="52" t="n">
        <v>0</v>
      </c>
      <c r="FX573" s="43" t="n">
        <f aca="false">FW573/4</f>
        <v>0</v>
      </c>
      <c r="FY573" s="43" t="n">
        <f aca="false">FW573/4</f>
        <v>0</v>
      </c>
      <c r="FZ573" s="43" t="n">
        <f aca="false">FW573/4</f>
        <v>0</v>
      </c>
      <c r="GA573" s="43" t="n">
        <f aca="false">FW573/4</f>
        <v>0</v>
      </c>
    </row>
    <row r="574" s="42" customFormat="true" ht="29.25" hidden="false" customHeight="true" outlineLevel="0" collapsed="false">
      <c r="A574" s="54"/>
      <c r="B574" s="97" t="s">
        <v>958</v>
      </c>
      <c r="C574" s="98" t="s">
        <v>959</v>
      </c>
      <c r="D574" s="99" t="n">
        <v>1</v>
      </c>
      <c r="E574" s="100" t="n">
        <v>51.86</v>
      </c>
      <c r="F574" s="101" t="n">
        <v>68.74</v>
      </c>
      <c r="G574" s="102" t="n">
        <v>68740</v>
      </c>
      <c r="H574" s="103" t="n">
        <v>0</v>
      </c>
      <c r="I574" s="103" t="n">
        <v>61.77</v>
      </c>
      <c r="J574" s="103" t="n">
        <v>4.25</v>
      </c>
      <c r="K574" s="103" t="n">
        <v>2.72</v>
      </c>
      <c r="L574" s="104" t="n">
        <f aca="false">M574/D574/1000</f>
        <v>74.53</v>
      </c>
      <c r="M574" s="105" t="n">
        <f aca="false">R574+S574+T574</f>
        <v>74530</v>
      </c>
      <c r="N574" s="43" t="n">
        <f aca="false">M574/4</f>
        <v>18632.5</v>
      </c>
      <c r="O574" s="43" t="n">
        <f aca="false">M574/4</f>
        <v>18632.5</v>
      </c>
      <c r="P574" s="43" t="n">
        <f aca="false">M574/4</f>
        <v>18632.5</v>
      </c>
      <c r="Q574" s="43" t="n">
        <f aca="false">M574/4</f>
        <v>18632.5</v>
      </c>
      <c r="R574" s="106" t="n">
        <f aca="false">AC574+AL574+AU574+BD574+BM574+BV574+CH574</f>
        <v>0</v>
      </c>
      <c r="S574" s="106" t="n">
        <f aca="false">AD574+AM574+AV574+BE574+BN574+BW574+CL574</f>
        <v>71760</v>
      </c>
      <c r="T574" s="106" t="n">
        <f aca="false">AE574+AN574+AW574+BF574+BO574+BX574+CS574</f>
        <v>2770</v>
      </c>
      <c r="U574" s="106" t="n">
        <f aca="false">FG574</f>
        <v>0</v>
      </c>
      <c r="V574" s="81" t="n">
        <v>0.7015</v>
      </c>
      <c r="W574" s="125" t="n">
        <f aca="false">X574/D574/1000</f>
        <v>3</v>
      </c>
      <c r="X574" s="44" t="n">
        <v>3000</v>
      </c>
      <c r="Y574" s="43" t="n">
        <f aca="false">X574/4</f>
        <v>750</v>
      </c>
      <c r="Z574" s="43" t="n">
        <f aca="false">X574/4</f>
        <v>750</v>
      </c>
      <c r="AA574" s="43" t="n">
        <f aca="false">X574/4</f>
        <v>750</v>
      </c>
      <c r="AB574" s="43" t="n">
        <f aca="false">X574/4</f>
        <v>750</v>
      </c>
      <c r="AC574" s="44"/>
      <c r="AD574" s="44" t="n">
        <v>3000</v>
      </c>
      <c r="AE574" s="45"/>
      <c r="AF574" s="108" t="n">
        <f aca="false">AG574/D574/1000</f>
        <v>7.69</v>
      </c>
      <c r="AG574" s="46" t="n">
        <f aca="false">AL574+AM574+AN574</f>
        <v>7690</v>
      </c>
      <c r="AH574" s="43" t="n">
        <f aca="false">AG574/4</f>
        <v>1922.5</v>
      </c>
      <c r="AI574" s="43" t="n">
        <f aca="false">AG574/4</f>
        <v>1922.5</v>
      </c>
      <c r="AJ574" s="43" t="n">
        <f aca="false">AG574/4</f>
        <v>1922.5</v>
      </c>
      <c r="AK574" s="43" t="n">
        <f aca="false">AG574/4</f>
        <v>1922.5</v>
      </c>
      <c r="AL574" s="109" t="n">
        <v>0</v>
      </c>
      <c r="AM574" s="110" t="n">
        <v>7690</v>
      </c>
      <c r="AN574" s="109" t="n">
        <v>0</v>
      </c>
      <c r="AO574" s="111" t="n">
        <f aca="false">AP574/D574/1000</f>
        <v>15.75</v>
      </c>
      <c r="AP574" s="44" t="n">
        <f aca="false">AU574+AV574+AW574</f>
        <v>15750</v>
      </c>
      <c r="AQ574" s="43" t="n">
        <f aca="false">AP574/4</f>
        <v>3937.5</v>
      </c>
      <c r="AR574" s="43" t="n">
        <f aca="false">AP574/4</f>
        <v>3937.5</v>
      </c>
      <c r="AS574" s="43" t="n">
        <f aca="false">AP574/4</f>
        <v>3937.5</v>
      </c>
      <c r="AT574" s="43" t="n">
        <f aca="false">AP574/4</f>
        <v>3937.5</v>
      </c>
      <c r="AU574" s="53"/>
      <c r="AV574" s="53" t="n">
        <v>15750</v>
      </c>
      <c r="AW574" s="53"/>
      <c r="AX574" s="112" t="n">
        <f aca="false">AY574/D574/1000</f>
        <v>6.5</v>
      </c>
      <c r="AY574" s="44" t="n">
        <f aca="false">BD574+BE574+BF574</f>
        <v>6500</v>
      </c>
      <c r="AZ574" s="43" t="n">
        <f aca="false">AY574/4</f>
        <v>1625</v>
      </c>
      <c r="BA574" s="43" t="n">
        <f aca="false">AY574/4</f>
        <v>1625</v>
      </c>
      <c r="BB574" s="43" t="n">
        <f aca="false">AY574/4</f>
        <v>1625</v>
      </c>
      <c r="BC574" s="43" t="n">
        <f aca="false">AY574/4</f>
        <v>1625</v>
      </c>
      <c r="BD574" s="113" t="n">
        <v>0</v>
      </c>
      <c r="BE574" s="113" t="n">
        <v>6500</v>
      </c>
      <c r="BF574" s="53"/>
      <c r="BG574" s="112" t="n">
        <f aca="false">BH574/D574/1000</f>
        <v>5.6</v>
      </c>
      <c r="BH574" s="44" t="n">
        <f aca="false">BM574+BN574+BO574</f>
        <v>5600</v>
      </c>
      <c r="BI574" s="43" t="n">
        <f aca="false">BH574/4</f>
        <v>1400</v>
      </c>
      <c r="BJ574" s="43" t="n">
        <f aca="false">BH574/4</f>
        <v>1400</v>
      </c>
      <c r="BK574" s="43" t="n">
        <f aca="false">BH574/4</f>
        <v>1400</v>
      </c>
      <c r="BL574" s="43" t="n">
        <f aca="false">BH574/4</f>
        <v>1400</v>
      </c>
      <c r="BM574" s="53"/>
      <c r="BN574" s="53" t="n">
        <v>5600</v>
      </c>
      <c r="BO574" s="53"/>
      <c r="BP574" s="112" t="n">
        <f aca="false">BQ574/D574/1000</f>
        <v>23.74</v>
      </c>
      <c r="BQ574" s="50" t="n">
        <f aca="false">BV574+BW574+BX574</f>
        <v>23740</v>
      </c>
      <c r="BR574" s="43" t="n">
        <f aca="false">BQ574/4</f>
        <v>5935</v>
      </c>
      <c r="BS574" s="43" t="n">
        <f aca="false">BQ574/4</f>
        <v>5935</v>
      </c>
      <c r="BT574" s="43" t="n">
        <f aca="false">BQ574/4</f>
        <v>5935</v>
      </c>
      <c r="BU574" s="43" t="n">
        <f aca="false">BQ574/4</f>
        <v>5935</v>
      </c>
      <c r="BV574" s="96"/>
      <c r="BW574" s="53" t="n">
        <v>23740</v>
      </c>
      <c r="BX574" s="53"/>
      <c r="BY574" s="114" t="n">
        <f aca="false">CE574+CJ574+CQ574</f>
        <v>13.41</v>
      </c>
      <c r="BZ574" s="115" t="n">
        <f aca="false">(BY574*D574*1000)*V574</f>
        <v>9407.115</v>
      </c>
      <c r="CA574" s="116" t="n">
        <f aca="false">CB574/D574/1000</f>
        <v>12.25</v>
      </c>
      <c r="CB574" s="116" t="n">
        <f aca="false">CH574+CL574+CS574</f>
        <v>12250</v>
      </c>
      <c r="CC574" s="117" t="n">
        <f aca="false">CB574*V574</f>
        <v>8593.375</v>
      </c>
      <c r="CD574" s="115" t="n">
        <v>18.16</v>
      </c>
      <c r="CE574" s="115" t="n">
        <v>0</v>
      </c>
      <c r="CF574" s="118" t="n">
        <f aca="false">(CE574*D574*1000)*V574</f>
        <v>0</v>
      </c>
      <c r="CG574" s="119" t="n">
        <f aca="false">CH574/D574/1000</f>
        <v>0</v>
      </c>
      <c r="CH574" s="120" t="n">
        <v>0</v>
      </c>
      <c r="CI574" s="120" t="n">
        <f aca="false">CH574*V574</f>
        <v>0</v>
      </c>
      <c r="CJ574" s="115" t="n">
        <v>10.6</v>
      </c>
      <c r="CK574" s="116" t="n">
        <f aca="false">CL574/D574/1000</f>
        <v>9.48</v>
      </c>
      <c r="CL574" s="121" t="n">
        <v>9480</v>
      </c>
      <c r="CM574" s="43" t="n">
        <f aca="false">CL574/4</f>
        <v>2370</v>
      </c>
      <c r="CN574" s="43" t="n">
        <f aca="false">CL574/4</f>
        <v>2370</v>
      </c>
      <c r="CO574" s="43" t="n">
        <f aca="false">CL574/4</f>
        <v>2370</v>
      </c>
      <c r="CP574" s="43" t="n">
        <f aca="false">CL574/4</f>
        <v>2370</v>
      </c>
      <c r="CQ574" s="115" t="n">
        <v>2.81</v>
      </c>
      <c r="CR574" s="115" t="n">
        <f aca="false">CS574/D574/1000</f>
        <v>2.77</v>
      </c>
      <c r="CS574" s="45" t="n">
        <f aca="false">CT574+CY574+DD574+DI574+DN574+DS574+DX574+EC574+EH574+EM574+ER574+EW574</f>
        <v>2770</v>
      </c>
      <c r="CT574" s="46" t="n">
        <v>0</v>
      </c>
      <c r="CU574" s="43" t="n">
        <f aca="false">CT574/4</f>
        <v>0</v>
      </c>
      <c r="CV574" s="43" t="n">
        <f aca="false">CT574/4</f>
        <v>0</v>
      </c>
      <c r="CW574" s="43" t="n">
        <f aca="false">CT574/4</f>
        <v>0</v>
      </c>
      <c r="CX574" s="43" t="n">
        <f aca="false">CT574/4</f>
        <v>0</v>
      </c>
      <c r="CY574" s="53" t="n">
        <v>0</v>
      </c>
      <c r="CZ574" s="52" t="n">
        <f aca="false">CY574/4</f>
        <v>0</v>
      </c>
      <c r="DA574" s="52" t="n">
        <f aca="false">CY574/4</f>
        <v>0</v>
      </c>
      <c r="DB574" s="52" t="n">
        <f aca="false">CY574/4</f>
        <v>0</v>
      </c>
      <c r="DC574" s="52" t="n">
        <f aca="false">CY574/4</f>
        <v>0</v>
      </c>
      <c r="DD574" s="53" t="n">
        <v>0</v>
      </c>
      <c r="DE574" s="52" t="n">
        <f aca="false">DD574/4</f>
        <v>0</v>
      </c>
      <c r="DF574" s="52" t="n">
        <f aca="false">DD574/4</f>
        <v>0</v>
      </c>
      <c r="DG574" s="52" t="n">
        <f aca="false">DD574/4</f>
        <v>0</v>
      </c>
      <c r="DH574" s="52" t="n">
        <f aca="false">DD574/4</f>
        <v>0</v>
      </c>
      <c r="DI574" s="53" t="n">
        <v>50</v>
      </c>
      <c r="DJ574" s="52" t="n">
        <f aca="false">DI574/4</f>
        <v>12.5</v>
      </c>
      <c r="DK574" s="52" t="n">
        <f aca="false">DI574/4</f>
        <v>12.5</v>
      </c>
      <c r="DL574" s="52" t="n">
        <f aca="false">DI574/4</f>
        <v>12.5</v>
      </c>
      <c r="DM574" s="52" t="n">
        <f aca="false">DI574/4</f>
        <v>12.5</v>
      </c>
      <c r="DN574" s="53" t="n">
        <v>1800</v>
      </c>
      <c r="DO574" s="52" t="n">
        <f aca="false">DN574/4</f>
        <v>450</v>
      </c>
      <c r="DP574" s="52" t="n">
        <f aca="false">DN574/4</f>
        <v>450</v>
      </c>
      <c r="DQ574" s="52" t="n">
        <f aca="false">DN574/4</f>
        <v>450</v>
      </c>
      <c r="DR574" s="52" t="n">
        <f aca="false">DN574/4</f>
        <v>450</v>
      </c>
      <c r="DS574" s="53" t="n">
        <v>200</v>
      </c>
      <c r="DT574" s="52" t="n">
        <f aca="false">DS574/4</f>
        <v>50</v>
      </c>
      <c r="DU574" s="52" t="n">
        <f aca="false">DS574/4</f>
        <v>50</v>
      </c>
      <c r="DV574" s="52" t="n">
        <f aca="false">DS574/4</f>
        <v>50</v>
      </c>
      <c r="DW574" s="52" t="n">
        <f aca="false">DS574/4</f>
        <v>50</v>
      </c>
      <c r="DX574" s="53" t="n">
        <v>0</v>
      </c>
      <c r="DY574" s="52" t="n">
        <f aca="false">DX574/4</f>
        <v>0</v>
      </c>
      <c r="DZ574" s="52" t="n">
        <f aca="false">DX574/4</f>
        <v>0</v>
      </c>
      <c r="EA574" s="52" t="n">
        <f aca="false">DX574/4</f>
        <v>0</v>
      </c>
      <c r="EB574" s="52" t="n">
        <f aca="false">DX574/4</f>
        <v>0</v>
      </c>
      <c r="EC574" s="53" t="n">
        <v>0</v>
      </c>
      <c r="ED574" s="52" t="n">
        <f aca="false">EC574/4</f>
        <v>0</v>
      </c>
      <c r="EE574" s="52" t="n">
        <f aca="false">EC574/4</f>
        <v>0</v>
      </c>
      <c r="EF574" s="52" t="n">
        <f aca="false">EC574/4</f>
        <v>0</v>
      </c>
      <c r="EG574" s="52" t="n">
        <f aca="false">EC574/4</f>
        <v>0</v>
      </c>
      <c r="EH574" s="53" t="n">
        <v>320</v>
      </c>
      <c r="EI574" s="52" t="n">
        <f aca="false">EH574/4</f>
        <v>80</v>
      </c>
      <c r="EJ574" s="52" t="n">
        <f aca="false">EH574/4</f>
        <v>80</v>
      </c>
      <c r="EK574" s="52" t="n">
        <f aca="false">EH574/4</f>
        <v>80</v>
      </c>
      <c r="EL574" s="52" t="n">
        <f aca="false">EH574/4</f>
        <v>80</v>
      </c>
      <c r="EM574" s="122" t="n">
        <v>400</v>
      </c>
      <c r="EN574" s="122" t="n">
        <v>100</v>
      </c>
      <c r="EO574" s="122" t="n">
        <v>100</v>
      </c>
      <c r="EP574" s="122" t="n">
        <v>100</v>
      </c>
      <c r="EQ574" s="122" t="n">
        <v>100</v>
      </c>
      <c r="ER574" s="132" t="n">
        <v>0</v>
      </c>
      <c r="ES574" s="43" t="n">
        <f aca="false">ER574/4</f>
        <v>0</v>
      </c>
      <c r="ET574" s="43" t="n">
        <f aca="false">ER574/4</f>
        <v>0</v>
      </c>
      <c r="EU574" s="43" t="n">
        <f aca="false">ER574/4</f>
        <v>0</v>
      </c>
      <c r="EV574" s="43" t="n">
        <f aca="false">ER574/4</f>
        <v>0</v>
      </c>
      <c r="EW574" s="53"/>
      <c r="EX574" s="43" t="n">
        <f aca="false">EW574/4</f>
        <v>0</v>
      </c>
      <c r="EY574" s="43" t="n">
        <f aca="false">EW574/4</f>
        <v>0</v>
      </c>
      <c r="EZ574" s="43" t="n">
        <f aca="false">EW574/4</f>
        <v>0</v>
      </c>
      <c r="FA574" s="43" t="n">
        <f aca="false">EW574/4</f>
        <v>0</v>
      </c>
      <c r="FB574" s="43"/>
      <c r="FC574" s="43"/>
      <c r="FD574" s="43"/>
      <c r="FE574" s="43"/>
      <c r="FF574" s="43"/>
      <c r="FG574" s="123" t="n">
        <f aca="false">FH574+FM574+FR574+FW574</f>
        <v>0</v>
      </c>
      <c r="FH574" s="52" t="n">
        <v>0</v>
      </c>
      <c r="FI574" s="43" t="n">
        <f aca="false">FH574/4</f>
        <v>0</v>
      </c>
      <c r="FJ574" s="43" t="n">
        <f aca="false">FH574/4</f>
        <v>0</v>
      </c>
      <c r="FK574" s="43" t="n">
        <f aca="false">FH574/4</f>
        <v>0</v>
      </c>
      <c r="FL574" s="43" t="n">
        <f aca="false">FH574/4</f>
        <v>0</v>
      </c>
      <c r="FM574" s="52" t="n">
        <v>0</v>
      </c>
      <c r="FN574" s="43" t="n">
        <f aca="false">FM574/4</f>
        <v>0</v>
      </c>
      <c r="FO574" s="43" t="n">
        <f aca="false">FM574/4</f>
        <v>0</v>
      </c>
      <c r="FP574" s="43" t="n">
        <f aca="false">FM574/4</f>
        <v>0</v>
      </c>
      <c r="FQ574" s="43" t="n">
        <f aca="false">FM574/4</f>
        <v>0</v>
      </c>
      <c r="FR574" s="52" t="n">
        <v>0</v>
      </c>
      <c r="FS574" s="43" t="n">
        <f aca="false">FR574/4</f>
        <v>0</v>
      </c>
      <c r="FT574" s="43" t="n">
        <f aca="false">FR574/4</f>
        <v>0</v>
      </c>
      <c r="FU574" s="43" t="n">
        <f aca="false">FR574/4</f>
        <v>0</v>
      </c>
      <c r="FV574" s="43" t="n">
        <f aca="false">FR574/4</f>
        <v>0</v>
      </c>
      <c r="FW574" s="52" t="n">
        <v>0</v>
      </c>
      <c r="FX574" s="43" t="n">
        <f aca="false">FW574/4</f>
        <v>0</v>
      </c>
      <c r="FY574" s="43" t="n">
        <f aca="false">FW574/4</f>
        <v>0</v>
      </c>
      <c r="FZ574" s="43" t="n">
        <f aca="false">FW574/4</f>
        <v>0</v>
      </c>
      <c r="GA574" s="43" t="n">
        <f aca="false">FW574/4</f>
        <v>0</v>
      </c>
    </row>
    <row r="575" s="42" customFormat="true" ht="36" hidden="false" customHeight="true" outlineLevel="0" collapsed="false">
      <c r="A575" s="54"/>
      <c r="B575" s="97" t="s">
        <v>958</v>
      </c>
      <c r="C575" s="98" t="s">
        <v>960</v>
      </c>
      <c r="D575" s="99" t="n">
        <v>1</v>
      </c>
      <c r="E575" s="100" t="n">
        <v>122.53</v>
      </c>
      <c r="F575" s="101" t="n">
        <v>152.965</v>
      </c>
      <c r="G575" s="102" t="n">
        <v>152965</v>
      </c>
      <c r="H575" s="103" t="n">
        <v>0</v>
      </c>
      <c r="I575" s="103" t="n">
        <v>137.055</v>
      </c>
      <c r="J575" s="103" t="n">
        <v>10.61</v>
      </c>
      <c r="K575" s="103" t="n">
        <v>5.3</v>
      </c>
      <c r="L575" s="104" t="n">
        <f aca="false">M575/D575/1000</f>
        <v>174.646</v>
      </c>
      <c r="M575" s="105" t="n">
        <f aca="false">R575+S575+T575</f>
        <v>174646</v>
      </c>
      <c r="N575" s="43" t="n">
        <f aca="false">M575/4</f>
        <v>43661.5</v>
      </c>
      <c r="O575" s="43" t="n">
        <f aca="false">M575/4</f>
        <v>43661.5</v>
      </c>
      <c r="P575" s="43" t="n">
        <f aca="false">M575/4</f>
        <v>43661.5</v>
      </c>
      <c r="Q575" s="43" t="n">
        <f aca="false">M575/4</f>
        <v>43661.5</v>
      </c>
      <c r="R575" s="106" t="n">
        <f aca="false">AC575+AL575+AU575+BD575+BM575+BV575+CH575</f>
        <v>0</v>
      </c>
      <c r="S575" s="106" t="n">
        <f aca="false">AD575+AM575+AV575+BE575+BN575+BW575+CL575</f>
        <v>162656</v>
      </c>
      <c r="T575" s="106" t="n">
        <f aca="false">AE575+AN575+AW575+BF575+BO575+BX575+CS575</f>
        <v>11990</v>
      </c>
      <c r="U575" s="106" t="n">
        <f aca="false">FG575</f>
        <v>1600</v>
      </c>
      <c r="V575" s="81" t="n">
        <v>1.0235</v>
      </c>
      <c r="W575" s="125" t="n">
        <f aca="false">X575/D575/1000</f>
        <v>20</v>
      </c>
      <c r="X575" s="44" t="n">
        <v>20000</v>
      </c>
      <c r="Y575" s="43" t="n">
        <f aca="false">X575/4</f>
        <v>5000</v>
      </c>
      <c r="Z575" s="43" t="n">
        <f aca="false">X575/4</f>
        <v>5000</v>
      </c>
      <c r="AA575" s="43" t="n">
        <f aca="false">X575/4</f>
        <v>5000</v>
      </c>
      <c r="AB575" s="43" t="n">
        <f aca="false">X575/4</f>
        <v>5000</v>
      </c>
      <c r="AC575" s="44"/>
      <c r="AD575" s="44" t="n">
        <v>20000</v>
      </c>
      <c r="AE575" s="45"/>
      <c r="AF575" s="108" t="n">
        <f aca="false">AG575/D575/1000</f>
        <v>26.09</v>
      </c>
      <c r="AG575" s="46" t="n">
        <f aca="false">AL575+AM575+AN575</f>
        <v>26090</v>
      </c>
      <c r="AH575" s="43" t="n">
        <f aca="false">AG575/4</f>
        <v>6522.5</v>
      </c>
      <c r="AI575" s="43" t="n">
        <f aca="false">AG575/4</f>
        <v>6522.5</v>
      </c>
      <c r="AJ575" s="43" t="n">
        <f aca="false">AG575/4</f>
        <v>6522.5</v>
      </c>
      <c r="AK575" s="43" t="n">
        <f aca="false">AG575/4</f>
        <v>6522.5</v>
      </c>
      <c r="AL575" s="109" t="n">
        <v>0</v>
      </c>
      <c r="AM575" s="110" t="n">
        <v>26090</v>
      </c>
      <c r="AN575" s="109" t="n">
        <v>0</v>
      </c>
      <c r="AO575" s="111" t="n">
        <f aca="false">AP575/D575/1000</f>
        <v>18.44</v>
      </c>
      <c r="AP575" s="44" t="n">
        <f aca="false">AU575+AV575+AW575</f>
        <v>18440</v>
      </c>
      <c r="AQ575" s="43" t="n">
        <f aca="false">AP575/4</f>
        <v>4610</v>
      </c>
      <c r="AR575" s="43" t="n">
        <f aca="false">AP575/4</f>
        <v>4610</v>
      </c>
      <c r="AS575" s="43" t="n">
        <f aca="false">AP575/4</f>
        <v>4610</v>
      </c>
      <c r="AT575" s="43" t="n">
        <f aca="false">AP575/4</f>
        <v>4610</v>
      </c>
      <c r="AU575" s="53"/>
      <c r="AV575" s="53" t="n">
        <v>16440</v>
      </c>
      <c r="AW575" s="53" t="n">
        <v>2000</v>
      </c>
      <c r="AX575" s="112" t="n">
        <f aca="false">AY575/D575/1000</f>
        <v>25</v>
      </c>
      <c r="AY575" s="44" t="n">
        <f aca="false">BD575+BE575+BF575</f>
        <v>25000</v>
      </c>
      <c r="AZ575" s="43" t="n">
        <f aca="false">AY575/4</f>
        <v>6250</v>
      </c>
      <c r="BA575" s="43" t="n">
        <f aca="false">AY575/4</f>
        <v>6250</v>
      </c>
      <c r="BB575" s="43" t="n">
        <f aca="false">AY575/4</f>
        <v>6250</v>
      </c>
      <c r="BC575" s="43" t="n">
        <f aca="false">AY575/4</f>
        <v>6250</v>
      </c>
      <c r="BD575" s="113" t="n">
        <v>0</v>
      </c>
      <c r="BE575" s="113" t="n">
        <v>25000</v>
      </c>
      <c r="BF575" s="53"/>
      <c r="BG575" s="112" t="n">
        <f aca="false">BH575/D575/1000</f>
        <v>21</v>
      </c>
      <c r="BH575" s="44" t="n">
        <f aca="false">BM575+BN575+BO575</f>
        <v>21000</v>
      </c>
      <c r="BI575" s="43" t="n">
        <f aca="false">BH575/4</f>
        <v>5250</v>
      </c>
      <c r="BJ575" s="43" t="n">
        <f aca="false">BH575/4</f>
        <v>5250</v>
      </c>
      <c r="BK575" s="43" t="n">
        <f aca="false">BH575/4</f>
        <v>5250</v>
      </c>
      <c r="BL575" s="43" t="n">
        <f aca="false">BH575/4</f>
        <v>5250</v>
      </c>
      <c r="BM575" s="53"/>
      <c r="BN575" s="53" t="n">
        <v>21000</v>
      </c>
      <c r="BO575" s="53"/>
      <c r="BP575" s="112" t="n">
        <f aca="false">BQ575/D575/1000</f>
        <v>15.27</v>
      </c>
      <c r="BQ575" s="50" t="n">
        <f aca="false">BV575+BW575+BX575</f>
        <v>15270</v>
      </c>
      <c r="BR575" s="43" t="n">
        <f aca="false">BQ575/4</f>
        <v>3817.5</v>
      </c>
      <c r="BS575" s="43" t="n">
        <f aca="false">BQ575/4</f>
        <v>3817.5</v>
      </c>
      <c r="BT575" s="43" t="n">
        <f aca="false">BQ575/4</f>
        <v>3817.5</v>
      </c>
      <c r="BU575" s="43" t="n">
        <f aca="false">BQ575/4</f>
        <v>3817.5</v>
      </c>
      <c r="BV575" s="96"/>
      <c r="BW575" s="53" t="n">
        <v>15270</v>
      </c>
      <c r="BX575" s="53"/>
      <c r="BY575" s="114" t="n">
        <f aca="false">CE575+CJ575+CQ575</f>
        <v>44.56</v>
      </c>
      <c r="BZ575" s="115" t="n">
        <f aca="false">(BY575*D575*1000)*V575</f>
        <v>45607.16</v>
      </c>
      <c r="CA575" s="116" t="n">
        <f aca="false">CB575/D575/1000</f>
        <v>48.846</v>
      </c>
      <c r="CB575" s="116" t="n">
        <f aca="false">CH575+CL575+CS575</f>
        <v>48846</v>
      </c>
      <c r="CC575" s="117" t="n">
        <f aca="false">CB575*V575</f>
        <v>49993.881</v>
      </c>
      <c r="CD575" s="115" t="n">
        <v>39.019</v>
      </c>
      <c r="CE575" s="115" t="n">
        <v>0</v>
      </c>
      <c r="CF575" s="118" t="n">
        <f aca="false">(CE575*D575*1000)*V575</f>
        <v>0</v>
      </c>
      <c r="CG575" s="119" t="n">
        <f aca="false">CH575/D575/1000</f>
        <v>0</v>
      </c>
      <c r="CH575" s="120" t="n">
        <v>0</v>
      </c>
      <c r="CI575" s="120" t="n">
        <f aca="false">CH575*V575</f>
        <v>0</v>
      </c>
      <c r="CJ575" s="115" t="n">
        <v>33.95</v>
      </c>
      <c r="CK575" s="116" t="n">
        <f aca="false">CL575/D575/1000</f>
        <v>38.856</v>
      </c>
      <c r="CL575" s="121" t="n">
        <v>38856</v>
      </c>
      <c r="CM575" s="43" t="n">
        <f aca="false">CL575/4</f>
        <v>9714</v>
      </c>
      <c r="CN575" s="43" t="n">
        <f aca="false">CL575/4</f>
        <v>9714</v>
      </c>
      <c r="CO575" s="43" t="n">
        <f aca="false">CL575/4</f>
        <v>9714</v>
      </c>
      <c r="CP575" s="43" t="n">
        <f aca="false">CL575/4</f>
        <v>9714</v>
      </c>
      <c r="CQ575" s="115" t="n">
        <v>10.61</v>
      </c>
      <c r="CR575" s="115" t="n">
        <f aca="false">CS575/D575/1000</f>
        <v>9.99</v>
      </c>
      <c r="CS575" s="45" t="n">
        <f aca="false">CT575+CY575+DD575+DI575+DN575+DS575+DX575+EC575+EH575+EM575+ER575+EW575</f>
        <v>9990</v>
      </c>
      <c r="CT575" s="46" t="n">
        <v>5250</v>
      </c>
      <c r="CU575" s="43" t="n">
        <f aca="false">CT575/4</f>
        <v>1312.5</v>
      </c>
      <c r="CV575" s="43" t="n">
        <f aca="false">CT575/4</f>
        <v>1312.5</v>
      </c>
      <c r="CW575" s="43" t="n">
        <f aca="false">CT575/4</f>
        <v>1312.5</v>
      </c>
      <c r="CX575" s="43" t="n">
        <f aca="false">CT575/4</f>
        <v>1312.5</v>
      </c>
      <c r="CY575" s="53" t="n">
        <v>0</v>
      </c>
      <c r="CZ575" s="52" t="n">
        <f aca="false">CY575/4</f>
        <v>0</v>
      </c>
      <c r="DA575" s="52" t="n">
        <f aca="false">CY575/4</f>
        <v>0</v>
      </c>
      <c r="DB575" s="52" t="n">
        <f aca="false">CY575/4</f>
        <v>0</v>
      </c>
      <c r="DC575" s="52" t="n">
        <f aca="false">CY575/4</f>
        <v>0</v>
      </c>
      <c r="DD575" s="53" t="n">
        <v>200</v>
      </c>
      <c r="DE575" s="52" t="n">
        <f aca="false">DD575/4</f>
        <v>50</v>
      </c>
      <c r="DF575" s="52" t="n">
        <f aca="false">DD575/4</f>
        <v>50</v>
      </c>
      <c r="DG575" s="52" t="n">
        <f aca="false">DD575/4</f>
        <v>50</v>
      </c>
      <c r="DH575" s="52" t="n">
        <f aca="false">DD575/4</f>
        <v>50</v>
      </c>
      <c r="DI575" s="53" t="n">
        <v>300</v>
      </c>
      <c r="DJ575" s="52" t="n">
        <f aca="false">DI575/4</f>
        <v>75</v>
      </c>
      <c r="DK575" s="52" t="n">
        <f aca="false">DI575/4</f>
        <v>75</v>
      </c>
      <c r="DL575" s="52" t="n">
        <f aca="false">DI575/4</f>
        <v>75</v>
      </c>
      <c r="DM575" s="52" t="n">
        <f aca="false">DI575/4</f>
        <v>75</v>
      </c>
      <c r="DN575" s="53" t="n">
        <v>0</v>
      </c>
      <c r="DO575" s="52" t="n">
        <f aca="false">DN575/4</f>
        <v>0</v>
      </c>
      <c r="DP575" s="52" t="n">
        <f aca="false">DN575/4</f>
        <v>0</v>
      </c>
      <c r="DQ575" s="52" t="n">
        <f aca="false">DN575/4</f>
        <v>0</v>
      </c>
      <c r="DR575" s="52" t="n">
        <f aca="false">DN575/4</f>
        <v>0</v>
      </c>
      <c r="DS575" s="53" t="n">
        <v>200</v>
      </c>
      <c r="DT575" s="52" t="n">
        <f aca="false">DS575/4</f>
        <v>50</v>
      </c>
      <c r="DU575" s="52" t="n">
        <f aca="false">DS575/4</f>
        <v>50</v>
      </c>
      <c r="DV575" s="52" t="n">
        <f aca="false">DS575/4</f>
        <v>50</v>
      </c>
      <c r="DW575" s="52" t="n">
        <f aca="false">DS575/4</f>
        <v>50</v>
      </c>
      <c r="DX575" s="53" t="n">
        <v>3500</v>
      </c>
      <c r="DY575" s="52" t="n">
        <f aca="false">DX575/4</f>
        <v>875</v>
      </c>
      <c r="DZ575" s="52" t="n">
        <f aca="false">DX575/4</f>
        <v>875</v>
      </c>
      <c r="EA575" s="52" t="n">
        <f aca="false">DX575/4</f>
        <v>875</v>
      </c>
      <c r="EB575" s="52" t="n">
        <f aca="false">DX575/4</f>
        <v>875</v>
      </c>
      <c r="EC575" s="53" t="n">
        <v>0</v>
      </c>
      <c r="ED575" s="52" t="n">
        <f aca="false">EC575/4</f>
        <v>0</v>
      </c>
      <c r="EE575" s="52" t="n">
        <f aca="false">EC575/4</f>
        <v>0</v>
      </c>
      <c r="EF575" s="52" t="n">
        <f aca="false">EC575/4</f>
        <v>0</v>
      </c>
      <c r="EG575" s="52" t="n">
        <f aca="false">EC575/4</f>
        <v>0</v>
      </c>
      <c r="EH575" s="53" t="n">
        <v>320</v>
      </c>
      <c r="EI575" s="52" t="n">
        <f aca="false">EH575/4</f>
        <v>80</v>
      </c>
      <c r="EJ575" s="52" t="n">
        <f aca="false">EH575/4</f>
        <v>80</v>
      </c>
      <c r="EK575" s="52" t="n">
        <f aca="false">EH575/4</f>
        <v>80</v>
      </c>
      <c r="EL575" s="52" t="n">
        <f aca="false">EH575/4</f>
        <v>80</v>
      </c>
      <c r="EM575" s="122" t="n">
        <v>200</v>
      </c>
      <c r="EN575" s="122" t="n">
        <v>50</v>
      </c>
      <c r="EO575" s="122" t="n">
        <v>50</v>
      </c>
      <c r="EP575" s="122" t="n">
        <v>50</v>
      </c>
      <c r="EQ575" s="122" t="n">
        <v>50</v>
      </c>
      <c r="ER575" s="132" t="n">
        <v>20</v>
      </c>
      <c r="ES575" s="43" t="n">
        <f aca="false">ER575/4</f>
        <v>5</v>
      </c>
      <c r="ET575" s="43" t="n">
        <f aca="false">ER575/4</f>
        <v>5</v>
      </c>
      <c r="EU575" s="43" t="n">
        <f aca="false">ER575/4</f>
        <v>5</v>
      </c>
      <c r="EV575" s="43" t="n">
        <f aca="false">ER575/4</f>
        <v>5</v>
      </c>
      <c r="EW575" s="53"/>
      <c r="EX575" s="43" t="n">
        <f aca="false">EW575/4</f>
        <v>0</v>
      </c>
      <c r="EY575" s="43" t="n">
        <f aca="false">EW575/4</f>
        <v>0</v>
      </c>
      <c r="EZ575" s="43" t="n">
        <f aca="false">EW575/4</f>
        <v>0</v>
      </c>
      <c r="FA575" s="43" t="n">
        <f aca="false">EW575/4</f>
        <v>0</v>
      </c>
      <c r="FB575" s="43"/>
      <c r="FC575" s="43"/>
      <c r="FD575" s="43"/>
      <c r="FE575" s="43"/>
      <c r="FF575" s="43"/>
      <c r="FG575" s="123" t="n">
        <f aca="false">FH575+FM575+FR575+FW575</f>
        <v>1600</v>
      </c>
      <c r="FH575" s="52" t="n">
        <v>1600</v>
      </c>
      <c r="FI575" s="43" t="n">
        <f aca="false">FH575/4</f>
        <v>400</v>
      </c>
      <c r="FJ575" s="43" t="n">
        <f aca="false">FH575/4</f>
        <v>400</v>
      </c>
      <c r="FK575" s="43" t="n">
        <f aca="false">FH575/4</f>
        <v>400</v>
      </c>
      <c r="FL575" s="43" t="n">
        <f aca="false">FH575/4</f>
        <v>400</v>
      </c>
      <c r="FM575" s="52" t="n">
        <v>0</v>
      </c>
      <c r="FN575" s="43" t="n">
        <f aca="false">FM575/4</f>
        <v>0</v>
      </c>
      <c r="FO575" s="43" t="n">
        <f aca="false">FM575/4</f>
        <v>0</v>
      </c>
      <c r="FP575" s="43" t="n">
        <f aca="false">FM575/4</f>
        <v>0</v>
      </c>
      <c r="FQ575" s="43" t="n">
        <f aca="false">FM575/4</f>
        <v>0</v>
      </c>
      <c r="FR575" s="52" t="n">
        <v>0</v>
      </c>
      <c r="FS575" s="43" t="n">
        <f aca="false">FR575/4</f>
        <v>0</v>
      </c>
      <c r="FT575" s="43" t="n">
        <f aca="false">FR575/4</f>
        <v>0</v>
      </c>
      <c r="FU575" s="43" t="n">
        <f aca="false">FR575/4</f>
        <v>0</v>
      </c>
      <c r="FV575" s="43" t="n">
        <f aca="false">FR575/4</f>
        <v>0</v>
      </c>
      <c r="FW575" s="52" t="n">
        <v>0</v>
      </c>
      <c r="FX575" s="43" t="n">
        <f aca="false">FW575/4</f>
        <v>0</v>
      </c>
      <c r="FY575" s="43" t="n">
        <f aca="false">FW575/4</f>
        <v>0</v>
      </c>
      <c r="FZ575" s="43" t="n">
        <f aca="false">FW575/4</f>
        <v>0</v>
      </c>
      <c r="GA575" s="43" t="n">
        <f aca="false">FW575/4</f>
        <v>0</v>
      </c>
    </row>
    <row r="576" s="42" customFormat="true" ht="19.5" hidden="false" customHeight="false" outlineLevel="0" collapsed="false">
      <c r="A576" s="54"/>
      <c r="B576" s="97" t="s">
        <v>961</v>
      </c>
      <c r="C576" s="98" t="s">
        <v>962</v>
      </c>
      <c r="D576" s="309" t="n">
        <v>1</v>
      </c>
      <c r="E576" s="100" t="n">
        <v>260.658</v>
      </c>
      <c r="F576" s="101" t="n">
        <v>244.096</v>
      </c>
      <c r="G576" s="102" t="n">
        <v>244096</v>
      </c>
      <c r="H576" s="103" t="n">
        <v>0</v>
      </c>
      <c r="I576" s="103" t="n">
        <v>219.8</v>
      </c>
      <c r="J576" s="103" t="n">
        <v>22.084</v>
      </c>
      <c r="K576" s="103" t="n">
        <v>2.212</v>
      </c>
      <c r="L576" s="104" t="n">
        <f aca="false">M576/D576/1000</f>
        <v>239.6396</v>
      </c>
      <c r="M576" s="105" t="n">
        <f aca="false">R576+S576+T576</f>
        <v>239639.6</v>
      </c>
      <c r="N576" s="43" t="n">
        <f aca="false">M576/4</f>
        <v>59909.9</v>
      </c>
      <c r="O576" s="43" t="n">
        <f aca="false">M576/4</f>
        <v>59909.9</v>
      </c>
      <c r="P576" s="43" t="n">
        <f aca="false">M576/4</f>
        <v>59909.9</v>
      </c>
      <c r="Q576" s="43" t="n">
        <f aca="false">M576/4</f>
        <v>59909.9</v>
      </c>
      <c r="R576" s="106" t="n">
        <f aca="false">AC576+AL576+AU576+BD576+BM576+BV576+CH576</f>
        <v>0</v>
      </c>
      <c r="S576" s="106" t="n">
        <f aca="false">AD576+AM576+AV576+BE576+BN576+BW576+CL576</f>
        <v>216345.6</v>
      </c>
      <c r="T576" s="106" t="n">
        <f aca="false">AE576+AN576+AW576+BF576+BO576+BX576+CS576</f>
        <v>23294</v>
      </c>
      <c r="U576" s="106" t="n">
        <f aca="false">FG576</f>
        <v>1000</v>
      </c>
      <c r="V576" s="81" t="n">
        <v>2.067815</v>
      </c>
      <c r="W576" s="125" t="n">
        <f aca="false">X576/D576/1000</f>
        <v>24</v>
      </c>
      <c r="X576" s="44" t="n">
        <v>24000</v>
      </c>
      <c r="Y576" s="43" t="n">
        <f aca="false">X576/4</f>
        <v>6000</v>
      </c>
      <c r="Z576" s="43" t="n">
        <f aca="false">X576/4</f>
        <v>6000</v>
      </c>
      <c r="AA576" s="43" t="n">
        <f aca="false">X576/4</f>
        <v>6000</v>
      </c>
      <c r="AB576" s="43" t="n">
        <f aca="false">X576/4</f>
        <v>6000</v>
      </c>
      <c r="AC576" s="44"/>
      <c r="AD576" s="44" t="n">
        <v>24000</v>
      </c>
      <c r="AE576" s="45"/>
      <c r="AF576" s="108" t="n">
        <f aca="false">AG576/D576/1000</f>
        <v>35.1166</v>
      </c>
      <c r="AG576" s="46" t="n">
        <f aca="false">AL576+AM576+AN576</f>
        <v>35116.6</v>
      </c>
      <c r="AH576" s="43" t="n">
        <f aca="false">AG576/4</f>
        <v>8779.15</v>
      </c>
      <c r="AI576" s="43" t="n">
        <f aca="false">AG576/4</f>
        <v>8779.15</v>
      </c>
      <c r="AJ576" s="43" t="n">
        <f aca="false">AG576/4</f>
        <v>8779.15</v>
      </c>
      <c r="AK576" s="43" t="n">
        <f aca="false">AG576/4</f>
        <v>8779.15</v>
      </c>
      <c r="AL576" s="109" t="n">
        <v>0</v>
      </c>
      <c r="AM576" s="110" t="n">
        <v>35116.6</v>
      </c>
      <c r="AN576" s="109" t="n">
        <v>0</v>
      </c>
      <c r="AO576" s="111" t="n">
        <f aca="false">AP576/D576/1000</f>
        <v>32</v>
      </c>
      <c r="AP576" s="44" t="n">
        <f aca="false">AU576+AV576+AW576</f>
        <v>32000</v>
      </c>
      <c r="AQ576" s="43" t="n">
        <f aca="false">AP576/4</f>
        <v>8000</v>
      </c>
      <c r="AR576" s="43" t="n">
        <f aca="false">AP576/4</f>
        <v>8000</v>
      </c>
      <c r="AS576" s="43" t="n">
        <f aca="false">AP576/4</f>
        <v>8000</v>
      </c>
      <c r="AT576" s="43" t="n">
        <f aca="false">AP576/4</f>
        <v>8000</v>
      </c>
      <c r="AU576" s="53"/>
      <c r="AV576" s="53" t="n">
        <v>32000</v>
      </c>
      <c r="AW576" s="53"/>
      <c r="AX576" s="112" t="n">
        <f aca="false">AY576/D576/1000</f>
        <v>18</v>
      </c>
      <c r="AY576" s="44" t="n">
        <f aca="false">BD576+BE576+BF576</f>
        <v>18000</v>
      </c>
      <c r="AZ576" s="43" t="n">
        <f aca="false">AY576/4</f>
        <v>4500</v>
      </c>
      <c r="BA576" s="43" t="n">
        <f aca="false">AY576/4</f>
        <v>4500</v>
      </c>
      <c r="BB576" s="43" t="n">
        <f aca="false">AY576/4</f>
        <v>4500</v>
      </c>
      <c r="BC576" s="43" t="n">
        <f aca="false">AY576/4</f>
        <v>4500</v>
      </c>
      <c r="BD576" s="113" t="n">
        <v>0</v>
      </c>
      <c r="BE576" s="113" t="n">
        <v>18000</v>
      </c>
      <c r="BF576" s="53"/>
      <c r="BG576" s="112" t="n">
        <f aca="false">BH576/D576/1000</f>
        <v>37.2</v>
      </c>
      <c r="BH576" s="44" t="n">
        <v>37200</v>
      </c>
      <c r="BI576" s="43" t="n">
        <f aca="false">BH576/4</f>
        <v>9300</v>
      </c>
      <c r="BJ576" s="43" t="n">
        <f aca="false">BH576/4</f>
        <v>9300</v>
      </c>
      <c r="BK576" s="43" t="n">
        <f aca="false">BH576/4</f>
        <v>9300</v>
      </c>
      <c r="BL576" s="43" t="n">
        <f aca="false">BH576/4</f>
        <v>9300</v>
      </c>
      <c r="BM576" s="53"/>
      <c r="BN576" s="53" t="n">
        <v>37200</v>
      </c>
      <c r="BO576" s="53"/>
      <c r="BP576" s="112" t="n">
        <f aca="false">BQ576/D576/1000</f>
        <v>26.064</v>
      </c>
      <c r="BQ576" s="50" t="n">
        <f aca="false">BV576+BW576+BX576</f>
        <v>26064</v>
      </c>
      <c r="BR576" s="43" t="n">
        <f aca="false">BQ576/4</f>
        <v>6516</v>
      </c>
      <c r="BS576" s="43" t="n">
        <f aca="false">BQ576/4</f>
        <v>6516</v>
      </c>
      <c r="BT576" s="43" t="n">
        <f aca="false">BQ576/4</f>
        <v>6516</v>
      </c>
      <c r="BU576" s="43" t="n">
        <f aca="false">BQ576/4</f>
        <v>6516</v>
      </c>
      <c r="BV576" s="96"/>
      <c r="BW576" s="53" t="n">
        <v>26064</v>
      </c>
      <c r="BX576" s="53"/>
      <c r="BY576" s="114" t="n">
        <f aca="false">CE576+CJ576+CQ576</f>
        <v>73.084</v>
      </c>
      <c r="BZ576" s="115" t="n">
        <f aca="false">(BY576*D576*1000)*V576</f>
        <v>151124.19146</v>
      </c>
      <c r="CA576" s="116" t="n">
        <f aca="false">CB576/D576/1000</f>
        <v>67.259</v>
      </c>
      <c r="CB576" s="116" t="n">
        <f aca="false">CH576+CL576+CS576</f>
        <v>67259</v>
      </c>
      <c r="CC576" s="117" t="n">
        <f aca="false">CB576*V576</f>
        <v>139079.169085</v>
      </c>
      <c r="CD576" s="115" t="n">
        <v>62</v>
      </c>
      <c r="CE576" s="115" t="n">
        <v>0</v>
      </c>
      <c r="CF576" s="118" t="n">
        <f aca="false">(CE576*D576*1000)*V576</f>
        <v>0</v>
      </c>
      <c r="CG576" s="119" t="n">
        <f aca="false">CH576/D576/1000</f>
        <v>0</v>
      </c>
      <c r="CH576" s="120" t="n">
        <v>0</v>
      </c>
      <c r="CI576" s="120" t="n">
        <f aca="false">CH576*V576</f>
        <v>0</v>
      </c>
      <c r="CJ576" s="372" t="n">
        <v>51</v>
      </c>
      <c r="CK576" s="116" t="n">
        <f aca="false">CL576/D576/1000</f>
        <v>43.965</v>
      </c>
      <c r="CL576" s="121" t="n">
        <v>43965</v>
      </c>
      <c r="CM576" s="43" t="n">
        <f aca="false">CL576/4</f>
        <v>10991.25</v>
      </c>
      <c r="CN576" s="43" t="n">
        <f aca="false">CL576/4</f>
        <v>10991.25</v>
      </c>
      <c r="CO576" s="43" t="n">
        <f aca="false">CL576/4</f>
        <v>10991.25</v>
      </c>
      <c r="CP576" s="43" t="n">
        <f aca="false">CL576/4</f>
        <v>10991.25</v>
      </c>
      <c r="CQ576" s="115" t="n">
        <v>22.084</v>
      </c>
      <c r="CR576" s="115" t="n">
        <f aca="false">CS576/D576/1000</f>
        <v>23.294</v>
      </c>
      <c r="CS576" s="45" t="n">
        <f aca="false">CT576+CY576+DD576+DI576+DN576+DS576+DX576+EC576+EH576+EM576+ER576+EW576</f>
        <v>23294</v>
      </c>
      <c r="CT576" s="46" t="n">
        <v>18000</v>
      </c>
      <c r="CU576" s="43" t="n">
        <f aca="false">CT576/4</f>
        <v>4500</v>
      </c>
      <c r="CV576" s="43" t="n">
        <f aca="false">CT576/4</f>
        <v>4500</v>
      </c>
      <c r="CW576" s="43" t="n">
        <f aca="false">CT576/4</f>
        <v>4500</v>
      </c>
      <c r="CX576" s="43" t="n">
        <f aca="false">CT576/4</f>
        <v>4500</v>
      </c>
      <c r="CY576" s="53" t="n">
        <v>450</v>
      </c>
      <c r="CZ576" s="52" t="n">
        <f aca="false">CY576/4</f>
        <v>112.5</v>
      </c>
      <c r="DA576" s="52" t="n">
        <f aca="false">CY576/4</f>
        <v>112.5</v>
      </c>
      <c r="DB576" s="52" t="n">
        <f aca="false">CY576/4</f>
        <v>112.5</v>
      </c>
      <c r="DC576" s="52" t="n">
        <f aca="false">CY576/4</f>
        <v>112.5</v>
      </c>
      <c r="DD576" s="53" t="n">
        <v>0</v>
      </c>
      <c r="DE576" s="52" t="n">
        <f aca="false">DD576/4</f>
        <v>0</v>
      </c>
      <c r="DF576" s="52" t="n">
        <f aca="false">DD576/4</f>
        <v>0</v>
      </c>
      <c r="DG576" s="52" t="n">
        <f aca="false">DD576/4</f>
        <v>0</v>
      </c>
      <c r="DH576" s="52" t="n">
        <f aca="false">DD576/4</f>
        <v>0</v>
      </c>
      <c r="DI576" s="53" t="n">
        <v>260</v>
      </c>
      <c r="DJ576" s="52" t="n">
        <f aca="false">DI576/4</f>
        <v>65</v>
      </c>
      <c r="DK576" s="52" t="n">
        <f aca="false">DI576/4</f>
        <v>65</v>
      </c>
      <c r="DL576" s="52" t="n">
        <f aca="false">DI576/4</f>
        <v>65</v>
      </c>
      <c r="DM576" s="52" t="n">
        <f aca="false">DI576/4</f>
        <v>65</v>
      </c>
      <c r="DN576" s="53" t="n">
        <v>434</v>
      </c>
      <c r="DO576" s="52" t="n">
        <f aca="false">DN576/4</f>
        <v>108.5</v>
      </c>
      <c r="DP576" s="52" t="n">
        <f aca="false">DN576/4</f>
        <v>108.5</v>
      </c>
      <c r="DQ576" s="52" t="n">
        <f aca="false">DN576/4</f>
        <v>108.5</v>
      </c>
      <c r="DR576" s="52" t="n">
        <f aca="false">DN576/4</f>
        <v>108.5</v>
      </c>
      <c r="DS576" s="53" t="n">
        <v>400</v>
      </c>
      <c r="DT576" s="52" t="n">
        <f aca="false">DS576/4</f>
        <v>100</v>
      </c>
      <c r="DU576" s="52" t="n">
        <f aca="false">DS576/4</f>
        <v>100</v>
      </c>
      <c r="DV576" s="52" t="n">
        <f aca="false">DS576/4</f>
        <v>100</v>
      </c>
      <c r="DW576" s="52" t="n">
        <f aca="false">DS576/4</f>
        <v>100</v>
      </c>
      <c r="DX576" s="53" t="n">
        <v>3000</v>
      </c>
      <c r="DY576" s="52" t="n">
        <f aca="false">DX576/4</f>
        <v>750</v>
      </c>
      <c r="DZ576" s="52" t="n">
        <f aca="false">DX576/4</f>
        <v>750</v>
      </c>
      <c r="EA576" s="52" t="n">
        <f aca="false">DX576/4</f>
        <v>750</v>
      </c>
      <c r="EB576" s="52" t="n">
        <f aca="false">DX576/4</f>
        <v>750</v>
      </c>
      <c r="EC576" s="53" t="n">
        <v>0</v>
      </c>
      <c r="ED576" s="52" t="n">
        <f aca="false">EC576/4</f>
        <v>0</v>
      </c>
      <c r="EE576" s="52" t="n">
        <f aca="false">EC576/4</f>
        <v>0</v>
      </c>
      <c r="EF576" s="52" t="n">
        <f aca="false">EC576/4</f>
        <v>0</v>
      </c>
      <c r="EG576" s="52" t="n">
        <f aca="false">EC576/4</f>
        <v>0</v>
      </c>
      <c r="EH576" s="53" t="n">
        <v>750</v>
      </c>
      <c r="EI576" s="52" t="n">
        <f aca="false">EH576/4</f>
        <v>187.5</v>
      </c>
      <c r="EJ576" s="52" t="n">
        <f aca="false">EH576/4</f>
        <v>187.5</v>
      </c>
      <c r="EK576" s="52" t="n">
        <f aca="false">EH576/4</f>
        <v>187.5</v>
      </c>
      <c r="EL576" s="52" t="n">
        <f aca="false">EH576/4</f>
        <v>187.5</v>
      </c>
      <c r="EM576" s="122" t="n">
        <v>0</v>
      </c>
      <c r="EN576" s="122" t="n">
        <v>0</v>
      </c>
      <c r="EO576" s="122" t="n">
        <v>0</v>
      </c>
      <c r="EP576" s="122" t="n">
        <v>0</v>
      </c>
      <c r="EQ576" s="122" t="n">
        <v>0</v>
      </c>
      <c r="ER576" s="132" t="n">
        <v>0</v>
      </c>
      <c r="ES576" s="43" t="n">
        <f aca="false">ER576/4</f>
        <v>0</v>
      </c>
      <c r="ET576" s="43" t="n">
        <f aca="false">ER576/4</f>
        <v>0</v>
      </c>
      <c r="EU576" s="43" t="n">
        <f aca="false">ER576/4</f>
        <v>0</v>
      </c>
      <c r="EV576" s="43" t="n">
        <f aca="false">ER576/4</f>
        <v>0</v>
      </c>
      <c r="EW576" s="53"/>
      <c r="EX576" s="43" t="n">
        <f aca="false">EW576/4</f>
        <v>0</v>
      </c>
      <c r="EY576" s="43" t="n">
        <f aca="false">EW576/4</f>
        <v>0</v>
      </c>
      <c r="EZ576" s="43" t="n">
        <f aca="false">EW576/4</f>
        <v>0</v>
      </c>
      <c r="FA576" s="43" t="n">
        <f aca="false">EW576/4</f>
        <v>0</v>
      </c>
      <c r="FB576" s="43"/>
      <c r="FC576" s="43"/>
      <c r="FD576" s="43"/>
      <c r="FE576" s="43"/>
      <c r="FF576" s="43"/>
      <c r="FG576" s="123" t="n">
        <f aca="false">FH576+FM576+FR576+FW576</f>
        <v>1000</v>
      </c>
      <c r="FH576" s="52" t="n">
        <v>1000</v>
      </c>
      <c r="FI576" s="43" t="n">
        <f aca="false">FH576/4</f>
        <v>250</v>
      </c>
      <c r="FJ576" s="43" t="n">
        <f aca="false">FH576/4</f>
        <v>250</v>
      </c>
      <c r="FK576" s="43" t="n">
        <f aca="false">FH576/4</f>
        <v>250</v>
      </c>
      <c r="FL576" s="43" t="n">
        <f aca="false">FH576/4</f>
        <v>250</v>
      </c>
      <c r="FM576" s="52" t="n">
        <v>0</v>
      </c>
      <c r="FN576" s="43" t="n">
        <f aca="false">FM576/4</f>
        <v>0</v>
      </c>
      <c r="FO576" s="43" t="n">
        <f aca="false">FM576/4</f>
        <v>0</v>
      </c>
      <c r="FP576" s="43" t="n">
        <f aca="false">FM576/4</f>
        <v>0</v>
      </c>
      <c r="FQ576" s="43" t="n">
        <f aca="false">FM576/4</f>
        <v>0</v>
      </c>
      <c r="FR576" s="52" t="n">
        <v>0</v>
      </c>
      <c r="FS576" s="43" t="n">
        <f aca="false">FR576/4</f>
        <v>0</v>
      </c>
      <c r="FT576" s="43" t="n">
        <f aca="false">FR576/4</f>
        <v>0</v>
      </c>
      <c r="FU576" s="43" t="n">
        <f aca="false">FR576/4</f>
        <v>0</v>
      </c>
      <c r="FV576" s="43" t="n">
        <f aca="false">FR576/4</f>
        <v>0</v>
      </c>
      <c r="FW576" s="52" t="n">
        <v>0</v>
      </c>
      <c r="FX576" s="43" t="n">
        <f aca="false">FW576/4</f>
        <v>0</v>
      </c>
      <c r="FY576" s="43" t="n">
        <f aca="false">FW576/4</f>
        <v>0</v>
      </c>
      <c r="FZ576" s="43" t="n">
        <f aca="false">FW576/4</f>
        <v>0</v>
      </c>
      <c r="GA576" s="43" t="n">
        <f aca="false">FW576/4</f>
        <v>0</v>
      </c>
    </row>
    <row r="577" s="42" customFormat="true" ht="39" hidden="false" customHeight="false" outlineLevel="0" collapsed="false">
      <c r="A577" s="54"/>
      <c r="B577" s="97" t="s">
        <v>963</v>
      </c>
      <c r="C577" s="98" t="s">
        <v>964</v>
      </c>
      <c r="D577" s="99" t="n">
        <v>5</v>
      </c>
      <c r="E577" s="100" t="n">
        <v>7.532</v>
      </c>
      <c r="F577" s="101" t="n">
        <v>8.031</v>
      </c>
      <c r="G577" s="102" t="n">
        <v>40155</v>
      </c>
      <c r="H577" s="103" t="n">
        <v>0</v>
      </c>
      <c r="I577" s="103" t="n">
        <v>7.463</v>
      </c>
      <c r="J577" s="103" t="n">
        <v>0.483</v>
      </c>
      <c r="K577" s="103" t="n">
        <v>0.085</v>
      </c>
      <c r="L577" s="104" t="n">
        <f aca="false">M577/D577/1000</f>
        <v>6.473</v>
      </c>
      <c r="M577" s="105" t="n">
        <f aca="false">R577+S577+T577</f>
        <v>32365</v>
      </c>
      <c r="N577" s="43" t="n">
        <f aca="false">M577/4</f>
        <v>8091.25</v>
      </c>
      <c r="O577" s="43" t="n">
        <f aca="false">M577/4</f>
        <v>8091.25</v>
      </c>
      <c r="P577" s="43" t="n">
        <f aca="false">M577/4</f>
        <v>8091.25</v>
      </c>
      <c r="Q577" s="43" t="n">
        <f aca="false">M577/4</f>
        <v>8091.25</v>
      </c>
      <c r="R577" s="106" t="n">
        <f aca="false">AC577+AL577+AU577+BD577+BM577+BV577+CH577</f>
        <v>0</v>
      </c>
      <c r="S577" s="106" t="n">
        <f aca="false">AD577+AM577+AV577+BE577+BN577+BW577+CL577</f>
        <v>30150</v>
      </c>
      <c r="T577" s="106" t="n">
        <f aca="false">AE577+AN577+AW577+BF577+BO577+BX577+CS577</f>
        <v>2215</v>
      </c>
      <c r="U577" s="106" t="n">
        <f aca="false">FG577</f>
        <v>10</v>
      </c>
      <c r="V577" s="81" t="n">
        <v>2.0999</v>
      </c>
      <c r="W577" s="125" t="n">
        <f aca="false">X577/D577/1000</f>
        <v>1</v>
      </c>
      <c r="X577" s="44" t="n">
        <v>5000</v>
      </c>
      <c r="Y577" s="43" t="n">
        <f aca="false">X577/4</f>
        <v>1250</v>
      </c>
      <c r="Z577" s="43" t="n">
        <f aca="false">X577/4</f>
        <v>1250</v>
      </c>
      <c r="AA577" s="43" t="n">
        <f aca="false">X577/4</f>
        <v>1250</v>
      </c>
      <c r="AB577" s="43" t="n">
        <f aca="false">X577/4</f>
        <v>1250</v>
      </c>
      <c r="AC577" s="44"/>
      <c r="AD577" s="44" t="n">
        <v>5000</v>
      </c>
      <c r="AE577" s="45"/>
      <c r="AF577" s="108" t="n">
        <f aca="false">AG577/D577/1000</f>
        <v>0.8</v>
      </c>
      <c r="AG577" s="46" t="n">
        <f aca="false">AL577+AM577+AN577</f>
        <v>4000</v>
      </c>
      <c r="AH577" s="43" t="n">
        <f aca="false">AG577/4</f>
        <v>1000</v>
      </c>
      <c r="AI577" s="43" t="n">
        <f aca="false">AG577/4</f>
        <v>1000</v>
      </c>
      <c r="AJ577" s="43" t="n">
        <f aca="false">AG577/4</f>
        <v>1000</v>
      </c>
      <c r="AK577" s="43" t="n">
        <f aca="false">AG577/4</f>
        <v>1000</v>
      </c>
      <c r="AL577" s="109" t="n">
        <v>0</v>
      </c>
      <c r="AM577" s="110" t="n">
        <v>4000</v>
      </c>
      <c r="AN577" s="109" t="n">
        <v>0</v>
      </c>
      <c r="AO577" s="111" t="n">
        <f aca="false">AP577/D577/1000</f>
        <v>1.061</v>
      </c>
      <c r="AP577" s="44" t="n">
        <f aca="false">AU577+AV577+AW577</f>
        <v>5305</v>
      </c>
      <c r="AQ577" s="43" t="n">
        <f aca="false">AP577/4</f>
        <v>1326.25</v>
      </c>
      <c r="AR577" s="43" t="n">
        <f aca="false">AP577/4</f>
        <v>1326.25</v>
      </c>
      <c r="AS577" s="43" t="n">
        <f aca="false">AP577/4</f>
        <v>1326.25</v>
      </c>
      <c r="AT577" s="43" t="n">
        <f aca="false">AP577/4</f>
        <v>1326.25</v>
      </c>
      <c r="AU577" s="53"/>
      <c r="AV577" s="53" t="n">
        <v>5000</v>
      </c>
      <c r="AW577" s="53" t="n">
        <v>305</v>
      </c>
      <c r="AX577" s="112" t="n">
        <f aca="false">AY577/D577/1000</f>
        <v>0.8</v>
      </c>
      <c r="AY577" s="44" t="n">
        <f aca="false">BD577+BE577+BF577</f>
        <v>4000</v>
      </c>
      <c r="AZ577" s="43" t="n">
        <f aca="false">AY577/4</f>
        <v>1000</v>
      </c>
      <c r="BA577" s="43" t="n">
        <f aca="false">AY577/4</f>
        <v>1000</v>
      </c>
      <c r="BB577" s="43" t="n">
        <f aca="false">AY577/4</f>
        <v>1000</v>
      </c>
      <c r="BC577" s="43" t="n">
        <f aca="false">AY577/4</f>
        <v>1000</v>
      </c>
      <c r="BD577" s="113" t="n">
        <v>0</v>
      </c>
      <c r="BE577" s="113" t="n">
        <v>4000</v>
      </c>
      <c r="BF577" s="53"/>
      <c r="BG577" s="112" t="n">
        <f aca="false">BH577/D577/1000</f>
        <v>0.5</v>
      </c>
      <c r="BH577" s="44" t="n">
        <f aca="false">BM577+BN577+BO577</f>
        <v>2500</v>
      </c>
      <c r="BI577" s="43" t="n">
        <f aca="false">BH577/4</f>
        <v>625</v>
      </c>
      <c r="BJ577" s="43" t="n">
        <f aca="false">BH577/4</f>
        <v>625</v>
      </c>
      <c r="BK577" s="43" t="n">
        <f aca="false">BH577/4</f>
        <v>625</v>
      </c>
      <c r="BL577" s="43" t="n">
        <f aca="false">BH577/4</f>
        <v>625</v>
      </c>
      <c r="BM577" s="310"/>
      <c r="BN577" s="53" t="n">
        <v>2500</v>
      </c>
      <c r="BO577" s="53"/>
      <c r="BP577" s="112" t="n">
        <f aca="false">BQ577/D577/1000</f>
        <v>1</v>
      </c>
      <c r="BQ577" s="50" t="n">
        <f aca="false">BV577+BW577+BX577</f>
        <v>5000</v>
      </c>
      <c r="BR577" s="43" t="n">
        <f aca="false">BQ577/4</f>
        <v>1250</v>
      </c>
      <c r="BS577" s="43" t="n">
        <f aca="false">BQ577/4</f>
        <v>1250</v>
      </c>
      <c r="BT577" s="43" t="n">
        <f aca="false">BQ577/4</f>
        <v>1250</v>
      </c>
      <c r="BU577" s="43" t="n">
        <f aca="false">BQ577/4</f>
        <v>1250</v>
      </c>
      <c r="BV577" s="96"/>
      <c r="BW577" s="53" t="n">
        <v>5000</v>
      </c>
      <c r="BX577" s="53"/>
      <c r="BY577" s="114" t="n">
        <f aca="false">CE577+CJ577+CQ577</f>
        <v>1.705</v>
      </c>
      <c r="BZ577" s="115" t="n">
        <f aca="false">(BY577*D577*1000)*V577</f>
        <v>17901.6475</v>
      </c>
      <c r="CA577" s="116" t="n">
        <f aca="false">CB577/D577/1000</f>
        <v>1.312</v>
      </c>
      <c r="CB577" s="116" t="n">
        <f aca="false">CH577+CL577+CS577</f>
        <v>6560</v>
      </c>
      <c r="CC577" s="117" t="n">
        <f aca="false">CB577*V577</f>
        <v>13775.344</v>
      </c>
      <c r="CD577" s="115" t="n">
        <v>1.2</v>
      </c>
      <c r="CE577" s="115" t="n">
        <v>0</v>
      </c>
      <c r="CF577" s="118" t="n">
        <f aca="false">(CE577*D577*1000)*V577</f>
        <v>0</v>
      </c>
      <c r="CG577" s="119" t="n">
        <f aca="false">CH577/D577/1000</f>
        <v>0</v>
      </c>
      <c r="CH577" s="120" t="n">
        <v>0</v>
      </c>
      <c r="CI577" s="120" t="n">
        <f aca="false">CH577*V577</f>
        <v>0</v>
      </c>
      <c r="CJ577" s="118" t="n">
        <v>1.292</v>
      </c>
      <c r="CK577" s="116" t="n">
        <f aca="false">CL577/D577/1000</f>
        <v>0.93</v>
      </c>
      <c r="CL577" s="223" t="n">
        <v>4650</v>
      </c>
      <c r="CM577" s="43" t="n">
        <f aca="false">CL577/4</f>
        <v>1162.5</v>
      </c>
      <c r="CN577" s="43" t="n">
        <f aca="false">CL577/4</f>
        <v>1162.5</v>
      </c>
      <c r="CO577" s="43" t="n">
        <f aca="false">CL577/4</f>
        <v>1162.5</v>
      </c>
      <c r="CP577" s="43" t="n">
        <f aca="false">CL577/4</f>
        <v>1162.5</v>
      </c>
      <c r="CQ577" s="115" t="n">
        <v>0.413</v>
      </c>
      <c r="CR577" s="115" t="n">
        <f aca="false">CS577/D577/1000</f>
        <v>0.382</v>
      </c>
      <c r="CS577" s="45" t="n">
        <f aca="false">CT577+CY577+DD577+DI577+DN577+DS577+DX577+EC577+EH577+EM577+ER577+EW577</f>
        <v>1910</v>
      </c>
      <c r="CT577" s="46" t="n">
        <v>125</v>
      </c>
      <c r="CU577" s="43" t="n">
        <f aca="false">CT577/4</f>
        <v>31.25</v>
      </c>
      <c r="CV577" s="43" t="n">
        <f aca="false">CT577/4</f>
        <v>31.25</v>
      </c>
      <c r="CW577" s="43" t="n">
        <f aca="false">CT577/4</f>
        <v>31.25</v>
      </c>
      <c r="CX577" s="43" t="n">
        <f aca="false">CT577/4</f>
        <v>31.25</v>
      </c>
      <c r="CY577" s="53" t="n">
        <v>250</v>
      </c>
      <c r="CZ577" s="52" t="n">
        <f aca="false">CY577/4</f>
        <v>62.5</v>
      </c>
      <c r="DA577" s="52" t="n">
        <f aca="false">CY577/4</f>
        <v>62.5</v>
      </c>
      <c r="DB577" s="52" t="n">
        <f aca="false">CY577/4</f>
        <v>62.5</v>
      </c>
      <c r="DC577" s="52" t="n">
        <f aca="false">CY577/4</f>
        <v>62.5</v>
      </c>
      <c r="DD577" s="53" t="n">
        <v>0</v>
      </c>
      <c r="DE577" s="52" t="n">
        <f aca="false">DD577/4</f>
        <v>0</v>
      </c>
      <c r="DF577" s="52" t="n">
        <f aca="false">DD577/4</f>
        <v>0</v>
      </c>
      <c r="DG577" s="52" t="n">
        <f aca="false">DD577/4</f>
        <v>0</v>
      </c>
      <c r="DH577" s="52" t="n">
        <f aca="false">DD577/4</f>
        <v>0</v>
      </c>
      <c r="DI577" s="53" t="n">
        <v>125</v>
      </c>
      <c r="DJ577" s="52" t="n">
        <f aca="false">DI577/4</f>
        <v>31.25</v>
      </c>
      <c r="DK577" s="52" t="n">
        <f aca="false">DI577/4</f>
        <v>31.25</v>
      </c>
      <c r="DL577" s="52" t="n">
        <f aca="false">DI577/4</f>
        <v>31.25</v>
      </c>
      <c r="DM577" s="52" t="n">
        <f aca="false">DI577/4</f>
        <v>31.25</v>
      </c>
      <c r="DN577" s="53" t="n">
        <v>1000</v>
      </c>
      <c r="DO577" s="52" t="n">
        <f aca="false">DN577/4</f>
        <v>250</v>
      </c>
      <c r="DP577" s="52" t="n">
        <f aca="false">DN577/4</f>
        <v>250</v>
      </c>
      <c r="DQ577" s="52" t="n">
        <f aca="false">DN577/4</f>
        <v>250</v>
      </c>
      <c r="DR577" s="52" t="n">
        <f aca="false">DN577/4</f>
        <v>250</v>
      </c>
      <c r="DS577" s="53" t="n">
        <v>40</v>
      </c>
      <c r="DT577" s="52" t="n">
        <f aca="false">DS577/4</f>
        <v>10</v>
      </c>
      <c r="DU577" s="52" t="n">
        <f aca="false">DS577/4</f>
        <v>10</v>
      </c>
      <c r="DV577" s="52" t="n">
        <f aca="false">DS577/4</f>
        <v>10</v>
      </c>
      <c r="DW577" s="52" t="n">
        <f aca="false">DS577/4</f>
        <v>10</v>
      </c>
      <c r="DX577" s="53" t="n">
        <v>150</v>
      </c>
      <c r="DY577" s="52" t="n">
        <f aca="false">DX577/4</f>
        <v>37.5</v>
      </c>
      <c r="DZ577" s="52" t="n">
        <f aca="false">DX577/4</f>
        <v>37.5</v>
      </c>
      <c r="EA577" s="52" t="n">
        <f aca="false">DX577/4</f>
        <v>37.5</v>
      </c>
      <c r="EB577" s="52" t="n">
        <f aca="false">DX577/4</f>
        <v>37.5</v>
      </c>
      <c r="EC577" s="53" t="n">
        <v>0</v>
      </c>
      <c r="ED577" s="52" t="n">
        <f aca="false">EC577/4</f>
        <v>0</v>
      </c>
      <c r="EE577" s="52" t="n">
        <f aca="false">EC577/4</f>
        <v>0</v>
      </c>
      <c r="EF577" s="52" t="n">
        <f aca="false">EC577/4</f>
        <v>0</v>
      </c>
      <c r="EG577" s="52" t="n">
        <f aca="false">EC577/4</f>
        <v>0</v>
      </c>
      <c r="EH577" s="53" t="n">
        <v>120</v>
      </c>
      <c r="EI577" s="52" t="n">
        <f aca="false">EH577/4</f>
        <v>30</v>
      </c>
      <c r="EJ577" s="52" t="n">
        <f aca="false">EH577/4</f>
        <v>30</v>
      </c>
      <c r="EK577" s="52" t="n">
        <f aca="false">EH577/4</f>
        <v>30</v>
      </c>
      <c r="EL577" s="52" t="n">
        <f aca="false">EH577/4</f>
        <v>30</v>
      </c>
      <c r="EM577" s="122" t="n">
        <v>100</v>
      </c>
      <c r="EN577" s="122" t="n">
        <v>25</v>
      </c>
      <c r="EO577" s="122" t="n">
        <v>25</v>
      </c>
      <c r="EP577" s="122" t="n">
        <v>25</v>
      </c>
      <c r="EQ577" s="122" t="n">
        <v>25</v>
      </c>
      <c r="ER577" s="132" t="n">
        <v>0</v>
      </c>
      <c r="ES577" s="43" t="n">
        <f aca="false">ER577/4</f>
        <v>0</v>
      </c>
      <c r="ET577" s="43" t="n">
        <f aca="false">ER577/4</f>
        <v>0</v>
      </c>
      <c r="EU577" s="43" t="n">
        <f aca="false">ER577/4</f>
        <v>0</v>
      </c>
      <c r="EV577" s="43" t="n">
        <f aca="false">ER577/4</f>
        <v>0</v>
      </c>
      <c r="EW577" s="53"/>
      <c r="EX577" s="43" t="n">
        <f aca="false">EW577/4</f>
        <v>0</v>
      </c>
      <c r="EY577" s="43" t="n">
        <f aca="false">EW577/4</f>
        <v>0</v>
      </c>
      <c r="EZ577" s="43" t="n">
        <f aca="false">EW577/4</f>
        <v>0</v>
      </c>
      <c r="FA577" s="43" t="n">
        <f aca="false">EW577/4</f>
        <v>0</v>
      </c>
      <c r="FB577" s="43"/>
      <c r="FC577" s="43"/>
      <c r="FD577" s="43"/>
      <c r="FE577" s="43"/>
      <c r="FF577" s="43"/>
      <c r="FG577" s="123" t="n">
        <f aca="false">FH577+FM577+FR577+FW577</f>
        <v>10</v>
      </c>
      <c r="FH577" s="52" t="n">
        <v>10</v>
      </c>
      <c r="FI577" s="43" t="n">
        <v>5</v>
      </c>
      <c r="FJ577" s="43" t="n">
        <v>0</v>
      </c>
      <c r="FK577" s="43" t="n">
        <v>5</v>
      </c>
      <c r="FL577" s="43" t="n">
        <v>0</v>
      </c>
      <c r="FM577" s="52" t="n">
        <v>0</v>
      </c>
      <c r="FN577" s="43" t="n">
        <f aca="false">FM577/4</f>
        <v>0</v>
      </c>
      <c r="FO577" s="43" t="n">
        <f aca="false">FM577/4</f>
        <v>0</v>
      </c>
      <c r="FP577" s="43" t="n">
        <f aca="false">FM577/4</f>
        <v>0</v>
      </c>
      <c r="FQ577" s="43" t="n">
        <f aca="false">FM577/4</f>
        <v>0</v>
      </c>
      <c r="FR577" s="52" t="n">
        <v>0</v>
      </c>
      <c r="FS577" s="43" t="n">
        <f aca="false">FR577/4</f>
        <v>0</v>
      </c>
      <c r="FT577" s="43" t="n">
        <f aca="false">FR577/4</f>
        <v>0</v>
      </c>
      <c r="FU577" s="43" t="n">
        <f aca="false">FR577/4</f>
        <v>0</v>
      </c>
      <c r="FV577" s="43" t="n">
        <f aca="false">FR577/4</f>
        <v>0</v>
      </c>
      <c r="FW577" s="52" t="n">
        <v>0</v>
      </c>
      <c r="FX577" s="43" t="n">
        <f aca="false">FW577/4</f>
        <v>0</v>
      </c>
      <c r="FY577" s="43" t="n">
        <f aca="false">FW577/4</f>
        <v>0</v>
      </c>
      <c r="FZ577" s="43" t="n">
        <f aca="false">FW577/4</f>
        <v>0</v>
      </c>
      <c r="GA577" s="43" t="n">
        <f aca="false">FW577/4</f>
        <v>0</v>
      </c>
    </row>
    <row r="578" s="42" customFormat="true" ht="19.5" hidden="false" customHeight="false" outlineLevel="0" collapsed="false">
      <c r="A578" s="54"/>
      <c r="B578" s="97" t="s">
        <v>965</v>
      </c>
      <c r="C578" s="98" t="s">
        <v>966</v>
      </c>
      <c r="D578" s="99" t="n">
        <v>10</v>
      </c>
      <c r="E578" s="100" t="n">
        <v>6.024</v>
      </c>
      <c r="F578" s="101" t="n">
        <v>5.597</v>
      </c>
      <c r="G578" s="102" t="n">
        <v>55970</v>
      </c>
      <c r="H578" s="103" t="n">
        <v>0</v>
      </c>
      <c r="I578" s="103" t="n">
        <v>5.215</v>
      </c>
      <c r="J578" s="103" t="n">
        <v>0.252</v>
      </c>
      <c r="K578" s="103" t="n">
        <v>0.13</v>
      </c>
      <c r="L578" s="104" t="n">
        <f aca="false">M578/D578/1000</f>
        <v>4.4869</v>
      </c>
      <c r="M578" s="105" t="n">
        <f aca="false">R578+S578+T578</f>
        <v>44869</v>
      </c>
      <c r="N578" s="43" t="n">
        <f aca="false">M578/4</f>
        <v>11217.25</v>
      </c>
      <c r="O578" s="43" t="n">
        <f aca="false">M578/4</f>
        <v>11217.25</v>
      </c>
      <c r="P578" s="43" t="n">
        <f aca="false">M578/4</f>
        <v>11217.25</v>
      </c>
      <c r="Q578" s="43" t="n">
        <f aca="false">M578/4</f>
        <v>11217.25</v>
      </c>
      <c r="R578" s="106" t="n">
        <f aca="false">AC578+AL578+AU578+BD578+BM578+BV578+CH578</f>
        <v>0</v>
      </c>
      <c r="S578" s="106" t="n">
        <f aca="false">AD578+AM578+AV578+BE578+BN578+BW578+CL578</f>
        <v>43022</v>
      </c>
      <c r="T578" s="106" t="n">
        <f aca="false">AE578+AN578+AW578+BF578+BO578+BX578+CS578</f>
        <v>1847</v>
      </c>
      <c r="U578" s="106" t="n">
        <f aca="false">FG578</f>
        <v>0</v>
      </c>
      <c r="V578" s="81" t="n">
        <v>0.57638</v>
      </c>
      <c r="W578" s="125" t="n">
        <f aca="false">X578/D578/1000</f>
        <v>0.6</v>
      </c>
      <c r="X578" s="44" t="n">
        <v>6000</v>
      </c>
      <c r="Y578" s="43" t="n">
        <f aca="false">X578/4</f>
        <v>1500</v>
      </c>
      <c r="Z578" s="43" t="n">
        <f aca="false">X578/4</f>
        <v>1500</v>
      </c>
      <c r="AA578" s="43" t="n">
        <f aca="false">X578/4</f>
        <v>1500</v>
      </c>
      <c r="AB578" s="43" t="n">
        <f aca="false">X578/4</f>
        <v>1500</v>
      </c>
      <c r="AC578" s="44"/>
      <c r="AD578" s="44" t="n">
        <v>6000</v>
      </c>
      <c r="AE578" s="45"/>
      <c r="AF578" s="108" t="n">
        <f aca="false">AG578/D578/1000</f>
        <v>0.75</v>
      </c>
      <c r="AG578" s="46" t="n">
        <f aca="false">AL578+AM578+AN578</f>
        <v>7500</v>
      </c>
      <c r="AH578" s="43" t="n">
        <f aca="false">AG578/4</f>
        <v>1875</v>
      </c>
      <c r="AI578" s="43" t="n">
        <f aca="false">AG578/4</f>
        <v>1875</v>
      </c>
      <c r="AJ578" s="43" t="n">
        <f aca="false">AG578/4</f>
        <v>1875</v>
      </c>
      <c r="AK578" s="43" t="n">
        <f aca="false">AG578/4</f>
        <v>1875</v>
      </c>
      <c r="AL578" s="109" t="n">
        <v>0</v>
      </c>
      <c r="AM578" s="110" t="n">
        <v>7500</v>
      </c>
      <c r="AN578" s="109" t="n">
        <v>0</v>
      </c>
      <c r="AO578" s="111" t="n">
        <f aca="false">AP578/D578/1000</f>
        <v>0.765</v>
      </c>
      <c r="AP578" s="44" t="n">
        <f aca="false">AU578+AV578+AW578</f>
        <v>7650</v>
      </c>
      <c r="AQ578" s="43" t="n">
        <f aca="false">AP578/4</f>
        <v>1912.5</v>
      </c>
      <c r="AR578" s="43" t="n">
        <f aca="false">AP578/4</f>
        <v>1912.5</v>
      </c>
      <c r="AS578" s="43" t="n">
        <f aca="false">AP578/4</f>
        <v>1912.5</v>
      </c>
      <c r="AT578" s="43" t="n">
        <f aca="false">AP578/4</f>
        <v>1912.5</v>
      </c>
      <c r="AU578" s="53"/>
      <c r="AV578" s="53" t="n">
        <v>7500</v>
      </c>
      <c r="AW578" s="53" t="n">
        <v>150</v>
      </c>
      <c r="AX578" s="112" t="n">
        <f aca="false">AY578/D578/1000</f>
        <v>0.8</v>
      </c>
      <c r="AY578" s="44" t="n">
        <f aca="false">BD578+BE578+BF578</f>
        <v>8000</v>
      </c>
      <c r="AZ578" s="43" t="n">
        <f aca="false">AY578/4</f>
        <v>2000</v>
      </c>
      <c r="BA578" s="43" t="n">
        <f aca="false">AY578/4</f>
        <v>2000</v>
      </c>
      <c r="BB578" s="43" t="n">
        <f aca="false">AY578/4</f>
        <v>2000</v>
      </c>
      <c r="BC578" s="43" t="n">
        <f aca="false">AY578/4</f>
        <v>2000</v>
      </c>
      <c r="BD578" s="113" t="n">
        <v>0</v>
      </c>
      <c r="BE578" s="113" t="n">
        <v>8000</v>
      </c>
      <c r="BF578" s="53"/>
      <c r="BG578" s="112" t="n">
        <f aca="false">BH578/D578/1000</f>
        <v>0.2</v>
      </c>
      <c r="BH578" s="44" t="n">
        <f aca="false">BM578+BN578+BO578</f>
        <v>2000</v>
      </c>
      <c r="BI578" s="43" t="n">
        <f aca="false">BH578/4</f>
        <v>500</v>
      </c>
      <c r="BJ578" s="43" t="n">
        <f aca="false">BH578/4</f>
        <v>500</v>
      </c>
      <c r="BK578" s="43" t="n">
        <f aca="false">BH578/4</f>
        <v>500</v>
      </c>
      <c r="BL578" s="43" t="n">
        <f aca="false">BH578/4</f>
        <v>500</v>
      </c>
      <c r="BM578" s="310"/>
      <c r="BN578" s="53" t="n">
        <v>2000</v>
      </c>
      <c r="BO578" s="53"/>
      <c r="BP578" s="112" t="n">
        <f aca="false">BQ578/D578/1000</f>
        <v>0.234</v>
      </c>
      <c r="BQ578" s="50" t="n">
        <f aca="false">BV578+BW578+BX578</f>
        <v>2340</v>
      </c>
      <c r="BR578" s="43" t="n">
        <f aca="false">BQ578/4</f>
        <v>585</v>
      </c>
      <c r="BS578" s="43" t="n">
        <f aca="false">BQ578/4</f>
        <v>585</v>
      </c>
      <c r="BT578" s="43" t="n">
        <f aca="false">BQ578/4</f>
        <v>585</v>
      </c>
      <c r="BU578" s="43" t="n">
        <f aca="false">BQ578/4</f>
        <v>585</v>
      </c>
      <c r="BV578" s="96"/>
      <c r="BW578" s="53" t="n">
        <v>2340</v>
      </c>
      <c r="BX578" s="53"/>
      <c r="BY578" s="114" t="n">
        <f aca="false">CE578+CJ578+CQ578</f>
        <v>1.714</v>
      </c>
      <c r="BZ578" s="115" t="n">
        <f aca="false">(BY578*D578*1000)*V578</f>
        <v>9879.1532</v>
      </c>
      <c r="CA578" s="116" t="n">
        <f aca="false">CB578/D578/1000</f>
        <v>1.1379</v>
      </c>
      <c r="CB578" s="116" t="n">
        <f aca="false">CH578+CL578+CS578</f>
        <v>11379</v>
      </c>
      <c r="CC578" s="117" t="n">
        <f aca="false">CB578*V578</f>
        <v>6558.62802</v>
      </c>
      <c r="CD578" s="115" t="n">
        <v>1.066</v>
      </c>
      <c r="CE578" s="115" t="n">
        <v>0</v>
      </c>
      <c r="CF578" s="118" t="n">
        <f aca="false">(CE578*D578*1000)*V578</f>
        <v>0</v>
      </c>
      <c r="CG578" s="119" t="n">
        <f aca="false">CH578/D578/1000</f>
        <v>0</v>
      </c>
      <c r="CH578" s="120" t="n">
        <v>0</v>
      </c>
      <c r="CI578" s="120" t="n">
        <f aca="false">CH578*V578</f>
        <v>0</v>
      </c>
      <c r="CJ578" s="115" t="n">
        <v>1.486</v>
      </c>
      <c r="CK578" s="116" t="n">
        <f aca="false">CL578/D578/1000</f>
        <v>0.9682</v>
      </c>
      <c r="CL578" s="121" t="n">
        <v>9682</v>
      </c>
      <c r="CM578" s="43" t="n">
        <f aca="false">CL578/4</f>
        <v>2420.5</v>
      </c>
      <c r="CN578" s="43" t="n">
        <f aca="false">CL578/4</f>
        <v>2420.5</v>
      </c>
      <c r="CO578" s="43" t="n">
        <f aca="false">CL578/4</f>
        <v>2420.5</v>
      </c>
      <c r="CP578" s="43" t="n">
        <f aca="false">CL578/4</f>
        <v>2420.5</v>
      </c>
      <c r="CQ578" s="115" t="n">
        <v>0.228</v>
      </c>
      <c r="CR578" s="115" t="n">
        <f aca="false">CS578/D578/1000</f>
        <v>0.1697</v>
      </c>
      <c r="CS578" s="45" t="n">
        <f aca="false">CT578+CY578+DD578+DI578+DN578+DS578+DX578+EC578+EH578+EM578+ER578+EW578</f>
        <v>1697</v>
      </c>
      <c r="CT578" s="46" t="n">
        <v>400</v>
      </c>
      <c r="CU578" s="43" t="n">
        <f aca="false">CT578/4</f>
        <v>100</v>
      </c>
      <c r="CV578" s="43" t="n">
        <f aca="false">CT578/4</f>
        <v>100</v>
      </c>
      <c r="CW578" s="43" t="n">
        <f aca="false">CT578/4</f>
        <v>100</v>
      </c>
      <c r="CX578" s="43" t="n">
        <f aca="false">CT578/4</f>
        <v>100</v>
      </c>
      <c r="CY578" s="53" t="n">
        <v>0</v>
      </c>
      <c r="CZ578" s="52" t="n">
        <f aca="false">CY578/4</f>
        <v>0</v>
      </c>
      <c r="DA578" s="52" t="n">
        <f aca="false">CY578/4</f>
        <v>0</v>
      </c>
      <c r="DB578" s="52" t="n">
        <f aca="false">CY578/4</f>
        <v>0</v>
      </c>
      <c r="DC578" s="52" t="n">
        <f aca="false">CY578/4</f>
        <v>0</v>
      </c>
      <c r="DD578" s="53" t="n">
        <v>0</v>
      </c>
      <c r="DE578" s="52" t="n">
        <f aca="false">DD578/4</f>
        <v>0</v>
      </c>
      <c r="DF578" s="52" t="n">
        <f aca="false">DD578/4</f>
        <v>0</v>
      </c>
      <c r="DG578" s="52" t="n">
        <f aca="false">DD578/4</f>
        <v>0</v>
      </c>
      <c r="DH578" s="52" t="n">
        <f aca="false">DD578/4</f>
        <v>0</v>
      </c>
      <c r="DI578" s="53" t="n">
        <v>150</v>
      </c>
      <c r="DJ578" s="52" t="n">
        <f aca="false">DI578/4</f>
        <v>37.5</v>
      </c>
      <c r="DK578" s="52" t="n">
        <f aca="false">DI578/4</f>
        <v>37.5</v>
      </c>
      <c r="DL578" s="52" t="n">
        <f aca="false">DI578/4</f>
        <v>37.5</v>
      </c>
      <c r="DM578" s="52" t="n">
        <f aca="false">DI578/4</f>
        <v>37.5</v>
      </c>
      <c r="DN578" s="53" t="n">
        <v>517</v>
      </c>
      <c r="DO578" s="52" t="n">
        <f aca="false">DN578/4</f>
        <v>129.25</v>
      </c>
      <c r="DP578" s="52" t="n">
        <f aca="false">DN578/4</f>
        <v>129.25</v>
      </c>
      <c r="DQ578" s="52" t="n">
        <f aca="false">DN578/4</f>
        <v>129.25</v>
      </c>
      <c r="DR578" s="52" t="n">
        <f aca="false">DN578/4</f>
        <v>129.25</v>
      </c>
      <c r="DS578" s="53" t="n">
        <v>30</v>
      </c>
      <c r="DT578" s="52" t="n">
        <f aca="false">DS578/4</f>
        <v>7.5</v>
      </c>
      <c r="DU578" s="52" t="n">
        <f aca="false">DS578/4</f>
        <v>7.5</v>
      </c>
      <c r="DV578" s="52" t="n">
        <f aca="false">DS578/4</f>
        <v>7.5</v>
      </c>
      <c r="DW578" s="52" t="n">
        <f aca="false">DS578/4</f>
        <v>7.5</v>
      </c>
      <c r="DX578" s="53" t="n">
        <v>0</v>
      </c>
      <c r="DY578" s="52" t="n">
        <f aca="false">DX578/4</f>
        <v>0</v>
      </c>
      <c r="DZ578" s="52" t="n">
        <f aca="false">DX578/4</f>
        <v>0</v>
      </c>
      <c r="EA578" s="52" t="n">
        <f aca="false">DX578/4</f>
        <v>0</v>
      </c>
      <c r="EB578" s="52" t="n">
        <f aca="false">DX578/4</f>
        <v>0</v>
      </c>
      <c r="EC578" s="53" t="n">
        <v>0</v>
      </c>
      <c r="ED578" s="52" t="n">
        <f aca="false">EC578/4</f>
        <v>0</v>
      </c>
      <c r="EE578" s="52" t="n">
        <f aca="false">EC578/4</f>
        <v>0</v>
      </c>
      <c r="EF578" s="52" t="n">
        <f aca="false">EC578/4</f>
        <v>0</v>
      </c>
      <c r="EG578" s="52" t="n">
        <f aca="false">EC578/4</f>
        <v>0</v>
      </c>
      <c r="EH578" s="53" t="n">
        <v>0</v>
      </c>
      <c r="EI578" s="52" t="n">
        <f aca="false">EH578/4</f>
        <v>0</v>
      </c>
      <c r="EJ578" s="52" t="n">
        <f aca="false">EH578/4</f>
        <v>0</v>
      </c>
      <c r="EK578" s="52" t="n">
        <f aca="false">EH578/4</f>
        <v>0</v>
      </c>
      <c r="EL578" s="52" t="n">
        <f aca="false">EH578/4</f>
        <v>0</v>
      </c>
      <c r="EM578" s="122" t="n">
        <v>500</v>
      </c>
      <c r="EN578" s="122" t="n">
        <v>0.005</v>
      </c>
      <c r="EO578" s="122" t="n">
        <v>0.005</v>
      </c>
      <c r="EP578" s="122" t="n">
        <v>0.005</v>
      </c>
      <c r="EQ578" s="122" t="n">
        <v>0.005</v>
      </c>
      <c r="ER578" s="132" t="n">
        <v>100</v>
      </c>
      <c r="ES578" s="43" t="n">
        <f aca="false">ER578/4</f>
        <v>25</v>
      </c>
      <c r="ET578" s="43" t="n">
        <f aca="false">ER578/4</f>
        <v>25</v>
      </c>
      <c r="EU578" s="43" t="n">
        <f aca="false">ER578/4</f>
        <v>25</v>
      </c>
      <c r="EV578" s="43" t="n">
        <f aca="false">ER578/4</f>
        <v>25</v>
      </c>
      <c r="EW578" s="53"/>
      <c r="EX578" s="43" t="n">
        <f aca="false">EW578/4</f>
        <v>0</v>
      </c>
      <c r="EY578" s="43" t="n">
        <f aca="false">EW578/4</f>
        <v>0</v>
      </c>
      <c r="EZ578" s="43" t="n">
        <f aca="false">EW578/4</f>
        <v>0</v>
      </c>
      <c r="FA578" s="43" t="n">
        <f aca="false">EW578/4</f>
        <v>0</v>
      </c>
      <c r="FB578" s="43"/>
      <c r="FC578" s="43"/>
      <c r="FD578" s="43"/>
      <c r="FE578" s="43"/>
      <c r="FF578" s="43"/>
      <c r="FG578" s="123" t="n">
        <f aca="false">FH578+FM578+FR578+FW578</f>
        <v>0</v>
      </c>
      <c r="FH578" s="52" t="n">
        <v>0</v>
      </c>
      <c r="FI578" s="43" t="n">
        <f aca="false">FH578/4</f>
        <v>0</v>
      </c>
      <c r="FJ578" s="43" t="n">
        <f aca="false">FH578/4</f>
        <v>0</v>
      </c>
      <c r="FK578" s="43" t="n">
        <f aca="false">FH578/4</f>
        <v>0</v>
      </c>
      <c r="FL578" s="43" t="n">
        <f aca="false">FH578/4</f>
        <v>0</v>
      </c>
      <c r="FM578" s="52" t="n">
        <v>0</v>
      </c>
      <c r="FN578" s="43" t="n">
        <f aca="false">FM578/4</f>
        <v>0</v>
      </c>
      <c r="FO578" s="43" t="n">
        <f aca="false">FM578/4</f>
        <v>0</v>
      </c>
      <c r="FP578" s="43" t="n">
        <f aca="false">FM578/4</f>
        <v>0</v>
      </c>
      <c r="FQ578" s="43" t="n">
        <f aca="false">FM578/4</f>
        <v>0</v>
      </c>
      <c r="FR578" s="52" t="n">
        <v>0</v>
      </c>
      <c r="FS578" s="43" t="n">
        <f aca="false">FR578/4</f>
        <v>0</v>
      </c>
      <c r="FT578" s="43" t="n">
        <f aca="false">FR578/4</f>
        <v>0</v>
      </c>
      <c r="FU578" s="43" t="n">
        <f aca="false">FR578/4</f>
        <v>0</v>
      </c>
      <c r="FV578" s="43" t="n">
        <f aca="false">FR578/4</f>
        <v>0</v>
      </c>
      <c r="FW578" s="52" t="n">
        <v>0</v>
      </c>
      <c r="FX578" s="43" t="n">
        <f aca="false">FW578/4</f>
        <v>0</v>
      </c>
      <c r="FY578" s="43" t="n">
        <f aca="false">FW578/4</f>
        <v>0</v>
      </c>
      <c r="FZ578" s="43" t="n">
        <f aca="false">FW578/4</f>
        <v>0</v>
      </c>
      <c r="GA578" s="43" t="n">
        <f aca="false">FW578/4</f>
        <v>0</v>
      </c>
    </row>
    <row r="579" s="42" customFormat="true" ht="39" hidden="false" customHeight="false" outlineLevel="0" collapsed="false">
      <c r="A579" s="54"/>
      <c r="B579" s="221" t="s">
        <v>967</v>
      </c>
      <c r="C579" s="98" t="s">
        <v>968</v>
      </c>
      <c r="D579" s="99" t="n">
        <v>5</v>
      </c>
      <c r="E579" s="100" t="n">
        <v>12.579</v>
      </c>
      <c r="F579" s="101" t="n">
        <v>18.227</v>
      </c>
      <c r="G579" s="102" t="n">
        <v>91135</v>
      </c>
      <c r="H579" s="103" t="n">
        <v>0</v>
      </c>
      <c r="I579" s="103" t="n">
        <v>10.449</v>
      </c>
      <c r="J579" s="103" t="n">
        <v>7.596</v>
      </c>
      <c r="K579" s="103" t="n">
        <v>0.182</v>
      </c>
      <c r="L579" s="104" t="n">
        <f aca="false">M579/D579/1000</f>
        <v>22.764</v>
      </c>
      <c r="M579" s="105" t="n">
        <f aca="false">R579+S579+T579</f>
        <v>113820</v>
      </c>
      <c r="N579" s="43" t="n">
        <f aca="false">M579/4</f>
        <v>28455</v>
      </c>
      <c r="O579" s="43" t="n">
        <f aca="false">M579/4</f>
        <v>28455</v>
      </c>
      <c r="P579" s="43" t="n">
        <f aca="false">M579/4</f>
        <v>28455</v>
      </c>
      <c r="Q579" s="43" t="n">
        <f aca="false">M579/4</f>
        <v>28455</v>
      </c>
      <c r="R579" s="106" t="n">
        <f aca="false">AC579+AL579+AU579+BD579+BM579+BV579+CH579</f>
        <v>0</v>
      </c>
      <c r="S579" s="106" t="n">
        <f aca="false">AD579+AM579+AV579+BE579+BN579+BW579+CL579</f>
        <v>70820</v>
      </c>
      <c r="T579" s="106" t="n">
        <f aca="false">AE579+AN579+AW579+BF579+BO579+BX579+CS579</f>
        <v>43000</v>
      </c>
      <c r="U579" s="106" t="n">
        <f aca="false">FG579</f>
        <v>500</v>
      </c>
      <c r="V579" s="81" t="n">
        <v>3.50543</v>
      </c>
      <c r="W579" s="125" t="n">
        <f aca="false">X579/D579/1000</f>
        <v>0.6</v>
      </c>
      <c r="X579" s="44" t="n">
        <v>3000</v>
      </c>
      <c r="Y579" s="43" t="n">
        <f aca="false">X579/4</f>
        <v>750</v>
      </c>
      <c r="Z579" s="43" t="n">
        <f aca="false">X579/4</f>
        <v>750</v>
      </c>
      <c r="AA579" s="43" t="n">
        <f aca="false">X579/4</f>
        <v>750</v>
      </c>
      <c r="AB579" s="43" t="n">
        <f aca="false">X579/4</f>
        <v>750</v>
      </c>
      <c r="AC579" s="44"/>
      <c r="AD579" s="44" t="n">
        <v>3000</v>
      </c>
      <c r="AE579" s="45"/>
      <c r="AF579" s="108" t="n">
        <f aca="false">AG579/D579/1000</f>
        <v>3.853</v>
      </c>
      <c r="AG579" s="46" t="n">
        <f aca="false">AL579+AM579+AN579</f>
        <v>19265</v>
      </c>
      <c r="AH579" s="43" t="n">
        <f aca="false">AG579/4</f>
        <v>4816.25</v>
      </c>
      <c r="AI579" s="43" t="n">
        <f aca="false">AG579/4</f>
        <v>4816.25</v>
      </c>
      <c r="AJ579" s="43" t="n">
        <f aca="false">AG579/4</f>
        <v>4816.25</v>
      </c>
      <c r="AK579" s="43" t="n">
        <f aca="false">AG579/4</f>
        <v>4816.25</v>
      </c>
      <c r="AL579" s="109" t="n">
        <v>0</v>
      </c>
      <c r="AM579" s="110" t="n">
        <v>19265</v>
      </c>
      <c r="AN579" s="109" t="n">
        <v>0</v>
      </c>
      <c r="AO579" s="111" t="n">
        <f aca="false">AP579/D579/1000</f>
        <v>2.428</v>
      </c>
      <c r="AP579" s="44" t="n">
        <f aca="false">AU579+AV579+AW579</f>
        <v>12140</v>
      </c>
      <c r="AQ579" s="43" t="n">
        <f aca="false">AP579/4</f>
        <v>3035</v>
      </c>
      <c r="AR579" s="43" t="n">
        <f aca="false">AP579/4</f>
        <v>3035</v>
      </c>
      <c r="AS579" s="43" t="n">
        <f aca="false">AP579/4</f>
        <v>3035</v>
      </c>
      <c r="AT579" s="43" t="n">
        <f aca="false">AP579/4</f>
        <v>3035</v>
      </c>
      <c r="AU579" s="53"/>
      <c r="AV579" s="53" t="n">
        <v>11540</v>
      </c>
      <c r="AW579" s="53" t="n">
        <v>600</v>
      </c>
      <c r="AX579" s="112" t="n">
        <f aca="false">AY579/D579/1000</f>
        <v>1.8</v>
      </c>
      <c r="AY579" s="44" t="n">
        <f aca="false">BD579+BE579+BF579</f>
        <v>9000</v>
      </c>
      <c r="AZ579" s="43" t="n">
        <f aca="false">AY579/4</f>
        <v>2250</v>
      </c>
      <c r="BA579" s="43" t="n">
        <f aca="false">AY579/4</f>
        <v>2250</v>
      </c>
      <c r="BB579" s="43" t="n">
        <f aca="false">AY579/4</f>
        <v>2250</v>
      </c>
      <c r="BC579" s="43" t="n">
        <f aca="false">AY579/4</f>
        <v>2250</v>
      </c>
      <c r="BD579" s="113" t="n">
        <v>0</v>
      </c>
      <c r="BE579" s="113" t="n">
        <v>9000</v>
      </c>
      <c r="BF579" s="53"/>
      <c r="BG579" s="112" t="n">
        <f aca="false">BH579/D579/1000</f>
        <v>2.7</v>
      </c>
      <c r="BH579" s="44" t="n">
        <f aca="false">BM579+BN579+BO579</f>
        <v>13500</v>
      </c>
      <c r="BI579" s="43" t="n">
        <f aca="false">BH579/4</f>
        <v>3375</v>
      </c>
      <c r="BJ579" s="43" t="n">
        <f aca="false">BH579/4</f>
        <v>3375</v>
      </c>
      <c r="BK579" s="43" t="n">
        <f aca="false">BH579/4</f>
        <v>3375</v>
      </c>
      <c r="BL579" s="43" t="n">
        <f aca="false">BH579/4</f>
        <v>3375</v>
      </c>
      <c r="BM579" s="53"/>
      <c r="BN579" s="53" t="n">
        <v>13500</v>
      </c>
      <c r="BO579" s="53"/>
      <c r="BP579" s="112" t="n">
        <f aca="false">BQ579/D579/1000</f>
        <v>0.492</v>
      </c>
      <c r="BQ579" s="50" t="n">
        <f aca="false">BV579+BW579+BX579</f>
        <v>2460</v>
      </c>
      <c r="BR579" s="43" t="n">
        <f aca="false">BQ579/4</f>
        <v>615</v>
      </c>
      <c r="BS579" s="43" t="n">
        <f aca="false">BQ579/4</f>
        <v>615</v>
      </c>
      <c r="BT579" s="43" t="n">
        <f aca="false">BQ579/4</f>
        <v>615</v>
      </c>
      <c r="BU579" s="43" t="n">
        <f aca="false">BQ579/4</f>
        <v>615</v>
      </c>
      <c r="BV579" s="96"/>
      <c r="BW579" s="53" t="n">
        <v>2460</v>
      </c>
      <c r="BX579" s="53"/>
      <c r="BY579" s="114" t="n">
        <f aca="false">CE579+CJ579+CQ579</f>
        <v>9.368</v>
      </c>
      <c r="BZ579" s="115" t="n">
        <f aca="false">(BY579*D579*1000)*V579</f>
        <v>164194.3412</v>
      </c>
      <c r="CA579" s="116" t="n">
        <f aca="false">CB579/D579/1000</f>
        <v>10.891</v>
      </c>
      <c r="CB579" s="116" t="n">
        <f aca="false">CH579+CL579+CS579</f>
        <v>54455</v>
      </c>
      <c r="CC579" s="117" t="n">
        <f aca="false">CB579*V579</f>
        <v>190888.19065</v>
      </c>
      <c r="CD579" s="115" t="n">
        <v>4.815</v>
      </c>
      <c r="CE579" s="115" t="n">
        <v>0</v>
      </c>
      <c r="CF579" s="118" t="n">
        <f aca="false">(CE579*D579*1000)*V579</f>
        <v>0</v>
      </c>
      <c r="CG579" s="119" t="n">
        <f aca="false">CH579/D579/1000</f>
        <v>0</v>
      </c>
      <c r="CH579" s="120" t="n">
        <v>0</v>
      </c>
      <c r="CI579" s="120" t="n">
        <f aca="false">CH579*V579</f>
        <v>0</v>
      </c>
      <c r="CJ579" s="115" t="n">
        <v>1.892</v>
      </c>
      <c r="CK579" s="116" t="n">
        <f aca="false">CL579/D579/1000</f>
        <v>2.411</v>
      </c>
      <c r="CL579" s="121" t="n">
        <v>12055</v>
      </c>
      <c r="CM579" s="43" t="n">
        <f aca="false">CL579/4</f>
        <v>3013.75</v>
      </c>
      <c r="CN579" s="43" t="n">
        <f aca="false">CL579/4</f>
        <v>3013.75</v>
      </c>
      <c r="CO579" s="43" t="n">
        <f aca="false">CL579/4</f>
        <v>3013.75</v>
      </c>
      <c r="CP579" s="43" t="n">
        <f aca="false">CL579/4</f>
        <v>3013.75</v>
      </c>
      <c r="CQ579" s="115" t="n">
        <v>7.476</v>
      </c>
      <c r="CR579" s="115" t="n">
        <f aca="false">CS579/D579/1000</f>
        <v>8.48</v>
      </c>
      <c r="CS579" s="45" t="n">
        <f aca="false">CT579+CY579+DD579+DI579+DN579+DS579+DX579+EC579+EH579+EM579+ER579+EW579</f>
        <v>42400</v>
      </c>
      <c r="CT579" s="46" t="n">
        <v>13500</v>
      </c>
      <c r="CU579" s="43" t="n">
        <f aca="false">CT579/4</f>
        <v>3375</v>
      </c>
      <c r="CV579" s="43" t="n">
        <f aca="false">CT579/4</f>
        <v>3375</v>
      </c>
      <c r="CW579" s="43" t="n">
        <f aca="false">CT579/4</f>
        <v>3375</v>
      </c>
      <c r="CX579" s="43" t="n">
        <f aca="false">CT579/4</f>
        <v>3375</v>
      </c>
      <c r="CY579" s="53" t="n">
        <v>20000</v>
      </c>
      <c r="CZ579" s="52" t="n">
        <f aca="false">CY579/4</f>
        <v>5000</v>
      </c>
      <c r="DA579" s="52" t="n">
        <f aca="false">CY579/4</f>
        <v>5000</v>
      </c>
      <c r="DB579" s="52" t="n">
        <f aca="false">CY579/4</f>
        <v>5000</v>
      </c>
      <c r="DC579" s="52" t="n">
        <f aca="false">CY579/4</f>
        <v>5000</v>
      </c>
      <c r="DD579" s="53" t="n">
        <v>0</v>
      </c>
      <c r="DE579" s="52" t="n">
        <f aca="false">DD579/4</f>
        <v>0</v>
      </c>
      <c r="DF579" s="52" t="n">
        <f aca="false">DD579/4</f>
        <v>0</v>
      </c>
      <c r="DG579" s="52" t="n">
        <f aca="false">DD579/4</f>
        <v>0</v>
      </c>
      <c r="DH579" s="52" t="n">
        <f aca="false">DD579/4</f>
        <v>0</v>
      </c>
      <c r="DI579" s="53" t="n">
        <v>6500</v>
      </c>
      <c r="DJ579" s="52" t="n">
        <f aca="false">DI579/4</f>
        <v>1625</v>
      </c>
      <c r="DK579" s="52" t="n">
        <f aca="false">DI579/4</f>
        <v>1625</v>
      </c>
      <c r="DL579" s="52" t="n">
        <f aca="false">DI579/4</f>
        <v>1625</v>
      </c>
      <c r="DM579" s="52" t="n">
        <f aca="false">DI579/4</f>
        <v>1625</v>
      </c>
      <c r="DN579" s="53" t="n">
        <v>600</v>
      </c>
      <c r="DO579" s="52" t="n">
        <f aca="false">DN579/4</f>
        <v>150</v>
      </c>
      <c r="DP579" s="52" t="n">
        <f aca="false">DN579/4</f>
        <v>150</v>
      </c>
      <c r="DQ579" s="52" t="n">
        <f aca="false">DN579/4</f>
        <v>150</v>
      </c>
      <c r="DR579" s="52" t="n">
        <f aca="false">DN579/4</f>
        <v>150</v>
      </c>
      <c r="DS579" s="53" t="n">
        <v>100</v>
      </c>
      <c r="DT579" s="52" t="n">
        <f aca="false">DS579/4</f>
        <v>25</v>
      </c>
      <c r="DU579" s="52" t="n">
        <f aca="false">DS579/4</f>
        <v>25</v>
      </c>
      <c r="DV579" s="52" t="n">
        <f aca="false">DS579/4</f>
        <v>25</v>
      </c>
      <c r="DW579" s="52" t="n">
        <f aca="false">DS579/4</f>
        <v>25</v>
      </c>
      <c r="DX579" s="53" t="n">
        <v>450</v>
      </c>
      <c r="DY579" s="52" t="n">
        <f aca="false">DX579/4</f>
        <v>112.5</v>
      </c>
      <c r="DZ579" s="52" t="n">
        <f aca="false">DX579/4</f>
        <v>112.5</v>
      </c>
      <c r="EA579" s="52" t="n">
        <f aca="false">DX579/4</f>
        <v>112.5</v>
      </c>
      <c r="EB579" s="52" t="n">
        <f aca="false">DX579/4</f>
        <v>112.5</v>
      </c>
      <c r="EC579" s="53" t="n">
        <v>0</v>
      </c>
      <c r="ED579" s="52" t="n">
        <f aca="false">EC579/4</f>
        <v>0</v>
      </c>
      <c r="EE579" s="52" t="n">
        <f aca="false">EC579/4</f>
        <v>0</v>
      </c>
      <c r="EF579" s="52" t="n">
        <f aca="false">EC579/4</f>
        <v>0</v>
      </c>
      <c r="EG579" s="52" t="n">
        <f aca="false">EC579/4</f>
        <v>0</v>
      </c>
      <c r="EH579" s="53" t="n">
        <v>150</v>
      </c>
      <c r="EI579" s="52" t="n">
        <f aca="false">EH579/4</f>
        <v>37.5</v>
      </c>
      <c r="EJ579" s="52" t="n">
        <f aca="false">EH579/4</f>
        <v>37.5</v>
      </c>
      <c r="EK579" s="52" t="n">
        <f aca="false">EH579/4</f>
        <v>37.5</v>
      </c>
      <c r="EL579" s="52" t="n">
        <f aca="false">EH579/4</f>
        <v>37.5</v>
      </c>
      <c r="EM579" s="122" t="n">
        <v>1000</v>
      </c>
      <c r="EN579" s="122" t="n">
        <v>0.01</v>
      </c>
      <c r="EO579" s="122" t="n">
        <v>0.005</v>
      </c>
      <c r="EP579" s="122" t="n">
        <v>0.005</v>
      </c>
      <c r="EQ579" s="122" t="n">
        <v>0.005</v>
      </c>
      <c r="ER579" s="132" t="n">
        <v>100</v>
      </c>
      <c r="ES579" s="43" t="n">
        <f aca="false">ER579/4</f>
        <v>25</v>
      </c>
      <c r="ET579" s="43" t="n">
        <f aca="false">ER579/4</f>
        <v>25</v>
      </c>
      <c r="EU579" s="43" t="n">
        <f aca="false">ER579/4</f>
        <v>25</v>
      </c>
      <c r="EV579" s="43" t="n">
        <f aca="false">ER579/4</f>
        <v>25</v>
      </c>
      <c r="EW579" s="53"/>
      <c r="EX579" s="43" t="n">
        <f aca="false">EW579/4</f>
        <v>0</v>
      </c>
      <c r="EY579" s="43" t="n">
        <f aca="false">EW579/4</f>
        <v>0</v>
      </c>
      <c r="EZ579" s="43" t="n">
        <f aca="false">EW579/4</f>
        <v>0</v>
      </c>
      <c r="FA579" s="43" t="n">
        <f aca="false">EW579/4</f>
        <v>0</v>
      </c>
      <c r="FB579" s="43"/>
      <c r="FC579" s="43"/>
      <c r="FD579" s="43"/>
      <c r="FE579" s="43"/>
      <c r="FF579" s="43"/>
      <c r="FG579" s="123" t="n">
        <f aca="false">FH579+FM579+FR579+FW579</f>
        <v>500</v>
      </c>
      <c r="FH579" s="52" t="n">
        <v>500</v>
      </c>
      <c r="FI579" s="43" t="n">
        <f aca="false">FH579/4</f>
        <v>125</v>
      </c>
      <c r="FJ579" s="43" t="n">
        <f aca="false">FH579/4</f>
        <v>125</v>
      </c>
      <c r="FK579" s="43" t="n">
        <f aca="false">FH579/4</f>
        <v>125</v>
      </c>
      <c r="FL579" s="43" t="n">
        <f aca="false">FH579/4</f>
        <v>125</v>
      </c>
      <c r="FM579" s="52" t="n">
        <v>0</v>
      </c>
      <c r="FN579" s="43" t="n">
        <f aca="false">FM579/4</f>
        <v>0</v>
      </c>
      <c r="FO579" s="43" t="n">
        <f aca="false">FM579/4</f>
        <v>0</v>
      </c>
      <c r="FP579" s="43" t="n">
        <f aca="false">FM579/4</f>
        <v>0</v>
      </c>
      <c r="FQ579" s="43" t="n">
        <f aca="false">FM579/4</f>
        <v>0</v>
      </c>
      <c r="FR579" s="52" t="n">
        <v>0</v>
      </c>
      <c r="FS579" s="43" t="n">
        <f aca="false">FR579/4</f>
        <v>0</v>
      </c>
      <c r="FT579" s="43" t="n">
        <f aca="false">FR579/4</f>
        <v>0</v>
      </c>
      <c r="FU579" s="43" t="n">
        <f aca="false">FR579/4</f>
        <v>0</v>
      </c>
      <c r="FV579" s="43" t="n">
        <f aca="false">FR579/4</f>
        <v>0</v>
      </c>
      <c r="FW579" s="52" t="n">
        <v>0</v>
      </c>
      <c r="FX579" s="43" t="n">
        <f aca="false">FW579/4</f>
        <v>0</v>
      </c>
      <c r="FY579" s="43" t="n">
        <f aca="false">FW579/4</f>
        <v>0</v>
      </c>
      <c r="FZ579" s="43" t="n">
        <f aca="false">FW579/4</f>
        <v>0</v>
      </c>
      <c r="GA579" s="43" t="n">
        <f aca="false">FW579/4</f>
        <v>0</v>
      </c>
    </row>
    <row r="580" s="42" customFormat="true" ht="19.5" hidden="false" customHeight="false" outlineLevel="0" collapsed="false">
      <c r="A580" s="54"/>
      <c r="B580" s="221" t="s">
        <v>967</v>
      </c>
      <c r="C580" s="98" t="s">
        <v>969</v>
      </c>
      <c r="D580" s="99" t="n">
        <v>1</v>
      </c>
      <c r="E580" s="100" t="n">
        <v>0.36</v>
      </c>
      <c r="F580" s="101" t="n">
        <v>0.47</v>
      </c>
      <c r="G580" s="102" t="n">
        <v>470</v>
      </c>
      <c r="H580" s="103" t="n">
        <v>0</v>
      </c>
      <c r="I580" s="103" t="n">
        <v>0.47</v>
      </c>
      <c r="J580" s="103" t="n">
        <v>0</v>
      </c>
      <c r="K580" s="103" t="n">
        <v>0</v>
      </c>
      <c r="L580" s="104" t="n">
        <f aca="false">M580/D580/1000</f>
        <v>2.24</v>
      </c>
      <c r="M580" s="105" t="n">
        <f aca="false">R580+S580+T580</f>
        <v>2240</v>
      </c>
      <c r="N580" s="43" t="n">
        <f aca="false">M580/4</f>
        <v>560</v>
      </c>
      <c r="O580" s="43" t="n">
        <f aca="false">M580/4</f>
        <v>560</v>
      </c>
      <c r="P580" s="43" t="n">
        <f aca="false">M580/4</f>
        <v>560</v>
      </c>
      <c r="Q580" s="43" t="n">
        <f aca="false">M580/4</f>
        <v>560</v>
      </c>
      <c r="R580" s="106" t="n">
        <f aca="false">AC580+AL580+AU580+BD580+BM580+BV580+CH580</f>
        <v>0</v>
      </c>
      <c r="S580" s="106" t="n">
        <f aca="false">AD580+AM580+AV580+BE580+BN580+BW580+CL580</f>
        <v>1740</v>
      </c>
      <c r="T580" s="106" t="n">
        <f aca="false">AE580+AN580+AW580+BF580+BO580+BX580+CS580</f>
        <v>500</v>
      </c>
      <c r="U580" s="106" t="n">
        <f aca="false">FG580</f>
        <v>0</v>
      </c>
      <c r="V580" s="81" t="n">
        <v>16.01053</v>
      </c>
      <c r="W580" s="125" t="n">
        <f aca="false">X580/D580/1000</f>
        <v>0</v>
      </c>
      <c r="X580" s="44" t="n">
        <f aca="false">AC580+AD580+AE580</f>
        <v>0</v>
      </c>
      <c r="Y580" s="43" t="n">
        <f aca="false">X580/4</f>
        <v>0</v>
      </c>
      <c r="Z580" s="43" t="n">
        <f aca="false">X580/4</f>
        <v>0</v>
      </c>
      <c r="AA580" s="43" t="n">
        <f aca="false">X580/4</f>
        <v>0</v>
      </c>
      <c r="AB580" s="43" t="n">
        <f aca="false">X580/4</f>
        <v>0</v>
      </c>
      <c r="AC580" s="44"/>
      <c r="AD580" s="44"/>
      <c r="AE580" s="45"/>
      <c r="AF580" s="108" t="n">
        <f aca="false">AG580/D580/1000</f>
        <v>0.23</v>
      </c>
      <c r="AG580" s="46" t="n">
        <f aca="false">AL580+AM580+AN580</f>
        <v>230</v>
      </c>
      <c r="AH580" s="43" t="n">
        <f aca="false">AG580/4</f>
        <v>57.5</v>
      </c>
      <c r="AI580" s="43" t="n">
        <f aca="false">AG580/4</f>
        <v>57.5</v>
      </c>
      <c r="AJ580" s="43" t="n">
        <f aca="false">AG580/4</f>
        <v>57.5</v>
      </c>
      <c r="AK580" s="43" t="n">
        <f aca="false">AG580/4</f>
        <v>57.5</v>
      </c>
      <c r="AL580" s="109" t="n">
        <v>0</v>
      </c>
      <c r="AM580" s="110" t="n">
        <v>230</v>
      </c>
      <c r="AN580" s="109" t="n">
        <v>0</v>
      </c>
      <c r="AO580" s="111" t="n">
        <f aca="false">AP580/D580/1000</f>
        <v>0.3</v>
      </c>
      <c r="AP580" s="44" t="n">
        <f aca="false">AU580+AV580+AW580</f>
        <v>300</v>
      </c>
      <c r="AQ580" s="43" t="n">
        <f aca="false">AP580/4</f>
        <v>75</v>
      </c>
      <c r="AR580" s="43" t="n">
        <f aca="false">AP580/4</f>
        <v>75</v>
      </c>
      <c r="AS580" s="43" t="n">
        <f aca="false">AP580/4</f>
        <v>75</v>
      </c>
      <c r="AT580" s="43" t="n">
        <f aca="false">AP580/4</f>
        <v>75</v>
      </c>
      <c r="AU580" s="53"/>
      <c r="AV580" s="53" t="n">
        <v>300</v>
      </c>
      <c r="AW580" s="53"/>
      <c r="AX580" s="112" t="n">
        <f aca="false">AY580/D580/1000</f>
        <v>0</v>
      </c>
      <c r="AY580" s="44" t="n">
        <f aca="false">BD580+BE580+BF580</f>
        <v>0</v>
      </c>
      <c r="AZ580" s="43" t="n">
        <f aca="false">AY580/4</f>
        <v>0</v>
      </c>
      <c r="BA580" s="43" t="n">
        <f aca="false">AY580/4</f>
        <v>0</v>
      </c>
      <c r="BB580" s="43" t="n">
        <f aca="false">AY580/4</f>
        <v>0</v>
      </c>
      <c r="BC580" s="43" t="n">
        <f aca="false">AY580/4</f>
        <v>0</v>
      </c>
      <c r="BD580" s="113" t="n">
        <v>0</v>
      </c>
      <c r="BE580" s="113" t="n">
        <v>0</v>
      </c>
      <c r="BF580" s="53"/>
      <c r="BG580" s="112" t="n">
        <f aca="false">BH580/D580/1000</f>
        <v>0</v>
      </c>
      <c r="BH580" s="44" t="n">
        <f aca="false">BM580+BN580+BO580</f>
        <v>0</v>
      </c>
      <c r="BI580" s="43" t="n">
        <f aca="false">BH580/4</f>
        <v>0</v>
      </c>
      <c r="BJ580" s="43" t="n">
        <f aca="false">BH580/4</f>
        <v>0</v>
      </c>
      <c r="BK580" s="43" t="n">
        <f aca="false">BH580/4</f>
        <v>0</v>
      </c>
      <c r="BL580" s="43" t="n">
        <f aca="false">BH580/4</f>
        <v>0</v>
      </c>
      <c r="BM580" s="53"/>
      <c r="BN580" s="53"/>
      <c r="BO580" s="53"/>
      <c r="BP580" s="112" t="n">
        <f aca="false">BQ580/D580/1000</f>
        <v>0.565</v>
      </c>
      <c r="BQ580" s="50" t="n">
        <f aca="false">BV580+BW580+BX580</f>
        <v>565</v>
      </c>
      <c r="BR580" s="43" t="n">
        <f aca="false">BQ580/4</f>
        <v>141.25</v>
      </c>
      <c r="BS580" s="43" t="n">
        <f aca="false">BQ580/4</f>
        <v>141.25</v>
      </c>
      <c r="BT580" s="43" t="n">
        <f aca="false">BQ580/4</f>
        <v>141.25</v>
      </c>
      <c r="BU580" s="43" t="n">
        <f aca="false">BQ580/4</f>
        <v>141.25</v>
      </c>
      <c r="BV580" s="96"/>
      <c r="BW580" s="53" t="n">
        <v>565</v>
      </c>
      <c r="BX580" s="53"/>
      <c r="BY580" s="114" t="n">
        <f aca="false">CE580+CJ580+CQ580</f>
        <v>0.3</v>
      </c>
      <c r="BZ580" s="115" t="n">
        <f aca="false">(BY580*D580*1000)*V580</f>
        <v>4803.159</v>
      </c>
      <c r="CA580" s="116" t="n">
        <f aca="false">CB580/D580/1000</f>
        <v>1.145</v>
      </c>
      <c r="CB580" s="116" t="n">
        <f aca="false">CH580+CL580+CS580</f>
        <v>1145</v>
      </c>
      <c r="CC580" s="117" t="n">
        <f aca="false">CB580*V580</f>
        <v>18332.05685</v>
      </c>
      <c r="CD580" s="115" t="n">
        <v>0.12</v>
      </c>
      <c r="CE580" s="115" t="n">
        <v>0</v>
      </c>
      <c r="CF580" s="118" t="n">
        <f aca="false">(CE580*D580*1000)*V580</f>
        <v>0</v>
      </c>
      <c r="CG580" s="119" t="n">
        <f aca="false">CH580/D580/1000</f>
        <v>0</v>
      </c>
      <c r="CH580" s="120" t="n">
        <v>0</v>
      </c>
      <c r="CI580" s="120" t="n">
        <f aca="false">CH580*V580</f>
        <v>0</v>
      </c>
      <c r="CJ580" s="115" t="n">
        <v>0.3</v>
      </c>
      <c r="CK580" s="116" t="n">
        <f aca="false">CL580/D580/1000</f>
        <v>0.645</v>
      </c>
      <c r="CL580" s="121" t="n">
        <v>645</v>
      </c>
      <c r="CM580" s="43" t="n">
        <f aca="false">CL580/4</f>
        <v>161.25</v>
      </c>
      <c r="CN580" s="43" t="n">
        <f aca="false">CL580/4</f>
        <v>161.25</v>
      </c>
      <c r="CO580" s="43" t="n">
        <f aca="false">CL580/4</f>
        <v>161.25</v>
      </c>
      <c r="CP580" s="43" t="n">
        <f aca="false">CL580/4</f>
        <v>161.25</v>
      </c>
      <c r="CQ580" s="115" t="n">
        <v>0</v>
      </c>
      <c r="CR580" s="115" t="n">
        <f aca="false">CS580/D580/1000</f>
        <v>0.5</v>
      </c>
      <c r="CS580" s="45" t="n">
        <f aca="false">CT580+CY580+DD580+DI580+DN580+DS580+DX580+EC580+EH580+EM580+ER580+EW580</f>
        <v>500</v>
      </c>
      <c r="CT580" s="46" t="n">
        <v>0</v>
      </c>
      <c r="CU580" s="43" t="n">
        <f aca="false">CT580/4</f>
        <v>0</v>
      </c>
      <c r="CV580" s="43" t="n">
        <f aca="false">CT580/4</f>
        <v>0</v>
      </c>
      <c r="CW580" s="43" t="n">
        <f aca="false">CT580/4</f>
        <v>0</v>
      </c>
      <c r="CX580" s="43" t="n">
        <f aca="false">CT580/4</f>
        <v>0</v>
      </c>
      <c r="CY580" s="53" t="n">
        <v>0</v>
      </c>
      <c r="CZ580" s="52" t="n">
        <f aca="false">CY580/4</f>
        <v>0</v>
      </c>
      <c r="DA580" s="52" t="n">
        <f aca="false">CY580/4</f>
        <v>0</v>
      </c>
      <c r="DB580" s="52" t="n">
        <f aca="false">CY580/4</f>
        <v>0</v>
      </c>
      <c r="DC580" s="52" t="n">
        <f aca="false">CY580/4</f>
        <v>0</v>
      </c>
      <c r="DD580" s="53" t="n">
        <v>0</v>
      </c>
      <c r="DE580" s="52" t="n">
        <f aca="false">DD580/4</f>
        <v>0</v>
      </c>
      <c r="DF580" s="52" t="n">
        <f aca="false">DD580/4</f>
        <v>0</v>
      </c>
      <c r="DG580" s="52" t="n">
        <f aca="false">DD580/4</f>
        <v>0</v>
      </c>
      <c r="DH580" s="52" t="n">
        <f aca="false">DD580/4</f>
        <v>0</v>
      </c>
      <c r="DI580" s="53" t="n">
        <v>400</v>
      </c>
      <c r="DJ580" s="52" t="n">
        <f aca="false">DI580/4</f>
        <v>100</v>
      </c>
      <c r="DK580" s="52" t="n">
        <f aca="false">DI580/4</f>
        <v>100</v>
      </c>
      <c r="DL580" s="52" t="n">
        <f aca="false">DI580/4</f>
        <v>100</v>
      </c>
      <c r="DM580" s="52" t="n">
        <f aca="false">DI580/4</f>
        <v>100</v>
      </c>
      <c r="DN580" s="373" t="n">
        <v>0</v>
      </c>
      <c r="DO580" s="52" t="n">
        <f aca="false">DN580/4</f>
        <v>0</v>
      </c>
      <c r="DP580" s="52" t="n">
        <f aca="false">DN580/4</f>
        <v>0</v>
      </c>
      <c r="DQ580" s="52" t="n">
        <f aca="false">DN580/4</f>
        <v>0</v>
      </c>
      <c r="DR580" s="52" t="n">
        <f aca="false">DN580/4</f>
        <v>0</v>
      </c>
      <c r="DS580" s="53" t="n">
        <v>0</v>
      </c>
      <c r="DT580" s="52" t="n">
        <f aca="false">DS580/4</f>
        <v>0</v>
      </c>
      <c r="DU580" s="52" t="n">
        <f aca="false">DS580/4</f>
        <v>0</v>
      </c>
      <c r="DV580" s="52" t="n">
        <f aca="false">DS580/4</f>
        <v>0</v>
      </c>
      <c r="DW580" s="52" t="n">
        <f aca="false">DS580/4</f>
        <v>0</v>
      </c>
      <c r="DX580" s="53" t="n">
        <v>0</v>
      </c>
      <c r="DY580" s="52" t="n">
        <f aca="false">DX580/4</f>
        <v>0</v>
      </c>
      <c r="DZ580" s="52" t="n">
        <f aca="false">DX580/4</f>
        <v>0</v>
      </c>
      <c r="EA580" s="52" t="n">
        <f aca="false">DX580/4</f>
        <v>0</v>
      </c>
      <c r="EB580" s="52" t="n">
        <f aca="false">DX580/4</f>
        <v>0</v>
      </c>
      <c r="EC580" s="53" t="n">
        <v>0</v>
      </c>
      <c r="ED580" s="52" t="n">
        <f aca="false">EC580/4</f>
        <v>0</v>
      </c>
      <c r="EE580" s="52" t="n">
        <f aca="false">EC580/4</f>
        <v>0</v>
      </c>
      <c r="EF580" s="52" t="n">
        <f aca="false">EC580/4</f>
        <v>0</v>
      </c>
      <c r="EG580" s="52" t="n">
        <f aca="false">EC580/4</f>
        <v>0</v>
      </c>
      <c r="EH580" s="53" t="n">
        <v>0</v>
      </c>
      <c r="EI580" s="52" t="n">
        <f aca="false">EH580/4</f>
        <v>0</v>
      </c>
      <c r="EJ580" s="52" t="n">
        <f aca="false">EH580/4</f>
        <v>0</v>
      </c>
      <c r="EK580" s="52" t="n">
        <f aca="false">EH580/4</f>
        <v>0</v>
      </c>
      <c r="EL580" s="52" t="n">
        <f aca="false">EH580/4</f>
        <v>0</v>
      </c>
      <c r="EM580" s="122" t="n">
        <v>100</v>
      </c>
      <c r="EN580" s="122" t="n">
        <v>25</v>
      </c>
      <c r="EO580" s="122" t="n">
        <v>25</v>
      </c>
      <c r="EP580" s="122" t="n">
        <v>25</v>
      </c>
      <c r="EQ580" s="122" t="n">
        <v>25</v>
      </c>
      <c r="ER580" s="132" t="n">
        <v>0</v>
      </c>
      <c r="ES580" s="43" t="n">
        <f aca="false">ER580/4</f>
        <v>0</v>
      </c>
      <c r="ET580" s="43" t="n">
        <f aca="false">ER580/4</f>
        <v>0</v>
      </c>
      <c r="EU580" s="43" t="n">
        <f aca="false">ER580/4</f>
        <v>0</v>
      </c>
      <c r="EV580" s="43" t="n">
        <f aca="false">ER580/4</f>
        <v>0</v>
      </c>
      <c r="EW580" s="53"/>
      <c r="EX580" s="43" t="n">
        <f aca="false">EW580/4</f>
        <v>0</v>
      </c>
      <c r="EY580" s="43" t="n">
        <f aca="false">EW580/4</f>
        <v>0</v>
      </c>
      <c r="EZ580" s="43" t="n">
        <f aca="false">EW580/4</f>
        <v>0</v>
      </c>
      <c r="FA580" s="43" t="n">
        <f aca="false">EW580/4</f>
        <v>0</v>
      </c>
      <c r="FB580" s="43"/>
      <c r="FC580" s="43"/>
      <c r="FD580" s="43"/>
      <c r="FE580" s="43"/>
      <c r="FF580" s="43"/>
      <c r="FG580" s="123" t="n">
        <f aca="false">FH580+FM580+FR580+FW580</f>
        <v>0</v>
      </c>
      <c r="FH580" s="52" t="n">
        <v>0</v>
      </c>
      <c r="FI580" s="43" t="n">
        <f aca="false">FH580/4</f>
        <v>0</v>
      </c>
      <c r="FJ580" s="43" t="n">
        <f aca="false">FH580/4</f>
        <v>0</v>
      </c>
      <c r="FK580" s="43" t="n">
        <f aca="false">FH580/4</f>
        <v>0</v>
      </c>
      <c r="FL580" s="43" t="n">
        <f aca="false">FH580/4</f>
        <v>0</v>
      </c>
      <c r="FM580" s="52" t="n">
        <v>0</v>
      </c>
      <c r="FN580" s="43" t="n">
        <f aca="false">FM580/4</f>
        <v>0</v>
      </c>
      <c r="FO580" s="43" t="n">
        <f aca="false">FM580/4</f>
        <v>0</v>
      </c>
      <c r="FP580" s="43" t="n">
        <f aca="false">FM580/4</f>
        <v>0</v>
      </c>
      <c r="FQ580" s="43" t="n">
        <f aca="false">FM580/4</f>
        <v>0</v>
      </c>
      <c r="FR580" s="52" t="n">
        <v>0</v>
      </c>
      <c r="FS580" s="43" t="n">
        <f aca="false">FR580/4</f>
        <v>0</v>
      </c>
      <c r="FT580" s="43" t="n">
        <f aca="false">FR580/4</f>
        <v>0</v>
      </c>
      <c r="FU580" s="43" t="n">
        <f aca="false">FR580/4</f>
        <v>0</v>
      </c>
      <c r="FV580" s="43" t="n">
        <f aca="false">FR580/4</f>
        <v>0</v>
      </c>
      <c r="FW580" s="52" t="n">
        <v>0</v>
      </c>
      <c r="FX580" s="43" t="n">
        <f aca="false">FW580/4</f>
        <v>0</v>
      </c>
      <c r="FY580" s="43" t="n">
        <f aca="false">FW580/4</f>
        <v>0</v>
      </c>
      <c r="FZ580" s="43" t="n">
        <f aca="false">FW580/4</f>
        <v>0</v>
      </c>
      <c r="GA580" s="43" t="n">
        <f aca="false">FW580/4</f>
        <v>0</v>
      </c>
    </row>
    <row r="581" s="42" customFormat="true" ht="21.75" hidden="false" customHeight="true" outlineLevel="0" collapsed="false">
      <c r="A581" s="75" t="s">
        <v>970</v>
      </c>
      <c r="B581" s="302" t="s">
        <v>971</v>
      </c>
      <c r="C581" s="98"/>
      <c r="D581" s="53"/>
      <c r="E581" s="53"/>
      <c r="F581" s="57"/>
      <c r="G581" s="53"/>
      <c r="H581" s="53"/>
      <c r="I581" s="53"/>
      <c r="J581" s="53"/>
      <c r="K581" s="53"/>
      <c r="L581" s="104"/>
      <c r="M581" s="105"/>
      <c r="N581" s="43"/>
      <c r="O581" s="43"/>
      <c r="P581" s="43"/>
      <c r="Q581" s="43"/>
      <c r="R581" s="106"/>
      <c r="S581" s="106"/>
      <c r="T581" s="106"/>
      <c r="U581" s="106" t="n">
        <f aca="false">FG581</f>
        <v>0</v>
      </c>
      <c r="V581" s="81"/>
      <c r="W581" s="125"/>
      <c r="X581" s="44"/>
      <c r="Y581" s="43"/>
      <c r="Z581" s="43"/>
      <c r="AA581" s="43"/>
      <c r="AB581" s="43"/>
      <c r="AC581" s="44"/>
      <c r="AD581" s="44"/>
      <c r="AE581" s="45"/>
      <c r="AF581" s="108"/>
      <c r="AG581" s="46"/>
      <c r="AH581" s="43"/>
      <c r="AI581" s="43"/>
      <c r="AJ581" s="43"/>
      <c r="AK581" s="43"/>
      <c r="AL581" s="109"/>
      <c r="AM581" s="110"/>
      <c r="AN581" s="109"/>
      <c r="AO581" s="111"/>
      <c r="AP581" s="44"/>
      <c r="AQ581" s="43"/>
      <c r="AR581" s="43"/>
      <c r="AS581" s="43"/>
      <c r="AT581" s="43"/>
      <c r="AU581" s="53"/>
      <c r="AV581" s="53"/>
      <c r="AW581" s="53"/>
      <c r="AX581" s="112"/>
      <c r="AY581" s="44"/>
      <c r="AZ581" s="43"/>
      <c r="BA581" s="43"/>
      <c r="BB581" s="43"/>
      <c r="BC581" s="43"/>
      <c r="BD581" s="113"/>
      <c r="BE581" s="113"/>
      <c r="BF581" s="53"/>
      <c r="BG581" s="112"/>
      <c r="BH581" s="44"/>
      <c r="BI581" s="43"/>
      <c r="BJ581" s="43"/>
      <c r="BK581" s="43"/>
      <c r="BL581" s="43"/>
      <c r="BM581" s="53"/>
      <c r="BN581" s="53"/>
      <c r="BO581" s="53"/>
      <c r="BP581" s="112"/>
      <c r="BQ581" s="50"/>
      <c r="BR581" s="43"/>
      <c r="BS581" s="43"/>
      <c r="BT581" s="43"/>
      <c r="BU581" s="43"/>
      <c r="BV581" s="96"/>
      <c r="BW581" s="53"/>
      <c r="BX581" s="53"/>
      <c r="BY581" s="131"/>
      <c r="BZ581" s="115" t="n">
        <f aca="false">(BY581*D581*1000)*V581</f>
        <v>0</v>
      </c>
      <c r="CA581" s="116"/>
      <c r="CB581" s="116"/>
      <c r="CC581" s="117" t="n">
        <f aca="false">CB581*V581</f>
        <v>0</v>
      </c>
      <c r="CD581" s="53"/>
      <c r="CE581" s="53"/>
      <c r="CF581" s="118" t="n">
        <f aca="false">(CE581*D581*1000)*V581</f>
        <v>0</v>
      </c>
      <c r="CG581" s="119"/>
      <c r="CH581" s="120"/>
      <c r="CI581" s="120" t="n">
        <f aca="false">CH581*V581</f>
        <v>0</v>
      </c>
      <c r="CJ581" s="53"/>
      <c r="CK581" s="116"/>
      <c r="CL581" s="96"/>
      <c r="CM581" s="43"/>
      <c r="CN581" s="43"/>
      <c r="CO581" s="43"/>
      <c r="CP581" s="43"/>
      <c r="CQ581" s="53"/>
      <c r="CR581" s="115"/>
      <c r="CS581" s="45" t="n">
        <f aca="false">CT581+CY581+DD581+DI581+DN581+DS581+DX581+EC581+EH581+EM581+ER581+EW581</f>
        <v>0</v>
      </c>
      <c r="CT581" s="46"/>
      <c r="CU581" s="43"/>
      <c r="CV581" s="43"/>
      <c r="CW581" s="43"/>
      <c r="CX581" s="43"/>
      <c r="CY581" s="53"/>
      <c r="CZ581" s="52"/>
      <c r="DA581" s="52"/>
      <c r="DB581" s="52"/>
      <c r="DC581" s="52"/>
      <c r="DD581" s="53"/>
      <c r="DE581" s="52"/>
      <c r="DF581" s="52"/>
      <c r="DG581" s="52"/>
      <c r="DH581" s="52"/>
      <c r="DI581" s="53"/>
      <c r="DJ581" s="52"/>
      <c r="DK581" s="52"/>
      <c r="DL581" s="52"/>
      <c r="DM581" s="52"/>
      <c r="DN581" s="53"/>
      <c r="DO581" s="52"/>
      <c r="DP581" s="52"/>
      <c r="DQ581" s="52"/>
      <c r="DR581" s="52"/>
      <c r="DS581" s="53"/>
      <c r="DT581" s="52"/>
      <c r="DU581" s="52"/>
      <c r="DV581" s="52"/>
      <c r="DW581" s="52"/>
      <c r="DX581" s="53"/>
      <c r="DY581" s="52"/>
      <c r="DZ581" s="52"/>
      <c r="EA581" s="52"/>
      <c r="EB581" s="52"/>
      <c r="EC581" s="53"/>
      <c r="ED581" s="52"/>
      <c r="EE581" s="52"/>
      <c r="EF581" s="52"/>
      <c r="EG581" s="52"/>
      <c r="EH581" s="53"/>
      <c r="EI581" s="52"/>
      <c r="EJ581" s="52"/>
      <c r="EK581" s="52"/>
      <c r="EL581" s="52"/>
      <c r="EM581" s="122" t="n">
        <v>0</v>
      </c>
      <c r="EN581" s="122" t="n">
        <v>0</v>
      </c>
      <c r="EO581" s="122" t="n">
        <v>0</v>
      </c>
      <c r="EP581" s="122" t="n">
        <v>0</v>
      </c>
      <c r="EQ581" s="122" t="n">
        <v>0</v>
      </c>
      <c r="ER581" s="132"/>
      <c r="ES581" s="43"/>
      <c r="ET581" s="43"/>
      <c r="EU581" s="43"/>
      <c r="EV581" s="43"/>
      <c r="EW581" s="53"/>
      <c r="EX581" s="43"/>
      <c r="EY581" s="43"/>
      <c r="EZ581" s="43"/>
      <c r="FA581" s="43"/>
      <c r="FB581" s="43"/>
      <c r="FC581" s="43"/>
      <c r="FD581" s="43"/>
      <c r="FE581" s="43"/>
      <c r="FF581" s="43"/>
      <c r="FG581" s="123" t="n">
        <f aca="false">FH581+FM581+FR581+FW581</f>
        <v>0</v>
      </c>
      <c r="FH581" s="52"/>
      <c r="FI581" s="43"/>
      <c r="FJ581" s="43"/>
      <c r="FK581" s="43"/>
      <c r="FL581" s="43"/>
      <c r="FM581" s="52"/>
      <c r="FN581" s="43"/>
      <c r="FO581" s="43"/>
      <c r="FP581" s="43"/>
      <c r="FQ581" s="43"/>
      <c r="FR581" s="52"/>
      <c r="FS581" s="43"/>
      <c r="FT581" s="43"/>
      <c r="FU581" s="43"/>
      <c r="FV581" s="43"/>
      <c r="FW581" s="52"/>
      <c r="FX581" s="43"/>
      <c r="FY581" s="43"/>
      <c r="FZ581" s="43"/>
      <c r="GA581" s="43"/>
    </row>
    <row r="582" s="175" customFormat="true" ht="39" hidden="false" customHeight="false" outlineLevel="0" collapsed="false">
      <c r="A582" s="133"/>
      <c r="B582" s="2" t="s">
        <v>972</v>
      </c>
      <c r="C582" s="248" t="s">
        <v>973</v>
      </c>
      <c r="D582" s="99" t="n">
        <v>10</v>
      </c>
      <c r="E582" s="100" t="n">
        <v>25.059</v>
      </c>
      <c r="F582" s="101" t="n">
        <v>22.127</v>
      </c>
      <c r="G582" s="102" t="n">
        <v>221270</v>
      </c>
      <c r="H582" s="103" t="n">
        <v>16.508</v>
      </c>
      <c r="I582" s="103" t="n">
        <v>4.819</v>
      </c>
      <c r="J582" s="103" t="n">
        <v>0.188</v>
      </c>
      <c r="K582" s="103" t="n">
        <v>0.612</v>
      </c>
      <c r="L582" s="104" t="n">
        <f aca="false">M582/D582/1000</f>
        <v>7.87</v>
      </c>
      <c r="M582" s="105" t="n">
        <f aca="false">R582+S582+T582</f>
        <v>78700</v>
      </c>
      <c r="N582" s="143" t="n">
        <f aca="false">M582/4</f>
        <v>19675</v>
      </c>
      <c r="O582" s="143" t="n">
        <f aca="false">M582/4</f>
        <v>19675</v>
      </c>
      <c r="P582" s="143" t="n">
        <f aca="false">M582/4</f>
        <v>19675</v>
      </c>
      <c r="Q582" s="143" t="n">
        <f aca="false">M582/4</f>
        <v>19675</v>
      </c>
      <c r="R582" s="106" t="n">
        <f aca="false">AC582+AL582+AU582+BD582+BM582+BV582+CH582</f>
        <v>20650</v>
      </c>
      <c r="S582" s="106" t="n">
        <f aca="false">AD582+AM582+AV582+BE582+BN582+BW582+CL582</f>
        <v>57450</v>
      </c>
      <c r="T582" s="106" t="n">
        <f aca="false">AE582+AN582+AW582+BF582+BO582+BX582+CS582</f>
        <v>600</v>
      </c>
      <c r="U582" s="106" t="n">
        <f aca="false">FG582</f>
        <v>880</v>
      </c>
      <c r="V582" s="145" t="n">
        <v>0.26519</v>
      </c>
      <c r="W582" s="125" t="n">
        <f aca="false">X582/D582/1000</f>
        <v>0.15</v>
      </c>
      <c r="X582" s="44" t="n">
        <v>1500</v>
      </c>
      <c r="Y582" s="43" t="n">
        <f aca="false">X582/4</f>
        <v>375</v>
      </c>
      <c r="Z582" s="43" t="n">
        <f aca="false">X582/4</f>
        <v>375</v>
      </c>
      <c r="AA582" s="43" t="n">
        <f aca="false">X582/4</f>
        <v>375</v>
      </c>
      <c r="AB582" s="43" t="n">
        <f aca="false">X582/4</f>
        <v>375</v>
      </c>
      <c r="AC582" s="11"/>
      <c r="AD582" s="11" t="n">
        <v>1500</v>
      </c>
      <c r="AE582" s="249"/>
      <c r="AF582" s="108" t="n">
        <f aca="false">AG582/D582/1000</f>
        <v>4</v>
      </c>
      <c r="AG582" s="46" t="n">
        <f aca="false">AL582+AM582+AN582</f>
        <v>40000</v>
      </c>
      <c r="AH582" s="143" t="n">
        <f aca="false">AG582/4</f>
        <v>10000</v>
      </c>
      <c r="AI582" s="143" t="n">
        <f aca="false">AG582/4</f>
        <v>10000</v>
      </c>
      <c r="AJ582" s="143" t="n">
        <f aca="false">AG582/4</f>
        <v>10000</v>
      </c>
      <c r="AK582" s="143" t="n">
        <f aca="false">AG582/4</f>
        <v>10000</v>
      </c>
      <c r="AL582" s="250" t="n">
        <v>12200</v>
      </c>
      <c r="AM582" s="110" t="n">
        <v>27600</v>
      </c>
      <c r="AN582" s="109" t="n">
        <v>200</v>
      </c>
      <c r="AO582" s="111" t="n">
        <f aca="false">AP582/D582/1000</f>
        <v>0.7</v>
      </c>
      <c r="AP582" s="44" t="n">
        <f aca="false">AU582+AV582+AW582</f>
        <v>7000</v>
      </c>
      <c r="AQ582" s="143" t="n">
        <f aca="false">AP582/4</f>
        <v>1750</v>
      </c>
      <c r="AR582" s="143" t="n">
        <f aca="false">AP582/4</f>
        <v>1750</v>
      </c>
      <c r="AS582" s="143" t="n">
        <f aca="false">AP582/4</f>
        <v>1750</v>
      </c>
      <c r="AT582" s="143" t="n">
        <f aca="false">AP582/4</f>
        <v>1750</v>
      </c>
      <c r="AU582" s="231" t="n">
        <v>4000</v>
      </c>
      <c r="AV582" s="231" t="n">
        <v>3000</v>
      </c>
      <c r="AW582" s="53"/>
      <c r="AX582" s="112" t="n">
        <f aca="false">AY582/D582/1000</f>
        <v>1.5</v>
      </c>
      <c r="AY582" s="44" t="n">
        <f aca="false">BD582+BE582+BF582</f>
        <v>15000</v>
      </c>
      <c r="AZ582" s="143" t="n">
        <f aca="false">AY582/4</f>
        <v>3750</v>
      </c>
      <c r="BA582" s="143" t="n">
        <f aca="false">AY582/4</f>
        <v>3750</v>
      </c>
      <c r="BB582" s="143" t="n">
        <f aca="false">AY582/4</f>
        <v>3750</v>
      </c>
      <c r="BC582" s="143" t="n">
        <f aca="false">AY582/4</f>
        <v>3750</v>
      </c>
      <c r="BD582" s="251" t="n">
        <v>4450</v>
      </c>
      <c r="BE582" s="251" t="n">
        <v>10550</v>
      </c>
      <c r="BF582" s="231"/>
      <c r="BG582" s="112" t="n">
        <f aca="false">BH582/D582/1000</f>
        <v>0.02</v>
      </c>
      <c r="BH582" s="44" t="n">
        <f aca="false">BM582+BN582+BO582</f>
        <v>200</v>
      </c>
      <c r="BI582" s="143" t="n">
        <f aca="false">BH582/4</f>
        <v>50</v>
      </c>
      <c r="BJ582" s="143" t="n">
        <f aca="false">BH582/4</f>
        <v>50</v>
      </c>
      <c r="BK582" s="143" t="n">
        <f aca="false">BH582/4</f>
        <v>50</v>
      </c>
      <c r="BL582" s="143" t="n">
        <f aca="false">BH582/4</f>
        <v>50</v>
      </c>
      <c r="BM582" s="231"/>
      <c r="BN582" s="231" t="n">
        <v>200</v>
      </c>
      <c r="BO582" s="231"/>
      <c r="BP582" s="112" t="n">
        <f aca="false">BQ582/D582/1000</f>
        <v>1.2</v>
      </c>
      <c r="BQ582" s="50" t="n">
        <f aca="false">BV582+BW582+BX582</f>
        <v>12000</v>
      </c>
      <c r="BR582" s="143" t="n">
        <f aca="false">BQ582/4</f>
        <v>3000</v>
      </c>
      <c r="BS582" s="143" t="n">
        <f aca="false">BQ582/4</f>
        <v>3000</v>
      </c>
      <c r="BT582" s="143" t="n">
        <f aca="false">BQ582/4</f>
        <v>3000</v>
      </c>
      <c r="BU582" s="143" t="n">
        <f aca="false">BQ582/4</f>
        <v>3000</v>
      </c>
      <c r="BV582" s="186" t="n">
        <v>0</v>
      </c>
      <c r="BW582" s="184" t="n">
        <v>12000</v>
      </c>
      <c r="BX582" s="231"/>
      <c r="BY582" s="114" t="n">
        <f aca="false">CE582+CJ582+CQ582</f>
        <v>8.275</v>
      </c>
      <c r="BZ582" s="115" t="n">
        <f aca="false">(BY582*D582*1000)*V582</f>
        <v>21944.4725</v>
      </c>
      <c r="CA582" s="116" t="n">
        <f aca="false">CB582/D582/1000</f>
        <v>0.3</v>
      </c>
      <c r="CB582" s="116" t="n">
        <f aca="false">CH582+CL582+CS582</f>
        <v>3000</v>
      </c>
      <c r="CC582" s="117" t="n">
        <f aca="false">CB582*V582</f>
        <v>795.57</v>
      </c>
      <c r="CD582" s="115" t="n">
        <v>0.5</v>
      </c>
      <c r="CE582" s="118" t="n">
        <v>8</v>
      </c>
      <c r="CF582" s="118" t="n">
        <f aca="false">(CE582*D582*1000)*V582</f>
        <v>21215.2</v>
      </c>
      <c r="CG582" s="119" t="n">
        <f aca="false">CH582/D582/1000</f>
        <v>0</v>
      </c>
      <c r="CH582" s="120" t="n">
        <v>0</v>
      </c>
      <c r="CI582" s="120" t="n">
        <f aca="false">CH582*V582</f>
        <v>0</v>
      </c>
      <c r="CJ582" s="115" t="n">
        <v>0.107</v>
      </c>
      <c r="CK582" s="116" t="n">
        <f aca="false">CL582/D582/1000</f>
        <v>0.26</v>
      </c>
      <c r="CL582" s="121" t="n">
        <v>2600</v>
      </c>
      <c r="CM582" s="143" t="n">
        <f aca="false">CL582/4</f>
        <v>650</v>
      </c>
      <c r="CN582" s="143" t="n">
        <f aca="false">CL582/4</f>
        <v>650</v>
      </c>
      <c r="CO582" s="143" t="n">
        <f aca="false">CL582/4</f>
        <v>650</v>
      </c>
      <c r="CP582" s="143" t="n">
        <f aca="false">CL582/4</f>
        <v>650</v>
      </c>
      <c r="CQ582" s="115" t="n">
        <v>0.168</v>
      </c>
      <c r="CR582" s="115" t="n">
        <f aca="false">CS582/D582/1000</f>
        <v>0.04</v>
      </c>
      <c r="CS582" s="45" t="n">
        <f aca="false">CT582+CY582+DD582+DI582+DN582+DS582+DX582+EC582+EH582+EM582+ER582+EW582</f>
        <v>400</v>
      </c>
      <c r="CT582" s="46" t="n">
        <v>0</v>
      </c>
      <c r="CU582" s="143" t="n">
        <f aca="false">CT582/4</f>
        <v>0</v>
      </c>
      <c r="CV582" s="143" t="n">
        <f aca="false">CT582/4</f>
        <v>0</v>
      </c>
      <c r="CW582" s="143" t="n">
        <f aca="false">CT582/4</f>
        <v>0</v>
      </c>
      <c r="CX582" s="143" t="n">
        <f aca="false">CT582/4</f>
        <v>0</v>
      </c>
      <c r="CY582" s="53" t="n">
        <v>0</v>
      </c>
      <c r="CZ582" s="172" t="n">
        <f aca="false">CY582/4</f>
        <v>0</v>
      </c>
      <c r="DA582" s="172" t="n">
        <f aca="false">CY582/4</f>
        <v>0</v>
      </c>
      <c r="DB582" s="172" t="n">
        <f aca="false">CY582/4</f>
        <v>0</v>
      </c>
      <c r="DC582" s="172" t="n">
        <f aca="false">CY582/4</f>
        <v>0</v>
      </c>
      <c r="DD582" s="53" t="n">
        <v>0</v>
      </c>
      <c r="DE582" s="172" t="n">
        <f aca="false">DD582/4</f>
        <v>0</v>
      </c>
      <c r="DF582" s="172" t="n">
        <f aca="false">DD582/4</f>
        <v>0</v>
      </c>
      <c r="DG582" s="172" t="n">
        <f aca="false">DD582/4</f>
        <v>0</v>
      </c>
      <c r="DH582" s="172" t="n">
        <f aca="false">DD582/4</f>
        <v>0</v>
      </c>
      <c r="DI582" s="53" t="n">
        <v>0</v>
      </c>
      <c r="DJ582" s="172" t="n">
        <f aca="false">DI582/4</f>
        <v>0</v>
      </c>
      <c r="DK582" s="172" t="n">
        <f aca="false">DI582/4</f>
        <v>0</v>
      </c>
      <c r="DL582" s="172" t="n">
        <f aca="false">DI582/4</f>
        <v>0</v>
      </c>
      <c r="DM582" s="172" t="n">
        <f aca="false">DI582/4</f>
        <v>0</v>
      </c>
      <c r="DN582" s="53" t="n">
        <v>0</v>
      </c>
      <c r="DO582" s="172" t="n">
        <f aca="false">DN582/4</f>
        <v>0</v>
      </c>
      <c r="DP582" s="172" t="n">
        <f aca="false">DN582/4</f>
        <v>0</v>
      </c>
      <c r="DQ582" s="172" t="n">
        <f aca="false">DN582/4</f>
        <v>0</v>
      </c>
      <c r="DR582" s="172" t="n">
        <f aca="false">DN582/4</f>
        <v>0</v>
      </c>
      <c r="DS582" s="53" t="n">
        <v>100</v>
      </c>
      <c r="DT582" s="172" t="n">
        <f aca="false">DS582/4</f>
        <v>25</v>
      </c>
      <c r="DU582" s="172" t="n">
        <f aca="false">DS582/4</f>
        <v>25</v>
      </c>
      <c r="DV582" s="172" t="n">
        <f aca="false">DS582/4</f>
        <v>25</v>
      </c>
      <c r="DW582" s="172" t="n">
        <f aca="false">DS582/4</f>
        <v>25</v>
      </c>
      <c r="DX582" s="53" t="n">
        <v>0</v>
      </c>
      <c r="DY582" s="172" t="n">
        <f aca="false">DX582/4</f>
        <v>0</v>
      </c>
      <c r="DZ582" s="172" t="n">
        <f aca="false">DX582/4</f>
        <v>0</v>
      </c>
      <c r="EA582" s="172" t="n">
        <f aca="false">DX582/4</f>
        <v>0</v>
      </c>
      <c r="EB582" s="172" t="n">
        <f aca="false">DX582/4</f>
        <v>0</v>
      </c>
      <c r="EC582" s="53" t="n">
        <v>100</v>
      </c>
      <c r="ED582" s="172" t="n">
        <f aca="false">EC582/4</f>
        <v>25</v>
      </c>
      <c r="EE582" s="172" t="n">
        <f aca="false">EC582/4</f>
        <v>25</v>
      </c>
      <c r="EF582" s="172" t="n">
        <f aca="false">EC582/4</f>
        <v>25</v>
      </c>
      <c r="EG582" s="172" t="n">
        <f aca="false">EC582/4</f>
        <v>25</v>
      </c>
      <c r="EH582" s="53" t="n">
        <v>0</v>
      </c>
      <c r="EI582" s="172" t="n">
        <f aca="false">EH582/4</f>
        <v>0</v>
      </c>
      <c r="EJ582" s="172" t="n">
        <f aca="false">EH582/4</f>
        <v>0</v>
      </c>
      <c r="EK582" s="172" t="n">
        <f aca="false">EH582/4</f>
        <v>0</v>
      </c>
      <c r="EL582" s="172" t="n">
        <f aca="false">EH582/4</f>
        <v>0</v>
      </c>
      <c r="EM582" s="122" t="n">
        <v>0</v>
      </c>
      <c r="EN582" s="122" t="n">
        <v>0</v>
      </c>
      <c r="EO582" s="122" t="n">
        <v>0</v>
      </c>
      <c r="EP582" s="122" t="n">
        <v>0</v>
      </c>
      <c r="EQ582" s="122" t="n">
        <v>0</v>
      </c>
      <c r="ER582" s="132" t="n">
        <v>200</v>
      </c>
      <c r="ES582" s="43" t="n">
        <f aca="false">ER582/4</f>
        <v>50</v>
      </c>
      <c r="ET582" s="43" t="n">
        <f aca="false">ER582/4</f>
        <v>50</v>
      </c>
      <c r="EU582" s="43" t="n">
        <f aca="false">ER582/4</f>
        <v>50</v>
      </c>
      <c r="EV582" s="43" t="n">
        <f aca="false">ER582/4</f>
        <v>50</v>
      </c>
      <c r="EW582" s="53"/>
      <c r="EX582" s="143" t="n">
        <f aca="false">EW582/4</f>
        <v>0</v>
      </c>
      <c r="EY582" s="143" t="n">
        <f aca="false">EW582/4</f>
        <v>0</v>
      </c>
      <c r="EZ582" s="143" t="n">
        <f aca="false">EW582/4</f>
        <v>0</v>
      </c>
      <c r="FA582" s="143" t="n">
        <f aca="false">EW582/4</f>
        <v>0</v>
      </c>
      <c r="FB582" s="143"/>
      <c r="FC582" s="143"/>
      <c r="FD582" s="143"/>
      <c r="FE582" s="143"/>
      <c r="FF582" s="143"/>
      <c r="FG582" s="123" t="n">
        <f aca="false">FH582+FM582+FR582+FW582</f>
        <v>880</v>
      </c>
      <c r="FH582" s="52" t="n">
        <v>400</v>
      </c>
      <c r="FI582" s="143" t="n">
        <f aca="false">FH582/4</f>
        <v>100</v>
      </c>
      <c r="FJ582" s="143" t="n">
        <f aca="false">FH582/4</f>
        <v>100</v>
      </c>
      <c r="FK582" s="143" t="n">
        <f aca="false">FH582/4</f>
        <v>100</v>
      </c>
      <c r="FL582" s="143" t="n">
        <f aca="false">FH582/4</f>
        <v>100</v>
      </c>
      <c r="FM582" s="52" t="n">
        <v>0</v>
      </c>
      <c r="FN582" s="143" t="n">
        <f aca="false">FM582/4</f>
        <v>0</v>
      </c>
      <c r="FO582" s="143" t="n">
        <f aca="false">FM582/4</f>
        <v>0</v>
      </c>
      <c r="FP582" s="143" t="n">
        <f aca="false">FM582/4</f>
        <v>0</v>
      </c>
      <c r="FQ582" s="143" t="n">
        <f aca="false">FM582/4</f>
        <v>0</v>
      </c>
      <c r="FR582" s="52" t="n">
        <v>480</v>
      </c>
      <c r="FS582" s="143" t="n">
        <f aca="false">FR582/4</f>
        <v>120</v>
      </c>
      <c r="FT582" s="143" t="n">
        <f aca="false">FR582/4</f>
        <v>120</v>
      </c>
      <c r="FU582" s="143" t="n">
        <f aca="false">FR582/4</f>
        <v>120</v>
      </c>
      <c r="FV582" s="143" t="n">
        <f aca="false">FR582/4</f>
        <v>120</v>
      </c>
      <c r="FW582" s="52" t="n">
        <v>0</v>
      </c>
      <c r="FX582" s="143" t="n">
        <f aca="false">FW582/4</f>
        <v>0</v>
      </c>
      <c r="FY582" s="143" t="n">
        <f aca="false">FW582/4</f>
        <v>0</v>
      </c>
      <c r="FZ582" s="143" t="n">
        <f aca="false">FW582/4</f>
        <v>0</v>
      </c>
      <c r="GA582" s="143" t="n">
        <f aca="false">FW582/4</f>
        <v>0</v>
      </c>
    </row>
    <row r="583" s="42" customFormat="true" ht="39" hidden="false" customHeight="false" outlineLevel="0" collapsed="false">
      <c r="A583" s="54"/>
      <c r="B583" s="2" t="s">
        <v>972</v>
      </c>
      <c r="C583" s="181" t="s">
        <v>974</v>
      </c>
      <c r="D583" s="99" t="n">
        <v>10</v>
      </c>
      <c r="E583" s="100" t="n">
        <v>24.48</v>
      </c>
      <c r="F583" s="101" t="n">
        <v>37.94</v>
      </c>
      <c r="G583" s="102" t="n">
        <v>379400</v>
      </c>
      <c r="H583" s="103" t="n">
        <v>32.973</v>
      </c>
      <c r="I583" s="103" t="n">
        <v>4.852</v>
      </c>
      <c r="J583" s="103" t="n">
        <v>0.015</v>
      </c>
      <c r="K583" s="103" t="n">
        <v>0.1</v>
      </c>
      <c r="L583" s="104" t="n">
        <f aca="false">M583/D583/1000</f>
        <v>15.92</v>
      </c>
      <c r="M583" s="105" t="n">
        <f aca="false">R583+S583+T583</f>
        <v>159200</v>
      </c>
      <c r="N583" s="43" t="n">
        <f aca="false">M583/4</f>
        <v>39800</v>
      </c>
      <c r="O583" s="43" t="n">
        <f aca="false">M583/4</f>
        <v>39800</v>
      </c>
      <c r="P583" s="43" t="n">
        <f aca="false">M583/4</f>
        <v>39800</v>
      </c>
      <c r="Q583" s="43" t="n">
        <f aca="false">M583/4</f>
        <v>39800</v>
      </c>
      <c r="R583" s="106" t="n">
        <f aca="false">AC583+AL583+AU583+BD583+BM583+BV583+CH583</f>
        <v>104780</v>
      </c>
      <c r="S583" s="106" t="n">
        <f aca="false">AD583+AM583+AV583+BE583+BN583+BW583+CL583</f>
        <v>54120</v>
      </c>
      <c r="T583" s="106" t="n">
        <f aca="false">AE583+AN583+AW583+BF583+BO583+BX583+CS583</f>
        <v>300</v>
      </c>
      <c r="U583" s="106" t="n">
        <f aca="false">FG583</f>
        <v>480</v>
      </c>
      <c r="V583" s="81" t="n">
        <v>0.278415</v>
      </c>
      <c r="W583" s="125" t="n">
        <f aca="false">X583/D583/1000</f>
        <v>0.2</v>
      </c>
      <c r="X583" s="44" t="n">
        <v>2000</v>
      </c>
      <c r="Y583" s="43" t="n">
        <f aca="false">X583/4</f>
        <v>500</v>
      </c>
      <c r="Z583" s="43" t="n">
        <f aca="false">X583/4</f>
        <v>500</v>
      </c>
      <c r="AA583" s="43" t="n">
        <f aca="false">X583/4</f>
        <v>500</v>
      </c>
      <c r="AB583" s="43" t="n">
        <f aca="false">X583/4</f>
        <v>500</v>
      </c>
      <c r="AC583" s="11"/>
      <c r="AD583" s="11" t="n">
        <v>2000</v>
      </c>
      <c r="AE583" s="12"/>
      <c r="AF583" s="108" t="n">
        <f aca="false">AG583/D583/1000</f>
        <v>11</v>
      </c>
      <c r="AG583" s="46" t="n">
        <f aca="false">AL583+AM583+AN583</f>
        <v>110000</v>
      </c>
      <c r="AH583" s="43" t="n">
        <f aca="false">AG583/4</f>
        <v>27500</v>
      </c>
      <c r="AI583" s="43" t="n">
        <f aca="false">AG583/4</f>
        <v>27500</v>
      </c>
      <c r="AJ583" s="43" t="n">
        <f aca="false">AG583/4</f>
        <v>27500</v>
      </c>
      <c r="AK583" s="43" t="n">
        <f aca="false">AG583/4</f>
        <v>27500</v>
      </c>
      <c r="AL583" s="183" t="n">
        <v>94500</v>
      </c>
      <c r="AM583" s="110" t="n">
        <v>15200</v>
      </c>
      <c r="AN583" s="109" t="n">
        <v>300</v>
      </c>
      <c r="AO583" s="111" t="n">
        <f aca="false">AP583/D583/1000</f>
        <v>0.7</v>
      </c>
      <c r="AP583" s="44" t="n">
        <f aca="false">AU583+AV583+AW583</f>
        <v>7000</v>
      </c>
      <c r="AQ583" s="43" t="n">
        <f aca="false">AP583/4</f>
        <v>1750</v>
      </c>
      <c r="AR583" s="43" t="n">
        <f aca="false">AP583/4</f>
        <v>1750</v>
      </c>
      <c r="AS583" s="43" t="n">
        <f aca="false">AP583/4</f>
        <v>1750</v>
      </c>
      <c r="AT583" s="43" t="n">
        <f aca="false">AP583/4</f>
        <v>1750</v>
      </c>
      <c r="AU583" s="184" t="n">
        <v>4000</v>
      </c>
      <c r="AV583" s="184" t="n">
        <v>3000</v>
      </c>
      <c r="AW583" s="53"/>
      <c r="AX583" s="112" t="n">
        <f aca="false">AY583/D583/1000</f>
        <v>2.16</v>
      </c>
      <c r="AY583" s="44" t="n">
        <f aca="false">BD583+BE583+BF583</f>
        <v>21600</v>
      </c>
      <c r="AZ583" s="43" t="n">
        <f aca="false">AY583/4</f>
        <v>5400</v>
      </c>
      <c r="BA583" s="43" t="n">
        <f aca="false">AY583/4</f>
        <v>5400</v>
      </c>
      <c r="BB583" s="43" t="n">
        <f aca="false">AY583/4</f>
        <v>5400</v>
      </c>
      <c r="BC583" s="43" t="n">
        <f aca="false">AY583/4</f>
        <v>5400</v>
      </c>
      <c r="BD583" s="185" t="n">
        <v>6280</v>
      </c>
      <c r="BE583" s="185" t="n">
        <v>15320</v>
      </c>
      <c r="BF583" s="184"/>
      <c r="BG583" s="112" t="n">
        <f aca="false">BH583/D583/1000</f>
        <v>0.6</v>
      </c>
      <c r="BH583" s="44" t="n">
        <f aca="false">BM583+BN583+BO583</f>
        <v>6000</v>
      </c>
      <c r="BI583" s="43" t="n">
        <f aca="false">BH583/4</f>
        <v>1500</v>
      </c>
      <c r="BJ583" s="43" t="n">
        <f aca="false">BH583/4</f>
        <v>1500</v>
      </c>
      <c r="BK583" s="43" t="n">
        <f aca="false">BH583/4</f>
        <v>1500</v>
      </c>
      <c r="BL583" s="43" t="n">
        <f aca="false">BH583/4</f>
        <v>1500</v>
      </c>
      <c r="BM583" s="184"/>
      <c r="BN583" s="184" t="n">
        <v>6000</v>
      </c>
      <c r="BO583" s="184"/>
      <c r="BP583" s="112" t="n">
        <f aca="false">BQ583/D583/1000</f>
        <v>1</v>
      </c>
      <c r="BQ583" s="50" t="n">
        <f aca="false">BV583+BW583+BX583</f>
        <v>10000</v>
      </c>
      <c r="BR583" s="43" t="n">
        <f aca="false">BQ583/4</f>
        <v>2500</v>
      </c>
      <c r="BS583" s="43" t="n">
        <f aca="false">BQ583/4</f>
        <v>2500</v>
      </c>
      <c r="BT583" s="43" t="n">
        <f aca="false">BQ583/4</f>
        <v>2500</v>
      </c>
      <c r="BU583" s="43" t="n">
        <f aca="false">BQ583/4</f>
        <v>2500</v>
      </c>
      <c r="BV583" s="186" t="n">
        <v>0</v>
      </c>
      <c r="BW583" s="184" t="n">
        <v>10000</v>
      </c>
      <c r="BX583" s="184"/>
      <c r="BY583" s="114" t="n">
        <f aca="false">CE583+CJ583+CQ583</f>
        <v>10.12</v>
      </c>
      <c r="BZ583" s="115" t="n">
        <f aca="false">(BY583*D583*1000)*V583</f>
        <v>28175.598</v>
      </c>
      <c r="CA583" s="116" t="n">
        <f aca="false">CB583/D583/1000</f>
        <v>0.26</v>
      </c>
      <c r="CB583" s="116" t="n">
        <f aca="false">CH583+CL583+CS583</f>
        <v>2600</v>
      </c>
      <c r="CC583" s="117" t="n">
        <f aca="false">CB583*V583</f>
        <v>723.879</v>
      </c>
      <c r="CD583" s="115" t="n">
        <v>0.5</v>
      </c>
      <c r="CE583" s="118" t="n">
        <v>10</v>
      </c>
      <c r="CF583" s="118" t="n">
        <f aca="false">(CE583*D583*1000)*V583</f>
        <v>27841.5</v>
      </c>
      <c r="CG583" s="119" t="n">
        <f aca="false">CH583/D583/1000</f>
        <v>0</v>
      </c>
      <c r="CH583" s="120" t="n">
        <v>0</v>
      </c>
      <c r="CI583" s="120" t="n">
        <f aca="false">CH583*V583</f>
        <v>0</v>
      </c>
      <c r="CJ583" s="115" t="n">
        <v>0.12</v>
      </c>
      <c r="CK583" s="116" t="n">
        <f aca="false">CL583/D583/1000</f>
        <v>0.26</v>
      </c>
      <c r="CL583" s="121" t="n">
        <v>2600</v>
      </c>
      <c r="CM583" s="43" t="n">
        <f aca="false">CL583/4</f>
        <v>650</v>
      </c>
      <c r="CN583" s="43" t="n">
        <f aca="false">CL583/4</f>
        <v>650</v>
      </c>
      <c r="CO583" s="43" t="n">
        <f aca="false">CL583/4</f>
        <v>650</v>
      </c>
      <c r="CP583" s="43" t="n">
        <f aca="false">CL583/4</f>
        <v>650</v>
      </c>
      <c r="CQ583" s="115" t="n">
        <v>0</v>
      </c>
      <c r="CR583" s="115" t="n">
        <f aca="false">CS583/D583/1000</f>
        <v>0</v>
      </c>
      <c r="CS583" s="45" t="n">
        <f aca="false">CT583+CY583+DD583+DI583+DN583+DS583+DX583+EC583+EH583+EM583+ER583+EW583</f>
        <v>0</v>
      </c>
      <c r="CT583" s="46" t="n">
        <v>0</v>
      </c>
      <c r="CU583" s="43" t="n">
        <f aca="false">CT583/4</f>
        <v>0</v>
      </c>
      <c r="CV583" s="43" t="n">
        <f aca="false">CT583/4</f>
        <v>0</v>
      </c>
      <c r="CW583" s="43" t="n">
        <f aca="false">CT583/4</f>
        <v>0</v>
      </c>
      <c r="CX583" s="43" t="n">
        <f aca="false">CT583/4</f>
        <v>0</v>
      </c>
      <c r="CY583" s="53" t="n">
        <v>0</v>
      </c>
      <c r="CZ583" s="52" t="n">
        <f aca="false">CY583/4</f>
        <v>0</v>
      </c>
      <c r="DA583" s="52" t="n">
        <f aca="false">CY583/4</f>
        <v>0</v>
      </c>
      <c r="DB583" s="52" t="n">
        <f aca="false">CY583/4</f>
        <v>0</v>
      </c>
      <c r="DC583" s="52" t="n">
        <f aca="false">CY583/4</f>
        <v>0</v>
      </c>
      <c r="DD583" s="53" t="n">
        <v>0</v>
      </c>
      <c r="DE583" s="52" t="n">
        <f aca="false">DD583/4</f>
        <v>0</v>
      </c>
      <c r="DF583" s="52" t="n">
        <f aca="false">DD583/4</f>
        <v>0</v>
      </c>
      <c r="DG583" s="52" t="n">
        <f aca="false">DD583/4</f>
        <v>0</v>
      </c>
      <c r="DH583" s="52" t="n">
        <f aca="false">DD583/4</f>
        <v>0</v>
      </c>
      <c r="DI583" s="53" t="n">
        <v>0</v>
      </c>
      <c r="DJ583" s="52" t="n">
        <f aca="false">DI583/4</f>
        <v>0</v>
      </c>
      <c r="DK583" s="52" t="n">
        <f aca="false">DI583/4</f>
        <v>0</v>
      </c>
      <c r="DL583" s="52" t="n">
        <f aca="false">DI583/4</f>
        <v>0</v>
      </c>
      <c r="DM583" s="52" t="n">
        <f aca="false">DI583/4</f>
        <v>0</v>
      </c>
      <c r="DN583" s="53" t="n">
        <v>0</v>
      </c>
      <c r="DO583" s="52" t="n">
        <f aca="false">DN583/4</f>
        <v>0</v>
      </c>
      <c r="DP583" s="52" t="n">
        <f aca="false">DN583/4</f>
        <v>0</v>
      </c>
      <c r="DQ583" s="52" t="n">
        <f aca="false">DN583/4</f>
        <v>0</v>
      </c>
      <c r="DR583" s="52" t="n">
        <f aca="false">DN583/4</f>
        <v>0</v>
      </c>
      <c r="DS583" s="53" t="n">
        <v>0</v>
      </c>
      <c r="DT583" s="52" t="n">
        <f aca="false">DS583/4</f>
        <v>0</v>
      </c>
      <c r="DU583" s="52" t="n">
        <f aca="false">DS583/4</f>
        <v>0</v>
      </c>
      <c r="DV583" s="52" t="n">
        <f aca="false">DS583/4</f>
        <v>0</v>
      </c>
      <c r="DW583" s="52" t="n">
        <f aca="false">DS583/4</f>
        <v>0</v>
      </c>
      <c r="DX583" s="53" t="n">
        <v>0</v>
      </c>
      <c r="DY583" s="52" t="n">
        <f aca="false">DX583/4</f>
        <v>0</v>
      </c>
      <c r="DZ583" s="52" t="n">
        <f aca="false">DX583/4</f>
        <v>0</v>
      </c>
      <c r="EA583" s="52" t="n">
        <f aca="false">DX583/4</f>
        <v>0</v>
      </c>
      <c r="EB583" s="52" t="n">
        <f aca="false">DX583/4</f>
        <v>0</v>
      </c>
      <c r="EC583" s="53" t="n">
        <v>0</v>
      </c>
      <c r="ED583" s="52" t="n">
        <f aca="false">EC583/4</f>
        <v>0</v>
      </c>
      <c r="EE583" s="52" t="n">
        <f aca="false">EC583/4</f>
        <v>0</v>
      </c>
      <c r="EF583" s="52" t="n">
        <f aca="false">EC583/4</f>
        <v>0</v>
      </c>
      <c r="EG583" s="52" t="n">
        <f aca="false">EC583/4</f>
        <v>0</v>
      </c>
      <c r="EH583" s="53" t="n">
        <v>0</v>
      </c>
      <c r="EI583" s="52" t="n">
        <f aca="false">EH583/4</f>
        <v>0</v>
      </c>
      <c r="EJ583" s="52" t="n">
        <f aca="false">EH583/4</f>
        <v>0</v>
      </c>
      <c r="EK583" s="52" t="n">
        <f aca="false">EH583/4</f>
        <v>0</v>
      </c>
      <c r="EL583" s="52" t="n">
        <f aca="false">EH583/4</f>
        <v>0</v>
      </c>
      <c r="EM583" s="122" t="n">
        <v>0</v>
      </c>
      <c r="EN583" s="122" t="n">
        <v>0</v>
      </c>
      <c r="EO583" s="122" t="n">
        <v>0</v>
      </c>
      <c r="EP583" s="122" t="n">
        <v>0</v>
      </c>
      <c r="EQ583" s="122" t="n">
        <v>0</v>
      </c>
      <c r="ER583" s="132" t="n">
        <v>0</v>
      </c>
      <c r="ES583" s="43" t="n">
        <f aca="false">ER583/4</f>
        <v>0</v>
      </c>
      <c r="ET583" s="43" t="n">
        <f aca="false">ER583/4</f>
        <v>0</v>
      </c>
      <c r="EU583" s="43" t="n">
        <f aca="false">ER583/4</f>
        <v>0</v>
      </c>
      <c r="EV583" s="43" t="n">
        <f aca="false">ER583/4</f>
        <v>0</v>
      </c>
      <c r="EW583" s="53"/>
      <c r="EX583" s="43" t="n">
        <f aca="false">EW583/4</f>
        <v>0</v>
      </c>
      <c r="EY583" s="43" t="n">
        <f aca="false">EW583/4</f>
        <v>0</v>
      </c>
      <c r="EZ583" s="43" t="n">
        <f aca="false">EW583/4</f>
        <v>0</v>
      </c>
      <c r="FA583" s="43" t="n">
        <f aca="false">EW583/4</f>
        <v>0</v>
      </c>
      <c r="FB583" s="43"/>
      <c r="FC583" s="43"/>
      <c r="FD583" s="43"/>
      <c r="FE583" s="43"/>
      <c r="FF583" s="43"/>
      <c r="FG583" s="123" t="n">
        <f aca="false">FH583+FM583+FR583+FW583</f>
        <v>480</v>
      </c>
      <c r="FH583" s="52" t="n">
        <v>0</v>
      </c>
      <c r="FI583" s="43" t="n">
        <f aca="false">FH583/4</f>
        <v>0</v>
      </c>
      <c r="FJ583" s="43" t="n">
        <f aca="false">FH583/4</f>
        <v>0</v>
      </c>
      <c r="FK583" s="43" t="n">
        <f aca="false">FH583/4</f>
        <v>0</v>
      </c>
      <c r="FL583" s="43" t="n">
        <f aca="false">FH583/4</f>
        <v>0</v>
      </c>
      <c r="FM583" s="52" t="n">
        <v>0</v>
      </c>
      <c r="FN583" s="43" t="n">
        <f aca="false">FM583/4</f>
        <v>0</v>
      </c>
      <c r="FO583" s="43" t="n">
        <f aca="false">FM583/4</f>
        <v>0</v>
      </c>
      <c r="FP583" s="43" t="n">
        <f aca="false">FM583/4</f>
        <v>0</v>
      </c>
      <c r="FQ583" s="43" t="n">
        <f aca="false">FM583/4</f>
        <v>0</v>
      </c>
      <c r="FR583" s="52" t="n">
        <v>480</v>
      </c>
      <c r="FS583" s="43" t="n">
        <f aca="false">FR583/4</f>
        <v>120</v>
      </c>
      <c r="FT583" s="43" t="n">
        <f aca="false">FR583/4</f>
        <v>120</v>
      </c>
      <c r="FU583" s="43" t="n">
        <f aca="false">FR583/4</f>
        <v>120</v>
      </c>
      <c r="FV583" s="43" t="n">
        <f aca="false">FR583/4</f>
        <v>120</v>
      </c>
      <c r="FW583" s="52" t="n">
        <v>0</v>
      </c>
      <c r="FX583" s="43" t="n">
        <f aca="false">FW583/4</f>
        <v>0</v>
      </c>
      <c r="FY583" s="43" t="n">
        <f aca="false">FW583/4</f>
        <v>0</v>
      </c>
      <c r="FZ583" s="43" t="n">
        <f aca="false">FW583/4</f>
        <v>0</v>
      </c>
      <c r="GA583" s="43" t="n">
        <f aca="false">FW583/4</f>
        <v>0</v>
      </c>
    </row>
    <row r="584" s="42" customFormat="true" ht="19.5" hidden="false" customHeight="false" outlineLevel="0" collapsed="false">
      <c r="A584" s="54"/>
      <c r="B584" s="97" t="s">
        <v>975</v>
      </c>
      <c r="C584" s="98" t="s">
        <v>976</v>
      </c>
      <c r="D584" s="99" t="n">
        <v>10</v>
      </c>
      <c r="E584" s="100" t="n">
        <v>2.975</v>
      </c>
      <c r="F584" s="101" t="n">
        <v>7.094</v>
      </c>
      <c r="G584" s="102" t="n">
        <v>70940</v>
      </c>
      <c r="H584" s="103" t="n">
        <v>0</v>
      </c>
      <c r="I584" s="103" t="n">
        <v>5.766</v>
      </c>
      <c r="J584" s="103" t="n">
        <v>1.06</v>
      </c>
      <c r="K584" s="103" t="n">
        <v>0.268</v>
      </c>
      <c r="L584" s="104" t="n">
        <f aca="false">M584/D584/1000</f>
        <v>6.539</v>
      </c>
      <c r="M584" s="105" t="n">
        <f aca="false">R584+S584+T584</f>
        <v>65390</v>
      </c>
      <c r="N584" s="43" t="n">
        <f aca="false">M584/4</f>
        <v>16347.5</v>
      </c>
      <c r="O584" s="43" t="n">
        <f aca="false">M584/4</f>
        <v>16347.5</v>
      </c>
      <c r="P584" s="43" t="n">
        <f aca="false">M584/4</f>
        <v>16347.5</v>
      </c>
      <c r="Q584" s="43" t="n">
        <f aca="false">M584/4</f>
        <v>16347.5</v>
      </c>
      <c r="R584" s="106" t="n">
        <f aca="false">AC584+AL584+AU584+BD584+BM584+BV584+CH584</f>
        <v>7430</v>
      </c>
      <c r="S584" s="106" t="n">
        <f aca="false">AD584+AM584+AV584+BE584+BN584+BW584+CL584</f>
        <v>50990</v>
      </c>
      <c r="T584" s="106" t="n">
        <f aca="false">AE584+AN584+AW584+BF584+BO584+BX584+CS584</f>
        <v>6970</v>
      </c>
      <c r="U584" s="106" t="n">
        <f aca="false">FG584</f>
        <v>2000</v>
      </c>
      <c r="V584" s="81" t="n">
        <v>0.441485</v>
      </c>
      <c r="W584" s="125" t="n">
        <f aca="false">X584/D584/1000</f>
        <v>0.4</v>
      </c>
      <c r="X584" s="44" t="n">
        <v>4000</v>
      </c>
      <c r="Y584" s="43" t="n">
        <f aca="false">X584/4</f>
        <v>1000</v>
      </c>
      <c r="Z584" s="43" t="n">
        <f aca="false">X584/4</f>
        <v>1000</v>
      </c>
      <c r="AA584" s="43" t="n">
        <f aca="false">X584/4</f>
        <v>1000</v>
      </c>
      <c r="AB584" s="43" t="n">
        <f aca="false">X584/4</f>
        <v>1000</v>
      </c>
      <c r="AC584" s="44"/>
      <c r="AD584" s="44" t="n">
        <v>4000</v>
      </c>
      <c r="AE584" s="45"/>
      <c r="AF584" s="108" t="n">
        <f aca="false">AG584/D584/1000</f>
        <v>2</v>
      </c>
      <c r="AG584" s="46" t="n">
        <f aca="false">AL584+AM584+AN584</f>
        <v>20000</v>
      </c>
      <c r="AH584" s="43" t="n">
        <f aca="false">AG584/4</f>
        <v>5000</v>
      </c>
      <c r="AI584" s="43" t="n">
        <f aca="false">AG584/4</f>
        <v>5000</v>
      </c>
      <c r="AJ584" s="43" t="n">
        <f aca="false">AG584/4</f>
        <v>5000</v>
      </c>
      <c r="AK584" s="43" t="n">
        <f aca="false">AG584/4</f>
        <v>5000</v>
      </c>
      <c r="AL584" s="109" t="n">
        <v>5430</v>
      </c>
      <c r="AM584" s="110" t="n">
        <v>14570</v>
      </c>
      <c r="AN584" s="109" t="n">
        <v>0</v>
      </c>
      <c r="AO584" s="111" t="n">
        <f aca="false">AP584/D584/1000</f>
        <v>0.62</v>
      </c>
      <c r="AP584" s="44" t="n">
        <f aca="false">AU584+AV584+AW584</f>
        <v>6200</v>
      </c>
      <c r="AQ584" s="43" t="n">
        <f aca="false">AP584/4</f>
        <v>1550</v>
      </c>
      <c r="AR584" s="43" t="n">
        <f aca="false">AP584/4</f>
        <v>1550</v>
      </c>
      <c r="AS584" s="43" t="n">
        <f aca="false">AP584/4</f>
        <v>1550</v>
      </c>
      <c r="AT584" s="43" t="n">
        <f aca="false">AP584/4</f>
        <v>1550</v>
      </c>
      <c r="AU584" s="53"/>
      <c r="AV584" s="53" t="n">
        <v>5700</v>
      </c>
      <c r="AW584" s="53" t="n">
        <v>500</v>
      </c>
      <c r="AX584" s="112" t="n">
        <f aca="false">AY584/D584/1000</f>
        <v>0.8</v>
      </c>
      <c r="AY584" s="44" t="n">
        <f aca="false">BD584+BE584+BF584</f>
        <v>8000</v>
      </c>
      <c r="AZ584" s="43" t="n">
        <f aca="false">AY584/4</f>
        <v>2000</v>
      </c>
      <c r="BA584" s="43" t="n">
        <f aca="false">AY584/4</f>
        <v>2000</v>
      </c>
      <c r="BB584" s="43" t="n">
        <f aca="false">AY584/4</f>
        <v>2000</v>
      </c>
      <c r="BC584" s="43" t="n">
        <f aca="false">AY584/4</f>
        <v>2000</v>
      </c>
      <c r="BD584" s="113" t="n">
        <v>0</v>
      </c>
      <c r="BE584" s="113" t="n">
        <v>8000</v>
      </c>
      <c r="BF584" s="53"/>
      <c r="BG584" s="112" t="n">
        <f aca="false">BH584/D584/1000</f>
        <v>0.035</v>
      </c>
      <c r="BH584" s="44" t="n">
        <f aca="false">BM584+BN584+BO584</f>
        <v>350</v>
      </c>
      <c r="BI584" s="43" t="n">
        <f aca="false">BH584/4</f>
        <v>87.5</v>
      </c>
      <c r="BJ584" s="43" t="n">
        <f aca="false">BH584/4</f>
        <v>87.5</v>
      </c>
      <c r="BK584" s="43" t="n">
        <f aca="false">BH584/4</f>
        <v>87.5</v>
      </c>
      <c r="BL584" s="43" t="n">
        <f aca="false">BH584/4</f>
        <v>87.5</v>
      </c>
      <c r="BM584" s="53"/>
      <c r="BN584" s="53" t="n">
        <v>350</v>
      </c>
      <c r="BO584" s="53"/>
      <c r="BP584" s="112" t="n">
        <f aca="false">BQ584/D584/1000</f>
        <v>0.3</v>
      </c>
      <c r="BQ584" s="50" t="n">
        <f aca="false">BV584+BW584+BX584</f>
        <v>3000</v>
      </c>
      <c r="BR584" s="43" t="n">
        <f aca="false">BQ584/4</f>
        <v>750</v>
      </c>
      <c r="BS584" s="43" t="n">
        <f aca="false">BQ584/4</f>
        <v>750</v>
      </c>
      <c r="BT584" s="43" t="n">
        <f aca="false">BQ584/4</f>
        <v>750</v>
      </c>
      <c r="BU584" s="43" t="n">
        <f aca="false">BQ584/4</f>
        <v>750</v>
      </c>
      <c r="BV584" s="96" t="n">
        <v>0</v>
      </c>
      <c r="BW584" s="53" t="n">
        <v>3000</v>
      </c>
      <c r="BX584" s="53"/>
      <c r="BY584" s="114" t="n">
        <f aca="false">CE584+CJ584+CQ584</f>
        <v>2.173</v>
      </c>
      <c r="BZ584" s="115" t="n">
        <f aca="false">(BY584*D584*1000)*V584</f>
        <v>9593.46905</v>
      </c>
      <c r="CA584" s="116" t="n">
        <f aca="false">CB584/D584/1000</f>
        <v>2.384</v>
      </c>
      <c r="CB584" s="116" t="n">
        <f aca="false">CH584+CL584+CS584</f>
        <v>23840</v>
      </c>
      <c r="CC584" s="117" t="n">
        <f aca="false">CB584*V584</f>
        <v>10525.0024</v>
      </c>
      <c r="CD584" s="115" t="n">
        <v>2.745</v>
      </c>
      <c r="CE584" s="115"/>
      <c r="CF584" s="118" t="n">
        <f aca="false">(CE584*D584*1000)*V584</f>
        <v>0</v>
      </c>
      <c r="CG584" s="119" t="n">
        <f aca="false">CH584/D584/1000</f>
        <v>0.2</v>
      </c>
      <c r="CH584" s="120" t="n">
        <v>2000</v>
      </c>
      <c r="CI584" s="120" t="n">
        <f aca="false">CH584*V584</f>
        <v>882.97</v>
      </c>
      <c r="CJ584" s="115" t="n">
        <v>1.233</v>
      </c>
      <c r="CK584" s="116" t="n">
        <f aca="false">CL584/D584/1000</f>
        <v>1.537</v>
      </c>
      <c r="CL584" s="121" t="n">
        <v>15370</v>
      </c>
      <c r="CM584" s="43" t="n">
        <f aca="false">CL584/4</f>
        <v>3842.5</v>
      </c>
      <c r="CN584" s="43" t="n">
        <f aca="false">CL584/4</f>
        <v>3842.5</v>
      </c>
      <c r="CO584" s="43" t="n">
        <f aca="false">CL584/4</f>
        <v>3842.5</v>
      </c>
      <c r="CP584" s="43" t="n">
        <f aca="false">CL584/4</f>
        <v>3842.5</v>
      </c>
      <c r="CQ584" s="115" t="n">
        <v>0.94</v>
      </c>
      <c r="CR584" s="115" t="n">
        <f aca="false">CS584/D584/1000</f>
        <v>0.647</v>
      </c>
      <c r="CS584" s="45" t="n">
        <f aca="false">CT584+CY584+DD584+DI584+DN584+DS584+DX584+EC584+EH584+EM584+ER584+EW584</f>
        <v>6470</v>
      </c>
      <c r="CT584" s="46" t="n">
        <v>1850</v>
      </c>
      <c r="CU584" s="43" t="n">
        <f aca="false">CT584/4</f>
        <v>462.5</v>
      </c>
      <c r="CV584" s="43" t="n">
        <f aca="false">CT584/4</f>
        <v>462.5</v>
      </c>
      <c r="CW584" s="43" t="n">
        <f aca="false">CT584/4</f>
        <v>462.5</v>
      </c>
      <c r="CX584" s="43" t="n">
        <f aca="false">CT584/4</f>
        <v>462.5</v>
      </c>
      <c r="CY584" s="53" t="n">
        <v>0</v>
      </c>
      <c r="CZ584" s="52" t="n">
        <f aca="false">CY584/4</f>
        <v>0</v>
      </c>
      <c r="DA584" s="52" t="n">
        <f aca="false">CY584/4</f>
        <v>0</v>
      </c>
      <c r="DB584" s="52" t="n">
        <f aca="false">CY584/4</f>
        <v>0</v>
      </c>
      <c r="DC584" s="52" t="n">
        <f aca="false">CY584/4</f>
        <v>0</v>
      </c>
      <c r="DD584" s="53" t="n">
        <v>0</v>
      </c>
      <c r="DE584" s="52" t="n">
        <f aca="false">DD584/4</f>
        <v>0</v>
      </c>
      <c r="DF584" s="52" t="n">
        <f aca="false">DD584/4</f>
        <v>0</v>
      </c>
      <c r="DG584" s="52" t="n">
        <f aca="false">DD584/4</f>
        <v>0</v>
      </c>
      <c r="DH584" s="52" t="n">
        <f aca="false">DD584/4</f>
        <v>0</v>
      </c>
      <c r="DI584" s="53" t="n">
        <v>1600</v>
      </c>
      <c r="DJ584" s="52" t="n">
        <f aca="false">DI584/4</f>
        <v>400</v>
      </c>
      <c r="DK584" s="52" t="n">
        <f aca="false">DI584/4</f>
        <v>400</v>
      </c>
      <c r="DL584" s="52" t="n">
        <f aca="false">DI584/4</f>
        <v>400</v>
      </c>
      <c r="DM584" s="52" t="n">
        <f aca="false">DI584/4</f>
        <v>400</v>
      </c>
      <c r="DN584" s="53" t="n">
        <v>2000</v>
      </c>
      <c r="DO584" s="52" t="n">
        <f aca="false">DN584/4</f>
        <v>500</v>
      </c>
      <c r="DP584" s="52" t="n">
        <f aca="false">DN584/4</f>
        <v>500</v>
      </c>
      <c r="DQ584" s="52" t="n">
        <f aca="false">DN584/4</f>
        <v>500</v>
      </c>
      <c r="DR584" s="52" t="n">
        <f aca="false">DN584/4</f>
        <v>500</v>
      </c>
      <c r="DS584" s="53" t="n">
        <v>20</v>
      </c>
      <c r="DT584" s="52" t="n">
        <f aca="false">DS584/4</f>
        <v>5</v>
      </c>
      <c r="DU584" s="52" t="n">
        <f aca="false">DS584/4</f>
        <v>5</v>
      </c>
      <c r="DV584" s="52" t="n">
        <f aca="false">DS584/4</f>
        <v>5</v>
      </c>
      <c r="DW584" s="52" t="n">
        <f aca="false">DS584/4</f>
        <v>5</v>
      </c>
      <c r="DX584" s="53" t="n">
        <v>1000</v>
      </c>
      <c r="DY584" s="52" t="n">
        <f aca="false">DX584/4</f>
        <v>250</v>
      </c>
      <c r="DZ584" s="52" t="n">
        <f aca="false">DX584/4</f>
        <v>250</v>
      </c>
      <c r="EA584" s="52" t="n">
        <f aca="false">DX584/4</f>
        <v>250</v>
      </c>
      <c r="EB584" s="52" t="n">
        <f aca="false">DX584/4</f>
        <v>250</v>
      </c>
      <c r="EC584" s="53" t="n">
        <v>0</v>
      </c>
      <c r="ED584" s="52" t="n">
        <f aca="false">EC584/4</f>
        <v>0</v>
      </c>
      <c r="EE584" s="52" t="n">
        <f aca="false">EC584/4</f>
        <v>0</v>
      </c>
      <c r="EF584" s="52" t="n">
        <f aca="false">EC584/4</f>
        <v>0</v>
      </c>
      <c r="EG584" s="52" t="n">
        <f aca="false">EC584/4</f>
        <v>0</v>
      </c>
      <c r="EH584" s="53" t="n">
        <v>0</v>
      </c>
      <c r="EI584" s="52" t="n">
        <f aca="false">EH584/4</f>
        <v>0</v>
      </c>
      <c r="EJ584" s="52" t="n">
        <f aca="false">EH584/4</f>
        <v>0</v>
      </c>
      <c r="EK584" s="52" t="n">
        <f aca="false">EH584/4</f>
        <v>0</v>
      </c>
      <c r="EL584" s="52" t="n">
        <f aca="false">EH584/4</f>
        <v>0</v>
      </c>
      <c r="EM584" s="122" t="n">
        <v>0</v>
      </c>
      <c r="EN584" s="122" t="n">
        <v>0</v>
      </c>
      <c r="EO584" s="122" t="n">
        <v>0</v>
      </c>
      <c r="EP584" s="122" t="n">
        <v>0</v>
      </c>
      <c r="EQ584" s="122" t="n">
        <v>0</v>
      </c>
      <c r="ER584" s="132" t="n">
        <v>0</v>
      </c>
      <c r="ES584" s="43" t="n">
        <f aca="false">ER584/4</f>
        <v>0</v>
      </c>
      <c r="ET584" s="43" t="n">
        <f aca="false">ER584/4</f>
        <v>0</v>
      </c>
      <c r="EU584" s="43" t="n">
        <f aca="false">ER584/4</f>
        <v>0</v>
      </c>
      <c r="EV584" s="43" t="n">
        <f aca="false">ER584/4</f>
        <v>0</v>
      </c>
      <c r="EW584" s="53"/>
      <c r="EX584" s="43" t="n">
        <f aca="false">EW584/4</f>
        <v>0</v>
      </c>
      <c r="EY584" s="43" t="n">
        <f aca="false">EW584/4</f>
        <v>0</v>
      </c>
      <c r="EZ584" s="43" t="n">
        <f aca="false">EW584/4</f>
        <v>0</v>
      </c>
      <c r="FA584" s="43" t="n">
        <f aca="false">EW584/4</f>
        <v>0</v>
      </c>
      <c r="FB584" s="43"/>
      <c r="FC584" s="43"/>
      <c r="FD584" s="43"/>
      <c r="FE584" s="43"/>
      <c r="FF584" s="43"/>
      <c r="FG584" s="123" t="n">
        <f aca="false">FH584+FM584+FR584+FW584</f>
        <v>2000</v>
      </c>
      <c r="FH584" s="52" t="n">
        <v>2000</v>
      </c>
      <c r="FI584" s="43" t="n">
        <f aca="false">FH584/4</f>
        <v>500</v>
      </c>
      <c r="FJ584" s="43" t="n">
        <f aca="false">FH584/4</f>
        <v>500</v>
      </c>
      <c r="FK584" s="43" t="n">
        <f aca="false">FH584/4</f>
        <v>500</v>
      </c>
      <c r="FL584" s="43" t="n">
        <f aca="false">FH584/4</f>
        <v>500</v>
      </c>
      <c r="FM584" s="52" t="n">
        <v>0</v>
      </c>
      <c r="FN584" s="43" t="n">
        <f aca="false">FM584/4</f>
        <v>0</v>
      </c>
      <c r="FO584" s="43" t="n">
        <f aca="false">FM584/4</f>
        <v>0</v>
      </c>
      <c r="FP584" s="43" t="n">
        <f aca="false">FM584/4</f>
        <v>0</v>
      </c>
      <c r="FQ584" s="43" t="n">
        <f aca="false">FM584/4</f>
        <v>0</v>
      </c>
      <c r="FR584" s="52" t="n">
        <v>0</v>
      </c>
      <c r="FS584" s="43" t="n">
        <f aca="false">FR584/4</f>
        <v>0</v>
      </c>
      <c r="FT584" s="43" t="n">
        <f aca="false">FR584/4</f>
        <v>0</v>
      </c>
      <c r="FU584" s="43" t="n">
        <f aca="false">FR584/4</f>
        <v>0</v>
      </c>
      <c r="FV584" s="43" t="n">
        <f aca="false">FR584/4</f>
        <v>0</v>
      </c>
      <c r="FW584" s="52" t="n">
        <v>0</v>
      </c>
      <c r="FX584" s="43" t="n">
        <f aca="false">FW584/4</f>
        <v>0</v>
      </c>
      <c r="FY584" s="43" t="n">
        <f aca="false">FW584/4</f>
        <v>0</v>
      </c>
      <c r="FZ584" s="43" t="n">
        <f aca="false">FW584/4</f>
        <v>0</v>
      </c>
      <c r="GA584" s="43" t="n">
        <f aca="false">FW584/4</f>
        <v>0</v>
      </c>
    </row>
    <row r="585" s="42" customFormat="true" ht="19.5" hidden="false" customHeight="false" outlineLevel="0" collapsed="false">
      <c r="A585" s="54"/>
      <c r="B585" s="97" t="s">
        <v>977</v>
      </c>
      <c r="C585" s="98" t="s">
        <v>978</v>
      </c>
      <c r="D585" s="126" t="n">
        <v>5</v>
      </c>
      <c r="E585" s="126"/>
      <c r="F585" s="5" t="n">
        <v>0.593</v>
      </c>
      <c r="G585" s="127" t="n">
        <v>2965</v>
      </c>
      <c r="H585" s="127" t="n">
        <v>0</v>
      </c>
      <c r="I585" s="127" t="n">
        <v>0.493</v>
      </c>
      <c r="J585" s="127" t="n">
        <v>0.1</v>
      </c>
      <c r="K585" s="127" t="n">
        <v>0</v>
      </c>
      <c r="L585" s="104" t="n">
        <f aca="false">M585/D585/1000</f>
        <v>0.735</v>
      </c>
      <c r="M585" s="105" t="n">
        <f aca="false">R585+S585+T585</f>
        <v>3675</v>
      </c>
      <c r="N585" s="43" t="n">
        <f aca="false">M585/4</f>
        <v>918.75</v>
      </c>
      <c r="O585" s="43" t="n">
        <f aca="false">M585/4</f>
        <v>918.75</v>
      </c>
      <c r="P585" s="43" t="n">
        <f aca="false">M585/4</f>
        <v>918.75</v>
      </c>
      <c r="Q585" s="43" t="n">
        <f aca="false">M585/4</f>
        <v>918.75</v>
      </c>
      <c r="R585" s="106" t="n">
        <f aca="false">AC585+AL585+AU585+BD585+BM585+BV585+CH585</f>
        <v>0</v>
      </c>
      <c r="S585" s="106" t="n">
        <f aca="false">AD585+AM585+AV585+BE585+BN585+BW585+CL585</f>
        <v>3475</v>
      </c>
      <c r="T585" s="106" t="n">
        <f aca="false">AE585+AN585+AW585+BF585+BO585+BX585+CS585</f>
        <v>200</v>
      </c>
      <c r="U585" s="106" t="n">
        <f aca="false">FG585</f>
        <v>100</v>
      </c>
      <c r="V585" s="81" t="n">
        <v>8.809</v>
      </c>
      <c r="W585" s="125" t="n">
        <f aca="false">X585/D585/1000</f>
        <v>0.04</v>
      </c>
      <c r="X585" s="44" t="n">
        <v>200</v>
      </c>
      <c r="Y585" s="43" t="n">
        <f aca="false">X585/4</f>
        <v>50</v>
      </c>
      <c r="Z585" s="43" t="n">
        <f aca="false">X585/4</f>
        <v>50</v>
      </c>
      <c r="AA585" s="43" t="n">
        <f aca="false">X585/4</f>
        <v>50</v>
      </c>
      <c r="AB585" s="43" t="n">
        <f aca="false">X585/4</f>
        <v>50</v>
      </c>
      <c r="AC585" s="44"/>
      <c r="AD585" s="44" t="n">
        <v>200</v>
      </c>
      <c r="AE585" s="45"/>
      <c r="AF585" s="108" t="n">
        <f aca="false">AG585/D585/1000</f>
        <v>0.05</v>
      </c>
      <c r="AG585" s="46" t="n">
        <f aca="false">AL585+AM585+AN585</f>
        <v>250</v>
      </c>
      <c r="AH585" s="43" t="n">
        <f aca="false">AG585/4</f>
        <v>62.5</v>
      </c>
      <c r="AI585" s="43" t="n">
        <f aca="false">AG585/4</f>
        <v>62.5</v>
      </c>
      <c r="AJ585" s="43" t="n">
        <f aca="false">AG585/4</f>
        <v>62.5</v>
      </c>
      <c r="AK585" s="43" t="n">
        <f aca="false">AG585/4</f>
        <v>62.5</v>
      </c>
      <c r="AL585" s="109" t="n">
        <v>0</v>
      </c>
      <c r="AM585" s="110" t="n">
        <v>250</v>
      </c>
      <c r="AN585" s="109" t="n">
        <v>0</v>
      </c>
      <c r="AO585" s="111" t="n">
        <f aca="false">AP585/D585/1000</f>
        <v>0.07</v>
      </c>
      <c r="AP585" s="44" t="n">
        <f aca="false">AU585+AV585+AW585</f>
        <v>350</v>
      </c>
      <c r="AQ585" s="43" t="n">
        <f aca="false">AP585/4</f>
        <v>87.5</v>
      </c>
      <c r="AR585" s="43" t="n">
        <f aca="false">AP585/4</f>
        <v>87.5</v>
      </c>
      <c r="AS585" s="43" t="n">
        <f aca="false">AP585/4</f>
        <v>87.5</v>
      </c>
      <c r="AT585" s="43" t="n">
        <f aca="false">AP585/4</f>
        <v>87.5</v>
      </c>
      <c r="AU585" s="53"/>
      <c r="AV585" s="53" t="n">
        <v>350</v>
      </c>
      <c r="AW585" s="53"/>
      <c r="AX585" s="112" t="n">
        <f aca="false">AY585/D585/1000</f>
        <v>0.101</v>
      </c>
      <c r="AY585" s="44" t="n">
        <f aca="false">BD585+BE585+BF585</f>
        <v>505</v>
      </c>
      <c r="AZ585" s="43" t="n">
        <f aca="false">AY585/4</f>
        <v>126.25</v>
      </c>
      <c r="BA585" s="43" t="n">
        <f aca="false">AY585/4</f>
        <v>126.25</v>
      </c>
      <c r="BB585" s="43" t="n">
        <f aca="false">AY585/4</f>
        <v>126.25</v>
      </c>
      <c r="BC585" s="43" t="n">
        <f aca="false">AY585/4</f>
        <v>126.25</v>
      </c>
      <c r="BD585" s="113" t="n">
        <v>0</v>
      </c>
      <c r="BE585" s="113" t="n">
        <v>505</v>
      </c>
      <c r="BF585" s="53"/>
      <c r="BG585" s="112" t="n">
        <f aca="false">BH585/D585/1000</f>
        <v>0.042</v>
      </c>
      <c r="BH585" s="44" t="n">
        <f aca="false">BM585+BN585+BO585</f>
        <v>210</v>
      </c>
      <c r="BI585" s="43" t="n">
        <f aca="false">BH585/4</f>
        <v>52.5</v>
      </c>
      <c r="BJ585" s="43" t="n">
        <f aca="false">BH585/4</f>
        <v>52.5</v>
      </c>
      <c r="BK585" s="43" t="n">
        <f aca="false">BH585/4</f>
        <v>52.5</v>
      </c>
      <c r="BL585" s="43" t="n">
        <f aca="false">BH585/4</f>
        <v>52.5</v>
      </c>
      <c r="BM585" s="53"/>
      <c r="BN585" s="53" t="n">
        <v>210</v>
      </c>
      <c r="BO585" s="53"/>
      <c r="BP585" s="112" t="n">
        <f aca="false">BQ585/D585/1000</f>
        <v>0.012</v>
      </c>
      <c r="BQ585" s="50" t="n">
        <f aca="false">BV585+BW585+BX585</f>
        <v>60</v>
      </c>
      <c r="BR585" s="43" t="n">
        <f aca="false">BQ585/4</f>
        <v>15</v>
      </c>
      <c r="BS585" s="43" t="n">
        <f aca="false">BQ585/4</f>
        <v>15</v>
      </c>
      <c r="BT585" s="43" t="n">
        <f aca="false">BQ585/4</f>
        <v>15</v>
      </c>
      <c r="BU585" s="43" t="n">
        <f aca="false">BQ585/4</f>
        <v>15</v>
      </c>
      <c r="BV585" s="96" t="n">
        <v>0</v>
      </c>
      <c r="BW585" s="156" t="n">
        <v>60</v>
      </c>
      <c r="BX585" s="53"/>
      <c r="BY585" s="128" t="n">
        <f aca="false">CE585+CJ585+CQ585</f>
        <v>0.303</v>
      </c>
      <c r="BZ585" s="115" t="n">
        <f aca="false">(BY585*D585*1000)*V585</f>
        <v>13345.635</v>
      </c>
      <c r="CA585" s="116" t="n">
        <f aca="false">CB585/D585/1000</f>
        <v>0.42</v>
      </c>
      <c r="CB585" s="116" t="n">
        <f aca="false">CH585+CL585+CS585</f>
        <v>2100</v>
      </c>
      <c r="CC585" s="117" t="n">
        <f aca="false">CB585*V585</f>
        <v>18498.9</v>
      </c>
      <c r="CD585" s="126" t="n">
        <v>0.05</v>
      </c>
      <c r="CE585" s="126"/>
      <c r="CF585" s="118" t="n">
        <f aca="false">(CE585*D585*1000)*V585</f>
        <v>0</v>
      </c>
      <c r="CG585" s="119" t="n">
        <f aca="false">CH585/D585/1000</f>
        <v>0</v>
      </c>
      <c r="CH585" s="120" t="n">
        <v>0</v>
      </c>
      <c r="CI585" s="120" t="n">
        <f aca="false">CH585*V585</f>
        <v>0</v>
      </c>
      <c r="CJ585" s="126" t="n">
        <v>0.203</v>
      </c>
      <c r="CK585" s="116" t="n">
        <f aca="false">CL585/D585/1000</f>
        <v>0.38</v>
      </c>
      <c r="CL585" s="129" t="n">
        <v>1900</v>
      </c>
      <c r="CM585" s="43" t="n">
        <f aca="false">CL585/4</f>
        <v>475</v>
      </c>
      <c r="CN585" s="43" t="n">
        <f aca="false">CL585/4</f>
        <v>475</v>
      </c>
      <c r="CO585" s="43" t="n">
        <f aca="false">CL585/4</f>
        <v>475</v>
      </c>
      <c r="CP585" s="43" t="n">
        <f aca="false">CL585/4</f>
        <v>475</v>
      </c>
      <c r="CQ585" s="126" t="n">
        <v>0.1</v>
      </c>
      <c r="CR585" s="115" t="n">
        <f aca="false">CS585/D585/1000</f>
        <v>0.04</v>
      </c>
      <c r="CS585" s="45" t="n">
        <f aca="false">CT585+CY585+DD585+DI585+DN585+DS585+DX585+EC585+EH585+EM585+ER585+EW585</f>
        <v>200</v>
      </c>
      <c r="CT585" s="46" t="n">
        <v>0</v>
      </c>
      <c r="CU585" s="43" t="n">
        <f aca="false">CT585/4</f>
        <v>0</v>
      </c>
      <c r="CV585" s="43" t="n">
        <f aca="false">CT585/4</f>
        <v>0</v>
      </c>
      <c r="CW585" s="43" t="n">
        <f aca="false">CT585/4</f>
        <v>0</v>
      </c>
      <c r="CX585" s="43" t="n">
        <f aca="false">CT585/4</f>
        <v>0</v>
      </c>
      <c r="CY585" s="53" t="n">
        <v>0</v>
      </c>
      <c r="CZ585" s="52" t="n">
        <f aca="false">CY585/4</f>
        <v>0</v>
      </c>
      <c r="DA585" s="52" t="n">
        <f aca="false">CY585/4</f>
        <v>0</v>
      </c>
      <c r="DB585" s="52" t="n">
        <f aca="false">CY585/4</f>
        <v>0</v>
      </c>
      <c r="DC585" s="52" t="n">
        <f aca="false">CY585/4</f>
        <v>0</v>
      </c>
      <c r="DD585" s="53" t="n">
        <v>0</v>
      </c>
      <c r="DE585" s="52" t="n">
        <f aca="false">DD585/4</f>
        <v>0</v>
      </c>
      <c r="DF585" s="52" t="n">
        <f aca="false">DD585/4</f>
        <v>0</v>
      </c>
      <c r="DG585" s="52" t="n">
        <f aca="false">DD585/4</f>
        <v>0</v>
      </c>
      <c r="DH585" s="52" t="n">
        <f aca="false">DD585/4</f>
        <v>0</v>
      </c>
      <c r="DI585" s="53" t="n">
        <v>0</v>
      </c>
      <c r="DJ585" s="52" t="n">
        <f aca="false">DI585/4</f>
        <v>0</v>
      </c>
      <c r="DK585" s="52" t="n">
        <f aca="false">DI585/4</f>
        <v>0</v>
      </c>
      <c r="DL585" s="52" t="n">
        <f aca="false">DI585/4</f>
        <v>0</v>
      </c>
      <c r="DM585" s="52" t="n">
        <f aca="false">DI585/4</f>
        <v>0</v>
      </c>
      <c r="DN585" s="53" t="n">
        <v>100</v>
      </c>
      <c r="DO585" s="52" t="n">
        <f aca="false">DN585/4</f>
        <v>25</v>
      </c>
      <c r="DP585" s="52" t="n">
        <f aca="false">DN585/4</f>
        <v>25</v>
      </c>
      <c r="DQ585" s="52" t="n">
        <f aca="false">DN585/4</f>
        <v>25</v>
      </c>
      <c r="DR585" s="52" t="n">
        <f aca="false">DN585/4</f>
        <v>25</v>
      </c>
      <c r="DS585" s="53" t="n">
        <v>0</v>
      </c>
      <c r="DT585" s="52" t="n">
        <f aca="false">DS585/4</f>
        <v>0</v>
      </c>
      <c r="DU585" s="52" t="n">
        <f aca="false">DS585/4</f>
        <v>0</v>
      </c>
      <c r="DV585" s="52" t="n">
        <f aca="false">DS585/4</f>
        <v>0</v>
      </c>
      <c r="DW585" s="52" t="n">
        <f aca="false">DS585/4</f>
        <v>0</v>
      </c>
      <c r="DX585" s="53" t="n">
        <v>100</v>
      </c>
      <c r="DY585" s="52" t="n">
        <f aca="false">DX585/4</f>
        <v>25</v>
      </c>
      <c r="DZ585" s="52" t="n">
        <f aca="false">DX585/4</f>
        <v>25</v>
      </c>
      <c r="EA585" s="52" t="n">
        <f aca="false">DX585/4</f>
        <v>25</v>
      </c>
      <c r="EB585" s="52" t="n">
        <f aca="false">DX585/4</f>
        <v>25</v>
      </c>
      <c r="EC585" s="53" t="n">
        <v>0</v>
      </c>
      <c r="ED585" s="52" t="n">
        <f aca="false">EC585/4</f>
        <v>0</v>
      </c>
      <c r="EE585" s="52" t="n">
        <f aca="false">EC585/4</f>
        <v>0</v>
      </c>
      <c r="EF585" s="52" t="n">
        <f aca="false">EC585/4</f>
        <v>0</v>
      </c>
      <c r="EG585" s="52" t="n">
        <f aca="false">EC585/4</f>
        <v>0</v>
      </c>
      <c r="EH585" s="53" t="n">
        <v>0</v>
      </c>
      <c r="EI585" s="52" t="n">
        <f aca="false">EH585/4</f>
        <v>0</v>
      </c>
      <c r="EJ585" s="52" t="n">
        <f aca="false">EH585/4</f>
        <v>0</v>
      </c>
      <c r="EK585" s="52" t="n">
        <f aca="false">EH585/4</f>
        <v>0</v>
      </c>
      <c r="EL585" s="52" t="n">
        <f aca="false">EH585/4</f>
        <v>0</v>
      </c>
      <c r="EM585" s="122" t="n">
        <v>0</v>
      </c>
      <c r="EN585" s="122" t="n">
        <v>0</v>
      </c>
      <c r="EO585" s="122" t="n">
        <v>0</v>
      </c>
      <c r="EP585" s="122" t="n">
        <v>0</v>
      </c>
      <c r="EQ585" s="122" t="n">
        <v>0</v>
      </c>
      <c r="ER585" s="132" t="n">
        <v>0</v>
      </c>
      <c r="ES585" s="43" t="n">
        <f aca="false">ER585/4</f>
        <v>0</v>
      </c>
      <c r="ET585" s="43" t="n">
        <f aca="false">ER585/4</f>
        <v>0</v>
      </c>
      <c r="EU585" s="43" t="n">
        <f aca="false">ER585/4</f>
        <v>0</v>
      </c>
      <c r="EV585" s="43" t="n">
        <f aca="false">ER585/4</f>
        <v>0</v>
      </c>
      <c r="EW585" s="53"/>
      <c r="EX585" s="43" t="n">
        <f aca="false">EW585/4</f>
        <v>0</v>
      </c>
      <c r="EY585" s="43" t="n">
        <f aca="false">EW585/4</f>
        <v>0</v>
      </c>
      <c r="EZ585" s="43" t="n">
        <f aca="false">EW585/4</f>
        <v>0</v>
      </c>
      <c r="FA585" s="43" t="n">
        <f aca="false">EW585/4</f>
        <v>0</v>
      </c>
      <c r="FB585" s="43"/>
      <c r="FC585" s="43"/>
      <c r="FD585" s="43"/>
      <c r="FE585" s="43"/>
      <c r="FF585" s="43"/>
      <c r="FG585" s="123" t="n">
        <f aca="false">FH585+FM585+FR585+FW585</f>
        <v>100</v>
      </c>
      <c r="FH585" s="52" t="n">
        <v>100</v>
      </c>
      <c r="FI585" s="43" t="n">
        <f aca="false">FH585/4</f>
        <v>25</v>
      </c>
      <c r="FJ585" s="43" t="n">
        <f aca="false">FH585/4</f>
        <v>25</v>
      </c>
      <c r="FK585" s="43" t="n">
        <f aca="false">FH585/4</f>
        <v>25</v>
      </c>
      <c r="FL585" s="43" t="n">
        <f aca="false">FH585/4</f>
        <v>25</v>
      </c>
      <c r="FM585" s="52" t="n">
        <v>0</v>
      </c>
      <c r="FN585" s="43" t="n">
        <f aca="false">FM585/4</f>
        <v>0</v>
      </c>
      <c r="FO585" s="43" t="n">
        <f aca="false">FM585/4</f>
        <v>0</v>
      </c>
      <c r="FP585" s="43" t="n">
        <f aca="false">FM585/4</f>
        <v>0</v>
      </c>
      <c r="FQ585" s="43" t="n">
        <f aca="false">FM585/4</f>
        <v>0</v>
      </c>
      <c r="FR585" s="52" t="n">
        <v>0</v>
      </c>
      <c r="FS585" s="43" t="n">
        <f aca="false">FR585/4</f>
        <v>0</v>
      </c>
      <c r="FT585" s="43" t="n">
        <f aca="false">FR585/4</f>
        <v>0</v>
      </c>
      <c r="FU585" s="43" t="n">
        <f aca="false">FR585/4</f>
        <v>0</v>
      </c>
      <c r="FV585" s="43" t="n">
        <f aca="false">FR585/4</f>
        <v>0</v>
      </c>
      <c r="FW585" s="52" t="n">
        <v>0</v>
      </c>
      <c r="FX585" s="43" t="n">
        <f aca="false">FW585/4</f>
        <v>0</v>
      </c>
      <c r="FY585" s="43" t="n">
        <f aca="false">FW585/4</f>
        <v>0</v>
      </c>
      <c r="FZ585" s="43" t="n">
        <f aca="false">FW585/4</f>
        <v>0</v>
      </c>
      <c r="GA585" s="43" t="n">
        <f aca="false">FW585/4</f>
        <v>0</v>
      </c>
    </row>
    <row r="586" s="42" customFormat="true" ht="29.25" hidden="false" customHeight="true" outlineLevel="0" collapsed="false">
      <c r="A586" s="54"/>
      <c r="B586" s="97" t="s">
        <v>977</v>
      </c>
      <c r="C586" s="98" t="s">
        <v>979</v>
      </c>
      <c r="D586" s="126" t="n">
        <v>5</v>
      </c>
      <c r="E586" s="126"/>
      <c r="F586" s="5" t="n">
        <v>1.14</v>
      </c>
      <c r="G586" s="127" t="n">
        <v>5700</v>
      </c>
      <c r="H586" s="127" t="n">
        <v>0</v>
      </c>
      <c r="I586" s="127" t="n">
        <v>0.85</v>
      </c>
      <c r="J586" s="127" t="n">
        <v>0.09</v>
      </c>
      <c r="K586" s="127" t="n">
        <v>0.2</v>
      </c>
      <c r="L586" s="104" t="n">
        <f aca="false">M586/D586/1000</f>
        <v>1.283</v>
      </c>
      <c r="M586" s="105" t="n">
        <f aca="false">R586+S586+T586</f>
        <v>6415</v>
      </c>
      <c r="N586" s="43" t="n">
        <f aca="false">M586/4</f>
        <v>1603.75</v>
      </c>
      <c r="O586" s="43" t="n">
        <f aca="false">M586/4</f>
        <v>1603.75</v>
      </c>
      <c r="P586" s="43" t="n">
        <f aca="false">M586/4</f>
        <v>1603.75</v>
      </c>
      <c r="Q586" s="43" t="n">
        <f aca="false">M586/4</f>
        <v>1603.75</v>
      </c>
      <c r="R586" s="106" t="n">
        <f aca="false">AC586+AL586+AU586+BD586+BM586+BV586+CH586</f>
        <v>0</v>
      </c>
      <c r="S586" s="106" t="n">
        <f aca="false">AD586+AM586+AV586+BE586+BN586+BW586+CL586</f>
        <v>6215</v>
      </c>
      <c r="T586" s="106" t="n">
        <f aca="false">AE586+AN586+AW586+BF586+BO586+BX586+CS586</f>
        <v>200</v>
      </c>
      <c r="U586" s="106" t="n">
        <f aca="false">FG586</f>
        <v>100</v>
      </c>
      <c r="V586" s="81" t="n">
        <v>6.417</v>
      </c>
      <c r="W586" s="125" t="n">
        <f aca="false">X586/D586/1000</f>
        <v>0.12</v>
      </c>
      <c r="X586" s="44" t="n">
        <v>600</v>
      </c>
      <c r="Y586" s="43" t="n">
        <f aca="false">X586/4</f>
        <v>150</v>
      </c>
      <c r="Z586" s="43" t="n">
        <f aca="false">X586/4</f>
        <v>150</v>
      </c>
      <c r="AA586" s="43" t="n">
        <f aca="false">X586/4</f>
        <v>150</v>
      </c>
      <c r="AB586" s="43" t="n">
        <f aca="false">X586/4</f>
        <v>150</v>
      </c>
      <c r="AC586" s="44"/>
      <c r="AD586" s="44" t="n">
        <v>600</v>
      </c>
      <c r="AE586" s="45"/>
      <c r="AF586" s="108" t="n">
        <f aca="false">AG586/D586/1000</f>
        <v>0.384</v>
      </c>
      <c r="AG586" s="46" t="n">
        <f aca="false">AL586+AM586+AN586</f>
        <v>1920</v>
      </c>
      <c r="AH586" s="43" t="n">
        <f aca="false">AG586/4</f>
        <v>480</v>
      </c>
      <c r="AI586" s="43" t="n">
        <f aca="false">AG586/4</f>
        <v>480</v>
      </c>
      <c r="AJ586" s="43" t="n">
        <f aca="false">AG586/4</f>
        <v>480</v>
      </c>
      <c r="AK586" s="43" t="n">
        <f aca="false">AG586/4</f>
        <v>480</v>
      </c>
      <c r="AL586" s="109" t="n">
        <v>0</v>
      </c>
      <c r="AM586" s="110" t="n">
        <v>1920</v>
      </c>
      <c r="AN586" s="109" t="n">
        <v>0</v>
      </c>
      <c r="AO586" s="111" t="n">
        <f aca="false">AP586/D586/1000</f>
        <v>0.18</v>
      </c>
      <c r="AP586" s="44" t="n">
        <f aca="false">AU586+AV586+AW586</f>
        <v>900</v>
      </c>
      <c r="AQ586" s="43" t="n">
        <f aca="false">AP586/4</f>
        <v>225</v>
      </c>
      <c r="AR586" s="43" t="n">
        <f aca="false">AP586/4</f>
        <v>225</v>
      </c>
      <c r="AS586" s="43" t="n">
        <f aca="false">AP586/4</f>
        <v>225</v>
      </c>
      <c r="AT586" s="43" t="n">
        <f aca="false">AP586/4</f>
        <v>225</v>
      </c>
      <c r="AU586" s="53"/>
      <c r="AV586" s="53" t="n">
        <v>900</v>
      </c>
      <c r="AW586" s="53"/>
      <c r="AX586" s="112" t="n">
        <f aca="false">AY586/D586/1000</f>
        <v>0.141</v>
      </c>
      <c r="AY586" s="44" t="n">
        <f aca="false">BD586+BE586+BF586</f>
        <v>705</v>
      </c>
      <c r="AZ586" s="43" t="n">
        <f aca="false">AY586/4</f>
        <v>176.25</v>
      </c>
      <c r="BA586" s="43" t="n">
        <f aca="false">AY586/4</f>
        <v>176.25</v>
      </c>
      <c r="BB586" s="43" t="n">
        <f aca="false">AY586/4</f>
        <v>176.25</v>
      </c>
      <c r="BC586" s="43" t="n">
        <f aca="false">AY586/4</f>
        <v>176.25</v>
      </c>
      <c r="BD586" s="113" t="n">
        <v>0</v>
      </c>
      <c r="BE586" s="113" t="n">
        <v>705</v>
      </c>
      <c r="BF586" s="53"/>
      <c r="BG586" s="112" t="n">
        <f aca="false">BH586/D586/1000</f>
        <v>0.148</v>
      </c>
      <c r="BH586" s="44" t="n">
        <f aca="false">BM586+BN586+BO586</f>
        <v>740</v>
      </c>
      <c r="BI586" s="43" t="n">
        <f aca="false">BH586/4</f>
        <v>185</v>
      </c>
      <c r="BJ586" s="43" t="n">
        <f aca="false">BH586/4</f>
        <v>185</v>
      </c>
      <c r="BK586" s="43" t="n">
        <f aca="false">BH586/4</f>
        <v>185</v>
      </c>
      <c r="BL586" s="43" t="n">
        <f aca="false">BH586/4</f>
        <v>185</v>
      </c>
      <c r="BM586" s="53"/>
      <c r="BN586" s="53" t="n">
        <v>740</v>
      </c>
      <c r="BO586" s="53"/>
      <c r="BP586" s="112" t="n">
        <f aca="false">BQ586/D586/1000</f>
        <v>0.06</v>
      </c>
      <c r="BQ586" s="50" t="n">
        <f aca="false">BV586+BW586+BX586</f>
        <v>300</v>
      </c>
      <c r="BR586" s="43" t="n">
        <f aca="false">BQ586/4</f>
        <v>75</v>
      </c>
      <c r="BS586" s="43" t="n">
        <f aca="false">BQ586/4</f>
        <v>75</v>
      </c>
      <c r="BT586" s="43" t="n">
        <f aca="false">BQ586/4</f>
        <v>75</v>
      </c>
      <c r="BU586" s="43" t="n">
        <f aca="false">BQ586/4</f>
        <v>75</v>
      </c>
      <c r="BV586" s="96" t="n">
        <v>0</v>
      </c>
      <c r="BW586" s="156" t="n">
        <v>300</v>
      </c>
      <c r="BX586" s="53"/>
      <c r="BY586" s="128" t="n">
        <f aca="false">CE586+CJ586+CQ586</f>
        <v>0.44</v>
      </c>
      <c r="BZ586" s="115" t="n">
        <f aca="false">(BY586*D586*1000)*V586</f>
        <v>14117.4</v>
      </c>
      <c r="CA586" s="116" t="n">
        <f aca="false">CB586/D586/1000</f>
        <v>0.25</v>
      </c>
      <c r="CB586" s="116" t="n">
        <f aca="false">CH586+CL586+CS586</f>
        <v>1250</v>
      </c>
      <c r="CC586" s="117" t="n">
        <f aca="false">CB586*V586</f>
        <v>8021.25</v>
      </c>
      <c r="CD586" s="126" t="n">
        <v>0.05</v>
      </c>
      <c r="CE586" s="126"/>
      <c r="CF586" s="118" t="n">
        <f aca="false">(CE586*D586*1000)*V586</f>
        <v>0</v>
      </c>
      <c r="CG586" s="119" t="n">
        <f aca="false">CH586/D586/1000</f>
        <v>0</v>
      </c>
      <c r="CH586" s="120" t="n">
        <v>0</v>
      </c>
      <c r="CI586" s="120" t="n">
        <f aca="false">CH586*V586</f>
        <v>0</v>
      </c>
      <c r="CJ586" s="126" t="n">
        <v>0.35</v>
      </c>
      <c r="CK586" s="116" t="n">
        <f aca="false">CL586/D586/1000</f>
        <v>0.21</v>
      </c>
      <c r="CL586" s="129" t="n">
        <v>1050</v>
      </c>
      <c r="CM586" s="43" t="n">
        <f aca="false">CL586/4</f>
        <v>262.5</v>
      </c>
      <c r="CN586" s="43" t="n">
        <f aca="false">CL586/4</f>
        <v>262.5</v>
      </c>
      <c r="CO586" s="43" t="n">
        <f aca="false">CL586/4</f>
        <v>262.5</v>
      </c>
      <c r="CP586" s="43" t="n">
        <f aca="false">CL586/4</f>
        <v>262.5</v>
      </c>
      <c r="CQ586" s="126" t="n">
        <v>0.09</v>
      </c>
      <c r="CR586" s="115" t="n">
        <f aca="false">CS586/D586/1000</f>
        <v>0.04</v>
      </c>
      <c r="CS586" s="45" t="n">
        <f aca="false">CT586+CY586+DD586+DI586+DN586+DS586+DX586+EC586+EH586+EM586+ER586+EW586</f>
        <v>200</v>
      </c>
      <c r="CT586" s="46" t="n">
        <v>0</v>
      </c>
      <c r="CU586" s="43" t="n">
        <f aca="false">CT586/4</f>
        <v>0</v>
      </c>
      <c r="CV586" s="43" t="n">
        <f aca="false">CT586/4</f>
        <v>0</v>
      </c>
      <c r="CW586" s="43" t="n">
        <f aca="false">CT586/4</f>
        <v>0</v>
      </c>
      <c r="CX586" s="43" t="n">
        <f aca="false">CT586/4</f>
        <v>0</v>
      </c>
      <c r="CY586" s="53" t="n">
        <v>0</v>
      </c>
      <c r="CZ586" s="52" t="n">
        <f aca="false">CY586/4</f>
        <v>0</v>
      </c>
      <c r="DA586" s="52" t="n">
        <f aca="false">CY586/4</f>
        <v>0</v>
      </c>
      <c r="DB586" s="52" t="n">
        <f aca="false">CY586/4</f>
        <v>0</v>
      </c>
      <c r="DC586" s="52" t="n">
        <f aca="false">CY586/4</f>
        <v>0</v>
      </c>
      <c r="DD586" s="53" t="n">
        <v>0</v>
      </c>
      <c r="DE586" s="52" t="n">
        <f aca="false">DD586/4</f>
        <v>0</v>
      </c>
      <c r="DF586" s="52" t="n">
        <f aca="false">DD586/4</f>
        <v>0</v>
      </c>
      <c r="DG586" s="52" t="n">
        <f aca="false">DD586/4</f>
        <v>0</v>
      </c>
      <c r="DH586" s="52" t="n">
        <f aca="false">DD586/4</f>
        <v>0</v>
      </c>
      <c r="DI586" s="53" t="n">
        <v>200</v>
      </c>
      <c r="DJ586" s="52" t="n">
        <f aca="false">DI586/4</f>
        <v>50</v>
      </c>
      <c r="DK586" s="52" t="n">
        <f aca="false">DI586/4</f>
        <v>50</v>
      </c>
      <c r="DL586" s="52" t="n">
        <f aca="false">DI586/4</f>
        <v>50</v>
      </c>
      <c r="DM586" s="52" t="n">
        <f aca="false">DI586/4</f>
        <v>50</v>
      </c>
      <c r="DN586" s="53" t="n">
        <v>0</v>
      </c>
      <c r="DO586" s="52" t="n">
        <f aca="false">DN586/4</f>
        <v>0</v>
      </c>
      <c r="DP586" s="52" t="n">
        <f aca="false">DN586/4</f>
        <v>0</v>
      </c>
      <c r="DQ586" s="52" t="n">
        <f aca="false">DN586/4</f>
        <v>0</v>
      </c>
      <c r="DR586" s="52" t="n">
        <f aca="false">DN586/4</f>
        <v>0</v>
      </c>
      <c r="DS586" s="53" t="n">
        <v>0</v>
      </c>
      <c r="DT586" s="52" t="n">
        <f aca="false">DS586/4</f>
        <v>0</v>
      </c>
      <c r="DU586" s="52" t="n">
        <f aca="false">DS586/4</f>
        <v>0</v>
      </c>
      <c r="DV586" s="52" t="n">
        <f aca="false">DS586/4</f>
        <v>0</v>
      </c>
      <c r="DW586" s="52" t="n">
        <f aca="false">DS586/4</f>
        <v>0</v>
      </c>
      <c r="DX586" s="53" t="n">
        <v>0</v>
      </c>
      <c r="DY586" s="52" t="n">
        <f aca="false">DX586/4</f>
        <v>0</v>
      </c>
      <c r="DZ586" s="52" t="n">
        <f aca="false">DX586/4</f>
        <v>0</v>
      </c>
      <c r="EA586" s="52" t="n">
        <f aca="false">DX586/4</f>
        <v>0</v>
      </c>
      <c r="EB586" s="52" t="n">
        <f aca="false">DX586/4</f>
        <v>0</v>
      </c>
      <c r="EC586" s="53" t="n">
        <v>0</v>
      </c>
      <c r="ED586" s="52" t="n">
        <f aca="false">EC586/4</f>
        <v>0</v>
      </c>
      <c r="EE586" s="52" t="n">
        <f aca="false">EC586/4</f>
        <v>0</v>
      </c>
      <c r="EF586" s="52" t="n">
        <f aca="false">EC586/4</f>
        <v>0</v>
      </c>
      <c r="EG586" s="52" t="n">
        <f aca="false">EC586/4</f>
        <v>0</v>
      </c>
      <c r="EH586" s="53" t="n">
        <v>0</v>
      </c>
      <c r="EI586" s="52" t="n">
        <f aca="false">EH586/4</f>
        <v>0</v>
      </c>
      <c r="EJ586" s="52" t="n">
        <f aca="false">EH586/4</f>
        <v>0</v>
      </c>
      <c r="EK586" s="52" t="n">
        <f aca="false">EH586/4</f>
        <v>0</v>
      </c>
      <c r="EL586" s="52" t="n">
        <f aca="false">EH586/4</f>
        <v>0</v>
      </c>
      <c r="EM586" s="122" t="n">
        <v>0</v>
      </c>
      <c r="EN586" s="122" t="n">
        <v>0</v>
      </c>
      <c r="EO586" s="122" t="n">
        <v>0</v>
      </c>
      <c r="EP586" s="122" t="n">
        <v>0</v>
      </c>
      <c r="EQ586" s="122" t="n">
        <v>0</v>
      </c>
      <c r="ER586" s="132" t="n">
        <v>0</v>
      </c>
      <c r="ES586" s="43" t="n">
        <f aca="false">ER586/4</f>
        <v>0</v>
      </c>
      <c r="ET586" s="43" t="n">
        <f aca="false">ER586/4</f>
        <v>0</v>
      </c>
      <c r="EU586" s="43" t="n">
        <f aca="false">ER586/4</f>
        <v>0</v>
      </c>
      <c r="EV586" s="43" t="n">
        <f aca="false">ER586/4</f>
        <v>0</v>
      </c>
      <c r="EW586" s="53"/>
      <c r="EX586" s="43" t="n">
        <f aca="false">EW586/4</f>
        <v>0</v>
      </c>
      <c r="EY586" s="43" t="n">
        <f aca="false">EW586/4</f>
        <v>0</v>
      </c>
      <c r="EZ586" s="43" t="n">
        <f aca="false">EW586/4</f>
        <v>0</v>
      </c>
      <c r="FA586" s="43" t="n">
        <f aca="false">EW586/4</f>
        <v>0</v>
      </c>
      <c r="FB586" s="43"/>
      <c r="FC586" s="43"/>
      <c r="FD586" s="43"/>
      <c r="FE586" s="43"/>
      <c r="FF586" s="43"/>
      <c r="FG586" s="123" t="n">
        <f aca="false">FH586+FM586+FR586+FW586</f>
        <v>100</v>
      </c>
      <c r="FH586" s="52" t="n">
        <v>100</v>
      </c>
      <c r="FI586" s="43" t="n">
        <f aca="false">FH586/4</f>
        <v>25</v>
      </c>
      <c r="FJ586" s="43" t="n">
        <f aca="false">FH586/4</f>
        <v>25</v>
      </c>
      <c r="FK586" s="43" t="n">
        <f aca="false">FH586/4</f>
        <v>25</v>
      </c>
      <c r="FL586" s="43" t="n">
        <f aca="false">FH586/4</f>
        <v>25</v>
      </c>
      <c r="FM586" s="52" t="n">
        <v>0</v>
      </c>
      <c r="FN586" s="43" t="n">
        <f aca="false">FM586/4</f>
        <v>0</v>
      </c>
      <c r="FO586" s="43" t="n">
        <f aca="false">FM586/4</f>
        <v>0</v>
      </c>
      <c r="FP586" s="43" t="n">
        <f aca="false">FM586/4</f>
        <v>0</v>
      </c>
      <c r="FQ586" s="43" t="n">
        <f aca="false">FM586/4</f>
        <v>0</v>
      </c>
      <c r="FR586" s="52" t="n">
        <v>0</v>
      </c>
      <c r="FS586" s="43" t="n">
        <f aca="false">FR586/4</f>
        <v>0</v>
      </c>
      <c r="FT586" s="43" t="n">
        <f aca="false">FR586/4</f>
        <v>0</v>
      </c>
      <c r="FU586" s="43" t="n">
        <f aca="false">FR586/4</f>
        <v>0</v>
      </c>
      <c r="FV586" s="43" t="n">
        <f aca="false">FR586/4</f>
        <v>0</v>
      </c>
      <c r="FW586" s="52" t="n">
        <v>0</v>
      </c>
      <c r="FX586" s="43" t="n">
        <f aca="false">FW586/4</f>
        <v>0</v>
      </c>
      <c r="FY586" s="43" t="n">
        <f aca="false">FW586/4</f>
        <v>0</v>
      </c>
      <c r="FZ586" s="43" t="n">
        <f aca="false">FW586/4</f>
        <v>0</v>
      </c>
      <c r="GA586" s="43" t="n">
        <f aca="false">FW586/4</f>
        <v>0</v>
      </c>
    </row>
    <row r="587" s="42" customFormat="true" ht="21" hidden="false" customHeight="true" outlineLevel="0" collapsed="false">
      <c r="A587" s="54"/>
      <c r="B587" s="97" t="s">
        <v>977</v>
      </c>
      <c r="C587" s="98" t="s">
        <v>980</v>
      </c>
      <c r="D587" s="126" t="n">
        <v>5</v>
      </c>
      <c r="E587" s="126"/>
      <c r="F587" s="5" t="n">
        <v>1.26</v>
      </c>
      <c r="G587" s="127" t="n">
        <v>6300</v>
      </c>
      <c r="H587" s="127" t="n">
        <v>0</v>
      </c>
      <c r="I587" s="127" t="n">
        <v>1.11</v>
      </c>
      <c r="J587" s="127" t="n">
        <v>0.07</v>
      </c>
      <c r="K587" s="127" t="n">
        <v>0.08</v>
      </c>
      <c r="L587" s="104" t="n">
        <f aca="false">M587/D587/1000</f>
        <v>1.352</v>
      </c>
      <c r="M587" s="105" t="n">
        <f aca="false">R587+S587+T587</f>
        <v>6760</v>
      </c>
      <c r="N587" s="43" t="n">
        <f aca="false">M587/4</f>
        <v>1690</v>
      </c>
      <c r="O587" s="43" t="n">
        <f aca="false">M587/4</f>
        <v>1690</v>
      </c>
      <c r="P587" s="43" t="n">
        <f aca="false">M587/4</f>
        <v>1690</v>
      </c>
      <c r="Q587" s="43" t="n">
        <f aca="false">M587/4</f>
        <v>1690</v>
      </c>
      <c r="R587" s="106" t="n">
        <f aca="false">AC587+AL587+AU587+BD587+BM587+BV587+CH587</f>
        <v>0</v>
      </c>
      <c r="S587" s="106" t="n">
        <f aca="false">AD587+AM587+AV587+BE587+BN587+BW587+CL587</f>
        <v>5910</v>
      </c>
      <c r="T587" s="106" t="n">
        <f aca="false">AE587+AN587+AW587+BF587+BO587+BX587+CS587</f>
        <v>850</v>
      </c>
      <c r="U587" s="106" t="n">
        <f aca="false">FG587</f>
        <v>40</v>
      </c>
      <c r="V587" s="81" t="n">
        <v>7.774</v>
      </c>
      <c r="W587" s="125" t="n">
        <f aca="false">X587/D587/1000</f>
        <v>0.02</v>
      </c>
      <c r="X587" s="44" t="n">
        <v>100</v>
      </c>
      <c r="Y587" s="43" t="n">
        <f aca="false">X587/4</f>
        <v>25</v>
      </c>
      <c r="Z587" s="43" t="n">
        <f aca="false">X587/4</f>
        <v>25</v>
      </c>
      <c r="AA587" s="43" t="n">
        <f aca="false">X587/4</f>
        <v>25</v>
      </c>
      <c r="AB587" s="43" t="n">
        <f aca="false">X587/4</f>
        <v>25</v>
      </c>
      <c r="AC587" s="44"/>
      <c r="AD587" s="44" t="n">
        <v>100</v>
      </c>
      <c r="AE587" s="45"/>
      <c r="AF587" s="108" t="n">
        <f aca="false">AG587/D587/1000</f>
        <v>0.226</v>
      </c>
      <c r="AG587" s="46" t="n">
        <f aca="false">AL587+AM587+AN587</f>
        <v>1130</v>
      </c>
      <c r="AH587" s="43" t="n">
        <f aca="false">AG587/4</f>
        <v>282.5</v>
      </c>
      <c r="AI587" s="43" t="n">
        <f aca="false">AG587/4</f>
        <v>282.5</v>
      </c>
      <c r="AJ587" s="43" t="n">
        <f aca="false">AG587/4</f>
        <v>282.5</v>
      </c>
      <c r="AK587" s="43" t="n">
        <f aca="false">AG587/4</f>
        <v>282.5</v>
      </c>
      <c r="AL587" s="109" t="n">
        <v>0</v>
      </c>
      <c r="AM587" s="110" t="n">
        <v>1130</v>
      </c>
      <c r="AN587" s="109" t="n">
        <v>0</v>
      </c>
      <c r="AO587" s="111" t="n">
        <f aca="false">AP587/D587/1000</f>
        <v>0.2</v>
      </c>
      <c r="AP587" s="44" t="n">
        <f aca="false">AU587+AV587+AW587</f>
        <v>1000</v>
      </c>
      <c r="AQ587" s="43" t="n">
        <f aca="false">AP587/4</f>
        <v>250</v>
      </c>
      <c r="AR587" s="43" t="n">
        <f aca="false">AP587/4</f>
        <v>250</v>
      </c>
      <c r="AS587" s="43" t="n">
        <f aca="false">AP587/4</f>
        <v>250</v>
      </c>
      <c r="AT587" s="43" t="n">
        <f aca="false">AP587/4</f>
        <v>250</v>
      </c>
      <c r="AU587" s="53"/>
      <c r="AV587" s="53" t="n">
        <v>1000</v>
      </c>
      <c r="AW587" s="53"/>
      <c r="AX587" s="112" t="n">
        <f aca="false">AY587/D587/1000</f>
        <v>0.26</v>
      </c>
      <c r="AY587" s="44" t="n">
        <f aca="false">BD587+BE587+BF587</f>
        <v>1300</v>
      </c>
      <c r="AZ587" s="43" t="n">
        <f aca="false">AY587/4</f>
        <v>325</v>
      </c>
      <c r="BA587" s="43" t="n">
        <f aca="false">AY587/4</f>
        <v>325</v>
      </c>
      <c r="BB587" s="43" t="n">
        <f aca="false">AY587/4</f>
        <v>325</v>
      </c>
      <c r="BC587" s="43" t="n">
        <f aca="false">AY587/4</f>
        <v>325</v>
      </c>
      <c r="BD587" s="113" t="n">
        <v>0</v>
      </c>
      <c r="BE587" s="113" t="n">
        <v>1300</v>
      </c>
      <c r="BF587" s="53"/>
      <c r="BG587" s="112" t="n">
        <f aca="false">BH587/D587/1000</f>
        <v>0.21</v>
      </c>
      <c r="BH587" s="44" t="n">
        <f aca="false">BM587+BN587+BO587</f>
        <v>1050</v>
      </c>
      <c r="BI587" s="43" t="n">
        <f aca="false">BH587/4</f>
        <v>262.5</v>
      </c>
      <c r="BJ587" s="43" t="n">
        <f aca="false">BH587/4</f>
        <v>262.5</v>
      </c>
      <c r="BK587" s="43" t="n">
        <f aca="false">BH587/4</f>
        <v>262.5</v>
      </c>
      <c r="BL587" s="43" t="n">
        <f aca="false">BH587/4</f>
        <v>262.5</v>
      </c>
      <c r="BM587" s="53"/>
      <c r="BN587" s="53" t="n">
        <v>1050</v>
      </c>
      <c r="BO587" s="53"/>
      <c r="BP587" s="112" t="n">
        <f aca="false">BQ587/D587/1000</f>
        <v>0.036</v>
      </c>
      <c r="BQ587" s="50" t="n">
        <f aca="false">BV587+BW587+BX587</f>
        <v>180</v>
      </c>
      <c r="BR587" s="43" t="n">
        <f aca="false">BQ587/4</f>
        <v>45</v>
      </c>
      <c r="BS587" s="43" t="n">
        <f aca="false">BQ587/4</f>
        <v>45</v>
      </c>
      <c r="BT587" s="43" t="n">
        <f aca="false">BQ587/4</f>
        <v>45</v>
      </c>
      <c r="BU587" s="43" t="n">
        <f aca="false">BQ587/4</f>
        <v>45</v>
      </c>
      <c r="BV587" s="96" t="n">
        <v>0</v>
      </c>
      <c r="BW587" s="156" t="n">
        <v>180</v>
      </c>
      <c r="BX587" s="53"/>
      <c r="BY587" s="128" t="n">
        <f aca="false">CE587+CJ587+CQ587</f>
        <v>0.48</v>
      </c>
      <c r="BZ587" s="115" t="n">
        <f aca="false">(BY587*D587*1000)*V587</f>
        <v>18657.6</v>
      </c>
      <c r="CA587" s="116" t="n">
        <f aca="false">CB587/D587/1000</f>
        <v>0.4</v>
      </c>
      <c r="CB587" s="116" t="n">
        <f aca="false">CH587+CL587+CS587</f>
        <v>2000</v>
      </c>
      <c r="CC587" s="117" t="n">
        <f aca="false">CB587*V587</f>
        <v>15548</v>
      </c>
      <c r="CD587" s="126" t="s">
        <v>981</v>
      </c>
      <c r="CE587" s="126"/>
      <c r="CF587" s="118" t="n">
        <f aca="false">(CE587*D587*1000)*V587</f>
        <v>0</v>
      </c>
      <c r="CG587" s="119" t="n">
        <f aca="false">CH587/D587/1000</f>
        <v>0</v>
      </c>
      <c r="CH587" s="120" t="n">
        <v>0</v>
      </c>
      <c r="CI587" s="120" t="n">
        <f aca="false">CH587*V587</f>
        <v>0</v>
      </c>
      <c r="CJ587" s="126" t="n">
        <v>0.41</v>
      </c>
      <c r="CK587" s="116" t="n">
        <f aca="false">CL587/D587/1000</f>
        <v>0.23</v>
      </c>
      <c r="CL587" s="129" t="n">
        <v>1150</v>
      </c>
      <c r="CM587" s="43" t="n">
        <f aca="false">CL587/4</f>
        <v>287.5</v>
      </c>
      <c r="CN587" s="43" t="n">
        <f aca="false">CL587/4</f>
        <v>287.5</v>
      </c>
      <c r="CO587" s="43" t="n">
        <f aca="false">CL587/4</f>
        <v>287.5</v>
      </c>
      <c r="CP587" s="43" t="n">
        <f aca="false">CL587/4</f>
        <v>287.5</v>
      </c>
      <c r="CQ587" s="126" t="n">
        <v>0.07</v>
      </c>
      <c r="CR587" s="115" t="n">
        <f aca="false">CS587/D587/1000</f>
        <v>0.17</v>
      </c>
      <c r="CS587" s="45" t="n">
        <f aca="false">CT587+CY587+DD587+DI587+DN587+DS587+DX587+EC587+EH587+EM587+ER587+EW587</f>
        <v>850</v>
      </c>
      <c r="CT587" s="46" t="n">
        <v>500</v>
      </c>
      <c r="CU587" s="43" t="n">
        <f aca="false">CT587/4</f>
        <v>125</v>
      </c>
      <c r="CV587" s="43" t="n">
        <f aca="false">CT587/4</f>
        <v>125</v>
      </c>
      <c r="CW587" s="43" t="n">
        <f aca="false">CT587/4</f>
        <v>125</v>
      </c>
      <c r="CX587" s="43" t="n">
        <f aca="false">CT587/4</f>
        <v>125</v>
      </c>
      <c r="CY587" s="53" t="n">
        <v>0</v>
      </c>
      <c r="CZ587" s="52" t="n">
        <f aca="false">CY587/4</f>
        <v>0</v>
      </c>
      <c r="DA587" s="52" t="n">
        <f aca="false">CY587/4</f>
        <v>0</v>
      </c>
      <c r="DB587" s="52" t="n">
        <f aca="false">CY587/4</f>
        <v>0</v>
      </c>
      <c r="DC587" s="52" t="n">
        <f aca="false">CY587/4</f>
        <v>0</v>
      </c>
      <c r="DD587" s="53" t="n">
        <v>0</v>
      </c>
      <c r="DE587" s="52" t="n">
        <f aca="false">DD587/4</f>
        <v>0</v>
      </c>
      <c r="DF587" s="52" t="n">
        <f aca="false">DD587/4</f>
        <v>0</v>
      </c>
      <c r="DG587" s="52" t="n">
        <f aca="false">DD587/4</f>
        <v>0</v>
      </c>
      <c r="DH587" s="52" t="n">
        <f aca="false">DD587/4</f>
        <v>0</v>
      </c>
      <c r="DI587" s="53" t="n">
        <v>200</v>
      </c>
      <c r="DJ587" s="52" t="n">
        <f aca="false">DI587/4</f>
        <v>50</v>
      </c>
      <c r="DK587" s="52" t="n">
        <f aca="false">DI587/4</f>
        <v>50</v>
      </c>
      <c r="DL587" s="52" t="n">
        <f aca="false">DI587/4</f>
        <v>50</v>
      </c>
      <c r="DM587" s="52" t="n">
        <f aca="false">DI587/4</f>
        <v>50</v>
      </c>
      <c r="DN587" s="53" t="n">
        <v>150</v>
      </c>
      <c r="DO587" s="52" t="n">
        <f aca="false">DN587/4</f>
        <v>37.5</v>
      </c>
      <c r="DP587" s="52" t="n">
        <f aca="false">DN587/4</f>
        <v>37.5</v>
      </c>
      <c r="DQ587" s="52" t="n">
        <f aca="false">DN587/4</f>
        <v>37.5</v>
      </c>
      <c r="DR587" s="52" t="n">
        <f aca="false">DN587/4</f>
        <v>37.5</v>
      </c>
      <c r="DS587" s="53" t="n">
        <v>0</v>
      </c>
      <c r="DT587" s="52" t="n">
        <f aca="false">DS587/4</f>
        <v>0</v>
      </c>
      <c r="DU587" s="52" t="n">
        <f aca="false">DS587/4</f>
        <v>0</v>
      </c>
      <c r="DV587" s="52" t="n">
        <f aca="false">DS587/4</f>
        <v>0</v>
      </c>
      <c r="DW587" s="52" t="n">
        <f aca="false">DS587/4</f>
        <v>0</v>
      </c>
      <c r="DX587" s="53" t="n">
        <v>0</v>
      </c>
      <c r="DY587" s="52" t="n">
        <f aca="false">DX587/4</f>
        <v>0</v>
      </c>
      <c r="DZ587" s="52" t="n">
        <f aca="false">DX587/4</f>
        <v>0</v>
      </c>
      <c r="EA587" s="52" t="n">
        <f aca="false">DX587/4</f>
        <v>0</v>
      </c>
      <c r="EB587" s="52" t="n">
        <f aca="false">DX587/4</f>
        <v>0</v>
      </c>
      <c r="EC587" s="53" t="n">
        <v>0</v>
      </c>
      <c r="ED587" s="52" t="n">
        <f aca="false">EC587/4</f>
        <v>0</v>
      </c>
      <c r="EE587" s="52" t="n">
        <f aca="false">EC587/4</f>
        <v>0</v>
      </c>
      <c r="EF587" s="52" t="n">
        <f aca="false">EC587/4</f>
        <v>0</v>
      </c>
      <c r="EG587" s="52" t="n">
        <f aca="false">EC587/4</f>
        <v>0</v>
      </c>
      <c r="EH587" s="53" t="n">
        <v>0</v>
      </c>
      <c r="EI587" s="52" t="n">
        <f aca="false">EH587/4</f>
        <v>0</v>
      </c>
      <c r="EJ587" s="52" t="n">
        <f aca="false">EH587/4</f>
        <v>0</v>
      </c>
      <c r="EK587" s="52" t="n">
        <f aca="false">EH587/4</f>
        <v>0</v>
      </c>
      <c r="EL587" s="52" t="n">
        <f aca="false">EH587/4</f>
        <v>0</v>
      </c>
      <c r="EM587" s="122" t="n">
        <v>0</v>
      </c>
      <c r="EN587" s="122" t="n">
        <v>0</v>
      </c>
      <c r="EO587" s="122" t="n">
        <v>0</v>
      </c>
      <c r="EP587" s="122" t="n">
        <v>0</v>
      </c>
      <c r="EQ587" s="122" t="n">
        <v>0</v>
      </c>
      <c r="ER587" s="132" t="n">
        <v>0</v>
      </c>
      <c r="ES587" s="43" t="n">
        <f aca="false">ER587/4</f>
        <v>0</v>
      </c>
      <c r="ET587" s="43" t="n">
        <f aca="false">ER587/4</f>
        <v>0</v>
      </c>
      <c r="EU587" s="43" t="n">
        <f aca="false">ER587/4</f>
        <v>0</v>
      </c>
      <c r="EV587" s="43" t="n">
        <f aca="false">ER587/4</f>
        <v>0</v>
      </c>
      <c r="EW587" s="53"/>
      <c r="EX587" s="43" t="n">
        <f aca="false">EW587/4</f>
        <v>0</v>
      </c>
      <c r="EY587" s="43" t="n">
        <f aca="false">EW587/4</f>
        <v>0</v>
      </c>
      <c r="EZ587" s="43" t="n">
        <f aca="false">EW587/4</f>
        <v>0</v>
      </c>
      <c r="FA587" s="43" t="n">
        <f aca="false">EW587/4</f>
        <v>0</v>
      </c>
      <c r="FB587" s="43"/>
      <c r="FC587" s="43"/>
      <c r="FD587" s="43"/>
      <c r="FE587" s="43"/>
      <c r="FF587" s="43"/>
      <c r="FG587" s="123" t="n">
        <f aca="false">FH587+FM587+FR587+FW587</f>
        <v>40</v>
      </c>
      <c r="FH587" s="52" t="n">
        <v>40</v>
      </c>
      <c r="FI587" s="43" t="n">
        <f aca="false">FH587/4</f>
        <v>10</v>
      </c>
      <c r="FJ587" s="43" t="n">
        <f aca="false">FH587/4</f>
        <v>10</v>
      </c>
      <c r="FK587" s="43" t="n">
        <f aca="false">FH587/4</f>
        <v>10</v>
      </c>
      <c r="FL587" s="43" t="n">
        <f aca="false">FH587/4</f>
        <v>10</v>
      </c>
      <c r="FM587" s="52" t="n">
        <v>0</v>
      </c>
      <c r="FN587" s="43" t="n">
        <f aca="false">FM587/4</f>
        <v>0</v>
      </c>
      <c r="FO587" s="43" t="n">
        <f aca="false">FM587/4</f>
        <v>0</v>
      </c>
      <c r="FP587" s="43" t="n">
        <f aca="false">FM587/4</f>
        <v>0</v>
      </c>
      <c r="FQ587" s="43" t="n">
        <f aca="false">FM587/4</f>
        <v>0</v>
      </c>
      <c r="FR587" s="52" t="n">
        <v>0</v>
      </c>
      <c r="FS587" s="43" t="n">
        <f aca="false">FR587/4</f>
        <v>0</v>
      </c>
      <c r="FT587" s="43" t="n">
        <f aca="false">FR587/4</f>
        <v>0</v>
      </c>
      <c r="FU587" s="43" t="n">
        <f aca="false">FR587/4</f>
        <v>0</v>
      </c>
      <c r="FV587" s="43" t="n">
        <f aca="false">FR587/4</f>
        <v>0</v>
      </c>
      <c r="FW587" s="52" t="n">
        <v>0</v>
      </c>
      <c r="FX587" s="43" t="n">
        <f aca="false">FW587/4</f>
        <v>0</v>
      </c>
      <c r="FY587" s="43" t="n">
        <f aca="false">FW587/4</f>
        <v>0</v>
      </c>
      <c r="FZ587" s="43" t="n">
        <f aca="false">FW587/4</f>
        <v>0</v>
      </c>
      <c r="GA587" s="43" t="n">
        <f aca="false">FW587/4</f>
        <v>0</v>
      </c>
    </row>
    <row r="588" s="305" customFormat="true" ht="21" hidden="false" customHeight="true" outlineLevel="0" collapsed="false">
      <c r="A588" s="75" t="s">
        <v>982</v>
      </c>
      <c r="B588" s="354" t="s">
        <v>983</v>
      </c>
      <c r="C588" s="301"/>
      <c r="D588" s="237"/>
      <c r="E588" s="237"/>
      <c r="F588" s="303"/>
      <c r="G588" s="237"/>
      <c r="H588" s="237"/>
      <c r="I588" s="237"/>
      <c r="J588" s="237"/>
      <c r="K588" s="237"/>
      <c r="L588" s="104"/>
      <c r="M588" s="105"/>
      <c r="N588" s="43"/>
      <c r="O588" s="43"/>
      <c r="P588" s="43"/>
      <c r="Q588" s="43"/>
      <c r="R588" s="106"/>
      <c r="S588" s="106"/>
      <c r="T588" s="106"/>
      <c r="U588" s="106" t="n">
        <f aca="false">FG588</f>
        <v>0</v>
      </c>
      <c r="V588" s="81"/>
      <c r="W588" s="125"/>
      <c r="X588" s="44"/>
      <c r="Y588" s="43"/>
      <c r="Z588" s="43"/>
      <c r="AA588" s="43"/>
      <c r="AB588" s="43"/>
      <c r="AC588" s="235"/>
      <c r="AD588" s="235"/>
      <c r="AE588" s="236"/>
      <c r="AF588" s="108"/>
      <c r="AG588" s="46"/>
      <c r="AH588" s="43"/>
      <c r="AI588" s="43"/>
      <c r="AJ588" s="43"/>
      <c r="AK588" s="43"/>
      <c r="AL588" s="109"/>
      <c r="AM588" s="110"/>
      <c r="AN588" s="109"/>
      <c r="AO588" s="111"/>
      <c r="AP588" s="44"/>
      <c r="AQ588" s="43"/>
      <c r="AR588" s="43"/>
      <c r="AS588" s="43"/>
      <c r="AT588" s="43"/>
      <c r="AU588" s="237"/>
      <c r="AV588" s="237"/>
      <c r="AW588" s="53"/>
      <c r="AX588" s="112"/>
      <c r="AY588" s="44"/>
      <c r="AZ588" s="43"/>
      <c r="BA588" s="43"/>
      <c r="BB588" s="43"/>
      <c r="BC588" s="43"/>
      <c r="BD588" s="238"/>
      <c r="BE588" s="238"/>
      <c r="BF588" s="237"/>
      <c r="BG588" s="112"/>
      <c r="BH588" s="44"/>
      <c r="BI588" s="43"/>
      <c r="BJ588" s="43"/>
      <c r="BK588" s="43"/>
      <c r="BL588" s="43"/>
      <c r="BM588" s="237"/>
      <c r="BN588" s="237"/>
      <c r="BO588" s="237"/>
      <c r="BP588" s="112"/>
      <c r="BQ588" s="50"/>
      <c r="BR588" s="43"/>
      <c r="BS588" s="43"/>
      <c r="BT588" s="43"/>
      <c r="BU588" s="43"/>
      <c r="BV588" s="239"/>
      <c r="BW588" s="237"/>
      <c r="BX588" s="237"/>
      <c r="BY588" s="304"/>
      <c r="BZ588" s="115" t="n">
        <f aca="false">(BY588*D588*1000)*V588</f>
        <v>0</v>
      </c>
      <c r="CA588" s="116"/>
      <c r="CB588" s="116"/>
      <c r="CC588" s="117" t="n">
        <f aca="false">CB588*V588</f>
        <v>0</v>
      </c>
      <c r="CD588" s="237"/>
      <c r="CE588" s="237"/>
      <c r="CF588" s="118" t="n">
        <f aca="false">(CE588*D588*1000)*V588</f>
        <v>0</v>
      </c>
      <c r="CG588" s="119"/>
      <c r="CH588" s="120"/>
      <c r="CI588" s="120" t="n">
        <f aca="false">CH588*V588</f>
        <v>0</v>
      </c>
      <c r="CJ588" s="237"/>
      <c r="CK588" s="116"/>
      <c r="CL588" s="239"/>
      <c r="CM588" s="43"/>
      <c r="CN588" s="43"/>
      <c r="CO588" s="43"/>
      <c r="CP588" s="43"/>
      <c r="CQ588" s="237"/>
      <c r="CR588" s="115"/>
      <c r="CS588" s="45" t="n">
        <f aca="false">CT588+CY588+DD588+DI588+DN588+DS588+DX588+EC588+EH588+EM588+ER588+EW588</f>
        <v>0</v>
      </c>
      <c r="CT588" s="46"/>
      <c r="CU588" s="43"/>
      <c r="CV588" s="43"/>
      <c r="CW588" s="43"/>
      <c r="CX588" s="43"/>
      <c r="CY588" s="53"/>
      <c r="CZ588" s="52"/>
      <c r="DA588" s="52"/>
      <c r="DB588" s="52"/>
      <c r="DC588" s="52"/>
      <c r="DD588" s="53"/>
      <c r="DE588" s="52"/>
      <c r="DF588" s="52"/>
      <c r="DG588" s="52"/>
      <c r="DH588" s="52"/>
      <c r="DI588" s="53"/>
      <c r="DJ588" s="52"/>
      <c r="DK588" s="52"/>
      <c r="DL588" s="52"/>
      <c r="DM588" s="52"/>
      <c r="DN588" s="53"/>
      <c r="DO588" s="52"/>
      <c r="DP588" s="52"/>
      <c r="DQ588" s="52"/>
      <c r="DR588" s="52"/>
      <c r="DS588" s="53"/>
      <c r="DT588" s="52"/>
      <c r="DU588" s="52"/>
      <c r="DV588" s="52"/>
      <c r="DW588" s="52"/>
      <c r="DX588" s="53"/>
      <c r="DY588" s="52"/>
      <c r="DZ588" s="52"/>
      <c r="EA588" s="52"/>
      <c r="EB588" s="52"/>
      <c r="EC588" s="53"/>
      <c r="ED588" s="52"/>
      <c r="EE588" s="52"/>
      <c r="EF588" s="52"/>
      <c r="EG588" s="52"/>
      <c r="EH588" s="53"/>
      <c r="EI588" s="52"/>
      <c r="EJ588" s="52"/>
      <c r="EK588" s="52"/>
      <c r="EL588" s="52"/>
      <c r="EM588" s="122" t="n">
        <v>0</v>
      </c>
      <c r="EN588" s="122" t="n">
        <v>0</v>
      </c>
      <c r="EO588" s="122" t="n">
        <v>0</v>
      </c>
      <c r="EP588" s="122" t="n">
        <v>0</v>
      </c>
      <c r="EQ588" s="122" t="n">
        <v>0</v>
      </c>
      <c r="ER588" s="132"/>
      <c r="ES588" s="43"/>
      <c r="ET588" s="43"/>
      <c r="EU588" s="43"/>
      <c r="EV588" s="43"/>
      <c r="EW588" s="53"/>
      <c r="EX588" s="43"/>
      <c r="EY588" s="43"/>
      <c r="EZ588" s="43"/>
      <c r="FA588" s="43"/>
      <c r="FB588" s="43"/>
      <c r="FC588" s="43"/>
      <c r="FD588" s="43"/>
      <c r="FE588" s="43"/>
      <c r="FF588" s="43"/>
      <c r="FG588" s="123" t="n">
        <f aca="false">FH588+FM588+FR588+FW588</f>
        <v>0</v>
      </c>
      <c r="FH588" s="52"/>
      <c r="FI588" s="43"/>
      <c r="FJ588" s="43"/>
      <c r="FK588" s="43"/>
      <c r="FL588" s="43"/>
      <c r="FM588" s="52"/>
      <c r="FN588" s="43"/>
      <c r="FO588" s="43"/>
      <c r="FP588" s="43"/>
      <c r="FQ588" s="43"/>
      <c r="FR588" s="52"/>
      <c r="FS588" s="43"/>
      <c r="FT588" s="43"/>
      <c r="FU588" s="43"/>
      <c r="FV588" s="43"/>
      <c r="FW588" s="52"/>
      <c r="FX588" s="43"/>
      <c r="FY588" s="43"/>
      <c r="FZ588" s="43"/>
      <c r="GA588" s="43"/>
    </row>
    <row r="589" s="305" customFormat="true" ht="24.75" hidden="false" customHeight="true" outlineLevel="0" collapsed="false">
      <c r="A589" s="75" t="s">
        <v>984</v>
      </c>
      <c r="B589" s="354" t="s">
        <v>985</v>
      </c>
      <c r="C589" s="301"/>
      <c r="D589" s="237"/>
      <c r="E589" s="237"/>
      <c r="F589" s="303"/>
      <c r="G589" s="237"/>
      <c r="H589" s="237"/>
      <c r="I589" s="237"/>
      <c r="J589" s="237"/>
      <c r="K589" s="237"/>
      <c r="L589" s="104"/>
      <c r="M589" s="105"/>
      <c r="N589" s="43"/>
      <c r="O589" s="43"/>
      <c r="P589" s="43"/>
      <c r="Q589" s="43"/>
      <c r="R589" s="106"/>
      <c r="S589" s="106"/>
      <c r="T589" s="106"/>
      <c r="U589" s="106" t="n">
        <f aca="false">FG589</f>
        <v>0</v>
      </c>
      <c r="V589" s="81"/>
      <c r="W589" s="125"/>
      <c r="X589" s="44"/>
      <c r="Y589" s="43"/>
      <c r="Z589" s="43"/>
      <c r="AA589" s="43"/>
      <c r="AB589" s="43"/>
      <c r="AC589" s="235"/>
      <c r="AD589" s="235"/>
      <c r="AE589" s="236"/>
      <c r="AF589" s="108"/>
      <c r="AG589" s="46"/>
      <c r="AH589" s="43"/>
      <c r="AI589" s="43"/>
      <c r="AJ589" s="43"/>
      <c r="AK589" s="43"/>
      <c r="AL589" s="109"/>
      <c r="AM589" s="110"/>
      <c r="AN589" s="109"/>
      <c r="AO589" s="111"/>
      <c r="AP589" s="44"/>
      <c r="AQ589" s="43"/>
      <c r="AR589" s="43"/>
      <c r="AS589" s="43"/>
      <c r="AT589" s="43"/>
      <c r="AU589" s="237"/>
      <c r="AV589" s="237"/>
      <c r="AW589" s="53"/>
      <c r="AX589" s="112"/>
      <c r="AY589" s="44"/>
      <c r="AZ589" s="43"/>
      <c r="BA589" s="43"/>
      <c r="BB589" s="43"/>
      <c r="BC589" s="43"/>
      <c r="BD589" s="238"/>
      <c r="BE589" s="238"/>
      <c r="BF589" s="237"/>
      <c r="BG589" s="112"/>
      <c r="BH589" s="44"/>
      <c r="BI589" s="43"/>
      <c r="BJ589" s="43"/>
      <c r="BK589" s="43"/>
      <c r="BL589" s="43"/>
      <c r="BM589" s="237"/>
      <c r="BN589" s="237"/>
      <c r="BO589" s="237"/>
      <c r="BP589" s="112"/>
      <c r="BQ589" s="50"/>
      <c r="BR589" s="43"/>
      <c r="BS589" s="43"/>
      <c r="BT589" s="43"/>
      <c r="BU589" s="43"/>
      <c r="BV589" s="239"/>
      <c r="BW589" s="237"/>
      <c r="BX589" s="237"/>
      <c r="BY589" s="304"/>
      <c r="BZ589" s="115" t="n">
        <f aca="false">(BY589*D589*1000)*V589</f>
        <v>0</v>
      </c>
      <c r="CA589" s="116"/>
      <c r="CB589" s="116"/>
      <c r="CC589" s="117" t="n">
        <f aca="false">CB589*V589</f>
        <v>0</v>
      </c>
      <c r="CD589" s="237"/>
      <c r="CE589" s="237"/>
      <c r="CF589" s="118" t="n">
        <f aca="false">(CE589*D589*1000)*V589</f>
        <v>0</v>
      </c>
      <c r="CG589" s="119"/>
      <c r="CH589" s="120"/>
      <c r="CI589" s="120" t="n">
        <f aca="false">CH589*V589</f>
        <v>0</v>
      </c>
      <c r="CJ589" s="237"/>
      <c r="CK589" s="116"/>
      <c r="CL589" s="239"/>
      <c r="CM589" s="43"/>
      <c r="CN589" s="43"/>
      <c r="CO589" s="43"/>
      <c r="CP589" s="43"/>
      <c r="CQ589" s="237"/>
      <c r="CR589" s="115"/>
      <c r="CS589" s="45" t="n">
        <f aca="false">CT589+CY589+DD589+DI589+DN589+DS589+DX589+EC589+EH589+EM589+ER589+EW589</f>
        <v>0</v>
      </c>
      <c r="CT589" s="46"/>
      <c r="CU589" s="43"/>
      <c r="CV589" s="43"/>
      <c r="CW589" s="43"/>
      <c r="CX589" s="43"/>
      <c r="CY589" s="53"/>
      <c r="CZ589" s="52"/>
      <c r="DA589" s="52"/>
      <c r="DB589" s="52"/>
      <c r="DC589" s="52"/>
      <c r="DD589" s="53"/>
      <c r="DE589" s="52"/>
      <c r="DF589" s="52"/>
      <c r="DG589" s="52"/>
      <c r="DH589" s="52"/>
      <c r="DI589" s="53"/>
      <c r="DJ589" s="52"/>
      <c r="DK589" s="52"/>
      <c r="DL589" s="52"/>
      <c r="DM589" s="52"/>
      <c r="DN589" s="53"/>
      <c r="DO589" s="52"/>
      <c r="DP589" s="52"/>
      <c r="DQ589" s="52"/>
      <c r="DR589" s="52"/>
      <c r="DS589" s="53"/>
      <c r="DT589" s="52"/>
      <c r="DU589" s="52"/>
      <c r="DV589" s="52"/>
      <c r="DW589" s="52"/>
      <c r="DX589" s="53"/>
      <c r="DY589" s="52"/>
      <c r="DZ589" s="52"/>
      <c r="EA589" s="52"/>
      <c r="EB589" s="52"/>
      <c r="EC589" s="53"/>
      <c r="ED589" s="52"/>
      <c r="EE589" s="52"/>
      <c r="EF589" s="52"/>
      <c r="EG589" s="52"/>
      <c r="EH589" s="53"/>
      <c r="EI589" s="52"/>
      <c r="EJ589" s="52"/>
      <c r="EK589" s="52"/>
      <c r="EL589" s="52"/>
      <c r="EM589" s="122" t="n">
        <v>0</v>
      </c>
      <c r="EN589" s="122" t="n">
        <v>0</v>
      </c>
      <c r="EO589" s="122" t="n">
        <v>0</v>
      </c>
      <c r="EP589" s="122" t="n">
        <v>0</v>
      </c>
      <c r="EQ589" s="122" t="n">
        <v>0</v>
      </c>
      <c r="ER589" s="132"/>
      <c r="ES589" s="43"/>
      <c r="ET589" s="43"/>
      <c r="EU589" s="43"/>
      <c r="EV589" s="43"/>
      <c r="EW589" s="53"/>
      <c r="EX589" s="43"/>
      <c r="EY589" s="43"/>
      <c r="EZ589" s="43"/>
      <c r="FA589" s="43"/>
      <c r="FB589" s="43"/>
      <c r="FC589" s="43"/>
      <c r="FD589" s="43"/>
      <c r="FE589" s="43"/>
      <c r="FF589" s="43"/>
      <c r="FG589" s="123" t="n">
        <f aca="false">FH589+FM589+FR589+FW589</f>
        <v>0</v>
      </c>
      <c r="FH589" s="52"/>
      <c r="FI589" s="43"/>
      <c r="FJ589" s="43"/>
      <c r="FK589" s="43"/>
      <c r="FL589" s="43"/>
      <c r="FM589" s="52"/>
      <c r="FN589" s="43"/>
      <c r="FO589" s="43"/>
      <c r="FP589" s="43"/>
      <c r="FQ589" s="43"/>
      <c r="FR589" s="52"/>
      <c r="FS589" s="43"/>
      <c r="FT589" s="43"/>
      <c r="FU589" s="43"/>
      <c r="FV589" s="43"/>
      <c r="FW589" s="52"/>
      <c r="FX589" s="43"/>
      <c r="FY589" s="43"/>
      <c r="FZ589" s="43"/>
      <c r="GA589" s="43"/>
    </row>
    <row r="590" s="42" customFormat="true" ht="19.5" hidden="false" customHeight="false" outlineLevel="0" collapsed="false">
      <c r="A590" s="54"/>
      <c r="B590" s="97" t="s">
        <v>986</v>
      </c>
      <c r="C590" s="98" t="s">
        <v>423</v>
      </c>
      <c r="D590" s="53" t="n">
        <v>60</v>
      </c>
      <c r="E590" s="100" t="n">
        <v>0.176</v>
      </c>
      <c r="F590" s="101" t="n">
        <v>0.332</v>
      </c>
      <c r="G590" s="102" t="n">
        <v>19920</v>
      </c>
      <c r="H590" s="103" t="n">
        <v>0</v>
      </c>
      <c r="I590" s="103" t="n">
        <v>0.332</v>
      </c>
      <c r="J590" s="103" t="n">
        <v>0</v>
      </c>
      <c r="K590" s="103" t="n">
        <v>0</v>
      </c>
      <c r="L590" s="104" t="n">
        <f aca="false">M590/D590/1000</f>
        <v>0.085</v>
      </c>
      <c r="M590" s="105" t="n">
        <f aca="false">R590+S590+T590</f>
        <v>5100</v>
      </c>
      <c r="N590" s="43" t="n">
        <f aca="false">M590/4</f>
        <v>1275</v>
      </c>
      <c r="O590" s="43" t="n">
        <f aca="false">M590/4</f>
        <v>1275</v>
      </c>
      <c r="P590" s="43" t="n">
        <f aca="false">M590/4</f>
        <v>1275</v>
      </c>
      <c r="Q590" s="43" t="n">
        <f aca="false">M590/4</f>
        <v>1275</v>
      </c>
      <c r="R590" s="106" t="n">
        <f aca="false">AC590+AL590+AU590+BD590+BM590+BV590+CH590</f>
        <v>900</v>
      </c>
      <c r="S590" s="106" t="n">
        <f aca="false">AD590+AM590+AV590+BE590+BN590+BW590+CL590</f>
        <v>4200</v>
      </c>
      <c r="T590" s="106" t="n">
        <f aca="false">AE590+AN590+AW590+BF590+BO590+BX590+CS590</f>
        <v>0</v>
      </c>
      <c r="U590" s="106" t="n">
        <f aca="false">FG590</f>
        <v>0</v>
      </c>
      <c r="V590" s="81" t="n">
        <v>0.704375</v>
      </c>
      <c r="W590" s="125" t="n">
        <f aca="false">X590/D590/1000</f>
        <v>0</v>
      </c>
      <c r="X590" s="44" t="n">
        <f aca="false">AC590+AD590+AE590</f>
        <v>0</v>
      </c>
      <c r="Y590" s="43" t="n">
        <f aca="false">X590/4</f>
        <v>0</v>
      </c>
      <c r="Z590" s="43" t="n">
        <f aca="false">X590/4</f>
        <v>0</v>
      </c>
      <c r="AA590" s="43" t="n">
        <f aca="false">X590/4</f>
        <v>0</v>
      </c>
      <c r="AB590" s="43" t="n">
        <f aca="false">X590/4</f>
        <v>0</v>
      </c>
      <c r="AC590" s="44"/>
      <c r="AD590" s="44"/>
      <c r="AE590" s="45"/>
      <c r="AF590" s="108" t="n">
        <f aca="false">AG590/D590/1000</f>
        <v>0</v>
      </c>
      <c r="AG590" s="46" t="n">
        <f aca="false">AL590+AM590+AN590</f>
        <v>0</v>
      </c>
      <c r="AH590" s="43" t="n">
        <f aca="false">AG590/4</f>
        <v>0</v>
      </c>
      <c r="AI590" s="43" t="n">
        <f aca="false">AG590/4</f>
        <v>0</v>
      </c>
      <c r="AJ590" s="43" t="n">
        <f aca="false">AG590/4</f>
        <v>0</v>
      </c>
      <c r="AK590" s="43" t="n">
        <f aca="false">AG590/4</f>
        <v>0</v>
      </c>
      <c r="AL590" s="109" t="n">
        <v>0</v>
      </c>
      <c r="AM590" s="110" t="n">
        <v>0</v>
      </c>
      <c r="AN590" s="109" t="n">
        <v>0</v>
      </c>
      <c r="AO590" s="111" t="n">
        <f aca="false">AP590/D590/1000</f>
        <v>0</v>
      </c>
      <c r="AP590" s="44" t="n">
        <f aca="false">AU590+AV590+AW590</f>
        <v>0</v>
      </c>
      <c r="AQ590" s="43" t="n">
        <f aca="false">AP590/4</f>
        <v>0</v>
      </c>
      <c r="AR590" s="43" t="n">
        <f aca="false">AP590/4</f>
        <v>0</v>
      </c>
      <c r="AS590" s="43" t="n">
        <f aca="false">AP590/4</f>
        <v>0</v>
      </c>
      <c r="AT590" s="43" t="n">
        <f aca="false">AP590/4</f>
        <v>0</v>
      </c>
      <c r="AU590" s="53"/>
      <c r="AV590" s="53"/>
      <c r="AW590" s="53"/>
      <c r="AX590" s="112" t="n">
        <f aca="false">AY590/D590/1000</f>
        <v>0.015</v>
      </c>
      <c r="AY590" s="44" t="n">
        <f aca="false">BD590+BE590+BF590</f>
        <v>900</v>
      </c>
      <c r="AZ590" s="43" t="n">
        <f aca="false">AY590/4</f>
        <v>225</v>
      </c>
      <c r="BA590" s="43" t="n">
        <f aca="false">AY590/4</f>
        <v>225</v>
      </c>
      <c r="BB590" s="43" t="n">
        <f aca="false">AY590/4</f>
        <v>225</v>
      </c>
      <c r="BC590" s="43" t="n">
        <f aca="false">AY590/4</f>
        <v>225</v>
      </c>
      <c r="BD590" s="113" t="n">
        <v>900</v>
      </c>
      <c r="BE590" s="113" t="n">
        <v>0</v>
      </c>
      <c r="BF590" s="53"/>
      <c r="BG590" s="112" t="n">
        <f aca="false">BH590/D590/1000</f>
        <v>0</v>
      </c>
      <c r="BH590" s="44" t="n">
        <f aca="false">BM590+BN590+BO590</f>
        <v>0</v>
      </c>
      <c r="BI590" s="43" t="n">
        <f aca="false">BH590/4</f>
        <v>0</v>
      </c>
      <c r="BJ590" s="43" t="n">
        <f aca="false">BH590/4</f>
        <v>0</v>
      </c>
      <c r="BK590" s="43" t="n">
        <f aca="false">BH590/4</f>
        <v>0</v>
      </c>
      <c r="BL590" s="43" t="n">
        <f aca="false">BH590/4</f>
        <v>0</v>
      </c>
      <c r="BM590" s="53"/>
      <c r="BN590" s="306"/>
      <c r="BO590" s="53"/>
      <c r="BP590" s="112" t="n">
        <f aca="false">BQ590/D590/1000</f>
        <v>0.05</v>
      </c>
      <c r="BQ590" s="50" t="n">
        <f aca="false">BV590+BW590+BX590</f>
        <v>3000</v>
      </c>
      <c r="BR590" s="43" t="n">
        <f aca="false">BQ590/4</f>
        <v>750</v>
      </c>
      <c r="BS590" s="43" t="n">
        <f aca="false">BQ590/4</f>
        <v>750</v>
      </c>
      <c r="BT590" s="43" t="n">
        <f aca="false">BQ590/4</f>
        <v>750</v>
      </c>
      <c r="BU590" s="43" t="n">
        <f aca="false">BQ590/4</f>
        <v>750</v>
      </c>
      <c r="BV590" s="96"/>
      <c r="BW590" s="156" t="n">
        <v>3000</v>
      </c>
      <c r="BX590" s="53"/>
      <c r="BY590" s="114" t="n">
        <f aca="false">CE590+CJ590+CQ590</f>
        <v>0.332</v>
      </c>
      <c r="BZ590" s="115" t="n">
        <f aca="false">(BY590*D590*1000)*V590</f>
        <v>14031.15</v>
      </c>
      <c r="CA590" s="116" t="n">
        <f aca="false">CB590/D590/1000</f>
        <v>0.02</v>
      </c>
      <c r="CB590" s="116" t="n">
        <f aca="false">CH590+CL590+CS590</f>
        <v>1200</v>
      </c>
      <c r="CC590" s="117" t="n">
        <f aca="false">CB590*V590</f>
        <v>845.25</v>
      </c>
      <c r="CD590" s="115" t="n">
        <v>0</v>
      </c>
      <c r="CE590" s="115" t="n">
        <v>0</v>
      </c>
      <c r="CF590" s="118" t="n">
        <f aca="false">(CE590*D590*1000)*V590</f>
        <v>0</v>
      </c>
      <c r="CG590" s="119" t="n">
        <f aca="false">CH590/D590/1000</f>
        <v>0</v>
      </c>
      <c r="CH590" s="120" t="n">
        <v>0</v>
      </c>
      <c r="CI590" s="120" t="n">
        <f aca="false">CH590*V590</f>
        <v>0</v>
      </c>
      <c r="CJ590" s="374" t="n">
        <f aca="false">0.042+0.29</f>
        <v>0.332</v>
      </c>
      <c r="CK590" s="116" t="n">
        <f aca="false">CL590/D590/1000</f>
        <v>0.02</v>
      </c>
      <c r="CL590" s="121" t="n">
        <v>1200</v>
      </c>
      <c r="CM590" s="43" t="n">
        <f aca="false">CL590/4</f>
        <v>300</v>
      </c>
      <c r="CN590" s="43" t="n">
        <f aca="false">CL590/4</f>
        <v>300</v>
      </c>
      <c r="CO590" s="43" t="n">
        <f aca="false">CL590/4</f>
        <v>300</v>
      </c>
      <c r="CP590" s="43" t="n">
        <f aca="false">CL590/4</f>
        <v>300</v>
      </c>
      <c r="CQ590" s="115" t="n">
        <v>0</v>
      </c>
      <c r="CR590" s="115" t="n">
        <f aca="false">CS590/D590/1000</f>
        <v>0</v>
      </c>
      <c r="CS590" s="45" t="n">
        <f aca="false">CT590+CY590+DD590+DI590+DN590+DS590+DX590+EC590+EH590+EM590+ER590+EW590</f>
        <v>0</v>
      </c>
      <c r="CT590" s="46" t="n">
        <v>0</v>
      </c>
      <c r="CU590" s="43" t="n">
        <f aca="false">CT590/4</f>
        <v>0</v>
      </c>
      <c r="CV590" s="43" t="n">
        <f aca="false">CT590/4</f>
        <v>0</v>
      </c>
      <c r="CW590" s="43" t="n">
        <f aca="false">CT590/4</f>
        <v>0</v>
      </c>
      <c r="CX590" s="43" t="n">
        <f aca="false">CT590/4</f>
        <v>0</v>
      </c>
      <c r="CY590" s="53" t="n">
        <v>0</v>
      </c>
      <c r="CZ590" s="52" t="n">
        <f aca="false">CY590/4</f>
        <v>0</v>
      </c>
      <c r="DA590" s="52" t="n">
        <f aca="false">CY590/4</f>
        <v>0</v>
      </c>
      <c r="DB590" s="52" t="n">
        <f aca="false">CY590/4</f>
        <v>0</v>
      </c>
      <c r="DC590" s="52" t="n">
        <f aca="false">CY590/4</f>
        <v>0</v>
      </c>
      <c r="DD590" s="53" t="n">
        <v>0</v>
      </c>
      <c r="DE590" s="52" t="n">
        <f aca="false">DD590/4</f>
        <v>0</v>
      </c>
      <c r="DF590" s="52" t="n">
        <f aca="false">DD590/4</f>
        <v>0</v>
      </c>
      <c r="DG590" s="52" t="n">
        <f aca="false">DD590/4</f>
        <v>0</v>
      </c>
      <c r="DH590" s="52" t="n">
        <f aca="false">DD590/4</f>
        <v>0</v>
      </c>
      <c r="DI590" s="53" t="n">
        <v>0</v>
      </c>
      <c r="DJ590" s="52" t="n">
        <f aca="false">DI590/4</f>
        <v>0</v>
      </c>
      <c r="DK590" s="52" t="n">
        <f aca="false">DI590/4</f>
        <v>0</v>
      </c>
      <c r="DL590" s="52" t="n">
        <f aca="false">DI590/4</f>
        <v>0</v>
      </c>
      <c r="DM590" s="52" t="n">
        <f aca="false">DI590/4</f>
        <v>0</v>
      </c>
      <c r="DN590" s="53" t="n">
        <v>0</v>
      </c>
      <c r="DO590" s="52" t="n">
        <f aca="false">DN590/4</f>
        <v>0</v>
      </c>
      <c r="DP590" s="52" t="n">
        <f aca="false">DN590/4</f>
        <v>0</v>
      </c>
      <c r="DQ590" s="52" t="n">
        <f aca="false">DN590/4</f>
        <v>0</v>
      </c>
      <c r="DR590" s="52" t="n">
        <f aca="false">DN590/4</f>
        <v>0</v>
      </c>
      <c r="DS590" s="53" t="n">
        <v>0</v>
      </c>
      <c r="DT590" s="52" t="n">
        <f aca="false">DS590/4</f>
        <v>0</v>
      </c>
      <c r="DU590" s="52" t="n">
        <f aca="false">DS590/4</f>
        <v>0</v>
      </c>
      <c r="DV590" s="52" t="n">
        <f aca="false">DS590/4</f>
        <v>0</v>
      </c>
      <c r="DW590" s="52" t="n">
        <f aca="false">DS590/4</f>
        <v>0</v>
      </c>
      <c r="DX590" s="53" t="n">
        <v>0</v>
      </c>
      <c r="DY590" s="52" t="n">
        <f aca="false">DX590/4</f>
        <v>0</v>
      </c>
      <c r="DZ590" s="52" t="n">
        <f aca="false">DX590/4</f>
        <v>0</v>
      </c>
      <c r="EA590" s="52" t="n">
        <f aca="false">DX590/4</f>
        <v>0</v>
      </c>
      <c r="EB590" s="52" t="n">
        <f aca="false">DX590/4</f>
        <v>0</v>
      </c>
      <c r="EC590" s="53" t="n">
        <v>0</v>
      </c>
      <c r="ED590" s="52" t="n">
        <f aca="false">EC590/4</f>
        <v>0</v>
      </c>
      <c r="EE590" s="52" t="n">
        <f aca="false">EC590/4</f>
        <v>0</v>
      </c>
      <c r="EF590" s="52" t="n">
        <f aca="false">EC590/4</f>
        <v>0</v>
      </c>
      <c r="EG590" s="52" t="n">
        <f aca="false">EC590/4</f>
        <v>0</v>
      </c>
      <c r="EH590" s="53" t="n">
        <v>0</v>
      </c>
      <c r="EI590" s="52" t="n">
        <f aca="false">EH590/4</f>
        <v>0</v>
      </c>
      <c r="EJ590" s="52" t="n">
        <f aca="false">EH590/4</f>
        <v>0</v>
      </c>
      <c r="EK590" s="52" t="n">
        <f aca="false">EH590/4</f>
        <v>0</v>
      </c>
      <c r="EL590" s="52" t="n">
        <f aca="false">EH590/4</f>
        <v>0</v>
      </c>
      <c r="EM590" s="122" t="n">
        <v>0</v>
      </c>
      <c r="EN590" s="122" t="n">
        <v>0</v>
      </c>
      <c r="EO590" s="122" t="n">
        <v>0</v>
      </c>
      <c r="EP590" s="122" t="n">
        <v>0</v>
      </c>
      <c r="EQ590" s="122" t="n">
        <v>0</v>
      </c>
      <c r="ER590" s="132" t="n">
        <v>0</v>
      </c>
      <c r="ES590" s="43" t="n">
        <f aca="false">ER590/4</f>
        <v>0</v>
      </c>
      <c r="ET590" s="43" t="n">
        <f aca="false">ER590/4</f>
        <v>0</v>
      </c>
      <c r="EU590" s="43" t="n">
        <f aca="false">ER590/4</f>
        <v>0</v>
      </c>
      <c r="EV590" s="43" t="n">
        <f aca="false">ER590/4</f>
        <v>0</v>
      </c>
      <c r="EW590" s="53"/>
      <c r="EX590" s="43" t="n">
        <f aca="false">EW590/4</f>
        <v>0</v>
      </c>
      <c r="EY590" s="43" t="n">
        <f aca="false">EW590/4</f>
        <v>0</v>
      </c>
      <c r="EZ590" s="43" t="n">
        <f aca="false">EW590/4</f>
        <v>0</v>
      </c>
      <c r="FA590" s="43" t="n">
        <f aca="false">EW590/4</f>
        <v>0</v>
      </c>
      <c r="FB590" s="43"/>
      <c r="FC590" s="43"/>
      <c r="FD590" s="43"/>
      <c r="FE590" s="43"/>
      <c r="FF590" s="43"/>
      <c r="FG590" s="123" t="n">
        <f aca="false">FH590+FM590+FR590+FW590</f>
        <v>0</v>
      </c>
      <c r="FH590" s="52" t="n">
        <v>0</v>
      </c>
      <c r="FI590" s="43" t="n">
        <f aca="false">FH590/4</f>
        <v>0</v>
      </c>
      <c r="FJ590" s="43" t="n">
        <f aca="false">FH590/4</f>
        <v>0</v>
      </c>
      <c r="FK590" s="43" t="n">
        <f aca="false">FH590/4</f>
        <v>0</v>
      </c>
      <c r="FL590" s="43" t="n">
        <f aca="false">FH590/4</f>
        <v>0</v>
      </c>
      <c r="FM590" s="52" t="n">
        <v>0</v>
      </c>
      <c r="FN590" s="43" t="n">
        <f aca="false">FM590/4</f>
        <v>0</v>
      </c>
      <c r="FO590" s="43" t="n">
        <f aca="false">FM590/4</f>
        <v>0</v>
      </c>
      <c r="FP590" s="43" t="n">
        <f aca="false">FM590/4</f>
        <v>0</v>
      </c>
      <c r="FQ590" s="43" t="n">
        <f aca="false">FM590/4</f>
        <v>0</v>
      </c>
      <c r="FR590" s="52" t="n">
        <v>0</v>
      </c>
      <c r="FS590" s="43" t="n">
        <f aca="false">FR590/4</f>
        <v>0</v>
      </c>
      <c r="FT590" s="43" t="n">
        <f aca="false">FR590/4</f>
        <v>0</v>
      </c>
      <c r="FU590" s="43" t="n">
        <f aca="false">FR590/4</f>
        <v>0</v>
      </c>
      <c r="FV590" s="43" t="n">
        <f aca="false">FR590/4</f>
        <v>0</v>
      </c>
      <c r="FW590" s="52" t="n">
        <v>0</v>
      </c>
      <c r="FX590" s="43" t="n">
        <f aca="false">FW590/4</f>
        <v>0</v>
      </c>
      <c r="FY590" s="43" t="n">
        <f aca="false">FW590/4</f>
        <v>0</v>
      </c>
      <c r="FZ590" s="43" t="n">
        <f aca="false">FW590/4</f>
        <v>0</v>
      </c>
      <c r="GA590" s="43" t="n">
        <f aca="false">FW590/4</f>
        <v>0</v>
      </c>
    </row>
    <row r="591" s="42" customFormat="true" ht="19.5" hidden="false" customHeight="false" outlineLevel="0" collapsed="false">
      <c r="A591" s="54"/>
      <c r="B591" s="97" t="s">
        <v>986</v>
      </c>
      <c r="C591" s="98" t="s">
        <v>203</v>
      </c>
      <c r="D591" s="53" t="n">
        <v>60</v>
      </c>
      <c r="E591" s="100" t="n">
        <v>0.1</v>
      </c>
      <c r="F591" s="101" t="n">
        <v>0.203</v>
      </c>
      <c r="G591" s="102" t="n">
        <v>12180</v>
      </c>
      <c r="H591" s="103" t="n">
        <v>0</v>
      </c>
      <c r="I591" s="103" t="n">
        <v>0.123</v>
      </c>
      <c r="J591" s="103" t="n">
        <v>0.08</v>
      </c>
      <c r="K591" s="103" t="n">
        <v>0</v>
      </c>
      <c r="L591" s="104" t="n">
        <f aca="false">M591/D591/1000</f>
        <v>0.136666666666667</v>
      </c>
      <c r="M591" s="105" t="n">
        <f aca="false">R591+S591+T591</f>
        <v>8200</v>
      </c>
      <c r="N591" s="43" t="n">
        <f aca="false">M591/4</f>
        <v>2050</v>
      </c>
      <c r="O591" s="43" t="n">
        <f aca="false">M591/4</f>
        <v>2050</v>
      </c>
      <c r="P591" s="43" t="n">
        <f aca="false">M591/4</f>
        <v>2050</v>
      </c>
      <c r="Q591" s="43" t="n">
        <f aca="false">M591/4</f>
        <v>2050</v>
      </c>
      <c r="R591" s="106" t="n">
        <f aca="false">AC591+AL591+AU591+BD591+BM591+BV591+CH591</f>
        <v>0</v>
      </c>
      <c r="S591" s="106" t="n">
        <f aca="false">AD591+AM591+AV591+BE591+BN591+BW591+CL591</f>
        <v>3400</v>
      </c>
      <c r="T591" s="106" t="n">
        <f aca="false">AE591+AN591+AW591+BF591+BO591+BX591+CS591</f>
        <v>4800</v>
      </c>
      <c r="U591" s="106" t="n">
        <f aca="false">FG591</f>
        <v>0</v>
      </c>
      <c r="V591" s="81" t="n">
        <v>1.27489</v>
      </c>
      <c r="W591" s="125" t="n">
        <f aca="false">X591/D591/1000</f>
        <v>0</v>
      </c>
      <c r="X591" s="44" t="n">
        <f aca="false">AC591+AD591+AE591</f>
        <v>0</v>
      </c>
      <c r="Y591" s="43" t="n">
        <f aca="false">X591/4</f>
        <v>0</v>
      </c>
      <c r="Z591" s="43" t="n">
        <f aca="false">X591/4</f>
        <v>0</v>
      </c>
      <c r="AA591" s="43" t="n">
        <f aca="false">X591/4</f>
        <v>0</v>
      </c>
      <c r="AB591" s="43" t="n">
        <f aca="false">X591/4</f>
        <v>0</v>
      </c>
      <c r="AC591" s="44"/>
      <c r="AD591" s="44"/>
      <c r="AE591" s="45"/>
      <c r="AF591" s="108" t="n">
        <f aca="false">AG591/D591/1000</f>
        <v>0</v>
      </c>
      <c r="AG591" s="46" t="n">
        <f aca="false">AL591+AM591+AN591</f>
        <v>0</v>
      </c>
      <c r="AH591" s="43" t="n">
        <f aca="false">AG591/4</f>
        <v>0</v>
      </c>
      <c r="AI591" s="43" t="n">
        <f aca="false">AG591/4</f>
        <v>0</v>
      </c>
      <c r="AJ591" s="43" t="n">
        <f aca="false">AG591/4</f>
        <v>0</v>
      </c>
      <c r="AK591" s="43" t="n">
        <f aca="false">AG591/4</f>
        <v>0</v>
      </c>
      <c r="AL591" s="109" t="n">
        <v>0</v>
      </c>
      <c r="AM591" s="110" t="n">
        <v>0</v>
      </c>
      <c r="AN591" s="109" t="n">
        <v>0</v>
      </c>
      <c r="AO591" s="111" t="n">
        <f aca="false">AP591/D591/1000</f>
        <v>0</v>
      </c>
      <c r="AP591" s="44" t="n">
        <f aca="false">AU591+AV591+AW591</f>
        <v>0</v>
      </c>
      <c r="AQ591" s="43" t="n">
        <f aca="false">AP591/4</f>
        <v>0</v>
      </c>
      <c r="AR591" s="43" t="n">
        <f aca="false">AP591/4</f>
        <v>0</v>
      </c>
      <c r="AS591" s="43" t="n">
        <f aca="false">AP591/4</f>
        <v>0</v>
      </c>
      <c r="AT591" s="43" t="n">
        <f aca="false">AP591/4</f>
        <v>0</v>
      </c>
      <c r="AU591" s="53"/>
      <c r="AV591" s="53"/>
      <c r="AW591" s="53"/>
      <c r="AX591" s="112" t="n">
        <f aca="false">AY591/D591/1000</f>
        <v>0.015</v>
      </c>
      <c r="AY591" s="44" t="n">
        <f aca="false">BD591+BE591+BF591</f>
        <v>900</v>
      </c>
      <c r="AZ591" s="43" t="n">
        <f aca="false">AY591/4</f>
        <v>225</v>
      </c>
      <c r="BA591" s="43" t="n">
        <f aca="false">AY591/4</f>
        <v>225</v>
      </c>
      <c r="BB591" s="43" t="n">
        <f aca="false">AY591/4</f>
        <v>225</v>
      </c>
      <c r="BC591" s="43" t="n">
        <f aca="false">AY591/4</f>
        <v>225</v>
      </c>
      <c r="BD591" s="113" t="n">
        <v>0</v>
      </c>
      <c r="BE591" s="113" t="n">
        <v>900</v>
      </c>
      <c r="BF591" s="53"/>
      <c r="BG591" s="112" t="n">
        <f aca="false">BH591/D591/1000</f>
        <v>0</v>
      </c>
      <c r="BH591" s="44" t="n">
        <f aca="false">BM591+BN591+BO591</f>
        <v>0</v>
      </c>
      <c r="BI591" s="43" t="n">
        <f aca="false">BH591/4</f>
        <v>0</v>
      </c>
      <c r="BJ591" s="43" t="n">
        <f aca="false">BH591/4</f>
        <v>0</v>
      </c>
      <c r="BK591" s="43" t="n">
        <f aca="false">BH591/4</f>
        <v>0</v>
      </c>
      <c r="BL591" s="43" t="n">
        <f aca="false">BH591/4</f>
        <v>0</v>
      </c>
      <c r="BM591" s="53"/>
      <c r="BN591" s="306"/>
      <c r="BO591" s="53"/>
      <c r="BP591" s="112" t="n">
        <f aca="false">BQ591/D591/1000</f>
        <v>0</v>
      </c>
      <c r="BQ591" s="50" t="n">
        <f aca="false">BV591+BW591+BX591</f>
        <v>0</v>
      </c>
      <c r="BR591" s="43" t="n">
        <f aca="false">BQ591/4</f>
        <v>0</v>
      </c>
      <c r="BS591" s="43" t="n">
        <f aca="false">BQ591/4</f>
        <v>0</v>
      </c>
      <c r="BT591" s="43" t="n">
        <f aca="false">BQ591/4</f>
        <v>0</v>
      </c>
      <c r="BU591" s="43" t="n">
        <f aca="false">BQ591/4</f>
        <v>0</v>
      </c>
      <c r="BV591" s="96"/>
      <c r="BW591" s="156"/>
      <c r="BX591" s="53"/>
      <c r="BY591" s="114" t="n">
        <f aca="false">CE591+CJ591+CQ591</f>
        <v>0.178</v>
      </c>
      <c r="BZ591" s="115" t="n">
        <f aca="false">(BY591*D591*1000)*V591</f>
        <v>13615.8252</v>
      </c>
      <c r="CA591" s="116" t="n">
        <f aca="false">CB591/D591/1000</f>
        <v>0.121666666666667</v>
      </c>
      <c r="CB591" s="116" t="n">
        <f aca="false">CH591+CL591+CS591</f>
        <v>7300</v>
      </c>
      <c r="CC591" s="117" t="n">
        <f aca="false">CB591*V591</f>
        <v>9306.697</v>
      </c>
      <c r="CD591" s="115" t="n">
        <v>0</v>
      </c>
      <c r="CE591" s="115" t="n">
        <v>0</v>
      </c>
      <c r="CF591" s="118" t="n">
        <f aca="false">(CE591*D591*1000)*V591</f>
        <v>0</v>
      </c>
      <c r="CG591" s="119" t="n">
        <f aca="false">CH591/D591/1000</f>
        <v>0</v>
      </c>
      <c r="CH591" s="120" t="n">
        <v>0</v>
      </c>
      <c r="CI591" s="120" t="n">
        <f aca="false">CH591*V591</f>
        <v>0</v>
      </c>
      <c r="CJ591" s="374" t="n">
        <f aca="false">0.001+0.097</f>
        <v>0.098</v>
      </c>
      <c r="CK591" s="116" t="n">
        <f aca="false">CL591/D591/1000</f>
        <v>0.0416666666666667</v>
      </c>
      <c r="CL591" s="121" t="n">
        <v>2500</v>
      </c>
      <c r="CM591" s="43" t="n">
        <f aca="false">CL591/4</f>
        <v>625</v>
      </c>
      <c r="CN591" s="43" t="n">
        <f aca="false">CL591/4</f>
        <v>625</v>
      </c>
      <c r="CO591" s="43" t="n">
        <f aca="false">CL591/4</f>
        <v>625</v>
      </c>
      <c r="CP591" s="43" t="n">
        <f aca="false">CL591/4</f>
        <v>625</v>
      </c>
      <c r="CQ591" s="115" t="n">
        <v>0.08</v>
      </c>
      <c r="CR591" s="115" t="n">
        <f aca="false">CS591/D591/1000</f>
        <v>0.08</v>
      </c>
      <c r="CS591" s="45" t="n">
        <f aca="false">CT591+CY591+DD591+DI591+DN591+DS591+DX591+EC591+EH591+EM591+ER591+EW591</f>
        <v>4800</v>
      </c>
      <c r="CT591" s="46" t="n">
        <v>4800</v>
      </c>
      <c r="CU591" s="43" t="n">
        <f aca="false">CT591/4</f>
        <v>1200</v>
      </c>
      <c r="CV591" s="43" t="n">
        <f aca="false">CT591/4</f>
        <v>1200</v>
      </c>
      <c r="CW591" s="43" t="n">
        <f aca="false">CT591/4</f>
        <v>1200</v>
      </c>
      <c r="CX591" s="43" t="n">
        <f aca="false">CT591/4</f>
        <v>1200</v>
      </c>
      <c r="CY591" s="53" t="n">
        <v>0</v>
      </c>
      <c r="CZ591" s="52" t="n">
        <f aca="false">CY591/4</f>
        <v>0</v>
      </c>
      <c r="DA591" s="52" t="n">
        <f aca="false">CY591/4</f>
        <v>0</v>
      </c>
      <c r="DB591" s="52" t="n">
        <f aca="false">CY591/4</f>
        <v>0</v>
      </c>
      <c r="DC591" s="52" t="n">
        <f aca="false">CY591/4</f>
        <v>0</v>
      </c>
      <c r="DD591" s="53" t="n">
        <v>0</v>
      </c>
      <c r="DE591" s="52" t="n">
        <f aca="false">DD591/4</f>
        <v>0</v>
      </c>
      <c r="DF591" s="52" t="n">
        <f aca="false">DD591/4</f>
        <v>0</v>
      </c>
      <c r="DG591" s="52" t="n">
        <f aca="false">DD591/4</f>
        <v>0</v>
      </c>
      <c r="DH591" s="52" t="n">
        <f aca="false">DD591/4</f>
        <v>0</v>
      </c>
      <c r="DI591" s="53" t="n">
        <v>0</v>
      </c>
      <c r="DJ591" s="52" t="n">
        <f aca="false">DI591/4</f>
        <v>0</v>
      </c>
      <c r="DK591" s="52" t="n">
        <f aca="false">DI591/4</f>
        <v>0</v>
      </c>
      <c r="DL591" s="52" t="n">
        <f aca="false">DI591/4</f>
        <v>0</v>
      </c>
      <c r="DM591" s="52" t="n">
        <f aca="false">DI591/4</f>
        <v>0</v>
      </c>
      <c r="DN591" s="53" t="n">
        <v>0</v>
      </c>
      <c r="DO591" s="52" t="n">
        <f aca="false">DN591/4</f>
        <v>0</v>
      </c>
      <c r="DP591" s="52" t="n">
        <f aca="false">DN591/4</f>
        <v>0</v>
      </c>
      <c r="DQ591" s="52" t="n">
        <f aca="false">DN591/4</f>
        <v>0</v>
      </c>
      <c r="DR591" s="52" t="n">
        <f aca="false">DN591/4</f>
        <v>0</v>
      </c>
      <c r="DS591" s="53" t="n">
        <v>0</v>
      </c>
      <c r="DT591" s="52" t="n">
        <f aca="false">DS591/4</f>
        <v>0</v>
      </c>
      <c r="DU591" s="52" t="n">
        <f aca="false">DS591/4</f>
        <v>0</v>
      </c>
      <c r="DV591" s="52" t="n">
        <f aca="false">DS591/4</f>
        <v>0</v>
      </c>
      <c r="DW591" s="52" t="n">
        <f aca="false">DS591/4</f>
        <v>0</v>
      </c>
      <c r="DX591" s="53" t="n">
        <v>0</v>
      </c>
      <c r="DY591" s="52" t="n">
        <f aca="false">DX591/4</f>
        <v>0</v>
      </c>
      <c r="DZ591" s="52" t="n">
        <f aca="false">DX591/4</f>
        <v>0</v>
      </c>
      <c r="EA591" s="52" t="n">
        <f aca="false">DX591/4</f>
        <v>0</v>
      </c>
      <c r="EB591" s="52" t="n">
        <f aca="false">DX591/4</f>
        <v>0</v>
      </c>
      <c r="EC591" s="53" t="n">
        <v>0</v>
      </c>
      <c r="ED591" s="52" t="n">
        <f aca="false">EC591/4</f>
        <v>0</v>
      </c>
      <c r="EE591" s="52" t="n">
        <f aca="false">EC591/4</f>
        <v>0</v>
      </c>
      <c r="EF591" s="52" t="n">
        <f aca="false">EC591/4</f>
        <v>0</v>
      </c>
      <c r="EG591" s="52" t="n">
        <f aca="false">EC591/4</f>
        <v>0</v>
      </c>
      <c r="EH591" s="53" t="n">
        <v>0</v>
      </c>
      <c r="EI591" s="52" t="n">
        <f aca="false">EH591/4</f>
        <v>0</v>
      </c>
      <c r="EJ591" s="52" t="n">
        <f aca="false">EH591/4</f>
        <v>0</v>
      </c>
      <c r="EK591" s="52" t="n">
        <f aca="false">EH591/4</f>
        <v>0</v>
      </c>
      <c r="EL591" s="52" t="n">
        <f aca="false">EH591/4</f>
        <v>0</v>
      </c>
      <c r="EM591" s="122" t="n">
        <v>0</v>
      </c>
      <c r="EN591" s="122" t="n">
        <v>0</v>
      </c>
      <c r="EO591" s="122" t="n">
        <v>0</v>
      </c>
      <c r="EP591" s="122" t="n">
        <v>0</v>
      </c>
      <c r="EQ591" s="122" t="n">
        <v>0</v>
      </c>
      <c r="ER591" s="132" t="n">
        <v>0</v>
      </c>
      <c r="ES591" s="43" t="n">
        <f aca="false">ER591/4</f>
        <v>0</v>
      </c>
      <c r="ET591" s="43" t="n">
        <f aca="false">ER591/4</f>
        <v>0</v>
      </c>
      <c r="EU591" s="43" t="n">
        <f aca="false">ER591/4</f>
        <v>0</v>
      </c>
      <c r="EV591" s="43" t="n">
        <f aca="false">ER591/4</f>
        <v>0</v>
      </c>
      <c r="EW591" s="53"/>
      <c r="EX591" s="43" t="n">
        <f aca="false">EW591/4</f>
        <v>0</v>
      </c>
      <c r="EY591" s="43" t="n">
        <f aca="false">EW591/4</f>
        <v>0</v>
      </c>
      <c r="EZ591" s="43" t="n">
        <f aca="false">EW591/4</f>
        <v>0</v>
      </c>
      <c r="FA591" s="43" t="n">
        <f aca="false">EW591/4</f>
        <v>0</v>
      </c>
      <c r="FB591" s="43"/>
      <c r="FC591" s="43"/>
      <c r="FD591" s="43"/>
      <c r="FE591" s="43"/>
      <c r="FF591" s="43"/>
      <c r="FG591" s="123" t="n">
        <f aca="false">FH591+FM591+FR591+FW591</f>
        <v>0</v>
      </c>
      <c r="FH591" s="52" t="n">
        <v>0</v>
      </c>
      <c r="FI591" s="43" t="n">
        <f aca="false">FH591/4</f>
        <v>0</v>
      </c>
      <c r="FJ591" s="43" t="n">
        <f aca="false">FH591/4</f>
        <v>0</v>
      </c>
      <c r="FK591" s="43" t="n">
        <f aca="false">FH591/4</f>
        <v>0</v>
      </c>
      <c r="FL591" s="43" t="n">
        <f aca="false">FH591/4</f>
        <v>0</v>
      </c>
      <c r="FM591" s="52" t="n">
        <v>0</v>
      </c>
      <c r="FN591" s="43" t="n">
        <f aca="false">FM591/4</f>
        <v>0</v>
      </c>
      <c r="FO591" s="43" t="n">
        <f aca="false">FM591/4</f>
        <v>0</v>
      </c>
      <c r="FP591" s="43" t="n">
        <f aca="false">FM591/4</f>
        <v>0</v>
      </c>
      <c r="FQ591" s="43" t="n">
        <f aca="false">FM591/4</f>
        <v>0</v>
      </c>
      <c r="FR591" s="52" t="n">
        <v>0</v>
      </c>
      <c r="FS591" s="43" t="n">
        <f aca="false">FR591/4</f>
        <v>0</v>
      </c>
      <c r="FT591" s="43" t="n">
        <f aca="false">FR591/4</f>
        <v>0</v>
      </c>
      <c r="FU591" s="43" t="n">
        <f aca="false">FR591/4</f>
        <v>0</v>
      </c>
      <c r="FV591" s="43" t="n">
        <f aca="false">FR591/4</f>
        <v>0</v>
      </c>
      <c r="FW591" s="52" t="n">
        <v>0</v>
      </c>
      <c r="FX591" s="43" t="n">
        <f aca="false">FW591/4</f>
        <v>0</v>
      </c>
      <c r="FY591" s="43" t="n">
        <f aca="false">FW591/4</f>
        <v>0</v>
      </c>
      <c r="FZ591" s="43" t="n">
        <f aca="false">FW591/4</f>
        <v>0</v>
      </c>
      <c r="GA591" s="43" t="n">
        <f aca="false">FW591/4</f>
        <v>0</v>
      </c>
    </row>
    <row r="592" s="42" customFormat="true" ht="19.5" hidden="false" customHeight="false" outlineLevel="0" collapsed="false">
      <c r="A592" s="54"/>
      <c r="B592" s="97" t="s">
        <v>986</v>
      </c>
      <c r="C592" s="98" t="s">
        <v>987</v>
      </c>
      <c r="D592" s="53" t="n">
        <v>60</v>
      </c>
      <c r="E592" s="100" t="n">
        <v>0.11</v>
      </c>
      <c r="F592" s="101" t="n">
        <v>0.073</v>
      </c>
      <c r="G592" s="102" t="n">
        <v>4380</v>
      </c>
      <c r="H592" s="103" t="n">
        <v>0</v>
      </c>
      <c r="I592" s="103" t="n">
        <v>0.073</v>
      </c>
      <c r="J592" s="103" t="n">
        <v>0</v>
      </c>
      <c r="K592" s="103" t="n">
        <v>0</v>
      </c>
      <c r="L592" s="104" t="n">
        <f aca="false">M592/D592/1000</f>
        <v>0.094</v>
      </c>
      <c r="M592" s="105" t="n">
        <f aca="false">R592+S592+T592</f>
        <v>5640</v>
      </c>
      <c r="N592" s="43" t="n">
        <f aca="false">M592/4</f>
        <v>1410</v>
      </c>
      <c r="O592" s="43" t="n">
        <f aca="false">M592/4</f>
        <v>1410</v>
      </c>
      <c r="P592" s="43" t="n">
        <f aca="false">M592/4</f>
        <v>1410</v>
      </c>
      <c r="Q592" s="43" t="n">
        <f aca="false">M592/4</f>
        <v>1410</v>
      </c>
      <c r="R592" s="106" t="n">
        <f aca="false">AC592+AL592+AU592+BD592+BM592+BV592+CH592</f>
        <v>900</v>
      </c>
      <c r="S592" s="106" t="n">
        <f aca="false">AD592+AM592+AV592+BE592+BN592+BW592+CL592</f>
        <v>4740</v>
      </c>
      <c r="T592" s="106" t="n">
        <f aca="false">AE592+AN592+AW592+BF592+BO592+BX592+CS592</f>
        <v>0</v>
      </c>
      <c r="U592" s="106" t="n">
        <f aca="false">FG592</f>
        <v>0</v>
      </c>
      <c r="V592" s="81" t="n">
        <v>2.39154</v>
      </c>
      <c r="W592" s="125" t="n">
        <f aca="false">X592/D592/1000</f>
        <v>0</v>
      </c>
      <c r="X592" s="44" t="n">
        <f aca="false">AC592+AD592+AE592</f>
        <v>0</v>
      </c>
      <c r="Y592" s="43" t="n">
        <f aca="false">X592/4</f>
        <v>0</v>
      </c>
      <c r="Z592" s="43" t="n">
        <f aca="false">X592/4</f>
        <v>0</v>
      </c>
      <c r="AA592" s="43" t="n">
        <f aca="false">X592/4</f>
        <v>0</v>
      </c>
      <c r="AB592" s="43" t="n">
        <f aca="false">X592/4</f>
        <v>0</v>
      </c>
      <c r="AC592" s="44"/>
      <c r="AD592" s="44"/>
      <c r="AE592" s="45"/>
      <c r="AF592" s="108" t="n">
        <f aca="false">AG592/D592/1000</f>
        <v>0</v>
      </c>
      <c r="AG592" s="46" t="n">
        <f aca="false">AL592+AM592+AN592</f>
        <v>0</v>
      </c>
      <c r="AH592" s="43" t="n">
        <f aca="false">AG592/4</f>
        <v>0</v>
      </c>
      <c r="AI592" s="43" t="n">
        <f aca="false">AG592/4</f>
        <v>0</v>
      </c>
      <c r="AJ592" s="43" t="n">
        <f aca="false">AG592/4</f>
        <v>0</v>
      </c>
      <c r="AK592" s="43" t="n">
        <f aca="false">AG592/4</f>
        <v>0</v>
      </c>
      <c r="AL592" s="109" t="n">
        <v>0</v>
      </c>
      <c r="AM592" s="110" t="n">
        <v>0</v>
      </c>
      <c r="AN592" s="109" t="n">
        <v>0</v>
      </c>
      <c r="AO592" s="111" t="n">
        <f aca="false">AP592/D592/1000</f>
        <v>0</v>
      </c>
      <c r="AP592" s="44" t="n">
        <f aca="false">AU592+AV592+AW592</f>
        <v>0</v>
      </c>
      <c r="AQ592" s="43" t="n">
        <f aca="false">AP592/4</f>
        <v>0</v>
      </c>
      <c r="AR592" s="43" t="n">
        <f aca="false">AP592/4</f>
        <v>0</v>
      </c>
      <c r="AS592" s="43" t="n">
        <f aca="false">AP592/4</f>
        <v>0</v>
      </c>
      <c r="AT592" s="43" t="n">
        <f aca="false">AP592/4</f>
        <v>0</v>
      </c>
      <c r="AU592" s="53"/>
      <c r="AV592" s="53"/>
      <c r="AW592" s="53"/>
      <c r="AX592" s="112" t="n">
        <f aca="false">AY592/D592/1000</f>
        <v>0.015</v>
      </c>
      <c r="AY592" s="44" t="n">
        <f aca="false">BD592+BE592+BF592</f>
        <v>900</v>
      </c>
      <c r="AZ592" s="43" t="n">
        <f aca="false">AY592/4</f>
        <v>225</v>
      </c>
      <c r="BA592" s="43" t="n">
        <f aca="false">AY592/4</f>
        <v>225</v>
      </c>
      <c r="BB592" s="43" t="n">
        <f aca="false">AY592/4</f>
        <v>225</v>
      </c>
      <c r="BC592" s="43" t="n">
        <f aca="false">AY592/4</f>
        <v>225</v>
      </c>
      <c r="BD592" s="113" t="n">
        <v>900</v>
      </c>
      <c r="BE592" s="113" t="n">
        <v>0</v>
      </c>
      <c r="BF592" s="53"/>
      <c r="BG592" s="112" t="n">
        <f aca="false">BH592/D592/1000</f>
        <v>0</v>
      </c>
      <c r="BH592" s="44" t="n">
        <f aca="false">BM592+BN592+BO592</f>
        <v>0</v>
      </c>
      <c r="BI592" s="43" t="n">
        <f aca="false">BH592/4</f>
        <v>0</v>
      </c>
      <c r="BJ592" s="43" t="n">
        <f aca="false">BH592/4</f>
        <v>0</v>
      </c>
      <c r="BK592" s="43" t="n">
        <f aca="false">BH592/4</f>
        <v>0</v>
      </c>
      <c r="BL592" s="43" t="n">
        <f aca="false">BH592/4</f>
        <v>0</v>
      </c>
      <c r="BM592" s="53"/>
      <c r="BN592" s="306"/>
      <c r="BO592" s="53"/>
      <c r="BP592" s="112" t="n">
        <f aca="false">BQ592/D592/1000</f>
        <v>0.05</v>
      </c>
      <c r="BQ592" s="50" t="n">
        <f aca="false">BV592+BW592+BX592</f>
        <v>3000</v>
      </c>
      <c r="BR592" s="43" t="n">
        <f aca="false">BQ592/4</f>
        <v>750</v>
      </c>
      <c r="BS592" s="43" t="n">
        <f aca="false">BQ592/4</f>
        <v>750</v>
      </c>
      <c r="BT592" s="43" t="n">
        <f aca="false">BQ592/4</f>
        <v>750</v>
      </c>
      <c r="BU592" s="43" t="n">
        <f aca="false">BQ592/4</f>
        <v>750</v>
      </c>
      <c r="BV592" s="96"/>
      <c r="BW592" s="156" t="n">
        <v>3000</v>
      </c>
      <c r="BX592" s="53"/>
      <c r="BY592" s="114" t="n">
        <f aca="false">CE592+CJ592+CQ592</f>
        <v>0.048</v>
      </c>
      <c r="BZ592" s="115" t="n">
        <f aca="false">(BY592*D592*1000)*V592</f>
        <v>6887.6352</v>
      </c>
      <c r="CA592" s="116" t="n">
        <f aca="false">CB592/D592/1000</f>
        <v>0.029</v>
      </c>
      <c r="CB592" s="116" t="n">
        <f aca="false">CH592+CL592+CS592</f>
        <v>1740</v>
      </c>
      <c r="CC592" s="117" t="n">
        <f aca="false">CB592*V592</f>
        <v>4161.2796</v>
      </c>
      <c r="CD592" s="115" t="n">
        <v>0</v>
      </c>
      <c r="CE592" s="115" t="n">
        <v>0</v>
      </c>
      <c r="CF592" s="118" t="n">
        <f aca="false">(CE592*D592*1000)*V592</f>
        <v>0</v>
      </c>
      <c r="CG592" s="119" t="n">
        <f aca="false">CH592/D592/1000</f>
        <v>0</v>
      </c>
      <c r="CH592" s="120" t="n">
        <v>0</v>
      </c>
      <c r="CI592" s="120" t="n">
        <f aca="false">CH592*V592</f>
        <v>0</v>
      </c>
      <c r="CJ592" s="115" t="n">
        <v>0.048</v>
      </c>
      <c r="CK592" s="116" t="n">
        <f aca="false">CL592/D592/1000</f>
        <v>0.029</v>
      </c>
      <c r="CL592" s="121" t="n">
        <v>1740</v>
      </c>
      <c r="CM592" s="43" t="n">
        <f aca="false">CL592/4</f>
        <v>435</v>
      </c>
      <c r="CN592" s="43" t="n">
        <f aca="false">CL592/4</f>
        <v>435</v>
      </c>
      <c r="CO592" s="43" t="n">
        <f aca="false">CL592/4</f>
        <v>435</v>
      </c>
      <c r="CP592" s="43" t="n">
        <f aca="false">CL592/4</f>
        <v>435</v>
      </c>
      <c r="CQ592" s="115" t="n">
        <v>0</v>
      </c>
      <c r="CR592" s="115" t="n">
        <f aca="false">CS592/D592/1000</f>
        <v>0</v>
      </c>
      <c r="CS592" s="45" t="n">
        <f aca="false">CT592+CY592+DD592+DI592+DN592+DS592+DX592+EC592+EH592+EM592+ER592+EW592</f>
        <v>0</v>
      </c>
      <c r="CT592" s="46" t="n">
        <v>0</v>
      </c>
      <c r="CU592" s="43" t="n">
        <f aca="false">CT592/4</f>
        <v>0</v>
      </c>
      <c r="CV592" s="43" t="n">
        <f aca="false">CT592/4</f>
        <v>0</v>
      </c>
      <c r="CW592" s="43" t="n">
        <f aca="false">CT592/4</f>
        <v>0</v>
      </c>
      <c r="CX592" s="43" t="n">
        <f aca="false">CT592/4</f>
        <v>0</v>
      </c>
      <c r="CY592" s="53" t="n">
        <v>0</v>
      </c>
      <c r="CZ592" s="52" t="n">
        <f aca="false">CY592/4</f>
        <v>0</v>
      </c>
      <c r="DA592" s="52" t="n">
        <f aca="false">CY592/4</f>
        <v>0</v>
      </c>
      <c r="DB592" s="52" t="n">
        <f aca="false">CY592/4</f>
        <v>0</v>
      </c>
      <c r="DC592" s="52" t="n">
        <f aca="false">CY592/4</f>
        <v>0</v>
      </c>
      <c r="DD592" s="53" t="n">
        <v>0</v>
      </c>
      <c r="DE592" s="52" t="n">
        <f aca="false">DD592/4</f>
        <v>0</v>
      </c>
      <c r="DF592" s="52" t="n">
        <f aca="false">DD592/4</f>
        <v>0</v>
      </c>
      <c r="DG592" s="52" t="n">
        <f aca="false">DD592/4</f>
        <v>0</v>
      </c>
      <c r="DH592" s="52" t="n">
        <f aca="false">DD592/4</f>
        <v>0</v>
      </c>
      <c r="DI592" s="53" t="n">
        <v>0</v>
      </c>
      <c r="DJ592" s="52" t="n">
        <f aca="false">DI592/4</f>
        <v>0</v>
      </c>
      <c r="DK592" s="52" t="n">
        <f aca="false">DI592/4</f>
        <v>0</v>
      </c>
      <c r="DL592" s="52" t="n">
        <f aca="false">DI592/4</f>
        <v>0</v>
      </c>
      <c r="DM592" s="52" t="n">
        <f aca="false">DI592/4</f>
        <v>0</v>
      </c>
      <c r="DN592" s="53" t="n">
        <v>0</v>
      </c>
      <c r="DO592" s="52" t="n">
        <f aca="false">DN592/4</f>
        <v>0</v>
      </c>
      <c r="DP592" s="52" t="n">
        <f aca="false">DN592/4</f>
        <v>0</v>
      </c>
      <c r="DQ592" s="52" t="n">
        <f aca="false">DN592/4</f>
        <v>0</v>
      </c>
      <c r="DR592" s="52" t="n">
        <f aca="false">DN592/4</f>
        <v>0</v>
      </c>
      <c r="DS592" s="53" t="n">
        <v>0</v>
      </c>
      <c r="DT592" s="52" t="n">
        <f aca="false">DS592/4</f>
        <v>0</v>
      </c>
      <c r="DU592" s="52" t="n">
        <f aca="false">DS592/4</f>
        <v>0</v>
      </c>
      <c r="DV592" s="52" t="n">
        <f aca="false">DS592/4</f>
        <v>0</v>
      </c>
      <c r="DW592" s="52" t="n">
        <f aca="false">DS592/4</f>
        <v>0</v>
      </c>
      <c r="DX592" s="53" t="n">
        <v>0</v>
      </c>
      <c r="DY592" s="52" t="n">
        <f aca="false">DX592/4</f>
        <v>0</v>
      </c>
      <c r="DZ592" s="52" t="n">
        <f aca="false">DX592/4</f>
        <v>0</v>
      </c>
      <c r="EA592" s="52" t="n">
        <f aca="false">DX592/4</f>
        <v>0</v>
      </c>
      <c r="EB592" s="52" t="n">
        <f aca="false">DX592/4</f>
        <v>0</v>
      </c>
      <c r="EC592" s="53" t="n">
        <v>0</v>
      </c>
      <c r="ED592" s="52" t="n">
        <f aca="false">EC592/4</f>
        <v>0</v>
      </c>
      <c r="EE592" s="52" t="n">
        <f aca="false">EC592/4</f>
        <v>0</v>
      </c>
      <c r="EF592" s="52" t="n">
        <f aca="false">EC592/4</f>
        <v>0</v>
      </c>
      <c r="EG592" s="52" t="n">
        <f aca="false">EC592/4</f>
        <v>0</v>
      </c>
      <c r="EH592" s="53" t="n">
        <v>0</v>
      </c>
      <c r="EI592" s="52" t="n">
        <f aca="false">EH592/4</f>
        <v>0</v>
      </c>
      <c r="EJ592" s="52" t="n">
        <f aca="false">EH592/4</f>
        <v>0</v>
      </c>
      <c r="EK592" s="52" t="n">
        <f aca="false">EH592/4</f>
        <v>0</v>
      </c>
      <c r="EL592" s="52" t="n">
        <f aca="false">EH592/4</f>
        <v>0</v>
      </c>
      <c r="EM592" s="122" t="n">
        <v>0</v>
      </c>
      <c r="EN592" s="122" t="n">
        <v>0</v>
      </c>
      <c r="EO592" s="122" t="n">
        <v>0</v>
      </c>
      <c r="EP592" s="122" t="n">
        <v>0</v>
      </c>
      <c r="EQ592" s="122" t="n">
        <v>0</v>
      </c>
      <c r="ER592" s="132" t="n">
        <v>0</v>
      </c>
      <c r="ES592" s="43" t="n">
        <f aca="false">ER592/4</f>
        <v>0</v>
      </c>
      <c r="ET592" s="43" t="n">
        <f aca="false">ER592/4</f>
        <v>0</v>
      </c>
      <c r="EU592" s="43" t="n">
        <f aca="false">ER592/4</f>
        <v>0</v>
      </c>
      <c r="EV592" s="43" t="n">
        <f aca="false">ER592/4</f>
        <v>0</v>
      </c>
      <c r="EW592" s="53"/>
      <c r="EX592" s="43" t="n">
        <f aca="false">EW592/4</f>
        <v>0</v>
      </c>
      <c r="EY592" s="43" t="n">
        <f aca="false">EW592/4</f>
        <v>0</v>
      </c>
      <c r="EZ592" s="43" t="n">
        <f aca="false">EW592/4</f>
        <v>0</v>
      </c>
      <c r="FA592" s="43" t="n">
        <f aca="false">EW592/4</f>
        <v>0</v>
      </c>
      <c r="FB592" s="43"/>
      <c r="FC592" s="43"/>
      <c r="FD592" s="43"/>
      <c r="FE592" s="43"/>
      <c r="FF592" s="43"/>
      <c r="FG592" s="123" t="n">
        <f aca="false">FH592+FM592+FR592+FW592</f>
        <v>0</v>
      </c>
      <c r="FH592" s="52" t="n">
        <v>0</v>
      </c>
      <c r="FI592" s="43" t="n">
        <f aca="false">FH592/4</f>
        <v>0</v>
      </c>
      <c r="FJ592" s="43" t="n">
        <f aca="false">FH592/4</f>
        <v>0</v>
      </c>
      <c r="FK592" s="43" t="n">
        <f aca="false">FH592/4</f>
        <v>0</v>
      </c>
      <c r="FL592" s="43" t="n">
        <f aca="false">FH592/4</f>
        <v>0</v>
      </c>
      <c r="FM592" s="52" t="n">
        <v>0</v>
      </c>
      <c r="FN592" s="43" t="n">
        <f aca="false">FM592/4</f>
        <v>0</v>
      </c>
      <c r="FO592" s="43" t="n">
        <f aca="false">FM592/4</f>
        <v>0</v>
      </c>
      <c r="FP592" s="43" t="n">
        <f aca="false">FM592/4</f>
        <v>0</v>
      </c>
      <c r="FQ592" s="43" t="n">
        <f aca="false">FM592/4</f>
        <v>0</v>
      </c>
      <c r="FR592" s="52" t="n">
        <v>0</v>
      </c>
      <c r="FS592" s="43" t="n">
        <f aca="false">FR592/4</f>
        <v>0</v>
      </c>
      <c r="FT592" s="43" t="n">
        <f aca="false">FR592/4</f>
        <v>0</v>
      </c>
      <c r="FU592" s="43" t="n">
        <f aca="false">FR592/4</f>
        <v>0</v>
      </c>
      <c r="FV592" s="43" t="n">
        <f aca="false">FR592/4</f>
        <v>0</v>
      </c>
      <c r="FW592" s="52" t="n">
        <v>0</v>
      </c>
      <c r="FX592" s="43" t="n">
        <f aca="false">FW592/4</f>
        <v>0</v>
      </c>
      <c r="FY592" s="43" t="n">
        <f aca="false">FW592/4</f>
        <v>0</v>
      </c>
      <c r="FZ592" s="43" t="n">
        <f aca="false">FW592/4</f>
        <v>0</v>
      </c>
      <c r="GA592" s="43" t="n">
        <f aca="false">FW592/4</f>
        <v>0</v>
      </c>
    </row>
    <row r="593" s="42" customFormat="true" ht="19.5" hidden="false" customHeight="false" outlineLevel="0" collapsed="false">
      <c r="A593" s="54"/>
      <c r="B593" s="97" t="s">
        <v>986</v>
      </c>
      <c r="C593" s="98" t="s">
        <v>201</v>
      </c>
      <c r="D593" s="53" t="n">
        <v>60</v>
      </c>
      <c r="E593" s="100" t="n">
        <v>0.065</v>
      </c>
      <c r="F593" s="101" t="n">
        <v>0.054</v>
      </c>
      <c r="G593" s="102" t="n">
        <v>3240</v>
      </c>
      <c r="H593" s="103" t="n">
        <v>0</v>
      </c>
      <c r="I593" s="103" t="n">
        <v>0.054</v>
      </c>
      <c r="J593" s="103" t="n">
        <v>0</v>
      </c>
      <c r="K593" s="103" t="n">
        <v>0</v>
      </c>
      <c r="L593" s="104" t="n">
        <f aca="false">M593/D593/1000</f>
        <v>0.04</v>
      </c>
      <c r="M593" s="105" t="n">
        <f aca="false">R593+S593+T593</f>
        <v>2400</v>
      </c>
      <c r="N593" s="43" t="n">
        <f aca="false">M593/4</f>
        <v>600</v>
      </c>
      <c r="O593" s="43" t="n">
        <f aca="false">M593/4</f>
        <v>600</v>
      </c>
      <c r="P593" s="43" t="n">
        <f aca="false">M593/4</f>
        <v>600</v>
      </c>
      <c r="Q593" s="43" t="n">
        <f aca="false">M593/4</f>
        <v>600</v>
      </c>
      <c r="R593" s="106" t="n">
        <f aca="false">AC593+AL593+AU593+BD593+BM593+BV593+CH593</f>
        <v>900</v>
      </c>
      <c r="S593" s="106" t="n">
        <f aca="false">AD593+AM593+AV593+BE593+BN593+BW593+CL593</f>
        <v>1500</v>
      </c>
      <c r="T593" s="106" t="n">
        <f aca="false">AE593+AN593+AW593+BF593+BO593+BX593+CS593</f>
        <v>0</v>
      </c>
      <c r="U593" s="106" t="n">
        <f aca="false">FG593</f>
        <v>0</v>
      </c>
      <c r="V593" s="81" t="n">
        <v>3.66643</v>
      </c>
      <c r="W593" s="125" t="n">
        <f aca="false">X593/D593/1000</f>
        <v>0</v>
      </c>
      <c r="X593" s="44" t="n">
        <f aca="false">AC593+AD593+AE593</f>
        <v>0</v>
      </c>
      <c r="Y593" s="43" t="n">
        <f aca="false">X593/4</f>
        <v>0</v>
      </c>
      <c r="Z593" s="43" t="n">
        <f aca="false">X593/4</f>
        <v>0</v>
      </c>
      <c r="AA593" s="43" t="n">
        <f aca="false">X593/4</f>
        <v>0</v>
      </c>
      <c r="AB593" s="43" t="n">
        <f aca="false">X593/4</f>
        <v>0</v>
      </c>
      <c r="AC593" s="44"/>
      <c r="AD593" s="44"/>
      <c r="AE593" s="45"/>
      <c r="AF593" s="108" t="n">
        <f aca="false">AG593/D593/1000</f>
        <v>0</v>
      </c>
      <c r="AG593" s="46" t="n">
        <f aca="false">AL593+AM593+AN593</f>
        <v>0</v>
      </c>
      <c r="AH593" s="43" t="n">
        <f aca="false">AG593/4</f>
        <v>0</v>
      </c>
      <c r="AI593" s="43" t="n">
        <f aca="false">AG593/4</f>
        <v>0</v>
      </c>
      <c r="AJ593" s="43" t="n">
        <f aca="false">AG593/4</f>
        <v>0</v>
      </c>
      <c r="AK593" s="43" t="n">
        <f aca="false">AG593/4</f>
        <v>0</v>
      </c>
      <c r="AL593" s="109" t="n">
        <v>0</v>
      </c>
      <c r="AM593" s="110" t="n">
        <v>0</v>
      </c>
      <c r="AN593" s="109" t="n">
        <v>0</v>
      </c>
      <c r="AO593" s="111" t="n">
        <f aca="false">AP593/D593/1000</f>
        <v>0</v>
      </c>
      <c r="AP593" s="44" t="n">
        <f aca="false">AU593+AV593+AW593</f>
        <v>0</v>
      </c>
      <c r="AQ593" s="43" t="n">
        <f aca="false">AP593/4</f>
        <v>0</v>
      </c>
      <c r="AR593" s="43" t="n">
        <f aca="false">AP593/4</f>
        <v>0</v>
      </c>
      <c r="AS593" s="43" t="n">
        <f aca="false">AP593/4</f>
        <v>0</v>
      </c>
      <c r="AT593" s="43" t="n">
        <f aca="false">AP593/4</f>
        <v>0</v>
      </c>
      <c r="AU593" s="53"/>
      <c r="AV593" s="53"/>
      <c r="AW593" s="53"/>
      <c r="AX593" s="112" t="n">
        <f aca="false">AY593/D593/1000</f>
        <v>0.015</v>
      </c>
      <c r="AY593" s="44" t="n">
        <f aca="false">BD593+BE593+BF593</f>
        <v>900</v>
      </c>
      <c r="AZ593" s="43" t="n">
        <f aca="false">AY593/4</f>
        <v>225</v>
      </c>
      <c r="BA593" s="43" t="n">
        <f aca="false">AY593/4</f>
        <v>225</v>
      </c>
      <c r="BB593" s="43" t="n">
        <f aca="false">AY593/4</f>
        <v>225</v>
      </c>
      <c r="BC593" s="43" t="n">
        <f aca="false">AY593/4</f>
        <v>225</v>
      </c>
      <c r="BD593" s="113" t="n">
        <v>900</v>
      </c>
      <c r="BE593" s="113" t="n">
        <v>0</v>
      </c>
      <c r="BF593" s="53"/>
      <c r="BG593" s="112" t="n">
        <f aca="false">BH593/D593/1000</f>
        <v>0</v>
      </c>
      <c r="BH593" s="44" t="n">
        <f aca="false">BM593+BN593+BO593</f>
        <v>0</v>
      </c>
      <c r="BI593" s="43" t="n">
        <f aca="false">BH593/4</f>
        <v>0</v>
      </c>
      <c r="BJ593" s="43" t="n">
        <f aca="false">BH593/4</f>
        <v>0</v>
      </c>
      <c r="BK593" s="43" t="n">
        <f aca="false">BH593/4</f>
        <v>0</v>
      </c>
      <c r="BL593" s="43" t="n">
        <f aca="false">BH593/4</f>
        <v>0</v>
      </c>
      <c r="BM593" s="53"/>
      <c r="BN593" s="53"/>
      <c r="BO593" s="53"/>
      <c r="BP593" s="112" t="n">
        <f aca="false">BQ593/D593/1000</f>
        <v>0</v>
      </c>
      <c r="BQ593" s="50" t="n">
        <f aca="false">BV593+BW593+BX593</f>
        <v>0</v>
      </c>
      <c r="BR593" s="43" t="n">
        <f aca="false">BQ593/4</f>
        <v>0</v>
      </c>
      <c r="BS593" s="43" t="n">
        <f aca="false">BQ593/4</f>
        <v>0</v>
      </c>
      <c r="BT593" s="43" t="n">
        <f aca="false">BQ593/4</f>
        <v>0</v>
      </c>
      <c r="BU593" s="43" t="n">
        <f aca="false">BQ593/4</f>
        <v>0</v>
      </c>
      <c r="BV593" s="96"/>
      <c r="BW593" s="156"/>
      <c r="BX593" s="53"/>
      <c r="BY593" s="114" t="n">
        <f aca="false">CE593+CJ593+CQ593</f>
        <v>0.029</v>
      </c>
      <c r="BZ593" s="115" t="n">
        <f aca="false">(BY593*D593*1000)*V593</f>
        <v>6379.5882</v>
      </c>
      <c r="CA593" s="116" t="n">
        <f aca="false">CB593/D593/1000</f>
        <v>0.025</v>
      </c>
      <c r="CB593" s="116" t="n">
        <f aca="false">CH593+CL593+CS593</f>
        <v>1500</v>
      </c>
      <c r="CC593" s="117" t="n">
        <f aca="false">CB593*V593</f>
        <v>5499.645</v>
      </c>
      <c r="CD593" s="115" t="n">
        <v>0</v>
      </c>
      <c r="CE593" s="115" t="n">
        <v>0</v>
      </c>
      <c r="CF593" s="118" t="n">
        <f aca="false">(CE593*D593*1000)*V593</f>
        <v>0</v>
      </c>
      <c r="CG593" s="119" t="n">
        <f aca="false">CH593/D593/1000</f>
        <v>0</v>
      </c>
      <c r="CH593" s="120" t="n">
        <v>0</v>
      </c>
      <c r="CI593" s="120" t="n">
        <f aca="false">CH593*V593</f>
        <v>0</v>
      </c>
      <c r="CJ593" s="115" t="n">
        <v>0.029</v>
      </c>
      <c r="CK593" s="116" t="n">
        <f aca="false">CL593/D593/1000</f>
        <v>0.025</v>
      </c>
      <c r="CL593" s="121" t="n">
        <v>1500</v>
      </c>
      <c r="CM593" s="43" t="n">
        <f aca="false">CL593/4</f>
        <v>375</v>
      </c>
      <c r="CN593" s="43" t="n">
        <f aca="false">CL593/4</f>
        <v>375</v>
      </c>
      <c r="CO593" s="43" t="n">
        <f aca="false">CL593/4</f>
        <v>375</v>
      </c>
      <c r="CP593" s="43" t="n">
        <f aca="false">CL593/4</f>
        <v>375</v>
      </c>
      <c r="CQ593" s="115" t="n">
        <v>0</v>
      </c>
      <c r="CR593" s="115" t="n">
        <f aca="false">CS593/D593/1000</f>
        <v>0</v>
      </c>
      <c r="CS593" s="45" t="n">
        <f aca="false">CT593+CY593+DD593+DI593+DN593+DS593+DX593+EC593+EH593+EM593+ER593+EW593</f>
        <v>0</v>
      </c>
      <c r="CT593" s="46" t="n">
        <v>0</v>
      </c>
      <c r="CU593" s="43" t="n">
        <f aca="false">CT593/4</f>
        <v>0</v>
      </c>
      <c r="CV593" s="43" t="n">
        <f aca="false">CT593/4</f>
        <v>0</v>
      </c>
      <c r="CW593" s="43" t="n">
        <f aca="false">CT593/4</f>
        <v>0</v>
      </c>
      <c r="CX593" s="43" t="n">
        <f aca="false">CT593/4</f>
        <v>0</v>
      </c>
      <c r="CY593" s="53" t="n">
        <v>0</v>
      </c>
      <c r="CZ593" s="52" t="n">
        <f aca="false">CY593/4</f>
        <v>0</v>
      </c>
      <c r="DA593" s="52" t="n">
        <f aca="false">CY593/4</f>
        <v>0</v>
      </c>
      <c r="DB593" s="52" t="n">
        <f aca="false">CY593/4</f>
        <v>0</v>
      </c>
      <c r="DC593" s="52" t="n">
        <f aca="false">CY593/4</f>
        <v>0</v>
      </c>
      <c r="DD593" s="53" t="n">
        <v>0</v>
      </c>
      <c r="DE593" s="52" t="n">
        <f aca="false">DD593/4</f>
        <v>0</v>
      </c>
      <c r="DF593" s="52" t="n">
        <f aca="false">DD593/4</f>
        <v>0</v>
      </c>
      <c r="DG593" s="52" t="n">
        <f aca="false">DD593/4</f>
        <v>0</v>
      </c>
      <c r="DH593" s="52" t="n">
        <f aca="false">DD593/4</f>
        <v>0</v>
      </c>
      <c r="DI593" s="53" t="n">
        <v>0</v>
      </c>
      <c r="DJ593" s="52" t="n">
        <f aca="false">DI593/4</f>
        <v>0</v>
      </c>
      <c r="DK593" s="52" t="n">
        <f aca="false">DI593/4</f>
        <v>0</v>
      </c>
      <c r="DL593" s="52" t="n">
        <f aca="false">DI593/4</f>
        <v>0</v>
      </c>
      <c r="DM593" s="52" t="n">
        <f aca="false">DI593/4</f>
        <v>0</v>
      </c>
      <c r="DN593" s="53" t="n">
        <v>0</v>
      </c>
      <c r="DO593" s="52" t="n">
        <f aca="false">DN593/4</f>
        <v>0</v>
      </c>
      <c r="DP593" s="52" t="n">
        <f aca="false">DN593/4</f>
        <v>0</v>
      </c>
      <c r="DQ593" s="52" t="n">
        <f aca="false">DN593/4</f>
        <v>0</v>
      </c>
      <c r="DR593" s="52" t="n">
        <f aca="false">DN593/4</f>
        <v>0</v>
      </c>
      <c r="DS593" s="53" t="n">
        <v>0</v>
      </c>
      <c r="DT593" s="52" t="n">
        <f aca="false">DS593/4</f>
        <v>0</v>
      </c>
      <c r="DU593" s="52" t="n">
        <f aca="false">DS593/4</f>
        <v>0</v>
      </c>
      <c r="DV593" s="52" t="n">
        <f aca="false">DS593/4</f>
        <v>0</v>
      </c>
      <c r="DW593" s="52" t="n">
        <f aca="false">DS593/4</f>
        <v>0</v>
      </c>
      <c r="DX593" s="53" t="n">
        <v>0</v>
      </c>
      <c r="DY593" s="52" t="n">
        <f aca="false">DX593/4</f>
        <v>0</v>
      </c>
      <c r="DZ593" s="52" t="n">
        <f aca="false">DX593/4</f>
        <v>0</v>
      </c>
      <c r="EA593" s="52" t="n">
        <f aca="false">DX593/4</f>
        <v>0</v>
      </c>
      <c r="EB593" s="52" t="n">
        <f aca="false">DX593/4</f>
        <v>0</v>
      </c>
      <c r="EC593" s="53" t="n">
        <v>0</v>
      </c>
      <c r="ED593" s="52" t="n">
        <f aca="false">EC593/4</f>
        <v>0</v>
      </c>
      <c r="EE593" s="52" t="n">
        <f aca="false">EC593/4</f>
        <v>0</v>
      </c>
      <c r="EF593" s="52" t="n">
        <f aca="false">EC593/4</f>
        <v>0</v>
      </c>
      <c r="EG593" s="52" t="n">
        <f aca="false">EC593/4</f>
        <v>0</v>
      </c>
      <c r="EH593" s="53" t="n">
        <v>0</v>
      </c>
      <c r="EI593" s="52" t="n">
        <f aca="false">EH593/4</f>
        <v>0</v>
      </c>
      <c r="EJ593" s="52" t="n">
        <f aca="false">EH593/4</f>
        <v>0</v>
      </c>
      <c r="EK593" s="52" t="n">
        <f aca="false">EH593/4</f>
        <v>0</v>
      </c>
      <c r="EL593" s="52" t="n">
        <f aca="false">EH593/4</f>
        <v>0</v>
      </c>
      <c r="EM593" s="122" t="n">
        <v>0</v>
      </c>
      <c r="EN593" s="122" t="n">
        <v>0</v>
      </c>
      <c r="EO593" s="122" t="n">
        <v>0</v>
      </c>
      <c r="EP593" s="122" t="n">
        <v>0</v>
      </c>
      <c r="EQ593" s="122" t="n">
        <v>0</v>
      </c>
      <c r="ER593" s="132" t="n">
        <v>0</v>
      </c>
      <c r="ES593" s="43" t="n">
        <f aca="false">ER593/4</f>
        <v>0</v>
      </c>
      <c r="ET593" s="43" t="n">
        <f aca="false">ER593/4</f>
        <v>0</v>
      </c>
      <c r="EU593" s="43" t="n">
        <f aca="false">ER593/4</f>
        <v>0</v>
      </c>
      <c r="EV593" s="43" t="n">
        <f aca="false">ER593/4</f>
        <v>0</v>
      </c>
      <c r="EW593" s="53"/>
      <c r="EX593" s="43" t="n">
        <f aca="false">EW593/4</f>
        <v>0</v>
      </c>
      <c r="EY593" s="43" t="n">
        <f aca="false">EW593/4</f>
        <v>0</v>
      </c>
      <c r="EZ593" s="43" t="n">
        <f aca="false">EW593/4</f>
        <v>0</v>
      </c>
      <c r="FA593" s="43" t="n">
        <f aca="false">EW593/4</f>
        <v>0</v>
      </c>
      <c r="FB593" s="43"/>
      <c r="FC593" s="43"/>
      <c r="FD593" s="43"/>
      <c r="FE593" s="43"/>
      <c r="FF593" s="43"/>
      <c r="FG593" s="123" t="n">
        <f aca="false">FH593+FM593+FR593+FW593</f>
        <v>0</v>
      </c>
      <c r="FH593" s="52" t="n">
        <v>0</v>
      </c>
      <c r="FI593" s="43" t="n">
        <f aca="false">FH593/4</f>
        <v>0</v>
      </c>
      <c r="FJ593" s="43" t="n">
        <f aca="false">FH593/4</f>
        <v>0</v>
      </c>
      <c r="FK593" s="43" t="n">
        <f aca="false">FH593/4</f>
        <v>0</v>
      </c>
      <c r="FL593" s="43" t="n">
        <f aca="false">FH593/4</f>
        <v>0</v>
      </c>
      <c r="FM593" s="52" t="n">
        <v>0</v>
      </c>
      <c r="FN593" s="43" t="n">
        <f aca="false">FM593/4</f>
        <v>0</v>
      </c>
      <c r="FO593" s="43" t="n">
        <f aca="false">FM593/4</f>
        <v>0</v>
      </c>
      <c r="FP593" s="43" t="n">
        <f aca="false">FM593/4</f>
        <v>0</v>
      </c>
      <c r="FQ593" s="43" t="n">
        <f aca="false">FM593/4</f>
        <v>0</v>
      </c>
      <c r="FR593" s="52" t="n">
        <v>0</v>
      </c>
      <c r="FS593" s="43" t="n">
        <f aca="false">FR593/4</f>
        <v>0</v>
      </c>
      <c r="FT593" s="43" t="n">
        <f aca="false">FR593/4</f>
        <v>0</v>
      </c>
      <c r="FU593" s="43" t="n">
        <f aca="false">FR593/4</f>
        <v>0</v>
      </c>
      <c r="FV593" s="43" t="n">
        <f aca="false">FR593/4</f>
        <v>0</v>
      </c>
      <c r="FW593" s="52" t="n">
        <v>0</v>
      </c>
      <c r="FX593" s="43" t="n">
        <f aca="false">FW593/4</f>
        <v>0</v>
      </c>
      <c r="FY593" s="43" t="n">
        <f aca="false">FW593/4</f>
        <v>0</v>
      </c>
      <c r="FZ593" s="43" t="n">
        <f aca="false">FW593/4</f>
        <v>0</v>
      </c>
      <c r="GA593" s="43" t="n">
        <f aca="false">FW593/4</f>
        <v>0</v>
      </c>
    </row>
    <row r="594" s="42" customFormat="true" ht="24.75" hidden="false" customHeight="true" outlineLevel="0" collapsed="false">
      <c r="A594" s="54"/>
      <c r="B594" s="97" t="s">
        <v>988</v>
      </c>
      <c r="C594" s="98" t="s">
        <v>989</v>
      </c>
      <c r="D594" s="126" t="n">
        <v>5</v>
      </c>
      <c r="E594" s="100"/>
      <c r="F594" s="5" t="n">
        <v>1.322</v>
      </c>
      <c r="G594" s="127" t="n">
        <v>6610</v>
      </c>
      <c r="H594" s="127" t="n">
        <v>0.25</v>
      </c>
      <c r="I594" s="127" t="n">
        <v>1.052</v>
      </c>
      <c r="J594" s="127" t="n">
        <v>0.02</v>
      </c>
      <c r="K594" s="127" t="n">
        <v>0</v>
      </c>
      <c r="L594" s="104" t="n">
        <f aca="false">M594/D594/1000</f>
        <v>1.924</v>
      </c>
      <c r="M594" s="105" t="n">
        <v>9620</v>
      </c>
      <c r="N594" s="43" t="n">
        <f aca="false">M594/4</f>
        <v>2405</v>
      </c>
      <c r="O594" s="43" t="n">
        <f aca="false">M594/4</f>
        <v>2405</v>
      </c>
      <c r="P594" s="43" t="n">
        <f aca="false">M594/4</f>
        <v>2405</v>
      </c>
      <c r="Q594" s="43" t="n">
        <f aca="false">M594/4</f>
        <v>2405</v>
      </c>
      <c r="R594" s="106" t="n">
        <f aca="false">AC594+AL594+AU594+BD594+BM594+BV594+CH594</f>
        <v>390</v>
      </c>
      <c r="S594" s="106" t="n">
        <f aca="false">AD594+AM594+AV594+BE594+BN594+BW594+CL594</f>
        <v>8465</v>
      </c>
      <c r="T594" s="106" t="n">
        <f aca="false">AE594+AN594+AW594+BF594+BO594+BX594+CS594</f>
        <v>365</v>
      </c>
      <c r="U594" s="106" t="n">
        <f aca="false">FG594</f>
        <v>0</v>
      </c>
      <c r="V594" s="81" t="n">
        <v>14.95</v>
      </c>
      <c r="W594" s="125" t="n">
        <f aca="false">X594/D594/1000</f>
        <v>0.01</v>
      </c>
      <c r="X594" s="44" t="n">
        <f aca="false">AC594+AD594+AE594</f>
        <v>50</v>
      </c>
      <c r="Y594" s="43" t="n">
        <f aca="false">X594/4</f>
        <v>12.5</v>
      </c>
      <c r="Z594" s="43" t="n">
        <f aca="false">X594/4</f>
        <v>12.5</v>
      </c>
      <c r="AA594" s="43" t="n">
        <f aca="false">X594/4</f>
        <v>12.5</v>
      </c>
      <c r="AB594" s="43" t="n">
        <f aca="false">X594/4</f>
        <v>12.5</v>
      </c>
      <c r="AC594" s="44"/>
      <c r="AD594" s="44" t="n">
        <v>50</v>
      </c>
      <c r="AE594" s="45"/>
      <c r="AF594" s="108" t="n">
        <f aca="false">AG594/D594/1000</f>
        <v>0.037</v>
      </c>
      <c r="AG594" s="46" t="n">
        <f aca="false">AL594+AM594+AN594</f>
        <v>185</v>
      </c>
      <c r="AH594" s="43" t="n">
        <f aca="false">AG594/4</f>
        <v>46.25</v>
      </c>
      <c r="AI594" s="43" t="n">
        <f aca="false">AG594/4</f>
        <v>46.25</v>
      </c>
      <c r="AJ594" s="43" t="n">
        <f aca="false">AG594/4</f>
        <v>46.25</v>
      </c>
      <c r="AK594" s="43" t="n">
        <f aca="false">AG594/4</f>
        <v>46.25</v>
      </c>
      <c r="AL594" s="109" t="n">
        <v>0</v>
      </c>
      <c r="AM594" s="110" t="n">
        <v>185</v>
      </c>
      <c r="AN594" s="109" t="n">
        <v>0</v>
      </c>
      <c r="AO594" s="111" t="n">
        <f aca="false">AP594/D594/1000</f>
        <v>0.5</v>
      </c>
      <c r="AP594" s="44" t="n">
        <f aca="false">AU594+AV594+AW594</f>
        <v>2500</v>
      </c>
      <c r="AQ594" s="43" t="n">
        <f aca="false">AP594/4</f>
        <v>625</v>
      </c>
      <c r="AR594" s="43" t="n">
        <f aca="false">AP594/4</f>
        <v>625</v>
      </c>
      <c r="AS594" s="43" t="n">
        <f aca="false">AP594/4</f>
        <v>625</v>
      </c>
      <c r="AT594" s="43" t="n">
        <f aca="false">AP594/4</f>
        <v>625</v>
      </c>
      <c r="AU594" s="53"/>
      <c r="AV594" s="53" t="n">
        <v>2500</v>
      </c>
      <c r="AW594" s="53"/>
      <c r="AX594" s="112" t="n">
        <f aca="false">AY594/D594/1000</f>
        <v>0.09</v>
      </c>
      <c r="AY594" s="44" t="n">
        <f aca="false">BD594+BE594+BF594</f>
        <v>450</v>
      </c>
      <c r="AZ594" s="43" t="n">
        <f aca="false">AY594/4</f>
        <v>112.5</v>
      </c>
      <c r="BA594" s="43" t="n">
        <f aca="false">AY594/4</f>
        <v>112.5</v>
      </c>
      <c r="BB594" s="43" t="n">
        <f aca="false">AY594/4</f>
        <v>112.5</v>
      </c>
      <c r="BC594" s="43" t="n">
        <f aca="false">AY594/4</f>
        <v>112.5</v>
      </c>
      <c r="BD594" s="113" t="n">
        <v>390</v>
      </c>
      <c r="BE594" s="113" t="n">
        <v>60</v>
      </c>
      <c r="BF594" s="53"/>
      <c r="BG594" s="112" t="n">
        <f aca="false">BH594/D594/1000</f>
        <v>0.23</v>
      </c>
      <c r="BH594" s="44" t="n">
        <f aca="false">BM594+BN594+BO594</f>
        <v>1150</v>
      </c>
      <c r="BI594" s="43" t="n">
        <f aca="false">BH594/4</f>
        <v>287.5</v>
      </c>
      <c r="BJ594" s="43" t="n">
        <f aca="false">BH594/4</f>
        <v>287.5</v>
      </c>
      <c r="BK594" s="43" t="n">
        <f aca="false">BH594/4</f>
        <v>287.5</v>
      </c>
      <c r="BL594" s="43" t="n">
        <f aca="false">BH594/4</f>
        <v>287.5</v>
      </c>
      <c r="BM594" s="53"/>
      <c r="BN594" s="53" t="n">
        <v>1150</v>
      </c>
      <c r="BO594" s="53"/>
      <c r="BP594" s="112" t="n">
        <f aca="false">BQ594/D594/1000</f>
        <v>0.25</v>
      </c>
      <c r="BQ594" s="50" t="n">
        <f aca="false">BV594+BW594+BX594</f>
        <v>1250</v>
      </c>
      <c r="BR594" s="43" t="n">
        <f aca="false">BQ594/4</f>
        <v>312.5</v>
      </c>
      <c r="BS594" s="43" t="n">
        <f aca="false">BQ594/4</f>
        <v>312.5</v>
      </c>
      <c r="BT594" s="43" t="n">
        <f aca="false">BQ594/4</f>
        <v>312.5</v>
      </c>
      <c r="BU594" s="43" t="n">
        <f aca="false">BQ594/4</f>
        <v>312.5</v>
      </c>
      <c r="BV594" s="96"/>
      <c r="BW594" s="156" t="n">
        <v>1250</v>
      </c>
      <c r="BX594" s="53"/>
      <c r="BY594" s="128" t="n">
        <f aca="false">CE594+CJ594+CQ594</f>
        <v>0.202</v>
      </c>
      <c r="BZ594" s="115" t="n">
        <f aca="false">(BY594*D594*1000)*V594</f>
        <v>15099.5</v>
      </c>
      <c r="CA594" s="116" t="n">
        <f aca="false">CB594/D594/1000</f>
        <v>0.727</v>
      </c>
      <c r="CB594" s="116" t="n">
        <f aca="false">CH594+CL594+CS594</f>
        <v>3635</v>
      </c>
      <c r="CC594" s="117" t="n">
        <f aca="false">CB594*V594</f>
        <v>54343.25</v>
      </c>
      <c r="CD594" s="126" t="n">
        <v>0.15</v>
      </c>
      <c r="CE594" s="126"/>
      <c r="CF594" s="118" t="n">
        <f aca="false">(CE594*D594*1000)*V594</f>
        <v>0</v>
      </c>
      <c r="CG594" s="119" t="n">
        <f aca="false">CH594/D594/1000</f>
        <v>0</v>
      </c>
      <c r="CH594" s="120" t="n">
        <v>0</v>
      </c>
      <c r="CI594" s="120" t="n">
        <f aca="false">CH594*V594</f>
        <v>0</v>
      </c>
      <c r="CJ594" s="126" t="n">
        <v>0.182</v>
      </c>
      <c r="CK594" s="116" t="n">
        <f aca="false">CL594/D594/1000</f>
        <v>0.654</v>
      </c>
      <c r="CL594" s="129" t="n">
        <v>3270</v>
      </c>
      <c r="CM594" s="43" t="n">
        <f aca="false">CL594/4</f>
        <v>817.5</v>
      </c>
      <c r="CN594" s="43" t="n">
        <f aca="false">CL594/4</f>
        <v>817.5</v>
      </c>
      <c r="CO594" s="43" t="n">
        <f aca="false">CL594/4</f>
        <v>817.5</v>
      </c>
      <c r="CP594" s="43" t="n">
        <f aca="false">CL594/4</f>
        <v>817.5</v>
      </c>
      <c r="CQ594" s="126" t="n">
        <v>0.02</v>
      </c>
      <c r="CR594" s="115" t="n">
        <f aca="false">CS594/D594/1000</f>
        <v>0.073</v>
      </c>
      <c r="CS594" s="45" t="n">
        <f aca="false">CT594+CY594+DD594+DI594+DN594+DS594+DX594+EC594+EH594+EM594+ER594+EW594</f>
        <v>365</v>
      </c>
      <c r="CT594" s="46" t="n">
        <v>350</v>
      </c>
      <c r="CU594" s="43" t="n">
        <f aca="false">CT594/4</f>
        <v>87.5</v>
      </c>
      <c r="CV594" s="43" t="n">
        <f aca="false">CT594/4</f>
        <v>87.5</v>
      </c>
      <c r="CW594" s="43" t="n">
        <f aca="false">CT594/4</f>
        <v>87.5</v>
      </c>
      <c r="CX594" s="43" t="n">
        <f aca="false">CT594/4</f>
        <v>87.5</v>
      </c>
      <c r="CY594" s="53" t="n">
        <v>15</v>
      </c>
      <c r="CZ594" s="52" t="n">
        <f aca="false">CY594/4</f>
        <v>3.75</v>
      </c>
      <c r="DA594" s="52" t="n">
        <f aca="false">CY594/4</f>
        <v>3.75</v>
      </c>
      <c r="DB594" s="52" t="n">
        <f aca="false">CY594/4</f>
        <v>3.75</v>
      </c>
      <c r="DC594" s="52" t="n">
        <f aca="false">CY594/4</f>
        <v>3.75</v>
      </c>
      <c r="DD594" s="53" t="n">
        <v>0</v>
      </c>
      <c r="DE594" s="52" t="n">
        <f aca="false">DD594/4</f>
        <v>0</v>
      </c>
      <c r="DF594" s="52" t="n">
        <f aca="false">DD594/4</f>
        <v>0</v>
      </c>
      <c r="DG594" s="52" t="n">
        <f aca="false">DD594/4</f>
        <v>0</v>
      </c>
      <c r="DH594" s="52" t="n">
        <f aca="false">DD594/4</f>
        <v>0</v>
      </c>
      <c r="DI594" s="53" t="n">
        <v>0</v>
      </c>
      <c r="DJ594" s="52" t="n">
        <f aca="false">DI594/4</f>
        <v>0</v>
      </c>
      <c r="DK594" s="52" t="n">
        <f aca="false">DI594/4</f>
        <v>0</v>
      </c>
      <c r="DL594" s="52" t="n">
        <f aca="false">DI594/4</f>
        <v>0</v>
      </c>
      <c r="DM594" s="52" t="n">
        <f aca="false">DI594/4</f>
        <v>0</v>
      </c>
      <c r="DN594" s="53" t="n">
        <v>0</v>
      </c>
      <c r="DO594" s="52" t="n">
        <f aca="false">DN594/4</f>
        <v>0</v>
      </c>
      <c r="DP594" s="52" t="n">
        <f aca="false">DN594/4</f>
        <v>0</v>
      </c>
      <c r="DQ594" s="52" t="n">
        <f aca="false">DN594/4</f>
        <v>0</v>
      </c>
      <c r="DR594" s="52" t="n">
        <f aca="false">DN594/4</f>
        <v>0</v>
      </c>
      <c r="DS594" s="53" t="n">
        <v>0</v>
      </c>
      <c r="DT594" s="52" t="n">
        <f aca="false">DS594/4</f>
        <v>0</v>
      </c>
      <c r="DU594" s="52" t="n">
        <f aca="false">DS594/4</f>
        <v>0</v>
      </c>
      <c r="DV594" s="52" t="n">
        <f aca="false">DS594/4</f>
        <v>0</v>
      </c>
      <c r="DW594" s="52" t="n">
        <f aca="false">DS594/4</f>
        <v>0</v>
      </c>
      <c r="DX594" s="53" t="n">
        <v>0</v>
      </c>
      <c r="DY594" s="52" t="n">
        <f aca="false">DX594/4</f>
        <v>0</v>
      </c>
      <c r="DZ594" s="52" t="n">
        <f aca="false">DX594/4</f>
        <v>0</v>
      </c>
      <c r="EA594" s="52" t="n">
        <f aca="false">DX594/4</f>
        <v>0</v>
      </c>
      <c r="EB594" s="52" t="n">
        <f aca="false">DX594/4</f>
        <v>0</v>
      </c>
      <c r="EC594" s="53" t="n">
        <v>0</v>
      </c>
      <c r="ED594" s="52" t="n">
        <f aca="false">EC594/4</f>
        <v>0</v>
      </c>
      <c r="EE594" s="52" t="n">
        <f aca="false">EC594/4</f>
        <v>0</v>
      </c>
      <c r="EF594" s="52" t="n">
        <f aca="false">EC594/4</f>
        <v>0</v>
      </c>
      <c r="EG594" s="52" t="n">
        <f aca="false">EC594/4</f>
        <v>0</v>
      </c>
      <c r="EH594" s="53" t="n">
        <v>0</v>
      </c>
      <c r="EI594" s="52" t="n">
        <f aca="false">EH594/4</f>
        <v>0</v>
      </c>
      <c r="EJ594" s="52" t="n">
        <f aca="false">EH594/4</f>
        <v>0</v>
      </c>
      <c r="EK594" s="52" t="n">
        <f aca="false">EH594/4</f>
        <v>0</v>
      </c>
      <c r="EL594" s="52" t="n">
        <f aca="false">EH594/4</f>
        <v>0</v>
      </c>
      <c r="EM594" s="122" t="n">
        <v>0</v>
      </c>
      <c r="EN594" s="122" t="n">
        <v>0</v>
      </c>
      <c r="EO594" s="122" t="n">
        <v>0</v>
      </c>
      <c r="EP594" s="122" t="n">
        <v>0</v>
      </c>
      <c r="EQ594" s="122" t="n">
        <v>0</v>
      </c>
      <c r="ER594" s="132" t="n">
        <v>0</v>
      </c>
      <c r="ES594" s="43" t="n">
        <f aca="false">ER594/4</f>
        <v>0</v>
      </c>
      <c r="ET594" s="43" t="n">
        <f aca="false">ER594/4</f>
        <v>0</v>
      </c>
      <c r="EU594" s="43" t="n">
        <f aca="false">ER594/4</f>
        <v>0</v>
      </c>
      <c r="EV594" s="43" t="n">
        <f aca="false">ER594/4</f>
        <v>0</v>
      </c>
      <c r="EW594" s="53"/>
      <c r="EX594" s="43" t="n">
        <f aca="false">EW594/4</f>
        <v>0</v>
      </c>
      <c r="EY594" s="43" t="n">
        <f aca="false">EW594/4</f>
        <v>0</v>
      </c>
      <c r="EZ594" s="43" t="n">
        <f aca="false">EW594/4</f>
        <v>0</v>
      </c>
      <c r="FA594" s="43" t="n">
        <f aca="false">EW594/4</f>
        <v>0</v>
      </c>
      <c r="FB594" s="43"/>
      <c r="FC594" s="43"/>
      <c r="FD594" s="43"/>
      <c r="FE594" s="43"/>
      <c r="FF594" s="43"/>
      <c r="FG594" s="123" t="n">
        <f aca="false">FH594+FM594+FR594+FW594</f>
        <v>0</v>
      </c>
      <c r="FH594" s="52" t="n">
        <v>0</v>
      </c>
      <c r="FI594" s="43" t="n">
        <f aca="false">FH594/4</f>
        <v>0</v>
      </c>
      <c r="FJ594" s="43" t="n">
        <f aca="false">FH594/4</f>
        <v>0</v>
      </c>
      <c r="FK594" s="43" t="n">
        <f aca="false">FH594/4</f>
        <v>0</v>
      </c>
      <c r="FL594" s="43" t="n">
        <f aca="false">FH594/4</f>
        <v>0</v>
      </c>
      <c r="FM594" s="52" t="n">
        <v>0</v>
      </c>
      <c r="FN594" s="43" t="n">
        <f aca="false">FM594/4</f>
        <v>0</v>
      </c>
      <c r="FO594" s="43" t="n">
        <f aca="false">FM594/4</f>
        <v>0</v>
      </c>
      <c r="FP594" s="43" t="n">
        <f aca="false">FM594/4</f>
        <v>0</v>
      </c>
      <c r="FQ594" s="43" t="n">
        <f aca="false">FM594/4</f>
        <v>0</v>
      </c>
      <c r="FR594" s="52" t="n">
        <v>0</v>
      </c>
      <c r="FS594" s="43" t="n">
        <f aca="false">FR594/4</f>
        <v>0</v>
      </c>
      <c r="FT594" s="43" t="n">
        <f aca="false">FR594/4</f>
        <v>0</v>
      </c>
      <c r="FU594" s="43" t="n">
        <f aca="false">FR594/4</f>
        <v>0</v>
      </c>
      <c r="FV594" s="43" t="n">
        <f aca="false">FR594/4</f>
        <v>0</v>
      </c>
      <c r="FW594" s="52" t="n">
        <v>0</v>
      </c>
      <c r="FX594" s="43" t="n">
        <f aca="false">FW594/4</f>
        <v>0</v>
      </c>
      <c r="FY594" s="43" t="n">
        <f aca="false">FW594/4</f>
        <v>0</v>
      </c>
      <c r="FZ594" s="43" t="n">
        <f aca="false">FW594/4</f>
        <v>0</v>
      </c>
      <c r="GA594" s="43" t="n">
        <f aca="false">FW594/4</f>
        <v>0</v>
      </c>
    </row>
    <row r="595" s="42" customFormat="true" ht="23.25" hidden="false" customHeight="true" outlineLevel="0" collapsed="false">
      <c r="A595" s="54"/>
      <c r="B595" s="97" t="s">
        <v>988</v>
      </c>
      <c r="C595" s="98" t="s">
        <v>990</v>
      </c>
      <c r="D595" s="126" t="n">
        <v>5</v>
      </c>
      <c r="E595" s="126"/>
      <c r="F595" s="5" t="n">
        <v>2.549</v>
      </c>
      <c r="G595" s="127" t="n">
        <v>12745</v>
      </c>
      <c r="H595" s="127" t="n">
        <v>0.23</v>
      </c>
      <c r="I595" s="127" t="n">
        <v>2.229</v>
      </c>
      <c r="J595" s="127" t="n">
        <v>0.09</v>
      </c>
      <c r="K595" s="127" t="n">
        <v>0</v>
      </c>
      <c r="L595" s="104" t="n">
        <f aca="false">M595/D595/1000</f>
        <v>2.9496</v>
      </c>
      <c r="M595" s="105" t="n">
        <v>14748</v>
      </c>
      <c r="N595" s="43" t="n">
        <f aca="false">M595/4</f>
        <v>3687</v>
      </c>
      <c r="O595" s="43" t="n">
        <f aca="false">M595/4</f>
        <v>3687</v>
      </c>
      <c r="P595" s="43" t="n">
        <f aca="false">M595/4</f>
        <v>3687</v>
      </c>
      <c r="Q595" s="43" t="n">
        <f aca="false">M595/4</f>
        <v>3687</v>
      </c>
      <c r="R595" s="106" t="n">
        <f aca="false">AC595+AL595+AU595+BD595+BM595+BV595+CH595</f>
        <v>370</v>
      </c>
      <c r="S595" s="106" t="n">
        <f aca="false">AD595+AM595+AV595+BE595+BN595+BW595+CL595</f>
        <v>12938</v>
      </c>
      <c r="T595" s="106" t="n">
        <f aca="false">AE595+AN595+AW595+BF595+BO595+BX595+CS595</f>
        <v>890</v>
      </c>
      <c r="U595" s="106" t="n">
        <f aca="false">FG595</f>
        <v>0</v>
      </c>
      <c r="V595" s="81" t="n">
        <v>22.54</v>
      </c>
      <c r="W595" s="125" t="n">
        <f aca="false">X595/D595/1000</f>
        <v>0.01</v>
      </c>
      <c r="X595" s="44" t="n">
        <f aca="false">AC595+AD595+AE595</f>
        <v>50</v>
      </c>
      <c r="Y595" s="43" t="n">
        <f aca="false">X595/4</f>
        <v>12.5</v>
      </c>
      <c r="Z595" s="43" t="n">
        <f aca="false">X595/4</f>
        <v>12.5</v>
      </c>
      <c r="AA595" s="43" t="n">
        <f aca="false">X595/4</f>
        <v>12.5</v>
      </c>
      <c r="AB595" s="43" t="n">
        <f aca="false">X595/4</f>
        <v>12.5</v>
      </c>
      <c r="AC595" s="44"/>
      <c r="AD595" s="44" t="n">
        <v>50</v>
      </c>
      <c r="AE595" s="45"/>
      <c r="AF595" s="108" t="n">
        <f aca="false">AG595/D595/1000</f>
        <v>0.0316</v>
      </c>
      <c r="AG595" s="46" t="n">
        <f aca="false">AL595+AM595+AN595</f>
        <v>158</v>
      </c>
      <c r="AH595" s="43" t="n">
        <f aca="false">AG595/4</f>
        <v>39.5</v>
      </c>
      <c r="AI595" s="43" t="n">
        <f aca="false">AG595/4</f>
        <v>39.5</v>
      </c>
      <c r="AJ595" s="43" t="n">
        <f aca="false">AG595/4</f>
        <v>39.5</v>
      </c>
      <c r="AK595" s="43" t="n">
        <f aca="false">AG595/4</f>
        <v>39.5</v>
      </c>
      <c r="AL595" s="109" t="n">
        <v>0</v>
      </c>
      <c r="AM595" s="110" t="n">
        <v>158</v>
      </c>
      <c r="AN595" s="109" t="n">
        <v>0</v>
      </c>
      <c r="AO595" s="111" t="n">
        <f aca="false">AP595/D595/1000</f>
        <v>0.6</v>
      </c>
      <c r="AP595" s="44" t="n">
        <f aca="false">AU595+AV595+AW595</f>
        <v>3000</v>
      </c>
      <c r="AQ595" s="43" t="n">
        <f aca="false">AP595/4</f>
        <v>750</v>
      </c>
      <c r="AR595" s="43" t="n">
        <f aca="false">AP595/4</f>
        <v>750</v>
      </c>
      <c r="AS595" s="43" t="n">
        <f aca="false">AP595/4</f>
        <v>750</v>
      </c>
      <c r="AT595" s="43" t="n">
        <f aca="false">AP595/4</f>
        <v>750</v>
      </c>
      <c r="AU595" s="53"/>
      <c r="AV595" s="53" t="n">
        <v>3000</v>
      </c>
      <c r="AW595" s="53"/>
      <c r="AX595" s="112" t="n">
        <f aca="false">AY595/D595/1000</f>
        <v>0.09</v>
      </c>
      <c r="AY595" s="44" t="n">
        <f aca="false">BD595+BE595+BF595</f>
        <v>450</v>
      </c>
      <c r="AZ595" s="43" t="n">
        <f aca="false">AY595/4</f>
        <v>112.5</v>
      </c>
      <c r="BA595" s="43" t="n">
        <f aca="false">AY595/4</f>
        <v>112.5</v>
      </c>
      <c r="BB595" s="43" t="n">
        <f aca="false">AY595/4</f>
        <v>112.5</v>
      </c>
      <c r="BC595" s="43" t="n">
        <f aca="false">AY595/4</f>
        <v>112.5</v>
      </c>
      <c r="BD595" s="113" t="n">
        <v>370</v>
      </c>
      <c r="BE595" s="113" t="n">
        <v>80</v>
      </c>
      <c r="BF595" s="53"/>
      <c r="BG595" s="112" t="n">
        <f aca="false">BH595/D595/1000</f>
        <v>0.18</v>
      </c>
      <c r="BH595" s="44" t="n">
        <f aca="false">BM595+BN595+BO595</f>
        <v>900</v>
      </c>
      <c r="BI595" s="43" t="n">
        <f aca="false">BH595/4</f>
        <v>225</v>
      </c>
      <c r="BJ595" s="43" t="n">
        <f aca="false">BH595/4</f>
        <v>225</v>
      </c>
      <c r="BK595" s="43" t="n">
        <f aca="false">BH595/4</f>
        <v>225</v>
      </c>
      <c r="BL595" s="43" t="n">
        <f aca="false">BH595/4</f>
        <v>225</v>
      </c>
      <c r="BM595" s="53"/>
      <c r="BN595" s="53" t="n">
        <v>900</v>
      </c>
      <c r="BO595" s="53"/>
      <c r="BP595" s="112" t="n">
        <f aca="false">BQ595/D595/1000</f>
        <v>0.4</v>
      </c>
      <c r="BQ595" s="50" t="n">
        <f aca="false">BV595+BW595+BX595</f>
        <v>2000</v>
      </c>
      <c r="BR595" s="43" t="n">
        <f aca="false">BQ595/4</f>
        <v>500</v>
      </c>
      <c r="BS595" s="43" t="n">
        <f aca="false">BQ595/4</f>
        <v>500</v>
      </c>
      <c r="BT595" s="43" t="n">
        <f aca="false">BQ595/4</f>
        <v>500</v>
      </c>
      <c r="BU595" s="43" t="n">
        <f aca="false">BQ595/4</f>
        <v>500</v>
      </c>
      <c r="BV595" s="96"/>
      <c r="BW595" s="156" t="n">
        <v>2000</v>
      </c>
      <c r="BX595" s="53"/>
      <c r="BY595" s="128" t="n">
        <f aca="false">CE595+CJ595+CQ595</f>
        <v>0.299</v>
      </c>
      <c r="BZ595" s="115" t="n">
        <f aca="false">(BY595*D595*1000)*V595</f>
        <v>33697.3</v>
      </c>
      <c r="CA595" s="116" t="n">
        <f aca="false">CB595/D595/1000</f>
        <v>1.528</v>
      </c>
      <c r="CB595" s="116" t="n">
        <f aca="false">CH595+CL595+CS595</f>
        <v>7640</v>
      </c>
      <c r="CC595" s="117" t="n">
        <f aca="false">CB595*V595</f>
        <v>172205.6</v>
      </c>
      <c r="CD595" s="126" t="n">
        <v>0.2</v>
      </c>
      <c r="CE595" s="126"/>
      <c r="CF595" s="118" t="n">
        <f aca="false">(CE595*D595*1000)*V595</f>
        <v>0</v>
      </c>
      <c r="CG595" s="119" t="n">
        <f aca="false">CH595/D595/1000</f>
        <v>0</v>
      </c>
      <c r="CH595" s="120" t="n">
        <v>0</v>
      </c>
      <c r="CI595" s="120" t="n">
        <f aca="false">CH595*V595</f>
        <v>0</v>
      </c>
      <c r="CJ595" s="126" t="n">
        <v>0.209</v>
      </c>
      <c r="CK595" s="116" t="n">
        <f aca="false">CL595/D595/1000</f>
        <v>1.35</v>
      </c>
      <c r="CL595" s="129" t="n">
        <v>6750</v>
      </c>
      <c r="CM595" s="43" t="n">
        <f aca="false">CL595/4</f>
        <v>1687.5</v>
      </c>
      <c r="CN595" s="43" t="n">
        <f aca="false">CL595/4</f>
        <v>1687.5</v>
      </c>
      <c r="CO595" s="43" t="n">
        <f aca="false">CL595/4</f>
        <v>1687.5</v>
      </c>
      <c r="CP595" s="43" t="n">
        <f aca="false">CL595/4</f>
        <v>1687.5</v>
      </c>
      <c r="CQ595" s="126" t="n">
        <v>0.09</v>
      </c>
      <c r="CR595" s="115" t="n">
        <f aca="false">CS595/D595/1000</f>
        <v>0.178</v>
      </c>
      <c r="CS595" s="45" t="n">
        <f aca="false">CT595+CY595+DD595+DI595+DN595+DS595+DX595+EC595+EH595+EM595+ER595+EW595</f>
        <v>890</v>
      </c>
      <c r="CT595" s="46" t="n">
        <v>875</v>
      </c>
      <c r="CU595" s="43" t="n">
        <f aca="false">CT595/4</f>
        <v>218.75</v>
      </c>
      <c r="CV595" s="43" t="n">
        <f aca="false">CT595/4</f>
        <v>218.75</v>
      </c>
      <c r="CW595" s="43" t="n">
        <f aca="false">CT595/4</f>
        <v>218.75</v>
      </c>
      <c r="CX595" s="43" t="n">
        <f aca="false">CT595/4</f>
        <v>218.75</v>
      </c>
      <c r="CY595" s="53" t="n">
        <v>15</v>
      </c>
      <c r="CZ595" s="52" t="n">
        <f aca="false">CY595/4</f>
        <v>3.75</v>
      </c>
      <c r="DA595" s="52" t="n">
        <f aca="false">CY595/4</f>
        <v>3.75</v>
      </c>
      <c r="DB595" s="52" t="n">
        <f aca="false">CY595/4</f>
        <v>3.75</v>
      </c>
      <c r="DC595" s="52" t="n">
        <f aca="false">CY595/4</f>
        <v>3.75</v>
      </c>
      <c r="DD595" s="53" t="n">
        <v>0</v>
      </c>
      <c r="DE595" s="52" t="n">
        <f aca="false">DD595/4</f>
        <v>0</v>
      </c>
      <c r="DF595" s="52" t="n">
        <f aca="false">DD595/4</f>
        <v>0</v>
      </c>
      <c r="DG595" s="52" t="n">
        <f aca="false">DD595/4</f>
        <v>0</v>
      </c>
      <c r="DH595" s="52" t="n">
        <f aca="false">DD595/4</f>
        <v>0</v>
      </c>
      <c r="DI595" s="53" t="n">
        <v>0</v>
      </c>
      <c r="DJ595" s="52" t="n">
        <f aca="false">DI595/4</f>
        <v>0</v>
      </c>
      <c r="DK595" s="52" t="n">
        <f aca="false">DI595/4</f>
        <v>0</v>
      </c>
      <c r="DL595" s="52" t="n">
        <f aca="false">DI595/4</f>
        <v>0</v>
      </c>
      <c r="DM595" s="52" t="n">
        <f aca="false">DI595/4</f>
        <v>0</v>
      </c>
      <c r="DN595" s="53" t="n">
        <v>0</v>
      </c>
      <c r="DO595" s="52" t="n">
        <f aca="false">DN595/4</f>
        <v>0</v>
      </c>
      <c r="DP595" s="52" t="n">
        <f aca="false">DN595/4</f>
        <v>0</v>
      </c>
      <c r="DQ595" s="52" t="n">
        <f aca="false">DN595/4</f>
        <v>0</v>
      </c>
      <c r="DR595" s="52" t="n">
        <f aca="false">DN595/4</f>
        <v>0</v>
      </c>
      <c r="DS595" s="53" t="n">
        <v>0</v>
      </c>
      <c r="DT595" s="52" t="n">
        <f aca="false">DS595/4</f>
        <v>0</v>
      </c>
      <c r="DU595" s="52" t="n">
        <f aca="false">DS595/4</f>
        <v>0</v>
      </c>
      <c r="DV595" s="52" t="n">
        <f aca="false">DS595/4</f>
        <v>0</v>
      </c>
      <c r="DW595" s="52" t="n">
        <f aca="false">DS595/4</f>
        <v>0</v>
      </c>
      <c r="DX595" s="53" t="n">
        <v>0</v>
      </c>
      <c r="DY595" s="52" t="n">
        <f aca="false">DX595/4</f>
        <v>0</v>
      </c>
      <c r="DZ595" s="52" t="n">
        <f aca="false">DX595/4</f>
        <v>0</v>
      </c>
      <c r="EA595" s="52" t="n">
        <f aca="false">DX595/4</f>
        <v>0</v>
      </c>
      <c r="EB595" s="52" t="n">
        <f aca="false">DX595/4</f>
        <v>0</v>
      </c>
      <c r="EC595" s="53" t="n">
        <v>0</v>
      </c>
      <c r="ED595" s="52" t="n">
        <f aca="false">EC595/4</f>
        <v>0</v>
      </c>
      <c r="EE595" s="52" t="n">
        <f aca="false">EC595/4</f>
        <v>0</v>
      </c>
      <c r="EF595" s="52" t="n">
        <f aca="false">EC595/4</f>
        <v>0</v>
      </c>
      <c r="EG595" s="52" t="n">
        <f aca="false">EC595/4</f>
        <v>0</v>
      </c>
      <c r="EH595" s="53" t="n">
        <v>0</v>
      </c>
      <c r="EI595" s="52" t="n">
        <f aca="false">EH595/4</f>
        <v>0</v>
      </c>
      <c r="EJ595" s="52" t="n">
        <f aca="false">EH595/4</f>
        <v>0</v>
      </c>
      <c r="EK595" s="52" t="n">
        <f aca="false">EH595/4</f>
        <v>0</v>
      </c>
      <c r="EL595" s="52" t="n">
        <f aca="false">EH595/4</f>
        <v>0</v>
      </c>
      <c r="EM595" s="122" t="n">
        <v>0</v>
      </c>
      <c r="EN595" s="122" t="n">
        <v>0</v>
      </c>
      <c r="EO595" s="122" t="n">
        <v>0</v>
      </c>
      <c r="EP595" s="122" t="n">
        <v>0</v>
      </c>
      <c r="EQ595" s="122" t="n">
        <v>0</v>
      </c>
      <c r="ER595" s="132" t="n">
        <v>0</v>
      </c>
      <c r="ES595" s="43" t="n">
        <f aca="false">ER595/4</f>
        <v>0</v>
      </c>
      <c r="ET595" s="43" t="n">
        <f aca="false">ER595/4</f>
        <v>0</v>
      </c>
      <c r="EU595" s="43" t="n">
        <f aca="false">ER595/4</f>
        <v>0</v>
      </c>
      <c r="EV595" s="43" t="n">
        <f aca="false">ER595/4</f>
        <v>0</v>
      </c>
      <c r="EW595" s="53"/>
      <c r="EX595" s="43" t="n">
        <f aca="false">EW595/4</f>
        <v>0</v>
      </c>
      <c r="EY595" s="43" t="n">
        <f aca="false">EW595/4</f>
        <v>0</v>
      </c>
      <c r="EZ595" s="43" t="n">
        <f aca="false">EW595/4</f>
        <v>0</v>
      </c>
      <c r="FA595" s="43" t="n">
        <f aca="false">EW595/4</f>
        <v>0</v>
      </c>
      <c r="FB595" s="43"/>
      <c r="FC595" s="43"/>
      <c r="FD595" s="43"/>
      <c r="FE595" s="43"/>
      <c r="FF595" s="43"/>
      <c r="FG595" s="123" t="n">
        <f aca="false">FH595+FM595+FR595+FW595</f>
        <v>0</v>
      </c>
      <c r="FH595" s="52" t="n">
        <v>0</v>
      </c>
      <c r="FI595" s="43" t="n">
        <f aca="false">FH595/4</f>
        <v>0</v>
      </c>
      <c r="FJ595" s="43" t="n">
        <f aca="false">FH595/4</f>
        <v>0</v>
      </c>
      <c r="FK595" s="43" t="n">
        <f aca="false">FH595/4</f>
        <v>0</v>
      </c>
      <c r="FL595" s="43" t="n">
        <f aca="false">FH595/4</f>
        <v>0</v>
      </c>
      <c r="FM595" s="52" t="n">
        <v>0</v>
      </c>
      <c r="FN595" s="43" t="n">
        <f aca="false">FM595/4</f>
        <v>0</v>
      </c>
      <c r="FO595" s="43" t="n">
        <f aca="false">FM595/4</f>
        <v>0</v>
      </c>
      <c r="FP595" s="43" t="n">
        <f aca="false">FM595/4</f>
        <v>0</v>
      </c>
      <c r="FQ595" s="43" t="n">
        <f aca="false">FM595/4</f>
        <v>0</v>
      </c>
      <c r="FR595" s="52" t="n">
        <v>0</v>
      </c>
      <c r="FS595" s="43" t="n">
        <f aca="false">FR595/4</f>
        <v>0</v>
      </c>
      <c r="FT595" s="43" t="n">
        <f aca="false">FR595/4</f>
        <v>0</v>
      </c>
      <c r="FU595" s="43" t="n">
        <f aca="false">FR595/4</f>
        <v>0</v>
      </c>
      <c r="FV595" s="43" t="n">
        <f aca="false">FR595/4</f>
        <v>0</v>
      </c>
      <c r="FW595" s="52" t="n">
        <v>0</v>
      </c>
      <c r="FX595" s="43" t="n">
        <f aca="false">FW595/4</f>
        <v>0</v>
      </c>
      <c r="FY595" s="43" t="n">
        <f aca="false">FW595/4</f>
        <v>0</v>
      </c>
      <c r="FZ595" s="43" t="n">
        <f aca="false">FW595/4</f>
        <v>0</v>
      </c>
      <c r="GA595" s="43" t="n">
        <f aca="false">FW595/4</f>
        <v>0</v>
      </c>
    </row>
    <row r="596" s="42" customFormat="true" ht="24" hidden="false" customHeight="true" outlineLevel="0" collapsed="false">
      <c r="A596" s="54"/>
      <c r="B596" s="97" t="s">
        <v>988</v>
      </c>
      <c r="C596" s="98" t="s">
        <v>991</v>
      </c>
      <c r="D596" s="126" t="n">
        <v>5</v>
      </c>
      <c r="E596" s="126"/>
      <c r="F596" s="5" t="n">
        <v>1.594</v>
      </c>
      <c r="G596" s="127" t="n">
        <v>7970</v>
      </c>
      <c r="H596" s="127" t="n">
        <v>0.17</v>
      </c>
      <c r="I596" s="127" t="n">
        <v>1.424</v>
      </c>
      <c r="J596" s="127" t="n">
        <v>0</v>
      </c>
      <c r="K596" s="127" t="n">
        <v>0</v>
      </c>
      <c r="L596" s="104" t="n">
        <f aca="false">M596/D596/1000</f>
        <v>1.879</v>
      </c>
      <c r="M596" s="105" t="n">
        <v>9395</v>
      </c>
      <c r="N596" s="43" t="n">
        <f aca="false">M596/4</f>
        <v>2348.75</v>
      </c>
      <c r="O596" s="43" t="n">
        <f aca="false">M596/4</f>
        <v>2348.75</v>
      </c>
      <c r="P596" s="43" t="n">
        <f aca="false">M596/4</f>
        <v>2348.75</v>
      </c>
      <c r="Q596" s="43" t="n">
        <f aca="false">M596/4</f>
        <v>2348.75</v>
      </c>
      <c r="R596" s="106" t="n">
        <f aca="false">AC596+AL596+AU596+BD596+BM596+BV596+CH596</f>
        <v>40</v>
      </c>
      <c r="S596" s="106" t="n">
        <f aca="false">AD596+AM596+AV596+BE596+BN596+BW596+CL596</f>
        <v>8640</v>
      </c>
      <c r="T596" s="106" t="n">
        <f aca="false">AE596+AN596+AW596+BF596+BO596+BX596+CS596</f>
        <v>65</v>
      </c>
      <c r="U596" s="106" t="n">
        <f aca="false">FG596</f>
        <v>0</v>
      </c>
      <c r="V596" s="81" t="n">
        <v>26.91</v>
      </c>
      <c r="W596" s="125" t="n">
        <f aca="false">X596/D596/1000</f>
        <v>0.01</v>
      </c>
      <c r="X596" s="44" t="n">
        <f aca="false">AC596+AD596+AE596</f>
        <v>50</v>
      </c>
      <c r="Y596" s="43" t="n">
        <f aca="false">X596/4</f>
        <v>12.5</v>
      </c>
      <c r="Z596" s="43" t="n">
        <f aca="false">X596/4</f>
        <v>12.5</v>
      </c>
      <c r="AA596" s="43" t="n">
        <f aca="false">X596/4</f>
        <v>12.5</v>
      </c>
      <c r="AB596" s="43" t="n">
        <f aca="false">X596/4</f>
        <v>12.5</v>
      </c>
      <c r="AC596" s="44"/>
      <c r="AD596" s="44" t="n">
        <v>50</v>
      </c>
      <c r="AE596" s="45"/>
      <c r="AF596" s="108" t="n">
        <f aca="false">AG596/D596/1000</f>
        <v>0.027</v>
      </c>
      <c r="AG596" s="46" t="n">
        <f aca="false">AL596+AM596+AN596</f>
        <v>135</v>
      </c>
      <c r="AH596" s="43" t="n">
        <f aca="false">AG596/4</f>
        <v>33.75</v>
      </c>
      <c r="AI596" s="43" t="n">
        <f aca="false">AG596/4</f>
        <v>33.75</v>
      </c>
      <c r="AJ596" s="43" t="n">
        <f aca="false">AG596/4</f>
        <v>33.75</v>
      </c>
      <c r="AK596" s="43" t="n">
        <f aca="false">AG596/4</f>
        <v>33.75</v>
      </c>
      <c r="AL596" s="109" t="n">
        <v>0</v>
      </c>
      <c r="AM596" s="110" t="n">
        <v>135</v>
      </c>
      <c r="AN596" s="109" t="n">
        <v>0</v>
      </c>
      <c r="AO596" s="111" t="n">
        <f aca="false">AP596/D596/1000</f>
        <v>0.3</v>
      </c>
      <c r="AP596" s="44" t="n">
        <f aca="false">AU596+AV596+AW596</f>
        <v>1500</v>
      </c>
      <c r="AQ596" s="43" t="n">
        <f aca="false">AP596/4</f>
        <v>375</v>
      </c>
      <c r="AR596" s="43" t="n">
        <f aca="false">AP596/4</f>
        <v>375</v>
      </c>
      <c r="AS596" s="43" t="n">
        <f aca="false">AP596/4</f>
        <v>375</v>
      </c>
      <c r="AT596" s="43" t="n">
        <f aca="false">AP596/4</f>
        <v>375</v>
      </c>
      <c r="AU596" s="53"/>
      <c r="AV596" s="53" t="n">
        <v>1500</v>
      </c>
      <c r="AW596" s="53"/>
      <c r="AX596" s="112" t="n">
        <f aca="false">AY596/D596/1000</f>
        <v>0.05</v>
      </c>
      <c r="AY596" s="44" t="n">
        <f aca="false">BD596+BE596+BF596</f>
        <v>250</v>
      </c>
      <c r="AZ596" s="43" t="n">
        <f aca="false">AY596/4</f>
        <v>62.5</v>
      </c>
      <c r="BA596" s="43" t="n">
        <f aca="false">AY596/4</f>
        <v>62.5</v>
      </c>
      <c r="BB596" s="43" t="n">
        <f aca="false">AY596/4</f>
        <v>62.5</v>
      </c>
      <c r="BC596" s="43" t="n">
        <f aca="false">AY596/4</f>
        <v>62.5</v>
      </c>
      <c r="BD596" s="113" t="n">
        <v>40</v>
      </c>
      <c r="BE596" s="113" t="n">
        <v>210</v>
      </c>
      <c r="BF596" s="53"/>
      <c r="BG596" s="112" t="n">
        <f aca="false">BH596/D596/1000</f>
        <v>0.08</v>
      </c>
      <c r="BH596" s="44" t="n">
        <f aca="false">BM596+BN596+BO596</f>
        <v>400</v>
      </c>
      <c r="BI596" s="43" t="n">
        <f aca="false">BH596/4</f>
        <v>100</v>
      </c>
      <c r="BJ596" s="43" t="n">
        <f aca="false">BH596/4</f>
        <v>100</v>
      </c>
      <c r="BK596" s="43" t="n">
        <f aca="false">BH596/4</f>
        <v>100</v>
      </c>
      <c r="BL596" s="43" t="n">
        <f aca="false">BH596/4</f>
        <v>100</v>
      </c>
      <c r="BM596" s="53"/>
      <c r="BN596" s="53" t="n">
        <v>400</v>
      </c>
      <c r="BO596" s="53"/>
      <c r="BP596" s="112" t="n">
        <f aca="false">BQ596/D596/1000</f>
        <v>0.4</v>
      </c>
      <c r="BQ596" s="50" t="n">
        <f aca="false">BV596+BW596+BX596</f>
        <v>2000</v>
      </c>
      <c r="BR596" s="43" t="n">
        <f aca="false">BQ596/4</f>
        <v>500</v>
      </c>
      <c r="BS596" s="43" t="n">
        <f aca="false">BQ596/4</f>
        <v>500</v>
      </c>
      <c r="BT596" s="43" t="n">
        <f aca="false">BQ596/4</f>
        <v>500</v>
      </c>
      <c r="BU596" s="43" t="n">
        <f aca="false">BQ596/4</f>
        <v>500</v>
      </c>
      <c r="BV596" s="96"/>
      <c r="BW596" s="156" t="n">
        <v>2000</v>
      </c>
      <c r="BX596" s="53"/>
      <c r="BY596" s="128" t="n">
        <f aca="false">CE596+CJ596+CQ596</f>
        <v>0.124</v>
      </c>
      <c r="BZ596" s="115" t="n">
        <f aca="false">(BY596*D596*1000)*V596</f>
        <v>16684.2</v>
      </c>
      <c r="CA596" s="116" t="n">
        <f aca="false">CB596/D596/1000</f>
        <v>0.882</v>
      </c>
      <c r="CB596" s="116" t="n">
        <f aca="false">CH596+CL596+CS596</f>
        <v>4410</v>
      </c>
      <c r="CC596" s="117" t="n">
        <f aca="false">CB596*V596</f>
        <v>118673.1</v>
      </c>
      <c r="CD596" s="126" t="n">
        <v>0.15</v>
      </c>
      <c r="CE596" s="126"/>
      <c r="CF596" s="118" t="n">
        <f aca="false">(CE596*D596*1000)*V596</f>
        <v>0</v>
      </c>
      <c r="CG596" s="119" t="n">
        <f aca="false">CH596/D596/1000</f>
        <v>0</v>
      </c>
      <c r="CH596" s="120" t="n">
        <v>0</v>
      </c>
      <c r="CI596" s="120" t="n">
        <f aca="false">CH596*V596</f>
        <v>0</v>
      </c>
      <c r="CJ596" s="126" t="n">
        <v>0.124</v>
      </c>
      <c r="CK596" s="116" t="n">
        <f aca="false">CL596/D596/1000</f>
        <v>0.869</v>
      </c>
      <c r="CL596" s="129" t="n">
        <v>4345</v>
      </c>
      <c r="CM596" s="43" t="n">
        <f aca="false">CL596/4</f>
        <v>1086.25</v>
      </c>
      <c r="CN596" s="43" t="n">
        <f aca="false">CL596/4</f>
        <v>1086.25</v>
      </c>
      <c r="CO596" s="43" t="n">
        <f aca="false">CL596/4</f>
        <v>1086.25</v>
      </c>
      <c r="CP596" s="43" t="n">
        <f aca="false">CL596/4</f>
        <v>1086.25</v>
      </c>
      <c r="CQ596" s="126" t="n">
        <v>0</v>
      </c>
      <c r="CR596" s="115" t="n">
        <f aca="false">CS596/D596/1000</f>
        <v>0.013</v>
      </c>
      <c r="CS596" s="45" t="n">
        <f aca="false">CT596+CY596+DD596+DI596+DN596+DS596+DX596+EC596+EH596+EM596+ER596+EW596</f>
        <v>65</v>
      </c>
      <c r="CT596" s="46" t="n">
        <v>50</v>
      </c>
      <c r="CU596" s="43" t="n">
        <f aca="false">CT596/4</f>
        <v>12.5</v>
      </c>
      <c r="CV596" s="43" t="n">
        <f aca="false">CT596/4</f>
        <v>12.5</v>
      </c>
      <c r="CW596" s="43" t="n">
        <f aca="false">CT596/4</f>
        <v>12.5</v>
      </c>
      <c r="CX596" s="43" t="n">
        <f aca="false">CT596/4</f>
        <v>12.5</v>
      </c>
      <c r="CY596" s="53" t="n">
        <v>15</v>
      </c>
      <c r="CZ596" s="52" t="n">
        <f aca="false">CY596/4</f>
        <v>3.75</v>
      </c>
      <c r="DA596" s="52" t="n">
        <f aca="false">CY596/4</f>
        <v>3.75</v>
      </c>
      <c r="DB596" s="52" t="n">
        <f aca="false">CY596/4</f>
        <v>3.75</v>
      </c>
      <c r="DC596" s="52" t="n">
        <f aca="false">CY596/4</f>
        <v>3.75</v>
      </c>
      <c r="DD596" s="53" t="n">
        <v>0</v>
      </c>
      <c r="DE596" s="52" t="n">
        <f aca="false">DD596/4</f>
        <v>0</v>
      </c>
      <c r="DF596" s="52" t="n">
        <f aca="false">DD596/4</f>
        <v>0</v>
      </c>
      <c r="DG596" s="52" t="n">
        <f aca="false">DD596/4</f>
        <v>0</v>
      </c>
      <c r="DH596" s="52" t="n">
        <f aca="false">DD596/4</f>
        <v>0</v>
      </c>
      <c r="DI596" s="53" t="n">
        <v>0</v>
      </c>
      <c r="DJ596" s="52" t="n">
        <f aca="false">DI596/4</f>
        <v>0</v>
      </c>
      <c r="DK596" s="52" t="n">
        <f aca="false">DI596/4</f>
        <v>0</v>
      </c>
      <c r="DL596" s="52" t="n">
        <f aca="false">DI596/4</f>
        <v>0</v>
      </c>
      <c r="DM596" s="52" t="n">
        <f aca="false">DI596/4</f>
        <v>0</v>
      </c>
      <c r="DN596" s="53" t="n">
        <v>0</v>
      </c>
      <c r="DO596" s="52" t="n">
        <f aca="false">DN596/4</f>
        <v>0</v>
      </c>
      <c r="DP596" s="52" t="n">
        <f aca="false">DN596/4</f>
        <v>0</v>
      </c>
      <c r="DQ596" s="52" t="n">
        <f aca="false">DN596/4</f>
        <v>0</v>
      </c>
      <c r="DR596" s="52" t="n">
        <f aca="false">DN596/4</f>
        <v>0</v>
      </c>
      <c r="DS596" s="53" t="n">
        <v>0</v>
      </c>
      <c r="DT596" s="52" t="n">
        <f aca="false">DS596/4</f>
        <v>0</v>
      </c>
      <c r="DU596" s="52" t="n">
        <f aca="false">DS596/4</f>
        <v>0</v>
      </c>
      <c r="DV596" s="52" t="n">
        <f aca="false">DS596/4</f>
        <v>0</v>
      </c>
      <c r="DW596" s="52" t="n">
        <f aca="false">DS596/4</f>
        <v>0</v>
      </c>
      <c r="DX596" s="53" t="n">
        <v>0</v>
      </c>
      <c r="DY596" s="52" t="n">
        <f aca="false">DX596/4</f>
        <v>0</v>
      </c>
      <c r="DZ596" s="52" t="n">
        <f aca="false">DX596/4</f>
        <v>0</v>
      </c>
      <c r="EA596" s="52" t="n">
        <f aca="false">DX596/4</f>
        <v>0</v>
      </c>
      <c r="EB596" s="52" t="n">
        <f aca="false">DX596/4</f>
        <v>0</v>
      </c>
      <c r="EC596" s="53" t="n">
        <v>0</v>
      </c>
      <c r="ED596" s="52" t="n">
        <f aca="false">EC596/4</f>
        <v>0</v>
      </c>
      <c r="EE596" s="52" t="n">
        <f aca="false">EC596/4</f>
        <v>0</v>
      </c>
      <c r="EF596" s="52" t="n">
        <f aca="false">EC596/4</f>
        <v>0</v>
      </c>
      <c r="EG596" s="52" t="n">
        <f aca="false">EC596/4</f>
        <v>0</v>
      </c>
      <c r="EH596" s="53" t="n">
        <v>0</v>
      </c>
      <c r="EI596" s="52" t="n">
        <f aca="false">EH596/4</f>
        <v>0</v>
      </c>
      <c r="EJ596" s="52" t="n">
        <f aca="false">EH596/4</f>
        <v>0</v>
      </c>
      <c r="EK596" s="52" t="n">
        <f aca="false">EH596/4</f>
        <v>0</v>
      </c>
      <c r="EL596" s="52" t="n">
        <f aca="false">EH596/4</f>
        <v>0</v>
      </c>
      <c r="EM596" s="122" t="n">
        <v>0</v>
      </c>
      <c r="EN596" s="122" t="n">
        <v>0</v>
      </c>
      <c r="EO596" s="122" t="n">
        <v>0</v>
      </c>
      <c r="EP596" s="122" t="n">
        <v>0</v>
      </c>
      <c r="EQ596" s="122" t="n">
        <v>0</v>
      </c>
      <c r="ER596" s="132" t="n">
        <v>0</v>
      </c>
      <c r="ES596" s="43" t="n">
        <f aca="false">ER596/4</f>
        <v>0</v>
      </c>
      <c r="ET596" s="43" t="n">
        <f aca="false">ER596/4</f>
        <v>0</v>
      </c>
      <c r="EU596" s="43" t="n">
        <f aca="false">ER596/4</f>
        <v>0</v>
      </c>
      <c r="EV596" s="43" t="n">
        <f aca="false">ER596/4</f>
        <v>0</v>
      </c>
      <c r="EW596" s="53"/>
      <c r="EX596" s="43" t="n">
        <f aca="false">EW596/4</f>
        <v>0</v>
      </c>
      <c r="EY596" s="43" t="n">
        <f aca="false">EW596/4</f>
        <v>0</v>
      </c>
      <c r="EZ596" s="43" t="n">
        <f aca="false">EW596/4</f>
        <v>0</v>
      </c>
      <c r="FA596" s="43" t="n">
        <f aca="false">EW596/4</f>
        <v>0</v>
      </c>
      <c r="FB596" s="43"/>
      <c r="FC596" s="43"/>
      <c r="FD596" s="43"/>
      <c r="FE596" s="43"/>
      <c r="FF596" s="43"/>
      <c r="FG596" s="123" t="n">
        <f aca="false">FH596+FM596+FR596+FW596</f>
        <v>0</v>
      </c>
      <c r="FH596" s="52" t="n">
        <v>0</v>
      </c>
      <c r="FI596" s="43" t="n">
        <f aca="false">FH596/4</f>
        <v>0</v>
      </c>
      <c r="FJ596" s="43" t="n">
        <f aca="false">FH596/4</f>
        <v>0</v>
      </c>
      <c r="FK596" s="43" t="n">
        <f aca="false">FH596/4</f>
        <v>0</v>
      </c>
      <c r="FL596" s="43" t="n">
        <f aca="false">FH596/4</f>
        <v>0</v>
      </c>
      <c r="FM596" s="52" t="n">
        <v>0</v>
      </c>
      <c r="FN596" s="43" t="n">
        <f aca="false">FM596/4</f>
        <v>0</v>
      </c>
      <c r="FO596" s="43" t="n">
        <f aca="false">FM596/4</f>
        <v>0</v>
      </c>
      <c r="FP596" s="43" t="n">
        <f aca="false">FM596/4</f>
        <v>0</v>
      </c>
      <c r="FQ596" s="43" t="n">
        <f aca="false">FM596/4</f>
        <v>0</v>
      </c>
      <c r="FR596" s="52" t="n">
        <v>0</v>
      </c>
      <c r="FS596" s="43" t="n">
        <f aca="false">FR596/4</f>
        <v>0</v>
      </c>
      <c r="FT596" s="43" t="n">
        <f aca="false">FR596/4</f>
        <v>0</v>
      </c>
      <c r="FU596" s="43" t="n">
        <f aca="false">FR596/4</f>
        <v>0</v>
      </c>
      <c r="FV596" s="43" t="n">
        <f aca="false">FR596/4</f>
        <v>0</v>
      </c>
      <c r="FW596" s="52" t="n">
        <v>0</v>
      </c>
      <c r="FX596" s="43" t="n">
        <f aca="false">FW596/4</f>
        <v>0</v>
      </c>
      <c r="FY596" s="43" t="n">
        <f aca="false">FW596/4</f>
        <v>0</v>
      </c>
      <c r="FZ596" s="43" t="n">
        <f aca="false">FW596/4</f>
        <v>0</v>
      </c>
      <c r="GA596" s="43" t="n">
        <f aca="false">FW596/4</f>
        <v>0</v>
      </c>
    </row>
    <row r="597" s="42" customFormat="true" ht="19.5" hidden="false" customHeight="false" outlineLevel="0" collapsed="false">
      <c r="A597" s="54"/>
      <c r="B597" s="2" t="s">
        <v>992</v>
      </c>
      <c r="C597" s="181" t="s">
        <v>741</v>
      </c>
      <c r="D597" s="99" t="n">
        <v>20</v>
      </c>
      <c r="E597" s="100" t="n">
        <v>264.4</v>
      </c>
      <c r="F597" s="101" t="n">
        <v>244.181</v>
      </c>
      <c r="G597" s="102" t="n">
        <v>4883620</v>
      </c>
      <c r="H597" s="103" t="n">
        <v>171.942</v>
      </c>
      <c r="I597" s="103" t="n">
        <v>70.808</v>
      </c>
      <c r="J597" s="103" t="n">
        <v>0.7</v>
      </c>
      <c r="K597" s="103" t="n">
        <v>0.731</v>
      </c>
      <c r="L597" s="104" t="n">
        <f aca="false">M597/D597/1000</f>
        <v>160.5125</v>
      </c>
      <c r="M597" s="105" t="n">
        <f aca="false">R597+S597+T597</f>
        <v>3210250</v>
      </c>
      <c r="N597" s="43" t="n">
        <f aca="false">M597/4</f>
        <v>802562.5</v>
      </c>
      <c r="O597" s="43" t="n">
        <f aca="false">M597/4</f>
        <v>802562.5</v>
      </c>
      <c r="P597" s="43" t="n">
        <f aca="false">M597/4</f>
        <v>802562.5</v>
      </c>
      <c r="Q597" s="43" t="n">
        <f aca="false">M597/4</f>
        <v>802562.5</v>
      </c>
      <c r="R597" s="106" t="n">
        <f aca="false">AC597+AL597+AU597+BD597+BM597+BV597+CH597</f>
        <v>2020240</v>
      </c>
      <c r="S597" s="106" t="n">
        <f aca="false">AD597+AM597+AV597+BE597+BN597+BW597+CL597</f>
        <v>1183310</v>
      </c>
      <c r="T597" s="106" t="n">
        <f aca="false">AE597+AN597+AW597+BF597+BO597+BX597+CS597</f>
        <v>6700</v>
      </c>
      <c r="U597" s="106" t="n">
        <f aca="false">FG597</f>
        <v>14600</v>
      </c>
      <c r="V597" s="81" t="n">
        <v>0.056925</v>
      </c>
      <c r="W597" s="125" t="n">
        <f aca="false">X597/D597/1000</f>
        <v>12</v>
      </c>
      <c r="X597" s="44" t="n">
        <v>240000</v>
      </c>
      <c r="Y597" s="43" t="n">
        <f aca="false">X597/4</f>
        <v>60000</v>
      </c>
      <c r="Z597" s="43" t="n">
        <f aca="false">X597/4</f>
        <v>60000</v>
      </c>
      <c r="AA597" s="43" t="n">
        <f aca="false">X597/4</f>
        <v>60000</v>
      </c>
      <c r="AB597" s="43" t="n">
        <f aca="false">X597/4</f>
        <v>60000</v>
      </c>
      <c r="AC597" s="11" t="n">
        <v>120000</v>
      </c>
      <c r="AD597" s="11" t="n">
        <v>120000</v>
      </c>
      <c r="AE597" s="12"/>
      <c r="AF597" s="108" t="n">
        <f aca="false">AG597/D597/1000</f>
        <v>10</v>
      </c>
      <c r="AG597" s="46" t="n">
        <f aca="false">AL597+AM597+AN597</f>
        <v>200000</v>
      </c>
      <c r="AH597" s="43" t="n">
        <f aca="false">AG597/4</f>
        <v>50000</v>
      </c>
      <c r="AI597" s="43" t="n">
        <f aca="false">AG597/4</f>
        <v>50000</v>
      </c>
      <c r="AJ597" s="43" t="n">
        <f aca="false">AG597/4</f>
        <v>50000</v>
      </c>
      <c r="AK597" s="43" t="n">
        <f aca="false">AG597/4</f>
        <v>50000</v>
      </c>
      <c r="AL597" s="183" t="n">
        <v>7770</v>
      </c>
      <c r="AM597" s="110" t="n">
        <v>192230</v>
      </c>
      <c r="AN597" s="109" t="n">
        <v>0</v>
      </c>
      <c r="AO597" s="111" t="n">
        <f aca="false">AP597/D597/1000</f>
        <v>30.285</v>
      </c>
      <c r="AP597" s="44" t="n">
        <f aca="false">AU597+AV597+AW597</f>
        <v>605700</v>
      </c>
      <c r="AQ597" s="43" t="n">
        <f aca="false">AP597/4</f>
        <v>151425</v>
      </c>
      <c r="AR597" s="43" t="n">
        <f aca="false">AP597/4</f>
        <v>151425</v>
      </c>
      <c r="AS597" s="43" t="n">
        <f aca="false">AP597/4</f>
        <v>151425</v>
      </c>
      <c r="AT597" s="43" t="n">
        <f aca="false">AP597/4</f>
        <v>151425</v>
      </c>
      <c r="AU597" s="184" t="n">
        <v>100000</v>
      </c>
      <c r="AV597" s="184" t="n">
        <v>500000</v>
      </c>
      <c r="AW597" s="53" t="n">
        <v>5700</v>
      </c>
      <c r="AX597" s="112" t="n">
        <f aca="false">AY597/D597/1000</f>
        <v>12.01</v>
      </c>
      <c r="AY597" s="44" t="n">
        <f aca="false">BD597+BE597+BF597</f>
        <v>240200</v>
      </c>
      <c r="AZ597" s="43" t="n">
        <f aca="false">AY597/4</f>
        <v>60050</v>
      </c>
      <c r="BA597" s="43" t="n">
        <f aca="false">AY597/4</f>
        <v>60050</v>
      </c>
      <c r="BB597" s="43" t="n">
        <f aca="false">AY597/4</f>
        <v>60050</v>
      </c>
      <c r="BC597" s="43" t="n">
        <f aca="false">AY597/4</f>
        <v>60050</v>
      </c>
      <c r="BD597" s="185" t="n">
        <v>200470</v>
      </c>
      <c r="BE597" s="185" t="n">
        <v>39530</v>
      </c>
      <c r="BF597" s="184" t="n">
        <v>200</v>
      </c>
      <c r="BG597" s="112" t="n">
        <f aca="false">BH597/D597/1000</f>
        <v>20</v>
      </c>
      <c r="BH597" s="44" t="n">
        <f aca="false">BM597+BN597+BO597</f>
        <v>400000</v>
      </c>
      <c r="BI597" s="43" t="n">
        <f aca="false">BH597/4</f>
        <v>100000</v>
      </c>
      <c r="BJ597" s="43" t="n">
        <f aca="false">BH597/4</f>
        <v>100000</v>
      </c>
      <c r="BK597" s="43" t="n">
        <f aca="false">BH597/4</f>
        <v>100000</v>
      </c>
      <c r="BL597" s="43" t="n">
        <f aca="false">BH597/4</f>
        <v>100000</v>
      </c>
      <c r="BM597" s="184" t="n">
        <v>100000</v>
      </c>
      <c r="BN597" s="184" t="n">
        <v>300000</v>
      </c>
      <c r="BO597" s="184"/>
      <c r="BP597" s="112" t="n">
        <f aca="false">BQ597/D597/1000</f>
        <v>25</v>
      </c>
      <c r="BQ597" s="50" t="n">
        <f aca="false">BV597+BW597+BX597</f>
        <v>500000</v>
      </c>
      <c r="BR597" s="43" t="n">
        <f aca="false">BQ597/4</f>
        <v>125000</v>
      </c>
      <c r="BS597" s="43" t="n">
        <f aca="false">BQ597/4</f>
        <v>125000</v>
      </c>
      <c r="BT597" s="43" t="n">
        <f aca="false">BQ597/4</f>
        <v>125000</v>
      </c>
      <c r="BU597" s="43" t="n">
        <f aca="false">BQ597/4</f>
        <v>125000</v>
      </c>
      <c r="BV597" s="186" t="n">
        <v>492000</v>
      </c>
      <c r="BW597" s="184" t="n">
        <v>8000</v>
      </c>
      <c r="BX597" s="184"/>
      <c r="BY597" s="114" t="n">
        <f aca="false">CE597+CJ597+CQ597</f>
        <v>94.75</v>
      </c>
      <c r="BZ597" s="115" t="n">
        <f aca="false">(BY597*D597*1000)*V597</f>
        <v>107872.875</v>
      </c>
      <c r="CA597" s="116" t="n">
        <f aca="false">CB597/D597/1000</f>
        <v>51.2175</v>
      </c>
      <c r="CB597" s="116" t="n">
        <f aca="false">CH597+CL597+CS597</f>
        <v>1024350</v>
      </c>
      <c r="CC597" s="117" t="n">
        <f aca="false">CB597*V597</f>
        <v>58311.12375</v>
      </c>
      <c r="CD597" s="115" t="n">
        <v>55</v>
      </c>
      <c r="CE597" s="115" t="n">
        <v>90</v>
      </c>
      <c r="CF597" s="118" t="n">
        <f aca="false">(CE597*D597*1000)*V597</f>
        <v>102465</v>
      </c>
      <c r="CG597" s="119" t="n">
        <f aca="false">CH597/D597/1000</f>
        <v>50</v>
      </c>
      <c r="CH597" s="120" t="n">
        <v>1000000</v>
      </c>
      <c r="CI597" s="120" t="n">
        <f aca="false">CH597*V597</f>
        <v>56925</v>
      </c>
      <c r="CJ597" s="115" t="n">
        <v>4.55</v>
      </c>
      <c r="CK597" s="116" t="n">
        <f aca="false">CL597/D597/1000</f>
        <v>1.1775</v>
      </c>
      <c r="CL597" s="121" t="n">
        <v>23550</v>
      </c>
      <c r="CM597" s="43" t="n">
        <f aca="false">CL597/4</f>
        <v>5887.5</v>
      </c>
      <c r="CN597" s="43" t="n">
        <f aca="false">CL597/4</f>
        <v>5887.5</v>
      </c>
      <c r="CO597" s="43" t="n">
        <f aca="false">CL597/4</f>
        <v>5887.5</v>
      </c>
      <c r="CP597" s="43" t="n">
        <f aca="false">CL597/4</f>
        <v>5887.5</v>
      </c>
      <c r="CQ597" s="115" t="n">
        <v>0.2</v>
      </c>
      <c r="CR597" s="115" t="n">
        <f aca="false">CS597/D597/1000</f>
        <v>0.04</v>
      </c>
      <c r="CS597" s="45" t="n">
        <f aca="false">CT597+CY597+DD597+DI597+DN597+DS597+DX597+EC597+EH597+EM597+ER597+EW597</f>
        <v>800</v>
      </c>
      <c r="CT597" s="46" t="n">
        <v>0</v>
      </c>
      <c r="CU597" s="43" t="n">
        <f aca="false">CT597/4</f>
        <v>0</v>
      </c>
      <c r="CV597" s="43" t="n">
        <f aca="false">CT597/4</f>
        <v>0</v>
      </c>
      <c r="CW597" s="43" t="n">
        <f aca="false">CT597/4</f>
        <v>0</v>
      </c>
      <c r="CX597" s="43" t="n">
        <f aca="false">CT597/4</f>
        <v>0</v>
      </c>
      <c r="CY597" s="53" t="n">
        <v>0</v>
      </c>
      <c r="CZ597" s="52" t="n">
        <f aca="false">CY597/4</f>
        <v>0</v>
      </c>
      <c r="DA597" s="52" t="n">
        <f aca="false">CY597/4</f>
        <v>0</v>
      </c>
      <c r="DB597" s="52" t="n">
        <f aca="false">CY597/4</f>
        <v>0</v>
      </c>
      <c r="DC597" s="52" t="n">
        <f aca="false">CY597/4</f>
        <v>0</v>
      </c>
      <c r="DD597" s="53" t="n">
        <v>0</v>
      </c>
      <c r="DE597" s="52" t="n">
        <f aca="false">DD597/4</f>
        <v>0</v>
      </c>
      <c r="DF597" s="52" t="n">
        <f aca="false">DD597/4</f>
        <v>0</v>
      </c>
      <c r="DG597" s="52" t="n">
        <f aca="false">DD597/4</f>
        <v>0</v>
      </c>
      <c r="DH597" s="52" t="n">
        <f aca="false">DD597/4</f>
        <v>0</v>
      </c>
      <c r="DI597" s="53" t="n">
        <v>0</v>
      </c>
      <c r="DJ597" s="52" t="n">
        <f aca="false">DI597/4</f>
        <v>0</v>
      </c>
      <c r="DK597" s="52" t="n">
        <f aca="false">DI597/4</f>
        <v>0</v>
      </c>
      <c r="DL597" s="52" t="n">
        <f aca="false">DI597/4</f>
        <v>0</v>
      </c>
      <c r="DM597" s="52" t="n">
        <f aca="false">DI597/4</f>
        <v>0</v>
      </c>
      <c r="DN597" s="53" t="n">
        <v>0</v>
      </c>
      <c r="DO597" s="52" t="n">
        <f aca="false">DN597/4</f>
        <v>0</v>
      </c>
      <c r="DP597" s="52" t="n">
        <f aca="false">DN597/4</f>
        <v>0</v>
      </c>
      <c r="DQ597" s="52" t="n">
        <f aca="false">DN597/4</f>
        <v>0</v>
      </c>
      <c r="DR597" s="52" t="n">
        <f aca="false">DN597/4</f>
        <v>0</v>
      </c>
      <c r="DS597" s="53" t="n">
        <v>0</v>
      </c>
      <c r="DT597" s="52" t="n">
        <f aca="false">DS597/4</f>
        <v>0</v>
      </c>
      <c r="DU597" s="52" t="n">
        <f aca="false">DS597/4</f>
        <v>0</v>
      </c>
      <c r="DV597" s="52" t="n">
        <f aca="false">DS597/4</f>
        <v>0</v>
      </c>
      <c r="DW597" s="52" t="n">
        <f aca="false">DS597/4</f>
        <v>0</v>
      </c>
      <c r="DX597" s="53" t="n">
        <v>400</v>
      </c>
      <c r="DY597" s="52" t="n">
        <f aca="false">DX597/4</f>
        <v>100</v>
      </c>
      <c r="DZ597" s="52" t="n">
        <f aca="false">DX597/4</f>
        <v>100</v>
      </c>
      <c r="EA597" s="52" t="n">
        <f aca="false">DX597/4</f>
        <v>100</v>
      </c>
      <c r="EB597" s="52" t="n">
        <f aca="false">DX597/4</f>
        <v>100</v>
      </c>
      <c r="EC597" s="53" t="n">
        <v>0</v>
      </c>
      <c r="ED597" s="52" t="n">
        <f aca="false">EC597/4</f>
        <v>0</v>
      </c>
      <c r="EE597" s="52" t="n">
        <f aca="false">EC597/4</f>
        <v>0</v>
      </c>
      <c r="EF597" s="52" t="n">
        <f aca="false">EC597/4</f>
        <v>0</v>
      </c>
      <c r="EG597" s="52" t="n">
        <f aca="false">EC597/4</f>
        <v>0</v>
      </c>
      <c r="EH597" s="53" t="n">
        <v>0</v>
      </c>
      <c r="EI597" s="52" t="n">
        <f aca="false">EH597/4</f>
        <v>0</v>
      </c>
      <c r="EJ597" s="52" t="n">
        <f aca="false">EH597/4</f>
        <v>0</v>
      </c>
      <c r="EK597" s="52" t="n">
        <f aca="false">EH597/4</f>
        <v>0</v>
      </c>
      <c r="EL597" s="52" t="n">
        <f aca="false">EH597/4</f>
        <v>0</v>
      </c>
      <c r="EM597" s="122" t="n">
        <v>200</v>
      </c>
      <c r="EN597" s="122" t="n">
        <v>50</v>
      </c>
      <c r="EO597" s="122" t="n">
        <v>50</v>
      </c>
      <c r="EP597" s="122" t="n">
        <v>50</v>
      </c>
      <c r="EQ597" s="122" t="n">
        <v>50</v>
      </c>
      <c r="ER597" s="132" t="n">
        <v>200</v>
      </c>
      <c r="ES597" s="43" t="n">
        <f aca="false">ER597/4</f>
        <v>50</v>
      </c>
      <c r="ET597" s="43" t="n">
        <f aca="false">ER597/4</f>
        <v>50</v>
      </c>
      <c r="EU597" s="43" t="n">
        <f aca="false">ER597/4</f>
        <v>50</v>
      </c>
      <c r="EV597" s="43" t="n">
        <f aca="false">ER597/4</f>
        <v>50</v>
      </c>
      <c r="EW597" s="53"/>
      <c r="EX597" s="43" t="n">
        <f aca="false">EW597/4</f>
        <v>0</v>
      </c>
      <c r="EY597" s="43" t="n">
        <f aca="false">EW597/4</f>
        <v>0</v>
      </c>
      <c r="EZ597" s="43" t="n">
        <f aca="false">EW597/4</f>
        <v>0</v>
      </c>
      <c r="FA597" s="43" t="n">
        <f aca="false">EW597/4</f>
        <v>0</v>
      </c>
      <c r="FB597" s="43"/>
      <c r="FC597" s="43"/>
      <c r="FD597" s="43"/>
      <c r="FE597" s="43"/>
      <c r="FF597" s="43"/>
      <c r="FG597" s="123" t="n">
        <f aca="false">FH597+FM597+FR597+FW597</f>
        <v>14600</v>
      </c>
      <c r="FH597" s="52" t="n">
        <v>2000</v>
      </c>
      <c r="FI597" s="43" t="n">
        <f aca="false">FH597/4</f>
        <v>500</v>
      </c>
      <c r="FJ597" s="43" t="n">
        <f aca="false">FH597/4</f>
        <v>500</v>
      </c>
      <c r="FK597" s="43" t="n">
        <f aca="false">FH597/4</f>
        <v>500</v>
      </c>
      <c r="FL597" s="43" t="n">
        <f aca="false">FH597/4</f>
        <v>500</v>
      </c>
      <c r="FM597" s="52" t="n">
        <v>12600</v>
      </c>
      <c r="FN597" s="43" t="n">
        <f aca="false">FM597/4</f>
        <v>3150</v>
      </c>
      <c r="FO597" s="43" t="n">
        <f aca="false">FM597/4</f>
        <v>3150</v>
      </c>
      <c r="FP597" s="43" t="n">
        <f aca="false">FM597/4</f>
        <v>3150</v>
      </c>
      <c r="FQ597" s="43" t="n">
        <f aca="false">FM597/4</f>
        <v>3150</v>
      </c>
      <c r="FR597" s="52" t="n">
        <v>0</v>
      </c>
      <c r="FS597" s="43" t="n">
        <f aca="false">FR597/4</f>
        <v>0</v>
      </c>
      <c r="FT597" s="43" t="n">
        <f aca="false">FR597/4</f>
        <v>0</v>
      </c>
      <c r="FU597" s="43" t="n">
        <f aca="false">FR597/4</f>
        <v>0</v>
      </c>
      <c r="FV597" s="43" t="n">
        <f aca="false">FR597/4</f>
        <v>0</v>
      </c>
      <c r="FW597" s="52" t="n">
        <v>0</v>
      </c>
      <c r="FX597" s="43" t="n">
        <f aca="false">FW597/4</f>
        <v>0</v>
      </c>
      <c r="FY597" s="43" t="n">
        <f aca="false">FW597/4</f>
        <v>0</v>
      </c>
      <c r="FZ597" s="43" t="n">
        <f aca="false">FW597/4</f>
        <v>0</v>
      </c>
      <c r="GA597" s="43" t="n">
        <f aca="false">FW597/4</f>
        <v>0</v>
      </c>
    </row>
    <row r="598" s="305" customFormat="true" ht="24.75" hidden="false" customHeight="true" outlineLevel="0" collapsed="false">
      <c r="A598" s="75" t="s">
        <v>993</v>
      </c>
      <c r="B598" s="354" t="s">
        <v>994</v>
      </c>
      <c r="C598" s="301"/>
      <c r="D598" s="237"/>
      <c r="E598" s="237"/>
      <c r="F598" s="303"/>
      <c r="G598" s="237"/>
      <c r="H598" s="237"/>
      <c r="I598" s="237"/>
      <c r="J598" s="237"/>
      <c r="K598" s="237"/>
      <c r="L598" s="104"/>
      <c r="M598" s="105"/>
      <c r="N598" s="43"/>
      <c r="O598" s="43"/>
      <c r="P598" s="43"/>
      <c r="Q598" s="43"/>
      <c r="R598" s="106"/>
      <c r="S598" s="106"/>
      <c r="T598" s="106"/>
      <c r="U598" s="106" t="n">
        <f aca="false">FG598</f>
        <v>0</v>
      </c>
      <c r="V598" s="81"/>
      <c r="W598" s="125"/>
      <c r="X598" s="44"/>
      <c r="Y598" s="43"/>
      <c r="Z598" s="43"/>
      <c r="AA598" s="43"/>
      <c r="AB598" s="43"/>
      <c r="AC598" s="235"/>
      <c r="AD598" s="235"/>
      <c r="AE598" s="236"/>
      <c r="AF598" s="108"/>
      <c r="AG598" s="46"/>
      <c r="AH598" s="43"/>
      <c r="AI598" s="43"/>
      <c r="AJ598" s="43"/>
      <c r="AK598" s="43"/>
      <c r="AL598" s="109"/>
      <c r="AM598" s="110"/>
      <c r="AN598" s="109"/>
      <c r="AO598" s="111"/>
      <c r="AP598" s="44"/>
      <c r="AQ598" s="43"/>
      <c r="AR598" s="43"/>
      <c r="AS598" s="43"/>
      <c r="AT598" s="43"/>
      <c r="AU598" s="237"/>
      <c r="AV598" s="237"/>
      <c r="AW598" s="53"/>
      <c r="AX598" s="112"/>
      <c r="AY598" s="44"/>
      <c r="AZ598" s="43"/>
      <c r="BA598" s="43"/>
      <c r="BB598" s="43"/>
      <c r="BC598" s="43"/>
      <c r="BD598" s="238"/>
      <c r="BE598" s="238"/>
      <c r="BF598" s="237"/>
      <c r="BG598" s="112"/>
      <c r="BH598" s="44"/>
      <c r="BI598" s="43"/>
      <c r="BJ598" s="43"/>
      <c r="BK598" s="43"/>
      <c r="BL598" s="43"/>
      <c r="BM598" s="237"/>
      <c r="BN598" s="237"/>
      <c r="BO598" s="237"/>
      <c r="BP598" s="112"/>
      <c r="BQ598" s="50"/>
      <c r="BR598" s="43"/>
      <c r="BS598" s="43"/>
      <c r="BT598" s="43"/>
      <c r="BU598" s="43"/>
      <c r="BV598" s="239"/>
      <c r="BW598" s="237"/>
      <c r="BX598" s="237"/>
      <c r="BY598" s="304"/>
      <c r="BZ598" s="115" t="n">
        <f aca="false">(BY598*D598*1000)*V598</f>
        <v>0</v>
      </c>
      <c r="CA598" s="116"/>
      <c r="CB598" s="116"/>
      <c r="CC598" s="117" t="n">
        <f aca="false">CB598*V598</f>
        <v>0</v>
      </c>
      <c r="CD598" s="237"/>
      <c r="CE598" s="237"/>
      <c r="CF598" s="118" t="n">
        <f aca="false">(CE598*D598*1000)*V598</f>
        <v>0</v>
      </c>
      <c r="CG598" s="119"/>
      <c r="CH598" s="120"/>
      <c r="CI598" s="120" t="n">
        <f aca="false">CH598*V598</f>
        <v>0</v>
      </c>
      <c r="CJ598" s="237"/>
      <c r="CK598" s="116"/>
      <c r="CL598" s="239"/>
      <c r="CM598" s="43"/>
      <c r="CN598" s="43"/>
      <c r="CO598" s="43"/>
      <c r="CP598" s="43"/>
      <c r="CQ598" s="237"/>
      <c r="CR598" s="115"/>
      <c r="CS598" s="45" t="n">
        <f aca="false">CT598+CY598+DD598+DI598+DN598+DS598+DX598+EC598+EH598+EM598+ER598+EW598</f>
        <v>0</v>
      </c>
      <c r="CT598" s="46"/>
      <c r="CU598" s="43"/>
      <c r="CV598" s="43"/>
      <c r="CW598" s="43"/>
      <c r="CX598" s="43"/>
      <c r="CY598" s="53"/>
      <c r="CZ598" s="52"/>
      <c r="DA598" s="52"/>
      <c r="DB598" s="52"/>
      <c r="DC598" s="52"/>
      <c r="DD598" s="53"/>
      <c r="DE598" s="52"/>
      <c r="DF598" s="52"/>
      <c r="DG598" s="52"/>
      <c r="DH598" s="52"/>
      <c r="DI598" s="53"/>
      <c r="DJ598" s="52"/>
      <c r="DK598" s="52"/>
      <c r="DL598" s="52"/>
      <c r="DM598" s="52"/>
      <c r="DN598" s="53"/>
      <c r="DO598" s="52"/>
      <c r="DP598" s="52"/>
      <c r="DQ598" s="52"/>
      <c r="DR598" s="52"/>
      <c r="DS598" s="53"/>
      <c r="DT598" s="52"/>
      <c r="DU598" s="52"/>
      <c r="DV598" s="52"/>
      <c r="DW598" s="52"/>
      <c r="DX598" s="53"/>
      <c r="DY598" s="52"/>
      <c r="DZ598" s="52"/>
      <c r="EA598" s="52"/>
      <c r="EB598" s="52"/>
      <c r="EC598" s="53"/>
      <c r="ED598" s="52"/>
      <c r="EE598" s="52"/>
      <c r="EF598" s="52"/>
      <c r="EG598" s="52"/>
      <c r="EH598" s="53"/>
      <c r="EI598" s="52"/>
      <c r="EJ598" s="52"/>
      <c r="EK598" s="52"/>
      <c r="EL598" s="52"/>
      <c r="EM598" s="122" t="n">
        <v>0</v>
      </c>
      <c r="EN598" s="122" t="n">
        <v>0</v>
      </c>
      <c r="EO598" s="122" t="n">
        <v>0</v>
      </c>
      <c r="EP598" s="122" t="n">
        <v>0</v>
      </c>
      <c r="EQ598" s="122" t="n">
        <v>0</v>
      </c>
      <c r="ER598" s="132"/>
      <c r="ES598" s="43"/>
      <c r="ET598" s="43"/>
      <c r="EU598" s="43"/>
      <c r="EV598" s="43"/>
      <c r="EW598" s="53"/>
      <c r="EX598" s="43"/>
      <c r="EY598" s="43"/>
      <c r="EZ598" s="43"/>
      <c r="FA598" s="43"/>
      <c r="FB598" s="43"/>
      <c r="FC598" s="43"/>
      <c r="FD598" s="43"/>
      <c r="FE598" s="43"/>
      <c r="FF598" s="43"/>
      <c r="FG598" s="123" t="n">
        <f aca="false">FH598+FM598+FR598+FW598</f>
        <v>0</v>
      </c>
      <c r="FH598" s="52"/>
      <c r="FI598" s="43"/>
      <c r="FJ598" s="43"/>
      <c r="FK598" s="43"/>
      <c r="FL598" s="43"/>
      <c r="FM598" s="52"/>
      <c r="FN598" s="43"/>
      <c r="FO598" s="43"/>
      <c r="FP598" s="43"/>
      <c r="FQ598" s="43"/>
      <c r="FR598" s="52"/>
      <c r="FS598" s="43"/>
      <c r="FT598" s="43"/>
      <c r="FU598" s="43"/>
      <c r="FV598" s="43"/>
      <c r="FW598" s="52"/>
      <c r="FX598" s="43"/>
      <c r="FY598" s="43"/>
      <c r="FZ598" s="43"/>
      <c r="GA598" s="43"/>
    </row>
    <row r="599" s="42" customFormat="true" ht="19.5" hidden="false" customHeight="false" outlineLevel="0" collapsed="false">
      <c r="A599" s="54"/>
      <c r="B599" s="97" t="s">
        <v>995</v>
      </c>
      <c r="C599" s="98" t="s">
        <v>996</v>
      </c>
      <c r="D599" s="99" t="n">
        <v>10</v>
      </c>
      <c r="E599" s="100" t="n">
        <v>78.076</v>
      </c>
      <c r="F599" s="101" t="n">
        <v>78.715</v>
      </c>
      <c r="G599" s="102" t="n">
        <v>787150</v>
      </c>
      <c r="H599" s="103" t="n">
        <v>60.14</v>
      </c>
      <c r="I599" s="103" t="n">
        <v>17.77</v>
      </c>
      <c r="J599" s="103" t="n">
        <v>0.355</v>
      </c>
      <c r="K599" s="103" t="n">
        <v>0.45</v>
      </c>
      <c r="L599" s="104" t="n">
        <f aca="false">M599/D599/1000</f>
        <v>81.881</v>
      </c>
      <c r="M599" s="105" t="n">
        <f aca="false">R599+S599+T599</f>
        <v>818810</v>
      </c>
      <c r="N599" s="43" t="n">
        <f aca="false">M599/4</f>
        <v>204702.5</v>
      </c>
      <c r="O599" s="43" t="n">
        <f aca="false">M599/4</f>
        <v>204702.5</v>
      </c>
      <c r="P599" s="43" t="n">
        <f aca="false">M599/4</f>
        <v>204702.5</v>
      </c>
      <c r="Q599" s="43" t="n">
        <f aca="false">M599/4</f>
        <v>204702.5</v>
      </c>
      <c r="R599" s="106" t="n">
        <f aca="false">AC599+AL599+AU599+BD599+BM599+BV599+CH599</f>
        <v>564770</v>
      </c>
      <c r="S599" s="106" t="n">
        <f aca="false">AD599+AM599+AV599+BE599+BN599+BW599+CL599</f>
        <v>250840</v>
      </c>
      <c r="T599" s="106" t="n">
        <f aca="false">AE599+AN599+AW599+BF599+BO599+BX599+CS599</f>
        <v>3200</v>
      </c>
      <c r="U599" s="106" t="n">
        <f aca="false">FG599</f>
        <v>0</v>
      </c>
      <c r="V599" s="81" t="n">
        <v>0.067045</v>
      </c>
      <c r="W599" s="125" t="n">
        <f aca="false">X599/D599/1000</f>
        <v>12</v>
      </c>
      <c r="X599" s="44" t="n">
        <v>120000</v>
      </c>
      <c r="Y599" s="43" t="n">
        <f aca="false">X599/4</f>
        <v>30000</v>
      </c>
      <c r="Z599" s="43" t="n">
        <f aca="false">X599/4</f>
        <v>30000</v>
      </c>
      <c r="AA599" s="43" t="n">
        <f aca="false">X599/4</f>
        <v>30000</v>
      </c>
      <c r="AB599" s="43" t="n">
        <f aca="false">X599/4</f>
        <v>30000</v>
      </c>
      <c r="AC599" s="44" t="n">
        <v>60000</v>
      </c>
      <c r="AD599" s="44" t="n">
        <v>60000</v>
      </c>
      <c r="AE599" s="45"/>
      <c r="AF599" s="108" t="n">
        <f aca="false">AG599/D599/1000</f>
        <v>6.5</v>
      </c>
      <c r="AG599" s="46" t="n">
        <f aca="false">AL599+AM599+AN599</f>
        <v>65000</v>
      </c>
      <c r="AH599" s="43" t="n">
        <f aca="false">AG599/4</f>
        <v>16250</v>
      </c>
      <c r="AI599" s="43" t="n">
        <f aca="false">AG599/4</f>
        <v>16250</v>
      </c>
      <c r="AJ599" s="43" t="n">
        <f aca="false">AG599/4</f>
        <v>16250</v>
      </c>
      <c r="AK599" s="43" t="n">
        <f aca="false">AG599/4</f>
        <v>16250</v>
      </c>
      <c r="AL599" s="109" t="n">
        <v>47900</v>
      </c>
      <c r="AM599" s="110" t="n">
        <v>17100</v>
      </c>
      <c r="AN599" s="109" t="n">
        <v>0</v>
      </c>
      <c r="AO599" s="111" t="n">
        <f aca="false">AP599/D599/1000</f>
        <v>7.02</v>
      </c>
      <c r="AP599" s="44" t="n">
        <f aca="false">AU599+AV599+AW599</f>
        <v>70200</v>
      </c>
      <c r="AQ599" s="43" t="n">
        <f aca="false">AP599/4</f>
        <v>17550</v>
      </c>
      <c r="AR599" s="43" t="n">
        <f aca="false">AP599/4</f>
        <v>17550</v>
      </c>
      <c r="AS599" s="43" t="n">
        <f aca="false">AP599/4</f>
        <v>17550</v>
      </c>
      <c r="AT599" s="43" t="n">
        <f aca="false">AP599/4</f>
        <v>17550</v>
      </c>
      <c r="AU599" s="53" t="n">
        <v>70000</v>
      </c>
      <c r="AV599" s="53" t="n">
        <v>200</v>
      </c>
      <c r="AW599" s="53"/>
      <c r="AX599" s="112" t="n">
        <f aca="false">AY599/D599/1000</f>
        <v>8.021</v>
      </c>
      <c r="AY599" s="44" t="n">
        <f aca="false">BD599+BE599+BF599</f>
        <v>80210</v>
      </c>
      <c r="AZ599" s="43" t="n">
        <f aca="false">AY599/4</f>
        <v>20052.5</v>
      </c>
      <c r="BA599" s="43" t="n">
        <f aca="false">AY599/4</f>
        <v>20052.5</v>
      </c>
      <c r="BB599" s="43" t="n">
        <f aca="false">AY599/4</f>
        <v>20052.5</v>
      </c>
      <c r="BC599" s="43" t="n">
        <f aca="false">AY599/4</f>
        <v>20052.5</v>
      </c>
      <c r="BD599" s="113" t="n">
        <v>72000</v>
      </c>
      <c r="BE599" s="113" t="n">
        <v>8210</v>
      </c>
      <c r="BF599" s="53"/>
      <c r="BG599" s="112" t="n">
        <f aca="false">BH599/D599/1000</f>
        <v>8</v>
      </c>
      <c r="BH599" s="44" t="n">
        <v>80000</v>
      </c>
      <c r="BI599" s="43" t="n">
        <f aca="false">BH599/4</f>
        <v>20000</v>
      </c>
      <c r="BJ599" s="43" t="n">
        <f aca="false">BH599/4</f>
        <v>20000</v>
      </c>
      <c r="BK599" s="43" t="n">
        <f aca="false">BH599/4</f>
        <v>20000</v>
      </c>
      <c r="BL599" s="43" t="n">
        <f aca="false">BH599/4</f>
        <v>20000</v>
      </c>
      <c r="BM599" s="53" t="n">
        <v>25000</v>
      </c>
      <c r="BN599" s="53" t="n">
        <v>55000</v>
      </c>
      <c r="BO599" s="53"/>
      <c r="BP599" s="112" t="n">
        <f aca="false">BQ599/D599/1000</f>
        <v>11</v>
      </c>
      <c r="BQ599" s="50" t="n">
        <f aca="false">BV599+BW599+BX599</f>
        <v>110000</v>
      </c>
      <c r="BR599" s="43" t="n">
        <f aca="false">BQ599/4</f>
        <v>27500</v>
      </c>
      <c r="BS599" s="43" t="n">
        <f aca="false">BQ599/4</f>
        <v>27500</v>
      </c>
      <c r="BT599" s="43" t="n">
        <f aca="false">BQ599/4</f>
        <v>27500</v>
      </c>
      <c r="BU599" s="43" t="n">
        <f aca="false">BQ599/4</f>
        <v>27500</v>
      </c>
      <c r="BV599" s="96" t="n">
        <v>109870</v>
      </c>
      <c r="BW599" s="53" t="n">
        <v>130</v>
      </c>
      <c r="BX599" s="53"/>
      <c r="BY599" s="114" t="n">
        <f aca="false">CE599+CJ599+CQ599</f>
        <v>26.045</v>
      </c>
      <c r="BZ599" s="115" t="n">
        <f aca="false">(BY599*D599*1000)*V599</f>
        <v>17461.87025</v>
      </c>
      <c r="CA599" s="116" t="n">
        <f aca="false">CB599/D599/1000</f>
        <v>29.34</v>
      </c>
      <c r="CB599" s="116" t="n">
        <f aca="false">CH599+CL599+CS599</f>
        <v>293400</v>
      </c>
      <c r="CC599" s="117" t="n">
        <f aca="false">CB599*V599</f>
        <v>19671.003</v>
      </c>
      <c r="CD599" s="115" t="n">
        <v>13.5</v>
      </c>
      <c r="CE599" s="115" t="n">
        <v>15</v>
      </c>
      <c r="CF599" s="118" t="n">
        <f aca="false">(CE599*D599*1000)*V599</f>
        <v>10056.75</v>
      </c>
      <c r="CG599" s="119" t="n">
        <f aca="false">CH599/D599/1000</f>
        <v>18</v>
      </c>
      <c r="CH599" s="120" t="n">
        <v>180000</v>
      </c>
      <c r="CI599" s="120" t="n">
        <f aca="false">CH599*V599</f>
        <v>12068.1</v>
      </c>
      <c r="CJ599" s="115" t="n">
        <v>10.69</v>
      </c>
      <c r="CK599" s="116" t="n">
        <f aca="false">CL599/D599/1000</f>
        <v>11.02</v>
      </c>
      <c r="CL599" s="121" t="n">
        <v>110200</v>
      </c>
      <c r="CM599" s="43" t="n">
        <f aca="false">CL599/4</f>
        <v>27550</v>
      </c>
      <c r="CN599" s="43" t="n">
        <f aca="false">CL599/4</f>
        <v>27550</v>
      </c>
      <c r="CO599" s="43" t="n">
        <f aca="false">CL599/4</f>
        <v>27550</v>
      </c>
      <c r="CP599" s="43" t="n">
        <f aca="false">CL599/4</f>
        <v>27550</v>
      </c>
      <c r="CQ599" s="115" t="n">
        <v>0.355</v>
      </c>
      <c r="CR599" s="115" t="n">
        <f aca="false">CS599/D599/1000</f>
        <v>0.32</v>
      </c>
      <c r="CS599" s="45" t="n">
        <f aca="false">CT599+CY599+DD599+DI599+DN599+DS599+DX599+EC599+EH599+EM599+ER599+EW599</f>
        <v>3200</v>
      </c>
      <c r="CT599" s="46" t="n">
        <v>0</v>
      </c>
      <c r="CU599" s="43" t="n">
        <f aca="false">CT599/4</f>
        <v>0</v>
      </c>
      <c r="CV599" s="43" t="n">
        <f aca="false">CT599/4</f>
        <v>0</v>
      </c>
      <c r="CW599" s="43" t="n">
        <f aca="false">CT599/4</f>
        <v>0</v>
      </c>
      <c r="CX599" s="43" t="n">
        <f aca="false">CT599/4</f>
        <v>0</v>
      </c>
      <c r="CY599" s="53" t="n">
        <v>0</v>
      </c>
      <c r="CZ599" s="52" t="n">
        <f aca="false">CY599/4</f>
        <v>0</v>
      </c>
      <c r="DA599" s="52" t="n">
        <f aca="false">CY599/4</f>
        <v>0</v>
      </c>
      <c r="DB599" s="52" t="n">
        <f aca="false">CY599/4</f>
        <v>0</v>
      </c>
      <c r="DC599" s="52" t="n">
        <f aca="false">CY599/4</f>
        <v>0</v>
      </c>
      <c r="DD599" s="53" t="n">
        <v>3000</v>
      </c>
      <c r="DE599" s="52" t="n">
        <f aca="false">DD599/4</f>
        <v>750</v>
      </c>
      <c r="DF599" s="52" t="n">
        <f aca="false">DD599/4</f>
        <v>750</v>
      </c>
      <c r="DG599" s="52" t="n">
        <f aca="false">DD599/4</f>
        <v>750</v>
      </c>
      <c r="DH599" s="52" t="n">
        <f aca="false">DD599/4</f>
        <v>750</v>
      </c>
      <c r="DI599" s="53" t="n">
        <v>0</v>
      </c>
      <c r="DJ599" s="52" t="n">
        <f aca="false">DI599/4</f>
        <v>0</v>
      </c>
      <c r="DK599" s="52" t="n">
        <f aca="false">DI599/4</f>
        <v>0</v>
      </c>
      <c r="DL599" s="52" t="n">
        <f aca="false">DI599/4</f>
        <v>0</v>
      </c>
      <c r="DM599" s="52" t="n">
        <f aca="false">DI599/4</f>
        <v>0</v>
      </c>
      <c r="DN599" s="53" t="n">
        <v>0</v>
      </c>
      <c r="DO599" s="52" t="n">
        <f aca="false">DN599/4</f>
        <v>0</v>
      </c>
      <c r="DP599" s="52" t="n">
        <f aca="false">DN599/4</f>
        <v>0</v>
      </c>
      <c r="DQ599" s="52" t="n">
        <f aca="false">DN599/4</f>
        <v>0</v>
      </c>
      <c r="DR599" s="52" t="n">
        <f aca="false">DN599/4</f>
        <v>0</v>
      </c>
      <c r="DS599" s="53" t="n">
        <v>0</v>
      </c>
      <c r="DT599" s="52" t="n">
        <f aca="false">DS599/4</f>
        <v>0</v>
      </c>
      <c r="DU599" s="52" t="n">
        <f aca="false">DS599/4</f>
        <v>0</v>
      </c>
      <c r="DV599" s="52" t="n">
        <f aca="false">DS599/4</f>
        <v>0</v>
      </c>
      <c r="DW599" s="52" t="n">
        <f aca="false">DS599/4</f>
        <v>0</v>
      </c>
      <c r="DX599" s="53" t="n">
        <v>0</v>
      </c>
      <c r="DY599" s="52" t="n">
        <f aca="false">DX599/4</f>
        <v>0</v>
      </c>
      <c r="DZ599" s="52" t="n">
        <f aca="false">DX599/4</f>
        <v>0</v>
      </c>
      <c r="EA599" s="52" t="n">
        <f aca="false">DX599/4</f>
        <v>0</v>
      </c>
      <c r="EB599" s="52" t="n">
        <f aca="false">DX599/4</f>
        <v>0</v>
      </c>
      <c r="EC599" s="53" t="n">
        <v>200</v>
      </c>
      <c r="ED599" s="52" t="n">
        <f aca="false">EC599/4</f>
        <v>50</v>
      </c>
      <c r="EE599" s="52" t="n">
        <f aca="false">EC599/4</f>
        <v>50</v>
      </c>
      <c r="EF599" s="52" t="n">
        <f aca="false">EC599/4</f>
        <v>50</v>
      </c>
      <c r="EG599" s="52" t="n">
        <f aca="false">EC599/4</f>
        <v>50</v>
      </c>
      <c r="EH599" s="53" t="n">
        <v>0</v>
      </c>
      <c r="EI599" s="52" t="n">
        <f aca="false">EH599/4</f>
        <v>0</v>
      </c>
      <c r="EJ599" s="52" t="n">
        <f aca="false">EH599/4</f>
        <v>0</v>
      </c>
      <c r="EK599" s="52" t="n">
        <f aca="false">EH599/4</f>
        <v>0</v>
      </c>
      <c r="EL599" s="52" t="n">
        <f aca="false">EH599/4</f>
        <v>0</v>
      </c>
      <c r="EM599" s="122" t="n">
        <v>0</v>
      </c>
      <c r="EN599" s="122" t="n">
        <v>0</v>
      </c>
      <c r="EO599" s="122" t="n">
        <v>0</v>
      </c>
      <c r="EP599" s="122" t="n">
        <v>0</v>
      </c>
      <c r="EQ599" s="122" t="n">
        <v>0</v>
      </c>
      <c r="ER599" s="132" t="n">
        <v>0</v>
      </c>
      <c r="ES599" s="43" t="n">
        <f aca="false">ER599/4</f>
        <v>0</v>
      </c>
      <c r="ET599" s="43" t="n">
        <f aca="false">ER599/4</f>
        <v>0</v>
      </c>
      <c r="EU599" s="43" t="n">
        <f aca="false">ER599/4</f>
        <v>0</v>
      </c>
      <c r="EV599" s="43" t="n">
        <f aca="false">ER599/4</f>
        <v>0</v>
      </c>
      <c r="EW599" s="53"/>
      <c r="EX599" s="43" t="n">
        <f aca="false">EW599/4</f>
        <v>0</v>
      </c>
      <c r="EY599" s="43" t="n">
        <f aca="false">EW599/4</f>
        <v>0</v>
      </c>
      <c r="EZ599" s="43" t="n">
        <f aca="false">EW599/4</f>
        <v>0</v>
      </c>
      <c r="FA599" s="43" t="n">
        <f aca="false">EW599/4</f>
        <v>0</v>
      </c>
      <c r="FB599" s="43"/>
      <c r="FC599" s="43"/>
      <c r="FD599" s="43"/>
      <c r="FE599" s="43"/>
      <c r="FF599" s="43"/>
      <c r="FG599" s="123" t="n">
        <f aca="false">FH599+FM599+FR599+FW599</f>
        <v>0</v>
      </c>
      <c r="FH599" s="52" t="n">
        <v>0</v>
      </c>
      <c r="FI599" s="43" t="n">
        <f aca="false">FH599/4</f>
        <v>0</v>
      </c>
      <c r="FJ599" s="43" t="n">
        <f aca="false">FH599/4</f>
        <v>0</v>
      </c>
      <c r="FK599" s="43" t="n">
        <f aca="false">FH599/4</f>
        <v>0</v>
      </c>
      <c r="FL599" s="43" t="n">
        <f aca="false">FH599/4</f>
        <v>0</v>
      </c>
      <c r="FM599" s="52" t="n">
        <v>0</v>
      </c>
      <c r="FN599" s="43" t="n">
        <f aca="false">FM599/4</f>
        <v>0</v>
      </c>
      <c r="FO599" s="43" t="n">
        <f aca="false">FM599/4</f>
        <v>0</v>
      </c>
      <c r="FP599" s="43" t="n">
        <f aca="false">FM599/4</f>
        <v>0</v>
      </c>
      <c r="FQ599" s="43" t="n">
        <f aca="false">FM599/4</f>
        <v>0</v>
      </c>
      <c r="FR599" s="52" t="n">
        <v>0</v>
      </c>
      <c r="FS599" s="43" t="n">
        <f aca="false">FR599/4</f>
        <v>0</v>
      </c>
      <c r="FT599" s="43" t="n">
        <f aca="false">FR599/4</f>
        <v>0</v>
      </c>
      <c r="FU599" s="43" t="n">
        <f aca="false">FR599/4</f>
        <v>0</v>
      </c>
      <c r="FV599" s="43" t="n">
        <f aca="false">FR599/4</f>
        <v>0</v>
      </c>
      <c r="FW599" s="52" t="n">
        <v>0</v>
      </c>
      <c r="FX599" s="43" t="n">
        <f aca="false">FW599/4</f>
        <v>0</v>
      </c>
      <c r="FY599" s="43" t="n">
        <f aca="false">FW599/4</f>
        <v>0</v>
      </c>
      <c r="FZ599" s="43" t="n">
        <f aca="false">FW599/4</f>
        <v>0</v>
      </c>
      <c r="GA599" s="43" t="n">
        <f aca="false">FW599/4</f>
        <v>0</v>
      </c>
    </row>
    <row r="600" s="179" customFormat="true" ht="19.5" hidden="false" customHeight="false" outlineLevel="0" collapsed="false">
      <c r="A600" s="54"/>
      <c r="B600" s="97" t="s">
        <v>997</v>
      </c>
      <c r="C600" s="98" t="s">
        <v>562</v>
      </c>
      <c r="D600" s="99" t="n">
        <v>30</v>
      </c>
      <c r="E600" s="100" t="n">
        <v>4.96</v>
      </c>
      <c r="F600" s="101" t="n">
        <v>11.106</v>
      </c>
      <c r="G600" s="102" t="n">
        <v>333180</v>
      </c>
      <c r="H600" s="103" t="n">
        <v>8.401</v>
      </c>
      <c r="I600" s="103" t="n">
        <v>2.588</v>
      </c>
      <c r="J600" s="103" t="n">
        <v>0.067</v>
      </c>
      <c r="K600" s="103" t="n">
        <v>0.05</v>
      </c>
      <c r="L600" s="104" t="n">
        <f aca="false">M600/D600/1000</f>
        <v>12.777</v>
      </c>
      <c r="M600" s="105" t="n">
        <f aca="false">R600+S600+T600</f>
        <v>383310</v>
      </c>
      <c r="N600" s="43" t="n">
        <f aca="false">M600/4</f>
        <v>95827.5</v>
      </c>
      <c r="O600" s="43" t="n">
        <f aca="false">M600/4</f>
        <v>95827.5</v>
      </c>
      <c r="P600" s="43" t="n">
        <f aca="false">M600/4</f>
        <v>95827.5</v>
      </c>
      <c r="Q600" s="43" t="n">
        <f aca="false">M600/4</f>
        <v>95827.5</v>
      </c>
      <c r="R600" s="106" t="n">
        <f aca="false">AC600+AL600+AU600+BD600+BM600+BV600+CH600</f>
        <v>280400</v>
      </c>
      <c r="S600" s="106" t="n">
        <f aca="false">AD600+AM600+AV600+BE600+BN600+BW600+CL600</f>
        <v>100630</v>
      </c>
      <c r="T600" s="106" t="n">
        <f aca="false">AE600+AN600+AW600+BF600+BO600+BX600+CS600</f>
        <v>2280</v>
      </c>
      <c r="U600" s="106" t="n">
        <f aca="false">FG600</f>
        <v>0</v>
      </c>
      <c r="V600" s="81" t="n">
        <v>0.051405</v>
      </c>
      <c r="W600" s="125" t="n">
        <f aca="false">X600/D600/1000</f>
        <v>1.33333333333333</v>
      </c>
      <c r="X600" s="44" t="n">
        <v>40000</v>
      </c>
      <c r="Y600" s="43" t="n">
        <f aca="false">X600/4</f>
        <v>10000</v>
      </c>
      <c r="Z600" s="43" t="n">
        <f aca="false">X600/4</f>
        <v>10000</v>
      </c>
      <c r="AA600" s="43" t="n">
        <f aca="false">X600/4</f>
        <v>10000</v>
      </c>
      <c r="AB600" s="43" t="n">
        <f aca="false">X600/4</f>
        <v>10000</v>
      </c>
      <c r="AC600" s="44"/>
      <c r="AD600" s="44" t="n">
        <v>40000</v>
      </c>
      <c r="AE600" s="45"/>
      <c r="AF600" s="108" t="n">
        <f aca="false">AG600/D600/1000</f>
        <v>0.666666666666667</v>
      </c>
      <c r="AG600" s="46" t="n">
        <f aca="false">AL600+AM600+AN600</f>
        <v>20000</v>
      </c>
      <c r="AH600" s="43" t="n">
        <f aca="false">AG600/4</f>
        <v>5000</v>
      </c>
      <c r="AI600" s="43" t="n">
        <f aca="false">AG600/4</f>
        <v>5000</v>
      </c>
      <c r="AJ600" s="43" t="n">
        <f aca="false">AG600/4</f>
        <v>5000</v>
      </c>
      <c r="AK600" s="43" t="n">
        <f aca="false">AG600/4</f>
        <v>5000</v>
      </c>
      <c r="AL600" s="109" t="n">
        <v>0</v>
      </c>
      <c r="AM600" s="110" t="n">
        <v>20000</v>
      </c>
      <c r="AN600" s="109" t="n">
        <v>0</v>
      </c>
      <c r="AO600" s="111" t="n">
        <f aca="false">AP600/D600/1000</f>
        <v>0.766666666666667</v>
      </c>
      <c r="AP600" s="44" t="n">
        <f aca="false">AU600+AV600+AW600</f>
        <v>23000</v>
      </c>
      <c r="AQ600" s="43" t="n">
        <f aca="false">AP600/4</f>
        <v>5750</v>
      </c>
      <c r="AR600" s="43" t="n">
        <f aca="false">AP600/4</f>
        <v>5750</v>
      </c>
      <c r="AS600" s="43" t="n">
        <f aca="false">AP600/4</f>
        <v>5750</v>
      </c>
      <c r="AT600" s="43" t="n">
        <f aca="false">AP600/4</f>
        <v>5750</v>
      </c>
      <c r="AU600" s="53" t="n">
        <v>18000</v>
      </c>
      <c r="AV600" s="53" t="n">
        <v>5000</v>
      </c>
      <c r="AW600" s="53"/>
      <c r="AX600" s="112" t="n">
        <f aca="false">AY600/D600/1000</f>
        <v>1.292</v>
      </c>
      <c r="AY600" s="44" t="n">
        <f aca="false">BD600+BE600+BF600</f>
        <v>38760</v>
      </c>
      <c r="AZ600" s="43" t="n">
        <f aca="false">AY600/4</f>
        <v>9690</v>
      </c>
      <c r="BA600" s="43" t="n">
        <f aca="false">AY600/4</f>
        <v>9690</v>
      </c>
      <c r="BB600" s="43" t="n">
        <f aca="false">AY600/4</f>
        <v>9690</v>
      </c>
      <c r="BC600" s="43" t="n">
        <f aca="false">AY600/4</f>
        <v>9690</v>
      </c>
      <c r="BD600" s="113" t="n">
        <v>37000</v>
      </c>
      <c r="BE600" s="113" t="n">
        <v>1760</v>
      </c>
      <c r="BF600" s="53"/>
      <c r="BG600" s="112" t="n">
        <f aca="false">BH600/D600/1000</f>
        <v>1</v>
      </c>
      <c r="BH600" s="44" t="n">
        <f aca="false">BM600+BN600+BO600</f>
        <v>30000</v>
      </c>
      <c r="BI600" s="43" t="n">
        <f aca="false">BH600/4</f>
        <v>7500</v>
      </c>
      <c r="BJ600" s="43" t="n">
        <f aca="false">BH600/4</f>
        <v>7500</v>
      </c>
      <c r="BK600" s="43" t="n">
        <f aca="false">BH600/4</f>
        <v>7500</v>
      </c>
      <c r="BL600" s="43" t="n">
        <f aca="false">BH600/4</f>
        <v>7500</v>
      </c>
      <c r="BM600" s="53" t="n">
        <v>6000</v>
      </c>
      <c r="BN600" s="53" t="n">
        <v>24000</v>
      </c>
      <c r="BO600" s="53"/>
      <c r="BP600" s="112" t="n">
        <f aca="false">BQ600/D600/1000</f>
        <v>0.333333333333333</v>
      </c>
      <c r="BQ600" s="50" t="n">
        <f aca="false">BV600+BW600+BX600</f>
        <v>10000</v>
      </c>
      <c r="BR600" s="43" t="n">
        <f aca="false">BQ600/4</f>
        <v>2500</v>
      </c>
      <c r="BS600" s="43" t="n">
        <f aca="false">BQ600/4</f>
        <v>2500</v>
      </c>
      <c r="BT600" s="43" t="n">
        <f aca="false">BQ600/4</f>
        <v>2500</v>
      </c>
      <c r="BU600" s="43" t="n">
        <f aca="false">BQ600/4</f>
        <v>2500</v>
      </c>
      <c r="BV600" s="96" t="n">
        <v>9400</v>
      </c>
      <c r="BW600" s="53" t="n">
        <v>600</v>
      </c>
      <c r="BX600" s="53"/>
      <c r="BY600" s="114" t="n">
        <f aca="false">CE600+CJ600+CQ600</f>
        <v>6.246</v>
      </c>
      <c r="BZ600" s="115" t="n">
        <f aca="false">(BY600*D600*1000)*V600</f>
        <v>9632.2689</v>
      </c>
      <c r="CA600" s="116" t="n">
        <f aca="false">CB600/D600/1000</f>
        <v>7.385</v>
      </c>
      <c r="CB600" s="116" t="n">
        <f aca="false">CH600+CL600+CS600</f>
        <v>221550</v>
      </c>
      <c r="CC600" s="117" t="n">
        <f aca="false">CB600*V600</f>
        <v>11388.77775</v>
      </c>
      <c r="CD600" s="115" t="n">
        <v>1.02</v>
      </c>
      <c r="CE600" s="115" t="n">
        <v>5</v>
      </c>
      <c r="CF600" s="118" t="n">
        <f aca="false">(CE600*D600*1000)*V600</f>
        <v>7710.75</v>
      </c>
      <c r="CG600" s="119" t="n">
        <f aca="false">CH600/D600/1000</f>
        <v>7</v>
      </c>
      <c r="CH600" s="120" t="n">
        <v>210000</v>
      </c>
      <c r="CI600" s="120" t="n">
        <f aca="false">CH600*V600</f>
        <v>10795.05</v>
      </c>
      <c r="CJ600" s="115" t="n">
        <v>1.179</v>
      </c>
      <c r="CK600" s="116" t="n">
        <f aca="false">CL600/D600/1000</f>
        <v>0.309</v>
      </c>
      <c r="CL600" s="121" t="n">
        <v>9270</v>
      </c>
      <c r="CM600" s="43" t="n">
        <f aca="false">CL600/4</f>
        <v>2317.5</v>
      </c>
      <c r="CN600" s="43" t="n">
        <f aca="false">CL600/4</f>
        <v>2317.5</v>
      </c>
      <c r="CO600" s="43" t="n">
        <f aca="false">CL600/4</f>
        <v>2317.5</v>
      </c>
      <c r="CP600" s="43" t="n">
        <f aca="false">CL600/4</f>
        <v>2317.5</v>
      </c>
      <c r="CQ600" s="115" t="n">
        <v>0.067</v>
      </c>
      <c r="CR600" s="115" t="n">
        <f aca="false">CS600/D600/1000</f>
        <v>0.076</v>
      </c>
      <c r="CS600" s="45" t="n">
        <f aca="false">CT600+CY600+DD600+DI600+DN600+DS600+DX600+EC600+EH600+EM600+ER600+EW600</f>
        <v>2280</v>
      </c>
      <c r="CT600" s="46" t="n">
        <v>0</v>
      </c>
      <c r="CU600" s="43" t="n">
        <f aca="false">CT600/4</f>
        <v>0</v>
      </c>
      <c r="CV600" s="43" t="n">
        <f aca="false">CT600/4</f>
        <v>0</v>
      </c>
      <c r="CW600" s="43" t="n">
        <f aca="false">CT600/4</f>
        <v>0</v>
      </c>
      <c r="CX600" s="43" t="n">
        <f aca="false">CT600/4</f>
        <v>0</v>
      </c>
      <c r="CY600" s="53" t="n">
        <v>1800</v>
      </c>
      <c r="CZ600" s="52" t="n">
        <f aca="false">CY600/4</f>
        <v>450</v>
      </c>
      <c r="DA600" s="52" t="n">
        <f aca="false">CY600/4</f>
        <v>450</v>
      </c>
      <c r="DB600" s="52" t="n">
        <f aca="false">CY600/4</f>
        <v>450</v>
      </c>
      <c r="DC600" s="52" t="n">
        <f aca="false">CY600/4</f>
        <v>450</v>
      </c>
      <c r="DD600" s="53" t="n">
        <v>0</v>
      </c>
      <c r="DE600" s="52" t="n">
        <f aca="false">DD600/4</f>
        <v>0</v>
      </c>
      <c r="DF600" s="52" t="n">
        <f aca="false">DD600/4</f>
        <v>0</v>
      </c>
      <c r="DG600" s="52" t="n">
        <f aca="false">DD600/4</f>
        <v>0</v>
      </c>
      <c r="DH600" s="52" t="n">
        <f aca="false">DD600/4</f>
        <v>0</v>
      </c>
      <c r="DI600" s="53" t="n">
        <v>0</v>
      </c>
      <c r="DJ600" s="52" t="n">
        <f aca="false">DI600/4</f>
        <v>0</v>
      </c>
      <c r="DK600" s="52" t="n">
        <f aca="false">DI600/4</f>
        <v>0</v>
      </c>
      <c r="DL600" s="52" t="n">
        <f aca="false">DI600/4</f>
        <v>0</v>
      </c>
      <c r="DM600" s="52" t="n">
        <f aca="false">DI600/4</f>
        <v>0</v>
      </c>
      <c r="DN600" s="53" t="n">
        <v>0</v>
      </c>
      <c r="DO600" s="52" t="n">
        <f aca="false">DN600/4</f>
        <v>0</v>
      </c>
      <c r="DP600" s="52" t="n">
        <f aca="false">DN600/4</f>
        <v>0</v>
      </c>
      <c r="DQ600" s="52" t="n">
        <f aca="false">DN600/4</f>
        <v>0</v>
      </c>
      <c r="DR600" s="52" t="n">
        <f aca="false">DN600/4</f>
        <v>0</v>
      </c>
      <c r="DS600" s="53" t="n">
        <v>0</v>
      </c>
      <c r="DT600" s="52" t="n">
        <f aca="false">DS600/4</f>
        <v>0</v>
      </c>
      <c r="DU600" s="52" t="n">
        <f aca="false">DS600/4</f>
        <v>0</v>
      </c>
      <c r="DV600" s="52" t="n">
        <f aca="false">DS600/4</f>
        <v>0</v>
      </c>
      <c r="DW600" s="52" t="n">
        <f aca="false">DS600/4</f>
        <v>0</v>
      </c>
      <c r="DX600" s="53" t="n">
        <v>0</v>
      </c>
      <c r="DY600" s="52" t="n">
        <f aca="false">DX600/4</f>
        <v>0</v>
      </c>
      <c r="DZ600" s="52" t="n">
        <f aca="false">DX600/4</f>
        <v>0</v>
      </c>
      <c r="EA600" s="52" t="n">
        <f aca="false">DX600/4</f>
        <v>0</v>
      </c>
      <c r="EB600" s="52" t="n">
        <f aca="false">DX600/4</f>
        <v>0</v>
      </c>
      <c r="EC600" s="53" t="n">
        <v>0</v>
      </c>
      <c r="ED600" s="52" t="n">
        <f aca="false">EC600/4</f>
        <v>0</v>
      </c>
      <c r="EE600" s="52" t="n">
        <f aca="false">EC600/4</f>
        <v>0</v>
      </c>
      <c r="EF600" s="52" t="n">
        <f aca="false">EC600/4</f>
        <v>0</v>
      </c>
      <c r="EG600" s="52" t="n">
        <f aca="false">EC600/4</f>
        <v>0</v>
      </c>
      <c r="EH600" s="53" t="n">
        <v>0</v>
      </c>
      <c r="EI600" s="52" t="n">
        <f aca="false">EH600/4</f>
        <v>0</v>
      </c>
      <c r="EJ600" s="52" t="n">
        <f aca="false">EH600/4</f>
        <v>0</v>
      </c>
      <c r="EK600" s="52" t="n">
        <f aca="false">EH600/4</f>
        <v>0</v>
      </c>
      <c r="EL600" s="52" t="n">
        <f aca="false">EH600/4</f>
        <v>0</v>
      </c>
      <c r="EM600" s="122" t="n">
        <v>480</v>
      </c>
      <c r="EN600" s="122" t="n">
        <v>120</v>
      </c>
      <c r="EO600" s="122" t="n">
        <v>120</v>
      </c>
      <c r="EP600" s="122" t="n">
        <v>120</v>
      </c>
      <c r="EQ600" s="122" t="n">
        <v>120</v>
      </c>
      <c r="ER600" s="132" t="n">
        <v>0</v>
      </c>
      <c r="ES600" s="43" t="n">
        <f aca="false">ER600/4</f>
        <v>0</v>
      </c>
      <c r="ET600" s="43" t="n">
        <f aca="false">ER600/4</f>
        <v>0</v>
      </c>
      <c r="EU600" s="43" t="n">
        <f aca="false">ER600/4</f>
        <v>0</v>
      </c>
      <c r="EV600" s="43" t="n">
        <f aca="false">ER600/4</f>
        <v>0</v>
      </c>
      <c r="EW600" s="53"/>
      <c r="EX600" s="43" t="n">
        <f aca="false">EW600/4</f>
        <v>0</v>
      </c>
      <c r="EY600" s="43" t="n">
        <f aca="false">EW600/4</f>
        <v>0</v>
      </c>
      <c r="EZ600" s="43" t="n">
        <f aca="false">EW600/4</f>
        <v>0</v>
      </c>
      <c r="FA600" s="43" t="n">
        <f aca="false">EW600/4</f>
        <v>0</v>
      </c>
      <c r="FB600" s="43"/>
      <c r="FC600" s="43"/>
      <c r="FD600" s="43"/>
      <c r="FE600" s="43"/>
      <c r="FF600" s="43"/>
      <c r="FG600" s="123" t="n">
        <f aca="false">FH600+FM600+FR600+FW600</f>
        <v>0</v>
      </c>
      <c r="FH600" s="52" t="n">
        <v>0</v>
      </c>
      <c r="FI600" s="43" t="n">
        <f aca="false">FH600/4</f>
        <v>0</v>
      </c>
      <c r="FJ600" s="43" t="n">
        <f aca="false">FH600/4</f>
        <v>0</v>
      </c>
      <c r="FK600" s="43" t="n">
        <f aca="false">FH600/4</f>
        <v>0</v>
      </c>
      <c r="FL600" s="43" t="n">
        <f aca="false">FH600/4</f>
        <v>0</v>
      </c>
      <c r="FM600" s="52" t="n">
        <v>0</v>
      </c>
      <c r="FN600" s="43" t="n">
        <f aca="false">FM600/4</f>
        <v>0</v>
      </c>
      <c r="FO600" s="43" t="n">
        <f aca="false">FM600/4</f>
        <v>0</v>
      </c>
      <c r="FP600" s="43" t="n">
        <f aca="false">FM600/4</f>
        <v>0</v>
      </c>
      <c r="FQ600" s="43" t="n">
        <f aca="false">FM600/4</f>
        <v>0</v>
      </c>
      <c r="FR600" s="52" t="n">
        <v>0</v>
      </c>
      <c r="FS600" s="43" t="n">
        <f aca="false">FR600/4</f>
        <v>0</v>
      </c>
      <c r="FT600" s="43" t="n">
        <f aca="false">FR600/4</f>
        <v>0</v>
      </c>
      <c r="FU600" s="43" t="n">
        <f aca="false">FR600/4</f>
        <v>0</v>
      </c>
      <c r="FV600" s="43" t="n">
        <f aca="false">FR600/4</f>
        <v>0</v>
      </c>
      <c r="FW600" s="52" t="n">
        <v>0</v>
      </c>
      <c r="FX600" s="43" t="n">
        <f aca="false">FW600/4</f>
        <v>0</v>
      </c>
      <c r="FY600" s="43" t="n">
        <f aca="false">FW600/4</f>
        <v>0</v>
      </c>
      <c r="FZ600" s="43" t="n">
        <f aca="false">FW600/4</f>
        <v>0</v>
      </c>
      <c r="GA600" s="43" t="n">
        <f aca="false">FW600/4</f>
        <v>0</v>
      </c>
    </row>
    <row r="601" s="42" customFormat="true" ht="19.5" hidden="false" customHeight="false" outlineLevel="0" collapsed="false">
      <c r="A601" s="54"/>
      <c r="B601" s="97" t="s">
        <v>997</v>
      </c>
      <c r="C601" s="98" t="s">
        <v>739</v>
      </c>
      <c r="D601" s="99" t="n">
        <v>30</v>
      </c>
      <c r="E601" s="100" t="n">
        <v>22.76</v>
      </c>
      <c r="F601" s="101" t="n">
        <v>28.406</v>
      </c>
      <c r="G601" s="102" t="n">
        <v>852180</v>
      </c>
      <c r="H601" s="103" t="n">
        <v>23.087</v>
      </c>
      <c r="I601" s="103" t="n">
        <v>4.816</v>
      </c>
      <c r="J601" s="103" t="n">
        <v>0.343</v>
      </c>
      <c r="K601" s="103" t="n">
        <v>0.16</v>
      </c>
      <c r="L601" s="104" t="n">
        <f aca="false">M601/D601/1000</f>
        <v>34.4263333333333</v>
      </c>
      <c r="M601" s="105" t="n">
        <f aca="false">R601+S601+T601</f>
        <v>1032790</v>
      </c>
      <c r="N601" s="43" t="n">
        <f aca="false">M601/4</f>
        <v>258197.5</v>
      </c>
      <c r="O601" s="43" t="n">
        <f aca="false">M601/4</f>
        <v>258197.5</v>
      </c>
      <c r="P601" s="43" t="n">
        <f aca="false">M601/4</f>
        <v>258197.5</v>
      </c>
      <c r="Q601" s="43" t="n">
        <f aca="false">M601/4</f>
        <v>258197.5</v>
      </c>
      <c r="R601" s="106" t="n">
        <f aca="false">AC601+AL601+AU601+BD601+BM601+BV601+CH601</f>
        <v>636510</v>
      </c>
      <c r="S601" s="106" t="n">
        <f aca="false">AD601+AM601+AV601+BE601+BN601+BW601+CL601</f>
        <v>386220</v>
      </c>
      <c r="T601" s="106" t="n">
        <f aca="false">AE601+AN601+AW601+BF601+BO601+BX601+CS601</f>
        <v>10060</v>
      </c>
      <c r="U601" s="106" t="n">
        <f aca="false">FG601</f>
        <v>0</v>
      </c>
      <c r="V601" s="81" t="n">
        <v>0.08648</v>
      </c>
      <c r="W601" s="125" t="n">
        <f aca="false">X601/D601/1000</f>
        <v>4</v>
      </c>
      <c r="X601" s="44" t="n">
        <v>120000</v>
      </c>
      <c r="Y601" s="43" t="n">
        <f aca="false">X601/4</f>
        <v>30000</v>
      </c>
      <c r="Z601" s="43" t="n">
        <f aca="false">X601/4</f>
        <v>30000</v>
      </c>
      <c r="AA601" s="43" t="n">
        <f aca="false">X601/4</f>
        <v>30000</v>
      </c>
      <c r="AB601" s="43" t="n">
        <f aca="false">X601/4</f>
        <v>30000</v>
      </c>
      <c r="AC601" s="44"/>
      <c r="AD601" s="44" t="n">
        <v>120000</v>
      </c>
      <c r="AE601" s="45"/>
      <c r="AF601" s="108" t="n">
        <f aca="false">AG601/D601/1000</f>
        <v>2.33333333333333</v>
      </c>
      <c r="AG601" s="46" t="n">
        <f aca="false">AL601+AM601+AN601</f>
        <v>70000</v>
      </c>
      <c r="AH601" s="43" t="n">
        <f aca="false">AG601/4</f>
        <v>17500</v>
      </c>
      <c r="AI601" s="43" t="n">
        <f aca="false">AG601/4</f>
        <v>17500</v>
      </c>
      <c r="AJ601" s="43" t="n">
        <f aca="false">AG601/4</f>
        <v>17500</v>
      </c>
      <c r="AK601" s="43" t="n">
        <f aca="false">AG601/4</f>
        <v>17500</v>
      </c>
      <c r="AL601" s="109" t="n">
        <v>19860</v>
      </c>
      <c r="AM601" s="110" t="n">
        <v>50140</v>
      </c>
      <c r="AN601" s="109" t="n">
        <v>0</v>
      </c>
      <c r="AO601" s="111" t="n">
        <f aca="false">AP601/D601/1000</f>
        <v>3.5</v>
      </c>
      <c r="AP601" s="44" t="n">
        <f aca="false">AU601+AV601+AW601</f>
        <v>105000</v>
      </c>
      <c r="AQ601" s="43" t="n">
        <f aca="false">AP601/4</f>
        <v>26250</v>
      </c>
      <c r="AR601" s="43" t="n">
        <f aca="false">AP601/4</f>
        <v>26250</v>
      </c>
      <c r="AS601" s="43" t="n">
        <f aca="false">AP601/4</f>
        <v>26250</v>
      </c>
      <c r="AT601" s="43" t="n">
        <f aca="false">AP601/4</f>
        <v>26250</v>
      </c>
      <c r="AU601" s="53" t="n">
        <v>75000</v>
      </c>
      <c r="AV601" s="53" t="n">
        <v>30000</v>
      </c>
      <c r="AW601" s="53"/>
      <c r="AX601" s="112" t="n">
        <f aca="false">AY601/D601/1000</f>
        <v>2.72466666666667</v>
      </c>
      <c r="AY601" s="44" t="n">
        <f aca="false">BD601+BE601+BF601</f>
        <v>81740</v>
      </c>
      <c r="AZ601" s="43" t="n">
        <f aca="false">AY601/4</f>
        <v>20435</v>
      </c>
      <c r="BA601" s="43" t="n">
        <f aca="false">AY601/4</f>
        <v>20435</v>
      </c>
      <c r="BB601" s="43" t="n">
        <f aca="false">AY601/4</f>
        <v>20435</v>
      </c>
      <c r="BC601" s="43" t="n">
        <f aca="false">AY601/4</f>
        <v>20435</v>
      </c>
      <c r="BD601" s="113" t="n">
        <v>69000</v>
      </c>
      <c r="BE601" s="113" t="n">
        <v>12740</v>
      </c>
      <c r="BF601" s="53"/>
      <c r="BG601" s="112" t="n">
        <f aca="false">BH601/D601/1000</f>
        <v>6</v>
      </c>
      <c r="BH601" s="44" t="n">
        <f aca="false">BM601+BN601+BO601</f>
        <v>180000</v>
      </c>
      <c r="BI601" s="43" t="n">
        <f aca="false">BH601/4</f>
        <v>45000</v>
      </c>
      <c r="BJ601" s="43" t="n">
        <f aca="false">BH601/4</f>
        <v>45000</v>
      </c>
      <c r="BK601" s="43" t="n">
        <f aca="false">BH601/4</f>
        <v>45000</v>
      </c>
      <c r="BL601" s="43" t="n">
        <f aca="false">BH601/4</f>
        <v>45000</v>
      </c>
      <c r="BM601" s="53" t="n">
        <v>83100</v>
      </c>
      <c r="BN601" s="53" t="n">
        <v>96900</v>
      </c>
      <c r="BO601" s="53"/>
      <c r="BP601" s="112" t="n">
        <f aca="false">BQ601/D601/1000</f>
        <v>3</v>
      </c>
      <c r="BQ601" s="50" t="n">
        <f aca="false">BV601+BW601+BX601</f>
        <v>90000</v>
      </c>
      <c r="BR601" s="43" t="n">
        <f aca="false">BQ601/4</f>
        <v>22500</v>
      </c>
      <c r="BS601" s="43" t="n">
        <f aca="false">BQ601/4</f>
        <v>22500</v>
      </c>
      <c r="BT601" s="43" t="n">
        <f aca="false">BQ601/4</f>
        <v>22500</v>
      </c>
      <c r="BU601" s="43" t="n">
        <f aca="false">BQ601/4</f>
        <v>22500</v>
      </c>
      <c r="BV601" s="96" t="n">
        <v>89550</v>
      </c>
      <c r="BW601" s="53" t="n">
        <v>450</v>
      </c>
      <c r="BX601" s="53"/>
      <c r="BY601" s="114" t="n">
        <f aca="false">CE601+CJ601+CQ601</f>
        <v>10.096</v>
      </c>
      <c r="BZ601" s="115" t="n">
        <f aca="false">(BY601*D601*1000)*V601</f>
        <v>26193.0624</v>
      </c>
      <c r="CA601" s="116" t="n">
        <f aca="false">CB601/D601/1000</f>
        <v>12.8683333333333</v>
      </c>
      <c r="CB601" s="116" t="n">
        <f aca="false">CH601+CL601+CS601</f>
        <v>386050</v>
      </c>
      <c r="CC601" s="117" t="n">
        <f aca="false">CB601*V601</f>
        <v>33385.604</v>
      </c>
      <c r="CD601" s="115" t="n">
        <v>3.96</v>
      </c>
      <c r="CE601" s="115" t="n">
        <v>9</v>
      </c>
      <c r="CF601" s="118" t="n">
        <f aca="false">(CE601*D601*1000)*V601</f>
        <v>23349.6</v>
      </c>
      <c r="CG601" s="119" t="n">
        <f aca="false">CH601/D601/1000</f>
        <v>10</v>
      </c>
      <c r="CH601" s="120" t="n">
        <v>300000</v>
      </c>
      <c r="CI601" s="120" t="n">
        <f aca="false">CH601*V601</f>
        <v>25944</v>
      </c>
      <c r="CJ601" s="115" t="n">
        <v>0.753</v>
      </c>
      <c r="CK601" s="116" t="n">
        <f aca="false">CL601/D601/1000</f>
        <v>2.533</v>
      </c>
      <c r="CL601" s="121" t="n">
        <v>75990</v>
      </c>
      <c r="CM601" s="43" t="n">
        <f aca="false">CL601/4</f>
        <v>18997.5</v>
      </c>
      <c r="CN601" s="43" t="n">
        <f aca="false">CL601/4</f>
        <v>18997.5</v>
      </c>
      <c r="CO601" s="43" t="n">
        <f aca="false">CL601/4</f>
        <v>18997.5</v>
      </c>
      <c r="CP601" s="43" t="n">
        <f aca="false">CL601/4</f>
        <v>18997.5</v>
      </c>
      <c r="CQ601" s="115" t="n">
        <v>0.343</v>
      </c>
      <c r="CR601" s="115" t="n">
        <f aca="false">CS601/D601/1000</f>
        <v>0.335333333333333</v>
      </c>
      <c r="CS601" s="45" t="n">
        <f aca="false">CT601+CY601+DD601+DI601+DN601+DS601+DX601+EC601+EH601+EM601+ER601+EW601</f>
        <v>10060</v>
      </c>
      <c r="CT601" s="46" t="n">
        <v>0</v>
      </c>
      <c r="CU601" s="43" t="n">
        <f aca="false">CT601/4</f>
        <v>0</v>
      </c>
      <c r="CV601" s="43" t="n">
        <f aca="false">CT601/4</f>
        <v>0</v>
      </c>
      <c r="CW601" s="43" t="n">
        <f aca="false">CT601/4</f>
        <v>0</v>
      </c>
      <c r="CX601" s="43" t="n">
        <f aca="false">CT601/4</f>
        <v>0</v>
      </c>
      <c r="CY601" s="53" t="n">
        <v>150</v>
      </c>
      <c r="CZ601" s="52" t="n">
        <f aca="false">CY601/4</f>
        <v>37.5</v>
      </c>
      <c r="DA601" s="52" t="n">
        <f aca="false">CY601/4</f>
        <v>37.5</v>
      </c>
      <c r="DB601" s="52" t="n">
        <f aca="false">CY601/4</f>
        <v>37.5</v>
      </c>
      <c r="DC601" s="52" t="n">
        <f aca="false">CY601/4</f>
        <v>37.5</v>
      </c>
      <c r="DD601" s="53" t="n">
        <v>9000</v>
      </c>
      <c r="DE601" s="52" t="n">
        <f aca="false">DD601/4</f>
        <v>2250</v>
      </c>
      <c r="DF601" s="52" t="n">
        <f aca="false">DD601/4</f>
        <v>2250</v>
      </c>
      <c r="DG601" s="52" t="n">
        <f aca="false">DD601/4</f>
        <v>2250</v>
      </c>
      <c r="DH601" s="52" t="n">
        <f aca="false">DD601/4</f>
        <v>2250</v>
      </c>
      <c r="DI601" s="53" t="n">
        <v>0</v>
      </c>
      <c r="DJ601" s="52" t="n">
        <f aca="false">DI601/4</f>
        <v>0</v>
      </c>
      <c r="DK601" s="52" t="n">
        <f aca="false">DI601/4</f>
        <v>0</v>
      </c>
      <c r="DL601" s="52" t="n">
        <f aca="false">DI601/4</f>
        <v>0</v>
      </c>
      <c r="DM601" s="52" t="n">
        <f aca="false">DI601/4</f>
        <v>0</v>
      </c>
      <c r="DN601" s="53" t="n">
        <v>60</v>
      </c>
      <c r="DO601" s="52" t="n">
        <f aca="false">DN601/4</f>
        <v>15</v>
      </c>
      <c r="DP601" s="52" t="n">
        <f aca="false">DN601/4</f>
        <v>15</v>
      </c>
      <c r="DQ601" s="52" t="n">
        <f aca="false">DN601/4</f>
        <v>15</v>
      </c>
      <c r="DR601" s="52" t="n">
        <f aca="false">DN601/4</f>
        <v>15</v>
      </c>
      <c r="DS601" s="53" t="n">
        <v>0</v>
      </c>
      <c r="DT601" s="52" t="n">
        <f aca="false">DS601/4</f>
        <v>0</v>
      </c>
      <c r="DU601" s="52" t="n">
        <f aca="false">DS601/4</f>
        <v>0</v>
      </c>
      <c r="DV601" s="52" t="n">
        <f aca="false">DS601/4</f>
        <v>0</v>
      </c>
      <c r="DW601" s="52" t="n">
        <f aca="false">DS601/4</f>
        <v>0</v>
      </c>
      <c r="DX601" s="53" t="n">
        <v>0</v>
      </c>
      <c r="DY601" s="52" t="n">
        <f aca="false">DX601/4</f>
        <v>0</v>
      </c>
      <c r="DZ601" s="52" t="n">
        <f aca="false">DX601/4</f>
        <v>0</v>
      </c>
      <c r="EA601" s="52" t="n">
        <f aca="false">DX601/4</f>
        <v>0</v>
      </c>
      <c r="EB601" s="52" t="n">
        <f aca="false">DX601/4</f>
        <v>0</v>
      </c>
      <c r="EC601" s="53" t="n">
        <v>50</v>
      </c>
      <c r="ED601" s="52" t="n">
        <f aca="false">EC601/4</f>
        <v>12.5</v>
      </c>
      <c r="EE601" s="52" t="n">
        <f aca="false">EC601/4</f>
        <v>12.5</v>
      </c>
      <c r="EF601" s="52" t="n">
        <f aca="false">EC601/4</f>
        <v>12.5</v>
      </c>
      <c r="EG601" s="52" t="n">
        <f aca="false">EC601/4</f>
        <v>12.5</v>
      </c>
      <c r="EH601" s="53" t="n">
        <v>0</v>
      </c>
      <c r="EI601" s="52" t="n">
        <f aca="false">EH601/4</f>
        <v>0</v>
      </c>
      <c r="EJ601" s="52" t="n">
        <f aca="false">EH601/4</f>
        <v>0</v>
      </c>
      <c r="EK601" s="52" t="n">
        <f aca="false">EH601/4</f>
        <v>0</v>
      </c>
      <c r="EL601" s="52" t="n">
        <f aca="false">EH601/4</f>
        <v>0</v>
      </c>
      <c r="EM601" s="122" t="n">
        <v>800</v>
      </c>
      <c r="EN601" s="122" t="n">
        <v>200</v>
      </c>
      <c r="EO601" s="122" t="n">
        <v>200</v>
      </c>
      <c r="EP601" s="122" t="n">
        <v>200</v>
      </c>
      <c r="EQ601" s="122" t="n">
        <v>200</v>
      </c>
      <c r="ER601" s="132" t="n">
        <v>0</v>
      </c>
      <c r="ES601" s="43" t="n">
        <f aca="false">ER601/4</f>
        <v>0</v>
      </c>
      <c r="ET601" s="43" t="n">
        <f aca="false">ER601/4</f>
        <v>0</v>
      </c>
      <c r="EU601" s="43" t="n">
        <f aca="false">ER601/4</f>
        <v>0</v>
      </c>
      <c r="EV601" s="43" t="n">
        <f aca="false">ER601/4</f>
        <v>0</v>
      </c>
      <c r="EW601" s="53"/>
      <c r="EX601" s="43" t="n">
        <f aca="false">EW601/4</f>
        <v>0</v>
      </c>
      <c r="EY601" s="43" t="n">
        <f aca="false">EW601/4</f>
        <v>0</v>
      </c>
      <c r="EZ601" s="43" t="n">
        <f aca="false">EW601/4</f>
        <v>0</v>
      </c>
      <c r="FA601" s="43" t="n">
        <f aca="false">EW601/4</f>
        <v>0</v>
      </c>
      <c r="FB601" s="43"/>
      <c r="FC601" s="43"/>
      <c r="FD601" s="43"/>
      <c r="FE601" s="43"/>
      <c r="FF601" s="43"/>
      <c r="FG601" s="123" t="n">
        <f aca="false">FH601+FM601+FR601+FW601</f>
        <v>0</v>
      </c>
      <c r="FH601" s="52" t="n">
        <v>0</v>
      </c>
      <c r="FI601" s="43" t="n">
        <f aca="false">FH601/4</f>
        <v>0</v>
      </c>
      <c r="FJ601" s="43" t="n">
        <f aca="false">FH601/4</f>
        <v>0</v>
      </c>
      <c r="FK601" s="43" t="n">
        <f aca="false">FH601/4</f>
        <v>0</v>
      </c>
      <c r="FL601" s="43" t="n">
        <f aca="false">FH601/4</f>
        <v>0</v>
      </c>
      <c r="FM601" s="52" t="n">
        <v>0</v>
      </c>
      <c r="FN601" s="43" t="n">
        <f aca="false">FM601/4</f>
        <v>0</v>
      </c>
      <c r="FO601" s="43" t="n">
        <f aca="false">FM601/4</f>
        <v>0</v>
      </c>
      <c r="FP601" s="43" t="n">
        <f aca="false">FM601/4</f>
        <v>0</v>
      </c>
      <c r="FQ601" s="43" t="n">
        <f aca="false">FM601/4</f>
        <v>0</v>
      </c>
      <c r="FR601" s="52" t="n">
        <v>0</v>
      </c>
      <c r="FS601" s="43" t="n">
        <f aca="false">FR601/4</f>
        <v>0</v>
      </c>
      <c r="FT601" s="43" t="n">
        <f aca="false">FR601/4</f>
        <v>0</v>
      </c>
      <c r="FU601" s="43" t="n">
        <f aca="false">FR601/4</f>
        <v>0</v>
      </c>
      <c r="FV601" s="43" t="n">
        <f aca="false">FR601/4</f>
        <v>0</v>
      </c>
      <c r="FW601" s="52" t="n">
        <v>0</v>
      </c>
      <c r="FX601" s="43" t="n">
        <f aca="false">FW601/4</f>
        <v>0</v>
      </c>
      <c r="FY601" s="43" t="n">
        <f aca="false">FW601/4</f>
        <v>0</v>
      </c>
      <c r="FZ601" s="43" t="n">
        <f aca="false">FW601/4</f>
        <v>0</v>
      </c>
      <c r="GA601" s="43" t="n">
        <f aca="false">FW601/4</f>
        <v>0</v>
      </c>
    </row>
    <row r="602" s="42" customFormat="true" ht="19.5" hidden="false" customHeight="false" outlineLevel="0" collapsed="false">
      <c r="A602" s="54"/>
      <c r="B602" s="375" t="s">
        <v>998</v>
      </c>
      <c r="C602" s="98" t="s">
        <v>999</v>
      </c>
      <c r="D602" s="99" t="n">
        <v>50</v>
      </c>
      <c r="E602" s="100" t="n">
        <v>2.12</v>
      </c>
      <c r="F602" s="101" t="n">
        <v>3.545</v>
      </c>
      <c r="G602" s="102" t="n">
        <v>177250</v>
      </c>
      <c r="H602" s="103" t="n">
        <v>3.033</v>
      </c>
      <c r="I602" s="103" t="n">
        <v>0.287</v>
      </c>
      <c r="J602" s="103" t="n">
        <v>0.225</v>
      </c>
      <c r="K602" s="103" t="n">
        <v>0</v>
      </c>
      <c r="L602" s="104" t="n">
        <f aca="false">M602/D602/1000</f>
        <v>3.574</v>
      </c>
      <c r="M602" s="105" t="n">
        <f aca="false">R602+S602+T602</f>
        <v>178700</v>
      </c>
      <c r="N602" s="43" t="n">
        <f aca="false">M602/4</f>
        <v>44675</v>
      </c>
      <c r="O602" s="43" t="n">
        <f aca="false">M602/4</f>
        <v>44675</v>
      </c>
      <c r="P602" s="43" t="n">
        <f aca="false">M602/4</f>
        <v>44675</v>
      </c>
      <c r="Q602" s="43" t="n">
        <f aca="false">M602/4</f>
        <v>44675</v>
      </c>
      <c r="R602" s="106" t="n">
        <f aca="false">AC602+AL602+AU602+BD602+BM602+BV602+CH602</f>
        <v>109740</v>
      </c>
      <c r="S602" s="106" t="n">
        <f aca="false">AD602+AM602+AV602+BE602+BN602+BW602+CL602</f>
        <v>58760</v>
      </c>
      <c r="T602" s="106" t="n">
        <f aca="false">AE602+AN602+AW602+BF602+BO602+BX602+CS602</f>
        <v>10200</v>
      </c>
      <c r="U602" s="106" t="n">
        <f aca="false">FG602</f>
        <v>0</v>
      </c>
      <c r="V602" s="81" t="n">
        <v>0.09775</v>
      </c>
      <c r="W602" s="125" t="n">
        <f aca="false">X602/D602/1000</f>
        <v>0.15</v>
      </c>
      <c r="X602" s="44" t="n">
        <v>7500</v>
      </c>
      <c r="Y602" s="43" t="n">
        <f aca="false">X602/4</f>
        <v>1875</v>
      </c>
      <c r="Z602" s="43" t="n">
        <f aca="false">X602/4</f>
        <v>1875</v>
      </c>
      <c r="AA602" s="43" t="n">
        <f aca="false">X602/4</f>
        <v>1875</v>
      </c>
      <c r="AB602" s="43" t="n">
        <f aca="false">X602/4</f>
        <v>1875</v>
      </c>
      <c r="AC602" s="44"/>
      <c r="AD602" s="44" t="n">
        <v>7500</v>
      </c>
      <c r="AE602" s="45"/>
      <c r="AF602" s="108" t="n">
        <f aca="false">AG602/D602/1000</f>
        <v>0.8</v>
      </c>
      <c r="AG602" s="46" t="n">
        <f aca="false">AL602+AM602+AN602</f>
        <v>40000</v>
      </c>
      <c r="AH602" s="43" t="n">
        <f aca="false">AG602/4</f>
        <v>10000</v>
      </c>
      <c r="AI602" s="43" t="n">
        <f aca="false">AG602/4</f>
        <v>10000</v>
      </c>
      <c r="AJ602" s="43" t="n">
        <f aca="false">AG602/4</f>
        <v>10000</v>
      </c>
      <c r="AK602" s="43" t="n">
        <f aca="false">AG602/4</f>
        <v>10000</v>
      </c>
      <c r="AL602" s="109" t="n">
        <v>5690</v>
      </c>
      <c r="AM602" s="110" t="n">
        <v>34310</v>
      </c>
      <c r="AN602" s="109" t="n">
        <v>0</v>
      </c>
      <c r="AO602" s="111" t="n">
        <f aca="false">AP602/D602/1000</f>
        <v>0.25</v>
      </c>
      <c r="AP602" s="44" t="n">
        <f aca="false">AU602+AV602+AW602</f>
        <v>12500</v>
      </c>
      <c r="AQ602" s="43" t="n">
        <f aca="false">AP602/4</f>
        <v>3125</v>
      </c>
      <c r="AR602" s="43" t="n">
        <f aca="false">AP602/4</f>
        <v>3125</v>
      </c>
      <c r="AS602" s="43" t="n">
        <f aca="false">AP602/4</f>
        <v>3125</v>
      </c>
      <c r="AT602" s="43" t="n">
        <f aca="false">AP602/4</f>
        <v>3125</v>
      </c>
      <c r="AU602" s="53" t="n">
        <v>10000</v>
      </c>
      <c r="AV602" s="53" t="n">
        <v>2500</v>
      </c>
      <c r="AW602" s="53"/>
      <c r="AX602" s="112" t="n">
        <f aca="false">AY602/D602/1000</f>
        <v>0.68</v>
      </c>
      <c r="AY602" s="44" t="n">
        <f aca="false">BD602+BE602+BF602</f>
        <v>34000</v>
      </c>
      <c r="AZ602" s="43" t="n">
        <f aca="false">AY602/4</f>
        <v>8500</v>
      </c>
      <c r="BA602" s="43" t="n">
        <f aca="false">AY602/4</f>
        <v>8500</v>
      </c>
      <c r="BB602" s="43" t="n">
        <f aca="false">AY602/4</f>
        <v>8500</v>
      </c>
      <c r="BC602" s="43" t="n">
        <f aca="false">AY602/4</f>
        <v>8500</v>
      </c>
      <c r="BD602" s="113" t="n">
        <v>27800</v>
      </c>
      <c r="BE602" s="113" t="n">
        <v>6200</v>
      </c>
      <c r="BF602" s="53"/>
      <c r="BG602" s="112" t="n">
        <f aca="false">BH602/D602/1000</f>
        <v>0.1</v>
      </c>
      <c r="BH602" s="44" t="n">
        <v>5000</v>
      </c>
      <c r="BI602" s="43" t="n">
        <f aca="false">BH602/4</f>
        <v>1250</v>
      </c>
      <c r="BJ602" s="43" t="n">
        <f aca="false">BH602/4</f>
        <v>1250</v>
      </c>
      <c r="BK602" s="43" t="n">
        <f aca="false">BH602/4</f>
        <v>1250</v>
      </c>
      <c r="BL602" s="43" t="n">
        <f aca="false">BH602/4</f>
        <v>1250</v>
      </c>
      <c r="BM602" s="53" t="n">
        <v>1250</v>
      </c>
      <c r="BN602" s="53" t="n">
        <v>3750</v>
      </c>
      <c r="BO602" s="53"/>
      <c r="BP602" s="112" t="n">
        <f aca="false">BQ602/D602/1000</f>
        <v>0.8</v>
      </c>
      <c r="BQ602" s="50" t="n">
        <f aca="false">BV602+BW602+BX602</f>
        <v>40000</v>
      </c>
      <c r="BR602" s="43" t="n">
        <f aca="false">BQ602/4</f>
        <v>10000</v>
      </c>
      <c r="BS602" s="43" t="n">
        <f aca="false">BQ602/4</f>
        <v>10000</v>
      </c>
      <c r="BT602" s="43" t="n">
        <f aca="false">BQ602/4</f>
        <v>10000</v>
      </c>
      <c r="BU602" s="43" t="n">
        <f aca="false">BQ602/4</f>
        <v>10000</v>
      </c>
      <c r="BV602" s="96" t="n">
        <v>40000</v>
      </c>
      <c r="BW602" s="53" t="n">
        <v>0</v>
      </c>
      <c r="BX602" s="53"/>
      <c r="BY602" s="114" t="n">
        <f aca="false">CE602+CJ602+CQ602</f>
        <v>0.845</v>
      </c>
      <c r="BZ602" s="115" t="n">
        <f aca="false">(BY602*D602*1000)*V602</f>
        <v>4129.9375</v>
      </c>
      <c r="CA602" s="116" t="n">
        <f aca="false">CB602/D602/1000</f>
        <v>0.794</v>
      </c>
      <c r="CB602" s="116" t="n">
        <f aca="false">CH602+CL602+CS602</f>
        <v>39700</v>
      </c>
      <c r="CC602" s="117" t="n">
        <f aca="false">CB602*V602</f>
        <v>3880.675</v>
      </c>
      <c r="CD602" s="115" t="n">
        <v>0.35</v>
      </c>
      <c r="CE602" s="115" t="n">
        <v>0.5</v>
      </c>
      <c r="CF602" s="118" t="n">
        <f aca="false">(CE602*D602*1000)*V602</f>
        <v>2443.75</v>
      </c>
      <c r="CG602" s="119" t="n">
        <f aca="false">CH602/D602/1000</f>
        <v>0.5</v>
      </c>
      <c r="CH602" s="120" t="n">
        <v>25000</v>
      </c>
      <c r="CI602" s="120" t="n">
        <f aca="false">CH602*V602</f>
        <v>2443.75</v>
      </c>
      <c r="CJ602" s="115" t="n">
        <v>0.12</v>
      </c>
      <c r="CK602" s="116" t="n">
        <f aca="false">CL602/D602/1000</f>
        <v>0.09</v>
      </c>
      <c r="CL602" s="121" t="n">
        <v>4500</v>
      </c>
      <c r="CM602" s="43" t="n">
        <f aca="false">CL602/4</f>
        <v>1125</v>
      </c>
      <c r="CN602" s="43" t="n">
        <f aca="false">CL602/4</f>
        <v>1125</v>
      </c>
      <c r="CO602" s="43" t="n">
        <f aca="false">CL602/4</f>
        <v>1125</v>
      </c>
      <c r="CP602" s="43" t="n">
        <f aca="false">CL602/4</f>
        <v>1125</v>
      </c>
      <c r="CQ602" s="115" t="n">
        <v>0.225</v>
      </c>
      <c r="CR602" s="115" t="n">
        <f aca="false">CS602/D602/1000</f>
        <v>0.204</v>
      </c>
      <c r="CS602" s="45" t="n">
        <f aca="false">CT602+CY602+DD602+DI602+DN602+DS602+DX602+EC602+EH602+EM602+ER602+EW602</f>
        <v>10200</v>
      </c>
      <c r="CT602" s="46" t="n">
        <v>0</v>
      </c>
      <c r="CU602" s="43" t="n">
        <f aca="false">CT602/4</f>
        <v>0</v>
      </c>
      <c r="CV602" s="43" t="n">
        <f aca="false">CT602/4</f>
        <v>0</v>
      </c>
      <c r="CW602" s="43" t="n">
        <f aca="false">CT602/4</f>
        <v>0</v>
      </c>
      <c r="CX602" s="43" t="n">
        <f aca="false">CT602/4</f>
        <v>0</v>
      </c>
      <c r="CY602" s="53" t="n">
        <v>0</v>
      </c>
      <c r="CZ602" s="52" t="n">
        <f aca="false">CY602/4</f>
        <v>0</v>
      </c>
      <c r="DA602" s="52" t="n">
        <f aca="false">CY602/4</f>
        <v>0</v>
      </c>
      <c r="DB602" s="52" t="n">
        <f aca="false">CY602/4</f>
        <v>0</v>
      </c>
      <c r="DC602" s="52" t="n">
        <f aca="false">CY602/4</f>
        <v>0</v>
      </c>
      <c r="DD602" s="53" t="n">
        <v>10000</v>
      </c>
      <c r="DE602" s="52" t="n">
        <f aca="false">DD602/4</f>
        <v>2500</v>
      </c>
      <c r="DF602" s="52" t="n">
        <f aca="false">DD602/4</f>
        <v>2500</v>
      </c>
      <c r="DG602" s="52" t="n">
        <f aca="false">DD602/4</f>
        <v>2500</v>
      </c>
      <c r="DH602" s="52" t="n">
        <f aca="false">DD602/4</f>
        <v>2500</v>
      </c>
      <c r="DI602" s="53" t="n">
        <v>0</v>
      </c>
      <c r="DJ602" s="52" t="n">
        <f aca="false">DI602/4</f>
        <v>0</v>
      </c>
      <c r="DK602" s="52" t="n">
        <f aca="false">DI602/4</f>
        <v>0</v>
      </c>
      <c r="DL602" s="52" t="n">
        <f aca="false">DI602/4</f>
        <v>0</v>
      </c>
      <c r="DM602" s="52" t="n">
        <f aca="false">DI602/4</f>
        <v>0</v>
      </c>
      <c r="DN602" s="53" t="n">
        <v>0</v>
      </c>
      <c r="DO602" s="52" t="n">
        <f aca="false">DN602/4</f>
        <v>0</v>
      </c>
      <c r="DP602" s="52" t="n">
        <f aca="false">DN602/4</f>
        <v>0</v>
      </c>
      <c r="DQ602" s="52" t="n">
        <f aca="false">DN602/4</f>
        <v>0</v>
      </c>
      <c r="DR602" s="52" t="n">
        <f aca="false">DN602/4</f>
        <v>0</v>
      </c>
      <c r="DS602" s="53" t="n">
        <v>0</v>
      </c>
      <c r="DT602" s="52" t="n">
        <f aca="false">DS602/4</f>
        <v>0</v>
      </c>
      <c r="DU602" s="52" t="n">
        <f aca="false">DS602/4</f>
        <v>0</v>
      </c>
      <c r="DV602" s="52" t="n">
        <f aca="false">DS602/4</f>
        <v>0</v>
      </c>
      <c r="DW602" s="52" t="n">
        <f aca="false">DS602/4</f>
        <v>0</v>
      </c>
      <c r="DX602" s="53" t="n">
        <v>0</v>
      </c>
      <c r="DY602" s="52" t="n">
        <f aca="false">DX602/4</f>
        <v>0</v>
      </c>
      <c r="DZ602" s="52" t="n">
        <f aca="false">DX602/4</f>
        <v>0</v>
      </c>
      <c r="EA602" s="52" t="n">
        <f aca="false">DX602/4</f>
        <v>0</v>
      </c>
      <c r="EB602" s="52" t="n">
        <f aca="false">DX602/4</f>
        <v>0</v>
      </c>
      <c r="EC602" s="53" t="n">
        <v>0</v>
      </c>
      <c r="ED602" s="52" t="n">
        <f aca="false">EC602/4</f>
        <v>0</v>
      </c>
      <c r="EE602" s="52" t="n">
        <f aca="false">EC602/4</f>
        <v>0</v>
      </c>
      <c r="EF602" s="52" t="n">
        <f aca="false">EC602/4</f>
        <v>0</v>
      </c>
      <c r="EG602" s="52" t="n">
        <f aca="false">EC602/4</f>
        <v>0</v>
      </c>
      <c r="EH602" s="53" t="n">
        <v>0</v>
      </c>
      <c r="EI602" s="52" t="n">
        <f aca="false">EH602/4</f>
        <v>0</v>
      </c>
      <c r="EJ602" s="52" t="n">
        <f aca="false">EH602/4</f>
        <v>0</v>
      </c>
      <c r="EK602" s="52" t="n">
        <f aca="false">EH602/4</f>
        <v>0</v>
      </c>
      <c r="EL602" s="52" t="n">
        <f aca="false">EH602/4</f>
        <v>0</v>
      </c>
      <c r="EM602" s="122" t="n">
        <v>200</v>
      </c>
      <c r="EN602" s="122" t="n">
        <v>50</v>
      </c>
      <c r="EO602" s="122" t="n">
        <v>50</v>
      </c>
      <c r="EP602" s="122" t="n">
        <v>50</v>
      </c>
      <c r="EQ602" s="122" t="n">
        <v>50</v>
      </c>
      <c r="ER602" s="132" t="n">
        <v>0</v>
      </c>
      <c r="ES602" s="43" t="n">
        <f aca="false">ER602/4</f>
        <v>0</v>
      </c>
      <c r="ET602" s="43" t="n">
        <f aca="false">ER602/4</f>
        <v>0</v>
      </c>
      <c r="EU602" s="43" t="n">
        <f aca="false">ER602/4</f>
        <v>0</v>
      </c>
      <c r="EV602" s="43" t="n">
        <f aca="false">ER602/4</f>
        <v>0</v>
      </c>
      <c r="EW602" s="53"/>
      <c r="EX602" s="43" t="n">
        <f aca="false">EW602/4</f>
        <v>0</v>
      </c>
      <c r="EY602" s="43" t="n">
        <f aca="false">EW602/4</f>
        <v>0</v>
      </c>
      <c r="EZ602" s="43" t="n">
        <f aca="false">EW602/4</f>
        <v>0</v>
      </c>
      <c r="FA602" s="43" t="n">
        <f aca="false">EW602/4</f>
        <v>0</v>
      </c>
      <c r="FB602" s="43"/>
      <c r="FC602" s="43"/>
      <c r="FD602" s="43"/>
      <c r="FE602" s="43"/>
      <c r="FF602" s="43"/>
      <c r="FG602" s="123" t="n">
        <f aca="false">FH602+FM602+FR602+FW602</f>
        <v>0</v>
      </c>
      <c r="FH602" s="52" t="n">
        <v>0</v>
      </c>
      <c r="FI602" s="43" t="n">
        <f aca="false">FH602/4</f>
        <v>0</v>
      </c>
      <c r="FJ602" s="43" t="n">
        <f aca="false">FH602/4</f>
        <v>0</v>
      </c>
      <c r="FK602" s="43" t="n">
        <f aca="false">FH602/4</f>
        <v>0</v>
      </c>
      <c r="FL602" s="43" t="n">
        <f aca="false">FH602/4</f>
        <v>0</v>
      </c>
      <c r="FM602" s="52" t="n">
        <v>0</v>
      </c>
      <c r="FN602" s="43" t="n">
        <f aca="false">FM602/4</f>
        <v>0</v>
      </c>
      <c r="FO602" s="43" t="n">
        <f aca="false">FM602/4</f>
        <v>0</v>
      </c>
      <c r="FP602" s="43" t="n">
        <f aca="false">FM602/4</f>
        <v>0</v>
      </c>
      <c r="FQ602" s="43" t="n">
        <f aca="false">FM602/4</f>
        <v>0</v>
      </c>
      <c r="FR602" s="52" t="n">
        <v>0</v>
      </c>
      <c r="FS602" s="43" t="n">
        <f aca="false">FR602/4</f>
        <v>0</v>
      </c>
      <c r="FT602" s="43" t="n">
        <f aca="false">FR602/4</f>
        <v>0</v>
      </c>
      <c r="FU602" s="43" t="n">
        <f aca="false">FR602/4</f>
        <v>0</v>
      </c>
      <c r="FV602" s="43" t="n">
        <f aca="false">FR602/4</f>
        <v>0</v>
      </c>
      <c r="FW602" s="52" t="n">
        <v>0</v>
      </c>
      <c r="FX602" s="43" t="n">
        <f aca="false">FW602/4</f>
        <v>0</v>
      </c>
      <c r="FY602" s="43" t="n">
        <f aca="false">FW602/4</f>
        <v>0</v>
      </c>
      <c r="FZ602" s="43" t="n">
        <f aca="false">FW602/4</f>
        <v>0</v>
      </c>
      <c r="GA602" s="43" t="n">
        <f aca="false">FW602/4</f>
        <v>0</v>
      </c>
    </row>
    <row r="603" s="179" customFormat="true" ht="19.5" hidden="false" customHeight="false" outlineLevel="0" collapsed="false">
      <c r="A603" s="54"/>
      <c r="B603" s="201" t="s">
        <v>998</v>
      </c>
      <c r="C603" s="98" t="s">
        <v>1000</v>
      </c>
      <c r="D603" s="99" t="n">
        <v>100</v>
      </c>
      <c r="E603" s="100" t="n">
        <v>1.29</v>
      </c>
      <c r="F603" s="101" t="n">
        <v>1.905</v>
      </c>
      <c r="G603" s="102" t="n">
        <v>190500</v>
      </c>
      <c r="H603" s="103" t="n">
        <v>1.29</v>
      </c>
      <c r="I603" s="103" t="n">
        <v>0.585</v>
      </c>
      <c r="J603" s="103" t="n">
        <v>0.03</v>
      </c>
      <c r="K603" s="103" t="n">
        <v>0</v>
      </c>
      <c r="L603" s="104" t="n">
        <f aca="false">M603/D603/1000</f>
        <v>1.689</v>
      </c>
      <c r="M603" s="105" t="n">
        <f aca="false">R603+S603+T603</f>
        <v>168900</v>
      </c>
      <c r="N603" s="43" t="n">
        <f aca="false">M603/4</f>
        <v>42225</v>
      </c>
      <c r="O603" s="43" t="n">
        <f aca="false">M603/4</f>
        <v>42225</v>
      </c>
      <c r="P603" s="43" t="n">
        <f aca="false">M603/4</f>
        <v>42225</v>
      </c>
      <c r="Q603" s="43" t="n">
        <f aca="false">M603/4</f>
        <v>42225</v>
      </c>
      <c r="R603" s="106" t="n">
        <f aca="false">AC603+AL603+AU603+BD603+BM603+BV603+CH603</f>
        <v>66000</v>
      </c>
      <c r="S603" s="106" t="n">
        <f aca="false">AD603+AM603+AV603+BE603+BN603+BW603+CL603</f>
        <v>82200</v>
      </c>
      <c r="T603" s="106" t="n">
        <f aca="false">AE603+AN603+AW603+BF603+BO603+BX603+CS603</f>
        <v>20700</v>
      </c>
      <c r="U603" s="106" t="n">
        <f aca="false">FG603</f>
        <v>0</v>
      </c>
      <c r="V603" s="81" t="n">
        <v>0.056925</v>
      </c>
      <c r="W603" s="125" t="n">
        <f aca="false">X603/D603/1000</f>
        <v>0.5</v>
      </c>
      <c r="X603" s="44" t="n">
        <v>50000</v>
      </c>
      <c r="Y603" s="43" t="n">
        <f aca="false">X603/4</f>
        <v>12500</v>
      </c>
      <c r="Z603" s="43" t="n">
        <f aca="false">X603/4</f>
        <v>12500</v>
      </c>
      <c r="AA603" s="43" t="n">
        <f aca="false">X603/4</f>
        <v>12500</v>
      </c>
      <c r="AB603" s="43" t="n">
        <f aca="false">X603/4</f>
        <v>12500</v>
      </c>
      <c r="AC603" s="44"/>
      <c r="AD603" s="44" t="n">
        <v>50000</v>
      </c>
      <c r="AE603" s="45"/>
      <c r="AF603" s="108" t="n">
        <f aca="false">AG603/D603/1000</f>
        <v>0.104</v>
      </c>
      <c r="AG603" s="46" t="n">
        <f aca="false">AL603+AM603+AN603</f>
        <v>10400</v>
      </c>
      <c r="AH603" s="43" t="n">
        <f aca="false">AG603/4</f>
        <v>2600</v>
      </c>
      <c r="AI603" s="43" t="n">
        <f aca="false">AG603/4</f>
        <v>2600</v>
      </c>
      <c r="AJ603" s="43" t="n">
        <f aca="false">AG603/4</f>
        <v>2600</v>
      </c>
      <c r="AK603" s="43" t="n">
        <f aca="false">AG603/4</f>
        <v>2600</v>
      </c>
      <c r="AL603" s="109" t="n">
        <v>0</v>
      </c>
      <c r="AM603" s="110" t="n">
        <v>10400</v>
      </c>
      <c r="AN603" s="109" t="n">
        <v>0</v>
      </c>
      <c r="AO603" s="111" t="n">
        <f aca="false">AP603/D603/1000</f>
        <v>0</v>
      </c>
      <c r="AP603" s="44" t="n">
        <f aca="false">AU603+AV603+AW603</f>
        <v>0</v>
      </c>
      <c r="AQ603" s="43" t="n">
        <f aca="false">AP603/4</f>
        <v>0</v>
      </c>
      <c r="AR603" s="43" t="n">
        <f aca="false">AP603/4</f>
        <v>0</v>
      </c>
      <c r="AS603" s="43" t="n">
        <f aca="false">AP603/4</f>
        <v>0</v>
      </c>
      <c r="AT603" s="43" t="n">
        <f aca="false">AP603/4</f>
        <v>0</v>
      </c>
      <c r="AU603" s="53"/>
      <c r="AV603" s="53"/>
      <c r="AW603" s="53"/>
      <c r="AX603" s="112" t="n">
        <f aca="false">AY603/D603/1000</f>
        <v>0</v>
      </c>
      <c r="AY603" s="44" t="n">
        <f aca="false">BD603+BE603+BF603</f>
        <v>0</v>
      </c>
      <c r="AZ603" s="43" t="n">
        <f aca="false">AY603/4</f>
        <v>0</v>
      </c>
      <c r="BA603" s="43" t="n">
        <f aca="false">AY603/4</f>
        <v>0</v>
      </c>
      <c r="BB603" s="43" t="n">
        <f aca="false">AY603/4</f>
        <v>0</v>
      </c>
      <c r="BC603" s="43" t="n">
        <f aca="false">AY603/4</f>
        <v>0</v>
      </c>
      <c r="BD603" s="113" t="n">
        <v>0</v>
      </c>
      <c r="BE603" s="113" t="n">
        <v>0</v>
      </c>
      <c r="BF603" s="53"/>
      <c r="BG603" s="112" t="n">
        <f aca="false">BH603/D603/1000</f>
        <v>0.16</v>
      </c>
      <c r="BH603" s="44" t="n">
        <v>16000</v>
      </c>
      <c r="BI603" s="43" t="n">
        <f aca="false">BH603/4</f>
        <v>4000</v>
      </c>
      <c r="BJ603" s="43" t="n">
        <f aca="false">BH603/4</f>
        <v>4000</v>
      </c>
      <c r="BK603" s="43" t="n">
        <f aca="false">BH603/4</f>
        <v>4000</v>
      </c>
      <c r="BL603" s="43" t="n">
        <f aca="false">BH603/4</f>
        <v>4000</v>
      </c>
      <c r="BM603" s="53" t="n">
        <v>4000</v>
      </c>
      <c r="BN603" s="53" t="n">
        <v>12000</v>
      </c>
      <c r="BO603" s="53"/>
      <c r="BP603" s="112" t="n">
        <f aca="false">BQ603/D603/1000</f>
        <v>0.25</v>
      </c>
      <c r="BQ603" s="50" t="n">
        <f aca="false">BV603+BW603+BX603</f>
        <v>25000</v>
      </c>
      <c r="BR603" s="43" t="n">
        <f aca="false">BQ603/4</f>
        <v>6250</v>
      </c>
      <c r="BS603" s="43" t="n">
        <f aca="false">BQ603/4</f>
        <v>6250</v>
      </c>
      <c r="BT603" s="43" t="n">
        <f aca="false">BQ603/4</f>
        <v>6250</v>
      </c>
      <c r="BU603" s="43" t="n">
        <f aca="false">BQ603/4</f>
        <v>6250</v>
      </c>
      <c r="BV603" s="96" t="n">
        <v>25000</v>
      </c>
      <c r="BW603" s="53" t="n">
        <v>0</v>
      </c>
      <c r="BX603" s="53"/>
      <c r="BY603" s="114" t="n">
        <f aca="false">CE603+CJ603+CQ603</f>
        <v>0.395</v>
      </c>
      <c r="BZ603" s="115" t="n">
        <f aca="false">(BY603*D603*1000)*V603</f>
        <v>2248.5375</v>
      </c>
      <c r="CA603" s="116" t="n">
        <f aca="false">CB603/D603/1000</f>
        <v>0.675</v>
      </c>
      <c r="CB603" s="116" t="n">
        <f aca="false">CH603+CL603+CS603</f>
        <v>67500</v>
      </c>
      <c r="CC603" s="117" t="n">
        <f aca="false">CB603*V603</f>
        <v>3842.4375</v>
      </c>
      <c r="CD603" s="115" t="n">
        <v>0.261</v>
      </c>
      <c r="CE603" s="115" t="n">
        <v>0.2</v>
      </c>
      <c r="CF603" s="118" t="n">
        <f aca="false">(CE603*D603*1000)*V603</f>
        <v>1138.5</v>
      </c>
      <c r="CG603" s="119" t="n">
        <f aca="false">CH603/D603/1000</f>
        <v>0.37</v>
      </c>
      <c r="CH603" s="120" t="n">
        <v>37000</v>
      </c>
      <c r="CI603" s="120" t="n">
        <f aca="false">CH603*V603</f>
        <v>2106.225</v>
      </c>
      <c r="CJ603" s="115" t="n">
        <v>0.165</v>
      </c>
      <c r="CK603" s="116" t="n">
        <f aca="false">CL603/D603/1000</f>
        <v>0.098</v>
      </c>
      <c r="CL603" s="121" t="n">
        <v>9800</v>
      </c>
      <c r="CM603" s="43" t="n">
        <f aca="false">CL603/4</f>
        <v>2450</v>
      </c>
      <c r="CN603" s="43" t="n">
        <f aca="false">CL603/4</f>
        <v>2450</v>
      </c>
      <c r="CO603" s="43" t="n">
        <f aca="false">CL603/4</f>
        <v>2450</v>
      </c>
      <c r="CP603" s="43" t="n">
        <f aca="false">CL603/4</f>
        <v>2450</v>
      </c>
      <c r="CQ603" s="115" t="n">
        <v>0.03</v>
      </c>
      <c r="CR603" s="115" t="n">
        <f aca="false">CS603/D603/1000</f>
        <v>0.207</v>
      </c>
      <c r="CS603" s="45" t="n">
        <f aca="false">CT603+CY603+DD603+DI603+DN603+DS603+DX603+EC603+EH603+EM603+ER603+EW603</f>
        <v>20700</v>
      </c>
      <c r="CT603" s="46" t="n">
        <v>0</v>
      </c>
      <c r="CU603" s="43" t="n">
        <f aca="false">CT603/4</f>
        <v>0</v>
      </c>
      <c r="CV603" s="43" t="n">
        <f aca="false">CT603/4</f>
        <v>0</v>
      </c>
      <c r="CW603" s="43" t="n">
        <f aca="false">CT603/4</f>
        <v>0</v>
      </c>
      <c r="CX603" s="43" t="n">
        <f aca="false">CT603/4</f>
        <v>0</v>
      </c>
      <c r="CY603" s="53" t="n">
        <v>500</v>
      </c>
      <c r="CZ603" s="52" t="n">
        <f aca="false">CY603/4</f>
        <v>125</v>
      </c>
      <c r="DA603" s="52" t="n">
        <f aca="false">CY603/4</f>
        <v>125</v>
      </c>
      <c r="DB603" s="52" t="n">
        <f aca="false">CY603/4</f>
        <v>125</v>
      </c>
      <c r="DC603" s="52" t="n">
        <f aca="false">CY603/4</f>
        <v>125</v>
      </c>
      <c r="DD603" s="53" t="n">
        <v>20000</v>
      </c>
      <c r="DE603" s="52" t="n">
        <f aca="false">DD603/4</f>
        <v>5000</v>
      </c>
      <c r="DF603" s="52" t="n">
        <f aca="false">DD603/4</f>
        <v>5000</v>
      </c>
      <c r="DG603" s="52" t="n">
        <f aca="false">DD603/4</f>
        <v>5000</v>
      </c>
      <c r="DH603" s="52" t="n">
        <f aca="false">DD603/4</f>
        <v>5000</v>
      </c>
      <c r="DI603" s="53" t="n">
        <v>0</v>
      </c>
      <c r="DJ603" s="52" t="n">
        <f aca="false">DI603/4</f>
        <v>0</v>
      </c>
      <c r="DK603" s="52" t="n">
        <f aca="false">DI603/4</f>
        <v>0</v>
      </c>
      <c r="DL603" s="52" t="n">
        <f aca="false">DI603/4</f>
        <v>0</v>
      </c>
      <c r="DM603" s="52" t="n">
        <f aca="false">DI603/4</f>
        <v>0</v>
      </c>
      <c r="DN603" s="53" t="n">
        <v>0</v>
      </c>
      <c r="DO603" s="52" t="n">
        <f aca="false">DN603/4</f>
        <v>0</v>
      </c>
      <c r="DP603" s="52" t="n">
        <f aca="false">DN603/4</f>
        <v>0</v>
      </c>
      <c r="DQ603" s="52" t="n">
        <f aca="false">DN603/4</f>
        <v>0</v>
      </c>
      <c r="DR603" s="52" t="n">
        <f aca="false">DN603/4</f>
        <v>0</v>
      </c>
      <c r="DS603" s="53" t="n">
        <v>0</v>
      </c>
      <c r="DT603" s="52" t="n">
        <f aca="false">DS603/4</f>
        <v>0</v>
      </c>
      <c r="DU603" s="52" t="n">
        <f aca="false">DS603/4</f>
        <v>0</v>
      </c>
      <c r="DV603" s="52" t="n">
        <f aca="false">DS603/4</f>
        <v>0</v>
      </c>
      <c r="DW603" s="52" t="n">
        <f aca="false">DS603/4</f>
        <v>0</v>
      </c>
      <c r="DX603" s="53" t="n">
        <v>0</v>
      </c>
      <c r="DY603" s="52" t="n">
        <f aca="false">DX603/4</f>
        <v>0</v>
      </c>
      <c r="DZ603" s="52" t="n">
        <f aca="false">DX603/4</f>
        <v>0</v>
      </c>
      <c r="EA603" s="52" t="n">
        <f aca="false">DX603/4</f>
        <v>0</v>
      </c>
      <c r="EB603" s="52" t="n">
        <f aca="false">DX603/4</f>
        <v>0</v>
      </c>
      <c r="EC603" s="53" t="n">
        <v>0</v>
      </c>
      <c r="ED603" s="52" t="n">
        <f aca="false">EC603/4</f>
        <v>0</v>
      </c>
      <c r="EE603" s="52" t="n">
        <f aca="false">EC603/4</f>
        <v>0</v>
      </c>
      <c r="EF603" s="52" t="n">
        <f aca="false">EC603/4</f>
        <v>0</v>
      </c>
      <c r="EG603" s="52" t="n">
        <f aca="false">EC603/4</f>
        <v>0</v>
      </c>
      <c r="EH603" s="53" t="n">
        <v>0</v>
      </c>
      <c r="EI603" s="52" t="n">
        <f aca="false">EH603/4</f>
        <v>0</v>
      </c>
      <c r="EJ603" s="52" t="n">
        <f aca="false">EH603/4</f>
        <v>0</v>
      </c>
      <c r="EK603" s="52" t="n">
        <f aca="false">EH603/4</f>
        <v>0</v>
      </c>
      <c r="EL603" s="52" t="n">
        <f aca="false">EH603/4</f>
        <v>0</v>
      </c>
      <c r="EM603" s="122" t="n">
        <v>0</v>
      </c>
      <c r="EN603" s="122" t="n">
        <v>0</v>
      </c>
      <c r="EO603" s="122" t="n">
        <v>0</v>
      </c>
      <c r="EP603" s="122" t="n">
        <v>0</v>
      </c>
      <c r="EQ603" s="122" t="n">
        <v>0</v>
      </c>
      <c r="ER603" s="132" t="n">
        <v>200</v>
      </c>
      <c r="ES603" s="43" t="n">
        <f aca="false">ER603/4</f>
        <v>50</v>
      </c>
      <c r="ET603" s="43" t="n">
        <f aca="false">ER603/4</f>
        <v>50</v>
      </c>
      <c r="EU603" s="43" t="n">
        <f aca="false">ER603/4</f>
        <v>50</v>
      </c>
      <c r="EV603" s="43" t="n">
        <f aca="false">ER603/4</f>
        <v>50</v>
      </c>
      <c r="EW603" s="53"/>
      <c r="EX603" s="43" t="n">
        <f aca="false">EW603/4</f>
        <v>0</v>
      </c>
      <c r="EY603" s="43" t="n">
        <f aca="false">EW603/4</f>
        <v>0</v>
      </c>
      <c r="EZ603" s="43" t="n">
        <f aca="false">EW603/4</f>
        <v>0</v>
      </c>
      <c r="FA603" s="43" t="n">
        <f aca="false">EW603/4</f>
        <v>0</v>
      </c>
      <c r="FB603" s="43"/>
      <c r="FC603" s="43"/>
      <c r="FD603" s="43"/>
      <c r="FE603" s="43"/>
      <c r="FF603" s="43"/>
      <c r="FG603" s="123" t="n">
        <f aca="false">FH603+FM603+FR603+FW603</f>
        <v>0</v>
      </c>
      <c r="FH603" s="52" t="n">
        <v>0</v>
      </c>
      <c r="FI603" s="43" t="n">
        <f aca="false">FH603/4</f>
        <v>0</v>
      </c>
      <c r="FJ603" s="43" t="n">
        <f aca="false">FH603/4</f>
        <v>0</v>
      </c>
      <c r="FK603" s="43" t="n">
        <f aca="false">FH603/4</f>
        <v>0</v>
      </c>
      <c r="FL603" s="43" t="n">
        <f aca="false">FH603/4</f>
        <v>0</v>
      </c>
      <c r="FM603" s="52" t="n">
        <v>0</v>
      </c>
      <c r="FN603" s="43" t="n">
        <f aca="false">FM603/4</f>
        <v>0</v>
      </c>
      <c r="FO603" s="43" t="n">
        <f aca="false">FM603/4</f>
        <v>0</v>
      </c>
      <c r="FP603" s="43" t="n">
        <f aca="false">FM603/4</f>
        <v>0</v>
      </c>
      <c r="FQ603" s="43" t="n">
        <f aca="false">FM603/4</f>
        <v>0</v>
      </c>
      <c r="FR603" s="52" t="n">
        <v>0</v>
      </c>
      <c r="FS603" s="43" t="n">
        <f aca="false">FR603/4</f>
        <v>0</v>
      </c>
      <c r="FT603" s="43" t="n">
        <f aca="false">FR603/4</f>
        <v>0</v>
      </c>
      <c r="FU603" s="43" t="n">
        <f aca="false">FR603/4</f>
        <v>0</v>
      </c>
      <c r="FV603" s="43" t="n">
        <f aca="false">FR603/4</f>
        <v>0</v>
      </c>
      <c r="FW603" s="52" t="n">
        <v>0</v>
      </c>
      <c r="FX603" s="43" t="n">
        <f aca="false">FW603/4</f>
        <v>0</v>
      </c>
      <c r="FY603" s="43" t="n">
        <f aca="false">FW603/4</f>
        <v>0</v>
      </c>
      <c r="FZ603" s="43" t="n">
        <f aca="false">FW603/4</f>
        <v>0</v>
      </c>
      <c r="GA603" s="43" t="n">
        <f aca="false">FW603/4</f>
        <v>0</v>
      </c>
    </row>
    <row r="604" s="179" customFormat="true" ht="19.5" hidden="false" customHeight="false" outlineLevel="0" collapsed="false">
      <c r="A604" s="54"/>
      <c r="B604" s="201" t="s">
        <v>998</v>
      </c>
      <c r="C604" s="201" t="s">
        <v>109</v>
      </c>
      <c r="D604" s="99" t="n">
        <v>50</v>
      </c>
      <c r="E604" s="100" t="n">
        <v>9.71</v>
      </c>
      <c r="F604" s="101" t="n">
        <v>8.115</v>
      </c>
      <c r="G604" s="102" t="n">
        <v>405750</v>
      </c>
      <c r="H604" s="103" t="n">
        <v>4.938</v>
      </c>
      <c r="I604" s="103" t="n">
        <v>2.897</v>
      </c>
      <c r="J604" s="103" t="n">
        <v>0.28</v>
      </c>
      <c r="K604" s="103" t="n">
        <v>0</v>
      </c>
      <c r="L604" s="104" t="n">
        <f aca="false">M604/D604/1000</f>
        <v>11.5611</v>
      </c>
      <c r="M604" s="105" t="n">
        <f aca="false">R604+S604+T604</f>
        <v>578055</v>
      </c>
      <c r="N604" s="43" t="n">
        <f aca="false">M604/4</f>
        <v>144513.75</v>
      </c>
      <c r="O604" s="43" t="n">
        <f aca="false">M604/4</f>
        <v>144513.75</v>
      </c>
      <c r="P604" s="43" t="n">
        <f aca="false">M604/4</f>
        <v>144513.75</v>
      </c>
      <c r="Q604" s="43" t="n">
        <f aca="false">M604/4</f>
        <v>144513.75</v>
      </c>
      <c r="R604" s="106" t="n">
        <f aca="false">AC604+AL604+AU604+BD604+BM604+BV604+CH604</f>
        <v>237000</v>
      </c>
      <c r="S604" s="106" t="n">
        <f aca="false">AD604+AM604+AV604+BE604+BN604+BW604+CL604</f>
        <v>324755</v>
      </c>
      <c r="T604" s="106" t="n">
        <f aca="false">AE604+AN604+AW604+BF604+BO604+BX604+CS604</f>
        <v>16300</v>
      </c>
      <c r="U604" s="106" t="n">
        <f aca="false">FG604</f>
        <v>0</v>
      </c>
      <c r="V604" s="81" t="n">
        <v>0.212405</v>
      </c>
      <c r="W604" s="125" t="n">
        <f aca="false">X604/D604/1000</f>
        <v>0.4</v>
      </c>
      <c r="X604" s="44" t="n">
        <v>20000</v>
      </c>
      <c r="Y604" s="43" t="n">
        <f aca="false">X604/4</f>
        <v>5000</v>
      </c>
      <c r="Z604" s="43" t="n">
        <f aca="false">X604/4</f>
        <v>5000</v>
      </c>
      <c r="AA604" s="43" t="n">
        <f aca="false">X604/4</f>
        <v>5000</v>
      </c>
      <c r="AB604" s="43" t="n">
        <f aca="false">X604/4</f>
        <v>5000</v>
      </c>
      <c r="AC604" s="44"/>
      <c r="AD604" s="44" t="n">
        <v>20000</v>
      </c>
      <c r="AE604" s="45"/>
      <c r="AF604" s="108" t="n">
        <f aca="false">AG604/D604/1000</f>
        <v>3.2886</v>
      </c>
      <c r="AG604" s="46" t="n">
        <f aca="false">AL604+AM604+AN604</f>
        <v>164430</v>
      </c>
      <c r="AH604" s="43" t="n">
        <f aca="false">AG604/4</f>
        <v>41107.5</v>
      </c>
      <c r="AI604" s="43" t="n">
        <f aca="false">AG604/4</f>
        <v>41107.5</v>
      </c>
      <c r="AJ604" s="43" t="n">
        <f aca="false">AG604/4</f>
        <v>41107.5</v>
      </c>
      <c r="AK604" s="43" t="n">
        <f aca="false">AG604/4</f>
        <v>41107.5</v>
      </c>
      <c r="AL604" s="202" t="n">
        <v>0</v>
      </c>
      <c r="AM604" s="110" t="n">
        <v>164430</v>
      </c>
      <c r="AN604" s="109" t="n">
        <v>0</v>
      </c>
      <c r="AO604" s="111" t="n">
        <f aca="false">AP604/D604/1000</f>
        <v>1.65</v>
      </c>
      <c r="AP604" s="44" t="n">
        <f aca="false">AU604+AV604+AW604</f>
        <v>82500</v>
      </c>
      <c r="AQ604" s="43" t="n">
        <f aca="false">AP604/4</f>
        <v>20625</v>
      </c>
      <c r="AR604" s="43" t="n">
        <f aca="false">AP604/4</f>
        <v>20625</v>
      </c>
      <c r="AS604" s="43" t="n">
        <f aca="false">AP604/4</f>
        <v>20625</v>
      </c>
      <c r="AT604" s="43" t="n">
        <f aca="false">AP604/4</f>
        <v>20625</v>
      </c>
      <c r="AU604" s="43" t="n">
        <v>60000</v>
      </c>
      <c r="AV604" s="43" t="n">
        <v>22500</v>
      </c>
      <c r="AW604" s="53"/>
      <c r="AX604" s="112" t="n">
        <f aca="false">AY604/D604/1000</f>
        <v>1.27</v>
      </c>
      <c r="AY604" s="44" t="n">
        <f aca="false">BD604+BE604+BF604</f>
        <v>63500</v>
      </c>
      <c r="AZ604" s="43" t="n">
        <f aca="false">AY604/4</f>
        <v>15875</v>
      </c>
      <c r="BA604" s="43" t="n">
        <f aca="false">AY604/4</f>
        <v>15875</v>
      </c>
      <c r="BB604" s="43" t="n">
        <f aca="false">AY604/4</f>
        <v>15875</v>
      </c>
      <c r="BC604" s="43" t="n">
        <f aca="false">AY604/4</f>
        <v>15875</v>
      </c>
      <c r="BD604" s="65" t="n">
        <v>24500</v>
      </c>
      <c r="BE604" s="65" t="n">
        <v>39000</v>
      </c>
      <c r="BF604" s="43"/>
      <c r="BG604" s="112" t="n">
        <f aca="false">BH604/D604/1000</f>
        <v>0.4</v>
      </c>
      <c r="BH604" s="44" t="n">
        <v>20000</v>
      </c>
      <c r="BI604" s="43" t="n">
        <f aca="false">BH604/4</f>
        <v>5000</v>
      </c>
      <c r="BJ604" s="43" t="n">
        <f aca="false">BH604/4</f>
        <v>5000</v>
      </c>
      <c r="BK604" s="43" t="n">
        <f aca="false">BH604/4</f>
        <v>5000</v>
      </c>
      <c r="BL604" s="43" t="n">
        <f aca="false">BH604/4</f>
        <v>5000</v>
      </c>
      <c r="BM604" s="43" t="n">
        <v>2500</v>
      </c>
      <c r="BN604" s="43" t="n">
        <v>17500</v>
      </c>
      <c r="BO604" s="43"/>
      <c r="BP604" s="112" t="n">
        <f aca="false">BQ604/D604/1000</f>
        <v>1.3</v>
      </c>
      <c r="BQ604" s="50" t="n">
        <f aca="false">BV604+BW604+BX604</f>
        <v>65000</v>
      </c>
      <c r="BR604" s="43" t="n">
        <f aca="false">BQ604/4</f>
        <v>16250</v>
      </c>
      <c r="BS604" s="43" t="n">
        <f aca="false">BQ604/4</f>
        <v>16250</v>
      </c>
      <c r="BT604" s="43" t="n">
        <f aca="false">BQ604/4</f>
        <v>16250</v>
      </c>
      <c r="BU604" s="43" t="n">
        <f aca="false">BQ604/4</f>
        <v>16250</v>
      </c>
      <c r="BV604" s="45" t="n">
        <v>65000</v>
      </c>
      <c r="BW604" s="43" t="n">
        <v>0</v>
      </c>
      <c r="BX604" s="43"/>
      <c r="BY604" s="114" t="n">
        <f aca="false">CE604+CJ604+CQ604</f>
        <v>2.905</v>
      </c>
      <c r="BZ604" s="115" t="n">
        <f aca="false">(BY604*D604*1000)*V604</f>
        <v>30851.82625</v>
      </c>
      <c r="CA604" s="116" t="n">
        <f aca="false">CB604/D604/1000</f>
        <v>3.2525</v>
      </c>
      <c r="CB604" s="116" t="n">
        <f aca="false">CH604+CL604+CS604</f>
        <v>162625</v>
      </c>
      <c r="CC604" s="117" t="n">
        <f aca="false">CB604*V604</f>
        <v>34542.363125</v>
      </c>
      <c r="CD604" s="115" t="n">
        <v>0.97</v>
      </c>
      <c r="CE604" s="115" t="n">
        <v>1.2</v>
      </c>
      <c r="CF604" s="118" t="n">
        <f aca="false">(CE604*D604*1000)*V604</f>
        <v>12744.3</v>
      </c>
      <c r="CG604" s="119" t="n">
        <f aca="false">CH604/D604/1000</f>
        <v>1.7</v>
      </c>
      <c r="CH604" s="120" t="n">
        <v>85000</v>
      </c>
      <c r="CI604" s="120" t="n">
        <f aca="false">CH604*V604</f>
        <v>18054.425</v>
      </c>
      <c r="CJ604" s="115" t="n">
        <v>1.425</v>
      </c>
      <c r="CK604" s="116" t="n">
        <f aca="false">CL604/D604/1000</f>
        <v>1.2265</v>
      </c>
      <c r="CL604" s="121" t="n">
        <v>61325</v>
      </c>
      <c r="CM604" s="43" t="n">
        <f aca="false">CL604/4</f>
        <v>15331.25</v>
      </c>
      <c r="CN604" s="43" t="n">
        <f aca="false">CL604/4</f>
        <v>15331.25</v>
      </c>
      <c r="CO604" s="43" t="n">
        <f aca="false">CL604/4</f>
        <v>15331.25</v>
      </c>
      <c r="CP604" s="43" t="n">
        <f aca="false">CL604/4</f>
        <v>15331.25</v>
      </c>
      <c r="CQ604" s="115" t="n">
        <v>0.28</v>
      </c>
      <c r="CR604" s="115" t="n">
        <f aca="false">CS604/D604/1000</f>
        <v>0.326</v>
      </c>
      <c r="CS604" s="45" t="n">
        <f aca="false">CT604+CY604+DD604+DI604+DN604+DS604+DX604+EC604+EH604+EM604+ER604+EW604</f>
        <v>16300</v>
      </c>
      <c r="CT604" s="46" t="n">
        <v>0</v>
      </c>
      <c r="CU604" s="43" t="n">
        <f aca="false">CT604/4</f>
        <v>0</v>
      </c>
      <c r="CV604" s="43" t="n">
        <f aca="false">CT604/4</f>
        <v>0</v>
      </c>
      <c r="CW604" s="43" t="n">
        <f aca="false">CT604/4</f>
        <v>0</v>
      </c>
      <c r="CX604" s="43" t="n">
        <f aca="false">CT604/4</f>
        <v>0</v>
      </c>
      <c r="CY604" s="53" t="n">
        <v>0</v>
      </c>
      <c r="CZ604" s="52" t="n">
        <f aca="false">CY604/4</f>
        <v>0</v>
      </c>
      <c r="DA604" s="52" t="n">
        <f aca="false">CY604/4</f>
        <v>0</v>
      </c>
      <c r="DB604" s="52" t="n">
        <f aca="false">CY604/4</f>
        <v>0</v>
      </c>
      <c r="DC604" s="52" t="n">
        <f aca="false">CY604/4</f>
        <v>0</v>
      </c>
      <c r="DD604" s="53" t="n">
        <v>15000</v>
      </c>
      <c r="DE604" s="52" t="n">
        <f aca="false">DD604/4</f>
        <v>3750</v>
      </c>
      <c r="DF604" s="52" t="n">
        <f aca="false">DD604/4</f>
        <v>3750</v>
      </c>
      <c r="DG604" s="52" t="n">
        <f aca="false">DD604/4</f>
        <v>3750</v>
      </c>
      <c r="DH604" s="52" t="n">
        <f aca="false">DD604/4</f>
        <v>3750</v>
      </c>
      <c r="DI604" s="53" t="n">
        <v>0</v>
      </c>
      <c r="DJ604" s="52" t="n">
        <f aca="false">DI604/4</f>
        <v>0</v>
      </c>
      <c r="DK604" s="52" t="n">
        <f aca="false">DI604/4</f>
        <v>0</v>
      </c>
      <c r="DL604" s="52" t="n">
        <f aca="false">DI604/4</f>
        <v>0</v>
      </c>
      <c r="DM604" s="52" t="n">
        <f aca="false">DI604/4</f>
        <v>0</v>
      </c>
      <c r="DN604" s="53" t="n">
        <v>300</v>
      </c>
      <c r="DO604" s="52" t="n">
        <f aca="false">DN604/4</f>
        <v>75</v>
      </c>
      <c r="DP604" s="52" t="n">
        <f aca="false">DN604/4</f>
        <v>75</v>
      </c>
      <c r="DQ604" s="52" t="n">
        <f aca="false">DN604/4</f>
        <v>75</v>
      </c>
      <c r="DR604" s="52" t="n">
        <f aca="false">DN604/4</f>
        <v>75</v>
      </c>
      <c r="DS604" s="53" t="n">
        <v>0</v>
      </c>
      <c r="DT604" s="52" t="n">
        <f aca="false">DS604/4</f>
        <v>0</v>
      </c>
      <c r="DU604" s="52" t="n">
        <f aca="false">DS604/4</f>
        <v>0</v>
      </c>
      <c r="DV604" s="52" t="n">
        <f aca="false">DS604/4</f>
        <v>0</v>
      </c>
      <c r="DW604" s="52" t="n">
        <f aca="false">DS604/4</f>
        <v>0</v>
      </c>
      <c r="DX604" s="53" t="n">
        <v>0</v>
      </c>
      <c r="DY604" s="52" t="n">
        <f aca="false">DX604/4</f>
        <v>0</v>
      </c>
      <c r="DZ604" s="52" t="n">
        <f aca="false">DX604/4</f>
        <v>0</v>
      </c>
      <c r="EA604" s="52" t="n">
        <f aca="false">DX604/4</f>
        <v>0</v>
      </c>
      <c r="EB604" s="52" t="n">
        <f aca="false">DX604/4</f>
        <v>0</v>
      </c>
      <c r="EC604" s="53" t="n">
        <v>0</v>
      </c>
      <c r="ED604" s="52" t="n">
        <f aca="false">EC604/4</f>
        <v>0</v>
      </c>
      <c r="EE604" s="52" t="n">
        <f aca="false">EC604/4</f>
        <v>0</v>
      </c>
      <c r="EF604" s="52" t="n">
        <f aca="false">EC604/4</f>
        <v>0</v>
      </c>
      <c r="EG604" s="52" t="n">
        <f aca="false">EC604/4</f>
        <v>0</v>
      </c>
      <c r="EH604" s="53" t="n">
        <v>0</v>
      </c>
      <c r="EI604" s="52" t="n">
        <f aca="false">EH604/4</f>
        <v>0</v>
      </c>
      <c r="EJ604" s="52" t="n">
        <f aca="false">EH604/4</f>
        <v>0</v>
      </c>
      <c r="EK604" s="52" t="n">
        <f aca="false">EH604/4</f>
        <v>0</v>
      </c>
      <c r="EL604" s="52" t="n">
        <f aca="false">EH604/4</f>
        <v>0</v>
      </c>
      <c r="EM604" s="122" t="n">
        <v>1000</v>
      </c>
      <c r="EN604" s="122" t="n">
        <v>250</v>
      </c>
      <c r="EO604" s="122" t="n">
        <v>250</v>
      </c>
      <c r="EP604" s="122" t="n">
        <v>250</v>
      </c>
      <c r="EQ604" s="122" t="n">
        <v>250</v>
      </c>
      <c r="ER604" s="132" t="n">
        <v>0</v>
      </c>
      <c r="ES604" s="43" t="n">
        <f aca="false">ER604/4</f>
        <v>0</v>
      </c>
      <c r="ET604" s="43" t="n">
        <f aca="false">ER604/4</f>
        <v>0</v>
      </c>
      <c r="EU604" s="43" t="n">
        <f aca="false">ER604/4</f>
        <v>0</v>
      </c>
      <c r="EV604" s="43" t="n">
        <f aca="false">ER604/4</f>
        <v>0</v>
      </c>
      <c r="EW604" s="53"/>
      <c r="EX604" s="43" t="n">
        <f aca="false">EW604/4</f>
        <v>0</v>
      </c>
      <c r="EY604" s="43" t="n">
        <f aca="false">EW604/4</f>
        <v>0</v>
      </c>
      <c r="EZ604" s="43" t="n">
        <f aca="false">EW604/4</f>
        <v>0</v>
      </c>
      <c r="FA604" s="43" t="n">
        <f aca="false">EW604/4</f>
        <v>0</v>
      </c>
      <c r="FB604" s="43"/>
      <c r="FC604" s="43"/>
      <c r="FD604" s="43"/>
      <c r="FE604" s="43"/>
      <c r="FF604" s="43"/>
      <c r="FG604" s="123" t="n">
        <f aca="false">FH604+FM604+FR604+FW604</f>
        <v>0</v>
      </c>
      <c r="FH604" s="52" t="n">
        <v>0</v>
      </c>
      <c r="FI604" s="43" t="n">
        <f aca="false">FH604/4</f>
        <v>0</v>
      </c>
      <c r="FJ604" s="43" t="n">
        <f aca="false">FH604/4</f>
        <v>0</v>
      </c>
      <c r="FK604" s="43" t="n">
        <f aca="false">FH604/4</f>
        <v>0</v>
      </c>
      <c r="FL604" s="43" t="n">
        <f aca="false">FH604/4</f>
        <v>0</v>
      </c>
      <c r="FM604" s="52" t="n">
        <v>0</v>
      </c>
      <c r="FN604" s="43" t="n">
        <f aca="false">FM604/4</f>
        <v>0</v>
      </c>
      <c r="FO604" s="43" t="n">
        <f aca="false">FM604/4</f>
        <v>0</v>
      </c>
      <c r="FP604" s="43" t="n">
        <f aca="false">FM604/4</f>
        <v>0</v>
      </c>
      <c r="FQ604" s="43" t="n">
        <f aca="false">FM604/4</f>
        <v>0</v>
      </c>
      <c r="FR604" s="52" t="n">
        <v>0</v>
      </c>
      <c r="FS604" s="43" t="n">
        <f aca="false">FR604/4</f>
        <v>0</v>
      </c>
      <c r="FT604" s="43" t="n">
        <f aca="false">FR604/4</f>
        <v>0</v>
      </c>
      <c r="FU604" s="43" t="n">
        <f aca="false">FR604/4</f>
        <v>0</v>
      </c>
      <c r="FV604" s="43" t="n">
        <f aca="false">FR604/4</f>
        <v>0</v>
      </c>
      <c r="FW604" s="52" t="n">
        <v>0</v>
      </c>
      <c r="FX604" s="43" t="n">
        <f aca="false">FW604/4</f>
        <v>0</v>
      </c>
      <c r="FY604" s="43" t="n">
        <f aca="false">FW604/4</f>
        <v>0</v>
      </c>
      <c r="FZ604" s="43" t="n">
        <f aca="false">FW604/4</f>
        <v>0</v>
      </c>
      <c r="GA604" s="43" t="n">
        <f aca="false">FW604/4</f>
        <v>0</v>
      </c>
    </row>
    <row r="605" s="179" customFormat="true" ht="19.5" hidden="false" customHeight="false" outlineLevel="0" collapsed="false">
      <c r="A605" s="54"/>
      <c r="B605" s="201" t="s">
        <v>998</v>
      </c>
      <c r="C605" s="98" t="s">
        <v>1001</v>
      </c>
      <c r="D605" s="99" t="n">
        <v>50</v>
      </c>
      <c r="E605" s="100" t="n">
        <v>1.55</v>
      </c>
      <c r="F605" s="101" t="n">
        <v>2.04</v>
      </c>
      <c r="G605" s="102" t="n">
        <v>102000</v>
      </c>
      <c r="H605" s="103" t="n">
        <v>1.63</v>
      </c>
      <c r="I605" s="103" t="n">
        <v>0.41</v>
      </c>
      <c r="J605" s="103" t="n">
        <v>0</v>
      </c>
      <c r="K605" s="103" t="n">
        <v>0</v>
      </c>
      <c r="L605" s="104" t="n">
        <f aca="false">M605/D605/1000</f>
        <v>2.34</v>
      </c>
      <c r="M605" s="105" t="n">
        <f aca="false">R605+S605+T605</f>
        <v>117000</v>
      </c>
      <c r="N605" s="43" t="n">
        <f aca="false">M605/4</f>
        <v>29250</v>
      </c>
      <c r="O605" s="43" t="n">
        <f aca="false">M605/4</f>
        <v>29250</v>
      </c>
      <c r="P605" s="43" t="n">
        <f aca="false">M605/4</f>
        <v>29250</v>
      </c>
      <c r="Q605" s="43" t="n">
        <f aca="false">M605/4</f>
        <v>29250</v>
      </c>
      <c r="R605" s="106" t="n">
        <f aca="false">AC605+AL605+AU605+BD605+BM605+BV605+CH605</f>
        <v>69200</v>
      </c>
      <c r="S605" s="106" t="n">
        <f aca="false">AD605+AM605+AV605+BE605+BN605+BW605+CL605</f>
        <v>47600</v>
      </c>
      <c r="T605" s="106" t="n">
        <f aca="false">AE605+AN605+AW605+BF605+BO605+BX605+CS605</f>
        <v>200</v>
      </c>
      <c r="U605" s="106" t="n">
        <f aca="false">FG605</f>
        <v>0</v>
      </c>
      <c r="V605" s="81" t="n">
        <v>0.33028</v>
      </c>
      <c r="W605" s="125" t="n">
        <f aca="false">X605/D605/1000</f>
        <v>0.1</v>
      </c>
      <c r="X605" s="44" t="n">
        <v>5000</v>
      </c>
      <c r="Y605" s="43" t="n">
        <f aca="false">X605/4</f>
        <v>1250</v>
      </c>
      <c r="Z605" s="43" t="n">
        <f aca="false">X605/4</f>
        <v>1250</v>
      </c>
      <c r="AA605" s="43" t="n">
        <f aca="false">X605/4</f>
        <v>1250</v>
      </c>
      <c r="AB605" s="43" t="n">
        <f aca="false">X605/4</f>
        <v>1250</v>
      </c>
      <c r="AC605" s="44"/>
      <c r="AD605" s="44" t="n">
        <v>5000</v>
      </c>
      <c r="AE605" s="45"/>
      <c r="AF605" s="108" t="n">
        <f aca="false">AG605/D605/1000</f>
        <v>0.54</v>
      </c>
      <c r="AG605" s="46" t="n">
        <f aca="false">AL605+AM605+AN605</f>
        <v>27000</v>
      </c>
      <c r="AH605" s="43" t="n">
        <f aca="false">AG605/4</f>
        <v>6750</v>
      </c>
      <c r="AI605" s="43" t="n">
        <f aca="false">AG605/4</f>
        <v>6750</v>
      </c>
      <c r="AJ605" s="43" t="n">
        <f aca="false">AG605/4</f>
        <v>6750</v>
      </c>
      <c r="AK605" s="43" t="n">
        <f aca="false">AG605/4</f>
        <v>6750</v>
      </c>
      <c r="AL605" s="109" t="n">
        <v>0</v>
      </c>
      <c r="AM605" s="110" t="n">
        <v>27000</v>
      </c>
      <c r="AN605" s="109" t="n">
        <v>0</v>
      </c>
      <c r="AO605" s="111" t="n">
        <f aca="false">AP605/D605/1000</f>
        <v>0.2</v>
      </c>
      <c r="AP605" s="44" t="n">
        <f aca="false">AU605+AV605+AW605</f>
        <v>10000</v>
      </c>
      <c r="AQ605" s="43" t="n">
        <f aca="false">AP605/4</f>
        <v>2500</v>
      </c>
      <c r="AR605" s="43" t="n">
        <f aca="false">AP605/4</f>
        <v>2500</v>
      </c>
      <c r="AS605" s="43" t="n">
        <f aca="false">AP605/4</f>
        <v>2500</v>
      </c>
      <c r="AT605" s="43" t="n">
        <f aca="false">AP605/4</f>
        <v>2500</v>
      </c>
      <c r="AU605" s="53" t="n">
        <v>10000</v>
      </c>
      <c r="AV605" s="53"/>
      <c r="AW605" s="53"/>
      <c r="AX605" s="112" t="n">
        <f aca="false">AY605/D605/1000</f>
        <v>0.446</v>
      </c>
      <c r="AY605" s="44" t="n">
        <f aca="false">BD605+BE605+BF605</f>
        <v>22300</v>
      </c>
      <c r="AZ605" s="43" t="n">
        <f aca="false">AY605/4</f>
        <v>5575</v>
      </c>
      <c r="BA605" s="43" t="n">
        <f aca="false">AY605/4</f>
        <v>5575</v>
      </c>
      <c r="BB605" s="43" t="n">
        <f aca="false">AY605/4</f>
        <v>5575</v>
      </c>
      <c r="BC605" s="43" t="n">
        <f aca="false">AY605/4</f>
        <v>5575</v>
      </c>
      <c r="BD605" s="113" t="n">
        <v>11700</v>
      </c>
      <c r="BE605" s="113" t="n">
        <v>10600</v>
      </c>
      <c r="BF605" s="53"/>
      <c r="BG605" s="112" t="n">
        <f aca="false">BH605/D605/1000</f>
        <v>0</v>
      </c>
      <c r="BH605" s="44" t="n">
        <f aca="false">BM605+BN605+BO605</f>
        <v>0</v>
      </c>
      <c r="BI605" s="43" t="n">
        <f aca="false">BH605/4</f>
        <v>0</v>
      </c>
      <c r="BJ605" s="43" t="n">
        <f aca="false">BH605/4</f>
        <v>0</v>
      </c>
      <c r="BK605" s="43" t="n">
        <f aca="false">BH605/4</f>
        <v>0</v>
      </c>
      <c r="BL605" s="43" t="n">
        <f aca="false">BH605/4</f>
        <v>0</v>
      </c>
      <c r="BM605" s="53"/>
      <c r="BN605" s="53"/>
      <c r="BO605" s="53"/>
      <c r="BP605" s="112" t="n">
        <f aca="false">BQ605/D605/1000</f>
        <v>0.3</v>
      </c>
      <c r="BQ605" s="50" t="n">
        <f aca="false">BV605+BW605+BX605</f>
        <v>15000</v>
      </c>
      <c r="BR605" s="43" t="n">
        <f aca="false">BQ605/4</f>
        <v>3750</v>
      </c>
      <c r="BS605" s="43" t="n">
        <f aca="false">BQ605/4</f>
        <v>3750</v>
      </c>
      <c r="BT605" s="43" t="n">
        <f aca="false">BQ605/4</f>
        <v>3750</v>
      </c>
      <c r="BU605" s="43" t="n">
        <f aca="false">BQ605/4</f>
        <v>3750</v>
      </c>
      <c r="BV605" s="96" t="n">
        <v>15000</v>
      </c>
      <c r="BW605" s="53" t="n">
        <v>0</v>
      </c>
      <c r="BX605" s="53"/>
      <c r="BY605" s="114" t="n">
        <f aca="false">CE605+CJ605+CQ605</f>
        <v>0.81</v>
      </c>
      <c r="BZ605" s="115" t="n">
        <f aca="false">(BY605*D605*1000)*V605</f>
        <v>13376.34</v>
      </c>
      <c r="CA605" s="116" t="n">
        <f aca="false">CB605/D605/1000</f>
        <v>0.754</v>
      </c>
      <c r="CB605" s="116" t="n">
        <f aca="false">CH605+CL605+CS605</f>
        <v>37700</v>
      </c>
      <c r="CC605" s="117" t="n">
        <f aca="false">CB605*V605</f>
        <v>12451.556</v>
      </c>
      <c r="CD605" s="115" t="n">
        <v>0.35</v>
      </c>
      <c r="CE605" s="115" t="n">
        <v>0.5</v>
      </c>
      <c r="CF605" s="118" t="n">
        <f aca="false">(CE605*D605*1000)*V605</f>
        <v>8257</v>
      </c>
      <c r="CG605" s="119" t="n">
        <f aca="false">CH605/D605/1000</f>
        <v>0.65</v>
      </c>
      <c r="CH605" s="120" t="n">
        <v>32500</v>
      </c>
      <c r="CI605" s="120" t="n">
        <f aca="false">CH605*V605</f>
        <v>10734.1</v>
      </c>
      <c r="CJ605" s="115" t="n">
        <v>0.31</v>
      </c>
      <c r="CK605" s="116" t="n">
        <f aca="false">CL605/D605/1000</f>
        <v>0.1</v>
      </c>
      <c r="CL605" s="121" t="n">
        <v>5000</v>
      </c>
      <c r="CM605" s="43" t="n">
        <f aca="false">CL605/4</f>
        <v>1250</v>
      </c>
      <c r="CN605" s="43" t="n">
        <f aca="false">CL605/4</f>
        <v>1250</v>
      </c>
      <c r="CO605" s="43" t="n">
        <f aca="false">CL605/4</f>
        <v>1250</v>
      </c>
      <c r="CP605" s="43" t="n">
        <f aca="false">CL605/4</f>
        <v>1250</v>
      </c>
      <c r="CQ605" s="115" t="n">
        <v>0</v>
      </c>
      <c r="CR605" s="115" t="n">
        <f aca="false">CS605/D605/1000</f>
        <v>0.004</v>
      </c>
      <c r="CS605" s="45" t="n">
        <f aca="false">CT605+CY605+DD605+DI605+DN605+DS605+DX605+EC605+EH605+EM605+ER605+EW605</f>
        <v>200</v>
      </c>
      <c r="CT605" s="46" t="n">
        <v>0</v>
      </c>
      <c r="CU605" s="43" t="n">
        <f aca="false">CT605/4</f>
        <v>0</v>
      </c>
      <c r="CV605" s="43" t="n">
        <f aca="false">CT605/4</f>
        <v>0</v>
      </c>
      <c r="CW605" s="43" t="n">
        <f aca="false">CT605/4</f>
        <v>0</v>
      </c>
      <c r="CX605" s="43" t="n">
        <f aca="false">CT605/4</f>
        <v>0</v>
      </c>
      <c r="CY605" s="53" t="n">
        <v>0</v>
      </c>
      <c r="CZ605" s="52" t="n">
        <f aca="false">CY605/4</f>
        <v>0</v>
      </c>
      <c r="DA605" s="52" t="n">
        <f aca="false">CY605/4</f>
        <v>0</v>
      </c>
      <c r="DB605" s="52" t="n">
        <f aca="false">CY605/4</f>
        <v>0</v>
      </c>
      <c r="DC605" s="52" t="n">
        <f aca="false">CY605/4</f>
        <v>0</v>
      </c>
      <c r="DD605" s="53" t="n">
        <v>0</v>
      </c>
      <c r="DE605" s="52" t="n">
        <f aca="false">DD605/4</f>
        <v>0</v>
      </c>
      <c r="DF605" s="52" t="n">
        <f aca="false">DD605/4</f>
        <v>0</v>
      </c>
      <c r="DG605" s="52" t="n">
        <f aca="false">DD605/4</f>
        <v>0</v>
      </c>
      <c r="DH605" s="52" t="n">
        <f aca="false">DD605/4</f>
        <v>0</v>
      </c>
      <c r="DI605" s="53" t="n">
        <v>0</v>
      </c>
      <c r="DJ605" s="52" t="n">
        <f aca="false">DI605/4</f>
        <v>0</v>
      </c>
      <c r="DK605" s="52" t="n">
        <f aca="false">DI605/4</f>
        <v>0</v>
      </c>
      <c r="DL605" s="52" t="n">
        <f aca="false">DI605/4</f>
        <v>0</v>
      </c>
      <c r="DM605" s="52" t="n">
        <f aca="false">DI605/4</f>
        <v>0</v>
      </c>
      <c r="DN605" s="53" t="n">
        <v>0</v>
      </c>
      <c r="DO605" s="52" t="n">
        <f aca="false">DN605/4</f>
        <v>0</v>
      </c>
      <c r="DP605" s="52" t="n">
        <f aca="false">DN605/4</f>
        <v>0</v>
      </c>
      <c r="DQ605" s="52" t="n">
        <f aca="false">DN605/4</f>
        <v>0</v>
      </c>
      <c r="DR605" s="52" t="n">
        <f aca="false">DN605/4</f>
        <v>0</v>
      </c>
      <c r="DS605" s="53" t="n">
        <v>0</v>
      </c>
      <c r="DT605" s="52" t="n">
        <f aca="false">DS605/4</f>
        <v>0</v>
      </c>
      <c r="DU605" s="52" t="n">
        <f aca="false">DS605/4</f>
        <v>0</v>
      </c>
      <c r="DV605" s="52" t="n">
        <f aca="false">DS605/4</f>
        <v>0</v>
      </c>
      <c r="DW605" s="52" t="n">
        <f aca="false">DS605/4</f>
        <v>0</v>
      </c>
      <c r="DX605" s="53" t="n">
        <v>0</v>
      </c>
      <c r="DY605" s="52" t="n">
        <f aca="false">DX605/4</f>
        <v>0</v>
      </c>
      <c r="DZ605" s="52" t="n">
        <f aca="false">DX605/4</f>
        <v>0</v>
      </c>
      <c r="EA605" s="52" t="n">
        <f aca="false">DX605/4</f>
        <v>0</v>
      </c>
      <c r="EB605" s="52" t="n">
        <f aca="false">DX605/4</f>
        <v>0</v>
      </c>
      <c r="EC605" s="53" t="n">
        <v>0</v>
      </c>
      <c r="ED605" s="52" t="n">
        <f aca="false">EC605/4</f>
        <v>0</v>
      </c>
      <c r="EE605" s="52" t="n">
        <f aca="false">EC605/4</f>
        <v>0</v>
      </c>
      <c r="EF605" s="52" t="n">
        <f aca="false">EC605/4</f>
        <v>0</v>
      </c>
      <c r="EG605" s="52" t="n">
        <f aca="false">EC605/4</f>
        <v>0</v>
      </c>
      <c r="EH605" s="53" t="n">
        <v>0</v>
      </c>
      <c r="EI605" s="52" t="n">
        <f aca="false">EH605/4</f>
        <v>0</v>
      </c>
      <c r="EJ605" s="52" t="n">
        <f aca="false">EH605/4</f>
        <v>0</v>
      </c>
      <c r="EK605" s="52" t="n">
        <f aca="false">EH605/4</f>
        <v>0</v>
      </c>
      <c r="EL605" s="52" t="n">
        <f aca="false">EH605/4</f>
        <v>0</v>
      </c>
      <c r="EM605" s="122" t="n">
        <v>200</v>
      </c>
      <c r="EN605" s="122" t="n">
        <v>50</v>
      </c>
      <c r="EO605" s="122" t="n">
        <v>50</v>
      </c>
      <c r="EP605" s="122" t="n">
        <v>50</v>
      </c>
      <c r="EQ605" s="122" t="n">
        <v>50</v>
      </c>
      <c r="ER605" s="132" t="n">
        <v>0</v>
      </c>
      <c r="ES605" s="43" t="n">
        <f aca="false">ER605/4</f>
        <v>0</v>
      </c>
      <c r="ET605" s="43" t="n">
        <f aca="false">ER605/4</f>
        <v>0</v>
      </c>
      <c r="EU605" s="43" t="n">
        <f aca="false">ER605/4</f>
        <v>0</v>
      </c>
      <c r="EV605" s="43" t="n">
        <f aca="false">ER605/4</f>
        <v>0</v>
      </c>
      <c r="EW605" s="53"/>
      <c r="EX605" s="43" t="n">
        <f aca="false">EW605/4</f>
        <v>0</v>
      </c>
      <c r="EY605" s="43" t="n">
        <f aca="false">EW605/4</f>
        <v>0</v>
      </c>
      <c r="EZ605" s="43" t="n">
        <f aca="false">EW605/4</f>
        <v>0</v>
      </c>
      <c r="FA605" s="43" t="n">
        <f aca="false">EW605/4</f>
        <v>0</v>
      </c>
      <c r="FB605" s="43"/>
      <c r="FC605" s="43"/>
      <c r="FD605" s="43"/>
      <c r="FE605" s="43"/>
      <c r="FF605" s="43"/>
      <c r="FG605" s="123" t="n">
        <f aca="false">FH605+FM605+FR605+FW605</f>
        <v>0</v>
      </c>
      <c r="FH605" s="52" t="n">
        <v>0</v>
      </c>
      <c r="FI605" s="43" t="n">
        <f aca="false">FH605/4</f>
        <v>0</v>
      </c>
      <c r="FJ605" s="43" t="n">
        <f aca="false">FH605/4</f>
        <v>0</v>
      </c>
      <c r="FK605" s="43" t="n">
        <f aca="false">FH605/4</f>
        <v>0</v>
      </c>
      <c r="FL605" s="43" t="n">
        <f aca="false">FH605/4</f>
        <v>0</v>
      </c>
      <c r="FM605" s="52" t="n">
        <v>0</v>
      </c>
      <c r="FN605" s="43" t="n">
        <f aca="false">FM605/4</f>
        <v>0</v>
      </c>
      <c r="FO605" s="43" t="n">
        <f aca="false">FM605/4</f>
        <v>0</v>
      </c>
      <c r="FP605" s="43" t="n">
        <f aca="false">FM605/4</f>
        <v>0</v>
      </c>
      <c r="FQ605" s="43" t="n">
        <f aca="false">FM605/4</f>
        <v>0</v>
      </c>
      <c r="FR605" s="52" t="n">
        <v>0</v>
      </c>
      <c r="FS605" s="43" t="n">
        <f aca="false">FR605/4</f>
        <v>0</v>
      </c>
      <c r="FT605" s="43" t="n">
        <f aca="false">FR605/4</f>
        <v>0</v>
      </c>
      <c r="FU605" s="43" t="n">
        <f aca="false">FR605/4</f>
        <v>0</v>
      </c>
      <c r="FV605" s="43" t="n">
        <f aca="false">FR605/4</f>
        <v>0</v>
      </c>
      <c r="FW605" s="52" t="n">
        <v>0</v>
      </c>
      <c r="FX605" s="43" t="n">
        <f aca="false">FW605/4</f>
        <v>0</v>
      </c>
      <c r="FY605" s="43" t="n">
        <f aca="false">FW605/4</f>
        <v>0</v>
      </c>
      <c r="FZ605" s="43" t="n">
        <f aca="false">FW605/4</f>
        <v>0</v>
      </c>
      <c r="GA605" s="43" t="n">
        <f aca="false">FW605/4</f>
        <v>0</v>
      </c>
    </row>
    <row r="606" s="179" customFormat="true" ht="19.5" hidden="false" customHeight="false" outlineLevel="0" collapsed="false">
      <c r="A606" s="54"/>
      <c r="B606" s="201" t="s">
        <v>998</v>
      </c>
      <c r="C606" s="98" t="s">
        <v>1002</v>
      </c>
      <c r="D606" s="99" t="n">
        <v>30</v>
      </c>
      <c r="E606" s="100" t="n">
        <v>0.65</v>
      </c>
      <c r="F606" s="101" t="n">
        <v>1.39</v>
      </c>
      <c r="G606" s="102" t="n">
        <v>41700</v>
      </c>
      <c r="H606" s="103" t="n">
        <v>0.81</v>
      </c>
      <c r="I606" s="103" t="n">
        <v>0.58</v>
      </c>
      <c r="J606" s="103" t="n">
        <v>0</v>
      </c>
      <c r="K606" s="103" t="n">
        <v>0</v>
      </c>
      <c r="L606" s="104" t="n">
        <f aca="false">M606/D606/1000</f>
        <v>2.39666666666667</v>
      </c>
      <c r="M606" s="105" t="n">
        <f aca="false">R606+S606+T606</f>
        <v>71900</v>
      </c>
      <c r="N606" s="43" t="n">
        <f aca="false">M606/4</f>
        <v>17975</v>
      </c>
      <c r="O606" s="43" t="n">
        <f aca="false">M606/4</f>
        <v>17975</v>
      </c>
      <c r="P606" s="43" t="n">
        <f aca="false">M606/4</f>
        <v>17975</v>
      </c>
      <c r="Q606" s="43" t="n">
        <f aca="false">M606/4</f>
        <v>17975</v>
      </c>
      <c r="R606" s="106" t="n">
        <f aca="false">AC606+AL606+AU606+BD606+BM606+BV606+CH606</f>
        <v>47000</v>
      </c>
      <c r="S606" s="106" t="n">
        <f aca="false">AD606+AM606+AV606+BE606+BN606+BW606+CL606</f>
        <v>24900</v>
      </c>
      <c r="T606" s="106" t="n">
        <f aca="false">AE606+AN606+AW606+BF606+BO606+BX606+CS606</f>
        <v>0</v>
      </c>
      <c r="U606" s="106" t="n">
        <f aca="false">FG606</f>
        <v>0</v>
      </c>
      <c r="V606" s="81" t="n">
        <v>0.089355</v>
      </c>
      <c r="W606" s="125" t="n">
        <f aca="false">X606/D606/1000</f>
        <v>0.4</v>
      </c>
      <c r="X606" s="44" t="n">
        <v>12000</v>
      </c>
      <c r="Y606" s="43" t="n">
        <f aca="false">X606/4</f>
        <v>3000</v>
      </c>
      <c r="Z606" s="43" t="n">
        <f aca="false">X606/4</f>
        <v>3000</v>
      </c>
      <c r="AA606" s="43" t="n">
        <f aca="false">X606/4</f>
        <v>3000</v>
      </c>
      <c r="AB606" s="43" t="n">
        <f aca="false">X606/4</f>
        <v>3000</v>
      </c>
      <c r="AC606" s="44"/>
      <c r="AD606" s="44" t="n">
        <v>12000</v>
      </c>
      <c r="AE606" s="45"/>
      <c r="AF606" s="108" t="n">
        <f aca="false">AG606/D606/1000</f>
        <v>0.11</v>
      </c>
      <c r="AG606" s="46" t="n">
        <f aca="false">AL606+AM606+AN606</f>
        <v>3300</v>
      </c>
      <c r="AH606" s="43" t="n">
        <f aca="false">AG606/4</f>
        <v>825</v>
      </c>
      <c r="AI606" s="43" t="n">
        <f aca="false">AG606/4</f>
        <v>825</v>
      </c>
      <c r="AJ606" s="43" t="n">
        <f aca="false">AG606/4</f>
        <v>825</v>
      </c>
      <c r="AK606" s="43" t="n">
        <f aca="false">AG606/4</f>
        <v>825</v>
      </c>
      <c r="AL606" s="109" t="n">
        <v>0</v>
      </c>
      <c r="AM606" s="110" t="n">
        <v>3300</v>
      </c>
      <c r="AN606" s="109" t="n">
        <v>0</v>
      </c>
      <c r="AO606" s="111" t="n">
        <f aca="false">AP606/D606/1000</f>
        <v>0</v>
      </c>
      <c r="AP606" s="44" t="n">
        <f aca="false">AU606+AV606+AW606</f>
        <v>0</v>
      </c>
      <c r="AQ606" s="43" t="n">
        <f aca="false">AP606/4</f>
        <v>0</v>
      </c>
      <c r="AR606" s="43" t="n">
        <f aca="false">AP606/4</f>
        <v>0</v>
      </c>
      <c r="AS606" s="43" t="n">
        <f aca="false">AP606/4</f>
        <v>0</v>
      </c>
      <c r="AT606" s="43" t="n">
        <f aca="false">AP606/4</f>
        <v>0</v>
      </c>
      <c r="AU606" s="53"/>
      <c r="AV606" s="53"/>
      <c r="AW606" s="53"/>
      <c r="AX606" s="112" t="n">
        <f aca="false">AY606/D606/1000</f>
        <v>0.69</v>
      </c>
      <c r="AY606" s="44" t="n">
        <f aca="false">BD606+BE606+BF606</f>
        <v>20700</v>
      </c>
      <c r="AZ606" s="43" t="n">
        <f aca="false">AY606/4</f>
        <v>5175</v>
      </c>
      <c r="BA606" s="43" t="n">
        <f aca="false">AY606/4</f>
        <v>5175</v>
      </c>
      <c r="BB606" s="43" t="n">
        <f aca="false">AY606/4</f>
        <v>5175</v>
      </c>
      <c r="BC606" s="43" t="n">
        <f aca="false">AY606/4</f>
        <v>5175</v>
      </c>
      <c r="BD606" s="113" t="n">
        <v>20000</v>
      </c>
      <c r="BE606" s="113" t="n">
        <v>700</v>
      </c>
      <c r="BF606" s="53"/>
      <c r="BG606" s="112" t="n">
        <f aca="false">BH606/D606/1000</f>
        <v>0</v>
      </c>
      <c r="BH606" s="44" t="n">
        <f aca="false">BM606+BN606+BO606</f>
        <v>0</v>
      </c>
      <c r="BI606" s="43" t="n">
        <f aca="false">BH606/4</f>
        <v>0</v>
      </c>
      <c r="BJ606" s="43" t="n">
        <f aca="false">BH606/4</f>
        <v>0</v>
      </c>
      <c r="BK606" s="43" t="n">
        <f aca="false">BH606/4</f>
        <v>0</v>
      </c>
      <c r="BL606" s="43" t="n">
        <f aca="false">BH606/4</f>
        <v>0</v>
      </c>
      <c r="BM606" s="53"/>
      <c r="BN606" s="53"/>
      <c r="BO606" s="53"/>
      <c r="BP606" s="112" t="n">
        <f aca="false">BQ606/D606/1000</f>
        <v>0</v>
      </c>
      <c r="BQ606" s="50" t="n">
        <f aca="false">BV606+BW606+BX606</f>
        <v>0</v>
      </c>
      <c r="BR606" s="43" t="n">
        <f aca="false">BQ606/4</f>
        <v>0</v>
      </c>
      <c r="BS606" s="43" t="n">
        <f aca="false">BQ606/4</f>
        <v>0</v>
      </c>
      <c r="BT606" s="43" t="n">
        <f aca="false">BQ606/4</f>
        <v>0</v>
      </c>
      <c r="BU606" s="43" t="n">
        <f aca="false">BQ606/4</f>
        <v>0</v>
      </c>
      <c r="BV606" s="96" t="n">
        <v>0</v>
      </c>
      <c r="BW606" s="53" t="n">
        <v>0</v>
      </c>
      <c r="BX606" s="53"/>
      <c r="BY606" s="114" t="n">
        <f aca="false">CE606+CJ606+CQ606</f>
        <v>0.27</v>
      </c>
      <c r="BZ606" s="115" t="n">
        <f aca="false">(BY606*D606*1000)*V606</f>
        <v>723.7755</v>
      </c>
      <c r="CA606" s="116" t="n">
        <f aca="false">CB606/D606/1000</f>
        <v>1.19666666666667</v>
      </c>
      <c r="CB606" s="116" t="n">
        <f aca="false">CH606+CL606+CS606</f>
        <v>35900</v>
      </c>
      <c r="CC606" s="117" t="n">
        <f aca="false">CB606*V606</f>
        <v>3207.8445</v>
      </c>
      <c r="CD606" s="115" t="n">
        <v>0.25</v>
      </c>
      <c r="CE606" s="115" t="n">
        <v>0.1</v>
      </c>
      <c r="CF606" s="118" t="n">
        <f aca="false">(CE606*D606*1000)*V606</f>
        <v>268.065</v>
      </c>
      <c r="CG606" s="119" t="n">
        <f aca="false">CH606/D606/1000</f>
        <v>0.9</v>
      </c>
      <c r="CH606" s="120" t="n">
        <v>27000</v>
      </c>
      <c r="CI606" s="120" t="n">
        <f aca="false">CH606*V606</f>
        <v>2412.585</v>
      </c>
      <c r="CJ606" s="115" t="n">
        <v>0.17</v>
      </c>
      <c r="CK606" s="116" t="n">
        <f aca="false">CL606/D606/1000</f>
        <v>0.296666666666667</v>
      </c>
      <c r="CL606" s="121" t="n">
        <v>8900</v>
      </c>
      <c r="CM606" s="43" t="n">
        <f aca="false">CL606/4</f>
        <v>2225</v>
      </c>
      <c r="CN606" s="43" t="n">
        <f aca="false">CL606/4</f>
        <v>2225</v>
      </c>
      <c r="CO606" s="43" t="n">
        <f aca="false">CL606/4</f>
        <v>2225</v>
      </c>
      <c r="CP606" s="43" t="n">
        <f aca="false">CL606/4</f>
        <v>2225</v>
      </c>
      <c r="CQ606" s="115" t="n">
        <v>0</v>
      </c>
      <c r="CR606" s="115" t="n">
        <f aca="false">CS606/D606/1000</f>
        <v>0</v>
      </c>
      <c r="CS606" s="45" t="n">
        <f aca="false">CT606+CY606+DD606+DI606+DN606+DS606+DX606+EC606+EH606+EM606+ER606+EW606</f>
        <v>0</v>
      </c>
      <c r="CT606" s="46" t="n">
        <v>0</v>
      </c>
      <c r="CU606" s="43" t="n">
        <f aca="false">CT606/4</f>
        <v>0</v>
      </c>
      <c r="CV606" s="43" t="n">
        <f aca="false">CT606/4</f>
        <v>0</v>
      </c>
      <c r="CW606" s="43" t="n">
        <f aca="false">CT606/4</f>
        <v>0</v>
      </c>
      <c r="CX606" s="43" t="n">
        <f aca="false">CT606/4</f>
        <v>0</v>
      </c>
      <c r="CY606" s="53" t="n">
        <v>0</v>
      </c>
      <c r="CZ606" s="52" t="n">
        <f aca="false">CY606/4</f>
        <v>0</v>
      </c>
      <c r="DA606" s="52" t="n">
        <f aca="false">CY606/4</f>
        <v>0</v>
      </c>
      <c r="DB606" s="52" t="n">
        <f aca="false">CY606/4</f>
        <v>0</v>
      </c>
      <c r="DC606" s="52" t="n">
        <f aca="false">CY606/4</f>
        <v>0</v>
      </c>
      <c r="DD606" s="53" t="n">
        <v>0</v>
      </c>
      <c r="DE606" s="52" t="n">
        <f aca="false">DD606/4</f>
        <v>0</v>
      </c>
      <c r="DF606" s="52" t="n">
        <f aca="false">DD606/4</f>
        <v>0</v>
      </c>
      <c r="DG606" s="52" t="n">
        <f aca="false">DD606/4</f>
        <v>0</v>
      </c>
      <c r="DH606" s="52" t="n">
        <f aca="false">DD606/4</f>
        <v>0</v>
      </c>
      <c r="DI606" s="53" t="n">
        <v>0</v>
      </c>
      <c r="DJ606" s="52" t="n">
        <f aca="false">DI606/4</f>
        <v>0</v>
      </c>
      <c r="DK606" s="52" t="n">
        <f aca="false">DI606/4</f>
        <v>0</v>
      </c>
      <c r="DL606" s="52" t="n">
        <f aca="false">DI606/4</f>
        <v>0</v>
      </c>
      <c r="DM606" s="52" t="n">
        <f aca="false">DI606/4</f>
        <v>0</v>
      </c>
      <c r="DN606" s="53" t="n">
        <v>0</v>
      </c>
      <c r="DO606" s="52" t="n">
        <f aca="false">DN606/4</f>
        <v>0</v>
      </c>
      <c r="DP606" s="52" t="n">
        <f aca="false">DN606/4</f>
        <v>0</v>
      </c>
      <c r="DQ606" s="52" t="n">
        <f aca="false">DN606/4</f>
        <v>0</v>
      </c>
      <c r="DR606" s="52" t="n">
        <f aca="false">DN606/4</f>
        <v>0</v>
      </c>
      <c r="DS606" s="53" t="n">
        <v>0</v>
      </c>
      <c r="DT606" s="52" t="n">
        <f aca="false">DS606/4</f>
        <v>0</v>
      </c>
      <c r="DU606" s="52" t="n">
        <f aca="false">DS606/4</f>
        <v>0</v>
      </c>
      <c r="DV606" s="52" t="n">
        <f aca="false">DS606/4</f>
        <v>0</v>
      </c>
      <c r="DW606" s="52" t="n">
        <f aca="false">DS606/4</f>
        <v>0</v>
      </c>
      <c r="DX606" s="53" t="n">
        <v>0</v>
      </c>
      <c r="DY606" s="52" t="n">
        <f aca="false">DX606/4</f>
        <v>0</v>
      </c>
      <c r="DZ606" s="52" t="n">
        <f aca="false">DX606/4</f>
        <v>0</v>
      </c>
      <c r="EA606" s="52" t="n">
        <f aca="false">DX606/4</f>
        <v>0</v>
      </c>
      <c r="EB606" s="52" t="n">
        <f aca="false">DX606/4</f>
        <v>0</v>
      </c>
      <c r="EC606" s="53" t="n">
        <v>0</v>
      </c>
      <c r="ED606" s="52" t="n">
        <f aca="false">EC606/4</f>
        <v>0</v>
      </c>
      <c r="EE606" s="52" t="n">
        <f aca="false">EC606/4</f>
        <v>0</v>
      </c>
      <c r="EF606" s="52" t="n">
        <f aca="false">EC606/4</f>
        <v>0</v>
      </c>
      <c r="EG606" s="52" t="n">
        <f aca="false">EC606/4</f>
        <v>0</v>
      </c>
      <c r="EH606" s="53" t="n">
        <v>0</v>
      </c>
      <c r="EI606" s="52" t="n">
        <f aca="false">EH606/4</f>
        <v>0</v>
      </c>
      <c r="EJ606" s="52" t="n">
        <f aca="false">EH606/4</f>
        <v>0</v>
      </c>
      <c r="EK606" s="52" t="n">
        <f aca="false">EH606/4</f>
        <v>0</v>
      </c>
      <c r="EL606" s="52" t="n">
        <f aca="false">EH606/4</f>
        <v>0</v>
      </c>
      <c r="EM606" s="122" t="n">
        <v>0</v>
      </c>
      <c r="EN606" s="122" t="n">
        <v>0</v>
      </c>
      <c r="EO606" s="122" t="n">
        <v>0</v>
      </c>
      <c r="EP606" s="122" t="n">
        <v>0</v>
      </c>
      <c r="EQ606" s="122" t="n">
        <v>0</v>
      </c>
      <c r="ER606" s="132" t="n">
        <v>0</v>
      </c>
      <c r="ES606" s="43" t="n">
        <f aca="false">ER606/4</f>
        <v>0</v>
      </c>
      <c r="ET606" s="43" t="n">
        <f aca="false">ER606/4</f>
        <v>0</v>
      </c>
      <c r="EU606" s="43" t="n">
        <f aca="false">ER606/4</f>
        <v>0</v>
      </c>
      <c r="EV606" s="43" t="n">
        <f aca="false">ER606/4</f>
        <v>0</v>
      </c>
      <c r="EW606" s="53"/>
      <c r="EX606" s="43" t="n">
        <f aca="false">EW606/4</f>
        <v>0</v>
      </c>
      <c r="EY606" s="43" t="n">
        <f aca="false">EW606/4</f>
        <v>0</v>
      </c>
      <c r="EZ606" s="43" t="n">
        <f aca="false">EW606/4</f>
        <v>0</v>
      </c>
      <c r="FA606" s="43" t="n">
        <f aca="false">EW606/4</f>
        <v>0</v>
      </c>
      <c r="FB606" s="43"/>
      <c r="FC606" s="43"/>
      <c r="FD606" s="43"/>
      <c r="FE606" s="43"/>
      <c r="FF606" s="43"/>
      <c r="FG606" s="123" t="n">
        <f aca="false">FH606+FM606+FR606+FW606</f>
        <v>0</v>
      </c>
      <c r="FH606" s="52" t="n">
        <v>0</v>
      </c>
      <c r="FI606" s="43" t="n">
        <f aca="false">FH606/4</f>
        <v>0</v>
      </c>
      <c r="FJ606" s="43" t="n">
        <f aca="false">FH606/4</f>
        <v>0</v>
      </c>
      <c r="FK606" s="43" t="n">
        <f aca="false">FH606/4</f>
        <v>0</v>
      </c>
      <c r="FL606" s="43" t="n">
        <f aca="false">FH606/4</f>
        <v>0</v>
      </c>
      <c r="FM606" s="52" t="n">
        <v>0</v>
      </c>
      <c r="FN606" s="43" t="n">
        <f aca="false">FM606/4</f>
        <v>0</v>
      </c>
      <c r="FO606" s="43" t="n">
        <f aca="false">FM606/4</f>
        <v>0</v>
      </c>
      <c r="FP606" s="43" t="n">
        <f aca="false">FM606/4</f>
        <v>0</v>
      </c>
      <c r="FQ606" s="43" t="n">
        <f aca="false">FM606/4</f>
        <v>0</v>
      </c>
      <c r="FR606" s="52" t="n">
        <v>0</v>
      </c>
      <c r="FS606" s="43" t="n">
        <f aca="false">FR606/4</f>
        <v>0</v>
      </c>
      <c r="FT606" s="43" t="n">
        <f aca="false">FR606/4</f>
        <v>0</v>
      </c>
      <c r="FU606" s="43" t="n">
        <f aca="false">FR606/4</f>
        <v>0</v>
      </c>
      <c r="FV606" s="43" t="n">
        <f aca="false">FR606/4</f>
        <v>0</v>
      </c>
      <c r="FW606" s="52" t="n">
        <v>0</v>
      </c>
      <c r="FX606" s="43" t="n">
        <f aca="false">FW606/4</f>
        <v>0</v>
      </c>
      <c r="FY606" s="43" t="n">
        <f aca="false">FW606/4</f>
        <v>0</v>
      </c>
      <c r="FZ606" s="43" t="n">
        <f aca="false">FW606/4</f>
        <v>0</v>
      </c>
      <c r="GA606" s="43" t="n">
        <f aca="false">FW606/4</f>
        <v>0</v>
      </c>
    </row>
    <row r="607" s="42" customFormat="true" ht="19.5" hidden="false" customHeight="false" outlineLevel="0" collapsed="false">
      <c r="A607" s="54"/>
      <c r="B607" s="201" t="s">
        <v>998</v>
      </c>
      <c r="C607" s="98" t="s">
        <v>1003</v>
      </c>
      <c r="D607" s="99" t="n">
        <v>30</v>
      </c>
      <c r="E607" s="100" t="n">
        <v>7.092</v>
      </c>
      <c r="F607" s="101" t="n">
        <v>9.637</v>
      </c>
      <c r="G607" s="102" t="n">
        <v>289110</v>
      </c>
      <c r="H607" s="103" t="n">
        <v>6.19</v>
      </c>
      <c r="I607" s="103" t="n">
        <v>2.875</v>
      </c>
      <c r="J607" s="103" t="n">
        <v>0.402</v>
      </c>
      <c r="K607" s="103" t="n">
        <v>0.17</v>
      </c>
      <c r="L607" s="104" t="n">
        <f aca="false">M607/D607/1000</f>
        <v>10.9966666666667</v>
      </c>
      <c r="M607" s="105" t="n">
        <f aca="false">R607+S607+T607</f>
        <v>329900</v>
      </c>
      <c r="N607" s="43" t="n">
        <f aca="false">M607/4</f>
        <v>82475</v>
      </c>
      <c r="O607" s="43" t="n">
        <f aca="false">M607/4</f>
        <v>82475</v>
      </c>
      <c r="P607" s="43" t="n">
        <f aca="false">M607/4</f>
        <v>82475</v>
      </c>
      <c r="Q607" s="43" t="n">
        <f aca="false">M607/4</f>
        <v>82475</v>
      </c>
      <c r="R607" s="106" t="n">
        <f aca="false">AC607+AL607+AU607+BD607+BM607+BV607+CH607</f>
        <v>157800</v>
      </c>
      <c r="S607" s="106" t="n">
        <f aca="false">AD607+AM607+AV607+BE607+BN607+BW607+CL607</f>
        <v>159600</v>
      </c>
      <c r="T607" s="106" t="n">
        <f aca="false">AE607+AN607+AW607+BF607+BO607+BX607+CS607</f>
        <v>12500</v>
      </c>
      <c r="U607" s="106" t="n">
        <f aca="false">FG607</f>
        <v>0</v>
      </c>
      <c r="V607" s="81" t="n">
        <v>0.26289</v>
      </c>
      <c r="W607" s="125" t="n">
        <f aca="false">X607/D607/1000</f>
        <v>0.833333333333333</v>
      </c>
      <c r="X607" s="44" t="n">
        <v>25000</v>
      </c>
      <c r="Y607" s="43" t="n">
        <f aca="false">X607/4</f>
        <v>6250</v>
      </c>
      <c r="Z607" s="43" t="n">
        <f aca="false">X607/4</f>
        <v>6250</v>
      </c>
      <c r="AA607" s="43" t="n">
        <f aca="false">X607/4</f>
        <v>6250</v>
      </c>
      <c r="AB607" s="43" t="n">
        <f aca="false">X607/4</f>
        <v>6250</v>
      </c>
      <c r="AC607" s="44"/>
      <c r="AD607" s="44" t="n">
        <v>25000</v>
      </c>
      <c r="AE607" s="45"/>
      <c r="AF607" s="108" t="n">
        <f aca="false">AG607/D607/1000</f>
        <v>0.833333333333333</v>
      </c>
      <c r="AG607" s="46" t="n">
        <f aca="false">AL607+AM607+AN607</f>
        <v>25000</v>
      </c>
      <c r="AH607" s="43" t="n">
        <f aca="false">AG607/4</f>
        <v>6250</v>
      </c>
      <c r="AI607" s="43" t="n">
        <f aca="false">AG607/4</f>
        <v>6250</v>
      </c>
      <c r="AJ607" s="43" t="n">
        <f aca="false">AG607/4</f>
        <v>6250</v>
      </c>
      <c r="AK607" s="43" t="n">
        <f aca="false">AG607/4</f>
        <v>6250</v>
      </c>
      <c r="AL607" s="109" t="n">
        <v>0</v>
      </c>
      <c r="AM607" s="110" t="n">
        <v>25000</v>
      </c>
      <c r="AN607" s="109" t="n">
        <v>0</v>
      </c>
      <c r="AO607" s="111" t="n">
        <f aca="false">AP607/D607/1000</f>
        <v>1.21666666666667</v>
      </c>
      <c r="AP607" s="44" t="n">
        <f aca="false">AU607+AV607+AW607</f>
        <v>36500</v>
      </c>
      <c r="AQ607" s="43" t="n">
        <f aca="false">AP607/4</f>
        <v>9125</v>
      </c>
      <c r="AR607" s="43" t="n">
        <f aca="false">AP607/4</f>
        <v>9125</v>
      </c>
      <c r="AS607" s="43" t="n">
        <f aca="false">AP607/4</f>
        <v>9125</v>
      </c>
      <c r="AT607" s="43" t="n">
        <f aca="false">AP607/4</f>
        <v>9125</v>
      </c>
      <c r="AU607" s="53" t="n">
        <v>35000</v>
      </c>
      <c r="AV607" s="53" t="n">
        <v>1500</v>
      </c>
      <c r="AW607" s="53"/>
      <c r="AX607" s="112" t="n">
        <f aca="false">AY607/D607/1000</f>
        <v>1.93333333333333</v>
      </c>
      <c r="AY607" s="44" t="n">
        <f aca="false">BD607+BE607+BF607</f>
        <v>58000</v>
      </c>
      <c r="AZ607" s="43" t="n">
        <f aca="false">AY607/4</f>
        <v>14500</v>
      </c>
      <c r="BA607" s="43" t="n">
        <f aca="false">AY607/4</f>
        <v>14500</v>
      </c>
      <c r="BB607" s="43" t="n">
        <f aca="false">AY607/4</f>
        <v>14500</v>
      </c>
      <c r="BC607" s="43" t="n">
        <f aca="false">AY607/4</f>
        <v>14500</v>
      </c>
      <c r="BD607" s="113" t="n">
        <v>45800</v>
      </c>
      <c r="BE607" s="113" t="n">
        <v>12200</v>
      </c>
      <c r="BF607" s="53"/>
      <c r="BG607" s="112" t="n">
        <f aca="false">BH607/D607/1000</f>
        <v>2</v>
      </c>
      <c r="BH607" s="44" t="n">
        <v>60000</v>
      </c>
      <c r="BI607" s="43" t="n">
        <f aca="false">BH607/4</f>
        <v>15000</v>
      </c>
      <c r="BJ607" s="43" t="n">
        <f aca="false">BH607/4</f>
        <v>15000</v>
      </c>
      <c r="BK607" s="43" t="n">
        <f aca="false">BH607/4</f>
        <v>15000</v>
      </c>
      <c r="BL607" s="43" t="n">
        <f aca="false">BH607/4</f>
        <v>15000</v>
      </c>
      <c r="BM607" s="53" t="n">
        <v>10000</v>
      </c>
      <c r="BN607" s="53" t="n">
        <v>50000</v>
      </c>
      <c r="BO607" s="53"/>
      <c r="BP607" s="112" t="n">
        <f aca="false">BQ607/D607/1000</f>
        <v>0.833333333333333</v>
      </c>
      <c r="BQ607" s="50" t="n">
        <f aca="false">BV607+BW607+BX607</f>
        <v>25000</v>
      </c>
      <c r="BR607" s="43" t="n">
        <f aca="false">BQ607/4</f>
        <v>6250</v>
      </c>
      <c r="BS607" s="43" t="n">
        <f aca="false">BQ607/4</f>
        <v>6250</v>
      </c>
      <c r="BT607" s="43" t="n">
        <f aca="false">BQ607/4</f>
        <v>6250</v>
      </c>
      <c r="BU607" s="43" t="n">
        <f aca="false">BQ607/4</f>
        <v>6250</v>
      </c>
      <c r="BV607" s="96" t="n">
        <v>25000</v>
      </c>
      <c r="BW607" s="53" t="n">
        <v>0</v>
      </c>
      <c r="BX607" s="53"/>
      <c r="BY607" s="114" t="n">
        <f aca="false">CE607+CJ607+CQ607</f>
        <v>4.267</v>
      </c>
      <c r="BZ607" s="115" t="n">
        <f aca="false">(BY607*D607*1000)*V607</f>
        <v>33652.5489</v>
      </c>
      <c r="CA607" s="116" t="n">
        <f aca="false">CB607/D607/1000</f>
        <v>3.34666666666667</v>
      </c>
      <c r="CB607" s="116" t="n">
        <f aca="false">CH607+CL607+CS607</f>
        <v>100400</v>
      </c>
      <c r="CC607" s="117" t="n">
        <f aca="false">CB607*V607</f>
        <v>26394.156</v>
      </c>
      <c r="CD607" s="115" t="n">
        <v>0.9</v>
      </c>
      <c r="CE607" s="115" t="n">
        <v>2.5</v>
      </c>
      <c r="CF607" s="118" t="n">
        <f aca="false">(CE607*D607*1000)*V607</f>
        <v>19716.75</v>
      </c>
      <c r="CG607" s="119" t="n">
        <f aca="false">CH607/D607/1000</f>
        <v>1.4</v>
      </c>
      <c r="CH607" s="120" t="n">
        <v>42000</v>
      </c>
      <c r="CI607" s="120" t="n">
        <f aca="false">CH607*V607</f>
        <v>11041.38</v>
      </c>
      <c r="CJ607" s="115" t="n">
        <v>1.365</v>
      </c>
      <c r="CK607" s="116" t="n">
        <f aca="false">CL607/D607/1000</f>
        <v>1.53</v>
      </c>
      <c r="CL607" s="121" t="n">
        <v>45900</v>
      </c>
      <c r="CM607" s="43" t="n">
        <f aca="false">CL607/4</f>
        <v>11475</v>
      </c>
      <c r="CN607" s="43" t="n">
        <f aca="false">CL607/4</f>
        <v>11475</v>
      </c>
      <c r="CO607" s="43" t="n">
        <f aca="false">CL607/4</f>
        <v>11475</v>
      </c>
      <c r="CP607" s="43" t="n">
        <f aca="false">CL607/4</f>
        <v>11475</v>
      </c>
      <c r="CQ607" s="115" t="n">
        <v>0.402</v>
      </c>
      <c r="CR607" s="115" t="n">
        <f aca="false">CS607/D607/1000</f>
        <v>0.416666666666667</v>
      </c>
      <c r="CS607" s="45" t="n">
        <f aca="false">CT607+CY607+DD607+DI607+DN607+DS607+DX607+EC607+EH607+EM607+ER607+EW607</f>
        <v>12500</v>
      </c>
      <c r="CT607" s="46" t="n">
        <v>0</v>
      </c>
      <c r="CU607" s="43" t="n">
        <f aca="false">CT607/4</f>
        <v>0</v>
      </c>
      <c r="CV607" s="43" t="n">
        <f aca="false">CT607/4</f>
        <v>0</v>
      </c>
      <c r="CW607" s="43" t="n">
        <f aca="false">CT607/4</f>
        <v>0</v>
      </c>
      <c r="CX607" s="43" t="n">
        <f aca="false">CT607/4</f>
        <v>0</v>
      </c>
      <c r="CY607" s="53" t="n">
        <v>0</v>
      </c>
      <c r="CZ607" s="52" t="n">
        <f aca="false">CY607/4</f>
        <v>0</v>
      </c>
      <c r="DA607" s="52" t="n">
        <f aca="false">CY607/4</f>
        <v>0</v>
      </c>
      <c r="DB607" s="52" t="n">
        <f aca="false">CY607/4</f>
        <v>0</v>
      </c>
      <c r="DC607" s="52" t="n">
        <f aca="false">CY607/4</f>
        <v>0</v>
      </c>
      <c r="DD607" s="53" t="n">
        <v>12000</v>
      </c>
      <c r="DE607" s="52" t="n">
        <f aca="false">DD607/4</f>
        <v>3000</v>
      </c>
      <c r="DF607" s="52" t="n">
        <f aca="false">DD607/4</f>
        <v>3000</v>
      </c>
      <c r="DG607" s="52" t="n">
        <f aca="false">DD607/4</f>
        <v>3000</v>
      </c>
      <c r="DH607" s="52" t="n">
        <f aca="false">DD607/4</f>
        <v>3000</v>
      </c>
      <c r="DI607" s="53" t="n">
        <v>0</v>
      </c>
      <c r="DJ607" s="52" t="n">
        <f aca="false">DI607/4</f>
        <v>0</v>
      </c>
      <c r="DK607" s="52" t="n">
        <f aca="false">DI607/4</f>
        <v>0</v>
      </c>
      <c r="DL607" s="52" t="n">
        <f aca="false">DI607/4</f>
        <v>0</v>
      </c>
      <c r="DM607" s="52" t="n">
        <f aca="false">DI607/4</f>
        <v>0</v>
      </c>
      <c r="DN607" s="53" t="n">
        <v>0</v>
      </c>
      <c r="DO607" s="52" t="n">
        <f aca="false">DN607/4</f>
        <v>0</v>
      </c>
      <c r="DP607" s="52" t="n">
        <f aca="false">DN607/4</f>
        <v>0</v>
      </c>
      <c r="DQ607" s="52" t="n">
        <f aca="false">DN607/4</f>
        <v>0</v>
      </c>
      <c r="DR607" s="52" t="n">
        <f aca="false">DN607/4</f>
        <v>0</v>
      </c>
      <c r="DS607" s="53" t="n">
        <v>0</v>
      </c>
      <c r="DT607" s="52" t="n">
        <f aca="false">DS607/4</f>
        <v>0</v>
      </c>
      <c r="DU607" s="52" t="n">
        <f aca="false">DS607/4</f>
        <v>0</v>
      </c>
      <c r="DV607" s="52" t="n">
        <f aca="false">DS607/4</f>
        <v>0</v>
      </c>
      <c r="DW607" s="52" t="n">
        <f aca="false">DS607/4</f>
        <v>0</v>
      </c>
      <c r="DX607" s="53" t="n">
        <v>0</v>
      </c>
      <c r="DY607" s="52" t="n">
        <f aca="false">DX607/4</f>
        <v>0</v>
      </c>
      <c r="DZ607" s="52" t="n">
        <f aca="false">DX607/4</f>
        <v>0</v>
      </c>
      <c r="EA607" s="52" t="n">
        <f aca="false">DX607/4</f>
        <v>0</v>
      </c>
      <c r="EB607" s="52" t="n">
        <f aca="false">DX607/4</f>
        <v>0</v>
      </c>
      <c r="EC607" s="53" t="n">
        <v>0</v>
      </c>
      <c r="ED607" s="52" t="n">
        <f aca="false">EC607/4</f>
        <v>0</v>
      </c>
      <c r="EE607" s="52" t="n">
        <f aca="false">EC607/4</f>
        <v>0</v>
      </c>
      <c r="EF607" s="52" t="n">
        <f aca="false">EC607/4</f>
        <v>0</v>
      </c>
      <c r="EG607" s="52" t="n">
        <f aca="false">EC607/4</f>
        <v>0</v>
      </c>
      <c r="EH607" s="53" t="n">
        <v>0</v>
      </c>
      <c r="EI607" s="52" t="n">
        <f aca="false">EH607/4</f>
        <v>0</v>
      </c>
      <c r="EJ607" s="52" t="n">
        <f aca="false">EH607/4</f>
        <v>0</v>
      </c>
      <c r="EK607" s="52" t="n">
        <f aca="false">EH607/4</f>
        <v>0</v>
      </c>
      <c r="EL607" s="52" t="n">
        <f aca="false">EH607/4</f>
        <v>0</v>
      </c>
      <c r="EM607" s="122" t="n">
        <v>500</v>
      </c>
      <c r="EN607" s="122" t="n">
        <v>125</v>
      </c>
      <c r="EO607" s="122" t="n">
        <v>125</v>
      </c>
      <c r="EP607" s="122" t="n">
        <v>125</v>
      </c>
      <c r="EQ607" s="122" t="n">
        <v>125</v>
      </c>
      <c r="ER607" s="132" t="n">
        <v>0</v>
      </c>
      <c r="ES607" s="43" t="n">
        <f aca="false">ER607/4</f>
        <v>0</v>
      </c>
      <c r="ET607" s="43" t="n">
        <f aca="false">ER607/4</f>
        <v>0</v>
      </c>
      <c r="EU607" s="43" t="n">
        <f aca="false">ER607/4</f>
        <v>0</v>
      </c>
      <c r="EV607" s="43" t="n">
        <f aca="false">ER607/4</f>
        <v>0</v>
      </c>
      <c r="EW607" s="53"/>
      <c r="EX607" s="43" t="n">
        <f aca="false">EW607/4</f>
        <v>0</v>
      </c>
      <c r="EY607" s="43" t="n">
        <f aca="false">EW607/4</f>
        <v>0</v>
      </c>
      <c r="EZ607" s="43" t="n">
        <f aca="false">EW607/4</f>
        <v>0</v>
      </c>
      <c r="FA607" s="43" t="n">
        <f aca="false">EW607/4</f>
        <v>0</v>
      </c>
      <c r="FB607" s="43"/>
      <c r="FC607" s="43"/>
      <c r="FD607" s="43"/>
      <c r="FE607" s="43"/>
      <c r="FF607" s="43"/>
      <c r="FG607" s="123" t="n">
        <f aca="false">FH607+FM607+FR607+FW607</f>
        <v>0</v>
      </c>
      <c r="FH607" s="52" t="n">
        <v>0</v>
      </c>
      <c r="FI607" s="43" t="n">
        <f aca="false">FH607/4</f>
        <v>0</v>
      </c>
      <c r="FJ607" s="43" t="n">
        <f aca="false">FH607/4</f>
        <v>0</v>
      </c>
      <c r="FK607" s="43" t="n">
        <f aca="false">FH607/4</f>
        <v>0</v>
      </c>
      <c r="FL607" s="43" t="n">
        <f aca="false">FH607/4</f>
        <v>0</v>
      </c>
      <c r="FM607" s="52" t="n">
        <v>0</v>
      </c>
      <c r="FN607" s="43" t="n">
        <f aca="false">FM607/4</f>
        <v>0</v>
      </c>
      <c r="FO607" s="43" t="n">
        <f aca="false">FM607/4</f>
        <v>0</v>
      </c>
      <c r="FP607" s="43" t="n">
        <f aca="false">FM607/4</f>
        <v>0</v>
      </c>
      <c r="FQ607" s="43" t="n">
        <f aca="false">FM607/4</f>
        <v>0</v>
      </c>
      <c r="FR607" s="52" t="n">
        <v>0</v>
      </c>
      <c r="FS607" s="43" t="n">
        <f aca="false">FR607/4</f>
        <v>0</v>
      </c>
      <c r="FT607" s="43" t="n">
        <f aca="false">FR607/4</f>
        <v>0</v>
      </c>
      <c r="FU607" s="43" t="n">
        <f aca="false">FR607/4</f>
        <v>0</v>
      </c>
      <c r="FV607" s="43" t="n">
        <f aca="false">FR607/4</f>
        <v>0</v>
      </c>
      <c r="FW607" s="52" t="n">
        <v>0</v>
      </c>
      <c r="FX607" s="43" t="n">
        <f aca="false">FW607/4</f>
        <v>0</v>
      </c>
      <c r="FY607" s="43" t="n">
        <f aca="false">FW607/4</f>
        <v>0</v>
      </c>
      <c r="FZ607" s="43" t="n">
        <f aca="false">FW607/4</f>
        <v>0</v>
      </c>
      <c r="GA607" s="43" t="n">
        <f aca="false">FW607/4</f>
        <v>0</v>
      </c>
    </row>
    <row r="608" s="42" customFormat="true" ht="19.5" hidden="false" customHeight="false" outlineLevel="0" collapsed="false">
      <c r="A608" s="54"/>
      <c r="B608" s="201" t="s">
        <v>998</v>
      </c>
      <c r="C608" s="98" t="s">
        <v>1004</v>
      </c>
      <c r="D608" s="99" t="n">
        <v>30</v>
      </c>
      <c r="E608" s="100" t="n">
        <v>14.374</v>
      </c>
      <c r="F608" s="101" t="n">
        <v>9.174</v>
      </c>
      <c r="G608" s="102" t="n">
        <v>275220</v>
      </c>
      <c r="H608" s="103" t="n">
        <v>5.48</v>
      </c>
      <c r="I608" s="103" t="n">
        <v>3.07</v>
      </c>
      <c r="J608" s="103" t="n">
        <v>0.524</v>
      </c>
      <c r="K608" s="103" t="n">
        <v>0.1</v>
      </c>
      <c r="L608" s="104" t="n">
        <f aca="false">M608/D608/1000</f>
        <v>9.48266666666667</v>
      </c>
      <c r="M608" s="105" t="n">
        <f aca="false">R608+S608+T608</f>
        <v>284480</v>
      </c>
      <c r="N608" s="43" t="n">
        <f aca="false">M608/4</f>
        <v>71120</v>
      </c>
      <c r="O608" s="43" t="n">
        <f aca="false">M608/4</f>
        <v>71120</v>
      </c>
      <c r="P608" s="43" t="n">
        <f aca="false">M608/4</f>
        <v>71120</v>
      </c>
      <c r="Q608" s="43" t="n">
        <f aca="false">M608/4</f>
        <v>71120</v>
      </c>
      <c r="R608" s="106" t="n">
        <f aca="false">AC608+AL608+AU608+BD608+BM608+BV608+CH608</f>
        <v>80040</v>
      </c>
      <c r="S608" s="106" t="n">
        <f aca="false">AD608+AM608+AV608+BE608+BN608+BW608+CL608</f>
        <v>189290</v>
      </c>
      <c r="T608" s="106" t="n">
        <f aca="false">AE608+AN608+AW608+BF608+BO608+BX608+CS608</f>
        <v>15150</v>
      </c>
      <c r="U608" s="106" t="n">
        <f aca="false">FG608</f>
        <v>0</v>
      </c>
      <c r="V608" s="81" t="n">
        <v>0.15088</v>
      </c>
      <c r="W608" s="125" t="n">
        <f aca="false">X608/D608/1000</f>
        <v>0.4</v>
      </c>
      <c r="X608" s="44" t="n">
        <v>12000</v>
      </c>
      <c r="Y608" s="43" t="n">
        <f aca="false">X608/4</f>
        <v>3000</v>
      </c>
      <c r="Z608" s="43" t="n">
        <f aca="false">X608/4</f>
        <v>3000</v>
      </c>
      <c r="AA608" s="43" t="n">
        <f aca="false">X608/4</f>
        <v>3000</v>
      </c>
      <c r="AB608" s="43" t="n">
        <f aca="false">X608/4</f>
        <v>3000</v>
      </c>
      <c r="AC608" s="44"/>
      <c r="AD608" s="44" t="n">
        <v>12000</v>
      </c>
      <c r="AE608" s="45"/>
      <c r="AF608" s="108" t="n">
        <f aca="false">AG608/D608/1000</f>
        <v>1.9</v>
      </c>
      <c r="AG608" s="46" t="n">
        <f aca="false">AL608+AM608+AN608</f>
        <v>57000</v>
      </c>
      <c r="AH608" s="43" t="n">
        <f aca="false">AG608/4</f>
        <v>14250</v>
      </c>
      <c r="AI608" s="43" t="n">
        <f aca="false">AG608/4</f>
        <v>14250</v>
      </c>
      <c r="AJ608" s="43" t="n">
        <f aca="false">AG608/4</f>
        <v>14250</v>
      </c>
      <c r="AK608" s="43" t="n">
        <f aca="false">AG608/4</f>
        <v>14250</v>
      </c>
      <c r="AL608" s="109" t="n">
        <v>9540</v>
      </c>
      <c r="AM608" s="110" t="n">
        <v>47460</v>
      </c>
      <c r="AN608" s="109" t="n">
        <v>0</v>
      </c>
      <c r="AO608" s="111" t="n">
        <f aca="false">AP608/D608/1000</f>
        <v>1.36333333333333</v>
      </c>
      <c r="AP608" s="44" t="n">
        <f aca="false">AU608+AV608+AW608</f>
        <v>40900</v>
      </c>
      <c r="AQ608" s="43" t="n">
        <f aca="false">AP608/4</f>
        <v>10225</v>
      </c>
      <c r="AR608" s="43" t="n">
        <f aca="false">AP608/4</f>
        <v>10225</v>
      </c>
      <c r="AS608" s="43" t="n">
        <f aca="false">AP608/4</f>
        <v>10225</v>
      </c>
      <c r="AT608" s="43" t="n">
        <f aca="false">AP608/4</f>
        <v>10225</v>
      </c>
      <c r="AU608" s="53" t="n">
        <v>40000</v>
      </c>
      <c r="AV608" s="53" t="n">
        <v>900</v>
      </c>
      <c r="AW608" s="53"/>
      <c r="AX608" s="112" t="n">
        <f aca="false">AY608/D608/1000</f>
        <v>0.126666666666667</v>
      </c>
      <c r="AY608" s="44" t="n">
        <f aca="false">BD608+BE608+BF608</f>
        <v>3800</v>
      </c>
      <c r="AZ608" s="43" t="n">
        <f aca="false">AY608/4</f>
        <v>950</v>
      </c>
      <c r="BA608" s="43" t="n">
        <f aca="false">AY608/4</f>
        <v>950</v>
      </c>
      <c r="BB608" s="43" t="n">
        <f aca="false">AY608/4</f>
        <v>950</v>
      </c>
      <c r="BC608" s="43" t="n">
        <f aca="false">AY608/4</f>
        <v>950</v>
      </c>
      <c r="BD608" s="113" t="n">
        <v>3500</v>
      </c>
      <c r="BE608" s="113" t="n">
        <v>300</v>
      </c>
      <c r="BF608" s="53"/>
      <c r="BG608" s="112" t="n">
        <f aca="false">BH608/D608/1000</f>
        <v>2</v>
      </c>
      <c r="BH608" s="44" t="n">
        <v>60000</v>
      </c>
      <c r="BI608" s="43" t="n">
        <f aca="false">BH608/4</f>
        <v>15000</v>
      </c>
      <c r="BJ608" s="43" t="n">
        <f aca="false">BH608/4</f>
        <v>15000</v>
      </c>
      <c r="BK608" s="43" t="n">
        <f aca="false">BH608/4</f>
        <v>15000</v>
      </c>
      <c r="BL608" s="43" t="n">
        <f aca="false">BH608/4</f>
        <v>15000</v>
      </c>
      <c r="BM608" s="53" t="n">
        <v>15000</v>
      </c>
      <c r="BN608" s="53" t="n">
        <v>45000</v>
      </c>
      <c r="BO608" s="53"/>
      <c r="BP608" s="112" t="n">
        <f aca="false">BQ608/D608/1000</f>
        <v>0.4</v>
      </c>
      <c r="BQ608" s="50" t="n">
        <f aca="false">BV608+BW608+BX608</f>
        <v>12000</v>
      </c>
      <c r="BR608" s="43" t="n">
        <f aca="false">BQ608/4</f>
        <v>3000</v>
      </c>
      <c r="BS608" s="43" t="n">
        <f aca="false">BQ608/4</f>
        <v>3000</v>
      </c>
      <c r="BT608" s="43" t="n">
        <f aca="false">BQ608/4</f>
        <v>3000</v>
      </c>
      <c r="BU608" s="43" t="n">
        <f aca="false">BQ608/4</f>
        <v>3000</v>
      </c>
      <c r="BV608" s="96" t="n">
        <v>12000</v>
      </c>
      <c r="BW608" s="53" t="n">
        <v>0</v>
      </c>
      <c r="BX608" s="53"/>
      <c r="BY608" s="114" t="n">
        <f aca="false">CE608+CJ608+CQ608</f>
        <v>5.914</v>
      </c>
      <c r="BZ608" s="115" t="n">
        <f aca="false">(BY608*D608*1000)*V608</f>
        <v>26769.1296</v>
      </c>
      <c r="CA608" s="116" t="n">
        <f aca="false">CB608/D608/1000</f>
        <v>3.29266666666667</v>
      </c>
      <c r="CB608" s="116" t="n">
        <f aca="false">CH608+CL608+CS608</f>
        <v>98780</v>
      </c>
      <c r="CC608" s="117" t="n">
        <f aca="false">CB608*V608</f>
        <v>14903.9264</v>
      </c>
      <c r="CD608" s="115" t="n">
        <v>0.233</v>
      </c>
      <c r="CE608" s="118" t="n">
        <v>3</v>
      </c>
      <c r="CF608" s="118" t="n">
        <f aca="false">(CE608*D608*1000)*V608</f>
        <v>13579.2</v>
      </c>
      <c r="CG608" s="119" t="n">
        <f aca="false">CH608/D608/1000</f>
        <v>0</v>
      </c>
      <c r="CH608" s="120" t="n">
        <v>0</v>
      </c>
      <c r="CI608" s="120" t="n">
        <f aca="false">CH608*V608</f>
        <v>0</v>
      </c>
      <c r="CJ608" s="118" t="n">
        <v>2.39</v>
      </c>
      <c r="CK608" s="116" t="n">
        <f aca="false">CL608/D608/1000</f>
        <v>2.78766666666667</v>
      </c>
      <c r="CL608" s="223" t="n">
        <v>83630</v>
      </c>
      <c r="CM608" s="43" t="n">
        <f aca="false">CL608/4</f>
        <v>20907.5</v>
      </c>
      <c r="CN608" s="43" t="n">
        <f aca="false">CL608/4</f>
        <v>20907.5</v>
      </c>
      <c r="CO608" s="43" t="n">
        <f aca="false">CL608/4</f>
        <v>20907.5</v>
      </c>
      <c r="CP608" s="43" t="n">
        <f aca="false">CL608/4</f>
        <v>20907.5</v>
      </c>
      <c r="CQ608" s="115" t="n">
        <v>0.524</v>
      </c>
      <c r="CR608" s="115" t="n">
        <f aca="false">CS608/D608/1000</f>
        <v>0.505</v>
      </c>
      <c r="CS608" s="45" t="n">
        <f aca="false">CT608+CY608+DD608+DI608+DN608+DS608+DX608+EC608+EH608+EM608+ER608+EW608</f>
        <v>15150</v>
      </c>
      <c r="CT608" s="46" t="n">
        <v>0</v>
      </c>
      <c r="CU608" s="43" t="n">
        <f aca="false">CT608/4</f>
        <v>0</v>
      </c>
      <c r="CV608" s="43" t="n">
        <f aca="false">CT608/4</f>
        <v>0</v>
      </c>
      <c r="CW608" s="43" t="n">
        <f aca="false">CT608/4</f>
        <v>0</v>
      </c>
      <c r="CX608" s="43" t="n">
        <f aca="false">CT608/4</f>
        <v>0</v>
      </c>
      <c r="CY608" s="53" t="n">
        <v>0</v>
      </c>
      <c r="CZ608" s="52" t="n">
        <f aca="false">CY608/4</f>
        <v>0</v>
      </c>
      <c r="DA608" s="52" t="n">
        <f aca="false">CY608/4</f>
        <v>0</v>
      </c>
      <c r="DB608" s="52" t="n">
        <f aca="false">CY608/4</f>
        <v>0</v>
      </c>
      <c r="DC608" s="52" t="n">
        <f aca="false">CY608/4</f>
        <v>0</v>
      </c>
      <c r="DD608" s="53" t="n">
        <v>15000</v>
      </c>
      <c r="DE608" s="52" t="n">
        <f aca="false">DD608/4</f>
        <v>3750</v>
      </c>
      <c r="DF608" s="52" t="n">
        <f aca="false">DD608/4</f>
        <v>3750</v>
      </c>
      <c r="DG608" s="52" t="n">
        <f aca="false">DD608/4</f>
        <v>3750</v>
      </c>
      <c r="DH608" s="52" t="n">
        <f aca="false">DD608/4</f>
        <v>3750</v>
      </c>
      <c r="DI608" s="53" t="n">
        <v>0</v>
      </c>
      <c r="DJ608" s="52" t="n">
        <f aca="false">DI608/4</f>
        <v>0</v>
      </c>
      <c r="DK608" s="52" t="n">
        <f aca="false">DI608/4</f>
        <v>0</v>
      </c>
      <c r="DL608" s="52" t="n">
        <f aca="false">DI608/4</f>
        <v>0</v>
      </c>
      <c r="DM608" s="52" t="n">
        <f aca="false">DI608/4</f>
        <v>0</v>
      </c>
      <c r="DN608" s="53" t="n">
        <v>0</v>
      </c>
      <c r="DO608" s="52" t="n">
        <f aca="false">DN608/4</f>
        <v>0</v>
      </c>
      <c r="DP608" s="52" t="n">
        <f aca="false">DN608/4</f>
        <v>0</v>
      </c>
      <c r="DQ608" s="52" t="n">
        <f aca="false">DN608/4</f>
        <v>0</v>
      </c>
      <c r="DR608" s="52" t="n">
        <f aca="false">DN608/4</f>
        <v>0</v>
      </c>
      <c r="DS608" s="53" t="n">
        <v>0</v>
      </c>
      <c r="DT608" s="52" t="n">
        <f aca="false">DS608/4</f>
        <v>0</v>
      </c>
      <c r="DU608" s="52" t="n">
        <f aca="false">DS608/4</f>
        <v>0</v>
      </c>
      <c r="DV608" s="52" t="n">
        <f aca="false">DS608/4</f>
        <v>0</v>
      </c>
      <c r="DW608" s="52" t="n">
        <f aca="false">DS608/4</f>
        <v>0</v>
      </c>
      <c r="DX608" s="53" t="n">
        <v>0</v>
      </c>
      <c r="DY608" s="52" t="n">
        <f aca="false">DX608/4</f>
        <v>0</v>
      </c>
      <c r="DZ608" s="52" t="n">
        <f aca="false">DX608/4</f>
        <v>0</v>
      </c>
      <c r="EA608" s="52" t="n">
        <f aca="false">DX608/4</f>
        <v>0</v>
      </c>
      <c r="EB608" s="52" t="n">
        <f aca="false">DX608/4</f>
        <v>0</v>
      </c>
      <c r="EC608" s="53" t="n">
        <v>150</v>
      </c>
      <c r="ED608" s="52" t="n">
        <f aca="false">EC608/4</f>
        <v>37.5</v>
      </c>
      <c r="EE608" s="52" t="n">
        <f aca="false">EC608/4</f>
        <v>37.5</v>
      </c>
      <c r="EF608" s="52" t="n">
        <f aca="false">EC608/4</f>
        <v>37.5</v>
      </c>
      <c r="EG608" s="52" t="n">
        <f aca="false">EC608/4</f>
        <v>37.5</v>
      </c>
      <c r="EH608" s="53" t="n">
        <v>0</v>
      </c>
      <c r="EI608" s="52" t="n">
        <f aca="false">EH608/4</f>
        <v>0</v>
      </c>
      <c r="EJ608" s="52" t="n">
        <f aca="false">EH608/4</f>
        <v>0</v>
      </c>
      <c r="EK608" s="52" t="n">
        <f aca="false">EH608/4</f>
        <v>0</v>
      </c>
      <c r="EL608" s="52" t="n">
        <f aca="false">EH608/4</f>
        <v>0</v>
      </c>
      <c r="EM608" s="122" t="n">
        <v>0</v>
      </c>
      <c r="EN608" s="122" t="n">
        <v>0</v>
      </c>
      <c r="EO608" s="122" t="n">
        <v>0</v>
      </c>
      <c r="EP608" s="122" t="n">
        <v>0</v>
      </c>
      <c r="EQ608" s="122" t="n">
        <v>0</v>
      </c>
      <c r="ER608" s="132" t="n">
        <v>0</v>
      </c>
      <c r="ES608" s="43" t="n">
        <f aca="false">ER608/4</f>
        <v>0</v>
      </c>
      <c r="ET608" s="43" t="n">
        <f aca="false">ER608/4</f>
        <v>0</v>
      </c>
      <c r="EU608" s="43" t="n">
        <f aca="false">ER608/4</f>
        <v>0</v>
      </c>
      <c r="EV608" s="43" t="n">
        <f aca="false">ER608/4</f>
        <v>0</v>
      </c>
      <c r="EW608" s="53"/>
      <c r="EX608" s="43" t="n">
        <f aca="false">EW608/4</f>
        <v>0</v>
      </c>
      <c r="EY608" s="43" t="n">
        <f aca="false">EW608/4</f>
        <v>0</v>
      </c>
      <c r="EZ608" s="43" t="n">
        <f aca="false">EW608/4</f>
        <v>0</v>
      </c>
      <c r="FA608" s="43" t="n">
        <f aca="false">EW608/4</f>
        <v>0</v>
      </c>
      <c r="FB608" s="43"/>
      <c r="FC608" s="43"/>
      <c r="FD608" s="43"/>
      <c r="FE608" s="43"/>
      <c r="FF608" s="43"/>
      <c r="FG608" s="123" t="n">
        <f aca="false">FH608+FM608+FR608+FW608</f>
        <v>0</v>
      </c>
      <c r="FH608" s="52" t="n">
        <v>0</v>
      </c>
      <c r="FI608" s="43" t="n">
        <f aca="false">FH608/4</f>
        <v>0</v>
      </c>
      <c r="FJ608" s="43" t="n">
        <f aca="false">FH608/4</f>
        <v>0</v>
      </c>
      <c r="FK608" s="43" t="n">
        <f aca="false">FH608/4</f>
        <v>0</v>
      </c>
      <c r="FL608" s="43" t="n">
        <f aca="false">FH608/4</f>
        <v>0</v>
      </c>
      <c r="FM608" s="52" t="n">
        <v>0</v>
      </c>
      <c r="FN608" s="43" t="n">
        <f aca="false">FM608/4</f>
        <v>0</v>
      </c>
      <c r="FO608" s="43" t="n">
        <f aca="false">FM608/4</f>
        <v>0</v>
      </c>
      <c r="FP608" s="43" t="n">
        <f aca="false">FM608/4</f>
        <v>0</v>
      </c>
      <c r="FQ608" s="43" t="n">
        <f aca="false">FM608/4</f>
        <v>0</v>
      </c>
      <c r="FR608" s="52" t="n">
        <v>0</v>
      </c>
      <c r="FS608" s="43" t="n">
        <f aca="false">FR608/4</f>
        <v>0</v>
      </c>
      <c r="FT608" s="43" t="n">
        <f aca="false">FR608/4</f>
        <v>0</v>
      </c>
      <c r="FU608" s="43" t="n">
        <f aca="false">FR608/4</f>
        <v>0</v>
      </c>
      <c r="FV608" s="43" t="n">
        <f aca="false">FR608/4</f>
        <v>0</v>
      </c>
      <c r="FW608" s="52" t="n">
        <v>0</v>
      </c>
      <c r="FX608" s="43" t="n">
        <f aca="false">FW608/4</f>
        <v>0</v>
      </c>
      <c r="FY608" s="43" t="n">
        <f aca="false">FW608/4</f>
        <v>0</v>
      </c>
      <c r="FZ608" s="43" t="n">
        <f aca="false">FW608/4</f>
        <v>0</v>
      </c>
      <c r="GA608" s="43" t="n">
        <f aca="false">FW608/4</f>
        <v>0</v>
      </c>
    </row>
    <row r="609" s="42" customFormat="true" ht="19.5" hidden="false" customHeight="false" outlineLevel="0" collapsed="false">
      <c r="A609" s="54"/>
      <c r="B609" s="201" t="s">
        <v>998</v>
      </c>
      <c r="C609" s="98" t="s">
        <v>1005</v>
      </c>
      <c r="D609" s="99" t="n">
        <v>1</v>
      </c>
      <c r="E609" s="100" t="n">
        <v>2.14</v>
      </c>
      <c r="F609" s="101" t="n">
        <v>3.445</v>
      </c>
      <c r="G609" s="102" t="n">
        <v>3445</v>
      </c>
      <c r="H609" s="103" t="n">
        <v>2.94</v>
      </c>
      <c r="I609" s="103" t="n">
        <v>0.44</v>
      </c>
      <c r="J609" s="103" t="n">
        <v>0.06</v>
      </c>
      <c r="K609" s="103" t="n">
        <v>0.005</v>
      </c>
      <c r="L609" s="104" t="n">
        <f aca="false">M609/D609/1000</f>
        <v>4.464</v>
      </c>
      <c r="M609" s="105" t="n">
        <f aca="false">R609+S609+T609</f>
        <v>4464</v>
      </c>
      <c r="N609" s="43" t="n">
        <f aca="false">M609/4</f>
        <v>1116</v>
      </c>
      <c r="O609" s="43" t="n">
        <f aca="false">M609/4</f>
        <v>1116</v>
      </c>
      <c r="P609" s="43" t="n">
        <f aca="false">M609/4</f>
        <v>1116</v>
      </c>
      <c r="Q609" s="43" t="n">
        <f aca="false">M609/4</f>
        <v>1116</v>
      </c>
      <c r="R609" s="106" t="n">
        <f aca="false">AC609+AL609+AU609+BD609+BM609+BV609+CH609</f>
        <v>2056</v>
      </c>
      <c r="S609" s="106" t="n">
        <f aca="false">AD609+AM609+AV609+BE609+BN609+BW609+CL609</f>
        <v>2108</v>
      </c>
      <c r="T609" s="106" t="n">
        <f aca="false">AE609+AN609+AW609+BF609+BO609+BX609+CS609</f>
        <v>300</v>
      </c>
      <c r="U609" s="106" t="n">
        <f aca="false">FG609</f>
        <v>0</v>
      </c>
      <c r="V609" s="81" t="n">
        <v>7.836675</v>
      </c>
      <c r="W609" s="125" t="n">
        <f aca="false">X609/D609/1000</f>
        <v>0.8</v>
      </c>
      <c r="X609" s="44" t="n">
        <v>800</v>
      </c>
      <c r="Y609" s="43" t="n">
        <f aca="false">X609/4</f>
        <v>200</v>
      </c>
      <c r="Z609" s="43" t="n">
        <f aca="false">X609/4</f>
        <v>200</v>
      </c>
      <c r="AA609" s="43" t="n">
        <f aca="false">X609/4</f>
        <v>200</v>
      </c>
      <c r="AB609" s="43" t="n">
        <f aca="false">X609/4</f>
        <v>200</v>
      </c>
      <c r="AC609" s="44"/>
      <c r="AD609" s="44" t="n">
        <v>800</v>
      </c>
      <c r="AE609" s="45"/>
      <c r="AF609" s="108" t="n">
        <f aca="false">AG609/D609/1000</f>
        <v>0.9</v>
      </c>
      <c r="AG609" s="46" t="n">
        <f aca="false">AL609+AM609+AN609</f>
        <v>900</v>
      </c>
      <c r="AH609" s="43" t="n">
        <f aca="false">AG609/4</f>
        <v>225</v>
      </c>
      <c r="AI609" s="43" t="n">
        <f aca="false">AG609/4</f>
        <v>225</v>
      </c>
      <c r="AJ609" s="43" t="n">
        <f aca="false">AG609/4</f>
        <v>225</v>
      </c>
      <c r="AK609" s="43" t="n">
        <f aca="false">AG609/4</f>
        <v>225</v>
      </c>
      <c r="AL609" s="109" t="n">
        <v>350</v>
      </c>
      <c r="AM609" s="110" t="n">
        <v>550</v>
      </c>
      <c r="AN609" s="109" t="n">
        <v>0</v>
      </c>
      <c r="AO609" s="111" t="n">
        <f aca="false">AP609/D609/1000</f>
        <v>0.4</v>
      </c>
      <c r="AP609" s="44" t="n">
        <f aca="false">AU609+AV609+AW609</f>
        <v>400</v>
      </c>
      <c r="AQ609" s="43" t="n">
        <f aca="false">AP609/4</f>
        <v>100</v>
      </c>
      <c r="AR609" s="43" t="n">
        <f aca="false">AP609/4</f>
        <v>100</v>
      </c>
      <c r="AS609" s="43" t="n">
        <f aca="false">AP609/4</f>
        <v>100</v>
      </c>
      <c r="AT609" s="43" t="n">
        <f aca="false">AP609/4</f>
        <v>100</v>
      </c>
      <c r="AU609" s="53" t="n">
        <v>400</v>
      </c>
      <c r="AV609" s="53"/>
      <c r="AW609" s="53"/>
      <c r="AX609" s="112" t="n">
        <f aca="false">AY609/D609/1000</f>
        <v>0.566</v>
      </c>
      <c r="AY609" s="44" t="n">
        <f aca="false">BD609+BE609+BF609</f>
        <v>566</v>
      </c>
      <c r="AZ609" s="43" t="n">
        <f aca="false">AY609/4</f>
        <v>141.5</v>
      </c>
      <c r="BA609" s="43" t="n">
        <f aca="false">AY609/4</f>
        <v>141.5</v>
      </c>
      <c r="BB609" s="43" t="n">
        <f aca="false">AY609/4</f>
        <v>141.5</v>
      </c>
      <c r="BC609" s="43" t="n">
        <f aca="false">AY609/4</f>
        <v>141.5</v>
      </c>
      <c r="BD609" s="113" t="n">
        <v>466</v>
      </c>
      <c r="BE609" s="113" t="n">
        <v>100</v>
      </c>
      <c r="BF609" s="53"/>
      <c r="BG609" s="112" t="n">
        <f aca="false">BH609/D609/1000</f>
        <v>0.5</v>
      </c>
      <c r="BH609" s="44" t="n">
        <v>500</v>
      </c>
      <c r="BI609" s="43" t="n">
        <f aca="false">BH609/4</f>
        <v>125</v>
      </c>
      <c r="BJ609" s="43" t="n">
        <f aca="false">BH609/4</f>
        <v>125</v>
      </c>
      <c r="BK609" s="43" t="n">
        <f aca="false">BH609/4</f>
        <v>125</v>
      </c>
      <c r="BL609" s="43" t="n">
        <f aca="false">BH609/4</f>
        <v>125</v>
      </c>
      <c r="BM609" s="53" t="n">
        <v>90</v>
      </c>
      <c r="BN609" s="53" t="n">
        <v>410</v>
      </c>
      <c r="BO609" s="53"/>
      <c r="BP609" s="112" t="n">
        <f aca="false">BQ609/D609/1000</f>
        <v>0.15</v>
      </c>
      <c r="BQ609" s="50" t="n">
        <f aca="false">BV609+BW609+BX609</f>
        <v>150</v>
      </c>
      <c r="BR609" s="43" t="n">
        <f aca="false">BQ609/4</f>
        <v>37.5</v>
      </c>
      <c r="BS609" s="43" t="n">
        <f aca="false">BQ609/4</f>
        <v>37.5</v>
      </c>
      <c r="BT609" s="43" t="n">
        <f aca="false">BQ609/4</f>
        <v>37.5</v>
      </c>
      <c r="BU609" s="43" t="n">
        <f aca="false">BQ609/4</f>
        <v>37.5</v>
      </c>
      <c r="BV609" s="96" t="n">
        <v>150</v>
      </c>
      <c r="BW609" s="156" t="n">
        <v>0</v>
      </c>
      <c r="BX609" s="53"/>
      <c r="BY609" s="114" t="n">
        <f aca="false">CE609+CJ609+CQ609</f>
        <v>0.79</v>
      </c>
      <c r="BZ609" s="115" t="n">
        <f aca="false">(BY609*D609*1000)*V609</f>
        <v>6190.97325</v>
      </c>
      <c r="CA609" s="116" t="n">
        <f aca="false">CB609/D609/1000</f>
        <v>1.148</v>
      </c>
      <c r="CB609" s="116" t="n">
        <f aca="false">CH609+CL609+CS609</f>
        <v>1148</v>
      </c>
      <c r="CC609" s="117" t="n">
        <f aca="false">CB609*V609</f>
        <v>8996.5029</v>
      </c>
      <c r="CD609" s="115" t="n">
        <v>0.84</v>
      </c>
      <c r="CE609" s="115" t="n">
        <v>0.6</v>
      </c>
      <c r="CF609" s="118" t="n">
        <f aca="false">(CE609*D609*1000)*V609</f>
        <v>4702.005</v>
      </c>
      <c r="CG609" s="119" t="n">
        <f aca="false">CH609/D609/1000</f>
        <v>0.6</v>
      </c>
      <c r="CH609" s="120" t="n">
        <v>600</v>
      </c>
      <c r="CI609" s="120" t="n">
        <f aca="false">CH609*V609</f>
        <v>4702.005</v>
      </c>
      <c r="CJ609" s="115" t="n">
        <v>0.13</v>
      </c>
      <c r="CK609" s="116" t="n">
        <f aca="false">CL609/D609/1000</f>
        <v>0.248</v>
      </c>
      <c r="CL609" s="121" t="n">
        <v>248</v>
      </c>
      <c r="CM609" s="43" t="n">
        <f aca="false">CL609/4</f>
        <v>62</v>
      </c>
      <c r="CN609" s="43" t="n">
        <f aca="false">CL609/4</f>
        <v>62</v>
      </c>
      <c r="CO609" s="43" t="n">
        <f aca="false">CL609/4</f>
        <v>62</v>
      </c>
      <c r="CP609" s="43" t="n">
        <f aca="false">CL609/4</f>
        <v>62</v>
      </c>
      <c r="CQ609" s="115" t="n">
        <v>0.06</v>
      </c>
      <c r="CR609" s="115" t="n">
        <f aca="false">CS609/D609/1000</f>
        <v>0.3</v>
      </c>
      <c r="CS609" s="45" t="n">
        <f aca="false">CT609+CY609+DD609+DI609+DN609+DS609+DX609+EC609+EH609+EM609+ER609+EW609</f>
        <v>300</v>
      </c>
      <c r="CT609" s="46" t="n">
        <v>0</v>
      </c>
      <c r="CU609" s="43" t="n">
        <f aca="false">CT609/4</f>
        <v>0</v>
      </c>
      <c r="CV609" s="43" t="n">
        <f aca="false">CT609/4</f>
        <v>0</v>
      </c>
      <c r="CW609" s="43" t="n">
        <f aca="false">CT609/4</f>
        <v>0</v>
      </c>
      <c r="CX609" s="43" t="n">
        <f aca="false">CT609/4</f>
        <v>0</v>
      </c>
      <c r="CY609" s="53" t="n">
        <v>0</v>
      </c>
      <c r="CZ609" s="52" t="n">
        <f aca="false">CY609/4</f>
        <v>0</v>
      </c>
      <c r="DA609" s="52" t="n">
        <f aca="false">CY609/4</f>
        <v>0</v>
      </c>
      <c r="DB609" s="52" t="n">
        <f aca="false">CY609/4</f>
        <v>0</v>
      </c>
      <c r="DC609" s="52" t="n">
        <f aca="false">CY609/4</f>
        <v>0</v>
      </c>
      <c r="DD609" s="53" t="n">
        <v>300</v>
      </c>
      <c r="DE609" s="52" t="n">
        <f aca="false">DD609/4</f>
        <v>75</v>
      </c>
      <c r="DF609" s="52" t="n">
        <f aca="false">DD609/4</f>
        <v>75</v>
      </c>
      <c r="DG609" s="52" t="n">
        <f aca="false">DD609/4</f>
        <v>75</v>
      </c>
      <c r="DH609" s="52" t="n">
        <f aca="false">DD609/4</f>
        <v>75</v>
      </c>
      <c r="DI609" s="53" t="n">
        <v>0</v>
      </c>
      <c r="DJ609" s="52" t="n">
        <f aca="false">DI609/4</f>
        <v>0</v>
      </c>
      <c r="DK609" s="52" t="n">
        <f aca="false">DI609/4</f>
        <v>0</v>
      </c>
      <c r="DL609" s="52" t="n">
        <f aca="false">DI609/4</f>
        <v>0</v>
      </c>
      <c r="DM609" s="52" t="n">
        <f aca="false">DI609/4</f>
        <v>0</v>
      </c>
      <c r="DN609" s="53" t="n">
        <v>0</v>
      </c>
      <c r="DO609" s="52" t="n">
        <f aca="false">DN609/4</f>
        <v>0</v>
      </c>
      <c r="DP609" s="52" t="n">
        <f aca="false">DN609/4</f>
        <v>0</v>
      </c>
      <c r="DQ609" s="52" t="n">
        <f aca="false">DN609/4</f>
        <v>0</v>
      </c>
      <c r="DR609" s="52" t="n">
        <f aca="false">DN609/4</f>
        <v>0</v>
      </c>
      <c r="DS609" s="53" t="n">
        <v>0</v>
      </c>
      <c r="DT609" s="52" t="n">
        <f aca="false">DS609/4</f>
        <v>0</v>
      </c>
      <c r="DU609" s="52" t="n">
        <f aca="false">DS609/4</f>
        <v>0</v>
      </c>
      <c r="DV609" s="52" t="n">
        <f aca="false">DS609/4</f>
        <v>0</v>
      </c>
      <c r="DW609" s="52" t="n">
        <f aca="false">DS609/4</f>
        <v>0</v>
      </c>
      <c r="DX609" s="53" t="n">
        <v>0</v>
      </c>
      <c r="DY609" s="52" t="n">
        <f aca="false">DX609/4</f>
        <v>0</v>
      </c>
      <c r="DZ609" s="52" t="n">
        <f aca="false">DX609/4</f>
        <v>0</v>
      </c>
      <c r="EA609" s="52" t="n">
        <f aca="false">DX609/4</f>
        <v>0</v>
      </c>
      <c r="EB609" s="52" t="n">
        <f aca="false">DX609/4</f>
        <v>0</v>
      </c>
      <c r="EC609" s="53" t="n">
        <v>0</v>
      </c>
      <c r="ED609" s="52" t="n">
        <f aca="false">EC609/4</f>
        <v>0</v>
      </c>
      <c r="EE609" s="52" t="n">
        <f aca="false">EC609/4</f>
        <v>0</v>
      </c>
      <c r="EF609" s="52" t="n">
        <f aca="false">EC609/4</f>
        <v>0</v>
      </c>
      <c r="EG609" s="52" t="n">
        <f aca="false">EC609/4</f>
        <v>0</v>
      </c>
      <c r="EH609" s="53" t="n">
        <v>0</v>
      </c>
      <c r="EI609" s="52" t="n">
        <f aca="false">EH609/4</f>
        <v>0</v>
      </c>
      <c r="EJ609" s="52" t="n">
        <f aca="false">EH609/4</f>
        <v>0</v>
      </c>
      <c r="EK609" s="52" t="n">
        <f aca="false">EH609/4</f>
        <v>0</v>
      </c>
      <c r="EL609" s="52" t="n">
        <f aca="false">EH609/4</f>
        <v>0</v>
      </c>
      <c r="EM609" s="122" t="n">
        <v>0</v>
      </c>
      <c r="EN609" s="122" t="n">
        <v>0</v>
      </c>
      <c r="EO609" s="122" t="n">
        <v>0</v>
      </c>
      <c r="EP609" s="122" t="n">
        <v>0</v>
      </c>
      <c r="EQ609" s="122" t="n">
        <v>0</v>
      </c>
      <c r="ER609" s="132" t="n">
        <v>0</v>
      </c>
      <c r="ES609" s="43" t="n">
        <f aca="false">ER609/4</f>
        <v>0</v>
      </c>
      <c r="ET609" s="43" t="n">
        <f aca="false">ER609/4</f>
        <v>0</v>
      </c>
      <c r="EU609" s="43" t="n">
        <f aca="false">ER609/4</f>
        <v>0</v>
      </c>
      <c r="EV609" s="43" t="n">
        <f aca="false">ER609/4</f>
        <v>0</v>
      </c>
      <c r="EW609" s="53"/>
      <c r="EX609" s="43" t="n">
        <f aca="false">EW609/4</f>
        <v>0</v>
      </c>
      <c r="EY609" s="43" t="n">
        <f aca="false">EW609/4</f>
        <v>0</v>
      </c>
      <c r="EZ609" s="43" t="n">
        <f aca="false">EW609/4</f>
        <v>0</v>
      </c>
      <c r="FA609" s="43" t="n">
        <f aca="false">EW609/4</f>
        <v>0</v>
      </c>
      <c r="FB609" s="43"/>
      <c r="FC609" s="43"/>
      <c r="FD609" s="43"/>
      <c r="FE609" s="43"/>
      <c r="FF609" s="43"/>
      <c r="FG609" s="123" t="n">
        <f aca="false">FH609+FM609+FR609+FW609</f>
        <v>0</v>
      </c>
      <c r="FH609" s="52" t="n">
        <v>0</v>
      </c>
      <c r="FI609" s="43" t="n">
        <f aca="false">FH609/4</f>
        <v>0</v>
      </c>
      <c r="FJ609" s="43" t="n">
        <f aca="false">FH609/4</f>
        <v>0</v>
      </c>
      <c r="FK609" s="43" t="n">
        <f aca="false">FH609/4</f>
        <v>0</v>
      </c>
      <c r="FL609" s="43" t="n">
        <f aca="false">FH609/4</f>
        <v>0</v>
      </c>
      <c r="FM609" s="52" t="n">
        <v>0</v>
      </c>
      <c r="FN609" s="43" t="n">
        <f aca="false">FM609/4</f>
        <v>0</v>
      </c>
      <c r="FO609" s="43" t="n">
        <f aca="false">FM609/4</f>
        <v>0</v>
      </c>
      <c r="FP609" s="43" t="n">
        <f aca="false">FM609/4</f>
        <v>0</v>
      </c>
      <c r="FQ609" s="43" t="n">
        <f aca="false">FM609/4</f>
        <v>0</v>
      </c>
      <c r="FR609" s="52" t="n">
        <v>0</v>
      </c>
      <c r="FS609" s="43" t="n">
        <f aca="false">FR609/4</f>
        <v>0</v>
      </c>
      <c r="FT609" s="43" t="n">
        <f aca="false">FR609/4</f>
        <v>0</v>
      </c>
      <c r="FU609" s="43" t="n">
        <f aca="false">FR609/4</f>
        <v>0</v>
      </c>
      <c r="FV609" s="43" t="n">
        <f aca="false">FR609/4</f>
        <v>0</v>
      </c>
      <c r="FW609" s="52" t="n">
        <v>0</v>
      </c>
      <c r="FX609" s="43" t="n">
        <f aca="false">FW609/4</f>
        <v>0</v>
      </c>
      <c r="FY609" s="43" t="n">
        <f aca="false">FW609/4</f>
        <v>0</v>
      </c>
      <c r="FZ609" s="43" t="n">
        <f aca="false">FW609/4</f>
        <v>0</v>
      </c>
      <c r="GA609" s="43" t="n">
        <f aca="false">FW609/4</f>
        <v>0</v>
      </c>
    </row>
    <row r="610" s="42" customFormat="true" ht="19.5" hidden="false" customHeight="false" outlineLevel="0" collapsed="false">
      <c r="A610" s="54"/>
      <c r="B610" s="201" t="s">
        <v>998</v>
      </c>
      <c r="C610" s="98" t="s">
        <v>1006</v>
      </c>
      <c r="D610" s="99" t="n">
        <v>1</v>
      </c>
      <c r="E610" s="100" t="n">
        <v>0.7</v>
      </c>
      <c r="F610" s="101" t="n">
        <v>0.757</v>
      </c>
      <c r="G610" s="102" t="n">
        <v>757</v>
      </c>
      <c r="H610" s="103" t="n">
        <v>0.632</v>
      </c>
      <c r="I610" s="103" t="n">
        <v>0.118</v>
      </c>
      <c r="J610" s="103" t="n">
        <v>0.007</v>
      </c>
      <c r="K610" s="103" t="n">
        <v>0</v>
      </c>
      <c r="L610" s="104" t="n">
        <f aca="false">M610/D610/1000</f>
        <v>0.691</v>
      </c>
      <c r="M610" s="105" t="n">
        <f aca="false">R610+S610+T610</f>
        <v>691</v>
      </c>
      <c r="N610" s="43" t="n">
        <f aca="false">M610/4</f>
        <v>172.75</v>
      </c>
      <c r="O610" s="43" t="n">
        <f aca="false">M610/4</f>
        <v>172.75</v>
      </c>
      <c r="P610" s="43" t="n">
        <f aca="false">M610/4</f>
        <v>172.75</v>
      </c>
      <c r="Q610" s="43" t="n">
        <f aca="false">M610/4</f>
        <v>172.75</v>
      </c>
      <c r="R610" s="106" t="n">
        <f aca="false">AC610+AL610+AU610+BD610+BM610+BV610+CH610</f>
        <v>321</v>
      </c>
      <c r="S610" s="106" t="n">
        <f aca="false">AD610+AM610+AV610+BE610+BN610+BW610+CL610</f>
        <v>359</v>
      </c>
      <c r="T610" s="106" t="n">
        <f aca="false">AE610+AN610+AW610+BF610+BO610+BX610+CS610</f>
        <v>11</v>
      </c>
      <c r="U610" s="106" t="n">
        <f aca="false">FG610</f>
        <v>0</v>
      </c>
      <c r="V610" s="81" t="n">
        <v>12.976945</v>
      </c>
      <c r="W610" s="125" t="n">
        <f aca="false">X610/D610/1000</f>
        <v>0</v>
      </c>
      <c r="X610" s="44" t="n">
        <f aca="false">AC610+AD610+AE610</f>
        <v>0</v>
      </c>
      <c r="Y610" s="43" t="n">
        <f aca="false">X610/4</f>
        <v>0</v>
      </c>
      <c r="Z610" s="43" t="n">
        <f aca="false">X610/4</f>
        <v>0</v>
      </c>
      <c r="AA610" s="43" t="n">
        <f aca="false">X610/4</f>
        <v>0</v>
      </c>
      <c r="AB610" s="43" t="n">
        <f aca="false">X610/4</f>
        <v>0</v>
      </c>
      <c r="AC610" s="44"/>
      <c r="AD610" s="44"/>
      <c r="AE610" s="45"/>
      <c r="AF610" s="108" t="n">
        <f aca="false">AG610/D610/1000</f>
        <v>0.4</v>
      </c>
      <c r="AG610" s="46" t="n">
        <f aca="false">AL610+AM610+AN610</f>
        <v>400</v>
      </c>
      <c r="AH610" s="43" t="n">
        <f aca="false">AG610/4</f>
        <v>100</v>
      </c>
      <c r="AI610" s="43" t="n">
        <f aca="false">AG610/4</f>
        <v>100</v>
      </c>
      <c r="AJ610" s="43" t="n">
        <f aca="false">AG610/4</f>
        <v>100</v>
      </c>
      <c r="AK610" s="43" t="n">
        <f aca="false">AG610/4</f>
        <v>100</v>
      </c>
      <c r="AL610" s="109" t="n">
        <v>186</v>
      </c>
      <c r="AM610" s="110" t="n">
        <v>214</v>
      </c>
      <c r="AN610" s="109" t="n">
        <v>0</v>
      </c>
      <c r="AO610" s="111" t="n">
        <f aca="false">AP610/D610/1000</f>
        <v>0</v>
      </c>
      <c r="AP610" s="44" t="n">
        <f aca="false">AU610+AV610+AW610</f>
        <v>0</v>
      </c>
      <c r="AQ610" s="43" t="n">
        <f aca="false">AP610/4</f>
        <v>0</v>
      </c>
      <c r="AR610" s="43" t="n">
        <f aca="false">AP610/4</f>
        <v>0</v>
      </c>
      <c r="AS610" s="43" t="n">
        <f aca="false">AP610/4</f>
        <v>0</v>
      </c>
      <c r="AT610" s="43" t="n">
        <f aca="false">AP610/4</f>
        <v>0</v>
      </c>
      <c r="AU610" s="53"/>
      <c r="AV610" s="53"/>
      <c r="AW610" s="53"/>
      <c r="AX610" s="112" t="n">
        <f aca="false">AY610/D610/1000</f>
        <v>0.125</v>
      </c>
      <c r="AY610" s="44" t="n">
        <f aca="false">BD610+BE610+BF610</f>
        <v>125</v>
      </c>
      <c r="AZ610" s="43" t="n">
        <f aca="false">AY610/4</f>
        <v>31.25</v>
      </c>
      <c r="BA610" s="43" t="n">
        <f aca="false">AY610/4</f>
        <v>31.25</v>
      </c>
      <c r="BB610" s="43" t="n">
        <f aca="false">AY610/4</f>
        <v>31.25</v>
      </c>
      <c r="BC610" s="43" t="n">
        <f aca="false">AY610/4</f>
        <v>31.25</v>
      </c>
      <c r="BD610" s="113" t="n">
        <v>125</v>
      </c>
      <c r="BE610" s="113" t="n">
        <v>0</v>
      </c>
      <c r="BF610" s="53"/>
      <c r="BG610" s="112" t="n">
        <f aca="false">BH610/D610/1000</f>
        <v>0.05</v>
      </c>
      <c r="BH610" s="44" t="n">
        <f aca="false">BM610+BN610+BO610</f>
        <v>50</v>
      </c>
      <c r="BI610" s="43" t="n">
        <f aca="false">BH610/4</f>
        <v>12.5</v>
      </c>
      <c r="BJ610" s="43" t="n">
        <f aca="false">BH610/4</f>
        <v>12.5</v>
      </c>
      <c r="BK610" s="43" t="n">
        <f aca="false">BH610/4</f>
        <v>12.5</v>
      </c>
      <c r="BL610" s="43" t="n">
        <f aca="false">BH610/4</f>
        <v>12.5</v>
      </c>
      <c r="BM610" s="53" t="n">
        <v>5</v>
      </c>
      <c r="BN610" s="53" t="n">
        <v>45</v>
      </c>
      <c r="BO610" s="53"/>
      <c r="BP610" s="112" t="n">
        <f aca="false">BQ610/D610/1000</f>
        <v>0.005</v>
      </c>
      <c r="BQ610" s="50" t="n">
        <f aca="false">BV610+BW610+BX610</f>
        <v>5</v>
      </c>
      <c r="BR610" s="43" t="n">
        <f aca="false">BQ610/4</f>
        <v>1.25</v>
      </c>
      <c r="BS610" s="43" t="n">
        <f aca="false">BQ610/4</f>
        <v>1.25</v>
      </c>
      <c r="BT610" s="43" t="n">
        <f aca="false">BQ610/4</f>
        <v>1.25</v>
      </c>
      <c r="BU610" s="43" t="n">
        <f aca="false">BQ610/4</f>
        <v>1.25</v>
      </c>
      <c r="BV610" s="96" t="n">
        <v>5</v>
      </c>
      <c r="BW610" s="53" t="n">
        <v>0</v>
      </c>
      <c r="BX610" s="53"/>
      <c r="BY610" s="114" t="n">
        <f aca="false">CE610+CJ610+CQ610</f>
        <v>0.127</v>
      </c>
      <c r="BZ610" s="115" t="n">
        <f aca="false">(BY610*D610*1000)*V610</f>
        <v>1648.072015</v>
      </c>
      <c r="CA610" s="116" t="n">
        <f aca="false">CB610/D610/1000</f>
        <v>0.111</v>
      </c>
      <c r="CB610" s="116" t="n">
        <f aca="false">CH610+CL610+CS610</f>
        <v>111</v>
      </c>
      <c r="CC610" s="117" t="n">
        <f aca="false">CB610*V610</f>
        <v>1440.440895</v>
      </c>
      <c r="CD610" s="115" t="n">
        <v>0.05</v>
      </c>
      <c r="CE610" s="115" t="n">
        <v>0.02</v>
      </c>
      <c r="CF610" s="118" t="n">
        <f aca="false">(CE610*D610*1000)*V610</f>
        <v>259.5389</v>
      </c>
      <c r="CG610" s="119"/>
      <c r="CH610" s="120"/>
      <c r="CI610" s="120" t="n">
        <f aca="false">CH610*V610</f>
        <v>0</v>
      </c>
      <c r="CJ610" s="115" t="n">
        <v>0.1</v>
      </c>
      <c r="CK610" s="116" t="n">
        <f aca="false">CL610/D610/1000</f>
        <v>0.1</v>
      </c>
      <c r="CL610" s="121" t="n">
        <v>100</v>
      </c>
      <c r="CM610" s="43" t="n">
        <f aca="false">CL610/4</f>
        <v>25</v>
      </c>
      <c r="CN610" s="43" t="n">
        <f aca="false">CL610/4</f>
        <v>25</v>
      </c>
      <c r="CO610" s="43" t="n">
        <f aca="false">CL610/4</f>
        <v>25</v>
      </c>
      <c r="CP610" s="43" t="n">
        <f aca="false">CL610/4</f>
        <v>25</v>
      </c>
      <c r="CQ610" s="115" t="n">
        <v>0.007</v>
      </c>
      <c r="CR610" s="115" t="n">
        <f aca="false">CS610/D610/1000</f>
        <v>0.011</v>
      </c>
      <c r="CS610" s="45" t="n">
        <f aca="false">CT610+CY610+DD610+DI610+DN610+DS610+DX610+EC610+EH610+EM610+ER610+EW610</f>
        <v>11</v>
      </c>
      <c r="CT610" s="46" t="n">
        <v>0</v>
      </c>
      <c r="CU610" s="43" t="n">
        <f aca="false">CT610/4</f>
        <v>0</v>
      </c>
      <c r="CV610" s="43" t="n">
        <f aca="false">CT610/4</f>
        <v>0</v>
      </c>
      <c r="CW610" s="43" t="n">
        <f aca="false">CT610/4</f>
        <v>0</v>
      </c>
      <c r="CX610" s="43" t="n">
        <f aca="false">CT610/4</f>
        <v>0</v>
      </c>
      <c r="CY610" s="53" t="n">
        <v>0</v>
      </c>
      <c r="CZ610" s="52" t="n">
        <f aca="false">CY610/4</f>
        <v>0</v>
      </c>
      <c r="DA610" s="52" t="n">
        <f aca="false">CY610/4</f>
        <v>0</v>
      </c>
      <c r="DB610" s="52" t="n">
        <f aca="false">CY610/4</f>
        <v>0</v>
      </c>
      <c r="DC610" s="52" t="n">
        <f aca="false">CY610/4</f>
        <v>0</v>
      </c>
      <c r="DD610" s="53" t="n">
        <v>0</v>
      </c>
      <c r="DE610" s="52" t="n">
        <f aca="false">DD610/4</f>
        <v>0</v>
      </c>
      <c r="DF610" s="52" t="n">
        <f aca="false">DD610/4</f>
        <v>0</v>
      </c>
      <c r="DG610" s="52" t="n">
        <f aca="false">DD610/4</f>
        <v>0</v>
      </c>
      <c r="DH610" s="52" t="n">
        <f aca="false">DD610/4</f>
        <v>0</v>
      </c>
      <c r="DI610" s="53" t="n">
        <v>0</v>
      </c>
      <c r="DJ610" s="52" t="n">
        <f aca="false">DI610/4</f>
        <v>0</v>
      </c>
      <c r="DK610" s="52" t="n">
        <f aca="false">DI610/4</f>
        <v>0</v>
      </c>
      <c r="DL610" s="52" t="n">
        <f aca="false">DI610/4</f>
        <v>0</v>
      </c>
      <c r="DM610" s="52" t="n">
        <f aca="false">DI610/4</f>
        <v>0</v>
      </c>
      <c r="DN610" s="53" t="n">
        <v>6</v>
      </c>
      <c r="DO610" s="52" t="n">
        <f aca="false">DN610/4</f>
        <v>1.5</v>
      </c>
      <c r="DP610" s="52" t="n">
        <f aca="false">DN610/4</f>
        <v>1.5</v>
      </c>
      <c r="DQ610" s="52" t="n">
        <f aca="false">DN610/4</f>
        <v>1.5</v>
      </c>
      <c r="DR610" s="52" t="n">
        <f aca="false">DN610/4</f>
        <v>1.5</v>
      </c>
      <c r="DS610" s="53" t="n">
        <v>0</v>
      </c>
      <c r="DT610" s="52" t="n">
        <f aca="false">DS610/4</f>
        <v>0</v>
      </c>
      <c r="DU610" s="52" t="n">
        <f aca="false">DS610/4</f>
        <v>0</v>
      </c>
      <c r="DV610" s="52" t="n">
        <f aca="false">DS610/4</f>
        <v>0</v>
      </c>
      <c r="DW610" s="52" t="n">
        <f aca="false">DS610/4</f>
        <v>0</v>
      </c>
      <c r="DX610" s="53" t="n">
        <v>0</v>
      </c>
      <c r="DY610" s="52" t="n">
        <f aca="false">DX610/4</f>
        <v>0</v>
      </c>
      <c r="DZ610" s="52" t="n">
        <f aca="false">DX610/4</f>
        <v>0</v>
      </c>
      <c r="EA610" s="52" t="n">
        <f aca="false">DX610/4</f>
        <v>0</v>
      </c>
      <c r="EB610" s="52" t="n">
        <f aca="false">DX610/4</f>
        <v>0</v>
      </c>
      <c r="EC610" s="53" t="n">
        <v>5</v>
      </c>
      <c r="ED610" s="52" t="n">
        <f aca="false">EC610/4</f>
        <v>1.25</v>
      </c>
      <c r="EE610" s="52" t="n">
        <f aca="false">EC610/4</f>
        <v>1.25</v>
      </c>
      <c r="EF610" s="52" t="n">
        <f aca="false">EC610/4</f>
        <v>1.25</v>
      </c>
      <c r="EG610" s="52" t="n">
        <f aca="false">EC610/4</f>
        <v>1.25</v>
      </c>
      <c r="EH610" s="53" t="n">
        <v>0</v>
      </c>
      <c r="EI610" s="52" t="n">
        <f aca="false">EH610/4</f>
        <v>0</v>
      </c>
      <c r="EJ610" s="52" t="n">
        <f aca="false">EH610/4</f>
        <v>0</v>
      </c>
      <c r="EK610" s="52" t="n">
        <f aca="false">EH610/4</f>
        <v>0</v>
      </c>
      <c r="EL610" s="52" t="n">
        <f aca="false">EH610/4</f>
        <v>0</v>
      </c>
      <c r="EM610" s="122" t="n">
        <v>0</v>
      </c>
      <c r="EN610" s="122" t="n">
        <v>0</v>
      </c>
      <c r="EO610" s="122" t="n">
        <v>0</v>
      </c>
      <c r="EP610" s="122" t="n">
        <v>0</v>
      </c>
      <c r="EQ610" s="122" t="n">
        <v>0</v>
      </c>
      <c r="ER610" s="132" t="n">
        <v>0</v>
      </c>
      <c r="ES610" s="43" t="n">
        <f aca="false">ER610/4</f>
        <v>0</v>
      </c>
      <c r="ET610" s="43" t="n">
        <f aca="false">ER610/4</f>
        <v>0</v>
      </c>
      <c r="EU610" s="43" t="n">
        <f aca="false">ER610/4</f>
        <v>0</v>
      </c>
      <c r="EV610" s="43" t="n">
        <f aca="false">ER610/4</f>
        <v>0</v>
      </c>
      <c r="EW610" s="53"/>
      <c r="EX610" s="43" t="n">
        <f aca="false">EW610/4</f>
        <v>0</v>
      </c>
      <c r="EY610" s="43" t="n">
        <f aca="false">EW610/4</f>
        <v>0</v>
      </c>
      <c r="EZ610" s="43" t="n">
        <f aca="false">EW610/4</f>
        <v>0</v>
      </c>
      <c r="FA610" s="43" t="n">
        <f aca="false">EW610/4</f>
        <v>0</v>
      </c>
      <c r="FB610" s="43"/>
      <c r="FC610" s="43"/>
      <c r="FD610" s="43"/>
      <c r="FE610" s="43"/>
      <c r="FF610" s="43"/>
      <c r="FG610" s="123" t="n">
        <f aca="false">FH610+FM610+FR610+FW610</f>
        <v>0</v>
      </c>
      <c r="FH610" s="52" t="n">
        <v>0</v>
      </c>
      <c r="FI610" s="43" t="n">
        <f aca="false">FH610/4</f>
        <v>0</v>
      </c>
      <c r="FJ610" s="43" t="n">
        <f aca="false">FH610/4</f>
        <v>0</v>
      </c>
      <c r="FK610" s="43" t="n">
        <f aca="false">FH610/4</f>
        <v>0</v>
      </c>
      <c r="FL610" s="43" t="n">
        <f aca="false">FH610/4</f>
        <v>0</v>
      </c>
      <c r="FM610" s="52" t="n">
        <v>0</v>
      </c>
      <c r="FN610" s="43" t="n">
        <f aca="false">FM610/4</f>
        <v>0</v>
      </c>
      <c r="FO610" s="43" t="n">
        <f aca="false">FM610/4</f>
        <v>0</v>
      </c>
      <c r="FP610" s="43" t="n">
        <f aca="false">FM610/4</f>
        <v>0</v>
      </c>
      <c r="FQ610" s="43" t="n">
        <f aca="false">FM610/4</f>
        <v>0</v>
      </c>
      <c r="FR610" s="52" t="n">
        <v>0</v>
      </c>
      <c r="FS610" s="43" t="n">
        <f aca="false">FR610/4</f>
        <v>0</v>
      </c>
      <c r="FT610" s="43" t="n">
        <f aca="false">FR610/4</f>
        <v>0</v>
      </c>
      <c r="FU610" s="43" t="n">
        <f aca="false">FR610/4</f>
        <v>0</v>
      </c>
      <c r="FV610" s="43" t="n">
        <f aca="false">FR610/4</f>
        <v>0</v>
      </c>
      <c r="FW610" s="52" t="n">
        <v>0</v>
      </c>
      <c r="FX610" s="43" t="n">
        <f aca="false">FW610/4</f>
        <v>0</v>
      </c>
      <c r="FY610" s="43" t="n">
        <f aca="false">FW610/4</f>
        <v>0</v>
      </c>
      <c r="FZ610" s="43" t="n">
        <f aca="false">FW610/4</f>
        <v>0</v>
      </c>
      <c r="GA610" s="43" t="n">
        <f aca="false">FW610/4</f>
        <v>0</v>
      </c>
    </row>
    <row r="611" s="42" customFormat="true" ht="19.5" hidden="false" customHeight="false" outlineLevel="0" collapsed="false">
      <c r="A611" s="54"/>
      <c r="B611" s="97" t="s">
        <v>1007</v>
      </c>
      <c r="C611" s="98" t="s">
        <v>1008</v>
      </c>
      <c r="D611" s="99" t="n">
        <v>28</v>
      </c>
      <c r="E611" s="100" t="n">
        <v>5</v>
      </c>
      <c r="F611" s="101" t="n">
        <v>8.278</v>
      </c>
      <c r="G611" s="102" t="n">
        <v>231784</v>
      </c>
      <c r="H611" s="103" t="n">
        <v>6.3</v>
      </c>
      <c r="I611" s="103" t="n">
        <v>1.788</v>
      </c>
      <c r="J611" s="103" t="n">
        <v>0.16</v>
      </c>
      <c r="K611" s="103" t="n">
        <v>0.03</v>
      </c>
      <c r="L611" s="104" t="n">
        <f aca="false">M611/D611/1000</f>
        <v>8.40242857142857</v>
      </c>
      <c r="M611" s="105" t="n">
        <f aca="false">R611+S611+T611</f>
        <v>235268</v>
      </c>
      <c r="N611" s="43" t="n">
        <f aca="false">M611/4</f>
        <v>58817</v>
      </c>
      <c r="O611" s="43" t="n">
        <f aca="false">M611/4</f>
        <v>58817</v>
      </c>
      <c r="P611" s="43" t="n">
        <f aca="false">M611/4</f>
        <v>58817</v>
      </c>
      <c r="Q611" s="43" t="n">
        <f aca="false">M611/4</f>
        <v>58817</v>
      </c>
      <c r="R611" s="106" t="n">
        <f aca="false">AC611+AL611+AU611+BD611+BM611+BV611+CH611</f>
        <v>166592</v>
      </c>
      <c r="S611" s="106" t="n">
        <f aca="false">AD611+AM611+AV611+BE611+BN611+BW611+CL611</f>
        <v>65176</v>
      </c>
      <c r="T611" s="106" t="n">
        <f aca="false">AE611+AN611+AW611+BF611+BO611+BX611+CS611</f>
        <v>3500</v>
      </c>
      <c r="U611" s="106" t="n">
        <f aca="false">FG611</f>
        <v>0</v>
      </c>
      <c r="V611" s="81" t="n">
        <v>0.370875</v>
      </c>
      <c r="W611" s="125" t="n">
        <f aca="false">X611/D611/1000</f>
        <v>1</v>
      </c>
      <c r="X611" s="44" t="n">
        <v>28000</v>
      </c>
      <c r="Y611" s="43" t="n">
        <f aca="false">X611/4</f>
        <v>7000</v>
      </c>
      <c r="Z611" s="43" t="n">
        <f aca="false">X611/4</f>
        <v>7000</v>
      </c>
      <c r="AA611" s="43" t="n">
        <f aca="false">X611/4</f>
        <v>7000</v>
      </c>
      <c r="AB611" s="43" t="n">
        <f aca="false">X611/4</f>
        <v>7000</v>
      </c>
      <c r="AC611" s="44"/>
      <c r="AD611" s="44" t="n">
        <v>28000</v>
      </c>
      <c r="AE611" s="45"/>
      <c r="AF611" s="108" t="n">
        <f aca="false">AG611/D611/1000</f>
        <v>0.72</v>
      </c>
      <c r="AG611" s="46" t="n">
        <f aca="false">AL611+AM611+AN611</f>
        <v>20160</v>
      </c>
      <c r="AH611" s="43" t="n">
        <f aca="false">AG611/4</f>
        <v>5040</v>
      </c>
      <c r="AI611" s="43" t="n">
        <f aca="false">AG611/4</f>
        <v>5040</v>
      </c>
      <c r="AJ611" s="43" t="n">
        <f aca="false">AG611/4</f>
        <v>5040</v>
      </c>
      <c r="AK611" s="43" t="n">
        <f aca="false">AG611/4</f>
        <v>5040</v>
      </c>
      <c r="AL611" s="109" t="n">
        <v>15172</v>
      </c>
      <c r="AM611" s="110" t="n">
        <v>4988</v>
      </c>
      <c r="AN611" s="109" t="n">
        <v>0</v>
      </c>
      <c r="AO611" s="111" t="n">
        <f aca="false">AP611/D611/1000</f>
        <v>0.535714285714286</v>
      </c>
      <c r="AP611" s="44" t="n">
        <f aca="false">AU611+AV611+AW611</f>
        <v>15000</v>
      </c>
      <c r="AQ611" s="43" t="n">
        <f aca="false">AP611/4</f>
        <v>3750</v>
      </c>
      <c r="AR611" s="43" t="n">
        <f aca="false">AP611/4</f>
        <v>3750</v>
      </c>
      <c r="AS611" s="43" t="n">
        <f aca="false">AP611/4</f>
        <v>3750</v>
      </c>
      <c r="AT611" s="43" t="n">
        <f aca="false">AP611/4</f>
        <v>3750</v>
      </c>
      <c r="AU611" s="53" t="n">
        <v>15000</v>
      </c>
      <c r="AV611" s="53"/>
      <c r="AW611" s="53"/>
      <c r="AX611" s="112" t="n">
        <f aca="false">AY611/D611/1000</f>
        <v>0.5</v>
      </c>
      <c r="AY611" s="44" t="n">
        <f aca="false">BD611+BE611+BF611</f>
        <v>14000</v>
      </c>
      <c r="AZ611" s="43" t="n">
        <f aca="false">AY611/4</f>
        <v>3500</v>
      </c>
      <c r="BA611" s="43" t="n">
        <f aca="false">AY611/4</f>
        <v>3500</v>
      </c>
      <c r="BB611" s="43" t="n">
        <f aca="false">AY611/4</f>
        <v>3500</v>
      </c>
      <c r="BC611" s="43" t="n">
        <f aca="false">AY611/4</f>
        <v>3500</v>
      </c>
      <c r="BD611" s="113" t="n">
        <v>10700</v>
      </c>
      <c r="BE611" s="113" t="n">
        <v>3300</v>
      </c>
      <c r="BF611" s="53"/>
      <c r="BG611" s="112" t="n">
        <f aca="false">BH611/D611/1000</f>
        <v>0.7</v>
      </c>
      <c r="BH611" s="44" t="n">
        <v>19600</v>
      </c>
      <c r="BI611" s="43" t="n">
        <f aca="false">BH611/4</f>
        <v>4900</v>
      </c>
      <c r="BJ611" s="43" t="n">
        <f aca="false">BH611/4</f>
        <v>4900</v>
      </c>
      <c r="BK611" s="43" t="n">
        <f aca="false">BH611/4</f>
        <v>4900</v>
      </c>
      <c r="BL611" s="43" t="n">
        <f aca="false">BH611/4</f>
        <v>4900</v>
      </c>
      <c r="BM611" s="53" t="n">
        <v>3360</v>
      </c>
      <c r="BN611" s="53" t="n">
        <v>16240</v>
      </c>
      <c r="BO611" s="53"/>
      <c r="BP611" s="112" t="n">
        <f aca="false">BQ611/D611/1000</f>
        <v>1.25</v>
      </c>
      <c r="BQ611" s="50" t="n">
        <f aca="false">BV611+BW611+BX611</f>
        <v>35000</v>
      </c>
      <c r="BR611" s="43" t="n">
        <f aca="false">BQ611/4</f>
        <v>8750</v>
      </c>
      <c r="BS611" s="43" t="n">
        <f aca="false">BQ611/4</f>
        <v>8750</v>
      </c>
      <c r="BT611" s="43" t="n">
        <f aca="false">BQ611/4</f>
        <v>8750</v>
      </c>
      <c r="BU611" s="43" t="n">
        <f aca="false">BQ611/4</f>
        <v>8750</v>
      </c>
      <c r="BV611" s="96" t="n">
        <v>32760</v>
      </c>
      <c r="BW611" s="53" t="n">
        <v>2240</v>
      </c>
      <c r="BX611" s="53"/>
      <c r="BY611" s="114" t="n">
        <f aca="false">CE611+CJ611+CQ611</f>
        <v>4.528</v>
      </c>
      <c r="BZ611" s="115" t="n">
        <f aca="false">(BY611*D611*1000)*V611</f>
        <v>47021.016</v>
      </c>
      <c r="CA611" s="116" t="n">
        <f aca="false">CB611/D611/1000</f>
        <v>3.69671428571429</v>
      </c>
      <c r="CB611" s="116" t="n">
        <f aca="false">CH611+CL611+CS611</f>
        <v>103508</v>
      </c>
      <c r="CC611" s="117" t="n">
        <f aca="false">CB611*V611</f>
        <v>38388.5295</v>
      </c>
      <c r="CD611" s="115" t="n">
        <v>0</v>
      </c>
      <c r="CE611" s="115" t="n">
        <v>3</v>
      </c>
      <c r="CF611" s="118" t="n">
        <f aca="false">(CE611*D611*1000)*V611</f>
        <v>31153.5</v>
      </c>
      <c r="CG611" s="119" t="n">
        <f aca="false">CH611/D611/1000</f>
        <v>3.2</v>
      </c>
      <c r="CH611" s="120" t="n">
        <v>89600</v>
      </c>
      <c r="CI611" s="120" t="n">
        <f aca="false">CH611*V611</f>
        <v>33230.4</v>
      </c>
      <c r="CJ611" s="115" t="n">
        <v>1.368</v>
      </c>
      <c r="CK611" s="116" t="n">
        <f aca="false">CL611/D611/1000</f>
        <v>0.371714285714286</v>
      </c>
      <c r="CL611" s="121" t="n">
        <v>10408</v>
      </c>
      <c r="CM611" s="43" t="n">
        <f aca="false">CL611/4</f>
        <v>2602</v>
      </c>
      <c r="CN611" s="43" t="n">
        <f aca="false">CL611/4</f>
        <v>2602</v>
      </c>
      <c r="CO611" s="43" t="n">
        <f aca="false">CL611/4</f>
        <v>2602</v>
      </c>
      <c r="CP611" s="43" t="n">
        <f aca="false">CL611/4</f>
        <v>2602</v>
      </c>
      <c r="CQ611" s="115" t="n">
        <v>0.16</v>
      </c>
      <c r="CR611" s="115" t="n">
        <f aca="false">CS611/D611/1000</f>
        <v>0.125</v>
      </c>
      <c r="CS611" s="45" t="n">
        <f aca="false">CT611+CY611+DD611+DI611+DN611+DS611+DX611+EC611+EH611+EM611+ER611+EW611</f>
        <v>3500</v>
      </c>
      <c r="CT611" s="46" t="n">
        <v>0</v>
      </c>
      <c r="CU611" s="43" t="n">
        <f aca="false">CT611/4</f>
        <v>0</v>
      </c>
      <c r="CV611" s="43" t="n">
        <f aca="false">CT611/4</f>
        <v>0</v>
      </c>
      <c r="CW611" s="43" t="n">
        <f aca="false">CT611/4</f>
        <v>0</v>
      </c>
      <c r="CX611" s="43" t="n">
        <f aca="false">CT611/4</f>
        <v>0</v>
      </c>
      <c r="CY611" s="53" t="n">
        <v>0</v>
      </c>
      <c r="CZ611" s="52" t="n">
        <f aca="false">CY611/4</f>
        <v>0</v>
      </c>
      <c r="DA611" s="52" t="n">
        <f aca="false">CY611/4</f>
        <v>0</v>
      </c>
      <c r="DB611" s="52" t="n">
        <f aca="false">CY611/4</f>
        <v>0</v>
      </c>
      <c r="DC611" s="52" t="n">
        <f aca="false">CY611/4</f>
        <v>0</v>
      </c>
      <c r="DD611" s="53" t="n">
        <v>2800</v>
      </c>
      <c r="DE611" s="52" t="n">
        <f aca="false">DD611/4</f>
        <v>700</v>
      </c>
      <c r="DF611" s="52" t="n">
        <f aca="false">DD611/4</f>
        <v>700</v>
      </c>
      <c r="DG611" s="52" t="n">
        <f aca="false">DD611/4</f>
        <v>700</v>
      </c>
      <c r="DH611" s="52" t="n">
        <f aca="false">DD611/4</f>
        <v>700</v>
      </c>
      <c r="DI611" s="53" t="n">
        <v>0</v>
      </c>
      <c r="DJ611" s="52" t="n">
        <f aca="false">DI611/4</f>
        <v>0</v>
      </c>
      <c r="DK611" s="52" t="n">
        <f aca="false">DI611/4</f>
        <v>0</v>
      </c>
      <c r="DL611" s="52" t="n">
        <f aca="false">DI611/4</f>
        <v>0</v>
      </c>
      <c r="DM611" s="52" t="n">
        <f aca="false">DI611/4</f>
        <v>0</v>
      </c>
      <c r="DN611" s="53" t="n">
        <v>0</v>
      </c>
      <c r="DO611" s="52" t="n">
        <f aca="false">DN611/4</f>
        <v>0</v>
      </c>
      <c r="DP611" s="52" t="n">
        <f aca="false">DN611/4</f>
        <v>0</v>
      </c>
      <c r="DQ611" s="52" t="n">
        <f aca="false">DN611/4</f>
        <v>0</v>
      </c>
      <c r="DR611" s="52" t="n">
        <f aca="false">DN611/4</f>
        <v>0</v>
      </c>
      <c r="DS611" s="53" t="n">
        <v>0</v>
      </c>
      <c r="DT611" s="52" t="n">
        <f aca="false">DS611/4</f>
        <v>0</v>
      </c>
      <c r="DU611" s="52" t="n">
        <f aca="false">DS611/4</f>
        <v>0</v>
      </c>
      <c r="DV611" s="52" t="n">
        <f aca="false">DS611/4</f>
        <v>0</v>
      </c>
      <c r="DW611" s="52" t="n">
        <f aca="false">DS611/4</f>
        <v>0</v>
      </c>
      <c r="DX611" s="53" t="n">
        <v>0</v>
      </c>
      <c r="DY611" s="52" t="n">
        <f aca="false">DX611/4</f>
        <v>0</v>
      </c>
      <c r="DZ611" s="52" t="n">
        <f aca="false">DX611/4</f>
        <v>0</v>
      </c>
      <c r="EA611" s="52" t="n">
        <f aca="false">DX611/4</f>
        <v>0</v>
      </c>
      <c r="EB611" s="52" t="n">
        <f aca="false">DX611/4</f>
        <v>0</v>
      </c>
      <c r="EC611" s="53" t="n">
        <v>0</v>
      </c>
      <c r="ED611" s="52" t="n">
        <f aca="false">EC611/4</f>
        <v>0</v>
      </c>
      <c r="EE611" s="52" t="n">
        <f aca="false">EC611/4</f>
        <v>0</v>
      </c>
      <c r="EF611" s="52" t="n">
        <f aca="false">EC611/4</f>
        <v>0</v>
      </c>
      <c r="EG611" s="52" t="n">
        <f aca="false">EC611/4</f>
        <v>0</v>
      </c>
      <c r="EH611" s="53" t="n">
        <v>0</v>
      </c>
      <c r="EI611" s="52" t="n">
        <f aca="false">EH611/4</f>
        <v>0</v>
      </c>
      <c r="EJ611" s="52" t="n">
        <f aca="false">EH611/4</f>
        <v>0</v>
      </c>
      <c r="EK611" s="52" t="n">
        <f aca="false">EH611/4</f>
        <v>0</v>
      </c>
      <c r="EL611" s="52" t="n">
        <f aca="false">EH611/4</f>
        <v>0</v>
      </c>
      <c r="EM611" s="122" t="n">
        <v>700</v>
      </c>
      <c r="EN611" s="122" t="n">
        <v>175</v>
      </c>
      <c r="EO611" s="122" t="n">
        <v>175</v>
      </c>
      <c r="EP611" s="122" t="n">
        <v>175</v>
      </c>
      <c r="EQ611" s="122" t="n">
        <v>175</v>
      </c>
      <c r="ER611" s="132" t="n">
        <v>0</v>
      </c>
      <c r="ES611" s="43" t="n">
        <f aca="false">ER611/4</f>
        <v>0</v>
      </c>
      <c r="ET611" s="43" t="n">
        <f aca="false">ER611/4</f>
        <v>0</v>
      </c>
      <c r="EU611" s="43" t="n">
        <f aca="false">ER611/4</f>
        <v>0</v>
      </c>
      <c r="EV611" s="43" t="n">
        <f aca="false">ER611/4</f>
        <v>0</v>
      </c>
      <c r="EW611" s="53"/>
      <c r="EX611" s="43" t="n">
        <f aca="false">EW611/4</f>
        <v>0</v>
      </c>
      <c r="EY611" s="43" t="n">
        <f aca="false">EW611/4</f>
        <v>0</v>
      </c>
      <c r="EZ611" s="43" t="n">
        <f aca="false">EW611/4</f>
        <v>0</v>
      </c>
      <c r="FA611" s="43" t="n">
        <f aca="false">EW611/4</f>
        <v>0</v>
      </c>
      <c r="FB611" s="43"/>
      <c r="FC611" s="43"/>
      <c r="FD611" s="43"/>
      <c r="FE611" s="43"/>
      <c r="FF611" s="43"/>
      <c r="FG611" s="123" t="n">
        <f aca="false">FH611+FM611+FR611+FW611</f>
        <v>0</v>
      </c>
      <c r="FH611" s="52" t="n">
        <v>0</v>
      </c>
      <c r="FI611" s="43" t="n">
        <f aca="false">FH611/4</f>
        <v>0</v>
      </c>
      <c r="FJ611" s="43" t="n">
        <f aca="false">FH611/4</f>
        <v>0</v>
      </c>
      <c r="FK611" s="43" t="n">
        <f aca="false">FH611/4</f>
        <v>0</v>
      </c>
      <c r="FL611" s="43" t="n">
        <f aca="false">FH611/4</f>
        <v>0</v>
      </c>
      <c r="FM611" s="52" t="n">
        <v>0</v>
      </c>
      <c r="FN611" s="43" t="n">
        <f aca="false">FM611/4</f>
        <v>0</v>
      </c>
      <c r="FO611" s="43" t="n">
        <f aca="false">FM611/4</f>
        <v>0</v>
      </c>
      <c r="FP611" s="43" t="n">
        <f aca="false">FM611/4</f>
        <v>0</v>
      </c>
      <c r="FQ611" s="43" t="n">
        <f aca="false">FM611/4</f>
        <v>0</v>
      </c>
      <c r="FR611" s="52" t="n">
        <v>0</v>
      </c>
      <c r="FS611" s="43" t="n">
        <f aca="false">FR611/4</f>
        <v>0</v>
      </c>
      <c r="FT611" s="43" t="n">
        <f aca="false">FR611/4</f>
        <v>0</v>
      </c>
      <c r="FU611" s="43" t="n">
        <f aca="false">FR611/4</f>
        <v>0</v>
      </c>
      <c r="FV611" s="43" t="n">
        <f aca="false">FR611/4</f>
        <v>0</v>
      </c>
      <c r="FW611" s="52" t="n">
        <v>0</v>
      </c>
      <c r="FX611" s="43" t="n">
        <f aca="false">FW611/4</f>
        <v>0</v>
      </c>
      <c r="FY611" s="43" t="n">
        <f aca="false">FW611/4</f>
        <v>0</v>
      </c>
      <c r="FZ611" s="43" t="n">
        <f aca="false">FW611/4</f>
        <v>0</v>
      </c>
      <c r="GA611" s="43" t="n">
        <f aca="false">FW611/4</f>
        <v>0</v>
      </c>
    </row>
    <row r="612" s="42" customFormat="true" ht="19.5" hidden="false" customHeight="false" outlineLevel="0" collapsed="false">
      <c r="A612" s="54"/>
      <c r="B612" s="97" t="s">
        <v>1007</v>
      </c>
      <c r="C612" s="98" t="s">
        <v>1009</v>
      </c>
      <c r="D612" s="99" t="n">
        <v>28</v>
      </c>
      <c r="E612" s="100" t="n">
        <v>4.73</v>
      </c>
      <c r="F612" s="101" t="n">
        <v>7.03</v>
      </c>
      <c r="G612" s="102" t="n">
        <v>196840</v>
      </c>
      <c r="H612" s="103" t="n">
        <v>5.21</v>
      </c>
      <c r="I612" s="103" t="n">
        <v>1.68</v>
      </c>
      <c r="J612" s="103" t="n">
        <v>0.125</v>
      </c>
      <c r="K612" s="103" t="n">
        <v>0.015</v>
      </c>
      <c r="L612" s="104" t="n">
        <f aca="false">M612/D612/1000</f>
        <v>8.11242857142857</v>
      </c>
      <c r="M612" s="105" t="n">
        <f aca="false">R612+S612+T612</f>
        <v>227148</v>
      </c>
      <c r="N612" s="43" t="n">
        <f aca="false">M612/4</f>
        <v>56787</v>
      </c>
      <c r="O612" s="43" t="n">
        <f aca="false">M612/4</f>
        <v>56787</v>
      </c>
      <c r="P612" s="43" t="n">
        <f aca="false">M612/4</f>
        <v>56787</v>
      </c>
      <c r="Q612" s="43" t="n">
        <f aca="false">M612/4</f>
        <v>56787</v>
      </c>
      <c r="R612" s="106" t="n">
        <f aca="false">AC612+AL612+AU612+BD612+BM612+BV612+CH612</f>
        <v>167744</v>
      </c>
      <c r="S612" s="106" t="n">
        <f aca="false">AD612+AM612+AV612+BE612+BN612+BW612+CL612</f>
        <v>55104</v>
      </c>
      <c r="T612" s="106" t="n">
        <f aca="false">AE612+AN612+AW612+BF612+BO612+BX612+CS612</f>
        <v>4300</v>
      </c>
      <c r="U612" s="106" t="n">
        <f aca="false">FG612</f>
        <v>0</v>
      </c>
      <c r="V612" s="81" t="n">
        <v>1.0212</v>
      </c>
      <c r="W612" s="125" t="n">
        <f aca="false">X612/D612/1000</f>
        <v>0.714285714285714</v>
      </c>
      <c r="X612" s="44" t="n">
        <v>20000</v>
      </c>
      <c r="Y612" s="43" t="n">
        <f aca="false">X612/4</f>
        <v>5000</v>
      </c>
      <c r="Z612" s="43" t="n">
        <f aca="false">X612/4</f>
        <v>5000</v>
      </c>
      <c r="AA612" s="43" t="n">
        <f aca="false">X612/4</f>
        <v>5000</v>
      </c>
      <c r="AB612" s="43" t="n">
        <f aca="false">X612/4</f>
        <v>5000</v>
      </c>
      <c r="AC612" s="44"/>
      <c r="AD612" s="44" t="n">
        <v>20000</v>
      </c>
      <c r="AE612" s="45"/>
      <c r="AF612" s="108" t="n">
        <f aca="false">AG612/D612/1000</f>
        <v>0.84</v>
      </c>
      <c r="AG612" s="46" t="n">
        <f aca="false">AL612+AM612+AN612</f>
        <v>23520</v>
      </c>
      <c r="AH612" s="43" t="n">
        <f aca="false">AG612/4</f>
        <v>5880</v>
      </c>
      <c r="AI612" s="43" t="n">
        <f aca="false">AG612/4</f>
        <v>5880</v>
      </c>
      <c r="AJ612" s="43" t="n">
        <f aca="false">AG612/4</f>
        <v>5880</v>
      </c>
      <c r="AK612" s="43" t="n">
        <f aca="false">AG612/4</f>
        <v>5880</v>
      </c>
      <c r="AL612" s="109" t="n">
        <v>17264</v>
      </c>
      <c r="AM612" s="110" t="n">
        <v>6256</v>
      </c>
      <c r="AN612" s="109" t="n">
        <v>0</v>
      </c>
      <c r="AO612" s="111" t="n">
        <f aca="false">AP612/D612/1000</f>
        <v>0.642857142857143</v>
      </c>
      <c r="AP612" s="44" t="n">
        <f aca="false">AU612+AV612+AW612</f>
        <v>18000</v>
      </c>
      <c r="AQ612" s="43" t="n">
        <f aca="false">AP612/4</f>
        <v>4500</v>
      </c>
      <c r="AR612" s="43" t="n">
        <f aca="false">AP612/4</f>
        <v>4500</v>
      </c>
      <c r="AS612" s="43" t="n">
        <f aca="false">AP612/4</f>
        <v>4500</v>
      </c>
      <c r="AT612" s="43" t="n">
        <f aca="false">AP612/4</f>
        <v>4500</v>
      </c>
      <c r="AU612" s="53" t="n">
        <v>18000</v>
      </c>
      <c r="AV612" s="53"/>
      <c r="AW612" s="53"/>
      <c r="AX612" s="112" t="n">
        <f aca="false">AY612/D612/1000</f>
        <v>0.607142857142857</v>
      </c>
      <c r="AY612" s="44" t="n">
        <f aca="false">BD612+BE612+BF612</f>
        <v>17000</v>
      </c>
      <c r="AZ612" s="43" t="n">
        <f aca="false">AY612/4</f>
        <v>4250</v>
      </c>
      <c r="BA612" s="43" t="n">
        <f aca="false">AY612/4</f>
        <v>4250</v>
      </c>
      <c r="BB612" s="43" t="n">
        <f aca="false">AY612/4</f>
        <v>4250</v>
      </c>
      <c r="BC612" s="43" t="n">
        <f aca="false">AY612/4</f>
        <v>4250</v>
      </c>
      <c r="BD612" s="113" t="n">
        <v>15000</v>
      </c>
      <c r="BE612" s="113" t="n">
        <v>2000</v>
      </c>
      <c r="BF612" s="53"/>
      <c r="BG612" s="112" t="n">
        <f aca="false">BH612/D612/1000</f>
        <v>0.8</v>
      </c>
      <c r="BH612" s="44" t="n">
        <v>22400</v>
      </c>
      <c r="BI612" s="43" t="n">
        <f aca="false">BH612/4</f>
        <v>5600</v>
      </c>
      <c r="BJ612" s="43" t="n">
        <f aca="false">BH612/4</f>
        <v>5600</v>
      </c>
      <c r="BK612" s="43" t="n">
        <f aca="false">BH612/4</f>
        <v>5600</v>
      </c>
      <c r="BL612" s="43" t="n">
        <f aca="false">BH612/4</f>
        <v>5600</v>
      </c>
      <c r="BM612" s="53" t="n">
        <v>4200</v>
      </c>
      <c r="BN612" s="53" t="n">
        <v>18200</v>
      </c>
      <c r="BO612" s="53"/>
      <c r="BP612" s="112" t="n">
        <f aca="false">BQ612/D612/1000</f>
        <v>0.892857142857143</v>
      </c>
      <c r="BQ612" s="50" t="n">
        <f aca="false">BV612+BW612+BX612</f>
        <v>25000</v>
      </c>
      <c r="BR612" s="43" t="n">
        <f aca="false">BQ612/4</f>
        <v>6250</v>
      </c>
      <c r="BS612" s="43" t="n">
        <f aca="false">BQ612/4</f>
        <v>6250</v>
      </c>
      <c r="BT612" s="43" t="n">
        <f aca="false">BQ612/4</f>
        <v>6250</v>
      </c>
      <c r="BU612" s="43" t="n">
        <f aca="false">BQ612/4</f>
        <v>6250</v>
      </c>
      <c r="BV612" s="96" t="n">
        <v>23680</v>
      </c>
      <c r="BW612" s="53" t="n">
        <v>1320</v>
      </c>
      <c r="BX612" s="53"/>
      <c r="BY612" s="114" t="n">
        <f aca="false">CE612+CJ612+CQ612</f>
        <v>4.045</v>
      </c>
      <c r="BZ612" s="115" t="n">
        <f aca="false">(BY612*D612*1000)*V612</f>
        <v>115661.112</v>
      </c>
      <c r="CA612" s="116" t="n">
        <f aca="false">CB612/D612/1000</f>
        <v>3.61528571428571</v>
      </c>
      <c r="CB612" s="116" t="n">
        <f aca="false">CH612+CL612+CS612</f>
        <v>101228</v>
      </c>
      <c r="CC612" s="117" t="n">
        <f aca="false">CB612*V612</f>
        <v>103374.0336</v>
      </c>
      <c r="CD612" s="115" t="n">
        <v>0</v>
      </c>
      <c r="CE612" s="115" t="n">
        <v>2.5</v>
      </c>
      <c r="CF612" s="118" t="n">
        <f aca="false">(CE612*D612*1000)*V612</f>
        <v>71484</v>
      </c>
      <c r="CG612" s="119" t="n">
        <f aca="false">CH612/D612/1000</f>
        <v>3.2</v>
      </c>
      <c r="CH612" s="120" t="n">
        <v>89600</v>
      </c>
      <c r="CI612" s="120" t="n">
        <f aca="false">CH612*V612</f>
        <v>91499.52</v>
      </c>
      <c r="CJ612" s="115" t="n">
        <v>1.42</v>
      </c>
      <c r="CK612" s="116" t="n">
        <f aca="false">CL612/D612/1000</f>
        <v>0.261714285714286</v>
      </c>
      <c r="CL612" s="121" t="n">
        <v>7328</v>
      </c>
      <c r="CM612" s="43" t="n">
        <f aca="false">CL612/4</f>
        <v>1832</v>
      </c>
      <c r="CN612" s="43" t="n">
        <f aca="false">CL612/4</f>
        <v>1832</v>
      </c>
      <c r="CO612" s="43" t="n">
        <f aca="false">CL612/4</f>
        <v>1832</v>
      </c>
      <c r="CP612" s="43" t="n">
        <f aca="false">CL612/4</f>
        <v>1832</v>
      </c>
      <c r="CQ612" s="115" t="n">
        <v>0.125</v>
      </c>
      <c r="CR612" s="115" t="n">
        <f aca="false">CS612/D612/1000</f>
        <v>0.153571428571429</v>
      </c>
      <c r="CS612" s="45" t="n">
        <f aca="false">CT612+CY612+DD612+DI612+DN612+DS612+DX612+EC612+EH612+EM612+ER612+EW612</f>
        <v>4300</v>
      </c>
      <c r="CT612" s="46" t="n">
        <v>0</v>
      </c>
      <c r="CU612" s="43" t="n">
        <f aca="false">CT612/4</f>
        <v>0</v>
      </c>
      <c r="CV612" s="43" t="n">
        <f aca="false">CT612/4</f>
        <v>0</v>
      </c>
      <c r="CW612" s="43" t="n">
        <f aca="false">CT612/4</f>
        <v>0</v>
      </c>
      <c r="CX612" s="43" t="n">
        <f aca="false">CT612/4</f>
        <v>0</v>
      </c>
      <c r="CY612" s="53" t="n">
        <v>0</v>
      </c>
      <c r="CZ612" s="52" t="n">
        <f aca="false">CY612/4</f>
        <v>0</v>
      </c>
      <c r="DA612" s="52" t="n">
        <f aca="false">CY612/4</f>
        <v>0</v>
      </c>
      <c r="DB612" s="52" t="n">
        <f aca="false">CY612/4</f>
        <v>0</v>
      </c>
      <c r="DC612" s="52" t="n">
        <f aca="false">CY612/4</f>
        <v>0</v>
      </c>
      <c r="DD612" s="53" t="n">
        <v>4200</v>
      </c>
      <c r="DE612" s="52" t="n">
        <f aca="false">DD612/4</f>
        <v>1050</v>
      </c>
      <c r="DF612" s="52" t="n">
        <f aca="false">DD612/4</f>
        <v>1050</v>
      </c>
      <c r="DG612" s="52" t="n">
        <f aca="false">DD612/4</f>
        <v>1050</v>
      </c>
      <c r="DH612" s="52" t="n">
        <f aca="false">DD612/4</f>
        <v>1050</v>
      </c>
      <c r="DI612" s="53" t="n">
        <v>0</v>
      </c>
      <c r="DJ612" s="52" t="n">
        <f aca="false">DI612/4</f>
        <v>0</v>
      </c>
      <c r="DK612" s="52" t="n">
        <f aca="false">DI612/4</f>
        <v>0</v>
      </c>
      <c r="DL612" s="52" t="n">
        <f aca="false">DI612/4</f>
        <v>0</v>
      </c>
      <c r="DM612" s="52" t="n">
        <f aca="false">DI612/4</f>
        <v>0</v>
      </c>
      <c r="DN612" s="53" t="n">
        <v>100</v>
      </c>
      <c r="DO612" s="52" t="n">
        <f aca="false">DN612/4</f>
        <v>25</v>
      </c>
      <c r="DP612" s="52" t="n">
        <f aca="false">DN612/4</f>
        <v>25</v>
      </c>
      <c r="DQ612" s="52" t="n">
        <f aca="false">DN612/4</f>
        <v>25</v>
      </c>
      <c r="DR612" s="52" t="n">
        <f aca="false">DN612/4</f>
        <v>25</v>
      </c>
      <c r="DS612" s="53" t="n">
        <v>0</v>
      </c>
      <c r="DT612" s="52" t="n">
        <f aca="false">DS612/4</f>
        <v>0</v>
      </c>
      <c r="DU612" s="52" t="n">
        <f aca="false">DS612/4</f>
        <v>0</v>
      </c>
      <c r="DV612" s="52" t="n">
        <f aca="false">DS612/4</f>
        <v>0</v>
      </c>
      <c r="DW612" s="52" t="n">
        <f aca="false">DS612/4</f>
        <v>0</v>
      </c>
      <c r="DX612" s="53" t="n">
        <v>0</v>
      </c>
      <c r="DY612" s="52" t="n">
        <f aca="false">DX612/4</f>
        <v>0</v>
      </c>
      <c r="DZ612" s="52" t="n">
        <f aca="false">DX612/4</f>
        <v>0</v>
      </c>
      <c r="EA612" s="52" t="n">
        <f aca="false">DX612/4</f>
        <v>0</v>
      </c>
      <c r="EB612" s="52" t="n">
        <f aca="false">DX612/4</f>
        <v>0</v>
      </c>
      <c r="EC612" s="53" t="n">
        <v>0</v>
      </c>
      <c r="ED612" s="52" t="n">
        <f aca="false">EC612/4</f>
        <v>0</v>
      </c>
      <c r="EE612" s="52" t="n">
        <f aca="false">EC612/4</f>
        <v>0</v>
      </c>
      <c r="EF612" s="52" t="n">
        <f aca="false">EC612/4</f>
        <v>0</v>
      </c>
      <c r="EG612" s="52" t="n">
        <f aca="false">EC612/4</f>
        <v>0</v>
      </c>
      <c r="EH612" s="53" t="n">
        <v>0</v>
      </c>
      <c r="EI612" s="52" t="n">
        <f aca="false">EH612/4</f>
        <v>0</v>
      </c>
      <c r="EJ612" s="52" t="n">
        <f aca="false">EH612/4</f>
        <v>0</v>
      </c>
      <c r="EK612" s="52" t="n">
        <f aca="false">EH612/4</f>
        <v>0</v>
      </c>
      <c r="EL612" s="52" t="n">
        <f aca="false">EH612/4</f>
        <v>0</v>
      </c>
      <c r="EM612" s="122" t="n">
        <v>0</v>
      </c>
      <c r="EN612" s="122" t="n">
        <v>0</v>
      </c>
      <c r="EO612" s="122" t="n">
        <v>0</v>
      </c>
      <c r="EP612" s="122" t="n">
        <v>0</v>
      </c>
      <c r="EQ612" s="122" t="n">
        <v>0</v>
      </c>
      <c r="ER612" s="132" t="n">
        <v>0</v>
      </c>
      <c r="ES612" s="43" t="n">
        <f aca="false">ER612/4</f>
        <v>0</v>
      </c>
      <c r="ET612" s="43" t="n">
        <f aca="false">ER612/4</f>
        <v>0</v>
      </c>
      <c r="EU612" s="43" t="n">
        <f aca="false">ER612/4</f>
        <v>0</v>
      </c>
      <c r="EV612" s="43" t="n">
        <f aca="false">ER612/4</f>
        <v>0</v>
      </c>
      <c r="EW612" s="53"/>
      <c r="EX612" s="43" t="n">
        <f aca="false">EW612/4</f>
        <v>0</v>
      </c>
      <c r="EY612" s="43" t="n">
        <f aca="false">EW612/4</f>
        <v>0</v>
      </c>
      <c r="EZ612" s="43" t="n">
        <f aca="false">EW612/4</f>
        <v>0</v>
      </c>
      <c r="FA612" s="43" t="n">
        <f aca="false">EW612/4</f>
        <v>0</v>
      </c>
      <c r="FB612" s="43"/>
      <c r="FC612" s="43"/>
      <c r="FD612" s="43"/>
      <c r="FE612" s="43"/>
      <c r="FF612" s="43"/>
      <c r="FG612" s="123" t="n">
        <f aca="false">FH612+FM612+FR612+FW612</f>
        <v>0</v>
      </c>
      <c r="FH612" s="52" t="n">
        <v>0</v>
      </c>
      <c r="FI612" s="43" t="n">
        <f aca="false">FH612/4</f>
        <v>0</v>
      </c>
      <c r="FJ612" s="43" t="n">
        <f aca="false">FH612/4</f>
        <v>0</v>
      </c>
      <c r="FK612" s="43" t="n">
        <f aca="false">FH612/4</f>
        <v>0</v>
      </c>
      <c r="FL612" s="43" t="n">
        <f aca="false">FH612/4</f>
        <v>0</v>
      </c>
      <c r="FM612" s="52" t="n">
        <v>0</v>
      </c>
      <c r="FN612" s="43" t="n">
        <f aca="false">FM612/4</f>
        <v>0</v>
      </c>
      <c r="FO612" s="43" t="n">
        <f aca="false">FM612/4</f>
        <v>0</v>
      </c>
      <c r="FP612" s="43" t="n">
        <f aca="false">FM612/4</f>
        <v>0</v>
      </c>
      <c r="FQ612" s="43" t="n">
        <f aca="false">FM612/4</f>
        <v>0</v>
      </c>
      <c r="FR612" s="52" t="n">
        <v>0</v>
      </c>
      <c r="FS612" s="43" t="n">
        <f aca="false">FR612/4</f>
        <v>0</v>
      </c>
      <c r="FT612" s="43" t="n">
        <f aca="false">FR612/4</f>
        <v>0</v>
      </c>
      <c r="FU612" s="43" t="n">
        <f aca="false">FR612/4</f>
        <v>0</v>
      </c>
      <c r="FV612" s="43" t="n">
        <f aca="false">FR612/4</f>
        <v>0</v>
      </c>
      <c r="FW612" s="52" t="n">
        <v>0</v>
      </c>
      <c r="FX612" s="43" t="n">
        <f aca="false">FW612/4</f>
        <v>0</v>
      </c>
      <c r="FY612" s="43" t="n">
        <f aca="false">FW612/4</f>
        <v>0</v>
      </c>
      <c r="FZ612" s="43" t="n">
        <f aca="false">FW612/4</f>
        <v>0</v>
      </c>
      <c r="GA612" s="43" t="n">
        <f aca="false">FW612/4</f>
        <v>0</v>
      </c>
    </row>
    <row r="613" s="42" customFormat="true" ht="19.5" hidden="false" customHeight="false" outlineLevel="0" collapsed="false">
      <c r="A613" s="54"/>
      <c r="B613" s="97" t="s">
        <v>1010</v>
      </c>
      <c r="C613" s="98" t="s">
        <v>425</v>
      </c>
      <c r="D613" s="99" t="n">
        <v>30</v>
      </c>
      <c r="E613" s="100" t="n">
        <v>0.675</v>
      </c>
      <c r="F613" s="101" t="n">
        <v>1.3</v>
      </c>
      <c r="G613" s="102" t="n">
        <v>39000</v>
      </c>
      <c r="H613" s="103" t="n">
        <v>1.07</v>
      </c>
      <c r="I613" s="103" t="n">
        <v>0.13</v>
      </c>
      <c r="J613" s="103" t="n">
        <v>0.1</v>
      </c>
      <c r="K613" s="103" t="n">
        <v>0</v>
      </c>
      <c r="L613" s="104" t="n">
        <f aca="false">M613/D613/1000</f>
        <v>1.96066666666667</v>
      </c>
      <c r="M613" s="105" t="n">
        <f aca="false">R613+S613+T613</f>
        <v>58820</v>
      </c>
      <c r="N613" s="43" t="n">
        <f aca="false">M613/4</f>
        <v>14705</v>
      </c>
      <c r="O613" s="43" t="n">
        <f aca="false">M613/4</f>
        <v>14705</v>
      </c>
      <c r="P613" s="43" t="n">
        <f aca="false">M613/4</f>
        <v>14705</v>
      </c>
      <c r="Q613" s="43" t="n">
        <f aca="false">M613/4</f>
        <v>14705</v>
      </c>
      <c r="R613" s="106" t="n">
        <f aca="false">AC613+AL613+AU613+BD613+BM613+BV613+CH613</f>
        <v>32100</v>
      </c>
      <c r="S613" s="106" t="n">
        <f aca="false">AD613+AM613+AV613+BE613+BN613+BW613+CL613</f>
        <v>21420</v>
      </c>
      <c r="T613" s="106" t="n">
        <f aca="false">AE613+AN613+AW613+BF613+BO613+BX613+CS613</f>
        <v>5300</v>
      </c>
      <c r="U613" s="106" t="n">
        <f aca="false">FG613</f>
        <v>0</v>
      </c>
      <c r="V613" s="81" t="n">
        <v>0.18768</v>
      </c>
      <c r="W613" s="125" t="n">
        <f aca="false">X613/D613/1000</f>
        <v>0.166666666666667</v>
      </c>
      <c r="X613" s="44" t="n">
        <v>5000</v>
      </c>
      <c r="Y613" s="43" t="n">
        <f aca="false">X613/4</f>
        <v>1250</v>
      </c>
      <c r="Z613" s="43" t="n">
        <f aca="false">X613/4</f>
        <v>1250</v>
      </c>
      <c r="AA613" s="43" t="n">
        <f aca="false">X613/4</f>
        <v>1250</v>
      </c>
      <c r="AB613" s="43" t="n">
        <f aca="false">X613/4</f>
        <v>1250</v>
      </c>
      <c r="AC613" s="44"/>
      <c r="AD613" s="44" t="n">
        <v>5000</v>
      </c>
      <c r="AE613" s="45"/>
      <c r="AF613" s="108" t="n">
        <f aca="false">AG613/D613/1000</f>
        <v>0.18</v>
      </c>
      <c r="AG613" s="46" t="n">
        <f aca="false">AL613+AM613+AN613</f>
        <v>5400</v>
      </c>
      <c r="AH613" s="43" t="n">
        <f aca="false">AG613/4</f>
        <v>1350</v>
      </c>
      <c r="AI613" s="43" t="n">
        <f aca="false">AG613/4</f>
        <v>1350</v>
      </c>
      <c r="AJ613" s="43" t="n">
        <f aca="false">AG613/4</f>
        <v>1350</v>
      </c>
      <c r="AK613" s="43" t="n">
        <f aca="false">AG613/4</f>
        <v>1350</v>
      </c>
      <c r="AL613" s="109" t="n">
        <v>0</v>
      </c>
      <c r="AM613" s="110" t="n">
        <v>5400</v>
      </c>
      <c r="AN613" s="109" t="n">
        <v>0</v>
      </c>
      <c r="AO613" s="111" t="n">
        <f aca="false">AP613/D613/1000</f>
        <v>0.0833333333333333</v>
      </c>
      <c r="AP613" s="44" t="n">
        <f aca="false">AU613+AV613+AW613</f>
        <v>2500</v>
      </c>
      <c r="AQ613" s="43" t="n">
        <f aca="false">AP613/4</f>
        <v>625</v>
      </c>
      <c r="AR613" s="43" t="n">
        <f aca="false">AP613/4</f>
        <v>625</v>
      </c>
      <c r="AS613" s="43" t="n">
        <f aca="false">AP613/4</f>
        <v>625</v>
      </c>
      <c r="AT613" s="43" t="n">
        <f aca="false">AP613/4</f>
        <v>625</v>
      </c>
      <c r="AU613" s="53" t="n">
        <v>2500</v>
      </c>
      <c r="AV613" s="53"/>
      <c r="AW613" s="53"/>
      <c r="AX613" s="112" t="n">
        <f aca="false">AY613/D613/1000</f>
        <v>0.143333333333333</v>
      </c>
      <c r="AY613" s="44" t="n">
        <f aca="false">BD613+BE613+BF613</f>
        <v>4300</v>
      </c>
      <c r="AZ613" s="43" t="n">
        <f aca="false">AY613/4</f>
        <v>1075</v>
      </c>
      <c r="BA613" s="43" t="n">
        <f aca="false">AY613/4</f>
        <v>1075</v>
      </c>
      <c r="BB613" s="43" t="n">
        <f aca="false">AY613/4</f>
        <v>1075</v>
      </c>
      <c r="BC613" s="43" t="n">
        <f aca="false">AY613/4</f>
        <v>1075</v>
      </c>
      <c r="BD613" s="113" t="n">
        <v>2000</v>
      </c>
      <c r="BE613" s="113" t="n">
        <v>2300</v>
      </c>
      <c r="BF613" s="53"/>
      <c r="BG613" s="112" t="n">
        <f aca="false">BH613/D613/1000</f>
        <v>0.08</v>
      </c>
      <c r="BH613" s="44" t="n">
        <v>2400</v>
      </c>
      <c r="BI613" s="43" t="n">
        <f aca="false">BH613/4</f>
        <v>600</v>
      </c>
      <c r="BJ613" s="43" t="n">
        <f aca="false">BH613/4</f>
        <v>600</v>
      </c>
      <c r="BK613" s="43" t="n">
        <f aca="false">BH613/4</f>
        <v>600</v>
      </c>
      <c r="BL613" s="43" t="n">
        <f aca="false">BH613/4</f>
        <v>600</v>
      </c>
      <c r="BM613" s="53" t="n">
        <v>600</v>
      </c>
      <c r="BN613" s="53" t="n">
        <v>1800</v>
      </c>
      <c r="BO613" s="53"/>
      <c r="BP613" s="112" t="n">
        <f aca="false">BQ613/D613/1000</f>
        <v>0.25</v>
      </c>
      <c r="BQ613" s="50" t="n">
        <f aca="false">BV613+BW613+BX613</f>
        <v>7500</v>
      </c>
      <c r="BR613" s="43" t="n">
        <f aca="false">BQ613/4</f>
        <v>1875</v>
      </c>
      <c r="BS613" s="43" t="n">
        <f aca="false">BQ613/4</f>
        <v>1875</v>
      </c>
      <c r="BT613" s="43" t="n">
        <f aca="false">BQ613/4</f>
        <v>1875</v>
      </c>
      <c r="BU613" s="43" t="n">
        <f aca="false">BQ613/4</f>
        <v>1875</v>
      </c>
      <c r="BV613" s="96" t="n">
        <v>7500</v>
      </c>
      <c r="BW613" s="53"/>
      <c r="BX613" s="53"/>
      <c r="BY613" s="114" t="n">
        <f aca="false">CE613+CJ613+CQ613</f>
        <v>0.7</v>
      </c>
      <c r="BZ613" s="115" t="n">
        <f aca="false">(BY613*D613*1000)*V613</f>
        <v>3941.28</v>
      </c>
      <c r="CA613" s="116" t="n">
        <f aca="false">CB613/D613/1000</f>
        <v>1.05733333333333</v>
      </c>
      <c r="CB613" s="116" t="n">
        <f aca="false">CH613+CL613+CS613</f>
        <v>31720</v>
      </c>
      <c r="CC613" s="117" t="n">
        <f aca="false">CB613*V613</f>
        <v>5953.2096</v>
      </c>
      <c r="CD613" s="115" t="n">
        <v>0.48</v>
      </c>
      <c r="CE613" s="115" t="n">
        <v>0.5</v>
      </c>
      <c r="CF613" s="118" t="n">
        <f aca="false">(CE613*D613*1000)*V613</f>
        <v>2815.2</v>
      </c>
      <c r="CG613" s="119" t="n">
        <f aca="false">CH613/D613/1000</f>
        <v>0.65</v>
      </c>
      <c r="CH613" s="120" t="n">
        <v>19500</v>
      </c>
      <c r="CI613" s="120" t="n">
        <f aca="false">CH613*V613</f>
        <v>3659.76</v>
      </c>
      <c r="CJ613" s="115" t="n">
        <v>0.1</v>
      </c>
      <c r="CK613" s="116" t="n">
        <f aca="false">CL613/D613/1000</f>
        <v>0.230666666666667</v>
      </c>
      <c r="CL613" s="121" t="n">
        <v>6920</v>
      </c>
      <c r="CM613" s="43" t="n">
        <f aca="false">CL613/4</f>
        <v>1730</v>
      </c>
      <c r="CN613" s="43" t="n">
        <f aca="false">CL613/4</f>
        <v>1730</v>
      </c>
      <c r="CO613" s="43" t="n">
        <f aca="false">CL613/4</f>
        <v>1730</v>
      </c>
      <c r="CP613" s="43" t="n">
        <f aca="false">CL613/4</f>
        <v>1730</v>
      </c>
      <c r="CQ613" s="115" t="n">
        <v>0.1</v>
      </c>
      <c r="CR613" s="115" t="n">
        <f aca="false">CS613/D613/1000</f>
        <v>0.176666666666667</v>
      </c>
      <c r="CS613" s="45" t="n">
        <f aca="false">CT613+CY613+DD613+DI613+DN613+DS613+DX613+EC613+EH613+EM613+ER613+EW613</f>
        <v>5300</v>
      </c>
      <c r="CT613" s="46" t="n">
        <v>0</v>
      </c>
      <c r="CU613" s="43" t="n">
        <f aca="false">CT613/4</f>
        <v>0</v>
      </c>
      <c r="CV613" s="43" t="n">
        <f aca="false">CT613/4</f>
        <v>0</v>
      </c>
      <c r="CW613" s="43" t="n">
        <f aca="false">CT613/4</f>
        <v>0</v>
      </c>
      <c r="CX613" s="43" t="n">
        <f aca="false">CT613/4</f>
        <v>0</v>
      </c>
      <c r="CY613" s="53" t="n">
        <v>0</v>
      </c>
      <c r="CZ613" s="52" t="n">
        <f aca="false">CY613/4</f>
        <v>0</v>
      </c>
      <c r="DA613" s="52" t="n">
        <f aca="false">CY613/4</f>
        <v>0</v>
      </c>
      <c r="DB613" s="52" t="n">
        <f aca="false">CY613/4</f>
        <v>0</v>
      </c>
      <c r="DC613" s="52" t="n">
        <f aca="false">CY613/4</f>
        <v>0</v>
      </c>
      <c r="DD613" s="53" t="n">
        <v>4500</v>
      </c>
      <c r="DE613" s="52" t="n">
        <f aca="false">DD613/4</f>
        <v>1125</v>
      </c>
      <c r="DF613" s="52" t="n">
        <f aca="false">DD613/4</f>
        <v>1125</v>
      </c>
      <c r="DG613" s="52" t="n">
        <f aca="false">DD613/4</f>
        <v>1125</v>
      </c>
      <c r="DH613" s="52" t="n">
        <f aca="false">DD613/4</f>
        <v>1125</v>
      </c>
      <c r="DI613" s="53" t="n">
        <v>0</v>
      </c>
      <c r="DJ613" s="52" t="n">
        <f aca="false">DI613/4</f>
        <v>0</v>
      </c>
      <c r="DK613" s="52" t="n">
        <f aca="false">DI613/4</f>
        <v>0</v>
      </c>
      <c r="DL613" s="52" t="n">
        <f aca="false">DI613/4</f>
        <v>0</v>
      </c>
      <c r="DM613" s="52" t="n">
        <f aca="false">DI613/4</f>
        <v>0</v>
      </c>
      <c r="DN613" s="53" t="n">
        <v>0</v>
      </c>
      <c r="DO613" s="52" t="n">
        <f aca="false">DN613/4</f>
        <v>0</v>
      </c>
      <c r="DP613" s="52" t="n">
        <f aca="false">DN613/4</f>
        <v>0</v>
      </c>
      <c r="DQ613" s="52" t="n">
        <f aca="false">DN613/4</f>
        <v>0</v>
      </c>
      <c r="DR613" s="52" t="n">
        <f aca="false">DN613/4</f>
        <v>0</v>
      </c>
      <c r="DS613" s="53" t="n">
        <v>0</v>
      </c>
      <c r="DT613" s="52" t="n">
        <f aca="false">DS613/4</f>
        <v>0</v>
      </c>
      <c r="DU613" s="52" t="n">
        <f aca="false">DS613/4</f>
        <v>0</v>
      </c>
      <c r="DV613" s="52" t="n">
        <f aca="false">DS613/4</f>
        <v>0</v>
      </c>
      <c r="DW613" s="52" t="n">
        <f aca="false">DS613/4</f>
        <v>0</v>
      </c>
      <c r="DX613" s="53" t="n">
        <v>0</v>
      </c>
      <c r="DY613" s="52" t="n">
        <f aca="false">DX613/4</f>
        <v>0</v>
      </c>
      <c r="DZ613" s="52" t="n">
        <f aca="false">DX613/4</f>
        <v>0</v>
      </c>
      <c r="EA613" s="52" t="n">
        <f aca="false">DX613/4</f>
        <v>0</v>
      </c>
      <c r="EB613" s="52" t="n">
        <f aca="false">DX613/4</f>
        <v>0</v>
      </c>
      <c r="EC613" s="53" t="n">
        <v>0</v>
      </c>
      <c r="ED613" s="52" t="n">
        <f aca="false">EC613/4</f>
        <v>0</v>
      </c>
      <c r="EE613" s="52" t="n">
        <f aca="false">EC613/4</f>
        <v>0</v>
      </c>
      <c r="EF613" s="52" t="n">
        <f aca="false">EC613/4</f>
        <v>0</v>
      </c>
      <c r="EG613" s="52" t="n">
        <f aca="false">EC613/4</f>
        <v>0</v>
      </c>
      <c r="EH613" s="53" t="n">
        <v>0</v>
      </c>
      <c r="EI613" s="52" t="n">
        <f aca="false">EH613/4</f>
        <v>0</v>
      </c>
      <c r="EJ613" s="52" t="n">
        <f aca="false">EH613/4</f>
        <v>0</v>
      </c>
      <c r="EK613" s="52" t="n">
        <f aca="false">EH613/4</f>
        <v>0</v>
      </c>
      <c r="EL613" s="52" t="n">
        <f aca="false">EH613/4</f>
        <v>0</v>
      </c>
      <c r="EM613" s="122" t="n">
        <v>800</v>
      </c>
      <c r="EN613" s="122" t="n">
        <v>200</v>
      </c>
      <c r="EO613" s="122" t="n">
        <v>200</v>
      </c>
      <c r="EP613" s="122" t="n">
        <v>200</v>
      </c>
      <c r="EQ613" s="122" t="n">
        <v>200</v>
      </c>
      <c r="ER613" s="132" t="n">
        <v>0</v>
      </c>
      <c r="ES613" s="43" t="n">
        <f aca="false">ER613/4</f>
        <v>0</v>
      </c>
      <c r="ET613" s="43" t="n">
        <f aca="false">ER613/4</f>
        <v>0</v>
      </c>
      <c r="EU613" s="43" t="n">
        <f aca="false">ER613/4</f>
        <v>0</v>
      </c>
      <c r="EV613" s="43" t="n">
        <f aca="false">ER613/4</f>
        <v>0</v>
      </c>
      <c r="EW613" s="53"/>
      <c r="EX613" s="43" t="n">
        <f aca="false">EW613/4</f>
        <v>0</v>
      </c>
      <c r="EY613" s="43" t="n">
        <f aca="false">EW613/4</f>
        <v>0</v>
      </c>
      <c r="EZ613" s="43" t="n">
        <f aca="false">EW613/4</f>
        <v>0</v>
      </c>
      <c r="FA613" s="43" t="n">
        <f aca="false">EW613/4</f>
        <v>0</v>
      </c>
      <c r="FB613" s="43"/>
      <c r="FC613" s="43"/>
      <c r="FD613" s="43"/>
      <c r="FE613" s="43"/>
      <c r="FF613" s="43"/>
      <c r="FG613" s="123" t="n">
        <f aca="false">FH613+FM613+FR613+FW613</f>
        <v>0</v>
      </c>
      <c r="FH613" s="52" t="n">
        <v>0</v>
      </c>
      <c r="FI613" s="43" t="n">
        <f aca="false">FH613/4</f>
        <v>0</v>
      </c>
      <c r="FJ613" s="43" t="n">
        <f aca="false">FH613/4</f>
        <v>0</v>
      </c>
      <c r="FK613" s="43" t="n">
        <f aca="false">FH613/4</f>
        <v>0</v>
      </c>
      <c r="FL613" s="43" t="n">
        <f aca="false">FH613/4</f>
        <v>0</v>
      </c>
      <c r="FM613" s="52" t="n">
        <v>0</v>
      </c>
      <c r="FN613" s="43" t="n">
        <f aca="false">FM613/4</f>
        <v>0</v>
      </c>
      <c r="FO613" s="43" t="n">
        <f aca="false">FM613/4</f>
        <v>0</v>
      </c>
      <c r="FP613" s="43" t="n">
        <f aca="false">FM613/4</f>
        <v>0</v>
      </c>
      <c r="FQ613" s="43" t="n">
        <f aca="false">FM613/4</f>
        <v>0</v>
      </c>
      <c r="FR613" s="52" t="n">
        <v>0</v>
      </c>
      <c r="FS613" s="43" t="n">
        <f aca="false">FR613/4</f>
        <v>0</v>
      </c>
      <c r="FT613" s="43" t="n">
        <f aca="false">FR613/4</f>
        <v>0</v>
      </c>
      <c r="FU613" s="43" t="n">
        <f aca="false">FR613/4</f>
        <v>0</v>
      </c>
      <c r="FV613" s="43" t="n">
        <f aca="false">FR613/4</f>
        <v>0</v>
      </c>
      <c r="FW613" s="52" t="n">
        <v>0</v>
      </c>
      <c r="FX613" s="43" t="n">
        <f aca="false">FW613/4</f>
        <v>0</v>
      </c>
      <c r="FY613" s="43" t="n">
        <f aca="false">FW613/4</f>
        <v>0</v>
      </c>
      <c r="FZ613" s="43" t="n">
        <f aca="false">FW613/4</f>
        <v>0</v>
      </c>
      <c r="GA613" s="43" t="n">
        <f aca="false">FW613/4</f>
        <v>0</v>
      </c>
    </row>
    <row r="614" s="42" customFormat="true" ht="19.5" hidden="false" customHeight="false" outlineLevel="0" collapsed="false">
      <c r="A614" s="54"/>
      <c r="B614" s="97" t="s">
        <v>1010</v>
      </c>
      <c r="C614" s="98" t="s">
        <v>200</v>
      </c>
      <c r="D614" s="99" t="n">
        <v>30</v>
      </c>
      <c r="E614" s="100" t="n">
        <v>1</v>
      </c>
      <c r="F614" s="101" t="n">
        <v>2.01</v>
      </c>
      <c r="G614" s="102" t="n">
        <v>60300</v>
      </c>
      <c r="H614" s="103" t="n">
        <v>1.66</v>
      </c>
      <c r="I614" s="103" t="n">
        <v>0.33</v>
      </c>
      <c r="J614" s="103" t="n">
        <v>0.02</v>
      </c>
      <c r="K614" s="103" t="n">
        <v>0</v>
      </c>
      <c r="L614" s="104" t="n">
        <f aca="false">M614/D614/1000</f>
        <v>2.321</v>
      </c>
      <c r="M614" s="105" t="n">
        <f aca="false">R614+S614+T614</f>
        <v>69630</v>
      </c>
      <c r="N614" s="43" t="n">
        <f aca="false">M614/4</f>
        <v>17407.5</v>
      </c>
      <c r="O614" s="43" t="n">
        <f aca="false">M614/4</f>
        <v>17407.5</v>
      </c>
      <c r="P614" s="43" t="n">
        <f aca="false">M614/4</f>
        <v>17407.5</v>
      </c>
      <c r="Q614" s="43" t="n">
        <f aca="false">M614/4</f>
        <v>17407.5</v>
      </c>
      <c r="R614" s="106" t="n">
        <f aca="false">AC614+AL614+AU614+BD614+BM614+BV614+CH614</f>
        <v>37430</v>
      </c>
      <c r="S614" s="106" t="n">
        <f aca="false">AD614+AM614+AV614+BE614+BN614+BW614+CL614</f>
        <v>28400</v>
      </c>
      <c r="T614" s="106" t="n">
        <f aca="false">AE614+AN614+AW614+BF614+BO614+BX614+CS614</f>
        <v>3800</v>
      </c>
      <c r="U614" s="106" t="n">
        <f aca="false">FG614</f>
        <v>0</v>
      </c>
      <c r="V614" s="81" t="n">
        <v>0.32177</v>
      </c>
      <c r="W614" s="125" t="n">
        <f aca="false">X614/D614/1000</f>
        <v>0.2</v>
      </c>
      <c r="X614" s="44" t="n">
        <v>6000</v>
      </c>
      <c r="Y614" s="43" t="n">
        <f aca="false">X614/4</f>
        <v>1500</v>
      </c>
      <c r="Z614" s="43" t="n">
        <f aca="false">X614/4</f>
        <v>1500</v>
      </c>
      <c r="AA614" s="43" t="n">
        <f aca="false">X614/4</f>
        <v>1500</v>
      </c>
      <c r="AB614" s="43" t="n">
        <f aca="false">X614/4</f>
        <v>1500</v>
      </c>
      <c r="AC614" s="44"/>
      <c r="AD614" s="44" t="n">
        <v>6000</v>
      </c>
      <c r="AE614" s="45"/>
      <c r="AF614" s="108" t="n">
        <f aca="false">AG614/D614/1000</f>
        <v>0.213333333333333</v>
      </c>
      <c r="AG614" s="46" t="n">
        <f aca="false">AL614+AM614+AN614</f>
        <v>6400</v>
      </c>
      <c r="AH614" s="43" t="n">
        <f aca="false">AG614/4</f>
        <v>1600</v>
      </c>
      <c r="AI614" s="43" t="n">
        <f aca="false">AG614/4</f>
        <v>1600</v>
      </c>
      <c r="AJ614" s="43" t="n">
        <f aca="false">AG614/4</f>
        <v>1600</v>
      </c>
      <c r="AK614" s="43" t="n">
        <f aca="false">AG614/4</f>
        <v>1600</v>
      </c>
      <c r="AL614" s="109" t="n">
        <v>0</v>
      </c>
      <c r="AM614" s="110" t="n">
        <v>6400</v>
      </c>
      <c r="AN614" s="109" t="n">
        <v>0</v>
      </c>
      <c r="AO614" s="111" t="n">
        <f aca="false">AP614/D614/1000</f>
        <v>0.2</v>
      </c>
      <c r="AP614" s="44" t="n">
        <f aca="false">AU614+AV614+AW614</f>
        <v>6000</v>
      </c>
      <c r="AQ614" s="43" t="n">
        <f aca="false">AP614/4</f>
        <v>1500</v>
      </c>
      <c r="AR614" s="43" t="n">
        <f aca="false">AP614/4</f>
        <v>1500</v>
      </c>
      <c r="AS614" s="43" t="n">
        <f aca="false">AP614/4</f>
        <v>1500</v>
      </c>
      <c r="AT614" s="43" t="n">
        <f aca="false">AP614/4</f>
        <v>1500</v>
      </c>
      <c r="AU614" s="53" t="n">
        <v>6000</v>
      </c>
      <c r="AV614" s="53"/>
      <c r="AW614" s="53"/>
      <c r="AX614" s="112" t="n">
        <f aca="false">AY614/D614/1000</f>
        <v>0.133333333333333</v>
      </c>
      <c r="AY614" s="44" t="n">
        <f aca="false">BD614+BE614+BF614</f>
        <v>4000</v>
      </c>
      <c r="AZ614" s="43" t="n">
        <f aca="false">AY614/4</f>
        <v>1000</v>
      </c>
      <c r="BA614" s="43" t="n">
        <f aca="false">AY614/4</f>
        <v>1000</v>
      </c>
      <c r="BB614" s="43" t="n">
        <f aca="false">AY614/4</f>
        <v>1000</v>
      </c>
      <c r="BC614" s="43" t="n">
        <f aca="false">AY614/4</f>
        <v>1000</v>
      </c>
      <c r="BD614" s="113" t="n">
        <v>2000</v>
      </c>
      <c r="BE614" s="113" t="n">
        <v>2000</v>
      </c>
      <c r="BF614" s="53"/>
      <c r="BG614" s="112" t="n">
        <f aca="false">BH614/D614/1000</f>
        <v>0.25</v>
      </c>
      <c r="BH614" s="44" t="n">
        <v>7500</v>
      </c>
      <c r="BI614" s="43" t="n">
        <f aca="false">BH614/4</f>
        <v>1875</v>
      </c>
      <c r="BJ614" s="43" t="n">
        <f aca="false">BH614/4</f>
        <v>1875</v>
      </c>
      <c r="BK614" s="43" t="n">
        <f aca="false">BH614/4</f>
        <v>1875</v>
      </c>
      <c r="BL614" s="43" t="n">
        <f aca="false">BH614/4</f>
        <v>1875</v>
      </c>
      <c r="BM614" s="53" t="n">
        <v>1050</v>
      </c>
      <c r="BN614" s="53" t="n">
        <v>6450</v>
      </c>
      <c r="BO614" s="53"/>
      <c r="BP614" s="112" t="n">
        <f aca="false">BQ614/D614/1000</f>
        <v>0.27</v>
      </c>
      <c r="BQ614" s="50" t="n">
        <f aca="false">BV614+BW614+BX614</f>
        <v>8100</v>
      </c>
      <c r="BR614" s="43" t="n">
        <f aca="false">BQ614/4</f>
        <v>2025</v>
      </c>
      <c r="BS614" s="43" t="n">
        <f aca="false">BQ614/4</f>
        <v>2025</v>
      </c>
      <c r="BT614" s="43" t="n">
        <f aca="false">BQ614/4</f>
        <v>2025</v>
      </c>
      <c r="BU614" s="43" t="n">
        <f aca="false">BQ614/4</f>
        <v>2025</v>
      </c>
      <c r="BV614" s="96" t="n">
        <v>7380</v>
      </c>
      <c r="BW614" s="53" t="n">
        <v>720</v>
      </c>
      <c r="BX614" s="53"/>
      <c r="BY614" s="114" t="n">
        <f aca="false">CE614+CJ614+CQ614</f>
        <v>0.95</v>
      </c>
      <c r="BZ614" s="115" t="n">
        <f aca="false">(BY614*D614*1000)*V614</f>
        <v>9170.445</v>
      </c>
      <c r="CA614" s="116" t="n">
        <f aca="false">CB614/D614/1000</f>
        <v>1.05433333333333</v>
      </c>
      <c r="CB614" s="116" t="n">
        <f aca="false">CH614+CL614+CS614</f>
        <v>31630</v>
      </c>
      <c r="CC614" s="117" t="n">
        <f aca="false">CB614*V614</f>
        <v>10177.5851</v>
      </c>
      <c r="CD614" s="115" t="n">
        <v>0.63</v>
      </c>
      <c r="CE614" s="115" t="n">
        <v>0.8</v>
      </c>
      <c r="CF614" s="118" t="n">
        <f aca="false">(CE614*D614*1000)*V614</f>
        <v>7722.48</v>
      </c>
      <c r="CG614" s="119" t="n">
        <f aca="false">CH614/D614/1000</f>
        <v>0.7</v>
      </c>
      <c r="CH614" s="120" t="n">
        <v>21000</v>
      </c>
      <c r="CI614" s="120" t="n">
        <f aca="false">CH614*V614</f>
        <v>6757.17</v>
      </c>
      <c r="CJ614" s="115" t="n">
        <v>0.13</v>
      </c>
      <c r="CK614" s="116" t="n">
        <f aca="false">CL614/D614/1000</f>
        <v>0.227666666666667</v>
      </c>
      <c r="CL614" s="121" t="n">
        <v>6830</v>
      </c>
      <c r="CM614" s="43" t="n">
        <f aca="false">CL614/4</f>
        <v>1707.5</v>
      </c>
      <c r="CN614" s="43" t="n">
        <f aca="false">CL614/4</f>
        <v>1707.5</v>
      </c>
      <c r="CO614" s="43" t="n">
        <f aca="false">CL614/4</f>
        <v>1707.5</v>
      </c>
      <c r="CP614" s="43" t="n">
        <f aca="false">CL614/4</f>
        <v>1707.5</v>
      </c>
      <c r="CQ614" s="115" t="n">
        <v>0.02</v>
      </c>
      <c r="CR614" s="115" t="n">
        <f aca="false">CS614/D614/1000</f>
        <v>0.126666666666667</v>
      </c>
      <c r="CS614" s="45" t="n">
        <f aca="false">CT614+CY614+DD614+DI614+DN614+DS614+DX614+EC614+EH614+EM614+ER614+EW614</f>
        <v>3800</v>
      </c>
      <c r="CT614" s="46" t="n">
        <v>0</v>
      </c>
      <c r="CU614" s="43" t="n">
        <f aca="false">CT614/4</f>
        <v>0</v>
      </c>
      <c r="CV614" s="43" t="n">
        <f aca="false">CT614/4</f>
        <v>0</v>
      </c>
      <c r="CW614" s="43" t="n">
        <f aca="false">CT614/4</f>
        <v>0</v>
      </c>
      <c r="CX614" s="43" t="n">
        <f aca="false">CT614/4</f>
        <v>0</v>
      </c>
      <c r="CY614" s="53" t="n">
        <v>0</v>
      </c>
      <c r="CZ614" s="52" t="n">
        <f aca="false">CY614/4</f>
        <v>0</v>
      </c>
      <c r="DA614" s="52" t="n">
        <f aca="false">CY614/4</f>
        <v>0</v>
      </c>
      <c r="DB614" s="52" t="n">
        <f aca="false">CY614/4</f>
        <v>0</v>
      </c>
      <c r="DC614" s="52" t="n">
        <f aca="false">CY614/4</f>
        <v>0</v>
      </c>
      <c r="DD614" s="53" t="n">
        <v>3000</v>
      </c>
      <c r="DE614" s="52" t="n">
        <f aca="false">DD614/4</f>
        <v>750</v>
      </c>
      <c r="DF614" s="52" t="n">
        <f aca="false">DD614/4</f>
        <v>750</v>
      </c>
      <c r="DG614" s="52" t="n">
        <f aca="false">DD614/4</f>
        <v>750</v>
      </c>
      <c r="DH614" s="52" t="n">
        <f aca="false">DD614/4</f>
        <v>750</v>
      </c>
      <c r="DI614" s="53" t="n">
        <v>0</v>
      </c>
      <c r="DJ614" s="52" t="n">
        <f aca="false">DI614/4</f>
        <v>0</v>
      </c>
      <c r="DK614" s="52" t="n">
        <f aca="false">DI614/4</f>
        <v>0</v>
      </c>
      <c r="DL614" s="52" t="n">
        <f aca="false">DI614/4</f>
        <v>0</v>
      </c>
      <c r="DM614" s="52" t="n">
        <f aca="false">DI614/4</f>
        <v>0</v>
      </c>
      <c r="DN614" s="53" t="n">
        <v>0</v>
      </c>
      <c r="DO614" s="52" t="n">
        <f aca="false">DN614/4</f>
        <v>0</v>
      </c>
      <c r="DP614" s="52" t="n">
        <f aca="false">DN614/4</f>
        <v>0</v>
      </c>
      <c r="DQ614" s="52" t="n">
        <f aca="false">DN614/4</f>
        <v>0</v>
      </c>
      <c r="DR614" s="52" t="n">
        <f aca="false">DN614/4</f>
        <v>0</v>
      </c>
      <c r="DS614" s="53" t="n">
        <v>0</v>
      </c>
      <c r="DT614" s="52" t="n">
        <f aca="false">DS614/4</f>
        <v>0</v>
      </c>
      <c r="DU614" s="52" t="n">
        <f aca="false">DS614/4</f>
        <v>0</v>
      </c>
      <c r="DV614" s="52" t="n">
        <f aca="false">DS614/4</f>
        <v>0</v>
      </c>
      <c r="DW614" s="52" t="n">
        <f aca="false">DS614/4</f>
        <v>0</v>
      </c>
      <c r="DX614" s="53" t="n">
        <v>0</v>
      </c>
      <c r="DY614" s="52" t="n">
        <f aca="false">DX614/4</f>
        <v>0</v>
      </c>
      <c r="DZ614" s="52" t="n">
        <f aca="false">DX614/4</f>
        <v>0</v>
      </c>
      <c r="EA614" s="52" t="n">
        <f aca="false">DX614/4</f>
        <v>0</v>
      </c>
      <c r="EB614" s="52" t="n">
        <f aca="false">DX614/4</f>
        <v>0</v>
      </c>
      <c r="EC614" s="53" t="n">
        <v>0</v>
      </c>
      <c r="ED614" s="52" t="n">
        <f aca="false">EC614/4</f>
        <v>0</v>
      </c>
      <c r="EE614" s="52" t="n">
        <f aca="false">EC614/4</f>
        <v>0</v>
      </c>
      <c r="EF614" s="52" t="n">
        <f aca="false">EC614/4</f>
        <v>0</v>
      </c>
      <c r="EG614" s="52" t="n">
        <f aca="false">EC614/4</f>
        <v>0</v>
      </c>
      <c r="EH614" s="53" t="n">
        <v>0</v>
      </c>
      <c r="EI614" s="52" t="n">
        <f aca="false">EH614/4</f>
        <v>0</v>
      </c>
      <c r="EJ614" s="52" t="n">
        <f aca="false">EH614/4</f>
        <v>0</v>
      </c>
      <c r="EK614" s="52" t="n">
        <f aca="false">EH614/4</f>
        <v>0</v>
      </c>
      <c r="EL614" s="52" t="n">
        <f aca="false">EH614/4</f>
        <v>0</v>
      </c>
      <c r="EM614" s="122" t="n">
        <v>800</v>
      </c>
      <c r="EN614" s="122" t="n">
        <v>200</v>
      </c>
      <c r="EO614" s="122" t="n">
        <v>200</v>
      </c>
      <c r="EP614" s="122" t="n">
        <v>200</v>
      </c>
      <c r="EQ614" s="122" t="n">
        <v>200</v>
      </c>
      <c r="ER614" s="132" t="n">
        <v>0</v>
      </c>
      <c r="ES614" s="43" t="n">
        <f aca="false">ER614/4</f>
        <v>0</v>
      </c>
      <c r="ET614" s="43" t="n">
        <f aca="false">ER614/4</f>
        <v>0</v>
      </c>
      <c r="EU614" s="43" t="n">
        <f aca="false">ER614/4</f>
        <v>0</v>
      </c>
      <c r="EV614" s="43" t="n">
        <f aca="false">ER614/4</f>
        <v>0</v>
      </c>
      <c r="EW614" s="53"/>
      <c r="EX614" s="43" t="n">
        <f aca="false">EW614/4</f>
        <v>0</v>
      </c>
      <c r="EY614" s="43" t="n">
        <f aca="false">EW614/4</f>
        <v>0</v>
      </c>
      <c r="EZ614" s="43" t="n">
        <f aca="false">EW614/4</f>
        <v>0</v>
      </c>
      <c r="FA614" s="43" t="n">
        <f aca="false">EW614/4</f>
        <v>0</v>
      </c>
      <c r="FB614" s="43"/>
      <c r="FC614" s="43"/>
      <c r="FD614" s="43"/>
      <c r="FE614" s="43"/>
      <c r="FF614" s="43"/>
      <c r="FG614" s="123" t="n">
        <f aca="false">FH614+FM614+FR614+FW614</f>
        <v>0</v>
      </c>
      <c r="FH614" s="52" t="n">
        <v>0</v>
      </c>
      <c r="FI614" s="43" t="n">
        <f aca="false">FH614/4</f>
        <v>0</v>
      </c>
      <c r="FJ614" s="43" t="n">
        <f aca="false">FH614/4</f>
        <v>0</v>
      </c>
      <c r="FK614" s="43" t="n">
        <f aca="false">FH614/4</f>
        <v>0</v>
      </c>
      <c r="FL614" s="43" t="n">
        <f aca="false">FH614/4</f>
        <v>0</v>
      </c>
      <c r="FM614" s="52" t="n">
        <v>0</v>
      </c>
      <c r="FN614" s="43" t="n">
        <f aca="false">FM614/4</f>
        <v>0</v>
      </c>
      <c r="FO614" s="43" t="n">
        <f aca="false">FM614/4</f>
        <v>0</v>
      </c>
      <c r="FP614" s="43" t="n">
        <f aca="false">FM614/4</f>
        <v>0</v>
      </c>
      <c r="FQ614" s="43" t="n">
        <f aca="false">FM614/4</f>
        <v>0</v>
      </c>
      <c r="FR614" s="52" t="n">
        <v>0</v>
      </c>
      <c r="FS614" s="43" t="n">
        <f aca="false">FR614/4</f>
        <v>0</v>
      </c>
      <c r="FT614" s="43" t="n">
        <f aca="false">FR614/4</f>
        <v>0</v>
      </c>
      <c r="FU614" s="43" t="n">
        <f aca="false">FR614/4</f>
        <v>0</v>
      </c>
      <c r="FV614" s="43" t="n">
        <f aca="false">FR614/4</f>
        <v>0</v>
      </c>
      <c r="FW614" s="52" t="n">
        <v>0</v>
      </c>
      <c r="FX614" s="43" t="n">
        <f aca="false">FW614/4</f>
        <v>0</v>
      </c>
      <c r="FY614" s="43" t="n">
        <f aca="false">FW614/4</f>
        <v>0</v>
      </c>
      <c r="FZ614" s="43" t="n">
        <f aca="false">FW614/4</f>
        <v>0</v>
      </c>
      <c r="GA614" s="43" t="n">
        <f aca="false">FW614/4</f>
        <v>0</v>
      </c>
    </row>
    <row r="615" s="42" customFormat="true" ht="19.5" hidden="false" customHeight="false" outlineLevel="0" collapsed="false">
      <c r="A615" s="54"/>
      <c r="B615" s="97" t="s">
        <v>1010</v>
      </c>
      <c r="C615" s="98" t="s">
        <v>201</v>
      </c>
      <c r="D615" s="99" t="n">
        <v>30</v>
      </c>
      <c r="E615" s="100" t="n">
        <v>0.655</v>
      </c>
      <c r="F615" s="101" t="n">
        <v>0.955</v>
      </c>
      <c r="G615" s="102" t="n">
        <v>28650</v>
      </c>
      <c r="H615" s="103" t="n">
        <v>0.865</v>
      </c>
      <c r="I615" s="103" t="n">
        <v>0.09</v>
      </c>
      <c r="J615" s="103" t="n">
        <v>0</v>
      </c>
      <c r="K615" s="103" t="n">
        <v>0</v>
      </c>
      <c r="L615" s="104" t="n">
        <f aca="false">M615/D615/1000</f>
        <v>1.56266666666667</v>
      </c>
      <c r="M615" s="105" t="n">
        <f aca="false">R615+S615+T615</f>
        <v>46880</v>
      </c>
      <c r="N615" s="43" t="n">
        <f aca="false">M615/4</f>
        <v>11720</v>
      </c>
      <c r="O615" s="43" t="n">
        <f aca="false">M615/4</f>
        <v>11720</v>
      </c>
      <c r="P615" s="43" t="n">
        <f aca="false">M615/4</f>
        <v>11720</v>
      </c>
      <c r="Q615" s="43" t="n">
        <f aca="false">M615/4</f>
        <v>11720</v>
      </c>
      <c r="R615" s="106" t="n">
        <f aca="false">AC615+AL615+AU615+BD615+BM615+BV615+CH615</f>
        <v>33350</v>
      </c>
      <c r="S615" s="106" t="n">
        <f aca="false">AD615+AM615+AV615+BE615+BN615+BW615+CL615</f>
        <v>13530</v>
      </c>
      <c r="T615" s="106" t="n">
        <f aca="false">AE615+AN615+AW615+BF615+BO615+BX615+CS615</f>
        <v>0</v>
      </c>
      <c r="U615" s="106" t="n">
        <f aca="false">FG615</f>
        <v>0</v>
      </c>
      <c r="V615" s="81" t="n">
        <v>0.61663</v>
      </c>
      <c r="W615" s="125" t="n">
        <f aca="false">X615/D615/1000</f>
        <v>0.1</v>
      </c>
      <c r="X615" s="44" t="n">
        <v>3000</v>
      </c>
      <c r="Y615" s="43" t="n">
        <f aca="false">X615/4</f>
        <v>750</v>
      </c>
      <c r="Z615" s="43" t="n">
        <f aca="false">X615/4</f>
        <v>750</v>
      </c>
      <c r="AA615" s="43" t="n">
        <f aca="false">X615/4</f>
        <v>750</v>
      </c>
      <c r="AB615" s="43" t="n">
        <f aca="false">X615/4</f>
        <v>750</v>
      </c>
      <c r="AC615" s="44"/>
      <c r="AD615" s="44" t="n">
        <v>3000</v>
      </c>
      <c r="AE615" s="45"/>
      <c r="AF615" s="108" t="n">
        <f aca="false">AG615/D615/1000</f>
        <v>0.0333333333333333</v>
      </c>
      <c r="AG615" s="46" t="n">
        <f aca="false">AL615+AM615+AN615</f>
        <v>1000</v>
      </c>
      <c r="AH615" s="43" t="n">
        <f aca="false">AG615/4</f>
        <v>250</v>
      </c>
      <c r="AI615" s="43" t="n">
        <f aca="false">AG615/4</f>
        <v>250</v>
      </c>
      <c r="AJ615" s="43" t="n">
        <f aca="false">AG615/4</f>
        <v>250</v>
      </c>
      <c r="AK615" s="43" t="n">
        <f aca="false">AG615/4</f>
        <v>250</v>
      </c>
      <c r="AL615" s="109" t="n">
        <v>0</v>
      </c>
      <c r="AM615" s="110" t="n">
        <v>1000</v>
      </c>
      <c r="AN615" s="109" t="n">
        <v>0</v>
      </c>
      <c r="AO615" s="111" t="n">
        <f aca="false">AP615/D615/1000</f>
        <v>0.133333333333333</v>
      </c>
      <c r="AP615" s="44" t="n">
        <f aca="false">AU615+AV615+AW615</f>
        <v>4000</v>
      </c>
      <c r="AQ615" s="43" t="n">
        <f aca="false">AP615/4</f>
        <v>1000</v>
      </c>
      <c r="AR615" s="43" t="n">
        <f aca="false">AP615/4</f>
        <v>1000</v>
      </c>
      <c r="AS615" s="43" t="n">
        <f aca="false">AP615/4</f>
        <v>1000</v>
      </c>
      <c r="AT615" s="43" t="n">
        <f aca="false">AP615/4</f>
        <v>1000</v>
      </c>
      <c r="AU615" s="53" t="n">
        <v>4000</v>
      </c>
      <c r="AV615" s="53"/>
      <c r="AW615" s="53"/>
      <c r="AX615" s="112" t="n">
        <f aca="false">AY615/D615/1000</f>
        <v>0.065</v>
      </c>
      <c r="AY615" s="44" t="n">
        <f aca="false">BD615+BE615+BF615</f>
        <v>1950</v>
      </c>
      <c r="AZ615" s="43" t="n">
        <f aca="false">AY615/4</f>
        <v>487.5</v>
      </c>
      <c r="BA615" s="43" t="n">
        <f aca="false">AY615/4</f>
        <v>487.5</v>
      </c>
      <c r="BB615" s="43" t="n">
        <f aca="false">AY615/4</f>
        <v>487.5</v>
      </c>
      <c r="BC615" s="43" t="n">
        <f aca="false">AY615/4</f>
        <v>487.5</v>
      </c>
      <c r="BD615" s="113" t="n">
        <v>1000</v>
      </c>
      <c r="BE615" s="113" t="n">
        <v>950</v>
      </c>
      <c r="BF615" s="53"/>
      <c r="BG615" s="112" t="n">
        <f aca="false">BH615/D615/1000</f>
        <v>0.12</v>
      </c>
      <c r="BH615" s="44" t="n">
        <v>3600</v>
      </c>
      <c r="BI615" s="43" t="n">
        <f aca="false">BH615/4</f>
        <v>900</v>
      </c>
      <c r="BJ615" s="43" t="n">
        <f aca="false">BH615/4</f>
        <v>900</v>
      </c>
      <c r="BK615" s="43" t="n">
        <f aca="false">BH615/4</f>
        <v>900</v>
      </c>
      <c r="BL615" s="43" t="n">
        <f aca="false">BH615/4</f>
        <v>900</v>
      </c>
      <c r="BM615" s="53" t="n">
        <v>750</v>
      </c>
      <c r="BN615" s="53" t="n">
        <v>2850</v>
      </c>
      <c r="BO615" s="53"/>
      <c r="BP615" s="112" t="n">
        <f aca="false">BQ615/D615/1000</f>
        <v>0.27</v>
      </c>
      <c r="BQ615" s="50" t="n">
        <f aca="false">BV615+BW615+BX615</f>
        <v>8100</v>
      </c>
      <c r="BR615" s="43" t="n">
        <f aca="false">BQ615/4</f>
        <v>2025</v>
      </c>
      <c r="BS615" s="43" t="n">
        <f aca="false">BQ615/4</f>
        <v>2025</v>
      </c>
      <c r="BT615" s="43" t="n">
        <f aca="false">BQ615/4</f>
        <v>2025</v>
      </c>
      <c r="BU615" s="43" t="n">
        <f aca="false">BQ615/4</f>
        <v>2025</v>
      </c>
      <c r="BV615" s="96" t="n">
        <v>8100</v>
      </c>
      <c r="BW615" s="53" t="n">
        <v>0</v>
      </c>
      <c r="BX615" s="53"/>
      <c r="BY615" s="114" t="n">
        <f aca="false">CE615+CJ615+CQ615</f>
        <v>0.565</v>
      </c>
      <c r="BZ615" s="115" t="n">
        <f aca="false">(BY615*D615*1000)*V615</f>
        <v>10451.8785</v>
      </c>
      <c r="CA615" s="116" t="n">
        <f aca="false">CB615/D615/1000</f>
        <v>0.841</v>
      </c>
      <c r="CB615" s="116" t="n">
        <f aca="false">CH615+CL615+CS615</f>
        <v>25230</v>
      </c>
      <c r="CC615" s="117" t="n">
        <f aca="false">CB615*V615</f>
        <v>15557.5749</v>
      </c>
      <c r="CD615" s="115" t="n">
        <v>0.63</v>
      </c>
      <c r="CE615" s="115" t="n">
        <v>0.5</v>
      </c>
      <c r="CF615" s="118" t="n">
        <f aca="false">(CE615*D615*1000)*V615</f>
        <v>9249.45</v>
      </c>
      <c r="CG615" s="119" t="n">
        <f aca="false">CH615/D615/1000</f>
        <v>0.65</v>
      </c>
      <c r="CH615" s="120" t="n">
        <v>19500</v>
      </c>
      <c r="CI615" s="120" t="n">
        <f aca="false">CH615*V615</f>
        <v>12024.285</v>
      </c>
      <c r="CJ615" s="115" t="n">
        <v>0.065</v>
      </c>
      <c r="CK615" s="116" t="n">
        <f aca="false">CL615/D615/1000</f>
        <v>0.191</v>
      </c>
      <c r="CL615" s="121" t="n">
        <v>5730</v>
      </c>
      <c r="CM615" s="43" t="n">
        <f aca="false">CL615/4</f>
        <v>1432.5</v>
      </c>
      <c r="CN615" s="43" t="n">
        <f aca="false">CL615/4</f>
        <v>1432.5</v>
      </c>
      <c r="CO615" s="43" t="n">
        <f aca="false">CL615/4</f>
        <v>1432.5</v>
      </c>
      <c r="CP615" s="43" t="n">
        <f aca="false">CL615/4</f>
        <v>1432.5</v>
      </c>
      <c r="CQ615" s="115" t="n">
        <v>0</v>
      </c>
      <c r="CR615" s="115" t="n">
        <f aca="false">CS615/D615/1000</f>
        <v>0</v>
      </c>
      <c r="CS615" s="45" t="n">
        <f aca="false">CT615+CY615+DD615+DI615+DN615+DS615+DX615+EC615+EH615+EM615+ER615+EW615</f>
        <v>0</v>
      </c>
      <c r="CT615" s="46" t="n">
        <v>0</v>
      </c>
      <c r="CU615" s="43" t="n">
        <f aca="false">CT615/4</f>
        <v>0</v>
      </c>
      <c r="CV615" s="43" t="n">
        <f aca="false">CT615/4</f>
        <v>0</v>
      </c>
      <c r="CW615" s="43" t="n">
        <f aca="false">CT615/4</f>
        <v>0</v>
      </c>
      <c r="CX615" s="43" t="n">
        <f aca="false">CT615/4</f>
        <v>0</v>
      </c>
      <c r="CY615" s="53" t="n">
        <v>0</v>
      </c>
      <c r="CZ615" s="52" t="n">
        <f aca="false">CY615/4</f>
        <v>0</v>
      </c>
      <c r="DA615" s="52" t="n">
        <f aca="false">CY615/4</f>
        <v>0</v>
      </c>
      <c r="DB615" s="52" t="n">
        <f aca="false">CY615/4</f>
        <v>0</v>
      </c>
      <c r="DC615" s="52" t="n">
        <f aca="false">CY615/4</f>
        <v>0</v>
      </c>
      <c r="DD615" s="53" t="n">
        <v>0</v>
      </c>
      <c r="DE615" s="52" t="n">
        <f aca="false">DD615/4</f>
        <v>0</v>
      </c>
      <c r="DF615" s="52" t="n">
        <f aca="false">DD615/4</f>
        <v>0</v>
      </c>
      <c r="DG615" s="52" t="n">
        <f aca="false">DD615/4</f>
        <v>0</v>
      </c>
      <c r="DH615" s="52" t="n">
        <f aca="false">DD615/4</f>
        <v>0</v>
      </c>
      <c r="DI615" s="53" t="n">
        <v>0</v>
      </c>
      <c r="DJ615" s="52" t="n">
        <f aca="false">DI615/4</f>
        <v>0</v>
      </c>
      <c r="DK615" s="52" t="n">
        <f aca="false">DI615/4</f>
        <v>0</v>
      </c>
      <c r="DL615" s="52" t="n">
        <f aca="false">DI615/4</f>
        <v>0</v>
      </c>
      <c r="DM615" s="52" t="n">
        <f aca="false">DI615/4</f>
        <v>0</v>
      </c>
      <c r="DN615" s="53" t="n">
        <v>0</v>
      </c>
      <c r="DO615" s="52" t="n">
        <f aca="false">DN615/4</f>
        <v>0</v>
      </c>
      <c r="DP615" s="52" t="n">
        <f aca="false">DN615/4</f>
        <v>0</v>
      </c>
      <c r="DQ615" s="52" t="n">
        <f aca="false">DN615/4</f>
        <v>0</v>
      </c>
      <c r="DR615" s="52" t="n">
        <f aca="false">DN615/4</f>
        <v>0</v>
      </c>
      <c r="DS615" s="53" t="n">
        <v>0</v>
      </c>
      <c r="DT615" s="52" t="n">
        <f aca="false">DS615/4</f>
        <v>0</v>
      </c>
      <c r="DU615" s="52" t="n">
        <f aca="false">DS615/4</f>
        <v>0</v>
      </c>
      <c r="DV615" s="52" t="n">
        <f aca="false">DS615/4</f>
        <v>0</v>
      </c>
      <c r="DW615" s="52" t="n">
        <f aca="false">DS615/4</f>
        <v>0</v>
      </c>
      <c r="DX615" s="53" t="n">
        <v>0</v>
      </c>
      <c r="DY615" s="52" t="n">
        <f aca="false">DX615/4</f>
        <v>0</v>
      </c>
      <c r="DZ615" s="52" t="n">
        <f aca="false">DX615/4</f>
        <v>0</v>
      </c>
      <c r="EA615" s="52" t="n">
        <f aca="false">DX615/4</f>
        <v>0</v>
      </c>
      <c r="EB615" s="52" t="n">
        <f aca="false">DX615/4</f>
        <v>0</v>
      </c>
      <c r="EC615" s="53" t="n">
        <v>0</v>
      </c>
      <c r="ED615" s="52" t="n">
        <f aca="false">EC615/4</f>
        <v>0</v>
      </c>
      <c r="EE615" s="52" t="n">
        <f aca="false">EC615/4</f>
        <v>0</v>
      </c>
      <c r="EF615" s="52" t="n">
        <f aca="false">EC615/4</f>
        <v>0</v>
      </c>
      <c r="EG615" s="52" t="n">
        <f aca="false">EC615/4</f>
        <v>0</v>
      </c>
      <c r="EH615" s="53" t="n">
        <v>0</v>
      </c>
      <c r="EI615" s="52" t="n">
        <f aca="false">EH615/4</f>
        <v>0</v>
      </c>
      <c r="EJ615" s="52" t="n">
        <f aca="false">EH615/4</f>
        <v>0</v>
      </c>
      <c r="EK615" s="52" t="n">
        <f aca="false">EH615/4</f>
        <v>0</v>
      </c>
      <c r="EL615" s="52" t="n">
        <f aca="false">EH615/4</f>
        <v>0</v>
      </c>
      <c r="EM615" s="122" t="n">
        <v>0</v>
      </c>
      <c r="EN615" s="122" t="n">
        <v>0</v>
      </c>
      <c r="EO615" s="122" t="n">
        <v>0</v>
      </c>
      <c r="EP615" s="122" t="n">
        <v>0</v>
      </c>
      <c r="EQ615" s="122" t="n">
        <v>0</v>
      </c>
      <c r="ER615" s="132" t="n">
        <v>0</v>
      </c>
      <c r="ES615" s="43" t="n">
        <f aca="false">ER615/4</f>
        <v>0</v>
      </c>
      <c r="ET615" s="43" t="n">
        <f aca="false">ER615/4</f>
        <v>0</v>
      </c>
      <c r="EU615" s="43" t="n">
        <f aca="false">ER615/4</f>
        <v>0</v>
      </c>
      <c r="EV615" s="43" t="n">
        <f aca="false">ER615/4</f>
        <v>0</v>
      </c>
      <c r="EW615" s="53"/>
      <c r="EX615" s="43" t="n">
        <f aca="false">EW615/4</f>
        <v>0</v>
      </c>
      <c r="EY615" s="43" t="n">
        <f aca="false">EW615/4</f>
        <v>0</v>
      </c>
      <c r="EZ615" s="43" t="n">
        <f aca="false">EW615/4</f>
        <v>0</v>
      </c>
      <c r="FA615" s="43" t="n">
        <f aca="false">EW615/4</f>
        <v>0</v>
      </c>
      <c r="FB615" s="43"/>
      <c r="FC615" s="43"/>
      <c r="FD615" s="43"/>
      <c r="FE615" s="43"/>
      <c r="FF615" s="43"/>
      <c r="FG615" s="123" t="n">
        <f aca="false">FH615+FM615+FR615+FW615</f>
        <v>0</v>
      </c>
      <c r="FH615" s="52" t="n">
        <v>0</v>
      </c>
      <c r="FI615" s="43" t="n">
        <f aca="false">FH615/4</f>
        <v>0</v>
      </c>
      <c r="FJ615" s="43" t="n">
        <f aca="false">FH615/4</f>
        <v>0</v>
      </c>
      <c r="FK615" s="43" t="n">
        <f aca="false">FH615/4</f>
        <v>0</v>
      </c>
      <c r="FL615" s="43" t="n">
        <f aca="false">FH615/4</f>
        <v>0</v>
      </c>
      <c r="FM615" s="52" t="n">
        <v>0</v>
      </c>
      <c r="FN615" s="43" t="n">
        <f aca="false">FM615/4</f>
        <v>0</v>
      </c>
      <c r="FO615" s="43" t="n">
        <f aca="false">FM615/4</f>
        <v>0</v>
      </c>
      <c r="FP615" s="43" t="n">
        <f aca="false">FM615/4</f>
        <v>0</v>
      </c>
      <c r="FQ615" s="43" t="n">
        <f aca="false">FM615/4</f>
        <v>0</v>
      </c>
      <c r="FR615" s="52" t="n">
        <v>0</v>
      </c>
      <c r="FS615" s="43" t="n">
        <f aca="false">FR615/4</f>
        <v>0</v>
      </c>
      <c r="FT615" s="43" t="n">
        <f aca="false">FR615/4</f>
        <v>0</v>
      </c>
      <c r="FU615" s="43" t="n">
        <f aca="false">FR615/4</f>
        <v>0</v>
      </c>
      <c r="FV615" s="43" t="n">
        <f aca="false">FR615/4</f>
        <v>0</v>
      </c>
      <c r="FW615" s="52" t="n">
        <v>0</v>
      </c>
      <c r="FX615" s="43" t="n">
        <f aca="false">FW615/4</f>
        <v>0</v>
      </c>
      <c r="FY615" s="43" t="n">
        <f aca="false">FW615/4</f>
        <v>0</v>
      </c>
      <c r="FZ615" s="43" t="n">
        <f aca="false">FW615/4</f>
        <v>0</v>
      </c>
      <c r="GA615" s="43" t="n">
        <f aca="false">FW615/4</f>
        <v>0</v>
      </c>
    </row>
    <row r="616" s="305" customFormat="true" ht="25.5" hidden="false" customHeight="true" outlineLevel="0" collapsed="false">
      <c r="A616" s="75" t="s">
        <v>1011</v>
      </c>
      <c r="B616" s="354" t="s">
        <v>1012</v>
      </c>
      <c r="C616" s="301"/>
      <c r="D616" s="237"/>
      <c r="E616" s="237"/>
      <c r="F616" s="303"/>
      <c r="G616" s="237"/>
      <c r="H616" s="237"/>
      <c r="I616" s="237"/>
      <c r="J616" s="237"/>
      <c r="K616" s="237"/>
      <c r="L616" s="104"/>
      <c r="M616" s="105"/>
      <c r="N616" s="43"/>
      <c r="O616" s="43"/>
      <c r="P616" s="43"/>
      <c r="Q616" s="43"/>
      <c r="R616" s="106"/>
      <c r="S616" s="106"/>
      <c r="T616" s="106"/>
      <c r="U616" s="106" t="n">
        <f aca="false">FG616</f>
        <v>0</v>
      </c>
      <c r="V616" s="81"/>
      <c r="W616" s="125"/>
      <c r="X616" s="44"/>
      <c r="Y616" s="43"/>
      <c r="Z616" s="43"/>
      <c r="AA616" s="43"/>
      <c r="AB616" s="43"/>
      <c r="AC616" s="235"/>
      <c r="AD616" s="235"/>
      <c r="AE616" s="236"/>
      <c r="AF616" s="108"/>
      <c r="AG616" s="46"/>
      <c r="AH616" s="43"/>
      <c r="AI616" s="43"/>
      <c r="AJ616" s="43"/>
      <c r="AK616" s="43"/>
      <c r="AL616" s="109"/>
      <c r="AM616" s="110"/>
      <c r="AN616" s="109"/>
      <c r="AO616" s="111"/>
      <c r="AP616" s="44"/>
      <c r="AQ616" s="43"/>
      <c r="AR616" s="43"/>
      <c r="AS616" s="43"/>
      <c r="AT616" s="43"/>
      <c r="AU616" s="237"/>
      <c r="AV616" s="237"/>
      <c r="AW616" s="53"/>
      <c r="AX616" s="112"/>
      <c r="AY616" s="44"/>
      <c r="AZ616" s="43"/>
      <c r="BA616" s="43"/>
      <c r="BB616" s="43"/>
      <c r="BC616" s="43"/>
      <c r="BD616" s="238"/>
      <c r="BE616" s="238"/>
      <c r="BF616" s="237"/>
      <c r="BG616" s="112"/>
      <c r="BH616" s="44"/>
      <c r="BI616" s="43"/>
      <c r="BJ616" s="43"/>
      <c r="BK616" s="43"/>
      <c r="BL616" s="43"/>
      <c r="BM616" s="237"/>
      <c r="BN616" s="237"/>
      <c r="BO616" s="237"/>
      <c r="BP616" s="112"/>
      <c r="BQ616" s="50"/>
      <c r="BR616" s="43"/>
      <c r="BS616" s="43"/>
      <c r="BT616" s="43"/>
      <c r="BU616" s="43"/>
      <c r="BV616" s="239"/>
      <c r="BW616" s="237"/>
      <c r="BX616" s="237"/>
      <c r="BY616" s="304"/>
      <c r="BZ616" s="115" t="n">
        <f aca="false">(BY616*D616*1000)*V616</f>
        <v>0</v>
      </c>
      <c r="CA616" s="116"/>
      <c r="CB616" s="116"/>
      <c r="CC616" s="117" t="n">
        <f aca="false">CB616*V616</f>
        <v>0</v>
      </c>
      <c r="CD616" s="237"/>
      <c r="CE616" s="237"/>
      <c r="CF616" s="118" t="n">
        <f aca="false">(CE616*D616*1000)*V616</f>
        <v>0</v>
      </c>
      <c r="CG616" s="119"/>
      <c r="CH616" s="120"/>
      <c r="CI616" s="120" t="n">
        <f aca="false">CH616*V616</f>
        <v>0</v>
      </c>
      <c r="CJ616" s="237"/>
      <c r="CK616" s="116"/>
      <c r="CL616" s="239"/>
      <c r="CM616" s="43"/>
      <c r="CN616" s="43"/>
      <c r="CO616" s="43"/>
      <c r="CP616" s="43"/>
      <c r="CQ616" s="237"/>
      <c r="CR616" s="115"/>
      <c r="CS616" s="45" t="n">
        <f aca="false">CT616+CY616+DD616+DI616+DN616+DS616+DX616+EC616+EH616+EM616+ER616+EW616</f>
        <v>0</v>
      </c>
      <c r="CT616" s="46"/>
      <c r="CU616" s="43"/>
      <c r="CV616" s="43"/>
      <c r="CW616" s="43"/>
      <c r="CX616" s="43"/>
      <c r="CY616" s="53"/>
      <c r="CZ616" s="52"/>
      <c r="DA616" s="52"/>
      <c r="DB616" s="52"/>
      <c r="DC616" s="52"/>
      <c r="DD616" s="53"/>
      <c r="DE616" s="52"/>
      <c r="DF616" s="52"/>
      <c r="DG616" s="52"/>
      <c r="DH616" s="52"/>
      <c r="DI616" s="53"/>
      <c r="DJ616" s="52"/>
      <c r="DK616" s="52"/>
      <c r="DL616" s="52"/>
      <c r="DM616" s="52"/>
      <c r="DN616" s="53"/>
      <c r="DO616" s="52"/>
      <c r="DP616" s="52"/>
      <c r="DQ616" s="52"/>
      <c r="DR616" s="52"/>
      <c r="DS616" s="53"/>
      <c r="DT616" s="52"/>
      <c r="DU616" s="52"/>
      <c r="DV616" s="52"/>
      <c r="DW616" s="52"/>
      <c r="DX616" s="53"/>
      <c r="DY616" s="52"/>
      <c r="DZ616" s="52"/>
      <c r="EA616" s="52"/>
      <c r="EB616" s="52"/>
      <c r="EC616" s="53"/>
      <c r="ED616" s="52"/>
      <c r="EE616" s="52"/>
      <c r="EF616" s="52"/>
      <c r="EG616" s="52"/>
      <c r="EH616" s="53"/>
      <c r="EI616" s="52"/>
      <c r="EJ616" s="52"/>
      <c r="EK616" s="52"/>
      <c r="EL616" s="52"/>
      <c r="EM616" s="122" t="n">
        <v>0</v>
      </c>
      <c r="EN616" s="122" t="n">
        <v>0</v>
      </c>
      <c r="EO616" s="122" t="n">
        <v>0</v>
      </c>
      <c r="EP616" s="122" t="n">
        <v>0</v>
      </c>
      <c r="EQ616" s="122" t="n">
        <v>0</v>
      </c>
      <c r="ER616" s="132"/>
      <c r="ES616" s="43"/>
      <c r="ET616" s="43"/>
      <c r="EU616" s="43"/>
      <c r="EV616" s="43"/>
      <c r="EW616" s="53"/>
      <c r="EX616" s="43"/>
      <c r="EY616" s="43"/>
      <c r="EZ616" s="43"/>
      <c r="FA616" s="43"/>
      <c r="FB616" s="43"/>
      <c r="FC616" s="43"/>
      <c r="FD616" s="43"/>
      <c r="FE616" s="43"/>
      <c r="FF616" s="43"/>
      <c r="FG616" s="123" t="n">
        <f aca="false">FH616+FM616+FR616+FW616</f>
        <v>0</v>
      </c>
      <c r="FH616" s="52"/>
      <c r="FI616" s="43"/>
      <c r="FJ616" s="43"/>
      <c r="FK616" s="43"/>
      <c r="FL616" s="43"/>
      <c r="FM616" s="52"/>
      <c r="FN616" s="43"/>
      <c r="FO616" s="43"/>
      <c r="FP616" s="43"/>
      <c r="FQ616" s="43"/>
      <c r="FR616" s="52"/>
      <c r="FS616" s="43"/>
      <c r="FT616" s="43"/>
      <c r="FU616" s="43"/>
      <c r="FV616" s="43"/>
      <c r="FW616" s="52"/>
      <c r="FX616" s="43"/>
      <c r="FY616" s="43"/>
      <c r="FZ616" s="43"/>
      <c r="GA616" s="43"/>
    </row>
    <row r="617" s="305" customFormat="true" ht="27.75" hidden="false" customHeight="true" outlineLevel="0" collapsed="false">
      <c r="A617" s="75" t="s">
        <v>1013</v>
      </c>
      <c r="B617" s="354" t="s">
        <v>1014</v>
      </c>
      <c r="C617" s="301"/>
      <c r="D617" s="237"/>
      <c r="E617" s="237"/>
      <c r="F617" s="303"/>
      <c r="G617" s="237"/>
      <c r="H617" s="237"/>
      <c r="I617" s="237"/>
      <c r="J617" s="237"/>
      <c r="K617" s="237"/>
      <c r="L617" s="104"/>
      <c r="M617" s="105"/>
      <c r="N617" s="43"/>
      <c r="O617" s="43"/>
      <c r="P617" s="43"/>
      <c r="Q617" s="43"/>
      <c r="R617" s="106"/>
      <c r="S617" s="106"/>
      <c r="T617" s="106"/>
      <c r="U617" s="106" t="n">
        <f aca="false">FG617</f>
        <v>0</v>
      </c>
      <c r="V617" s="81"/>
      <c r="W617" s="125"/>
      <c r="X617" s="44"/>
      <c r="Y617" s="43"/>
      <c r="Z617" s="43"/>
      <c r="AA617" s="43"/>
      <c r="AB617" s="43"/>
      <c r="AC617" s="235"/>
      <c r="AD617" s="235"/>
      <c r="AE617" s="236"/>
      <c r="AF617" s="108"/>
      <c r="AG617" s="46"/>
      <c r="AH617" s="43"/>
      <c r="AI617" s="43"/>
      <c r="AJ617" s="43"/>
      <c r="AK617" s="43"/>
      <c r="AL617" s="109"/>
      <c r="AM617" s="110"/>
      <c r="AN617" s="109"/>
      <c r="AO617" s="111"/>
      <c r="AP617" s="44"/>
      <c r="AQ617" s="43"/>
      <c r="AR617" s="43"/>
      <c r="AS617" s="43"/>
      <c r="AT617" s="43"/>
      <c r="AU617" s="237"/>
      <c r="AV617" s="237"/>
      <c r="AW617" s="53"/>
      <c r="AX617" s="112"/>
      <c r="AY617" s="44"/>
      <c r="AZ617" s="43"/>
      <c r="BA617" s="43"/>
      <c r="BB617" s="43"/>
      <c r="BC617" s="43"/>
      <c r="BD617" s="238"/>
      <c r="BE617" s="238"/>
      <c r="BF617" s="237"/>
      <c r="BG617" s="112"/>
      <c r="BH617" s="44"/>
      <c r="BI617" s="43"/>
      <c r="BJ617" s="43"/>
      <c r="BK617" s="43"/>
      <c r="BL617" s="43"/>
      <c r="BM617" s="237"/>
      <c r="BN617" s="237"/>
      <c r="BO617" s="237"/>
      <c r="BP617" s="112"/>
      <c r="BQ617" s="50"/>
      <c r="BR617" s="43"/>
      <c r="BS617" s="43"/>
      <c r="BT617" s="43"/>
      <c r="BU617" s="43"/>
      <c r="BV617" s="239"/>
      <c r="BW617" s="237"/>
      <c r="BX617" s="237"/>
      <c r="BY617" s="304"/>
      <c r="BZ617" s="115" t="n">
        <f aca="false">(BY617*D617*1000)*V617</f>
        <v>0</v>
      </c>
      <c r="CA617" s="116"/>
      <c r="CB617" s="116"/>
      <c r="CC617" s="117" t="n">
        <f aca="false">CB617*V617</f>
        <v>0</v>
      </c>
      <c r="CD617" s="237"/>
      <c r="CE617" s="237"/>
      <c r="CF617" s="118" t="n">
        <f aca="false">(CE617*D617*1000)*V617</f>
        <v>0</v>
      </c>
      <c r="CG617" s="119"/>
      <c r="CH617" s="120"/>
      <c r="CI617" s="120" t="n">
        <f aca="false">CH617*V617</f>
        <v>0</v>
      </c>
      <c r="CJ617" s="237"/>
      <c r="CK617" s="116"/>
      <c r="CL617" s="239"/>
      <c r="CM617" s="43"/>
      <c r="CN617" s="43"/>
      <c r="CO617" s="43"/>
      <c r="CP617" s="43"/>
      <c r="CQ617" s="237"/>
      <c r="CR617" s="115"/>
      <c r="CS617" s="45" t="n">
        <f aca="false">CT617+CY617+DD617+DI617+DN617+DS617+DX617+EC617+EH617+EM617+ER617+EW617</f>
        <v>0</v>
      </c>
      <c r="CT617" s="46"/>
      <c r="CU617" s="43"/>
      <c r="CV617" s="43"/>
      <c r="CW617" s="43"/>
      <c r="CX617" s="43"/>
      <c r="CY617" s="53"/>
      <c r="CZ617" s="52"/>
      <c r="DA617" s="52"/>
      <c r="DB617" s="52"/>
      <c r="DC617" s="52"/>
      <c r="DD617" s="53"/>
      <c r="DE617" s="52"/>
      <c r="DF617" s="52"/>
      <c r="DG617" s="52"/>
      <c r="DH617" s="52"/>
      <c r="DI617" s="53"/>
      <c r="DJ617" s="52"/>
      <c r="DK617" s="52"/>
      <c r="DL617" s="52"/>
      <c r="DM617" s="52"/>
      <c r="DN617" s="53"/>
      <c r="DO617" s="52"/>
      <c r="DP617" s="52"/>
      <c r="DQ617" s="52"/>
      <c r="DR617" s="52"/>
      <c r="DS617" s="53"/>
      <c r="DT617" s="52"/>
      <c r="DU617" s="52"/>
      <c r="DV617" s="52"/>
      <c r="DW617" s="52"/>
      <c r="DX617" s="53"/>
      <c r="DY617" s="52"/>
      <c r="DZ617" s="52"/>
      <c r="EA617" s="52"/>
      <c r="EB617" s="52"/>
      <c r="EC617" s="53"/>
      <c r="ED617" s="52"/>
      <c r="EE617" s="52"/>
      <c r="EF617" s="52"/>
      <c r="EG617" s="52"/>
      <c r="EH617" s="53"/>
      <c r="EI617" s="52"/>
      <c r="EJ617" s="52"/>
      <c r="EK617" s="52"/>
      <c r="EL617" s="52"/>
      <c r="EM617" s="122" t="n">
        <v>0</v>
      </c>
      <c r="EN617" s="122" t="n">
        <v>0</v>
      </c>
      <c r="EO617" s="122" t="n">
        <v>0</v>
      </c>
      <c r="EP617" s="122" t="n">
        <v>0</v>
      </c>
      <c r="EQ617" s="122" t="n">
        <v>0</v>
      </c>
      <c r="ER617" s="132"/>
      <c r="ES617" s="43"/>
      <c r="ET617" s="43"/>
      <c r="EU617" s="43"/>
      <c r="EV617" s="43"/>
      <c r="EW617" s="53"/>
      <c r="EX617" s="43"/>
      <c r="EY617" s="43"/>
      <c r="EZ617" s="43"/>
      <c r="FA617" s="43"/>
      <c r="FB617" s="43"/>
      <c r="FC617" s="43"/>
      <c r="FD617" s="43"/>
      <c r="FE617" s="43"/>
      <c r="FF617" s="43"/>
      <c r="FG617" s="123" t="n">
        <f aca="false">FH617+FM617+FR617+FW617</f>
        <v>0</v>
      </c>
      <c r="FH617" s="52"/>
      <c r="FI617" s="43"/>
      <c r="FJ617" s="43"/>
      <c r="FK617" s="43"/>
      <c r="FL617" s="43"/>
      <c r="FM617" s="52"/>
      <c r="FN617" s="43"/>
      <c r="FO617" s="43"/>
      <c r="FP617" s="43"/>
      <c r="FQ617" s="43"/>
      <c r="FR617" s="52"/>
      <c r="FS617" s="43"/>
      <c r="FT617" s="43"/>
      <c r="FU617" s="43"/>
      <c r="FV617" s="43"/>
      <c r="FW617" s="52"/>
      <c r="FX617" s="43"/>
      <c r="FY617" s="43"/>
      <c r="FZ617" s="43"/>
      <c r="GA617" s="43"/>
    </row>
    <row r="618" s="42" customFormat="true" ht="19.5" hidden="false" customHeight="false" outlineLevel="0" collapsed="false">
      <c r="A618" s="75"/>
      <c r="B618" s="97" t="s">
        <v>1015</v>
      </c>
      <c r="C618" s="98" t="s">
        <v>205</v>
      </c>
      <c r="D618" s="99" t="n">
        <v>50</v>
      </c>
      <c r="E618" s="100" t="n">
        <v>116.745</v>
      </c>
      <c r="F618" s="101" t="n">
        <v>99.826</v>
      </c>
      <c r="G618" s="102" t="n">
        <v>4991300</v>
      </c>
      <c r="H618" s="103" t="n">
        <v>83.098</v>
      </c>
      <c r="I618" s="103" t="n">
        <v>14.29</v>
      </c>
      <c r="J618" s="103" t="n">
        <v>2.018</v>
      </c>
      <c r="K618" s="103" t="n">
        <v>0.42</v>
      </c>
      <c r="L618" s="104" t="n">
        <f aca="false">M618/D618/1000</f>
        <v>95.014</v>
      </c>
      <c r="M618" s="105" t="n">
        <f aca="false">R618+S618+T618</f>
        <v>4750700</v>
      </c>
      <c r="N618" s="43" t="n">
        <f aca="false">M618/4</f>
        <v>1187675</v>
      </c>
      <c r="O618" s="43" t="n">
        <f aca="false">M618/4</f>
        <v>1187675</v>
      </c>
      <c r="P618" s="43" t="n">
        <f aca="false">M618/4</f>
        <v>1187675</v>
      </c>
      <c r="Q618" s="43" t="n">
        <f aca="false">M618/4</f>
        <v>1187675</v>
      </c>
      <c r="R618" s="106" t="n">
        <f aca="false">AC618+AL618+AU618+BD618+BM618+BV618+CH618</f>
        <v>2896940</v>
      </c>
      <c r="S618" s="106" t="n">
        <f aca="false">AD618+AM618+AV618+BE618+BN618+BW618+CL618</f>
        <v>1803460</v>
      </c>
      <c r="T618" s="106" t="n">
        <f aca="false">AE618+AN618+AW618+BF618+BO618+BX618+CS618</f>
        <v>50300</v>
      </c>
      <c r="U618" s="106" t="n">
        <f aca="false">FG618</f>
        <v>0</v>
      </c>
      <c r="V618" s="81" t="n">
        <v>0.016215</v>
      </c>
      <c r="W618" s="125" t="n">
        <f aca="false">X618/D618/1000</f>
        <v>18</v>
      </c>
      <c r="X618" s="44" t="n">
        <v>900000</v>
      </c>
      <c r="Y618" s="43" t="n">
        <f aca="false">X618/4</f>
        <v>225000</v>
      </c>
      <c r="Z618" s="43" t="n">
        <f aca="false">X618/4</f>
        <v>225000</v>
      </c>
      <c r="AA618" s="43" t="n">
        <f aca="false">X618/4</f>
        <v>225000</v>
      </c>
      <c r="AB618" s="43" t="n">
        <f aca="false">X618/4</f>
        <v>225000</v>
      </c>
      <c r="AC618" s="44"/>
      <c r="AD618" s="44" t="n">
        <v>900000</v>
      </c>
      <c r="AE618" s="45"/>
      <c r="AF618" s="108" t="n">
        <f aca="false">AG618/D618/1000</f>
        <v>10</v>
      </c>
      <c r="AG618" s="46" t="n">
        <f aca="false">AL618+AM618+AN618</f>
        <v>500000</v>
      </c>
      <c r="AH618" s="43" t="n">
        <f aca="false">AG618/4</f>
        <v>125000</v>
      </c>
      <c r="AI618" s="43" t="n">
        <f aca="false">AG618/4</f>
        <v>125000</v>
      </c>
      <c r="AJ618" s="43" t="n">
        <f aca="false">AG618/4</f>
        <v>125000</v>
      </c>
      <c r="AK618" s="43" t="n">
        <f aca="false">AG618/4</f>
        <v>125000</v>
      </c>
      <c r="AL618" s="109" t="n">
        <v>301460</v>
      </c>
      <c r="AM618" s="110" t="n">
        <v>198540</v>
      </c>
      <c r="AN618" s="109" t="n">
        <v>0</v>
      </c>
      <c r="AO618" s="111" t="n">
        <f aca="false">AP618/D618/1000</f>
        <v>16</v>
      </c>
      <c r="AP618" s="44" t="n">
        <f aca="false">AU618+AV618+AW618</f>
        <v>800000</v>
      </c>
      <c r="AQ618" s="43" t="n">
        <f aca="false">AP618/4</f>
        <v>200000</v>
      </c>
      <c r="AR618" s="43" t="n">
        <f aca="false">AP618/4</f>
        <v>200000</v>
      </c>
      <c r="AS618" s="43" t="n">
        <f aca="false">AP618/4</f>
        <v>200000</v>
      </c>
      <c r="AT618" s="43" t="n">
        <f aca="false">AP618/4</f>
        <v>200000</v>
      </c>
      <c r="AU618" s="53" t="n">
        <v>600000</v>
      </c>
      <c r="AV618" s="53" t="n">
        <v>200000</v>
      </c>
      <c r="AW618" s="53"/>
      <c r="AX618" s="112" t="n">
        <f aca="false">AY618/D618/1000</f>
        <v>15</v>
      </c>
      <c r="AY618" s="44" t="n">
        <f aca="false">BD618+BE618+BF618</f>
        <v>750000</v>
      </c>
      <c r="AZ618" s="43" t="n">
        <f aca="false">AY618/4</f>
        <v>187500</v>
      </c>
      <c r="BA618" s="43" t="n">
        <f aca="false">AY618/4</f>
        <v>187500</v>
      </c>
      <c r="BB618" s="43" t="n">
        <f aca="false">AY618/4</f>
        <v>187500</v>
      </c>
      <c r="BC618" s="43" t="n">
        <f aca="false">AY618/4</f>
        <v>187500</v>
      </c>
      <c r="BD618" s="113" t="n">
        <v>666680</v>
      </c>
      <c r="BE618" s="113" t="n">
        <v>83320</v>
      </c>
      <c r="BF618" s="53"/>
      <c r="BG618" s="112" t="n">
        <f aca="false">BH618/D618/1000</f>
        <v>10</v>
      </c>
      <c r="BH618" s="44" t="n">
        <f aca="false">BM618+BN618+BO618</f>
        <v>500000</v>
      </c>
      <c r="BI618" s="43" t="n">
        <f aca="false">BH618/4</f>
        <v>125000</v>
      </c>
      <c r="BJ618" s="43" t="n">
        <f aca="false">BH618/4</f>
        <v>125000</v>
      </c>
      <c r="BK618" s="43" t="n">
        <f aca="false">BH618/4</f>
        <v>125000</v>
      </c>
      <c r="BL618" s="43" t="n">
        <f aca="false">BH618/4</f>
        <v>125000</v>
      </c>
      <c r="BM618" s="53" t="n">
        <v>280000</v>
      </c>
      <c r="BN618" s="53" t="n">
        <v>220000</v>
      </c>
      <c r="BO618" s="53"/>
      <c r="BP618" s="112" t="n">
        <f aca="false">BQ618/D618/1000</f>
        <v>10</v>
      </c>
      <c r="BQ618" s="50" t="n">
        <f aca="false">BV618+BW618+BX618</f>
        <v>500000</v>
      </c>
      <c r="BR618" s="43" t="n">
        <f aca="false">BQ618/4</f>
        <v>125000</v>
      </c>
      <c r="BS618" s="43" t="n">
        <f aca="false">BQ618/4</f>
        <v>125000</v>
      </c>
      <c r="BT618" s="43" t="n">
        <f aca="false">BQ618/4</f>
        <v>125000</v>
      </c>
      <c r="BU618" s="43" t="n">
        <f aca="false">BQ618/4</f>
        <v>125000</v>
      </c>
      <c r="BV618" s="96" t="n">
        <v>498800</v>
      </c>
      <c r="BW618" s="53" t="n">
        <v>1200</v>
      </c>
      <c r="BX618" s="53"/>
      <c r="BY618" s="114" t="n">
        <f aca="false">CE618+CJ618+CQ618</f>
        <v>13.886</v>
      </c>
      <c r="BZ618" s="115" t="n">
        <f aca="false">(BY618*D618*1000)*V618</f>
        <v>11258.0745</v>
      </c>
      <c r="CA618" s="116" t="n">
        <f aca="false">CB618/D618/1000</f>
        <v>16.014</v>
      </c>
      <c r="CB618" s="116" t="n">
        <f aca="false">CH618+CL618+CS618</f>
        <v>800700</v>
      </c>
      <c r="CC618" s="117" t="n">
        <f aca="false">CB618*V618</f>
        <v>12983.3505</v>
      </c>
      <c r="CD618" s="115" t="n">
        <v>12.56</v>
      </c>
      <c r="CE618" s="115" t="n">
        <v>10</v>
      </c>
      <c r="CF618" s="118" t="n">
        <f aca="false">(CE618*D618*1000)*V618</f>
        <v>8107.5</v>
      </c>
      <c r="CG618" s="119" t="n">
        <f aca="false">CH618/D618/1000</f>
        <v>11</v>
      </c>
      <c r="CH618" s="120" t="n">
        <v>550000</v>
      </c>
      <c r="CI618" s="120" t="n">
        <f aca="false">CH618*V618</f>
        <v>8918.25</v>
      </c>
      <c r="CJ618" s="118" t="n">
        <v>1.878</v>
      </c>
      <c r="CK618" s="116" t="n">
        <f aca="false">CL618/D618/1000</f>
        <v>4.008</v>
      </c>
      <c r="CL618" s="223" t="n">
        <v>200400</v>
      </c>
      <c r="CM618" s="43" t="n">
        <f aca="false">CL618/4</f>
        <v>50100</v>
      </c>
      <c r="CN618" s="43" t="n">
        <f aca="false">CL618/4</f>
        <v>50100</v>
      </c>
      <c r="CO618" s="43" t="n">
        <f aca="false">CL618/4</f>
        <v>50100</v>
      </c>
      <c r="CP618" s="43" t="n">
        <f aca="false">CL618/4</f>
        <v>50100</v>
      </c>
      <c r="CQ618" s="115" t="n">
        <v>2.008</v>
      </c>
      <c r="CR618" s="115" t="n">
        <f aca="false">CS618/D618/1000</f>
        <v>1.006</v>
      </c>
      <c r="CS618" s="45" t="n">
        <f aca="false">CT618+CY618+DD618+DI618+DN618+DS618+DX618+EC618+EH618+EM618+ER618+EW618</f>
        <v>50300</v>
      </c>
      <c r="CT618" s="46" t="n">
        <v>0</v>
      </c>
      <c r="CU618" s="43" t="n">
        <f aca="false">CT618/4</f>
        <v>0</v>
      </c>
      <c r="CV618" s="43" t="n">
        <f aca="false">CT618/4</f>
        <v>0</v>
      </c>
      <c r="CW618" s="43" t="n">
        <f aca="false">CT618/4</f>
        <v>0</v>
      </c>
      <c r="CX618" s="43" t="n">
        <f aca="false">CT618/4</f>
        <v>0</v>
      </c>
      <c r="CY618" s="53" t="n">
        <v>0</v>
      </c>
      <c r="CZ618" s="52" t="n">
        <f aca="false">CY618/4</f>
        <v>0</v>
      </c>
      <c r="DA618" s="52" t="n">
        <f aca="false">CY618/4</f>
        <v>0</v>
      </c>
      <c r="DB618" s="52" t="n">
        <f aca="false">CY618/4</f>
        <v>0</v>
      </c>
      <c r="DC618" s="52" t="n">
        <f aca="false">CY618/4</f>
        <v>0</v>
      </c>
      <c r="DD618" s="53" t="n">
        <v>50000</v>
      </c>
      <c r="DE618" s="52" t="n">
        <f aca="false">DD618/4</f>
        <v>12500</v>
      </c>
      <c r="DF618" s="52" t="n">
        <f aca="false">DD618/4</f>
        <v>12500</v>
      </c>
      <c r="DG618" s="52" t="n">
        <f aca="false">DD618/4</f>
        <v>12500</v>
      </c>
      <c r="DH618" s="52" t="n">
        <f aca="false">DD618/4</f>
        <v>12500</v>
      </c>
      <c r="DI618" s="53" t="n">
        <v>0</v>
      </c>
      <c r="DJ618" s="52" t="n">
        <f aca="false">DI618/4</f>
        <v>0</v>
      </c>
      <c r="DK618" s="52" t="n">
        <f aca="false">DI618/4</f>
        <v>0</v>
      </c>
      <c r="DL618" s="52" t="n">
        <f aca="false">DI618/4</f>
        <v>0</v>
      </c>
      <c r="DM618" s="52" t="n">
        <f aca="false">DI618/4</f>
        <v>0</v>
      </c>
      <c r="DN618" s="53" t="n">
        <v>0</v>
      </c>
      <c r="DO618" s="52" t="n">
        <f aca="false">DN618/4</f>
        <v>0</v>
      </c>
      <c r="DP618" s="52" t="n">
        <f aca="false">DN618/4</f>
        <v>0</v>
      </c>
      <c r="DQ618" s="52" t="n">
        <f aca="false">DN618/4</f>
        <v>0</v>
      </c>
      <c r="DR618" s="52" t="n">
        <f aca="false">DN618/4</f>
        <v>0</v>
      </c>
      <c r="DS618" s="53" t="n">
        <v>0</v>
      </c>
      <c r="DT618" s="52" t="n">
        <f aca="false">DS618/4</f>
        <v>0</v>
      </c>
      <c r="DU618" s="52" t="n">
        <f aca="false">DS618/4</f>
        <v>0</v>
      </c>
      <c r="DV618" s="52" t="n">
        <f aca="false">DS618/4</f>
        <v>0</v>
      </c>
      <c r="DW618" s="52" t="n">
        <f aca="false">DS618/4</f>
        <v>0</v>
      </c>
      <c r="DX618" s="53" t="n">
        <v>0</v>
      </c>
      <c r="DY618" s="52" t="n">
        <f aca="false">DX618/4</f>
        <v>0</v>
      </c>
      <c r="DZ618" s="52" t="n">
        <f aca="false">DX618/4</f>
        <v>0</v>
      </c>
      <c r="EA618" s="52" t="n">
        <f aca="false">DX618/4</f>
        <v>0</v>
      </c>
      <c r="EB618" s="52" t="n">
        <f aca="false">DX618/4</f>
        <v>0</v>
      </c>
      <c r="EC618" s="53" t="n">
        <v>0</v>
      </c>
      <c r="ED618" s="52" t="n">
        <f aca="false">EC618/4</f>
        <v>0</v>
      </c>
      <c r="EE618" s="52" t="n">
        <f aca="false">EC618/4</f>
        <v>0</v>
      </c>
      <c r="EF618" s="52" t="n">
        <f aca="false">EC618/4</f>
        <v>0</v>
      </c>
      <c r="EG618" s="52" t="n">
        <f aca="false">EC618/4</f>
        <v>0</v>
      </c>
      <c r="EH618" s="53" t="n">
        <v>0</v>
      </c>
      <c r="EI618" s="52" t="n">
        <f aca="false">EH618/4</f>
        <v>0</v>
      </c>
      <c r="EJ618" s="52" t="n">
        <f aca="false">EH618/4</f>
        <v>0</v>
      </c>
      <c r="EK618" s="52" t="n">
        <f aca="false">EH618/4</f>
        <v>0</v>
      </c>
      <c r="EL618" s="52" t="n">
        <f aca="false">EH618/4</f>
        <v>0</v>
      </c>
      <c r="EM618" s="122" t="n">
        <v>0</v>
      </c>
      <c r="EN618" s="122" t="n">
        <v>0</v>
      </c>
      <c r="EO618" s="122" t="n">
        <v>0</v>
      </c>
      <c r="EP618" s="122" t="n">
        <v>0</v>
      </c>
      <c r="EQ618" s="122" t="n">
        <v>0</v>
      </c>
      <c r="ER618" s="132" t="n">
        <v>300</v>
      </c>
      <c r="ES618" s="43" t="n">
        <f aca="false">ER618/4</f>
        <v>75</v>
      </c>
      <c r="ET618" s="43" t="n">
        <f aca="false">ER618/4</f>
        <v>75</v>
      </c>
      <c r="EU618" s="43" t="n">
        <f aca="false">ER618/4</f>
        <v>75</v>
      </c>
      <c r="EV618" s="43" t="n">
        <f aca="false">ER618/4</f>
        <v>75</v>
      </c>
      <c r="EW618" s="53"/>
      <c r="EX618" s="43" t="n">
        <f aca="false">EW618/4</f>
        <v>0</v>
      </c>
      <c r="EY618" s="43" t="n">
        <f aca="false">EW618/4</f>
        <v>0</v>
      </c>
      <c r="EZ618" s="43" t="n">
        <f aca="false">EW618/4</f>
        <v>0</v>
      </c>
      <c r="FA618" s="43" t="n">
        <f aca="false">EW618/4</f>
        <v>0</v>
      </c>
      <c r="FB618" s="43"/>
      <c r="FC618" s="43"/>
      <c r="FD618" s="43"/>
      <c r="FE618" s="43"/>
      <c r="FF618" s="43"/>
      <c r="FG618" s="123" t="n">
        <f aca="false">FH618+FM618+FR618+FW618</f>
        <v>0</v>
      </c>
      <c r="FH618" s="52" t="n">
        <v>0</v>
      </c>
      <c r="FI618" s="43" t="n">
        <f aca="false">FH618/4</f>
        <v>0</v>
      </c>
      <c r="FJ618" s="43" t="n">
        <f aca="false">FH618/4</f>
        <v>0</v>
      </c>
      <c r="FK618" s="43" t="n">
        <f aca="false">FH618/4</f>
        <v>0</v>
      </c>
      <c r="FL618" s="43" t="n">
        <f aca="false">FH618/4</f>
        <v>0</v>
      </c>
      <c r="FM618" s="52" t="n">
        <v>0</v>
      </c>
      <c r="FN618" s="43" t="n">
        <f aca="false">FM618/4</f>
        <v>0</v>
      </c>
      <c r="FO618" s="43" t="n">
        <f aca="false">FM618/4</f>
        <v>0</v>
      </c>
      <c r="FP618" s="43" t="n">
        <f aca="false">FM618/4</f>
        <v>0</v>
      </c>
      <c r="FQ618" s="43" t="n">
        <f aca="false">FM618/4</f>
        <v>0</v>
      </c>
      <c r="FR618" s="52" t="n">
        <v>0</v>
      </c>
      <c r="FS618" s="43" t="n">
        <f aca="false">FR618/4</f>
        <v>0</v>
      </c>
      <c r="FT618" s="43" t="n">
        <f aca="false">FR618/4</f>
        <v>0</v>
      </c>
      <c r="FU618" s="43" t="n">
        <f aca="false">FR618/4</f>
        <v>0</v>
      </c>
      <c r="FV618" s="43" t="n">
        <f aca="false">FR618/4</f>
        <v>0</v>
      </c>
      <c r="FW618" s="52" t="n">
        <v>0</v>
      </c>
      <c r="FX618" s="43" t="n">
        <f aca="false">FW618/4</f>
        <v>0</v>
      </c>
      <c r="FY618" s="43" t="n">
        <f aca="false">FW618/4</f>
        <v>0</v>
      </c>
      <c r="FZ618" s="43" t="n">
        <f aca="false">FW618/4</f>
        <v>0</v>
      </c>
      <c r="GA618" s="43" t="n">
        <f aca="false">FW618/4</f>
        <v>0</v>
      </c>
    </row>
    <row r="619" s="42" customFormat="true" ht="27.75" hidden="false" customHeight="true" outlineLevel="0" collapsed="false">
      <c r="A619" s="75" t="s">
        <v>1016</v>
      </c>
      <c r="B619" s="354" t="s">
        <v>1017</v>
      </c>
      <c r="C619" s="98"/>
      <c r="D619" s="53"/>
      <c r="E619" s="53"/>
      <c r="F619" s="57"/>
      <c r="G619" s="53"/>
      <c r="H619" s="53"/>
      <c r="I619" s="53"/>
      <c r="J619" s="53"/>
      <c r="K619" s="53"/>
      <c r="L619" s="104"/>
      <c r="M619" s="105"/>
      <c r="N619" s="43"/>
      <c r="O619" s="43"/>
      <c r="P619" s="43"/>
      <c r="Q619" s="43"/>
      <c r="R619" s="106"/>
      <c r="S619" s="106"/>
      <c r="T619" s="106"/>
      <c r="U619" s="106" t="n">
        <f aca="false">FG619</f>
        <v>0</v>
      </c>
      <c r="V619" s="81"/>
      <c r="W619" s="125"/>
      <c r="X619" s="44"/>
      <c r="Y619" s="43"/>
      <c r="Z619" s="43"/>
      <c r="AA619" s="43"/>
      <c r="AB619" s="43"/>
      <c r="AC619" s="44"/>
      <c r="AD619" s="44"/>
      <c r="AE619" s="45"/>
      <c r="AF619" s="108"/>
      <c r="AG619" s="46"/>
      <c r="AH619" s="43"/>
      <c r="AI619" s="43"/>
      <c r="AJ619" s="43"/>
      <c r="AK619" s="43"/>
      <c r="AL619" s="109"/>
      <c r="AM619" s="110"/>
      <c r="AN619" s="109"/>
      <c r="AO619" s="111"/>
      <c r="AP619" s="44"/>
      <c r="AQ619" s="43"/>
      <c r="AR619" s="43"/>
      <c r="AS619" s="43"/>
      <c r="AT619" s="43"/>
      <c r="AU619" s="53"/>
      <c r="AV619" s="53"/>
      <c r="AW619" s="53"/>
      <c r="AX619" s="112"/>
      <c r="AY619" s="44"/>
      <c r="AZ619" s="43"/>
      <c r="BA619" s="43"/>
      <c r="BB619" s="43"/>
      <c r="BC619" s="43"/>
      <c r="BD619" s="113"/>
      <c r="BE619" s="113"/>
      <c r="BF619" s="53"/>
      <c r="BG619" s="112"/>
      <c r="BH619" s="44"/>
      <c r="BI619" s="43"/>
      <c r="BJ619" s="43"/>
      <c r="BK619" s="43"/>
      <c r="BL619" s="43"/>
      <c r="BM619" s="53"/>
      <c r="BN619" s="53"/>
      <c r="BO619" s="53"/>
      <c r="BP619" s="112"/>
      <c r="BQ619" s="50"/>
      <c r="BR619" s="43"/>
      <c r="BS619" s="43"/>
      <c r="BT619" s="43"/>
      <c r="BU619" s="43"/>
      <c r="BV619" s="96"/>
      <c r="BW619" s="53"/>
      <c r="BX619" s="53"/>
      <c r="BY619" s="131"/>
      <c r="BZ619" s="115" t="n">
        <f aca="false">(BY619*D619*1000)*V619</f>
        <v>0</v>
      </c>
      <c r="CA619" s="116"/>
      <c r="CB619" s="116"/>
      <c r="CC619" s="117" t="n">
        <f aca="false">CB619*V619</f>
        <v>0</v>
      </c>
      <c r="CD619" s="53"/>
      <c r="CE619" s="53"/>
      <c r="CF619" s="118" t="n">
        <f aca="false">(CE619*D619*1000)*V619</f>
        <v>0</v>
      </c>
      <c r="CG619" s="119"/>
      <c r="CH619" s="120"/>
      <c r="CI619" s="120" t="n">
        <f aca="false">CH619*V619</f>
        <v>0</v>
      </c>
      <c r="CJ619" s="53"/>
      <c r="CK619" s="116"/>
      <c r="CL619" s="96"/>
      <c r="CM619" s="43"/>
      <c r="CN619" s="43"/>
      <c r="CO619" s="43"/>
      <c r="CP619" s="43"/>
      <c r="CQ619" s="53"/>
      <c r="CR619" s="115"/>
      <c r="CS619" s="45" t="n">
        <f aca="false">CT619+CY619+DD619+DI619+DN619+DS619+DX619+EC619+EH619+EM619+ER619+EW619</f>
        <v>0</v>
      </c>
      <c r="CT619" s="46"/>
      <c r="CU619" s="43"/>
      <c r="CV619" s="43"/>
      <c r="CW619" s="43"/>
      <c r="CX619" s="43"/>
      <c r="CY619" s="53"/>
      <c r="CZ619" s="52"/>
      <c r="DA619" s="52"/>
      <c r="DB619" s="52"/>
      <c r="DC619" s="52"/>
      <c r="DD619" s="53"/>
      <c r="DE619" s="52"/>
      <c r="DF619" s="52"/>
      <c r="DG619" s="52"/>
      <c r="DH619" s="52"/>
      <c r="DI619" s="53"/>
      <c r="DJ619" s="52"/>
      <c r="DK619" s="52"/>
      <c r="DL619" s="52"/>
      <c r="DM619" s="52"/>
      <c r="DN619" s="53"/>
      <c r="DO619" s="52"/>
      <c r="DP619" s="52"/>
      <c r="DQ619" s="52"/>
      <c r="DR619" s="52"/>
      <c r="DS619" s="53"/>
      <c r="DT619" s="52"/>
      <c r="DU619" s="52"/>
      <c r="DV619" s="52"/>
      <c r="DW619" s="52"/>
      <c r="DX619" s="53"/>
      <c r="DY619" s="52"/>
      <c r="DZ619" s="52"/>
      <c r="EA619" s="52"/>
      <c r="EB619" s="52"/>
      <c r="EC619" s="53"/>
      <c r="ED619" s="52"/>
      <c r="EE619" s="52"/>
      <c r="EF619" s="52"/>
      <c r="EG619" s="52"/>
      <c r="EH619" s="53"/>
      <c r="EI619" s="52"/>
      <c r="EJ619" s="52"/>
      <c r="EK619" s="52"/>
      <c r="EL619" s="52"/>
      <c r="EM619" s="122" t="n">
        <v>0</v>
      </c>
      <c r="EN619" s="122" t="n">
        <v>0</v>
      </c>
      <c r="EO619" s="122" t="n">
        <v>0</v>
      </c>
      <c r="EP619" s="122" t="n">
        <v>0</v>
      </c>
      <c r="EQ619" s="122" t="n">
        <v>0</v>
      </c>
      <c r="ER619" s="132"/>
      <c r="ES619" s="43"/>
      <c r="ET619" s="43"/>
      <c r="EU619" s="43"/>
      <c r="EV619" s="43"/>
      <c r="EW619" s="53"/>
      <c r="EX619" s="43"/>
      <c r="EY619" s="43"/>
      <c r="EZ619" s="43"/>
      <c r="FA619" s="43"/>
      <c r="FB619" s="43"/>
      <c r="FC619" s="43"/>
      <c r="FD619" s="43"/>
      <c r="FE619" s="43"/>
      <c r="FF619" s="43"/>
      <c r="FG619" s="123" t="n">
        <f aca="false">FH619+FM619+FR619+FW619</f>
        <v>0</v>
      </c>
      <c r="FH619" s="52"/>
      <c r="FI619" s="43"/>
      <c r="FJ619" s="43"/>
      <c r="FK619" s="43"/>
      <c r="FL619" s="43"/>
      <c r="FM619" s="52"/>
      <c r="FN619" s="43"/>
      <c r="FO619" s="43"/>
      <c r="FP619" s="43"/>
      <c r="FQ619" s="43"/>
      <c r="FR619" s="52"/>
      <c r="FS619" s="43"/>
      <c r="FT619" s="43"/>
      <c r="FU619" s="43"/>
      <c r="FV619" s="43"/>
      <c r="FW619" s="52"/>
      <c r="FX619" s="43"/>
      <c r="FY619" s="43"/>
      <c r="FZ619" s="43"/>
      <c r="GA619" s="43"/>
    </row>
    <row r="620" s="179" customFormat="true" ht="19.5" hidden="false" customHeight="false" outlineLevel="0" collapsed="false">
      <c r="A620" s="54"/>
      <c r="B620" s="97" t="s">
        <v>1018</v>
      </c>
      <c r="C620" s="98" t="s">
        <v>1019</v>
      </c>
      <c r="D620" s="53" t="n">
        <v>100</v>
      </c>
      <c r="E620" s="100" t="n">
        <v>3.671</v>
      </c>
      <c r="F620" s="101" t="n">
        <v>8.05</v>
      </c>
      <c r="G620" s="102" t="n">
        <v>805000</v>
      </c>
      <c r="H620" s="103" t="n">
        <v>7.518</v>
      </c>
      <c r="I620" s="103" t="n">
        <v>0.382</v>
      </c>
      <c r="J620" s="103" t="n">
        <v>0</v>
      </c>
      <c r="K620" s="103" t="n">
        <v>0.15</v>
      </c>
      <c r="L620" s="104" t="n">
        <f aca="false">M620/D620/1000</f>
        <v>6.491</v>
      </c>
      <c r="M620" s="105" t="n">
        <f aca="false">R620+S620+T620</f>
        <v>649100</v>
      </c>
      <c r="N620" s="43" t="n">
        <f aca="false">M620/4</f>
        <v>162275</v>
      </c>
      <c r="O620" s="43" t="n">
        <f aca="false">M620/4</f>
        <v>162275</v>
      </c>
      <c r="P620" s="43" t="n">
        <f aca="false">M620/4</f>
        <v>162275</v>
      </c>
      <c r="Q620" s="43" t="n">
        <f aca="false">M620/4</f>
        <v>162275</v>
      </c>
      <c r="R620" s="106" t="n">
        <f aca="false">AC620+AL620+AU620+BD620+BM620+BV620+CH620</f>
        <v>461000</v>
      </c>
      <c r="S620" s="106" t="n">
        <f aca="false">AD620+AM620+AV620+BE620+BN620+BW620+CL620</f>
        <v>184100</v>
      </c>
      <c r="T620" s="106" t="n">
        <f aca="false">AE620+AN620+AW620+BF620+BO620+BX620+CS620</f>
        <v>4000</v>
      </c>
      <c r="U620" s="106" t="n">
        <f aca="false">FG620</f>
        <v>0</v>
      </c>
      <c r="V620" s="81" t="n">
        <v>0.221145</v>
      </c>
      <c r="W620" s="125" t="n">
        <f aca="false">X620/D620/1000</f>
        <v>0.8</v>
      </c>
      <c r="X620" s="44" t="n">
        <v>80000</v>
      </c>
      <c r="Y620" s="43" t="n">
        <f aca="false">X620/4</f>
        <v>20000</v>
      </c>
      <c r="Z620" s="43" t="n">
        <f aca="false">X620/4</f>
        <v>20000</v>
      </c>
      <c r="AA620" s="43" t="n">
        <f aca="false">X620/4</f>
        <v>20000</v>
      </c>
      <c r="AB620" s="43" t="n">
        <f aca="false">X620/4</f>
        <v>20000</v>
      </c>
      <c r="AC620" s="44"/>
      <c r="AD620" s="44" t="n">
        <v>80000</v>
      </c>
      <c r="AE620" s="45"/>
      <c r="AF620" s="108" t="n">
        <f aca="false">AG620/D620/1000</f>
        <v>0.75</v>
      </c>
      <c r="AG620" s="46" t="n">
        <f aca="false">AL620+AM620+AN620</f>
        <v>75000</v>
      </c>
      <c r="AH620" s="43" t="n">
        <f aca="false">AG620/4</f>
        <v>18750</v>
      </c>
      <c r="AI620" s="43" t="n">
        <f aca="false">AG620/4</f>
        <v>18750</v>
      </c>
      <c r="AJ620" s="43" t="n">
        <f aca="false">AG620/4</f>
        <v>18750</v>
      </c>
      <c r="AK620" s="43" t="n">
        <f aca="false">AG620/4</f>
        <v>18750</v>
      </c>
      <c r="AL620" s="109" t="n">
        <v>0</v>
      </c>
      <c r="AM620" s="110" t="n">
        <v>75000</v>
      </c>
      <c r="AN620" s="109" t="n">
        <v>0</v>
      </c>
      <c r="AO620" s="111" t="n">
        <f aca="false">AP620/D620/1000</f>
        <v>0.6</v>
      </c>
      <c r="AP620" s="44" t="n">
        <f aca="false">AU620+AV620+AW620</f>
        <v>60000</v>
      </c>
      <c r="AQ620" s="43" t="n">
        <f aca="false">AP620/4</f>
        <v>15000</v>
      </c>
      <c r="AR620" s="43" t="n">
        <f aca="false">AP620/4</f>
        <v>15000</v>
      </c>
      <c r="AS620" s="43" t="n">
        <f aca="false">AP620/4</f>
        <v>15000</v>
      </c>
      <c r="AT620" s="43" t="n">
        <f aca="false">AP620/4</f>
        <v>15000</v>
      </c>
      <c r="AU620" s="53" t="n">
        <v>59000</v>
      </c>
      <c r="AV620" s="53" t="n">
        <v>1000</v>
      </c>
      <c r="AW620" s="53"/>
      <c r="AX620" s="112" t="n">
        <f aca="false">AY620/D620/1000</f>
        <v>0.89</v>
      </c>
      <c r="AY620" s="44" t="n">
        <f aca="false">BD620+BE620+BF620</f>
        <v>89000</v>
      </c>
      <c r="AZ620" s="43" t="n">
        <f aca="false">AY620/4</f>
        <v>22250</v>
      </c>
      <c r="BA620" s="43" t="n">
        <f aca="false">AY620/4</f>
        <v>22250</v>
      </c>
      <c r="BB620" s="43" t="n">
        <f aca="false">AY620/4</f>
        <v>22250</v>
      </c>
      <c r="BC620" s="43" t="n">
        <f aca="false">AY620/4</f>
        <v>22250</v>
      </c>
      <c r="BD620" s="113" t="n">
        <v>89000</v>
      </c>
      <c r="BE620" s="113" t="n">
        <v>0</v>
      </c>
      <c r="BF620" s="53"/>
      <c r="BG620" s="112" t="n">
        <f aca="false">BH620/D620/1000</f>
        <v>0.3</v>
      </c>
      <c r="BH620" s="44" t="n">
        <v>30000</v>
      </c>
      <c r="BI620" s="43" t="n">
        <f aca="false">BH620/4</f>
        <v>7500</v>
      </c>
      <c r="BJ620" s="43" t="n">
        <f aca="false">BH620/4</f>
        <v>7500</v>
      </c>
      <c r="BK620" s="43" t="n">
        <f aca="false">BH620/4</f>
        <v>7500</v>
      </c>
      <c r="BL620" s="43" t="n">
        <f aca="false">BH620/4</f>
        <v>7500</v>
      </c>
      <c r="BM620" s="53" t="n">
        <v>3000</v>
      </c>
      <c r="BN620" s="53" t="n">
        <v>27000</v>
      </c>
      <c r="BO620" s="53"/>
      <c r="BP620" s="112" t="n">
        <f aca="false">BQ620/D620/1000</f>
        <v>0.4</v>
      </c>
      <c r="BQ620" s="50" t="n">
        <f aca="false">BV620+BW620+BX620</f>
        <v>40000</v>
      </c>
      <c r="BR620" s="43" t="n">
        <f aca="false">BQ620/4</f>
        <v>10000</v>
      </c>
      <c r="BS620" s="43" t="n">
        <f aca="false">BQ620/4</f>
        <v>10000</v>
      </c>
      <c r="BT620" s="43" t="n">
        <f aca="false">BQ620/4</f>
        <v>10000</v>
      </c>
      <c r="BU620" s="43" t="n">
        <f aca="false">BQ620/4</f>
        <v>10000</v>
      </c>
      <c r="BV620" s="96" t="n">
        <v>40000</v>
      </c>
      <c r="BW620" s="53" t="n">
        <v>0</v>
      </c>
      <c r="BX620" s="53"/>
      <c r="BY620" s="114" t="n">
        <f aca="false">CE620+CJ620+CQ620</f>
        <v>4</v>
      </c>
      <c r="BZ620" s="115" t="n">
        <f aca="false">(BY620*D620*1000)*V620</f>
        <v>88458</v>
      </c>
      <c r="CA620" s="116" t="n">
        <f aca="false">CB620/D620/1000</f>
        <v>2.751</v>
      </c>
      <c r="CB620" s="116" t="n">
        <f aca="false">CH620+CL620+CS620</f>
        <v>275100</v>
      </c>
      <c r="CC620" s="117" t="n">
        <f aca="false">CB620*V620</f>
        <v>60836.9895</v>
      </c>
      <c r="CD620" s="115" t="n">
        <v>1.521</v>
      </c>
      <c r="CE620" s="115" t="n">
        <v>4</v>
      </c>
      <c r="CF620" s="118" t="n">
        <f aca="false">(CE620*D620*1000)*V620</f>
        <v>88458</v>
      </c>
      <c r="CG620" s="119" t="n">
        <f aca="false">CH620/D620/1000</f>
        <v>2.7</v>
      </c>
      <c r="CH620" s="120" t="n">
        <v>270000</v>
      </c>
      <c r="CI620" s="120" t="n">
        <f aca="false">CH620*V620</f>
        <v>59709.15</v>
      </c>
      <c r="CJ620" s="115"/>
      <c r="CK620" s="116" t="n">
        <f aca="false">CL620/D620/1000</f>
        <v>0.011</v>
      </c>
      <c r="CL620" s="121" t="n">
        <v>1100</v>
      </c>
      <c r="CM620" s="43" t="n">
        <f aca="false">CL620/4</f>
        <v>275</v>
      </c>
      <c r="CN620" s="43" t="n">
        <f aca="false">CL620/4</f>
        <v>275</v>
      </c>
      <c r="CO620" s="43" t="n">
        <f aca="false">CL620/4</f>
        <v>275</v>
      </c>
      <c r="CP620" s="43" t="n">
        <f aca="false">CL620/4</f>
        <v>275</v>
      </c>
      <c r="CQ620" s="115" t="n">
        <v>0</v>
      </c>
      <c r="CR620" s="115" t="n">
        <f aca="false">CS620/D620/1000</f>
        <v>0.04</v>
      </c>
      <c r="CS620" s="45" t="n">
        <f aca="false">CT620+CY620+DD620+DI620+DN620+DS620+DX620+EC620+EH620+EM620+ER620+EW620</f>
        <v>4000</v>
      </c>
      <c r="CT620" s="46" t="n">
        <v>0</v>
      </c>
      <c r="CU620" s="43" t="n">
        <f aca="false">CT620/4</f>
        <v>0</v>
      </c>
      <c r="CV620" s="43" t="n">
        <f aca="false">CT620/4</f>
        <v>0</v>
      </c>
      <c r="CW620" s="43" t="n">
        <f aca="false">CT620/4</f>
        <v>0</v>
      </c>
      <c r="CX620" s="43" t="n">
        <f aca="false">CT620/4</f>
        <v>0</v>
      </c>
      <c r="CY620" s="53" t="n">
        <v>0</v>
      </c>
      <c r="CZ620" s="52" t="n">
        <f aca="false">CY620/4</f>
        <v>0</v>
      </c>
      <c r="DA620" s="52" t="n">
        <f aca="false">CY620/4</f>
        <v>0</v>
      </c>
      <c r="DB620" s="52" t="n">
        <f aca="false">CY620/4</f>
        <v>0</v>
      </c>
      <c r="DC620" s="52" t="n">
        <f aca="false">CY620/4</f>
        <v>0</v>
      </c>
      <c r="DD620" s="53" t="n">
        <v>0</v>
      </c>
      <c r="DE620" s="52" t="n">
        <f aca="false">DD620/4</f>
        <v>0</v>
      </c>
      <c r="DF620" s="52" t="n">
        <f aca="false">DD620/4</f>
        <v>0</v>
      </c>
      <c r="DG620" s="52" t="n">
        <f aca="false">DD620/4</f>
        <v>0</v>
      </c>
      <c r="DH620" s="52" t="n">
        <f aca="false">DD620/4</f>
        <v>0</v>
      </c>
      <c r="DI620" s="53" t="n">
        <v>0</v>
      </c>
      <c r="DJ620" s="52" t="n">
        <f aca="false">DI620/4</f>
        <v>0</v>
      </c>
      <c r="DK620" s="52" t="n">
        <f aca="false">DI620/4</f>
        <v>0</v>
      </c>
      <c r="DL620" s="52" t="n">
        <f aca="false">DI620/4</f>
        <v>0</v>
      </c>
      <c r="DM620" s="52" t="n">
        <f aca="false">DI620/4</f>
        <v>0</v>
      </c>
      <c r="DN620" s="53" t="n">
        <v>0</v>
      </c>
      <c r="DO620" s="52" t="n">
        <f aca="false">DN620/4</f>
        <v>0</v>
      </c>
      <c r="DP620" s="52" t="n">
        <f aca="false">DN620/4</f>
        <v>0</v>
      </c>
      <c r="DQ620" s="52" t="n">
        <f aca="false">DN620/4</f>
        <v>0</v>
      </c>
      <c r="DR620" s="52" t="n">
        <f aca="false">DN620/4</f>
        <v>0</v>
      </c>
      <c r="DS620" s="53" t="n">
        <v>0</v>
      </c>
      <c r="DT620" s="52" t="n">
        <f aca="false">DS620/4</f>
        <v>0</v>
      </c>
      <c r="DU620" s="52" t="n">
        <f aca="false">DS620/4</f>
        <v>0</v>
      </c>
      <c r="DV620" s="52" t="n">
        <f aca="false">DS620/4</f>
        <v>0</v>
      </c>
      <c r="DW620" s="52" t="n">
        <f aca="false">DS620/4</f>
        <v>0</v>
      </c>
      <c r="DX620" s="53" t="n">
        <v>0</v>
      </c>
      <c r="DY620" s="52" t="n">
        <f aca="false">DX620/4</f>
        <v>0</v>
      </c>
      <c r="DZ620" s="52" t="n">
        <f aca="false">DX620/4</f>
        <v>0</v>
      </c>
      <c r="EA620" s="52" t="n">
        <f aca="false">DX620/4</f>
        <v>0</v>
      </c>
      <c r="EB620" s="52" t="n">
        <f aca="false">DX620/4</f>
        <v>0</v>
      </c>
      <c r="EC620" s="53" t="n">
        <v>0</v>
      </c>
      <c r="ED620" s="52" t="n">
        <f aca="false">EC620/4</f>
        <v>0</v>
      </c>
      <c r="EE620" s="52" t="n">
        <f aca="false">EC620/4</f>
        <v>0</v>
      </c>
      <c r="EF620" s="52" t="n">
        <f aca="false">EC620/4</f>
        <v>0</v>
      </c>
      <c r="EG620" s="52" t="n">
        <f aca="false">EC620/4</f>
        <v>0</v>
      </c>
      <c r="EH620" s="53" t="n">
        <v>0</v>
      </c>
      <c r="EI620" s="52" t="n">
        <f aca="false">EH620/4</f>
        <v>0</v>
      </c>
      <c r="EJ620" s="52" t="n">
        <f aca="false">EH620/4</f>
        <v>0</v>
      </c>
      <c r="EK620" s="52" t="n">
        <f aca="false">EH620/4</f>
        <v>0</v>
      </c>
      <c r="EL620" s="52" t="n">
        <f aca="false">EH620/4</f>
        <v>0</v>
      </c>
      <c r="EM620" s="122" t="n">
        <v>4000</v>
      </c>
      <c r="EN620" s="122" t="n">
        <v>1000</v>
      </c>
      <c r="EO620" s="122" t="n">
        <v>1000</v>
      </c>
      <c r="EP620" s="122" t="n">
        <v>1000</v>
      </c>
      <c r="EQ620" s="122" t="n">
        <v>1000</v>
      </c>
      <c r="ER620" s="132" t="n">
        <v>0</v>
      </c>
      <c r="ES620" s="43" t="n">
        <f aca="false">ER620/4</f>
        <v>0</v>
      </c>
      <c r="ET620" s="43" t="n">
        <f aca="false">ER620/4</f>
        <v>0</v>
      </c>
      <c r="EU620" s="43" t="n">
        <f aca="false">ER620/4</f>
        <v>0</v>
      </c>
      <c r="EV620" s="43" t="n">
        <f aca="false">ER620/4</f>
        <v>0</v>
      </c>
      <c r="EW620" s="53"/>
      <c r="EX620" s="43" t="n">
        <f aca="false">EW620/4</f>
        <v>0</v>
      </c>
      <c r="EY620" s="43" t="n">
        <f aca="false">EW620/4</f>
        <v>0</v>
      </c>
      <c r="EZ620" s="43" t="n">
        <f aca="false">EW620/4</f>
        <v>0</v>
      </c>
      <c r="FA620" s="43" t="n">
        <f aca="false">EW620/4</f>
        <v>0</v>
      </c>
      <c r="FB620" s="43"/>
      <c r="FC620" s="43"/>
      <c r="FD620" s="43"/>
      <c r="FE620" s="43"/>
      <c r="FF620" s="43"/>
      <c r="FG620" s="123" t="n">
        <f aca="false">FH620+FM620+FR620+FW620</f>
        <v>0</v>
      </c>
      <c r="FH620" s="52" t="n">
        <v>0</v>
      </c>
      <c r="FI620" s="43" t="n">
        <f aca="false">FH620/4</f>
        <v>0</v>
      </c>
      <c r="FJ620" s="43" t="n">
        <f aca="false">FH620/4</f>
        <v>0</v>
      </c>
      <c r="FK620" s="43" t="n">
        <f aca="false">FH620/4</f>
        <v>0</v>
      </c>
      <c r="FL620" s="43" t="n">
        <f aca="false">FH620/4</f>
        <v>0</v>
      </c>
      <c r="FM620" s="52" t="n">
        <v>0</v>
      </c>
      <c r="FN620" s="43" t="n">
        <f aca="false">FM620/4</f>
        <v>0</v>
      </c>
      <c r="FO620" s="43" t="n">
        <f aca="false">FM620/4</f>
        <v>0</v>
      </c>
      <c r="FP620" s="43" t="n">
        <f aca="false">FM620/4</f>
        <v>0</v>
      </c>
      <c r="FQ620" s="43" t="n">
        <f aca="false">FM620/4</f>
        <v>0</v>
      </c>
      <c r="FR620" s="52" t="n">
        <v>0</v>
      </c>
      <c r="FS620" s="43" t="n">
        <f aca="false">FR620/4</f>
        <v>0</v>
      </c>
      <c r="FT620" s="43" t="n">
        <f aca="false">FR620/4</f>
        <v>0</v>
      </c>
      <c r="FU620" s="43" t="n">
        <f aca="false">FR620/4</f>
        <v>0</v>
      </c>
      <c r="FV620" s="43" t="n">
        <f aca="false">FR620/4</f>
        <v>0</v>
      </c>
      <c r="FW620" s="52" t="n">
        <v>0</v>
      </c>
      <c r="FX620" s="43" t="n">
        <f aca="false">FW620/4</f>
        <v>0</v>
      </c>
      <c r="FY620" s="43" t="n">
        <f aca="false">FW620/4</f>
        <v>0</v>
      </c>
      <c r="FZ620" s="43" t="n">
        <f aca="false">FW620/4</f>
        <v>0</v>
      </c>
      <c r="GA620" s="43" t="n">
        <f aca="false">FW620/4</f>
        <v>0</v>
      </c>
    </row>
    <row r="621" s="42" customFormat="true" ht="19.5" hidden="false" customHeight="false" outlineLevel="0" collapsed="false">
      <c r="A621" s="54"/>
      <c r="B621" s="97" t="s">
        <v>1018</v>
      </c>
      <c r="C621" s="98" t="s">
        <v>1020</v>
      </c>
      <c r="D621" s="53" t="n">
        <v>100</v>
      </c>
      <c r="E621" s="100" t="n">
        <v>8.75</v>
      </c>
      <c r="F621" s="101" t="n">
        <v>15.796</v>
      </c>
      <c r="G621" s="102" t="n">
        <v>1579600</v>
      </c>
      <c r="H621" s="103" t="n">
        <v>14.158</v>
      </c>
      <c r="I621" s="103" t="n">
        <v>1.177</v>
      </c>
      <c r="J621" s="103" t="n">
        <v>0.041</v>
      </c>
      <c r="K621" s="103" t="n">
        <v>0.42</v>
      </c>
      <c r="L621" s="104" t="n">
        <f aca="false">M621/D621/1000</f>
        <v>15.4245</v>
      </c>
      <c r="M621" s="105" t="n">
        <f aca="false">R621+S621+T621</f>
        <v>1542450</v>
      </c>
      <c r="N621" s="43" t="n">
        <f aca="false">M621/4</f>
        <v>385612.5</v>
      </c>
      <c r="O621" s="43" t="n">
        <f aca="false">M621/4</f>
        <v>385612.5</v>
      </c>
      <c r="P621" s="43" t="n">
        <f aca="false">M621/4</f>
        <v>385612.5</v>
      </c>
      <c r="Q621" s="43" t="n">
        <f aca="false">M621/4</f>
        <v>385612.5</v>
      </c>
      <c r="R621" s="106" t="n">
        <f aca="false">AC621+AL621+AU621+BD621+BM621+BV621+CH621</f>
        <v>1217265</v>
      </c>
      <c r="S621" s="106" t="n">
        <f aca="false">AD621+AM621+AV621+BE621+BN621+BW621+CL621</f>
        <v>321835</v>
      </c>
      <c r="T621" s="106" t="n">
        <f aca="false">AE621+AN621+AW621+BF621+BO621+BX621+CS621</f>
        <v>3350</v>
      </c>
      <c r="U621" s="106" t="n">
        <f aca="false">FG621</f>
        <v>0</v>
      </c>
      <c r="V621" s="81" t="n">
        <v>0.4163</v>
      </c>
      <c r="W621" s="125" t="n">
        <f aca="false">X621/D621/1000</f>
        <v>1.5</v>
      </c>
      <c r="X621" s="44" t="n">
        <v>150000</v>
      </c>
      <c r="Y621" s="43" t="n">
        <f aca="false">X621/4</f>
        <v>37500</v>
      </c>
      <c r="Z621" s="43" t="n">
        <f aca="false">X621/4</f>
        <v>37500</v>
      </c>
      <c r="AA621" s="43" t="n">
        <f aca="false">X621/4</f>
        <v>37500</v>
      </c>
      <c r="AB621" s="43" t="n">
        <f aca="false">X621/4</f>
        <v>37500</v>
      </c>
      <c r="AC621" s="44"/>
      <c r="AD621" s="44" t="n">
        <v>150000</v>
      </c>
      <c r="AE621" s="45"/>
      <c r="AF621" s="108" t="n">
        <f aca="false">AG621/D621/1000</f>
        <v>1.5</v>
      </c>
      <c r="AG621" s="46" t="n">
        <f aca="false">AL621+AM621+AN621</f>
        <v>150000</v>
      </c>
      <c r="AH621" s="43" t="n">
        <f aca="false">AG621/4</f>
        <v>37500</v>
      </c>
      <c r="AI621" s="43" t="n">
        <f aca="false">AG621/4</f>
        <v>37500</v>
      </c>
      <c r="AJ621" s="43" t="n">
        <f aca="false">AG621/4</f>
        <v>37500</v>
      </c>
      <c r="AK621" s="43" t="n">
        <f aca="false">AG621/4</f>
        <v>37500</v>
      </c>
      <c r="AL621" s="109" t="n">
        <v>101265</v>
      </c>
      <c r="AM621" s="110" t="n">
        <v>48735</v>
      </c>
      <c r="AN621" s="109" t="n">
        <v>0</v>
      </c>
      <c r="AO621" s="111" t="n">
        <f aca="false">AP621/D621/1000</f>
        <v>1.35</v>
      </c>
      <c r="AP621" s="44" t="n">
        <f aca="false">AU621+AV621+AW621</f>
        <v>135000</v>
      </c>
      <c r="AQ621" s="43" t="n">
        <f aca="false">AP621/4</f>
        <v>33750</v>
      </c>
      <c r="AR621" s="43" t="n">
        <f aca="false">AP621/4</f>
        <v>33750</v>
      </c>
      <c r="AS621" s="43" t="n">
        <f aca="false">AP621/4</f>
        <v>33750</v>
      </c>
      <c r="AT621" s="43" t="n">
        <f aca="false">AP621/4</f>
        <v>33750</v>
      </c>
      <c r="AU621" s="53" t="n">
        <v>130000</v>
      </c>
      <c r="AV621" s="53" t="n">
        <v>5000</v>
      </c>
      <c r="AW621" s="53"/>
      <c r="AX621" s="112" t="n">
        <f aca="false">AY621/D621/1000</f>
        <v>0.773</v>
      </c>
      <c r="AY621" s="44" t="n">
        <f aca="false">BD621+BE621+BF621</f>
        <v>77300</v>
      </c>
      <c r="AZ621" s="43" t="n">
        <f aca="false">AY621/4</f>
        <v>19325</v>
      </c>
      <c r="BA621" s="43" t="n">
        <f aca="false">AY621/4</f>
        <v>19325</v>
      </c>
      <c r="BB621" s="43" t="n">
        <f aca="false">AY621/4</f>
        <v>19325</v>
      </c>
      <c r="BC621" s="43" t="n">
        <f aca="false">AY621/4</f>
        <v>19325</v>
      </c>
      <c r="BD621" s="113" t="n">
        <v>77000</v>
      </c>
      <c r="BE621" s="113" t="n">
        <v>300</v>
      </c>
      <c r="BF621" s="53"/>
      <c r="BG621" s="112" t="n">
        <f aca="false">BH621/D621/1000</f>
        <v>1.2</v>
      </c>
      <c r="BH621" s="44" t="n">
        <v>120000</v>
      </c>
      <c r="BI621" s="43" t="n">
        <f aca="false">BH621/4</f>
        <v>30000</v>
      </c>
      <c r="BJ621" s="43" t="n">
        <f aca="false">BH621/4</f>
        <v>30000</v>
      </c>
      <c r="BK621" s="43" t="n">
        <f aca="false">BH621/4</f>
        <v>30000</v>
      </c>
      <c r="BL621" s="43" t="n">
        <f aca="false">BH621/4</f>
        <v>30000</v>
      </c>
      <c r="BM621" s="53" t="n">
        <v>9000</v>
      </c>
      <c r="BN621" s="53" t="n">
        <v>111000</v>
      </c>
      <c r="BO621" s="53"/>
      <c r="BP621" s="112" t="n">
        <f aca="false">BQ621/D621/1000</f>
        <v>1.5</v>
      </c>
      <c r="BQ621" s="50" t="n">
        <f aca="false">BV621+BW621+BX621</f>
        <v>150000</v>
      </c>
      <c r="BR621" s="43" t="n">
        <f aca="false">BQ621/4</f>
        <v>37500</v>
      </c>
      <c r="BS621" s="43" t="n">
        <f aca="false">BQ621/4</f>
        <v>37500</v>
      </c>
      <c r="BT621" s="43" t="n">
        <f aca="false">BQ621/4</f>
        <v>37500</v>
      </c>
      <c r="BU621" s="43" t="n">
        <f aca="false">BQ621/4</f>
        <v>37500</v>
      </c>
      <c r="BV621" s="96" t="n">
        <v>150000</v>
      </c>
      <c r="BW621" s="53" t="n">
        <v>0</v>
      </c>
      <c r="BX621" s="53"/>
      <c r="BY621" s="114" t="n">
        <f aca="false">CE621+CJ621+CQ621</f>
        <v>9.126</v>
      </c>
      <c r="BZ621" s="115" t="n">
        <f aca="false">(BY621*D621*1000)*V621</f>
        <v>379915.38</v>
      </c>
      <c r="CA621" s="116" t="n">
        <f aca="false">CB621/D621/1000</f>
        <v>7.6015</v>
      </c>
      <c r="CB621" s="116" t="n">
        <f aca="false">CH621+CL621+CS621</f>
        <v>760150</v>
      </c>
      <c r="CC621" s="117" t="n">
        <f aca="false">CB621*V621</f>
        <v>316450.445</v>
      </c>
      <c r="CD621" s="115" t="n">
        <v>5.05</v>
      </c>
      <c r="CE621" s="115" t="n">
        <v>9</v>
      </c>
      <c r="CF621" s="118" t="n">
        <f aca="false">(CE621*D621*1000)*V621</f>
        <v>374670</v>
      </c>
      <c r="CG621" s="119" t="n">
        <f aca="false">CH621/D621/1000</f>
        <v>7.5</v>
      </c>
      <c r="CH621" s="120" t="n">
        <v>750000</v>
      </c>
      <c r="CI621" s="120" t="n">
        <f aca="false">CH621*V621</f>
        <v>312225</v>
      </c>
      <c r="CJ621" s="118" t="n">
        <v>0.085</v>
      </c>
      <c r="CK621" s="116" t="n">
        <f aca="false">CL621/D621/1000</f>
        <v>0.068</v>
      </c>
      <c r="CL621" s="223" t="n">
        <v>6800</v>
      </c>
      <c r="CM621" s="43" t="n">
        <f aca="false">CL621/4</f>
        <v>1700</v>
      </c>
      <c r="CN621" s="43" t="n">
        <f aca="false">CL621/4</f>
        <v>1700</v>
      </c>
      <c r="CO621" s="43" t="n">
        <f aca="false">CL621/4</f>
        <v>1700</v>
      </c>
      <c r="CP621" s="43" t="n">
        <f aca="false">CL621/4</f>
        <v>1700</v>
      </c>
      <c r="CQ621" s="115" t="n">
        <v>0.041</v>
      </c>
      <c r="CR621" s="115" t="n">
        <f aca="false">CS621/D621/1000</f>
        <v>0.0335</v>
      </c>
      <c r="CS621" s="45" t="n">
        <f aca="false">CT621+CY621+DD621+DI621+DN621+DS621+DX621+EC621+EH621+EM621+ER621+EW621</f>
        <v>3350</v>
      </c>
      <c r="CT621" s="46" t="n">
        <v>0</v>
      </c>
      <c r="CU621" s="43" t="n">
        <f aca="false">CT621/4</f>
        <v>0</v>
      </c>
      <c r="CV621" s="43" t="n">
        <f aca="false">CT621/4</f>
        <v>0</v>
      </c>
      <c r="CW621" s="43" t="n">
        <f aca="false">CT621/4</f>
        <v>0</v>
      </c>
      <c r="CX621" s="43" t="n">
        <f aca="false">CT621/4</f>
        <v>0</v>
      </c>
      <c r="CY621" s="53" t="n">
        <v>0</v>
      </c>
      <c r="CZ621" s="52" t="n">
        <f aca="false">CY621/4</f>
        <v>0</v>
      </c>
      <c r="DA621" s="52" t="n">
        <f aca="false">CY621/4</f>
        <v>0</v>
      </c>
      <c r="DB621" s="52" t="n">
        <f aca="false">CY621/4</f>
        <v>0</v>
      </c>
      <c r="DC621" s="52" t="n">
        <f aca="false">CY621/4</f>
        <v>0</v>
      </c>
      <c r="DD621" s="53" t="n">
        <v>0</v>
      </c>
      <c r="DE621" s="52" t="n">
        <f aca="false">DD621/4</f>
        <v>0</v>
      </c>
      <c r="DF621" s="52" t="n">
        <f aca="false">DD621/4</f>
        <v>0</v>
      </c>
      <c r="DG621" s="52" t="n">
        <f aca="false">DD621/4</f>
        <v>0</v>
      </c>
      <c r="DH621" s="52" t="n">
        <f aca="false">DD621/4</f>
        <v>0</v>
      </c>
      <c r="DI621" s="53" t="n">
        <v>0</v>
      </c>
      <c r="DJ621" s="52" t="n">
        <f aca="false">DI621/4</f>
        <v>0</v>
      </c>
      <c r="DK621" s="52" t="n">
        <f aca="false">DI621/4</f>
        <v>0</v>
      </c>
      <c r="DL621" s="52" t="n">
        <f aca="false">DI621/4</f>
        <v>0</v>
      </c>
      <c r="DM621" s="52" t="n">
        <f aca="false">DI621/4</f>
        <v>0</v>
      </c>
      <c r="DN621" s="53" t="n">
        <v>0</v>
      </c>
      <c r="DO621" s="52" t="n">
        <f aca="false">DN621/4</f>
        <v>0</v>
      </c>
      <c r="DP621" s="52" t="n">
        <f aca="false">DN621/4</f>
        <v>0</v>
      </c>
      <c r="DQ621" s="52" t="n">
        <f aca="false">DN621/4</f>
        <v>0</v>
      </c>
      <c r="DR621" s="52" t="n">
        <f aca="false">DN621/4</f>
        <v>0</v>
      </c>
      <c r="DS621" s="53" t="n">
        <v>0</v>
      </c>
      <c r="DT621" s="52" t="n">
        <f aca="false">DS621/4</f>
        <v>0</v>
      </c>
      <c r="DU621" s="52" t="n">
        <f aca="false">DS621/4</f>
        <v>0</v>
      </c>
      <c r="DV621" s="52" t="n">
        <f aca="false">DS621/4</f>
        <v>0</v>
      </c>
      <c r="DW621" s="52" t="n">
        <f aca="false">DS621/4</f>
        <v>0</v>
      </c>
      <c r="DX621" s="53" t="n">
        <v>0</v>
      </c>
      <c r="DY621" s="52" t="n">
        <f aca="false">DX621/4</f>
        <v>0</v>
      </c>
      <c r="DZ621" s="52" t="n">
        <f aca="false">DX621/4</f>
        <v>0</v>
      </c>
      <c r="EA621" s="52" t="n">
        <f aca="false">DX621/4</f>
        <v>0</v>
      </c>
      <c r="EB621" s="52" t="n">
        <f aca="false">DX621/4</f>
        <v>0</v>
      </c>
      <c r="EC621" s="53" t="n">
        <v>0</v>
      </c>
      <c r="ED621" s="52" t="n">
        <f aca="false">EC621/4</f>
        <v>0</v>
      </c>
      <c r="EE621" s="52" t="n">
        <f aca="false">EC621/4</f>
        <v>0</v>
      </c>
      <c r="EF621" s="52" t="n">
        <f aca="false">EC621/4</f>
        <v>0</v>
      </c>
      <c r="EG621" s="52" t="n">
        <f aca="false">EC621/4</f>
        <v>0</v>
      </c>
      <c r="EH621" s="53" t="n">
        <v>0</v>
      </c>
      <c r="EI621" s="52" t="n">
        <f aca="false">EH621/4</f>
        <v>0</v>
      </c>
      <c r="EJ621" s="52" t="n">
        <f aca="false">EH621/4</f>
        <v>0</v>
      </c>
      <c r="EK621" s="52" t="n">
        <f aca="false">EH621/4</f>
        <v>0</v>
      </c>
      <c r="EL621" s="52" t="n">
        <f aca="false">EH621/4</f>
        <v>0</v>
      </c>
      <c r="EM621" s="122" t="n">
        <v>3000</v>
      </c>
      <c r="EN621" s="122" t="n">
        <v>750</v>
      </c>
      <c r="EO621" s="122" t="n">
        <v>750</v>
      </c>
      <c r="EP621" s="122" t="n">
        <v>750</v>
      </c>
      <c r="EQ621" s="122" t="n">
        <v>750</v>
      </c>
      <c r="ER621" s="132" t="n">
        <v>350</v>
      </c>
      <c r="ES621" s="43" t="n">
        <f aca="false">ER621/4</f>
        <v>87.5</v>
      </c>
      <c r="ET621" s="43" t="n">
        <f aca="false">ER621/4</f>
        <v>87.5</v>
      </c>
      <c r="EU621" s="43" t="n">
        <f aca="false">ER621/4</f>
        <v>87.5</v>
      </c>
      <c r="EV621" s="43" t="n">
        <f aca="false">ER621/4</f>
        <v>87.5</v>
      </c>
      <c r="EW621" s="53"/>
      <c r="EX621" s="43" t="n">
        <f aca="false">EW621/4</f>
        <v>0</v>
      </c>
      <c r="EY621" s="43" t="n">
        <f aca="false">EW621/4</f>
        <v>0</v>
      </c>
      <c r="EZ621" s="43" t="n">
        <f aca="false">EW621/4</f>
        <v>0</v>
      </c>
      <c r="FA621" s="43" t="n">
        <f aca="false">EW621/4</f>
        <v>0</v>
      </c>
      <c r="FB621" s="43"/>
      <c r="FC621" s="43"/>
      <c r="FD621" s="43"/>
      <c r="FE621" s="43"/>
      <c r="FF621" s="43"/>
      <c r="FG621" s="123" t="n">
        <f aca="false">FH621+FM621+FR621+FW621</f>
        <v>0</v>
      </c>
      <c r="FH621" s="52" t="n">
        <v>0</v>
      </c>
      <c r="FI621" s="43" t="n">
        <f aca="false">FH621/4</f>
        <v>0</v>
      </c>
      <c r="FJ621" s="43" t="n">
        <f aca="false">FH621/4</f>
        <v>0</v>
      </c>
      <c r="FK621" s="43" t="n">
        <f aca="false">FH621/4</f>
        <v>0</v>
      </c>
      <c r="FL621" s="43" t="n">
        <f aca="false">FH621/4</f>
        <v>0</v>
      </c>
      <c r="FM621" s="52" t="n">
        <v>0</v>
      </c>
      <c r="FN621" s="43" t="n">
        <f aca="false">FM621/4</f>
        <v>0</v>
      </c>
      <c r="FO621" s="43" t="n">
        <f aca="false">FM621/4</f>
        <v>0</v>
      </c>
      <c r="FP621" s="43" t="n">
        <f aca="false">FM621/4</f>
        <v>0</v>
      </c>
      <c r="FQ621" s="43" t="n">
        <f aca="false">FM621/4</f>
        <v>0</v>
      </c>
      <c r="FR621" s="52" t="n">
        <v>0</v>
      </c>
      <c r="FS621" s="43" t="n">
        <f aca="false">FR621/4</f>
        <v>0</v>
      </c>
      <c r="FT621" s="43" t="n">
        <f aca="false">FR621/4</f>
        <v>0</v>
      </c>
      <c r="FU621" s="43" t="n">
        <f aca="false">FR621/4</f>
        <v>0</v>
      </c>
      <c r="FV621" s="43" t="n">
        <f aca="false">FR621/4</f>
        <v>0</v>
      </c>
      <c r="FW621" s="52" t="n">
        <v>0</v>
      </c>
      <c r="FX621" s="43" t="n">
        <f aca="false">FW621/4</f>
        <v>0</v>
      </c>
      <c r="FY621" s="43" t="n">
        <f aca="false">FW621/4</f>
        <v>0</v>
      </c>
      <c r="FZ621" s="43" t="n">
        <f aca="false">FW621/4</f>
        <v>0</v>
      </c>
      <c r="GA621" s="43" t="n">
        <f aca="false">FW621/4</f>
        <v>0</v>
      </c>
    </row>
    <row r="622" s="42" customFormat="true" ht="19.5" hidden="false" customHeight="false" outlineLevel="0" collapsed="false">
      <c r="A622" s="54"/>
      <c r="B622" s="97" t="s">
        <v>1021</v>
      </c>
      <c r="C622" s="98" t="s">
        <v>1022</v>
      </c>
      <c r="D622" s="99" t="n">
        <v>50</v>
      </c>
      <c r="E622" s="100" t="n">
        <v>14.317</v>
      </c>
      <c r="F622" s="101" t="n">
        <v>13.17</v>
      </c>
      <c r="G622" s="102" t="n">
        <v>658500</v>
      </c>
      <c r="H622" s="103" t="n">
        <v>11.303</v>
      </c>
      <c r="I622" s="103" t="n">
        <v>1.182</v>
      </c>
      <c r="J622" s="103" t="n">
        <v>0.015</v>
      </c>
      <c r="K622" s="103" t="n">
        <v>0.67</v>
      </c>
      <c r="L622" s="104" t="n">
        <f aca="false">M622/D622/1000</f>
        <v>13.993</v>
      </c>
      <c r="M622" s="105" t="n">
        <f aca="false">R622+S622+T622</f>
        <v>699650</v>
      </c>
      <c r="N622" s="43" t="n">
        <f aca="false">M622/4</f>
        <v>174912.5</v>
      </c>
      <c r="O622" s="43" t="n">
        <f aca="false">M622/4</f>
        <v>174912.5</v>
      </c>
      <c r="P622" s="43" t="n">
        <f aca="false">M622/4</f>
        <v>174912.5</v>
      </c>
      <c r="Q622" s="43" t="n">
        <f aca="false">M622/4</f>
        <v>174912.5</v>
      </c>
      <c r="R622" s="106" t="n">
        <f aca="false">AC622+AL622+AU622+BD622+BM622+BV622+CH622</f>
        <v>412100</v>
      </c>
      <c r="S622" s="106" t="n">
        <f aca="false">AD622+AM622+AV622+BE622+BN622+BW622+CL622</f>
        <v>286550</v>
      </c>
      <c r="T622" s="106" t="n">
        <f aca="false">AE622+AN622+AW622+BF622+BO622+BX622+CS622</f>
        <v>1000</v>
      </c>
      <c r="U622" s="106" t="n">
        <f aca="false">FG622</f>
        <v>0</v>
      </c>
      <c r="V622" s="81" t="n">
        <v>0.089815</v>
      </c>
      <c r="W622" s="125" t="n">
        <f aca="false">X622/D622/1000</f>
        <v>2.4</v>
      </c>
      <c r="X622" s="44" t="n">
        <v>120000</v>
      </c>
      <c r="Y622" s="43" t="n">
        <f aca="false">X622/4</f>
        <v>30000</v>
      </c>
      <c r="Z622" s="43" t="n">
        <f aca="false">X622/4</f>
        <v>30000</v>
      </c>
      <c r="AA622" s="43" t="n">
        <f aca="false">X622/4</f>
        <v>30000</v>
      </c>
      <c r="AB622" s="43" t="n">
        <f aca="false">X622/4</f>
        <v>30000</v>
      </c>
      <c r="AC622" s="44"/>
      <c r="AD622" s="44" t="n">
        <v>120000</v>
      </c>
      <c r="AE622" s="45"/>
      <c r="AF622" s="108" t="n">
        <f aca="false">AG622/D622/1000</f>
        <v>0.96</v>
      </c>
      <c r="AG622" s="46" t="n">
        <f aca="false">AL622+AM622+AN622</f>
        <v>48000</v>
      </c>
      <c r="AH622" s="43" t="n">
        <f aca="false">AG622/4</f>
        <v>12000</v>
      </c>
      <c r="AI622" s="43" t="n">
        <f aca="false">AG622/4</f>
        <v>12000</v>
      </c>
      <c r="AJ622" s="43" t="n">
        <f aca="false">AG622/4</f>
        <v>12000</v>
      </c>
      <c r="AK622" s="43" t="n">
        <f aca="false">AG622/4</f>
        <v>12000</v>
      </c>
      <c r="AL622" s="109" t="n">
        <v>0</v>
      </c>
      <c r="AM622" s="110" t="n">
        <v>48000</v>
      </c>
      <c r="AN622" s="109" t="n">
        <v>0</v>
      </c>
      <c r="AO622" s="111" t="n">
        <f aca="false">AP622/D622/1000</f>
        <v>1.3</v>
      </c>
      <c r="AP622" s="44" t="n">
        <f aca="false">AU622+AV622+AW622</f>
        <v>65000</v>
      </c>
      <c r="AQ622" s="43" t="n">
        <f aca="false">AP622/4</f>
        <v>16250</v>
      </c>
      <c r="AR622" s="43" t="n">
        <f aca="false">AP622/4</f>
        <v>16250</v>
      </c>
      <c r="AS622" s="43" t="n">
        <f aca="false">AP622/4</f>
        <v>16250</v>
      </c>
      <c r="AT622" s="43" t="n">
        <f aca="false">AP622/4</f>
        <v>16250</v>
      </c>
      <c r="AU622" s="53" t="n">
        <v>65000</v>
      </c>
      <c r="AV622" s="53"/>
      <c r="AW622" s="53"/>
      <c r="AX622" s="112" t="n">
        <f aca="false">AY622/D622/1000</f>
        <v>4.599</v>
      </c>
      <c r="AY622" s="44" t="n">
        <f aca="false">BD622+BE622+BF622</f>
        <v>229950</v>
      </c>
      <c r="AZ622" s="43" t="n">
        <f aca="false">AY622/4</f>
        <v>57487.5</v>
      </c>
      <c r="BA622" s="43" t="n">
        <f aca="false">AY622/4</f>
        <v>57487.5</v>
      </c>
      <c r="BB622" s="43" t="n">
        <f aca="false">AY622/4</f>
        <v>57487.5</v>
      </c>
      <c r="BC622" s="43" t="n">
        <f aca="false">AY622/4</f>
        <v>57487.5</v>
      </c>
      <c r="BD622" s="113" t="n">
        <v>226600</v>
      </c>
      <c r="BE622" s="113" t="n">
        <v>3350</v>
      </c>
      <c r="BF622" s="53"/>
      <c r="BG622" s="112" t="n">
        <f aca="false">BH622/D622/1000</f>
        <v>2.4</v>
      </c>
      <c r="BH622" s="44" t="n">
        <v>120000</v>
      </c>
      <c r="BI622" s="43" t="n">
        <f aca="false">BH622/4</f>
        <v>30000</v>
      </c>
      <c r="BJ622" s="43" t="n">
        <f aca="false">BH622/4</f>
        <v>30000</v>
      </c>
      <c r="BK622" s="43" t="n">
        <f aca="false">BH622/4</f>
        <v>30000</v>
      </c>
      <c r="BL622" s="43" t="n">
        <f aca="false">BH622/4</f>
        <v>30000</v>
      </c>
      <c r="BM622" s="53" t="n">
        <v>8000</v>
      </c>
      <c r="BN622" s="53" t="n">
        <v>112000</v>
      </c>
      <c r="BO622" s="53"/>
      <c r="BP622" s="112" t="n">
        <f aca="false">BQ622/D622/1000</f>
        <v>1.5</v>
      </c>
      <c r="BQ622" s="50" t="n">
        <f aca="false">BV622+BW622+BX622</f>
        <v>75000</v>
      </c>
      <c r="BR622" s="43" t="n">
        <f aca="false">BQ622/4</f>
        <v>18750</v>
      </c>
      <c r="BS622" s="43" t="n">
        <f aca="false">BQ622/4</f>
        <v>18750</v>
      </c>
      <c r="BT622" s="43" t="n">
        <f aca="false">BQ622/4</f>
        <v>18750</v>
      </c>
      <c r="BU622" s="43" t="n">
        <f aca="false">BQ622/4</f>
        <v>18750</v>
      </c>
      <c r="BV622" s="96" t="n">
        <v>75000</v>
      </c>
      <c r="BW622" s="53"/>
      <c r="BX622" s="53"/>
      <c r="BY622" s="114" t="n">
        <f aca="false">CE622+CJ622+CQ622</f>
        <v>5.09</v>
      </c>
      <c r="BZ622" s="115" t="n">
        <f aca="false">(BY622*D622*1000)*V622</f>
        <v>22857.9175</v>
      </c>
      <c r="CA622" s="116" t="n">
        <f aca="false">CB622/D622/1000</f>
        <v>0.834</v>
      </c>
      <c r="CB622" s="116" t="n">
        <f aca="false">CH622+CL622+CS622</f>
        <v>41700</v>
      </c>
      <c r="CC622" s="117" t="n">
        <f aca="false">CB622*V622</f>
        <v>3745.2855</v>
      </c>
      <c r="CD622" s="115" t="n">
        <v>3.95</v>
      </c>
      <c r="CE622" s="115" t="n">
        <v>5</v>
      </c>
      <c r="CF622" s="118" t="n">
        <f aca="false">(CE622*D622*1000)*V622</f>
        <v>22453.75</v>
      </c>
      <c r="CG622" s="119" t="n">
        <f aca="false">CH622/D622/1000</f>
        <v>0.75</v>
      </c>
      <c r="CH622" s="120" t="n">
        <v>37500</v>
      </c>
      <c r="CI622" s="120" t="n">
        <f aca="false">CH622*V622</f>
        <v>3368.0625</v>
      </c>
      <c r="CJ622" s="118" t="n">
        <v>0.075</v>
      </c>
      <c r="CK622" s="116" t="n">
        <f aca="false">CL622/D622/1000</f>
        <v>0.064</v>
      </c>
      <c r="CL622" s="223" t="n">
        <v>3200</v>
      </c>
      <c r="CM622" s="43" t="n">
        <f aca="false">CL622/4</f>
        <v>800</v>
      </c>
      <c r="CN622" s="43" t="n">
        <f aca="false">CL622/4</f>
        <v>800</v>
      </c>
      <c r="CO622" s="43" t="n">
        <f aca="false">CL622/4</f>
        <v>800</v>
      </c>
      <c r="CP622" s="43" t="n">
        <f aca="false">CL622/4</f>
        <v>800</v>
      </c>
      <c r="CQ622" s="115" t="n">
        <v>0.015</v>
      </c>
      <c r="CR622" s="115" t="n">
        <f aca="false">CS622/D622/1000</f>
        <v>0.02</v>
      </c>
      <c r="CS622" s="45" t="n">
        <f aca="false">CT622+CY622+DD622+DI622+DN622+DS622+DX622+EC622+EH622+EM622+ER622+EW622</f>
        <v>1000</v>
      </c>
      <c r="CT622" s="46" t="n">
        <v>0</v>
      </c>
      <c r="CU622" s="43" t="n">
        <f aca="false">CT622/4</f>
        <v>0</v>
      </c>
      <c r="CV622" s="43" t="n">
        <f aca="false">CT622/4</f>
        <v>0</v>
      </c>
      <c r="CW622" s="43" t="n">
        <f aca="false">CT622/4</f>
        <v>0</v>
      </c>
      <c r="CX622" s="43" t="n">
        <f aca="false">CT622/4</f>
        <v>0</v>
      </c>
      <c r="CY622" s="53" t="n">
        <v>0</v>
      </c>
      <c r="CZ622" s="52" t="n">
        <f aca="false">CY622/4</f>
        <v>0</v>
      </c>
      <c r="DA622" s="52" t="n">
        <f aca="false">CY622/4</f>
        <v>0</v>
      </c>
      <c r="DB622" s="52" t="n">
        <f aca="false">CY622/4</f>
        <v>0</v>
      </c>
      <c r="DC622" s="52" t="n">
        <f aca="false">CY622/4</f>
        <v>0</v>
      </c>
      <c r="DD622" s="53" t="n">
        <v>0</v>
      </c>
      <c r="DE622" s="52" t="n">
        <f aca="false">DD622/4</f>
        <v>0</v>
      </c>
      <c r="DF622" s="52" t="n">
        <f aca="false">DD622/4</f>
        <v>0</v>
      </c>
      <c r="DG622" s="52" t="n">
        <f aca="false">DD622/4</f>
        <v>0</v>
      </c>
      <c r="DH622" s="52" t="n">
        <f aca="false">DD622/4</f>
        <v>0</v>
      </c>
      <c r="DI622" s="53" t="n">
        <v>0</v>
      </c>
      <c r="DJ622" s="52" t="n">
        <f aca="false">DI622/4</f>
        <v>0</v>
      </c>
      <c r="DK622" s="52" t="n">
        <f aca="false">DI622/4</f>
        <v>0</v>
      </c>
      <c r="DL622" s="52" t="n">
        <f aca="false">DI622/4</f>
        <v>0</v>
      </c>
      <c r="DM622" s="52" t="n">
        <f aca="false">DI622/4</f>
        <v>0</v>
      </c>
      <c r="DN622" s="53" t="n">
        <v>0</v>
      </c>
      <c r="DO622" s="52" t="n">
        <f aca="false">DN622/4</f>
        <v>0</v>
      </c>
      <c r="DP622" s="52" t="n">
        <f aca="false">DN622/4</f>
        <v>0</v>
      </c>
      <c r="DQ622" s="52" t="n">
        <f aca="false">DN622/4</f>
        <v>0</v>
      </c>
      <c r="DR622" s="52" t="n">
        <f aca="false">DN622/4</f>
        <v>0</v>
      </c>
      <c r="DS622" s="53" t="n">
        <v>0</v>
      </c>
      <c r="DT622" s="52" t="n">
        <f aca="false">DS622/4</f>
        <v>0</v>
      </c>
      <c r="DU622" s="52" t="n">
        <f aca="false">DS622/4</f>
        <v>0</v>
      </c>
      <c r="DV622" s="52" t="n">
        <f aca="false">DS622/4</f>
        <v>0</v>
      </c>
      <c r="DW622" s="52" t="n">
        <f aca="false">DS622/4</f>
        <v>0</v>
      </c>
      <c r="DX622" s="53" t="n">
        <v>0</v>
      </c>
      <c r="DY622" s="52" t="n">
        <f aca="false">DX622/4</f>
        <v>0</v>
      </c>
      <c r="DZ622" s="52" t="n">
        <f aca="false">DX622/4</f>
        <v>0</v>
      </c>
      <c r="EA622" s="52" t="n">
        <f aca="false">DX622/4</f>
        <v>0</v>
      </c>
      <c r="EB622" s="52" t="n">
        <f aca="false">DX622/4</f>
        <v>0</v>
      </c>
      <c r="EC622" s="53" t="n">
        <v>0</v>
      </c>
      <c r="ED622" s="52" t="n">
        <f aca="false">EC622/4</f>
        <v>0</v>
      </c>
      <c r="EE622" s="52" t="n">
        <f aca="false">EC622/4</f>
        <v>0</v>
      </c>
      <c r="EF622" s="52" t="n">
        <f aca="false">EC622/4</f>
        <v>0</v>
      </c>
      <c r="EG622" s="52" t="n">
        <f aca="false">EC622/4</f>
        <v>0</v>
      </c>
      <c r="EH622" s="53" t="n">
        <v>0</v>
      </c>
      <c r="EI622" s="52" t="n">
        <f aca="false">EH622/4</f>
        <v>0</v>
      </c>
      <c r="EJ622" s="52" t="n">
        <f aca="false">EH622/4</f>
        <v>0</v>
      </c>
      <c r="EK622" s="52" t="n">
        <f aca="false">EH622/4</f>
        <v>0</v>
      </c>
      <c r="EL622" s="52" t="n">
        <f aca="false">EH622/4</f>
        <v>0</v>
      </c>
      <c r="EM622" s="122" t="n">
        <v>0</v>
      </c>
      <c r="EN622" s="122" t="n">
        <v>0</v>
      </c>
      <c r="EO622" s="122" t="n">
        <v>0</v>
      </c>
      <c r="EP622" s="122" t="n">
        <v>0</v>
      </c>
      <c r="EQ622" s="122" t="n">
        <v>0</v>
      </c>
      <c r="ER622" s="132" t="n">
        <v>1000</v>
      </c>
      <c r="ES622" s="43" t="n">
        <f aca="false">ER622/4</f>
        <v>250</v>
      </c>
      <c r="ET622" s="43" t="n">
        <f aca="false">ER622/4</f>
        <v>250</v>
      </c>
      <c r="EU622" s="43" t="n">
        <f aca="false">ER622/4</f>
        <v>250</v>
      </c>
      <c r="EV622" s="43" t="n">
        <f aca="false">ER622/4</f>
        <v>250</v>
      </c>
      <c r="EW622" s="53"/>
      <c r="EX622" s="43" t="n">
        <f aca="false">EW622/4</f>
        <v>0</v>
      </c>
      <c r="EY622" s="43" t="n">
        <f aca="false">EW622/4</f>
        <v>0</v>
      </c>
      <c r="EZ622" s="43" t="n">
        <f aca="false">EW622/4</f>
        <v>0</v>
      </c>
      <c r="FA622" s="43" t="n">
        <f aca="false">EW622/4</f>
        <v>0</v>
      </c>
      <c r="FB622" s="43"/>
      <c r="FC622" s="43"/>
      <c r="FD622" s="43"/>
      <c r="FE622" s="43"/>
      <c r="FF622" s="43"/>
      <c r="FG622" s="123" t="n">
        <f aca="false">FH622+FM622+FR622+FW622</f>
        <v>0</v>
      </c>
      <c r="FH622" s="52" t="n">
        <v>0</v>
      </c>
      <c r="FI622" s="43" t="n">
        <f aca="false">FH622/4</f>
        <v>0</v>
      </c>
      <c r="FJ622" s="43" t="n">
        <f aca="false">FH622/4</f>
        <v>0</v>
      </c>
      <c r="FK622" s="43" t="n">
        <f aca="false">FH622/4</f>
        <v>0</v>
      </c>
      <c r="FL622" s="43" t="n">
        <f aca="false">FH622/4</f>
        <v>0</v>
      </c>
      <c r="FM622" s="52" t="n">
        <v>0</v>
      </c>
      <c r="FN622" s="43" t="n">
        <f aca="false">FM622/4</f>
        <v>0</v>
      </c>
      <c r="FO622" s="43" t="n">
        <f aca="false">FM622/4</f>
        <v>0</v>
      </c>
      <c r="FP622" s="43" t="n">
        <f aca="false">FM622/4</f>
        <v>0</v>
      </c>
      <c r="FQ622" s="43" t="n">
        <f aca="false">FM622/4</f>
        <v>0</v>
      </c>
      <c r="FR622" s="52" t="n">
        <v>0</v>
      </c>
      <c r="FS622" s="43" t="n">
        <f aca="false">FR622/4</f>
        <v>0</v>
      </c>
      <c r="FT622" s="43" t="n">
        <f aca="false">FR622/4</f>
        <v>0</v>
      </c>
      <c r="FU622" s="43" t="n">
        <f aca="false">FR622/4</f>
        <v>0</v>
      </c>
      <c r="FV622" s="43" t="n">
        <f aca="false">FR622/4</f>
        <v>0</v>
      </c>
      <c r="FW622" s="52" t="n">
        <v>0</v>
      </c>
      <c r="FX622" s="43" t="n">
        <f aca="false">FW622/4</f>
        <v>0</v>
      </c>
      <c r="FY622" s="43" t="n">
        <f aca="false">FW622/4</f>
        <v>0</v>
      </c>
      <c r="FZ622" s="43" t="n">
        <f aca="false">FW622/4</f>
        <v>0</v>
      </c>
      <c r="GA622" s="43" t="n">
        <f aca="false">FW622/4</f>
        <v>0</v>
      </c>
    </row>
    <row r="623" s="42" customFormat="true" ht="19.5" hidden="false" customHeight="false" outlineLevel="0" collapsed="false">
      <c r="A623" s="54"/>
      <c r="B623" s="97" t="s">
        <v>1023</v>
      </c>
      <c r="C623" s="98" t="s">
        <v>1024</v>
      </c>
      <c r="D623" s="53" t="n">
        <v>1</v>
      </c>
      <c r="E623" s="53"/>
      <c r="F623" s="57"/>
      <c r="G623" s="53"/>
      <c r="H623" s="53"/>
      <c r="I623" s="53"/>
      <c r="J623" s="53"/>
      <c r="K623" s="53"/>
      <c r="L623" s="104" t="n">
        <f aca="false">M623/D623/1000</f>
        <v>2.66</v>
      </c>
      <c r="M623" s="105" t="n">
        <f aca="false">R623+S623+T623</f>
        <v>2660</v>
      </c>
      <c r="N623" s="43" t="n">
        <f aca="false">M623/4</f>
        <v>665</v>
      </c>
      <c r="O623" s="43" t="n">
        <f aca="false">M623/4</f>
        <v>665</v>
      </c>
      <c r="P623" s="43" t="n">
        <f aca="false">M623/4</f>
        <v>665</v>
      </c>
      <c r="Q623" s="43" t="n">
        <f aca="false">M623/4</f>
        <v>665</v>
      </c>
      <c r="R623" s="106" t="n">
        <f aca="false">AC623+AL623+AU623+BD623+BM623+BV623+CH623</f>
        <v>120</v>
      </c>
      <c r="S623" s="106" t="n">
        <f aca="false">AD623+AM623+AV623+BE623+BN623+BW623+CL623</f>
        <v>40</v>
      </c>
      <c r="T623" s="106" t="n">
        <f aca="false">AE623+AN623+AW623+BF623+BO623+BX623+CS623</f>
        <v>2500</v>
      </c>
      <c r="U623" s="106" t="n">
        <f aca="false">FG623</f>
        <v>0</v>
      </c>
      <c r="V623" s="81" t="n">
        <v>19.5176930232558</v>
      </c>
      <c r="W623" s="125" t="n">
        <f aca="false">X623/D623/1000</f>
        <v>0</v>
      </c>
      <c r="X623" s="44" t="n">
        <f aca="false">AC623+AD623+AE623</f>
        <v>0</v>
      </c>
      <c r="Y623" s="43" t="n">
        <f aca="false">X623/4</f>
        <v>0</v>
      </c>
      <c r="Z623" s="43" t="n">
        <f aca="false">X623/4</f>
        <v>0</v>
      </c>
      <c r="AA623" s="43" t="n">
        <f aca="false">X623/4</f>
        <v>0</v>
      </c>
      <c r="AB623" s="43" t="n">
        <f aca="false">X623/4</f>
        <v>0</v>
      </c>
      <c r="AC623" s="44"/>
      <c r="AD623" s="44"/>
      <c r="AE623" s="45"/>
      <c r="AF623" s="108" t="n">
        <f aca="false">AG623/D623/1000</f>
        <v>0</v>
      </c>
      <c r="AG623" s="46" t="n">
        <f aca="false">AL623+AM623+AN623</f>
        <v>0</v>
      </c>
      <c r="AH623" s="43" t="n">
        <f aca="false">AG623/4</f>
        <v>0</v>
      </c>
      <c r="AI623" s="43" t="n">
        <f aca="false">AG623/4</f>
        <v>0</v>
      </c>
      <c r="AJ623" s="43" t="n">
        <f aca="false">AG623/4</f>
        <v>0</v>
      </c>
      <c r="AK623" s="43" t="n">
        <f aca="false">AG623/4</f>
        <v>0</v>
      </c>
      <c r="AL623" s="109" t="n">
        <v>0</v>
      </c>
      <c r="AM623" s="110" t="n">
        <v>0</v>
      </c>
      <c r="AN623" s="109" t="n">
        <v>0</v>
      </c>
      <c r="AO623" s="111" t="n">
        <f aca="false">AP623/D623/1000</f>
        <v>0.1</v>
      </c>
      <c r="AP623" s="44" t="n">
        <f aca="false">AU623+AV623+AW623</f>
        <v>100</v>
      </c>
      <c r="AQ623" s="43" t="n">
        <f aca="false">AP623/4</f>
        <v>25</v>
      </c>
      <c r="AR623" s="43" t="n">
        <f aca="false">AP623/4</f>
        <v>25</v>
      </c>
      <c r="AS623" s="43" t="n">
        <f aca="false">AP623/4</f>
        <v>25</v>
      </c>
      <c r="AT623" s="43" t="n">
        <f aca="false">AP623/4</f>
        <v>25</v>
      </c>
      <c r="AU623" s="53" t="n">
        <v>100</v>
      </c>
      <c r="AV623" s="53"/>
      <c r="AW623" s="53"/>
      <c r="AX623" s="112" t="n">
        <f aca="false">AY623/D623/1000</f>
        <v>0</v>
      </c>
      <c r="AY623" s="44" t="n">
        <f aca="false">BD623+BE623+BF623</f>
        <v>0</v>
      </c>
      <c r="AZ623" s="43" t="n">
        <f aca="false">AY623/4</f>
        <v>0</v>
      </c>
      <c r="BA623" s="43" t="n">
        <f aca="false">AY623/4</f>
        <v>0</v>
      </c>
      <c r="BB623" s="43" t="n">
        <f aca="false">AY623/4</f>
        <v>0</v>
      </c>
      <c r="BC623" s="43" t="n">
        <f aca="false">AY623/4</f>
        <v>0</v>
      </c>
      <c r="BD623" s="113" t="n">
        <v>0</v>
      </c>
      <c r="BE623" s="113" t="n">
        <v>0</v>
      </c>
      <c r="BF623" s="53"/>
      <c r="BG623" s="112" t="n">
        <f aca="false">BH623/D623/1000</f>
        <v>0</v>
      </c>
      <c r="BH623" s="376" t="n">
        <f aca="false">BM623+BN623+BO623</f>
        <v>0</v>
      </c>
      <c r="BI623" s="43" t="n">
        <f aca="false">BH623/4</f>
        <v>0</v>
      </c>
      <c r="BJ623" s="43" t="n">
        <f aca="false">BH623/4</f>
        <v>0</v>
      </c>
      <c r="BK623" s="43" t="n">
        <f aca="false">BH623/4</f>
        <v>0</v>
      </c>
      <c r="BL623" s="43" t="n">
        <f aca="false">BH623/4</f>
        <v>0</v>
      </c>
      <c r="BM623" s="53"/>
      <c r="BN623" s="53"/>
      <c r="BO623" s="53"/>
      <c r="BP623" s="112" t="n">
        <f aca="false">BQ623/D623/1000</f>
        <v>0</v>
      </c>
      <c r="BQ623" s="50" t="n">
        <f aca="false">BV623+BW623+BX623</f>
        <v>0</v>
      </c>
      <c r="BR623" s="43" t="n">
        <f aca="false">BQ623/4</f>
        <v>0</v>
      </c>
      <c r="BS623" s="43" t="n">
        <f aca="false">BQ623/4</f>
        <v>0</v>
      </c>
      <c r="BT623" s="43" t="n">
        <f aca="false">BQ623/4</f>
        <v>0</v>
      </c>
      <c r="BU623" s="43" t="n">
        <f aca="false">BQ623/4</f>
        <v>0</v>
      </c>
      <c r="BV623" s="96" t="n">
        <v>0</v>
      </c>
      <c r="BW623" s="53" t="n">
        <v>0</v>
      </c>
      <c r="BX623" s="53"/>
      <c r="BY623" s="131"/>
      <c r="BZ623" s="115" t="n">
        <f aca="false">(BY623*D623*1000)*V623</f>
        <v>0</v>
      </c>
      <c r="CA623" s="116" t="n">
        <f aca="false">CB623/D623/1000</f>
        <v>2.56</v>
      </c>
      <c r="CB623" s="116" t="n">
        <f aca="false">CH623+CL623+CS623</f>
        <v>2560</v>
      </c>
      <c r="CC623" s="117" t="n">
        <f aca="false">CB623*V623</f>
        <v>49965.2941395349</v>
      </c>
      <c r="CD623" s="53" t="n">
        <v>0</v>
      </c>
      <c r="CE623" s="53"/>
      <c r="CF623" s="118" t="n">
        <f aca="false">(CE623*D623*1000)*V623</f>
        <v>0</v>
      </c>
      <c r="CG623" s="119" t="n">
        <f aca="false">CH623/D623/1000</f>
        <v>0.02</v>
      </c>
      <c r="CH623" s="120" t="n">
        <v>20</v>
      </c>
      <c r="CI623" s="120" t="n">
        <f aca="false">CH623*V623</f>
        <v>390.353860465116</v>
      </c>
      <c r="CJ623" s="53"/>
      <c r="CK623" s="116" t="n">
        <f aca="false">CL623/D623/1000</f>
        <v>0.04</v>
      </c>
      <c r="CL623" s="96" t="n">
        <v>40</v>
      </c>
      <c r="CM623" s="43" t="n">
        <f aca="false">CL623/4</f>
        <v>10</v>
      </c>
      <c r="CN623" s="43" t="n">
        <f aca="false">CL623/4</f>
        <v>10</v>
      </c>
      <c r="CO623" s="43" t="n">
        <f aca="false">CL623/4</f>
        <v>10</v>
      </c>
      <c r="CP623" s="43" t="n">
        <f aca="false">CL623/4</f>
        <v>10</v>
      </c>
      <c r="CQ623" s="53"/>
      <c r="CR623" s="115" t="n">
        <f aca="false">CS623/D623/1000</f>
        <v>2.5</v>
      </c>
      <c r="CS623" s="45" t="n">
        <f aca="false">CT623+CY623+DD623+DI623+DN623+DS623+DX623+EC623+EH623+EM623+ER623+EW623</f>
        <v>2500</v>
      </c>
      <c r="CT623" s="46" t="n">
        <v>0</v>
      </c>
      <c r="CU623" s="43" t="n">
        <f aca="false">CT623/4</f>
        <v>0</v>
      </c>
      <c r="CV623" s="43" t="n">
        <f aca="false">CT623/4</f>
        <v>0</v>
      </c>
      <c r="CW623" s="43" t="n">
        <f aca="false">CT623/4</f>
        <v>0</v>
      </c>
      <c r="CX623" s="43" t="n">
        <f aca="false">CT623/4</f>
        <v>0</v>
      </c>
      <c r="CY623" s="53" t="n">
        <v>0</v>
      </c>
      <c r="CZ623" s="52" t="n">
        <f aca="false">CY623/4</f>
        <v>0</v>
      </c>
      <c r="DA623" s="52" t="n">
        <f aca="false">CY623/4</f>
        <v>0</v>
      </c>
      <c r="DB623" s="52" t="n">
        <f aca="false">CY623/4</f>
        <v>0</v>
      </c>
      <c r="DC623" s="52" t="n">
        <f aca="false">CY623/4</f>
        <v>0</v>
      </c>
      <c r="DD623" s="53" t="n">
        <v>0</v>
      </c>
      <c r="DE623" s="52" t="n">
        <f aca="false">DD623/4</f>
        <v>0</v>
      </c>
      <c r="DF623" s="52" t="n">
        <f aca="false">DD623/4</f>
        <v>0</v>
      </c>
      <c r="DG623" s="52" t="n">
        <f aca="false">DD623/4</f>
        <v>0</v>
      </c>
      <c r="DH623" s="52" t="n">
        <f aca="false">DD623/4</f>
        <v>0</v>
      </c>
      <c r="DI623" s="53" t="n">
        <v>0</v>
      </c>
      <c r="DJ623" s="52" t="n">
        <f aca="false">DI623/4</f>
        <v>0</v>
      </c>
      <c r="DK623" s="52" t="n">
        <f aca="false">DI623/4</f>
        <v>0</v>
      </c>
      <c r="DL623" s="52" t="n">
        <f aca="false">DI623/4</f>
        <v>0</v>
      </c>
      <c r="DM623" s="52" t="n">
        <f aca="false">DI623/4</f>
        <v>0</v>
      </c>
      <c r="DN623" s="53" t="n">
        <v>0</v>
      </c>
      <c r="DO623" s="52" t="n">
        <f aca="false">DN623/4</f>
        <v>0</v>
      </c>
      <c r="DP623" s="52" t="n">
        <f aca="false">DN623/4</f>
        <v>0</v>
      </c>
      <c r="DQ623" s="52" t="n">
        <f aca="false">DN623/4</f>
        <v>0</v>
      </c>
      <c r="DR623" s="52" t="n">
        <f aca="false">DN623/4</f>
        <v>0</v>
      </c>
      <c r="DS623" s="53" t="n">
        <v>0</v>
      </c>
      <c r="DT623" s="52" t="n">
        <f aca="false">DS623/4</f>
        <v>0</v>
      </c>
      <c r="DU623" s="52" t="n">
        <f aca="false">DS623/4</f>
        <v>0</v>
      </c>
      <c r="DV623" s="52" t="n">
        <f aca="false">DS623/4</f>
        <v>0</v>
      </c>
      <c r="DW623" s="52" t="n">
        <f aca="false">DS623/4</f>
        <v>0</v>
      </c>
      <c r="DX623" s="53" t="n">
        <v>0</v>
      </c>
      <c r="DY623" s="52" t="n">
        <f aca="false">DX623/4</f>
        <v>0</v>
      </c>
      <c r="DZ623" s="52" t="n">
        <f aca="false">DX623/4</f>
        <v>0</v>
      </c>
      <c r="EA623" s="52" t="n">
        <f aca="false">DX623/4</f>
        <v>0</v>
      </c>
      <c r="EB623" s="52" t="n">
        <f aca="false">DX623/4</f>
        <v>0</v>
      </c>
      <c r="EC623" s="53" t="n">
        <v>0</v>
      </c>
      <c r="ED623" s="52" t="n">
        <f aca="false">EC623/4</f>
        <v>0</v>
      </c>
      <c r="EE623" s="52" t="n">
        <f aca="false">EC623/4</f>
        <v>0</v>
      </c>
      <c r="EF623" s="52" t="n">
        <f aca="false">EC623/4</f>
        <v>0</v>
      </c>
      <c r="EG623" s="52" t="n">
        <f aca="false">EC623/4</f>
        <v>0</v>
      </c>
      <c r="EH623" s="53" t="n">
        <v>0</v>
      </c>
      <c r="EI623" s="52" t="n">
        <f aca="false">EH623/4</f>
        <v>0</v>
      </c>
      <c r="EJ623" s="52" t="n">
        <f aca="false">EH623/4</f>
        <v>0</v>
      </c>
      <c r="EK623" s="52" t="n">
        <f aca="false">EH623/4</f>
        <v>0</v>
      </c>
      <c r="EL623" s="52" t="n">
        <f aca="false">EH623/4</f>
        <v>0</v>
      </c>
      <c r="EM623" s="122" t="n">
        <v>2500</v>
      </c>
      <c r="EN623" s="122" t="n">
        <v>625</v>
      </c>
      <c r="EO623" s="122" t="n">
        <v>625</v>
      </c>
      <c r="EP623" s="122" t="n">
        <v>625</v>
      </c>
      <c r="EQ623" s="122" t="n">
        <v>625</v>
      </c>
      <c r="ER623" s="132" t="n">
        <v>0</v>
      </c>
      <c r="ES623" s="43" t="n">
        <f aca="false">ER623/4</f>
        <v>0</v>
      </c>
      <c r="ET623" s="43" t="n">
        <f aca="false">ER623/4</f>
        <v>0</v>
      </c>
      <c r="EU623" s="43" t="n">
        <f aca="false">ER623/4</f>
        <v>0</v>
      </c>
      <c r="EV623" s="43" t="n">
        <f aca="false">ER623/4</f>
        <v>0</v>
      </c>
      <c r="EW623" s="53"/>
      <c r="EX623" s="43" t="n">
        <f aca="false">EW623/4</f>
        <v>0</v>
      </c>
      <c r="EY623" s="43" t="n">
        <f aca="false">EW623/4</f>
        <v>0</v>
      </c>
      <c r="EZ623" s="43" t="n">
        <f aca="false">EW623/4</f>
        <v>0</v>
      </c>
      <c r="FA623" s="43" t="n">
        <f aca="false">EW623/4</f>
        <v>0</v>
      </c>
      <c r="FB623" s="43"/>
      <c r="FC623" s="43"/>
      <c r="FD623" s="43"/>
      <c r="FE623" s="43"/>
      <c r="FF623" s="43"/>
      <c r="FG623" s="123" t="n">
        <f aca="false">FH623+FM623+FR623+FW623</f>
        <v>0</v>
      </c>
      <c r="FH623" s="52" t="n">
        <v>0</v>
      </c>
      <c r="FI623" s="43" t="n">
        <f aca="false">FH623/4</f>
        <v>0</v>
      </c>
      <c r="FJ623" s="43" t="n">
        <f aca="false">FH623/4</f>
        <v>0</v>
      </c>
      <c r="FK623" s="43" t="n">
        <f aca="false">FH623/4</f>
        <v>0</v>
      </c>
      <c r="FL623" s="43" t="n">
        <f aca="false">FH623/4</f>
        <v>0</v>
      </c>
      <c r="FM623" s="52" t="n">
        <v>0</v>
      </c>
      <c r="FN623" s="43" t="n">
        <f aca="false">FM623/4</f>
        <v>0</v>
      </c>
      <c r="FO623" s="43" t="n">
        <f aca="false">FM623/4</f>
        <v>0</v>
      </c>
      <c r="FP623" s="43" t="n">
        <f aca="false">FM623/4</f>
        <v>0</v>
      </c>
      <c r="FQ623" s="43" t="n">
        <f aca="false">FM623/4</f>
        <v>0</v>
      </c>
      <c r="FR623" s="52" t="n">
        <v>0</v>
      </c>
      <c r="FS623" s="43" t="n">
        <f aca="false">FR623/4</f>
        <v>0</v>
      </c>
      <c r="FT623" s="43" t="n">
        <f aca="false">FR623/4</f>
        <v>0</v>
      </c>
      <c r="FU623" s="43" t="n">
        <f aca="false">FR623/4</f>
        <v>0</v>
      </c>
      <c r="FV623" s="43" t="n">
        <f aca="false">FR623/4</f>
        <v>0</v>
      </c>
      <c r="FW623" s="52" t="n">
        <v>0</v>
      </c>
      <c r="FX623" s="43" t="n">
        <f aca="false">FW623/4</f>
        <v>0</v>
      </c>
      <c r="FY623" s="43" t="n">
        <f aca="false">FW623/4</f>
        <v>0</v>
      </c>
      <c r="FZ623" s="43" t="n">
        <f aca="false">FW623/4</f>
        <v>0</v>
      </c>
      <c r="GA623" s="43" t="n">
        <f aca="false">FW623/4</f>
        <v>0</v>
      </c>
    </row>
    <row r="624" s="42" customFormat="true" ht="19.5" hidden="false" customHeight="false" outlineLevel="0" collapsed="false">
      <c r="A624" s="54"/>
      <c r="B624" s="97" t="s">
        <v>1025</v>
      </c>
      <c r="C624" s="98" t="s">
        <v>562</v>
      </c>
      <c r="D624" s="126" t="n">
        <v>2</v>
      </c>
      <c r="E624" s="126"/>
      <c r="F624" s="5" t="n">
        <v>5.202</v>
      </c>
      <c r="G624" s="191" t="n">
        <v>10404</v>
      </c>
      <c r="H624" s="188" t="n">
        <v>4.95</v>
      </c>
      <c r="I624" s="188" t="n">
        <v>0.1</v>
      </c>
      <c r="J624" s="188" t="n">
        <v>0</v>
      </c>
      <c r="K624" s="188" t="n">
        <v>0.152</v>
      </c>
      <c r="L624" s="104" t="n">
        <f aca="false">M624/D624/1000</f>
        <v>10.205</v>
      </c>
      <c r="M624" s="105" t="n">
        <f aca="false">R624+S624+T624</f>
        <v>20410</v>
      </c>
      <c r="N624" s="43" t="n">
        <f aca="false">M624/4</f>
        <v>5102.5</v>
      </c>
      <c r="O624" s="43" t="n">
        <f aca="false">M624/4</f>
        <v>5102.5</v>
      </c>
      <c r="P624" s="43" t="n">
        <f aca="false">M624/4</f>
        <v>5102.5</v>
      </c>
      <c r="Q624" s="43" t="n">
        <f aca="false">M624/4</f>
        <v>5102.5</v>
      </c>
      <c r="R624" s="106" t="n">
        <f aca="false">AC624+AL624+AU624+BD624+BM624+BV624+CH624</f>
        <v>8374</v>
      </c>
      <c r="S624" s="106" t="n">
        <f aca="false">AD624+AM624+AV624+BE624+BN624+BW624+CL624</f>
        <v>11636</v>
      </c>
      <c r="T624" s="106" t="n">
        <f aca="false">AE624+AN624+AW624+BF624+BO624+BX624+CS624</f>
        <v>400</v>
      </c>
      <c r="U624" s="106" t="n">
        <f aca="false">FG624</f>
        <v>0</v>
      </c>
      <c r="V624" s="81" t="n">
        <v>28.34175</v>
      </c>
      <c r="W624" s="125" t="n">
        <f aca="false">X624/D624/1000</f>
        <v>0.5</v>
      </c>
      <c r="X624" s="44" t="n">
        <v>1000</v>
      </c>
      <c r="Y624" s="43" t="n">
        <f aca="false">X624/4</f>
        <v>250</v>
      </c>
      <c r="Z624" s="43" t="n">
        <f aca="false">X624/4</f>
        <v>250</v>
      </c>
      <c r="AA624" s="43" t="n">
        <f aca="false">X624/4</f>
        <v>250</v>
      </c>
      <c r="AB624" s="43" t="n">
        <f aca="false">X624/4</f>
        <v>250</v>
      </c>
      <c r="AC624" s="44"/>
      <c r="AD624" s="44" t="n">
        <v>1000</v>
      </c>
      <c r="AE624" s="45"/>
      <c r="AF624" s="108" t="n">
        <f aca="false">AG624/D624/1000</f>
        <v>0.64</v>
      </c>
      <c r="AG624" s="46" t="n">
        <f aca="false">AL624+AM624+AN624</f>
        <v>1280</v>
      </c>
      <c r="AH624" s="43" t="n">
        <f aca="false">AG624/4</f>
        <v>320</v>
      </c>
      <c r="AI624" s="43" t="n">
        <f aca="false">AG624/4</f>
        <v>320</v>
      </c>
      <c r="AJ624" s="43" t="n">
        <f aca="false">AG624/4</f>
        <v>320</v>
      </c>
      <c r="AK624" s="43" t="n">
        <f aca="false">AG624/4</f>
        <v>320</v>
      </c>
      <c r="AL624" s="109" t="n">
        <v>824</v>
      </c>
      <c r="AM624" s="110" t="n">
        <v>456</v>
      </c>
      <c r="AN624" s="109" t="n">
        <v>0</v>
      </c>
      <c r="AO624" s="111" t="n">
        <f aca="false">AP624/D624/1000</f>
        <v>0.375</v>
      </c>
      <c r="AP624" s="44" t="n">
        <f aca="false">AU624+AV624+AW624</f>
        <v>750</v>
      </c>
      <c r="AQ624" s="43" t="n">
        <f aca="false">AP624/4</f>
        <v>187.5</v>
      </c>
      <c r="AR624" s="43" t="n">
        <f aca="false">AP624/4</f>
        <v>187.5</v>
      </c>
      <c r="AS624" s="43" t="n">
        <f aca="false">AP624/4</f>
        <v>187.5</v>
      </c>
      <c r="AT624" s="43" t="n">
        <f aca="false">AP624/4</f>
        <v>187.5</v>
      </c>
      <c r="AU624" s="53" t="n">
        <v>750</v>
      </c>
      <c r="AV624" s="53"/>
      <c r="AW624" s="53"/>
      <c r="AX624" s="112" t="n">
        <f aca="false">AY624/D624/1000</f>
        <v>0.45</v>
      </c>
      <c r="AY624" s="44" t="n">
        <f aca="false">BD624+BE624+BF624</f>
        <v>900</v>
      </c>
      <c r="AZ624" s="43" t="n">
        <f aca="false">AY624/4</f>
        <v>225</v>
      </c>
      <c r="BA624" s="43" t="n">
        <f aca="false">AY624/4</f>
        <v>225</v>
      </c>
      <c r="BB624" s="43" t="n">
        <f aca="false">AY624/4</f>
        <v>225</v>
      </c>
      <c r="BC624" s="43" t="n">
        <f aca="false">AY624/4</f>
        <v>225</v>
      </c>
      <c r="BD624" s="113" t="n">
        <v>850</v>
      </c>
      <c r="BE624" s="113" t="n">
        <v>50</v>
      </c>
      <c r="BF624" s="53"/>
      <c r="BG624" s="112" t="n">
        <f aca="false">BH624/D624/1000</f>
        <v>1.2</v>
      </c>
      <c r="BH624" s="44" t="n">
        <f aca="false">BM624+BN624+BO624</f>
        <v>2400</v>
      </c>
      <c r="BI624" s="43" t="n">
        <f aca="false">BH624/4</f>
        <v>600</v>
      </c>
      <c r="BJ624" s="43" t="n">
        <f aca="false">BH624/4</f>
        <v>600</v>
      </c>
      <c r="BK624" s="43" t="n">
        <f aca="false">BH624/4</f>
        <v>600</v>
      </c>
      <c r="BL624" s="43" t="n">
        <f aca="false">BH624/4</f>
        <v>600</v>
      </c>
      <c r="BM624" s="53" t="n">
        <v>1950</v>
      </c>
      <c r="BN624" s="53" t="n">
        <v>450</v>
      </c>
      <c r="BO624" s="53"/>
      <c r="BP624" s="112" t="n">
        <f aca="false">BQ624/D624/1000</f>
        <v>1</v>
      </c>
      <c r="BQ624" s="50" t="n">
        <f aca="false">BV624+BW624+BX624</f>
        <v>2000</v>
      </c>
      <c r="BR624" s="43" t="n">
        <f aca="false">BQ624/4</f>
        <v>500</v>
      </c>
      <c r="BS624" s="43" t="n">
        <f aca="false">BQ624/4</f>
        <v>500</v>
      </c>
      <c r="BT624" s="43" t="n">
        <f aca="false">BQ624/4</f>
        <v>500</v>
      </c>
      <c r="BU624" s="43" t="n">
        <f aca="false">BQ624/4</f>
        <v>500</v>
      </c>
      <c r="BV624" s="96" t="n">
        <v>2000</v>
      </c>
      <c r="BW624" s="53"/>
      <c r="BX624" s="53"/>
      <c r="BY624" s="128" t="n">
        <f aca="false">CE624+CJ624+CQ624</f>
        <v>2.6</v>
      </c>
      <c r="BZ624" s="115" t="n">
        <f aca="false">(BY624*D624*1000)*V624</f>
        <v>147377.1</v>
      </c>
      <c r="CA624" s="116" t="n">
        <f aca="false">CB624/D624/1000</f>
        <v>6.04</v>
      </c>
      <c r="CB624" s="116" t="n">
        <f aca="false">CH624+CL624+CS624</f>
        <v>12080</v>
      </c>
      <c r="CC624" s="117" t="n">
        <f aca="false">CB624*V624</f>
        <v>342368.34</v>
      </c>
      <c r="CD624" s="126" t="n">
        <v>2.308</v>
      </c>
      <c r="CE624" s="126" t="n">
        <v>2.5</v>
      </c>
      <c r="CF624" s="118" t="n">
        <f aca="false">(CE624*D624*1000)*V624</f>
        <v>141708.75</v>
      </c>
      <c r="CG624" s="119" t="n">
        <f aca="false">CH624/D624/1000</f>
        <v>1</v>
      </c>
      <c r="CH624" s="120" t="n">
        <v>2000</v>
      </c>
      <c r="CI624" s="120" t="n">
        <f aca="false">CH624*V624</f>
        <v>56683.5</v>
      </c>
      <c r="CJ624" s="126" t="n">
        <v>0.1</v>
      </c>
      <c r="CK624" s="116" t="n">
        <f aca="false">CL624/D624/1000</f>
        <v>4.84</v>
      </c>
      <c r="CL624" s="129" t="n">
        <v>9680</v>
      </c>
      <c r="CM624" s="43" t="n">
        <f aca="false">CL624/4</f>
        <v>2420</v>
      </c>
      <c r="CN624" s="43" t="n">
        <f aca="false">CL624/4</f>
        <v>2420</v>
      </c>
      <c r="CO624" s="43" t="n">
        <f aca="false">CL624/4</f>
        <v>2420</v>
      </c>
      <c r="CP624" s="43" t="n">
        <f aca="false">CL624/4</f>
        <v>2420</v>
      </c>
      <c r="CQ624" s="126" t="n">
        <v>0</v>
      </c>
      <c r="CR624" s="115" t="n">
        <f aca="false">CS624/D624/1000</f>
        <v>0.2</v>
      </c>
      <c r="CS624" s="45" t="n">
        <f aca="false">CT624+CY624+DD624+DI624+DN624+DS624+DX624+EC624+EH624+EM624+ER624+EW624</f>
        <v>400</v>
      </c>
      <c r="CT624" s="46" t="n">
        <v>0</v>
      </c>
      <c r="CU624" s="43" t="n">
        <f aca="false">CT624/4</f>
        <v>0</v>
      </c>
      <c r="CV624" s="43" t="n">
        <f aca="false">CT624/4</f>
        <v>0</v>
      </c>
      <c r="CW624" s="43" t="n">
        <f aca="false">CT624/4</f>
        <v>0</v>
      </c>
      <c r="CX624" s="43" t="n">
        <f aca="false">CT624/4</f>
        <v>0</v>
      </c>
      <c r="CY624" s="53" t="n">
        <v>0</v>
      </c>
      <c r="CZ624" s="52" t="n">
        <f aca="false">CY624/4</f>
        <v>0</v>
      </c>
      <c r="DA624" s="52" t="n">
        <f aca="false">CY624/4</f>
        <v>0</v>
      </c>
      <c r="DB624" s="52" t="n">
        <f aca="false">CY624/4</f>
        <v>0</v>
      </c>
      <c r="DC624" s="52" t="n">
        <f aca="false">CY624/4</f>
        <v>0</v>
      </c>
      <c r="DD624" s="53" t="n">
        <v>0</v>
      </c>
      <c r="DE624" s="52" t="n">
        <f aca="false">DD624/4</f>
        <v>0</v>
      </c>
      <c r="DF624" s="52" t="n">
        <f aca="false">DD624/4</f>
        <v>0</v>
      </c>
      <c r="DG624" s="52" t="n">
        <f aca="false">DD624/4</f>
        <v>0</v>
      </c>
      <c r="DH624" s="52" t="n">
        <f aca="false">DD624/4</f>
        <v>0</v>
      </c>
      <c r="DI624" s="53" t="n">
        <v>0</v>
      </c>
      <c r="DJ624" s="52" t="n">
        <f aca="false">DI624/4</f>
        <v>0</v>
      </c>
      <c r="DK624" s="52" t="n">
        <f aca="false">DI624/4</f>
        <v>0</v>
      </c>
      <c r="DL624" s="52" t="n">
        <f aca="false">DI624/4</f>
        <v>0</v>
      </c>
      <c r="DM624" s="52" t="n">
        <f aca="false">DI624/4</f>
        <v>0</v>
      </c>
      <c r="DN624" s="53" t="n">
        <v>0</v>
      </c>
      <c r="DO624" s="52" t="n">
        <f aca="false">DN624/4</f>
        <v>0</v>
      </c>
      <c r="DP624" s="52" t="n">
        <f aca="false">DN624/4</f>
        <v>0</v>
      </c>
      <c r="DQ624" s="52" t="n">
        <f aca="false">DN624/4</f>
        <v>0</v>
      </c>
      <c r="DR624" s="52" t="n">
        <f aca="false">DN624/4</f>
        <v>0</v>
      </c>
      <c r="DS624" s="53" t="n">
        <v>0</v>
      </c>
      <c r="DT624" s="52" t="n">
        <f aca="false">DS624/4</f>
        <v>0</v>
      </c>
      <c r="DU624" s="52" t="n">
        <f aca="false">DS624/4</f>
        <v>0</v>
      </c>
      <c r="DV624" s="52" t="n">
        <f aca="false">DS624/4</f>
        <v>0</v>
      </c>
      <c r="DW624" s="52" t="n">
        <f aca="false">DS624/4</f>
        <v>0</v>
      </c>
      <c r="DX624" s="53" t="n">
        <v>0</v>
      </c>
      <c r="DY624" s="52" t="n">
        <f aca="false">DX624/4</f>
        <v>0</v>
      </c>
      <c r="DZ624" s="52" t="n">
        <f aca="false">DX624/4</f>
        <v>0</v>
      </c>
      <c r="EA624" s="52" t="n">
        <f aca="false">DX624/4</f>
        <v>0</v>
      </c>
      <c r="EB624" s="52" t="n">
        <f aca="false">DX624/4</f>
        <v>0</v>
      </c>
      <c r="EC624" s="53" t="n">
        <v>0</v>
      </c>
      <c r="ED624" s="52" t="n">
        <f aca="false">EC624/4</f>
        <v>0</v>
      </c>
      <c r="EE624" s="52" t="n">
        <f aca="false">EC624/4</f>
        <v>0</v>
      </c>
      <c r="EF624" s="52" t="n">
        <f aca="false">EC624/4</f>
        <v>0</v>
      </c>
      <c r="EG624" s="52" t="n">
        <f aca="false">EC624/4</f>
        <v>0</v>
      </c>
      <c r="EH624" s="53" t="n">
        <v>0</v>
      </c>
      <c r="EI624" s="52" t="n">
        <f aca="false">EH624/4</f>
        <v>0</v>
      </c>
      <c r="EJ624" s="52" t="n">
        <f aca="false">EH624/4</f>
        <v>0</v>
      </c>
      <c r="EK624" s="52" t="n">
        <f aca="false">EH624/4</f>
        <v>0</v>
      </c>
      <c r="EL624" s="52" t="n">
        <f aca="false">EH624/4</f>
        <v>0</v>
      </c>
      <c r="EM624" s="122" t="n">
        <v>400</v>
      </c>
      <c r="EN624" s="122" t="n">
        <v>100</v>
      </c>
      <c r="EO624" s="122" t="n">
        <v>100</v>
      </c>
      <c r="EP624" s="122" t="n">
        <v>100</v>
      </c>
      <c r="EQ624" s="122" t="n">
        <v>100</v>
      </c>
      <c r="ER624" s="132" t="n">
        <v>0</v>
      </c>
      <c r="ES624" s="43" t="n">
        <f aca="false">ER624/4</f>
        <v>0</v>
      </c>
      <c r="ET624" s="43" t="n">
        <f aca="false">ER624/4</f>
        <v>0</v>
      </c>
      <c r="EU624" s="43" t="n">
        <f aca="false">ER624/4</f>
        <v>0</v>
      </c>
      <c r="EV624" s="43" t="n">
        <f aca="false">ER624/4</f>
        <v>0</v>
      </c>
      <c r="EW624" s="53"/>
      <c r="EX624" s="43" t="n">
        <f aca="false">EW624/4</f>
        <v>0</v>
      </c>
      <c r="EY624" s="43" t="n">
        <f aca="false">EW624/4</f>
        <v>0</v>
      </c>
      <c r="EZ624" s="43" t="n">
        <f aca="false">EW624/4</f>
        <v>0</v>
      </c>
      <c r="FA624" s="43" t="n">
        <f aca="false">EW624/4</f>
        <v>0</v>
      </c>
      <c r="FB624" s="43"/>
      <c r="FC624" s="43"/>
      <c r="FD624" s="43"/>
      <c r="FE624" s="43"/>
      <c r="FF624" s="43"/>
      <c r="FG624" s="123" t="n">
        <f aca="false">FH624+FM624+FR624+FW624</f>
        <v>0</v>
      </c>
      <c r="FH624" s="52" t="n">
        <v>0</v>
      </c>
      <c r="FI624" s="43" t="n">
        <f aca="false">FH624/4</f>
        <v>0</v>
      </c>
      <c r="FJ624" s="43" t="n">
        <f aca="false">FH624/4</f>
        <v>0</v>
      </c>
      <c r="FK624" s="43" t="n">
        <f aca="false">FH624/4</f>
        <v>0</v>
      </c>
      <c r="FL624" s="43" t="n">
        <f aca="false">FH624/4</f>
        <v>0</v>
      </c>
      <c r="FM624" s="52" t="n">
        <v>0</v>
      </c>
      <c r="FN624" s="43" t="n">
        <f aca="false">FM624/4</f>
        <v>0</v>
      </c>
      <c r="FO624" s="43" t="n">
        <f aca="false">FM624/4</f>
        <v>0</v>
      </c>
      <c r="FP624" s="43" t="n">
        <f aca="false">FM624/4</f>
        <v>0</v>
      </c>
      <c r="FQ624" s="43" t="n">
        <f aca="false">FM624/4</f>
        <v>0</v>
      </c>
      <c r="FR624" s="52" t="n">
        <v>0</v>
      </c>
      <c r="FS624" s="43" t="n">
        <f aca="false">FR624/4</f>
        <v>0</v>
      </c>
      <c r="FT624" s="43" t="n">
        <f aca="false">FR624/4</f>
        <v>0</v>
      </c>
      <c r="FU624" s="43" t="n">
        <f aca="false">FR624/4</f>
        <v>0</v>
      </c>
      <c r="FV624" s="43" t="n">
        <f aca="false">FR624/4</f>
        <v>0</v>
      </c>
      <c r="FW624" s="52" t="n">
        <v>0</v>
      </c>
      <c r="FX624" s="43" t="n">
        <f aca="false">FW624/4</f>
        <v>0</v>
      </c>
      <c r="FY624" s="43" t="n">
        <f aca="false">FW624/4</f>
        <v>0</v>
      </c>
      <c r="FZ624" s="43" t="n">
        <f aca="false">FW624/4</f>
        <v>0</v>
      </c>
      <c r="GA624" s="43" t="n">
        <f aca="false">FW624/4</f>
        <v>0</v>
      </c>
    </row>
    <row r="625" s="42" customFormat="true" ht="19.5" hidden="false" customHeight="false" outlineLevel="0" collapsed="false">
      <c r="A625" s="54"/>
      <c r="B625" s="97" t="s">
        <v>1026</v>
      </c>
      <c r="C625" s="98" t="s">
        <v>527</v>
      </c>
      <c r="D625" s="126" t="n">
        <v>30</v>
      </c>
      <c r="E625" s="126"/>
      <c r="F625" s="5" t="n">
        <v>1.332</v>
      </c>
      <c r="G625" s="191" t="n">
        <v>39960</v>
      </c>
      <c r="H625" s="188" t="n">
        <v>1.19</v>
      </c>
      <c r="I625" s="188" t="n">
        <v>0.012</v>
      </c>
      <c r="J625" s="188" t="n">
        <v>0.1</v>
      </c>
      <c r="K625" s="188" t="n">
        <v>0.03</v>
      </c>
      <c r="L625" s="104" t="n">
        <f aca="false">M625/D625/1000</f>
        <v>1.86266666666667</v>
      </c>
      <c r="M625" s="105" t="n">
        <f aca="false">R625+S625+T625</f>
        <v>55880</v>
      </c>
      <c r="N625" s="43" t="n">
        <f aca="false">M625/4</f>
        <v>13970</v>
      </c>
      <c r="O625" s="43" t="n">
        <f aca="false">M625/4</f>
        <v>13970</v>
      </c>
      <c r="P625" s="43" t="n">
        <f aca="false">M625/4</f>
        <v>13970</v>
      </c>
      <c r="Q625" s="43" t="n">
        <f aca="false">M625/4</f>
        <v>13970</v>
      </c>
      <c r="R625" s="106" t="n">
        <f aca="false">AC625+AL625+AU625+BD625+BM625+BV625+CH625</f>
        <v>43650</v>
      </c>
      <c r="S625" s="106" t="n">
        <f aca="false">AD625+AM625+AV625+BE625+BN625+BW625+CL625</f>
        <v>10230</v>
      </c>
      <c r="T625" s="106" t="n">
        <f aca="false">AE625+AN625+AW625+BF625+BO625+BX625+CS625</f>
        <v>2000</v>
      </c>
      <c r="U625" s="106" t="n">
        <f aca="false">FG625</f>
        <v>0</v>
      </c>
      <c r="V625" s="81" t="n">
        <v>2.26933333333333</v>
      </c>
      <c r="W625" s="125" t="n">
        <f aca="false">X625/D625/1000</f>
        <v>0.2</v>
      </c>
      <c r="X625" s="44" t="n">
        <v>6000</v>
      </c>
      <c r="Y625" s="43" t="n">
        <f aca="false">X625/4</f>
        <v>1500</v>
      </c>
      <c r="Z625" s="43" t="n">
        <f aca="false">X625/4</f>
        <v>1500</v>
      </c>
      <c r="AA625" s="43" t="n">
        <f aca="false">X625/4</f>
        <v>1500</v>
      </c>
      <c r="AB625" s="43" t="n">
        <f aca="false">X625/4</f>
        <v>1500</v>
      </c>
      <c r="AC625" s="44"/>
      <c r="AD625" s="44" t="n">
        <v>6000</v>
      </c>
      <c r="AE625" s="45"/>
      <c r="AF625" s="108" t="n">
        <f aca="false">AG625/D625/1000</f>
        <v>0.005</v>
      </c>
      <c r="AG625" s="46" t="n">
        <f aca="false">AL625+AM625+AN625</f>
        <v>150</v>
      </c>
      <c r="AH625" s="43" t="n">
        <f aca="false">AG625/4</f>
        <v>37.5</v>
      </c>
      <c r="AI625" s="43" t="n">
        <f aca="false">AG625/4</f>
        <v>37.5</v>
      </c>
      <c r="AJ625" s="43" t="n">
        <f aca="false">AG625/4</f>
        <v>37.5</v>
      </c>
      <c r="AK625" s="43" t="n">
        <f aca="false">AG625/4</f>
        <v>37.5</v>
      </c>
      <c r="AL625" s="109" t="n">
        <v>0</v>
      </c>
      <c r="AM625" s="110" t="n">
        <v>150</v>
      </c>
      <c r="AN625" s="109" t="n">
        <v>0</v>
      </c>
      <c r="AO625" s="111" t="n">
        <f aca="false">AP625/D625/1000</f>
        <v>0.2</v>
      </c>
      <c r="AP625" s="44" t="n">
        <f aca="false">AU625+AV625+AW625</f>
        <v>6000</v>
      </c>
      <c r="AQ625" s="43" t="n">
        <f aca="false">AP625/4</f>
        <v>1500</v>
      </c>
      <c r="AR625" s="43" t="n">
        <f aca="false">AP625/4</f>
        <v>1500</v>
      </c>
      <c r="AS625" s="43" t="n">
        <f aca="false">AP625/4</f>
        <v>1500</v>
      </c>
      <c r="AT625" s="43" t="n">
        <f aca="false">AP625/4</f>
        <v>1500</v>
      </c>
      <c r="AU625" s="53" t="n">
        <v>6000</v>
      </c>
      <c r="AV625" s="53"/>
      <c r="AW625" s="53"/>
      <c r="AX625" s="112" t="n">
        <f aca="false">AY625/D625/1000</f>
        <v>0.041</v>
      </c>
      <c r="AY625" s="44" t="n">
        <f aca="false">BD625+BE625+BF625</f>
        <v>1230</v>
      </c>
      <c r="AZ625" s="43" t="n">
        <f aca="false">AY625/4</f>
        <v>307.5</v>
      </c>
      <c r="BA625" s="43" t="n">
        <f aca="false">AY625/4</f>
        <v>307.5</v>
      </c>
      <c r="BB625" s="43" t="n">
        <f aca="false">AY625/4</f>
        <v>307.5</v>
      </c>
      <c r="BC625" s="43" t="n">
        <f aca="false">AY625/4</f>
        <v>307.5</v>
      </c>
      <c r="BD625" s="113" t="n">
        <v>1200</v>
      </c>
      <c r="BE625" s="113" t="n">
        <v>30</v>
      </c>
      <c r="BF625" s="53"/>
      <c r="BG625" s="112" t="n">
        <f aca="false">BH625/D625/1000</f>
        <v>0.15</v>
      </c>
      <c r="BH625" s="44" t="n">
        <v>4500</v>
      </c>
      <c r="BI625" s="43" t="n">
        <f aca="false">BH625/4</f>
        <v>1125</v>
      </c>
      <c r="BJ625" s="43" t="n">
        <f aca="false">BH625/4</f>
        <v>1125</v>
      </c>
      <c r="BK625" s="43" t="n">
        <f aca="false">BH625/4</f>
        <v>1125</v>
      </c>
      <c r="BL625" s="43" t="n">
        <f aca="false">BH625/4</f>
        <v>1125</v>
      </c>
      <c r="BM625" s="53" t="n">
        <v>450</v>
      </c>
      <c r="BN625" s="53" t="n">
        <v>4050</v>
      </c>
      <c r="BO625" s="53"/>
      <c r="BP625" s="112" t="n">
        <f aca="false">BQ625/D625/1000</f>
        <v>0</v>
      </c>
      <c r="BQ625" s="50" t="n">
        <f aca="false">BV625+BW625+BX625</f>
        <v>0</v>
      </c>
      <c r="BR625" s="43" t="n">
        <f aca="false">BQ625/4</f>
        <v>0</v>
      </c>
      <c r="BS625" s="43" t="n">
        <f aca="false">BQ625/4</f>
        <v>0</v>
      </c>
      <c r="BT625" s="43" t="n">
        <f aca="false">BQ625/4</f>
        <v>0</v>
      </c>
      <c r="BU625" s="43" t="n">
        <f aca="false">BQ625/4</f>
        <v>0</v>
      </c>
      <c r="BV625" s="163" t="n">
        <v>0</v>
      </c>
      <c r="BW625" s="53" t="n">
        <v>0</v>
      </c>
      <c r="BX625" s="53"/>
      <c r="BY625" s="128" t="n">
        <f aca="false">CE625+CJ625+CQ625</f>
        <v>1.1</v>
      </c>
      <c r="BZ625" s="115" t="n">
        <f aca="false">(BY625*D625*1000)*V625</f>
        <v>74888</v>
      </c>
      <c r="CA625" s="116" t="n">
        <f aca="false">CB625/D625/1000</f>
        <v>1.26666666666667</v>
      </c>
      <c r="CB625" s="116" t="n">
        <f aca="false">CH625+CL625+CS625</f>
        <v>38000</v>
      </c>
      <c r="CC625" s="117" t="n">
        <f aca="false">CB625*V625</f>
        <v>86234.6666666667</v>
      </c>
      <c r="CD625" s="126" t="n">
        <v>0</v>
      </c>
      <c r="CE625" s="126" t="n">
        <v>1</v>
      </c>
      <c r="CF625" s="118" t="n">
        <f aca="false">(CE625*D625*1000)*V625</f>
        <v>68080</v>
      </c>
      <c r="CG625" s="119" t="n">
        <f aca="false">CH625/D625/1000</f>
        <v>1.2</v>
      </c>
      <c r="CH625" s="120" t="n">
        <v>36000</v>
      </c>
      <c r="CI625" s="120" t="n">
        <f aca="false">CH625*V625</f>
        <v>81696</v>
      </c>
      <c r="CJ625" s="126" t="n">
        <v>0</v>
      </c>
      <c r="CK625" s="116" t="n">
        <f aca="false">CL625/D625/1000</f>
        <v>0</v>
      </c>
      <c r="CL625" s="129" t="n">
        <v>0</v>
      </c>
      <c r="CM625" s="43" t="n">
        <f aca="false">CL625/4</f>
        <v>0</v>
      </c>
      <c r="CN625" s="43" t="n">
        <f aca="false">CL625/4</f>
        <v>0</v>
      </c>
      <c r="CO625" s="43" t="n">
        <f aca="false">CL625/4</f>
        <v>0</v>
      </c>
      <c r="CP625" s="43" t="n">
        <f aca="false">CL625/4</f>
        <v>0</v>
      </c>
      <c r="CQ625" s="126" t="n">
        <v>0.1</v>
      </c>
      <c r="CR625" s="115" t="n">
        <f aca="false">CS625/D625/1000</f>
        <v>0.0666666666666667</v>
      </c>
      <c r="CS625" s="45" t="n">
        <f aca="false">CT625+CY625+DD625+DI625+DN625+DS625+DX625+EC625+EH625+EM625+ER625+EW625</f>
        <v>2000</v>
      </c>
      <c r="CT625" s="46" t="n">
        <v>0</v>
      </c>
      <c r="CU625" s="43" t="n">
        <f aca="false">CT625/4</f>
        <v>0</v>
      </c>
      <c r="CV625" s="43" t="n">
        <f aca="false">CT625/4</f>
        <v>0</v>
      </c>
      <c r="CW625" s="43" t="n">
        <f aca="false">CT625/4</f>
        <v>0</v>
      </c>
      <c r="CX625" s="43" t="n">
        <f aca="false">CT625/4</f>
        <v>0</v>
      </c>
      <c r="CY625" s="53" t="n">
        <v>0</v>
      </c>
      <c r="CZ625" s="52" t="n">
        <f aca="false">CY625/4</f>
        <v>0</v>
      </c>
      <c r="DA625" s="52" t="n">
        <f aca="false">CY625/4</f>
        <v>0</v>
      </c>
      <c r="DB625" s="52" t="n">
        <f aca="false">CY625/4</f>
        <v>0</v>
      </c>
      <c r="DC625" s="52" t="n">
        <f aca="false">CY625/4</f>
        <v>0</v>
      </c>
      <c r="DD625" s="53" t="n">
        <v>0</v>
      </c>
      <c r="DE625" s="52" t="n">
        <f aca="false">DD625/4</f>
        <v>0</v>
      </c>
      <c r="DF625" s="52" t="n">
        <f aca="false">DD625/4</f>
        <v>0</v>
      </c>
      <c r="DG625" s="52" t="n">
        <f aca="false">DD625/4</f>
        <v>0</v>
      </c>
      <c r="DH625" s="52" t="n">
        <f aca="false">DD625/4</f>
        <v>0</v>
      </c>
      <c r="DI625" s="53" t="n">
        <v>0</v>
      </c>
      <c r="DJ625" s="52" t="n">
        <f aca="false">DI625/4</f>
        <v>0</v>
      </c>
      <c r="DK625" s="52" t="n">
        <f aca="false">DI625/4</f>
        <v>0</v>
      </c>
      <c r="DL625" s="52" t="n">
        <f aca="false">DI625/4</f>
        <v>0</v>
      </c>
      <c r="DM625" s="52" t="n">
        <f aca="false">DI625/4</f>
        <v>0</v>
      </c>
      <c r="DN625" s="53" t="n">
        <v>0</v>
      </c>
      <c r="DO625" s="52" t="n">
        <f aca="false">DN625/4</f>
        <v>0</v>
      </c>
      <c r="DP625" s="52" t="n">
        <f aca="false">DN625/4</f>
        <v>0</v>
      </c>
      <c r="DQ625" s="52" t="n">
        <f aca="false">DN625/4</f>
        <v>0</v>
      </c>
      <c r="DR625" s="52" t="n">
        <f aca="false">DN625/4</f>
        <v>0</v>
      </c>
      <c r="DS625" s="53" t="n">
        <v>0</v>
      </c>
      <c r="DT625" s="52" t="n">
        <f aca="false">DS625/4</f>
        <v>0</v>
      </c>
      <c r="DU625" s="52" t="n">
        <f aca="false">DS625/4</f>
        <v>0</v>
      </c>
      <c r="DV625" s="52" t="n">
        <f aca="false">DS625/4</f>
        <v>0</v>
      </c>
      <c r="DW625" s="52" t="n">
        <f aca="false">DS625/4</f>
        <v>0</v>
      </c>
      <c r="DX625" s="53" t="n">
        <v>0</v>
      </c>
      <c r="DY625" s="52" t="n">
        <f aca="false">DX625/4</f>
        <v>0</v>
      </c>
      <c r="DZ625" s="52" t="n">
        <f aca="false">DX625/4</f>
        <v>0</v>
      </c>
      <c r="EA625" s="52" t="n">
        <f aca="false">DX625/4</f>
        <v>0</v>
      </c>
      <c r="EB625" s="52" t="n">
        <f aca="false">DX625/4</f>
        <v>0</v>
      </c>
      <c r="EC625" s="53" t="n">
        <v>0</v>
      </c>
      <c r="ED625" s="52" t="n">
        <f aca="false">EC625/4</f>
        <v>0</v>
      </c>
      <c r="EE625" s="52" t="n">
        <f aca="false">EC625/4</f>
        <v>0</v>
      </c>
      <c r="EF625" s="52" t="n">
        <f aca="false">EC625/4</f>
        <v>0</v>
      </c>
      <c r="EG625" s="52" t="n">
        <f aca="false">EC625/4</f>
        <v>0</v>
      </c>
      <c r="EH625" s="53" t="n">
        <v>0</v>
      </c>
      <c r="EI625" s="52" t="n">
        <f aca="false">EH625/4</f>
        <v>0</v>
      </c>
      <c r="EJ625" s="52" t="n">
        <f aca="false">EH625/4</f>
        <v>0</v>
      </c>
      <c r="EK625" s="52" t="n">
        <f aca="false">EH625/4</f>
        <v>0</v>
      </c>
      <c r="EL625" s="52" t="n">
        <f aca="false">EH625/4</f>
        <v>0</v>
      </c>
      <c r="EM625" s="122" t="n">
        <v>2000</v>
      </c>
      <c r="EN625" s="122" t="n">
        <v>500</v>
      </c>
      <c r="EO625" s="122" t="n">
        <v>500</v>
      </c>
      <c r="EP625" s="122" t="n">
        <v>500</v>
      </c>
      <c r="EQ625" s="122" t="n">
        <v>500</v>
      </c>
      <c r="ER625" s="132" t="n">
        <v>0</v>
      </c>
      <c r="ES625" s="43" t="n">
        <f aca="false">ER625/4</f>
        <v>0</v>
      </c>
      <c r="ET625" s="43" t="n">
        <f aca="false">ER625/4</f>
        <v>0</v>
      </c>
      <c r="EU625" s="43" t="n">
        <f aca="false">ER625/4</f>
        <v>0</v>
      </c>
      <c r="EV625" s="43" t="n">
        <f aca="false">ER625/4</f>
        <v>0</v>
      </c>
      <c r="EW625" s="53"/>
      <c r="EX625" s="43" t="n">
        <f aca="false">EW625/4</f>
        <v>0</v>
      </c>
      <c r="EY625" s="43" t="n">
        <f aca="false">EW625/4</f>
        <v>0</v>
      </c>
      <c r="EZ625" s="43" t="n">
        <f aca="false">EW625/4</f>
        <v>0</v>
      </c>
      <c r="FA625" s="43" t="n">
        <f aca="false">EW625/4</f>
        <v>0</v>
      </c>
      <c r="FB625" s="43"/>
      <c r="FC625" s="43"/>
      <c r="FD625" s="43"/>
      <c r="FE625" s="43"/>
      <c r="FF625" s="43"/>
      <c r="FG625" s="123" t="n">
        <f aca="false">FH625+FM625+FR625+FW625</f>
        <v>0</v>
      </c>
      <c r="FH625" s="52" t="n">
        <v>0</v>
      </c>
      <c r="FI625" s="43" t="n">
        <f aca="false">FH625/4</f>
        <v>0</v>
      </c>
      <c r="FJ625" s="43" t="n">
        <f aca="false">FH625/4</f>
        <v>0</v>
      </c>
      <c r="FK625" s="43" t="n">
        <f aca="false">FH625/4</f>
        <v>0</v>
      </c>
      <c r="FL625" s="43" t="n">
        <f aca="false">FH625/4</f>
        <v>0</v>
      </c>
      <c r="FM625" s="52" t="n">
        <v>0</v>
      </c>
      <c r="FN625" s="43" t="n">
        <f aca="false">FM625/4</f>
        <v>0</v>
      </c>
      <c r="FO625" s="43" t="n">
        <f aca="false">FM625/4</f>
        <v>0</v>
      </c>
      <c r="FP625" s="43" t="n">
        <f aca="false">FM625/4</f>
        <v>0</v>
      </c>
      <c r="FQ625" s="43" t="n">
        <f aca="false">FM625/4</f>
        <v>0</v>
      </c>
      <c r="FR625" s="52" t="n">
        <v>0</v>
      </c>
      <c r="FS625" s="43" t="n">
        <f aca="false">FR625/4</f>
        <v>0</v>
      </c>
      <c r="FT625" s="43" t="n">
        <f aca="false">FR625/4</f>
        <v>0</v>
      </c>
      <c r="FU625" s="43" t="n">
        <f aca="false">FR625/4</f>
        <v>0</v>
      </c>
      <c r="FV625" s="43" t="n">
        <f aca="false">FR625/4</f>
        <v>0</v>
      </c>
      <c r="FW625" s="52" t="n">
        <v>0</v>
      </c>
      <c r="FX625" s="43" t="n">
        <f aca="false">FW625/4</f>
        <v>0</v>
      </c>
      <c r="FY625" s="43" t="n">
        <f aca="false">FW625/4</f>
        <v>0</v>
      </c>
      <c r="FZ625" s="43" t="n">
        <f aca="false">FW625/4</f>
        <v>0</v>
      </c>
      <c r="GA625" s="43" t="n">
        <f aca="false">FW625/4</f>
        <v>0</v>
      </c>
    </row>
    <row r="626" s="42" customFormat="true" ht="19.5" hidden="false" customHeight="false" outlineLevel="0" collapsed="false">
      <c r="A626" s="54"/>
      <c r="B626" s="97" t="s">
        <v>1026</v>
      </c>
      <c r="C626" s="98" t="s">
        <v>1027</v>
      </c>
      <c r="D626" s="126" t="n">
        <v>30</v>
      </c>
      <c r="E626" s="126"/>
      <c r="F626" s="5" t="n">
        <v>2.074</v>
      </c>
      <c r="G626" s="191" t="n">
        <v>62220</v>
      </c>
      <c r="H626" s="188" t="n">
        <v>1.81</v>
      </c>
      <c r="I626" s="188" t="n">
        <v>0.062</v>
      </c>
      <c r="J626" s="188" t="n">
        <v>0</v>
      </c>
      <c r="K626" s="188" t="n">
        <v>0.202</v>
      </c>
      <c r="L626" s="104" t="n">
        <f aca="false">M626/D626/1000</f>
        <v>3.37166666666667</v>
      </c>
      <c r="M626" s="105" t="n">
        <f aca="false">R626+S626+T626</f>
        <v>101150</v>
      </c>
      <c r="N626" s="43" t="n">
        <f aca="false">M626/4</f>
        <v>25287.5</v>
      </c>
      <c r="O626" s="43" t="n">
        <f aca="false">M626/4</f>
        <v>25287.5</v>
      </c>
      <c r="P626" s="43" t="n">
        <f aca="false">M626/4</f>
        <v>25287.5</v>
      </c>
      <c r="Q626" s="43" t="n">
        <f aca="false">M626/4</f>
        <v>25287.5</v>
      </c>
      <c r="R626" s="106" t="n">
        <f aca="false">AC626+AL626+AU626+BD626+BM626+BV626+CH626</f>
        <v>91800</v>
      </c>
      <c r="S626" s="106" t="n">
        <f aca="false">AD626+AM626+AV626+BE626+BN626+BW626+CL626</f>
        <v>7150</v>
      </c>
      <c r="T626" s="106" t="n">
        <f aca="false">AE626+AN626+AW626+BF626+BO626+BX626+CS626</f>
        <v>2200</v>
      </c>
      <c r="U626" s="106" t="n">
        <f aca="false">FG626</f>
        <v>0</v>
      </c>
      <c r="V626" s="81" t="n">
        <v>0.644</v>
      </c>
      <c r="W626" s="125" t="n">
        <f aca="false">X626/D626/1000</f>
        <v>0</v>
      </c>
      <c r="X626" s="44" t="n">
        <f aca="false">AC626+AD626+AE626</f>
        <v>0</v>
      </c>
      <c r="Y626" s="43" t="n">
        <f aca="false">X626/4</f>
        <v>0</v>
      </c>
      <c r="Z626" s="43" t="n">
        <f aca="false">X626/4</f>
        <v>0</v>
      </c>
      <c r="AA626" s="43" t="n">
        <f aca="false">X626/4</f>
        <v>0</v>
      </c>
      <c r="AB626" s="43" t="n">
        <f aca="false">X626/4</f>
        <v>0</v>
      </c>
      <c r="AC626" s="44"/>
      <c r="AD626" s="44"/>
      <c r="AE626" s="45"/>
      <c r="AF626" s="108" t="n">
        <f aca="false">AG626/D626/1000</f>
        <v>0.0383333333333333</v>
      </c>
      <c r="AG626" s="46" t="n">
        <f aca="false">AL626+AM626+AN626</f>
        <v>1150</v>
      </c>
      <c r="AH626" s="43" t="n">
        <f aca="false">AG626/4</f>
        <v>287.5</v>
      </c>
      <c r="AI626" s="43" t="n">
        <f aca="false">AG626/4</f>
        <v>287.5</v>
      </c>
      <c r="AJ626" s="43" t="n">
        <f aca="false">AG626/4</f>
        <v>287.5</v>
      </c>
      <c r="AK626" s="43" t="n">
        <f aca="false">AG626/4</f>
        <v>287.5</v>
      </c>
      <c r="AL626" s="109" t="n">
        <v>0</v>
      </c>
      <c r="AM626" s="110" t="n">
        <v>1150</v>
      </c>
      <c r="AN626" s="109" t="n">
        <v>0</v>
      </c>
      <c r="AO626" s="111" t="n">
        <f aca="false">AP626/D626/1000</f>
        <v>0.2</v>
      </c>
      <c r="AP626" s="44" t="n">
        <f aca="false">AU626+AV626+AW626</f>
        <v>6000</v>
      </c>
      <c r="AQ626" s="43" t="n">
        <f aca="false">AP626/4</f>
        <v>1500</v>
      </c>
      <c r="AR626" s="43" t="n">
        <f aca="false">AP626/4</f>
        <v>1500</v>
      </c>
      <c r="AS626" s="43" t="n">
        <f aca="false">AP626/4</f>
        <v>1500</v>
      </c>
      <c r="AT626" s="43" t="n">
        <f aca="false">AP626/4</f>
        <v>1500</v>
      </c>
      <c r="AU626" s="53" t="n">
        <v>6000</v>
      </c>
      <c r="AV626" s="53"/>
      <c r="AW626" s="53"/>
      <c r="AX626" s="112" t="n">
        <f aca="false">AY626/D626/1000</f>
        <v>0.03</v>
      </c>
      <c r="AY626" s="44" t="n">
        <f aca="false">BD626+BE626+BF626</f>
        <v>900</v>
      </c>
      <c r="AZ626" s="43" t="n">
        <f aca="false">AY626/4</f>
        <v>225</v>
      </c>
      <c r="BA626" s="43" t="n">
        <f aca="false">AY626/4</f>
        <v>225</v>
      </c>
      <c r="BB626" s="43" t="n">
        <f aca="false">AY626/4</f>
        <v>225</v>
      </c>
      <c r="BC626" s="43" t="n">
        <f aca="false">AY626/4</f>
        <v>225</v>
      </c>
      <c r="BD626" s="113" t="n">
        <v>900</v>
      </c>
      <c r="BE626" s="113" t="n">
        <v>0</v>
      </c>
      <c r="BF626" s="53"/>
      <c r="BG626" s="112" t="n">
        <f aca="false">BH626/D626/1000</f>
        <v>0.2</v>
      </c>
      <c r="BH626" s="44" t="n">
        <f aca="false">BM626+BN626+BO626</f>
        <v>6000</v>
      </c>
      <c r="BI626" s="43" t="n">
        <f aca="false">BH626/4</f>
        <v>1500</v>
      </c>
      <c r="BJ626" s="43" t="n">
        <f aca="false">BH626/4</f>
        <v>1500</v>
      </c>
      <c r="BK626" s="43" t="n">
        <f aca="false">BH626/4</f>
        <v>1500</v>
      </c>
      <c r="BL626" s="43" t="n">
        <f aca="false">BH626/4</f>
        <v>1500</v>
      </c>
      <c r="BM626" s="53" t="n">
        <v>900</v>
      </c>
      <c r="BN626" s="53" t="n">
        <v>5100</v>
      </c>
      <c r="BO626" s="53"/>
      <c r="BP626" s="112" t="n">
        <f aca="false">BQ626/D626/1000</f>
        <v>0.2</v>
      </c>
      <c r="BQ626" s="50" t="n">
        <f aca="false">BV626+BW626+BX626</f>
        <v>6000</v>
      </c>
      <c r="BR626" s="43" t="n">
        <f aca="false">BQ626/4</f>
        <v>1500</v>
      </c>
      <c r="BS626" s="43" t="n">
        <f aca="false">BQ626/4</f>
        <v>1500</v>
      </c>
      <c r="BT626" s="43" t="n">
        <f aca="false">BQ626/4</f>
        <v>1500</v>
      </c>
      <c r="BU626" s="43" t="n">
        <f aca="false">BQ626/4</f>
        <v>1500</v>
      </c>
      <c r="BV626" s="96" t="n">
        <v>6000</v>
      </c>
      <c r="BW626" s="53" t="n">
        <v>0</v>
      </c>
      <c r="BX626" s="53"/>
      <c r="BY626" s="128" t="n">
        <f aca="false">CE626+CJ626+CQ626</f>
        <v>1.55</v>
      </c>
      <c r="BZ626" s="115" t="n">
        <f aca="false">(BY626*D626*1000)*V626</f>
        <v>29946</v>
      </c>
      <c r="CA626" s="116" t="n">
        <f aca="false">CB626/D626/1000</f>
        <v>2.70333333333333</v>
      </c>
      <c r="CB626" s="116" t="n">
        <f aca="false">CH626+CL626+CS626</f>
        <v>81100</v>
      </c>
      <c r="CC626" s="117" t="n">
        <f aca="false">CB626*V626</f>
        <v>52228.4</v>
      </c>
      <c r="CD626" s="126" t="n">
        <v>0</v>
      </c>
      <c r="CE626" s="126" t="n">
        <v>1.5</v>
      </c>
      <c r="CF626" s="118" t="n">
        <f aca="false">(CE626*D626*1000)*V626</f>
        <v>28980</v>
      </c>
      <c r="CG626" s="119" t="n">
        <f aca="false">CH626/D626/1000</f>
        <v>2.6</v>
      </c>
      <c r="CH626" s="120" t="n">
        <v>78000</v>
      </c>
      <c r="CI626" s="120" t="n">
        <f aca="false">CH626*V626</f>
        <v>50232</v>
      </c>
      <c r="CJ626" s="126" t="n">
        <v>0.05</v>
      </c>
      <c r="CK626" s="116" t="n">
        <f aca="false">CL626/D626/1000</f>
        <v>0.03</v>
      </c>
      <c r="CL626" s="129" t="n">
        <v>900</v>
      </c>
      <c r="CM626" s="43" t="n">
        <f aca="false">CL626/4</f>
        <v>225</v>
      </c>
      <c r="CN626" s="43" t="n">
        <f aca="false">CL626/4</f>
        <v>225</v>
      </c>
      <c r="CO626" s="43" t="n">
        <f aca="false">CL626/4</f>
        <v>225</v>
      </c>
      <c r="CP626" s="43" t="n">
        <f aca="false">CL626/4</f>
        <v>225</v>
      </c>
      <c r="CQ626" s="126" t="n">
        <v>0</v>
      </c>
      <c r="CR626" s="115" t="n">
        <f aca="false">CS626/D626/1000</f>
        <v>0.0733333333333333</v>
      </c>
      <c r="CS626" s="45" t="n">
        <f aca="false">CT626+CY626+DD626+DI626+DN626+DS626+DX626+EC626+EH626+EM626+ER626+EW626</f>
        <v>2200</v>
      </c>
      <c r="CT626" s="46" t="n">
        <v>0</v>
      </c>
      <c r="CU626" s="43" t="n">
        <f aca="false">CT626/4</f>
        <v>0</v>
      </c>
      <c r="CV626" s="43" t="n">
        <f aca="false">CT626/4</f>
        <v>0</v>
      </c>
      <c r="CW626" s="43" t="n">
        <f aca="false">CT626/4</f>
        <v>0</v>
      </c>
      <c r="CX626" s="43" t="n">
        <f aca="false">CT626/4</f>
        <v>0</v>
      </c>
      <c r="CY626" s="53" t="n">
        <v>0</v>
      </c>
      <c r="CZ626" s="52" t="n">
        <f aca="false">CY626/4</f>
        <v>0</v>
      </c>
      <c r="DA626" s="52" t="n">
        <f aca="false">CY626/4</f>
        <v>0</v>
      </c>
      <c r="DB626" s="52" t="n">
        <f aca="false">CY626/4</f>
        <v>0</v>
      </c>
      <c r="DC626" s="52" t="n">
        <f aca="false">CY626/4</f>
        <v>0</v>
      </c>
      <c r="DD626" s="53" t="n">
        <v>0</v>
      </c>
      <c r="DE626" s="52" t="n">
        <f aca="false">DD626/4</f>
        <v>0</v>
      </c>
      <c r="DF626" s="52" t="n">
        <f aca="false">DD626/4</f>
        <v>0</v>
      </c>
      <c r="DG626" s="52" t="n">
        <f aca="false">DD626/4</f>
        <v>0</v>
      </c>
      <c r="DH626" s="52" t="n">
        <f aca="false">DD626/4</f>
        <v>0</v>
      </c>
      <c r="DI626" s="53" t="n">
        <v>0</v>
      </c>
      <c r="DJ626" s="52" t="n">
        <f aca="false">DI626/4</f>
        <v>0</v>
      </c>
      <c r="DK626" s="52" t="n">
        <f aca="false">DI626/4</f>
        <v>0</v>
      </c>
      <c r="DL626" s="52" t="n">
        <f aca="false">DI626/4</f>
        <v>0</v>
      </c>
      <c r="DM626" s="52" t="n">
        <f aca="false">DI626/4</f>
        <v>0</v>
      </c>
      <c r="DN626" s="53" t="n">
        <v>0</v>
      </c>
      <c r="DO626" s="52" t="n">
        <f aca="false">DN626/4</f>
        <v>0</v>
      </c>
      <c r="DP626" s="52" t="n">
        <f aca="false">DN626/4</f>
        <v>0</v>
      </c>
      <c r="DQ626" s="52" t="n">
        <f aca="false">DN626/4</f>
        <v>0</v>
      </c>
      <c r="DR626" s="52" t="n">
        <f aca="false">DN626/4</f>
        <v>0</v>
      </c>
      <c r="DS626" s="53" t="n">
        <v>0</v>
      </c>
      <c r="DT626" s="52" t="n">
        <f aca="false">DS626/4</f>
        <v>0</v>
      </c>
      <c r="DU626" s="52" t="n">
        <f aca="false">DS626/4</f>
        <v>0</v>
      </c>
      <c r="DV626" s="52" t="n">
        <f aca="false">DS626/4</f>
        <v>0</v>
      </c>
      <c r="DW626" s="52" t="n">
        <f aca="false">DS626/4</f>
        <v>0</v>
      </c>
      <c r="DX626" s="53" t="n">
        <v>0</v>
      </c>
      <c r="DY626" s="52" t="n">
        <f aca="false">DX626/4</f>
        <v>0</v>
      </c>
      <c r="DZ626" s="52" t="n">
        <f aca="false">DX626/4</f>
        <v>0</v>
      </c>
      <c r="EA626" s="52" t="n">
        <f aca="false">DX626/4</f>
        <v>0</v>
      </c>
      <c r="EB626" s="52" t="n">
        <f aca="false">DX626/4</f>
        <v>0</v>
      </c>
      <c r="EC626" s="53" t="n">
        <v>0</v>
      </c>
      <c r="ED626" s="52" t="n">
        <f aca="false">EC626/4</f>
        <v>0</v>
      </c>
      <c r="EE626" s="52" t="n">
        <f aca="false">EC626/4</f>
        <v>0</v>
      </c>
      <c r="EF626" s="52" t="n">
        <f aca="false">EC626/4</f>
        <v>0</v>
      </c>
      <c r="EG626" s="52" t="n">
        <f aca="false">EC626/4</f>
        <v>0</v>
      </c>
      <c r="EH626" s="53" t="n">
        <v>0</v>
      </c>
      <c r="EI626" s="52" t="n">
        <f aca="false">EH626/4</f>
        <v>0</v>
      </c>
      <c r="EJ626" s="52" t="n">
        <f aca="false">EH626/4</f>
        <v>0</v>
      </c>
      <c r="EK626" s="52" t="n">
        <f aca="false">EH626/4</f>
        <v>0</v>
      </c>
      <c r="EL626" s="52" t="n">
        <f aca="false">EH626/4</f>
        <v>0</v>
      </c>
      <c r="EM626" s="122" t="n">
        <v>2200</v>
      </c>
      <c r="EN626" s="122" t="n">
        <v>550</v>
      </c>
      <c r="EO626" s="122" t="n">
        <v>550</v>
      </c>
      <c r="EP626" s="122" t="n">
        <v>550</v>
      </c>
      <c r="EQ626" s="122" t="n">
        <v>550</v>
      </c>
      <c r="ER626" s="132" t="n">
        <v>0</v>
      </c>
      <c r="ES626" s="43" t="n">
        <f aca="false">ER626/4</f>
        <v>0</v>
      </c>
      <c r="ET626" s="43" t="n">
        <f aca="false">ER626/4</f>
        <v>0</v>
      </c>
      <c r="EU626" s="43" t="n">
        <f aca="false">ER626/4</f>
        <v>0</v>
      </c>
      <c r="EV626" s="43" t="n">
        <f aca="false">ER626/4</f>
        <v>0</v>
      </c>
      <c r="EW626" s="53"/>
      <c r="EX626" s="43" t="n">
        <f aca="false">EW626/4</f>
        <v>0</v>
      </c>
      <c r="EY626" s="43" t="n">
        <f aca="false">EW626/4</f>
        <v>0</v>
      </c>
      <c r="EZ626" s="43" t="n">
        <f aca="false">EW626/4</f>
        <v>0</v>
      </c>
      <c r="FA626" s="43" t="n">
        <f aca="false">EW626/4</f>
        <v>0</v>
      </c>
      <c r="FB626" s="43"/>
      <c r="FC626" s="43"/>
      <c r="FD626" s="43"/>
      <c r="FE626" s="43"/>
      <c r="FF626" s="43"/>
      <c r="FG626" s="123" t="n">
        <f aca="false">FH626+FM626+FR626+FW626</f>
        <v>0</v>
      </c>
      <c r="FH626" s="52" t="n">
        <v>0</v>
      </c>
      <c r="FI626" s="43" t="n">
        <f aca="false">FH626/4</f>
        <v>0</v>
      </c>
      <c r="FJ626" s="43" t="n">
        <f aca="false">FH626/4</f>
        <v>0</v>
      </c>
      <c r="FK626" s="43" t="n">
        <f aca="false">FH626/4</f>
        <v>0</v>
      </c>
      <c r="FL626" s="43" t="n">
        <f aca="false">FH626/4</f>
        <v>0</v>
      </c>
      <c r="FM626" s="52" t="n">
        <v>0</v>
      </c>
      <c r="FN626" s="43" t="n">
        <f aca="false">FM626/4</f>
        <v>0</v>
      </c>
      <c r="FO626" s="43" t="n">
        <f aca="false">FM626/4</f>
        <v>0</v>
      </c>
      <c r="FP626" s="43" t="n">
        <f aca="false">FM626/4</f>
        <v>0</v>
      </c>
      <c r="FQ626" s="43" t="n">
        <f aca="false">FM626/4</f>
        <v>0</v>
      </c>
      <c r="FR626" s="52" t="n">
        <v>0</v>
      </c>
      <c r="FS626" s="43" t="n">
        <f aca="false">FR626/4</f>
        <v>0</v>
      </c>
      <c r="FT626" s="43" t="n">
        <f aca="false">FR626/4</f>
        <v>0</v>
      </c>
      <c r="FU626" s="43" t="n">
        <f aca="false">FR626/4</f>
        <v>0</v>
      </c>
      <c r="FV626" s="43" t="n">
        <f aca="false">FR626/4</f>
        <v>0</v>
      </c>
      <c r="FW626" s="52" t="n">
        <v>0</v>
      </c>
      <c r="FX626" s="43" t="n">
        <f aca="false">FW626/4</f>
        <v>0</v>
      </c>
      <c r="FY626" s="43" t="n">
        <f aca="false">FW626/4</f>
        <v>0</v>
      </c>
      <c r="FZ626" s="43" t="n">
        <f aca="false">FW626/4</f>
        <v>0</v>
      </c>
      <c r="GA626" s="43" t="n">
        <f aca="false">FW626/4</f>
        <v>0</v>
      </c>
    </row>
    <row r="627" s="305" customFormat="true" ht="24" hidden="false" customHeight="true" outlineLevel="0" collapsed="false">
      <c r="A627" s="75" t="s">
        <v>1028</v>
      </c>
      <c r="B627" s="354" t="s">
        <v>1029</v>
      </c>
      <c r="C627" s="301"/>
      <c r="D627" s="237"/>
      <c r="E627" s="237"/>
      <c r="F627" s="303"/>
      <c r="G627" s="237"/>
      <c r="H627" s="237"/>
      <c r="I627" s="237"/>
      <c r="J627" s="237"/>
      <c r="K627" s="237"/>
      <c r="L627" s="104"/>
      <c r="M627" s="105"/>
      <c r="N627" s="43"/>
      <c r="O627" s="43"/>
      <c r="P627" s="43"/>
      <c r="Q627" s="43"/>
      <c r="R627" s="106"/>
      <c r="S627" s="106"/>
      <c r="T627" s="106"/>
      <c r="U627" s="106" t="n">
        <f aca="false">FG627</f>
        <v>0</v>
      </c>
      <c r="V627" s="81"/>
      <c r="W627" s="125"/>
      <c r="X627" s="44"/>
      <c r="Y627" s="43"/>
      <c r="Z627" s="43"/>
      <c r="AA627" s="43"/>
      <c r="AB627" s="43"/>
      <c r="AC627" s="235"/>
      <c r="AD627" s="235"/>
      <c r="AE627" s="236"/>
      <c r="AF627" s="108"/>
      <c r="AG627" s="46"/>
      <c r="AH627" s="43"/>
      <c r="AI627" s="43"/>
      <c r="AJ627" s="43"/>
      <c r="AK627" s="43"/>
      <c r="AL627" s="109"/>
      <c r="AM627" s="110"/>
      <c r="AN627" s="109"/>
      <c r="AO627" s="111"/>
      <c r="AP627" s="44"/>
      <c r="AQ627" s="43"/>
      <c r="AR627" s="43"/>
      <c r="AS627" s="43"/>
      <c r="AT627" s="43"/>
      <c r="AU627" s="237"/>
      <c r="AV627" s="237"/>
      <c r="AW627" s="53"/>
      <c r="AX627" s="112"/>
      <c r="AY627" s="44"/>
      <c r="AZ627" s="43"/>
      <c r="BA627" s="43"/>
      <c r="BB627" s="43"/>
      <c r="BC627" s="43"/>
      <c r="BD627" s="238"/>
      <c r="BE627" s="238"/>
      <c r="BF627" s="237"/>
      <c r="BG627" s="112"/>
      <c r="BH627" s="44"/>
      <c r="BI627" s="43"/>
      <c r="BJ627" s="43"/>
      <c r="BK627" s="43"/>
      <c r="BL627" s="43"/>
      <c r="BM627" s="237"/>
      <c r="BN627" s="237"/>
      <c r="BO627" s="237"/>
      <c r="BP627" s="112"/>
      <c r="BQ627" s="50"/>
      <c r="BR627" s="43"/>
      <c r="BS627" s="43"/>
      <c r="BT627" s="43"/>
      <c r="BU627" s="43"/>
      <c r="BV627" s="239"/>
      <c r="BW627" s="237"/>
      <c r="BX627" s="237"/>
      <c r="BY627" s="304"/>
      <c r="BZ627" s="115" t="n">
        <f aca="false">(BY627*D627*1000)*V627</f>
        <v>0</v>
      </c>
      <c r="CA627" s="116"/>
      <c r="CB627" s="116"/>
      <c r="CC627" s="117" t="n">
        <f aca="false">CB627*V627</f>
        <v>0</v>
      </c>
      <c r="CD627" s="237"/>
      <c r="CE627" s="237"/>
      <c r="CF627" s="118" t="n">
        <f aca="false">(CE627*D627*1000)*V627</f>
        <v>0</v>
      </c>
      <c r="CG627" s="119"/>
      <c r="CH627" s="120"/>
      <c r="CI627" s="120" t="n">
        <f aca="false">CH627*V627</f>
        <v>0</v>
      </c>
      <c r="CJ627" s="237"/>
      <c r="CK627" s="116"/>
      <c r="CL627" s="239"/>
      <c r="CM627" s="43"/>
      <c r="CN627" s="43"/>
      <c r="CO627" s="43"/>
      <c r="CP627" s="43"/>
      <c r="CQ627" s="237"/>
      <c r="CR627" s="115"/>
      <c r="CS627" s="45" t="n">
        <f aca="false">CT627+CY627+DD627+DI627+DN627+DS627+DX627+EC627+EH627+EM627+ER627+EW627</f>
        <v>0</v>
      </c>
      <c r="CT627" s="46"/>
      <c r="CU627" s="43"/>
      <c r="CV627" s="43"/>
      <c r="CW627" s="43"/>
      <c r="CX627" s="43"/>
      <c r="CY627" s="53"/>
      <c r="CZ627" s="52"/>
      <c r="DA627" s="52"/>
      <c r="DB627" s="52"/>
      <c r="DC627" s="52"/>
      <c r="DD627" s="53"/>
      <c r="DE627" s="52"/>
      <c r="DF627" s="52"/>
      <c r="DG627" s="52"/>
      <c r="DH627" s="52"/>
      <c r="DI627" s="53"/>
      <c r="DJ627" s="52"/>
      <c r="DK627" s="52"/>
      <c r="DL627" s="52"/>
      <c r="DM627" s="52"/>
      <c r="DN627" s="53"/>
      <c r="DO627" s="52"/>
      <c r="DP627" s="52"/>
      <c r="DQ627" s="52"/>
      <c r="DR627" s="52"/>
      <c r="DS627" s="53"/>
      <c r="DT627" s="52"/>
      <c r="DU627" s="52"/>
      <c r="DV627" s="52"/>
      <c r="DW627" s="52"/>
      <c r="DX627" s="53"/>
      <c r="DY627" s="52"/>
      <c r="DZ627" s="52"/>
      <c r="EA627" s="52"/>
      <c r="EB627" s="52"/>
      <c r="EC627" s="53"/>
      <c r="ED627" s="52"/>
      <c r="EE627" s="52"/>
      <c r="EF627" s="52"/>
      <c r="EG627" s="52"/>
      <c r="EH627" s="53"/>
      <c r="EI627" s="52"/>
      <c r="EJ627" s="52"/>
      <c r="EK627" s="52"/>
      <c r="EL627" s="52"/>
      <c r="EM627" s="122" t="n">
        <v>0</v>
      </c>
      <c r="EN627" s="122" t="n">
        <v>0</v>
      </c>
      <c r="EO627" s="122" t="n">
        <v>0</v>
      </c>
      <c r="EP627" s="122" t="n">
        <v>0</v>
      </c>
      <c r="EQ627" s="122" t="n">
        <v>0</v>
      </c>
      <c r="ER627" s="132"/>
      <c r="ES627" s="43"/>
      <c r="ET627" s="43"/>
      <c r="EU627" s="43"/>
      <c r="EV627" s="43"/>
      <c r="EW627" s="53"/>
      <c r="EX627" s="43"/>
      <c r="EY627" s="43"/>
      <c r="EZ627" s="43"/>
      <c r="FA627" s="43"/>
      <c r="FB627" s="43"/>
      <c r="FC627" s="43"/>
      <c r="FD627" s="43"/>
      <c r="FE627" s="43"/>
      <c r="FF627" s="43"/>
      <c r="FG627" s="123" t="n">
        <f aca="false">FH627+FM627+FR627+FW627</f>
        <v>0</v>
      </c>
      <c r="FH627" s="52"/>
      <c r="FI627" s="43"/>
      <c r="FJ627" s="43"/>
      <c r="FK627" s="43"/>
      <c r="FL627" s="43"/>
      <c r="FM627" s="52"/>
      <c r="FN627" s="43"/>
      <c r="FO627" s="43"/>
      <c r="FP627" s="43"/>
      <c r="FQ627" s="43"/>
      <c r="FR627" s="52"/>
      <c r="FS627" s="43"/>
      <c r="FT627" s="43"/>
      <c r="FU627" s="43"/>
      <c r="FV627" s="43"/>
      <c r="FW627" s="52"/>
      <c r="FX627" s="43"/>
      <c r="FY627" s="43"/>
      <c r="FZ627" s="43"/>
      <c r="GA627" s="43"/>
    </row>
    <row r="628" s="305" customFormat="true" ht="21.75" hidden="false" customHeight="true" outlineLevel="0" collapsed="false">
      <c r="A628" s="75" t="s">
        <v>1030</v>
      </c>
      <c r="B628" s="354" t="s">
        <v>1031</v>
      </c>
      <c r="C628" s="301"/>
      <c r="D628" s="237"/>
      <c r="E628" s="237"/>
      <c r="F628" s="303"/>
      <c r="G628" s="237"/>
      <c r="H628" s="237"/>
      <c r="I628" s="237"/>
      <c r="J628" s="237"/>
      <c r="K628" s="237"/>
      <c r="L628" s="104"/>
      <c r="M628" s="105"/>
      <c r="N628" s="43"/>
      <c r="O628" s="43"/>
      <c r="P628" s="43"/>
      <c r="Q628" s="43"/>
      <c r="R628" s="106"/>
      <c r="S628" s="106"/>
      <c r="T628" s="106"/>
      <c r="U628" s="106" t="n">
        <f aca="false">FG628</f>
        <v>0</v>
      </c>
      <c r="V628" s="81"/>
      <c r="W628" s="125"/>
      <c r="X628" s="44"/>
      <c r="Y628" s="43"/>
      <c r="Z628" s="43"/>
      <c r="AA628" s="43"/>
      <c r="AB628" s="43"/>
      <c r="AC628" s="235"/>
      <c r="AD628" s="235"/>
      <c r="AE628" s="236"/>
      <c r="AF628" s="108"/>
      <c r="AG628" s="46"/>
      <c r="AH628" s="43"/>
      <c r="AI628" s="43"/>
      <c r="AJ628" s="43"/>
      <c r="AK628" s="43"/>
      <c r="AL628" s="109"/>
      <c r="AM628" s="110"/>
      <c r="AN628" s="109"/>
      <c r="AO628" s="111"/>
      <c r="AP628" s="44"/>
      <c r="AQ628" s="43"/>
      <c r="AR628" s="43"/>
      <c r="AS628" s="43"/>
      <c r="AT628" s="43"/>
      <c r="AU628" s="237"/>
      <c r="AV628" s="237"/>
      <c r="AW628" s="53"/>
      <c r="AX628" s="112"/>
      <c r="AY628" s="44"/>
      <c r="AZ628" s="43"/>
      <c r="BA628" s="43"/>
      <c r="BB628" s="43"/>
      <c r="BC628" s="43"/>
      <c r="BD628" s="238"/>
      <c r="BE628" s="238"/>
      <c r="BF628" s="237"/>
      <c r="BG628" s="112"/>
      <c r="BH628" s="44"/>
      <c r="BI628" s="43"/>
      <c r="BJ628" s="43"/>
      <c r="BK628" s="43"/>
      <c r="BL628" s="43"/>
      <c r="BM628" s="237"/>
      <c r="BN628" s="237"/>
      <c r="BO628" s="237"/>
      <c r="BP628" s="112"/>
      <c r="BQ628" s="50"/>
      <c r="BR628" s="43"/>
      <c r="BS628" s="43"/>
      <c r="BT628" s="43"/>
      <c r="BU628" s="43"/>
      <c r="BV628" s="239"/>
      <c r="BW628" s="237"/>
      <c r="BX628" s="237"/>
      <c r="BY628" s="304"/>
      <c r="BZ628" s="115" t="n">
        <f aca="false">(BY628*D628*1000)*V628</f>
        <v>0</v>
      </c>
      <c r="CA628" s="116"/>
      <c r="CB628" s="116"/>
      <c r="CC628" s="117" t="n">
        <f aca="false">CB628*V628</f>
        <v>0</v>
      </c>
      <c r="CD628" s="237"/>
      <c r="CE628" s="237"/>
      <c r="CF628" s="118" t="n">
        <f aca="false">(CE628*D628*1000)*V628</f>
        <v>0</v>
      </c>
      <c r="CG628" s="119"/>
      <c r="CH628" s="120"/>
      <c r="CI628" s="120" t="n">
        <f aca="false">CH628*V628</f>
        <v>0</v>
      </c>
      <c r="CJ628" s="237"/>
      <c r="CK628" s="116"/>
      <c r="CL628" s="239"/>
      <c r="CM628" s="43"/>
      <c r="CN628" s="43"/>
      <c r="CO628" s="43"/>
      <c r="CP628" s="43"/>
      <c r="CQ628" s="237"/>
      <c r="CR628" s="115"/>
      <c r="CS628" s="45" t="n">
        <f aca="false">CT628+CY628+DD628+DI628+DN628+DS628+DX628+EC628+EH628+EM628+ER628+EW628</f>
        <v>0</v>
      </c>
      <c r="CT628" s="46"/>
      <c r="CU628" s="43"/>
      <c r="CV628" s="43"/>
      <c r="CW628" s="43"/>
      <c r="CX628" s="43"/>
      <c r="CY628" s="53"/>
      <c r="CZ628" s="52"/>
      <c r="DA628" s="52"/>
      <c r="DB628" s="52"/>
      <c r="DC628" s="52"/>
      <c r="DD628" s="53"/>
      <c r="DE628" s="52"/>
      <c r="DF628" s="52"/>
      <c r="DG628" s="52"/>
      <c r="DH628" s="52"/>
      <c r="DI628" s="53"/>
      <c r="DJ628" s="52"/>
      <c r="DK628" s="52"/>
      <c r="DL628" s="52"/>
      <c r="DM628" s="52"/>
      <c r="DN628" s="53"/>
      <c r="DO628" s="52"/>
      <c r="DP628" s="52"/>
      <c r="DQ628" s="52"/>
      <c r="DR628" s="52"/>
      <c r="DS628" s="53"/>
      <c r="DT628" s="52"/>
      <c r="DU628" s="52"/>
      <c r="DV628" s="52"/>
      <c r="DW628" s="52"/>
      <c r="DX628" s="53"/>
      <c r="DY628" s="52"/>
      <c r="DZ628" s="52"/>
      <c r="EA628" s="52"/>
      <c r="EB628" s="52"/>
      <c r="EC628" s="53"/>
      <c r="ED628" s="52"/>
      <c r="EE628" s="52"/>
      <c r="EF628" s="52"/>
      <c r="EG628" s="52"/>
      <c r="EH628" s="53"/>
      <c r="EI628" s="52"/>
      <c r="EJ628" s="52"/>
      <c r="EK628" s="52"/>
      <c r="EL628" s="52"/>
      <c r="EM628" s="122" t="n">
        <v>0</v>
      </c>
      <c r="EN628" s="122" t="n">
        <v>0</v>
      </c>
      <c r="EO628" s="122" t="n">
        <v>0</v>
      </c>
      <c r="EP628" s="122" t="n">
        <v>0</v>
      </c>
      <c r="EQ628" s="122" t="n">
        <v>0</v>
      </c>
      <c r="ER628" s="132"/>
      <c r="ES628" s="43"/>
      <c r="ET628" s="43"/>
      <c r="EU628" s="43"/>
      <c r="EV628" s="43"/>
      <c r="EW628" s="53"/>
      <c r="EX628" s="43"/>
      <c r="EY628" s="43"/>
      <c r="EZ628" s="43"/>
      <c r="FA628" s="43"/>
      <c r="FB628" s="43"/>
      <c r="FC628" s="43"/>
      <c r="FD628" s="43"/>
      <c r="FE628" s="43"/>
      <c r="FF628" s="43"/>
      <c r="FG628" s="123" t="n">
        <f aca="false">FH628+FM628+FR628+FW628</f>
        <v>0</v>
      </c>
      <c r="FH628" s="52"/>
      <c r="FI628" s="43"/>
      <c r="FJ628" s="43"/>
      <c r="FK628" s="43"/>
      <c r="FL628" s="43"/>
      <c r="FM628" s="52"/>
      <c r="FN628" s="43"/>
      <c r="FO628" s="43"/>
      <c r="FP628" s="43"/>
      <c r="FQ628" s="43"/>
      <c r="FR628" s="52"/>
      <c r="FS628" s="43"/>
      <c r="FT628" s="43"/>
      <c r="FU628" s="43"/>
      <c r="FV628" s="43"/>
      <c r="FW628" s="52"/>
      <c r="FX628" s="43"/>
      <c r="FY628" s="43"/>
      <c r="FZ628" s="43"/>
      <c r="GA628" s="43"/>
    </row>
    <row r="629" s="42" customFormat="true" ht="19.5" hidden="false" customHeight="false" outlineLevel="0" collapsed="false">
      <c r="A629" s="54"/>
      <c r="B629" s="97" t="s">
        <v>1032</v>
      </c>
      <c r="C629" s="98" t="s">
        <v>1033</v>
      </c>
      <c r="D629" s="99" t="n">
        <v>10</v>
      </c>
      <c r="E629" s="100" t="n">
        <v>28.727</v>
      </c>
      <c r="F629" s="101" t="n">
        <v>30.798</v>
      </c>
      <c r="G629" s="102" t="n">
        <v>307980</v>
      </c>
      <c r="H629" s="103" t="n">
        <v>6</v>
      </c>
      <c r="I629" s="103" t="n">
        <v>20.023</v>
      </c>
      <c r="J629" s="103" t="n">
        <v>4.013</v>
      </c>
      <c r="K629" s="103" t="n">
        <v>0.762</v>
      </c>
      <c r="L629" s="104" t="n">
        <f aca="false">M629/D629/1000</f>
        <v>18.478</v>
      </c>
      <c r="M629" s="105" t="n">
        <f aca="false">R629+S629+T629</f>
        <v>184780</v>
      </c>
      <c r="N629" s="43" t="n">
        <f aca="false">M629/4</f>
        <v>46195</v>
      </c>
      <c r="O629" s="43" t="n">
        <f aca="false">M629/4</f>
        <v>46195</v>
      </c>
      <c r="P629" s="43" t="n">
        <f aca="false">M629/4</f>
        <v>46195</v>
      </c>
      <c r="Q629" s="43" t="n">
        <f aca="false">M629/4</f>
        <v>46195</v>
      </c>
      <c r="R629" s="106" t="n">
        <f aca="false">AC629+AL629+AU629+BD629+BM629+BV629+CH629</f>
        <v>45500</v>
      </c>
      <c r="S629" s="106" t="n">
        <f aca="false">AD629+AM629+AV629+BE629+BN629+BW629+CL629</f>
        <v>109100</v>
      </c>
      <c r="T629" s="106" t="n">
        <f aca="false">AE629+AN629+AW629+BF629+BO629+BX629+CS629</f>
        <v>30180</v>
      </c>
      <c r="U629" s="106" t="n">
        <f aca="false">FG629</f>
        <v>0</v>
      </c>
      <c r="V629" s="81" t="n">
        <v>0.06624</v>
      </c>
      <c r="W629" s="125" t="n">
        <f aca="false">X629/D629/1000</f>
        <v>1.5</v>
      </c>
      <c r="X629" s="44" t="n">
        <v>15000</v>
      </c>
      <c r="Y629" s="43" t="n">
        <f aca="false">X629/4</f>
        <v>3750</v>
      </c>
      <c r="Z629" s="43" t="n">
        <f aca="false">X629/4</f>
        <v>3750</v>
      </c>
      <c r="AA629" s="43" t="n">
        <f aca="false">X629/4</f>
        <v>3750</v>
      </c>
      <c r="AB629" s="43" t="n">
        <f aca="false">X629/4</f>
        <v>3750</v>
      </c>
      <c r="AC629" s="44"/>
      <c r="AD629" s="44" t="n">
        <v>15000</v>
      </c>
      <c r="AE629" s="45"/>
      <c r="AF629" s="108" t="n">
        <f aca="false">AG629/D629/1000</f>
        <v>3.738</v>
      </c>
      <c r="AG629" s="46" t="n">
        <f aca="false">AL629+AM629+AN629</f>
        <v>37380</v>
      </c>
      <c r="AH629" s="43" t="n">
        <f aca="false">AG629/4</f>
        <v>9345</v>
      </c>
      <c r="AI629" s="43" t="n">
        <f aca="false">AG629/4</f>
        <v>9345</v>
      </c>
      <c r="AJ629" s="43" t="n">
        <f aca="false">AG629/4</f>
        <v>9345</v>
      </c>
      <c r="AK629" s="43" t="n">
        <f aca="false">AG629/4</f>
        <v>9345</v>
      </c>
      <c r="AL629" s="109" t="n">
        <v>0</v>
      </c>
      <c r="AM629" s="110" t="n">
        <v>37380</v>
      </c>
      <c r="AN629" s="109" t="n">
        <v>0</v>
      </c>
      <c r="AO629" s="111" t="n">
        <f aca="false">AP629/D629/1000</f>
        <v>1.5</v>
      </c>
      <c r="AP629" s="44" t="n">
        <f aca="false">AU629+AV629+AW629</f>
        <v>15000</v>
      </c>
      <c r="AQ629" s="43" t="n">
        <f aca="false">AP629/4</f>
        <v>3750</v>
      </c>
      <c r="AR629" s="43" t="n">
        <f aca="false">AP629/4</f>
        <v>3750</v>
      </c>
      <c r="AS629" s="43" t="n">
        <f aca="false">AP629/4</f>
        <v>3750</v>
      </c>
      <c r="AT629" s="43" t="n">
        <f aca="false">AP629/4</f>
        <v>3750</v>
      </c>
      <c r="AU629" s="53"/>
      <c r="AV629" s="53" t="n">
        <v>15000</v>
      </c>
      <c r="AW629" s="53"/>
      <c r="AX629" s="112" t="n">
        <f aca="false">AY629/D629/1000</f>
        <v>4.997</v>
      </c>
      <c r="AY629" s="44" t="n">
        <f aca="false">BD629+BE629+BF629</f>
        <v>49970</v>
      </c>
      <c r="AZ629" s="43" t="n">
        <f aca="false">AY629/4</f>
        <v>12492.5</v>
      </c>
      <c r="BA629" s="43" t="n">
        <f aca="false">AY629/4</f>
        <v>12492.5</v>
      </c>
      <c r="BB629" s="43" t="n">
        <f aca="false">AY629/4</f>
        <v>12492.5</v>
      </c>
      <c r="BC629" s="43" t="n">
        <f aca="false">AY629/4</f>
        <v>12492.5</v>
      </c>
      <c r="BD629" s="113" t="n">
        <v>35500</v>
      </c>
      <c r="BE629" s="113" t="n">
        <v>14470</v>
      </c>
      <c r="BF629" s="53"/>
      <c r="BG629" s="112" t="n">
        <f aca="false">BH629/D629/1000</f>
        <v>0.5</v>
      </c>
      <c r="BH629" s="44" t="n">
        <f aca="false">BM629+BN629+BO629</f>
        <v>5000</v>
      </c>
      <c r="BI629" s="43" t="n">
        <f aca="false">BH629/4</f>
        <v>1250</v>
      </c>
      <c r="BJ629" s="43" t="n">
        <f aca="false">BH629/4</f>
        <v>1250</v>
      </c>
      <c r="BK629" s="43" t="n">
        <f aca="false">BH629/4</f>
        <v>1250</v>
      </c>
      <c r="BL629" s="43" t="n">
        <f aca="false">BH629/4</f>
        <v>1250</v>
      </c>
      <c r="BM629" s="53"/>
      <c r="BN629" s="53" t="n">
        <v>5000</v>
      </c>
      <c r="BO629" s="53"/>
      <c r="BP629" s="112" t="n">
        <f aca="false">BQ629/D629/1000</f>
        <v>2</v>
      </c>
      <c r="BQ629" s="50" t="n">
        <f aca="false">BV629+BW629+BX629</f>
        <v>20000</v>
      </c>
      <c r="BR629" s="43" t="n">
        <f aca="false">BQ629/4</f>
        <v>5000</v>
      </c>
      <c r="BS629" s="43" t="n">
        <f aca="false">BQ629/4</f>
        <v>5000</v>
      </c>
      <c r="BT629" s="43" t="n">
        <f aca="false">BQ629/4</f>
        <v>5000</v>
      </c>
      <c r="BU629" s="43" t="n">
        <f aca="false">BQ629/4</f>
        <v>5000</v>
      </c>
      <c r="BV629" s="96" t="n">
        <v>5000</v>
      </c>
      <c r="BW629" s="53" t="n">
        <v>15000</v>
      </c>
      <c r="BX629" s="53"/>
      <c r="BY629" s="114" t="n">
        <f aca="false">CE629+CJ629+CQ629</f>
        <v>5.093</v>
      </c>
      <c r="BZ629" s="115" t="n">
        <f aca="false">(BY629*D629*1000)*V629</f>
        <v>3373.6032</v>
      </c>
      <c r="CA629" s="116" t="n">
        <f aca="false">CB629/D629/1000</f>
        <v>4.243</v>
      </c>
      <c r="CB629" s="116" t="n">
        <f aca="false">CH629+CL629+CS629</f>
        <v>42430</v>
      </c>
      <c r="CC629" s="117" t="n">
        <f aca="false">CB629*V629</f>
        <v>2810.5632</v>
      </c>
      <c r="CD629" s="115" t="n">
        <v>4.295</v>
      </c>
      <c r="CE629" s="115" t="n">
        <v>0</v>
      </c>
      <c r="CF629" s="118" t="n">
        <f aca="false">(CE629*D629*1000)*V629</f>
        <v>0</v>
      </c>
      <c r="CG629" s="119" t="n">
        <f aca="false">CH629/D629/1000</f>
        <v>0.5</v>
      </c>
      <c r="CH629" s="120" t="n">
        <v>5000</v>
      </c>
      <c r="CI629" s="120" t="n">
        <f aca="false">CH629*V629</f>
        <v>331.2</v>
      </c>
      <c r="CJ629" s="115" t="n">
        <v>1.08</v>
      </c>
      <c r="CK629" s="116" t="n">
        <f aca="false">CL629/D629/1000</f>
        <v>0.725</v>
      </c>
      <c r="CL629" s="121" t="n">
        <v>7250</v>
      </c>
      <c r="CM629" s="43" t="n">
        <f aca="false">CL629/4</f>
        <v>1812.5</v>
      </c>
      <c r="CN629" s="43" t="n">
        <f aca="false">CL629/4</f>
        <v>1812.5</v>
      </c>
      <c r="CO629" s="43" t="n">
        <f aca="false">CL629/4</f>
        <v>1812.5</v>
      </c>
      <c r="CP629" s="43" t="n">
        <f aca="false">CL629/4</f>
        <v>1812.5</v>
      </c>
      <c r="CQ629" s="115" t="n">
        <v>4.013</v>
      </c>
      <c r="CR629" s="115" t="n">
        <f aca="false">CS629/D629/1000</f>
        <v>3.018</v>
      </c>
      <c r="CS629" s="45" t="n">
        <f aca="false">CT629+CY629+DD629+DI629+DN629+DS629+DX629+EC629+EH629+EM629+ER629+EW629</f>
        <v>30180</v>
      </c>
      <c r="CT629" s="46" t="n">
        <v>0</v>
      </c>
      <c r="CU629" s="43" t="n">
        <f aca="false">CT629/4</f>
        <v>0</v>
      </c>
      <c r="CV629" s="43" t="n">
        <f aca="false">CT629/4</f>
        <v>0</v>
      </c>
      <c r="CW629" s="43" t="n">
        <f aca="false">CT629/4</f>
        <v>0</v>
      </c>
      <c r="CX629" s="43" t="n">
        <f aca="false">CT629/4</f>
        <v>0</v>
      </c>
      <c r="CY629" s="53" t="n">
        <v>0</v>
      </c>
      <c r="CZ629" s="52" t="n">
        <f aca="false">CY629/4</f>
        <v>0</v>
      </c>
      <c r="DA629" s="52" t="n">
        <f aca="false">CY629/4</f>
        <v>0</v>
      </c>
      <c r="DB629" s="52" t="n">
        <f aca="false">CY629/4</f>
        <v>0</v>
      </c>
      <c r="DC629" s="52" t="n">
        <f aca="false">CY629/4</f>
        <v>0</v>
      </c>
      <c r="DD629" s="53" t="n">
        <v>30000</v>
      </c>
      <c r="DE629" s="52" t="n">
        <f aca="false">DD629/4</f>
        <v>7500</v>
      </c>
      <c r="DF629" s="52" t="n">
        <f aca="false">DD629/4</f>
        <v>7500</v>
      </c>
      <c r="DG629" s="52" t="n">
        <f aca="false">DD629/4</f>
        <v>7500</v>
      </c>
      <c r="DH629" s="52" t="n">
        <f aca="false">DD629/4</f>
        <v>7500</v>
      </c>
      <c r="DI629" s="53" t="n">
        <v>50</v>
      </c>
      <c r="DJ629" s="52" t="n">
        <f aca="false">DI629/4</f>
        <v>12.5</v>
      </c>
      <c r="DK629" s="52" t="n">
        <f aca="false">DI629/4</f>
        <v>12.5</v>
      </c>
      <c r="DL629" s="52" t="n">
        <f aca="false">DI629/4</f>
        <v>12.5</v>
      </c>
      <c r="DM629" s="52" t="n">
        <f aca="false">DI629/4</f>
        <v>12.5</v>
      </c>
      <c r="DN629" s="53" t="n">
        <v>0</v>
      </c>
      <c r="DO629" s="52" t="n">
        <f aca="false">DN629/4</f>
        <v>0</v>
      </c>
      <c r="DP629" s="52" t="n">
        <f aca="false">DN629/4</f>
        <v>0</v>
      </c>
      <c r="DQ629" s="52" t="n">
        <f aca="false">DN629/4</f>
        <v>0</v>
      </c>
      <c r="DR629" s="52" t="n">
        <f aca="false">DN629/4</f>
        <v>0</v>
      </c>
      <c r="DS629" s="53" t="n">
        <v>50</v>
      </c>
      <c r="DT629" s="52" t="n">
        <f aca="false">DS629/4</f>
        <v>12.5</v>
      </c>
      <c r="DU629" s="52" t="n">
        <f aca="false">DS629/4</f>
        <v>12.5</v>
      </c>
      <c r="DV629" s="52" t="n">
        <f aca="false">DS629/4</f>
        <v>12.5</v>
      </c>
      <c r="DW629" s="52" t="n">
        <f aca="false">DS629/4</f>
        <v>12.5</v>
      </c>
      <c r="DX629" s="53" t="n">
        <v>0</v>
      </c>
      <c r="DY629" s="52" t="n">
        <f aca="false">DX629/4</f>
        <v>0</v>
      </c>
      <c r="DZ629" s="52" t="n">
        <f aca="false">DX629/4</f>
        <v>0</v>
      </c>
      <c r="EA629" s="52" t="n">
        <f aca="false">DX629/4</f>
        <v>0</v>
      </c>
      <c r="EB629" s="52" t="n">
        <f aca="false">DX629/4</f>
        <v>0</v>
      </c>
      <c r="EC629" s="53" t="n">
        <v>0</v>
      </c>
      <c r="ED629" s="52" t="n">
        <f aca="false">EC629/4</f>
        <v>0</v>
      </c>
      <c r="EE629" s="52" t="n">
        <f aca="false">EC629/4</f>
        <v>0</v>
      </c>
      <c r="EF629" s="52" t="n">
        <f aca="false">EC629/4</f>
        <v>0</v>
      </c>
      <c r="EG629" s="52" t="n">
        <f aca="false">EC629/4</f>
        <v>0</v>
      </c>
      <c r="EH629" s="53" t="n">
        <v>0</v>
      </c>
      <c r="EI629" s="52" t="n">
        <f aca="false">EH629/4</f>
        <v>0</v>
      </c>
      <c r="EJ629" s="52" t="n">
        <f aca="false">EH629/4</f>
        <v>0</v>
      </c>
      <c r="EK629" s="52" t="n">
        <f aca="false">EH629/4</f>
        <v>0</v>
      </c>
      <c r="EL629" s="52" t="n">
        <f aca="false">EH629/4</f>
        <v>0</v>
      </c>
      <c r="EM629" s="122" t="n">
        <v>80</v>
      </c>
      <c r="EN629" s="122" t="n">
        <v>20</v>
      </c>
      <c r="EO629" s="122" t="n">
        <v>20</v>
      </c>
      <c r="EP629" s="122" t="n">
        <v>20</v>
      </c>
      <c r="EQ629" s="122" t="n">
        <v>20</v>
      </c>
      <c r="ER629" s="132" t="n">
        <v>0</v>
      </c>
      <c r="ES629" s="43" t="n">
        <f aca="false">ER629/4</f>
        <v>0</v>
      </c>
      <c r="ET629" s="43" t="n">
        <f aca="false">ER629/4</f>
        <v>0</v>
      </c>
      <c r="EU629" s="43" t="n">
        <f aca="false">ER629/4</f>
        <v>0</v>
      </c>
      <c r="EV629" s="43" t="n">
        <f aca="false">ER629/4</f>
        <v>0</v>
      </c>
      <c r="EW629" s="53"/>
      <c r="EX629" s="43" t="n">
        <f aca="false">EW629/4</f>
        <v>0</v>
      </c>
      <c r="EY629" s="43" t="n">
        <f aca="false">EW629/4</f>
        <v>0</v>
      </c>
      <c r="EZ629" s="43" t="n">
        <f aca="false">EW629/4</f>
        <v>0</v>
      </c>
      <c r="FA629" s="43" t="n">
        <f aca="false">EW629/4</f>
        <v>0</v>
      </c>
      <c r="FB629" s="43"/>
      <c r="FC629" s="43"/>
      <c r="FD629" s="43"/>
      <c r="FE629" s="43"/>
      <c r="FF629" s="43"/>
      <c r="FG629" s="123" t="n">
        <f aca="false">FH629+FM629+FR629+FW629</f>
        <v>0</v>
      </c>
      <c r="FH629" s="52" t="n">
        <v>0</v>
      </c>
      <c r="FI629" s="43" t="n">
        <f aca="false">FH629/4</f>
        <v>0</v>
      </c>
      <c r="FJ629" s="43" t="n">
        <f aca="false">FH629/4</f>
        <v>0</v>
      </c>
      <c r="FK629" s="43" t="n">
        <f aca="false">FH629/4</f>
        <v>0</v>
      </c>
      <c r="FL629" s="43" t="n">
        <f aca="false">FH629/4</f>
        <v>0</v>
      </c>
      <c r="FM629" s="52" t="n">
        <v>0</v>
      </c>
      <c r="FN629" s="43" t="n">
        <f aca="false">FM629/4</f>
        <v>0</v>
      </c>
      <c r="FO629" s="43" t="n">
        <f aca="false">FM629/4</f>
        <v>0</v>
      </c>
      <c r="FP629" s="43" t="n">
        <f aca="false">FM629/4</f>
        <v>0</v>
      </c>
      <c r="FQ629" s="43" t="n">
        <f aca="false">FM629/4</f>
        <v>0</v>
      </c>
      <c r="FR629" s="52" t="n">
        <v>0</v>
      </c>
      <c r="FS629" s="43" t="n">
        <f aca="false">FR629/4</f>
        <v>0</v>
      </c>
      <c r="FT629" s="43" t="n">
        <f aca="false">FR629/4</f>
        <v>0</v>
      </c>
      <c r="FU629" s="43" t="n">
        <f aca="false">FR629/4</f>
        <v>0</v>
      </c>
      <c r="FV629" s="43" t="n">
        <f aca="false">FR629/4</f>
        <v>0</v>
      </c>
      <c r="FW629" s="52" t="n">
        <v>0</v>
      </c>
      <c r="FX629" s="43" t="n">
        <f aca="false">FW629/4</f>
        <v>0</v>
      </c>
      <c r="FY629" s="43" t="n">
        <f aca="false">FW629/4</f>
        <v>0</v>
      </c>
      <c r="FZ629" s="43" t="n">
        <f aca="false">FW629/4</f>
        <v>0</v>
      </c>
      <c r="GA629" s="43" t="n">
        <f aca="false">FW629/4</f>
        <v>0</v>
      </c>
    </row>
    <row r="630" s="42" customFormat="true" ht="19.5" hidden="false" customHeight="false" outlineLevel="0" collapsed="false">
      <c r="A630" s="54"/>
      <c r="B630" s="124" t="s">
        <v>1032</v>
      </c>
      <c r="C630" s="98" t="s">
        <v>1034</v>
      </c>
      <c r="D630" s="99" t="n">
        <v>10</v>
      </c>
      <c r="E630" s="100" t="n">
        <v>37.78</v>
      </c>
      <c r="F630" s="101" t="n">
        <v>40.1</v>
      </c>
      <c r="G630" s="102" t="n">
        <v>401000</v>
      </c>
      <c r="H630" s="103" t="n">
        <v>27.09</v>
      </c>
      <c r="I630" s="103" t="n">
        <v>10</v>
      </c>
      <c r="J630" s="103" t="n">
        <v>3</v>
      </c>
      <c r="K630" s="103" t="n">
        <v>0.01</v>
      </c>
      <c r="L630" s="104" t="n">
        <f aca="false">M630/D630/1000</f>
        <v>31.78</v>
      </c>
      <c r="M630" s="105" t="n">
        <f aca="false">R630+S630+T630</f>
        <v>317800</v>
      </c>
      <c r="N630" s="43" t="n">
        <f aca="false">M630/4</f>
        <v>79450</v>
      </c>
      <c r="O630" s="43" t="n">
        <f aca="false">M630/4</f>
        <v>79450</v>
      </c>
      <c r="P630" s="43" t="n">
        <f aca="false">M630/4</f>
        <v>79450</v>
      </c>
      <c r="Q630" s="43" t="n">
        <f aca="false">M630/4</f>
        <v>79450</v>
      </c>
      <c r="R630" s="106" t="n">
        <f aca="false">AC630+AL630+AU630+BD630+BM630+BV630+CH630</f>
        <v>181890</v>
      </c>
      <c r="S630" s="106" t="n">
        <f aca="false">AD630+AM630+AV630+BE630+BN630+BW630+CL630</f>
        <v>115910</v>
      </c>
      <c r="T630" s="106" t="n">
        <f aca="false">AE630+AN630+AW630+BF630+BO630+BX630+CS630</f>
        <v>20000</v>
      </c>
      <c r="U630" s="106" t="n">
        <f aca="false">FG630</f>
        <v>0</v>
      </c>
      <c r="V630" s="81" t="n">
        <v>0.068195</v>
      </c>
      <c r="W630" s="125" t="n">
        <f aca="false">X630/D630/1000</f>
        <v>3</v>
      </c>
      <c r="X630" s="44" t="n">
        <v>30000</v>
      </c>
      <c r="Y630" s="43" t="n">
        <f aca="false">X630/4</f>
        <v>7500</v>
      </c>
      <c r="Z630" s="43" t="n">
        <f aca="false">X630/4</f>
        <v>7500</v>
      </c>
      <c r="AA630" s="43" t="n">
        <f aca="false">X630/4</f>
        <v>7500</v>
      </c>
      <c r="AB630" s="43" t="n">
        <f aca="false">X630/4</f>
        <v>7500</v>
      </c>
      <c r="AC630" s="44"/>
      <c r="AD630" s="44" t="n">
        <v>30000</v>
      </c>
      <c r="AE630" s="45"/>
      <c r="AF630" s="108" t="n">
        <f aca="false">AG630/D630/1000</f>
        <v>3.6</v>
      </c>
      <c r="AG630" s="46" t="n">
        <f aca="false">AL630+AM630+AN630</f>
        <v>36000</v>
      </c>
      <c r="AH630" s="43" t="n">
        <f aca="false">AG630/4</f>
        <v>9000</v>
      </c>
      <c r="AI630" s="43" t="n">
        <f aca="false">AG630/4</f>
        <v>9000</v>
      </c>
      <c r="AJ630" s="43" t="n">
        <f aca="false">AG630/4</f>
        <v>9000</v>
      </c>
      <c r="AK630" s="43" t="n">
        <f aca="false">AG630/4</f>
        <v>9000</v>
      </c>
      <c r="AL630" s="109" t="n">
        <v>5390</v>
      </c>
      <c r="AM630" s="110" t="n">
        <v>30610</v>
      </c>
      <c r="AN630" s="109" t="n">
        <v>0</v>
      </c>
      <c r="AO630" s="111" t="n">
        <f aca="false">AP630/D630/1000</f>
        <v>4.77</v>
      </c>
      <c r="AP630" s="44" t="n">
        <f aca="false">AU630+AV630+AW630</f>
        <v>47700</v>
      </c>
      <c r="AQ630" s="43" t="n">
        <f aca="false">AP630/4</f>
        <v>11925</v>
      </c>
      <c r="AR630" s="43" t="n">
        <f aca="false">AP630/4</f>
        <v>11925</v>
      </c>
      <c r="AS630" s="43" t="n">
        <f aca="false">AP630/4</f>
        <v>11925</v>
      </c>
      <c r="AT630" s="43" t="n">
        <f aca="false">AP630/4</f>
        <v>11925</v>
      </c>
      <c r="AU630" s="53" t="n">
        <v>40000</v>
      </c>
      <c r="AV630" s="53" t="n">
        <v>7700</v>
      </c>
      <c r="AW630" s="53"/>
      <c r="AX630" s="112" t="n">
        <f aca="false">AY630/D630/1000</f>
        <v>10</v>
      </c>
      <c r="AY630" s="44" t="n">
        <f aca="false">BD630+BE630+BF630</f>
        <v>100000</v>
      </c>
      <c r="AZ630" s="43" t="n">
        <f aca="false">AY630/4</f>
        <v>25000</v>
      </c>
      <c r="BA630" s="43" t="n">
        <f aca="false">AY630/4</f>
        <v>25000</v>
      </c>
      <c r="BB630" s="43" t="n">
        <f aca="false">AY630/4</f>
        <v>25000</v>
      </c>
      <c r="BC630" s="43" t="n">
        <f aca="false">AY630/4</f>
        <v>25000</v>
      </c>
      <c r="BD630" s="113" t="n">
        <v>74000</v>
      </c>
      <c r="BE630" s="113" t="n">
        <v>26000</v>
      </c>
      <c r="BF630" s="53"/>
      <c r="BG630" s="112" t="n">
        <f aca="false">BH630/D630/1000</f>
        <v>1</v>
      </c>
      <c r="BH630" s="44" t="n">
        <v>10000</v>
      </c>
      <c r="BI630" s="43" t="n">
        <f aca="false">BH630/4</f>
        <v>2500</v>
      </c>
      <c r="BJ630" s="43" t="n">
        <f aca="false">BH630/4</f>
        <v>2500</v>
      </c>
      <c r="BK630" s="43" t="n">
        <f aca="false">BH630/4</f>
        <v>2500</v>
      </c>
      <c r="BL630" s="43" t="n">
        <f aca="false">BH630/4</f>
        <v>2500</v>
      </c>
      <c r="BM630" s="53" t="n">
        <v>1500</v>
      </c>
      <c r="BN630" s="53" t="n">
        <v>8500</v>
      </c>
      <c r="BO630" s="53"/>
      <c r="BP630" s="112" t="n">
        <f aca="false">BQ630/D630/1000</f>
        <v>3.5</v>
      </c>
      <c r="BQ630" s="50" t="n">
        <f aca="false">BV630+BW630+BX630</f>
        <v>35000</v>
      </c>
      <c r="BR630" s="43" t="n">
        <f aca="false">BQ630/4</f>
        <v>8750</v>
      </c>
      <c r="BS630" s="43" t="n">
        <f aca="false">BQ630/4</f>
        <v>8750</v>
      </c>
      <c r="BT630" s="43" t="n">
        <f aca="false">BQ630/4</f>
        <v>8750</v>
      </c>
      <c r="BU630" s="43" t="n">
        <f aca="false">BQ630/4</f>
        <v>8750</v>
      </c>
      <c r="BV630" s="96" t="n">
        <v>35000</v>
      </c>
      <c r="BW630" s="53" t="n">
        <v>0</v>
      </c>
      <c r="BX630" s="53"/>
      <c r="BY630" s="114" t="n">
        <f aca="false">CE630+CJ630+CQ630</f>
        <v>8.79</v>
      </c>
      <c r="BZ630" s="115" t="n">
        <f aca="false">(BY630*D630*1000)*V630</f>
        <v>5994.3405</v>
      </c>
      <c r="CA630" s="116" t="n">
        <f aca="false">CB630/D630/1000</f>
        <v>5.91</v>
      </c>
      <c r="CB630" s="116" t="n">
        <f aca="false">CH630+CL630+CS630</f>
        <v>59100</v>
      </c>
      <c r="CC630" s="117" t="n">
        <f aca="false">CB630*V630</f>
        <v>4030.3245</v>
      </c>
      <c r="CD630" s="115" t="n">
        <v>2.979</v>
      </c>
      <c r="CE630" s="115" t="n">
        <v>4</v>
      </c>
      <c r="CF630" s="118" t="n">
        <f aca="false">(CE630*D630*1000)*V630</f>
        <v>2727.8</v>
      </c>
      <c r="CG630" s="119" t="n">
        <f aca="false">CH630/D630/1000</f>
        <v>2.6</v>
      </c>
      <c r="CH630" s="120" t="n">
        <v>26000</v>
      </c>
      <c r="CI630" s="120" t="n">
        <f aca="false">CH630*V630</f>
        <v>1773.07</v>
      </c>
      <c r="CJ630" s="115" t="n">
        <v>1.79</v>
      </c>
      <c r="CK630" s="116" t="n">
        <f aca="false">CL630/D630/1000</f>
        <v>1.31</v>
      </c>
      <c r="CL630" s="121" t="n">
        <v>13100</v>
      </c>
      <c r="CM630" s="43" t="n">
        <f aca="false">CL630/4</f>
        <v>3275</v>
      </c>
      <c r="CN630" s="43" t="n">
        <f aca="false">CL630/4</f>
        <v>3275</v>
      </c>
      <c r="CO630" s="43" t="n">
        <f aca="false">CL630/4</f>
        <v>3275</v>
      </c>
      <c r="CP630" s="43" t="n">
        <f aca="false">CL630/4</f>
        <v>3275</v>
      </c>
      <c r="CQ630" s="115" t="n">
        <v>3</v>
      </c>
      <c r="CR630" s="115" t="n">
        <f aca="false">CS630/D630/1000</f>
        <v>2</v>
      </c>
      <c r="CS630" s="45" t="n">
        <f aca="false">CT630+CY630+DD630+DI630+DN630+DS630+DX630+EC630+EH630+EM630+ER630+EW630</f>
        <v>20000</v>
      </c>
      <c r="CT630" s="46" t="n">
        <v>0</v>
      </c>
      <c r="CU630" s="43" t="n">
        <f aca="false">CT630/4</f>
        <v>0</v>
      </c>
      <c r="CV630" s="43" t="n">
        <f aca="false">CT630/4</f>
        <v>0</v>
      </c>
      <c r="CW630" s="43" t="n">
        <f aca="false">CT630/4</f>
        <v>0</v>
      </c>
      <c r="CX630" s="43" t="n">
        <f aca="false">CT630/4</f>
        <v>0</v>
      </c>
      <c r="CY630" s="53" t="n">
        <v>0</v>
      </c>
      <c r="CZ630" s="52" t="n">
        <f aca="false">CY630/4</f>
        <v>0</v>
      </c>
      <c r="DA630" s="52" t="n">
        <f aca="false">CY630/4</f>
        <v>0</v>
      </c>
      <c r="DB630" s="52" t="n">
        <f aca="false">CY630/4</f>
        <v>0</v>
      </c>
      <c r="DC630" s="52" t="n">
        <f aca="false">CY630/4</f>
        <v>0</v>
      </c>
      <c r="DD630" s="53" t="n">
        <v>20000</v>
      </c>
      <c r="DE630" s="52" t="n">
        <f aca="false">DD630/4</f>
        <v>5000</v>
      </c>
      <c r="DF630" s="52" t="n">
        <f aca="false">DD630/4</f>
        <v>5000</v>
      </c>
      <c r="DG630" s="52" t="n">
        <f aca="false">DD630/4</f>
        <v>5000</v>
      </c>
      <c r="DH630" s="52" t="n">
        <f aca="false">DD630/4</f>
        <v>5000</v>
      </c>
      <c r="DI630" s="53" t="n">
        <v>0</v>
      </c>
      <c r="DJ630" s="52" t="n">
        <f aca="false">DI630/4</f>
        <v>0</v>
      </c>
      <c r="DK630" s="52" t="n">
        <f aca="false">DI630/4</f>
        <v>0</v>
      </c>
      <c r="DL630" s="52" t="n">
        <f aca="false">DI630/4</f>
        <v>0</v>
      </c>
      <c r="DM630" s="52" t="n">
        <f aca="false">DI630/4</f>
        <v>0</v>
      </c>
      <c r="DN630" s="53" t="n">
        <v>0</v>
      </c>
      <c r="DO630" s="52" t="n">
        <f aca="false">DN630/4</f>
        <v>0</v>
      </c>
      <c r="DP630" s="52" t="n">
        <f aca="false">DN630/4</f>
        <v>0</v>
      </c>
      <c r="DQ630" s="52" t="n">
        <f aca="false">DN630/4</f>
        <v>0</v>
      </c>
      <c r="DR630" s="52" t="n">
        <f aca="false">DN630/4</f>
        <v>0</v>
      </c>
      <c r="DS630" s="53" t="n">
        <v>0</v>
      </c>
      <c r="DT630" s="52" t="n">
        <f aca="false">DS630/4</f>
        <v>0</v>
      </c>
      <c r="DU630" s="52" t="n">
        <f aca="false">DS630/4</f>
        <v>0</v>
      </c>
      <c r="DV630" s="52" t="n">
        <f aca="false">DS630/4</f>
        <v>0</v>
      </c>
      <c r="DW630" s="52" t="n">
        <f aca="false">DS630/4</f>
        <v>0</v>
      </c>
      <c r="DX630" s="53" t="n">
        <v>0</v>
      </c>
      <c r="DY630" s="52" t="n">
        <f aca="false">DX630/4</f>
        <v>0</v>
      </c>
      <c r="DZ630" s="52" t="n">
        <f aca="false">DX630/4</f>
        <v>0</v>
      </c>
      <c r="EA630" s="52" t="n">
        <f aca="false">DX630/4</f>
        <v>0</v>
      </c>
      <c r="EB630" s="52" t="n">
        <f aca="false">DX630/4</f>
        <v>0</v>
      </c>
      <c r="EC630" s="53" t="n">
        <v>0</v>
      </c>
      <c r="ED630" s="52" t="n">
        <f aca="false">EC630/4</f>
        <v>0</v>
      </c>
      <c r="EE630" s="52" t="n">
        <f aca="false">EC630/4</f>
        <v>0</v>
      </c>
      <c r="EF630" s="52" t="n">
        <f aca="false">EC630/4</f>
        <v>0</v>
      </c>
      <c r="EG630" s="52" t="n">
        <f aca="false">EC630/4</f>
        <v>0</v>
      </c>
      <c r="EH630" s="53" t="n">
        <v>0</v>
      </c>
      <c r="EI630" s="52" t="n">
        <f aca="false">EH630/4</f>
        <v>0</v>
      </c>
      <c r="EJ630" s="52" t="n">
        <f aca="false">EH630/4</f>
        <v>0</v>
      </c>
      <c r="EK630" s="52" t="n">
        <f aca="false">EH630/4</f>
        <v>0</v>
      </c>
      <c r="EL630" s="52" t="n">
        <f aca="false">EH630/4</f>
        <v>0</v>
      </c>
      <c r="EM630" s="122" t="n">
        <v>0</v>
      </c>
      <c r="EN630" s="122" t="n">
        <v>0</v>
      </c>
      <c r="EO630" s="122" t="n">
        <v>0</v>
      </c>
      <c r="EP630" s="122" t="n">
        <v>0</v>
      </c>
      <c r="EQ630" s="122" t="n">
        <v>0</v>
      </c>
      <c r="ER630" s="132" t="n">
        <v>0</v>
      </c>
      <c r="ES630" s="43" t="n">
        <f aca="false">ER630/4</f>
        <v>0</v>
      </c>
      <c r="ET630" s="43" t="n">
        <f aca="false">ER630/4</f>
        <v>0</v>
      </c>
      <c r="EU630" s="43" t="n">
        <f aca="false">ER630/4</f>
        <v>0</v>
      </c>
      <c r="EV630" s="43" t="n">
        <f aca="false">ER630/4</f>
        <v>0</v>
      </c>
      <c r="EW630" s="53"/>
      <c r="EX630" s="43" t="n">
        <f aca="false">EW630/4</f>
        <v>0</v>
      </c>
      <c r="EY630" s="43" t="n">
        <f aca="false">EW630/4</f>
        <v>0</v>
      </c>
      <c r="EZ630" s="43" t="n">
        <f aca="false">EW630/4</f>
        <v>0</v>
      </c>
      <c r="FA630" s="43" t="n">
        <f aca="false">EW630/4</f>
        <v>0</v>
      </c>
      <c r="FB630" s="43"/>
      <c r="FC630" s="43"/>
      <c r="FD630" s="43"/>
      <c r="FE630" s="43"/>
      <c r="FF630" s="43"/>
      <c r="FG630" s="123" t="n">
        <f aca="false">FH630+FM630+FR630+FW630</f>
        <v>0</v>
      </c>
      <c r="FH630" s="52" t="n">
        <v>0</v>
      </c>
      <c r="FI630" s="43" t="n">
        <f aca="false">FH630/4</f>
        <v>0</v>
      </c>
      <c r="FJ630" s="43" t="n">
        <f aca="false">FH630/4</f>
        <v>0</v>
      </c>
      <c r="FK630" s="43" t="n">
        <f aca="false">FH630/4</f>
        <v>0</v>
      </c>
      <c r="FL630" s="43" t="n">
        <f aca="false">FH630/4</f>
        <v>0</v>
      </c>
      <c r="FM630" s="52" t="n">
        <v>0</v>
      </c>
      <c r="FN630" s="43" t="n">
        <f aca="false">FM630/4</f>
        <v>0</v>
      </c>
      <c r="FO630" s="43" t="n">
        <f aca="false">FM630/4</f>
        <v>0</v>
      </c>
      <c r="FP630" s="43" t="n">
        <f aca="false">FM630/4</f>
        <v>0</v>
      </c>
      <c r="FQ630" s="43" t="n">
        <f aca="false">FM630/4</f>
        <v>0</v>
      </c>
      <c r="FR630" s="52" t="n">
        <v>0</v>
      </c>
      <c r="FS630" s="43" t="n">
        <f aca="false">FR630/4</f>
        <v>0</v>
      </c>
      <c r="FT630" s="43" t="n">
        <f aca="false">FR630/4</f>
        <v>0</v>
      </c>
      <c r="FU630" s="43" t="n">
        <f aca="false">FR630/4</f>
        <v>0</v>
      </c>
      <c r="FV630" s="43" t="n">
        <f aca="false">FR630/4</f>
        <v>0</v>
      </c>
      <c r="FW630" s="52" t="n">
        <v>0</v>
      </c>
      <c r="FX630" s="43" t="n">
        <f aca="false">FW630/4</f>
        <v>0</v>
      </c>
      <c r="FY630" s="43" t="n">
        <f aca="false">FW630/4</f>
        <v>0</v>
      </c>
      <c r="FZ630" s="43" t="n">
        <f aca="false">FW630/4</f>
        <v>0</v>
      </c>
      <c r="GA630" s="43" t="n">
        <f aca="false">FW630/4</f>
        <v>0</v>
      </c>
    </row>
    <row r="631" s="42" customFormat="true" ht="19.5" hidden="false" customHeight="false" outlineLevel="0" collapsed="false">
      <c r="A631" s="54"/>
      <c r="B631" s="124" t="s">
        <v>1032</v>
      </c>
      <c r="C631" s="98" t="s">
        <v>1035</v>
      </c>
      <c r="D631" s="99" t="n">
        <v>10</v>
      </c>
      <c r="E631" s="100" t="n">
        <v>83.45</v>
      </c>
      <c r="F631" s="101" t="n">
        <v>83.91</v>
      </c>
      <c r="G631" s="102" t="n">
        <v>839100</v>
      </c>
      <c r="H631" s="103" t="n">
        <v>57.93</v>
      </c>
      <c r="I631" s="103" t="n">
        <v>22.565</v>
      </c>
      <c r="J631" s="103" t="n">
        <v>2</v>
      </c>
      <c r="K631" s="103" t="n">
        <v>1.415</v>
      </c>
      <c r="L631" s="104" t="n">
        <f aca="false">M631/D631/1000</f>
        <v>72.555</v>
      </c>
      <c r="M631" s="105" t="n">
        <f aca="false">R631+S631+T631</f>
        <v>725550</v>
      </c>
      <c r="N631" s="43" t="n">
        <f aca="false">M631/4</f>
        <v>181387.5</v>
      </c>
      <c r="O631" s="43" t="n">
        <f aca="false">M631/4</f>
        <v>181387.5</v>
      </c>
      <c r="P631" s="43" t="n">
        <f aca="false">M631/4</f>
        <v>181387.5</v>
      </c>
      <c r="Q631" s="43" t="n">
        <f aca="false">M631/4</f>
        <v>181387.5</v>
      </c>
      <c r="R631" s="106" t="n">
        <f aca="false">AC631+AL631+AU631+BD631+BM631+BV631+CH631</f>
        <v>370850</v>
      </c>
      <c r="S631" s="106" t="n">
        <f aca="false">AD631+AM631+AV631+BE631+BN631+BW631+CL631</f>
        <v>324700</v>
      </c>
      <c r="T631" s="106" t="n">
        <f aca="false">AE631+AN631+AW631+BF631+BO631+BX631+CS631</f>
        <v>30000</v>
      </c>
      <c r="U631" s="106" t="n">
        <f aca="false">FG631</f>
        <v>0</v>
      </c>
      <c r="V631" s="81" t="n">
        <v>0.087515</v>
      </c>
      <c r="W631" s="125" t="n">
        <f aca="false">X631/D631/1000</f>
        <v>8</v>
      </c>
      <c r="X631" s="44" t="n">
        <v>80000</v>
      </c>
      <c r="Y631" s="43" t="n">
        <f aca="false">X631/4</f>
        <v>20000</v>
      </c>
      <c r="Z631" s="43" t="n">
        <f aca="false">X631/4</f>
        <v>20000</v>
      </c>
      <c r="AA631" s="43" t="n">
        <f aca="false">X631/4</f>
        <v>20000</v>
      </c>
      <c r="AB631" s="43" t="n">
        <f aca="false">X631/4</f>
        <v>20000</v>
      </c>
      <c r="AC631" s="44"/>
      <c r="AD631" s="44" t="n">
        <v>80000</v>
      </c>
      <c r="AE631" s="45"/>
      <c r="AF631" s="108" t="n">
        <f aca="false">AG631/D631/1000</f>
        <v>12</v>
      </c>
      <c r="AG631" s="46" t="n">
        <f aca="false">AL631+AM631+AN631</f>
        <v>120000</v>
      </c>
      <c r="AH631" s="43" t="n">
        <f aca="false">AG631/4</f>
        <v>30000</v>
      </c>
      <c r="AI631" s="43" t="n">
        <f aca="false">AG631/4</f>
        <v>30000</v>
      </c>
      <c r="AJ631" s="43" t="n">
        <f aca="false">AG631/4</f>
        <v>30000</v>
      </c>
      <c r="AK631" s="43" t="n">
        <f aca="false">AG631/4</f>
        <v>30000</v>
      </c>
      <c r="AL631" s="109" t="n">
        <v>39450</v>
      </c>
      <c r="AM631" s="110" t="n">
        <v>80550</v>
      </c>
      <c r="AN631" s="109" t="n">
        <v>0</v>
      </c>
      <c r="AO631" s="111" t="n">
        <f aca="false">AP631/D631/1000</f>
        <v>12</v>
      </c>
      <c r="AP631" s="44" t="n">
        <f aca="false">AU631+AV631+AW631</f>
        <v>120000</v>
      </c>
      <c r="AQ631" s="43" t="n">
        <f aca="false">AP631/4</f>
        <v>30000</v>
      </c>
      <c r="AR631" s="43" t="n">
        <f aca="false">AP631/4</f>
        <v>30000</v>
      </c>
      <c r="AS631" s="43" t="n">
        <f aca="false">AP631/4</f>
        <v>30000</v>
      </c>
      <c r="AT631" s="43" t="n">
        <f aca="false">AP631/4</f>
        <v>30000</v>
      </c>
      <c r="AU631" s="53" t="n">
        <v>100000</v>
      </c>
      <c r="AV631" s="53" t="n">
        <v>20000</v>
      </c>
      <c r="AW631" s="53"/>
      <c r="AX631" s="112" t="n">
        <f aca="false">AY631/D631/1000</f>
        <v>11.6</v>
      </c>
      <c r="AY631" s="44" t="n">
        <f aca="false">BD631+BE631+BF631</f>
        <v>116000</v>
      </c>
      <c r="AZ631" s="43" t="n">
        <f aca="false">AY631/4</f>
        <v>29000</v>
      </c>
      <c r="BA631" s="43" t="n">
        <f aca="false">AY631/4</f>
        <v>29000</v>
      </c>
      <c r="BB631" s="43" t="n">
        <f aca="false">AY631/4</f>
        <v>29000</v>
      </c>
      <c r="BC631" s="43" t="n">
        <f aca="false">AY631/4</f>
        <v>29000</v>
      </c>
      <c r="BD631" s="113" t="n">
        <v>97200</v>
      </c>
      <c r="BE631" s="113" t="n">
        <v>18800</v>
      </c>
      <c r="BF631" s="53"/>
      <c r="BG631" s="112" t="n">
        <f aca="false">BH631/D631/1000</f>
        <v>10</v>
      </c>
      <c r="BH631" s="44" t="n">
        <f aca="false">BM631+BN631+BO631</f>
        <v>100000</v>
      </c>
      <c r="BI631" s="43" t="n">
        <f aca="false">BH631/4</f>
        <v>25000</v>
      </c>
      <c r="BJ631" s="43" t="n">
        <f aca="false">BH631/4</f>
        <v>25000</v>
      </c>
      <c r="BK631" s="43" t="n">
        <f aca="false">BH631/4</f>
        <v>25000</v>
      </c>
      <c r="BL631" s="43" t="n">
        <f aca="false">BH631/4</f>
        <v>25000</v>
      </c>
      <c r="BM631" s="53" t="n">
        <v>10000</v>
      </c>
      <c r="BN631" s="53" t="n">
        <v>90000</v>
      </c>
      <c r="BO631" s="53"/>
      <c r="BP631" s="112" t="n">
        <f aca="false">BQ631/D631/1000</f>
        <v>6</v>
      </c>
      <c r="BQ631" s="50" t="n">
        <f aca="false">BV631+BW631+BX631</f>
        <v>60000</v>
      </c>
      <c r="BR631" s="43" t="n">
        <f aca="false">BQ631/4</f>
        <v>15000</v>
      </c>
      <c r="BS631" s="43" t="n">
        <f aca="false">BQ631/4</f>
        <v>15000</v>
      </c>
      <c r="BT631" s="43" t="n">
        <f aca="false">BQ631/4</f>
        <v>15000</v>
      </c>
      <c r="BU631" s="43" t="n">
        <f aca="false">BQ631/4</f>
        <v>15000</v>
      </c>
      <c r="BV631" s="96" t="n">
        <v>59200</v>
      </c>
      <c r="BW631" s="53" t="n">
        <v>800</v>
      </c>
      <c r="BX631" s="53"/>
      <c r="BY631" s="114" t="n">
        <f aca="false">CE631+CJ631+CQ631</f>
        <v>9.795</v>
      </c>
      <c r="BZ631" s="115" t="n">
        <f aca="false">(BY631*D631*1000)*V631</f>
        <v>8572.09425</v>
      </c>
      <c r="CA631" s="116" t="n">
        <f aca="false">CB631/D631/1000</f>
        <v>12.955</v>
      </c>
      <c r="CB631" s="116" t="n">
        <f aca="false">CH631+CL631+CS631</f>
        <v>129550</v>
      </c>
      <c r="CC631" s="117" t="n">
        <f aca="false">CB631*V631</f>
        <v>11337.56825</v>
      </c>
      <c r="CD631" s="115" t="n">
        <v>5.965</v>
      </c>
      <c r="CE631" s="115" t="n">
        <v>5</v>
      </c>
      <c r="CF631" s="118" t="n">
        <f aca="false">(CE631*D631*1000)*V631</f>
        <v>4375.75</v>
      </c>
      <c r="CG631" s="119" t="n">
        <f aca="false">CH631/D631/1000</f>
        <v>6.5</v>
      </c>
      <c r="CH631" s="120" t="n">
        <v>65000</v>
      </c>
      <c r="CI631" s="120" t="n">
        <f aca="false">CH631*V631</f>
        <v>5688.475</v>
      </c>
      <c r="CJ631" s="115" t="n">
        <v>2.795</v>
      </c>
      <c r="CK631" s="116" t="n">
        <f aca="false">CL631/D631/1000</f>
        <v>3.455</v>
      </c>
      <c r="CL631" s="121" t="n">
        <v>34550</v>
      </c>
      <c r="CM631" s="43" t="n">
        <f aca="false">CL631/4</f>
        <v>8637.5</v>
      </c>
      <c r="CN631" s="43" t="n">
        <f aca="false">CL631/4</f>
        <v>8637.5</v>
      </c>
      <c r="CO631" s="43" t="n">
        <f aca="false">CL631/4</f>
        <v>8637.5</v>
      </c>
      <c r="CP631" s="43" t="n">
        <f aca="false">CL631/4</f>
        <v>8637.5</v>
      </c>
      <c r="CQ631" s="115" t="n">
        <v>2</v>
      </c>
      <c r="CR631" s="115" t="n">
        <f aca="false">CS631/D631/1000</f>
        <v>3</v>
      </c>
      <c r="CS631" s="45" t="n">
        <f aca="false">CT631+CY631+DD631+DI631+DN631+DS631+DX631+EC631+EH631+EM631+ER631+EW631</f>
        <v>30000</v>
      </c>
      <c r="CT631" s="46" t="n">
        <v>0</v>
      </c>
      <c r="CU631" s="43" t="n">
        <f aca="false">CT631/4</f>
        <v>0</v>
      </c>
      <c r="CV631" s="43" t="n">
        <f aca="false">CT631/4</f>
        <v>0</v>
      </c>
      <c r="CW631" s="43" t="n">
        <f aca="false">CT631/4</f>
        <v>0</v>
      </c>
      <c r="CX631" s="43" t="n">
        <f aca="false">CT631/4</f>
        <v>0</v>
      </c>
      <c r="CY631" s="53" t="n">
        <v>0</v>
      </c>
      <c r="CZ631" s="52" t="n">
        <f aca="false">CY631/4</f>
        <v>0</v>
      </c>
      <c r="DA631" s="52" t="n">
        <f aca="false">CY631/4</f>
        <v>0</v>
      </c>
      <c r="DB631" s="52" t="n">
        <f aca="false">CY631/4</f>
        <v>0</v>
      </c>
      <c r="DC631" s="52" t="n">
        <f aca="false">CY631/4</f>
        <v>0</v>
      </c>
      <c r="DD631" s="53" t="n">
        <v>30000</v>
      </c>
      <c r="DE631" s="52" t="n">
        <f aca="false">DD631/4</f>
        <v>7500</v>
      </c>
      <c r="DF631" s="52" t="n">
        <f aca="false">DD631/4</f>
        <v>7500</v>
      </c>
      <c r="DG631" s="52" t="n">
        <f aca="false">DD631/4</f>
        <v>7500</v>
      </c>
      <c r="DH631" s="52" t="n">
        <f aca="false">DD631/4</f>
        <v>7500</v>
      </c>
      <c r="DI631" s="53" t="n">
        <v>0</v>
      </c>
      <c r="DJ631" s="52" t="n">
        <f aca="false">DI631/4</f>
        <v>0</v>
      </c>
      <c r="DK631" s="52" t="n">
        <f aca="false">DI631/4</f>
        <v>0</v>
      </c>
      <c r="DL631" s="52" t="n">
        <f aca="false">DI631/4</f>
        <v>0</v>
      </c>
      <c r="DM631" s="52" t="n">
        <f aca="false">DI631/4</f>
        <v>0</v>
      </c>
      <c r="DN631" s="53" t="n">
        <v>0</v>
      </c>
      <c r="DO631" s="52" t="n">
        <f aca="false">DN631/4</f>
        <v>0</v>
      </c>
      <c r="DP631" s="52" t="n">
        <f aca="false">DN631/4</f>
        <v>0</v>
      </c>
      <c r="DQ631" s="52" t="n">
        <f aca="false">DN631/4</f>
        <v>0</v>
      </c>
      <c r="DR631" s="52" t="n">
        <f aca="false">DN631/4</f>
        <v>0</v>
      </c>
      <c r="DS631" s="53" t="n">
        <v>0</v>
      </c>
      <c r="DT631" s="52" t="n">
        <f aca="false">DS631/4</f>
        <v>0</v>
      </c>
      <c r="DU631" s="52" t="n">
        <f aca="false">DS631/4</f>
        <v>0</v>
      </c>
      <c r="DV631" s="52" t="n">
        <f aca="false">DS631/4</f>
        <v>0</v>
      </c>
      <c r="DW631" s="52" t="n">
        <f aca="false">DS631/4</f>
        <v>0</v>
      </c>
      <c r="DX631" s="53" t="n">
        <v>0</v>
      </c>
      <c r="DY631" s="52" t="n">
        <f aca="false">DX631/4</f>
        <v>0</v>
      </c>
      <c r="DZ631" s="52" t="n">
        <f aca="false">DX631/4</f>
        <v>0</v>
      </c>
      <c r="EA631" s="52" t="n">
        <f aca="false">DX631/4</f>
        <v>0</v>
      </c>
      <c r="EB631" s="52" t="n">
        <f aca="false">DX631/4</f>
        <v>0</v>
      </c>
      <c r="EC631" s="53" t="n">
        <v>0</v>
      </c>
      <c r="ED631" s="52" t="n">
        <f aca="false">EC631/4</f>
        <v>0</v>
      </c>
      <c r="EE631" s="52" t="n">
        <f aca="false">EC631/4</f>
        <v>0</v>
      </c>
      <c r="EF631" s="52" t="n">
        <f aca="false">EC631/4</f>
        <v>0</v>
      </c>
      <c r="EG631" s="52" t="n">
        <f aca="false">EC631/4</f>
        <v>0</v>
      </c>
      <c r="EH631" s="53" t="n">
        <v>0</v>
      </c>
      <c r="EI631" s="52" t="n">
        <f aca="false">EH631/4</f>
        <v>0</v>
      </c>
      <c r="EJ631" s="52" t="n">
        <f aca="false">EH631/4</f>
        <v>0</v>
      </c>
      <c r="EK631" s="52" t="n">
        <f aca="false">EH631/4</f>
        <v>0</v>
      </c>
      <c r="EL631" s="52" t="n">
        <f aca="false">EH631/4</f>
        <v>0</v>
      </c>
      <c r="EM631" s="122" t="n">
        <v>0</v>
      </c>
      <c r="EN631" s="122" t="n">
        <v>0</v>
      </c>
      <c r="EO631" s="122" t="n">
        <v>0</v>
      </c>
      <c r="EP631" s="122" t="n">
        <v>0</v>
      </c>
      <c r="EQ631" s="122" t="n">
        <v>0</v>
      </c>
      <c r="ER631" s="132" t="n">
        <v>0</v>
      </c>
      <c r="ES631" s="43" t="n">
        <f aca="false">ER631/4</f>
        <v>0</v>
      </c>
      <c r="ET631" s="43" t="n">
        <f aca="false">ER631/4</f>
        <v>0</v>
      </c>
      <c r="EU631" s="43" t="n">
        <f aca="false">ER631/4</f>
        <v>0</v>
      </c>
      <c r="EV631" s="43" t="n">
        <f aca="false">ER631/4</f>
        <v>0</v>
      </c>
      <c r="EW631" s="53"/>
      <c r="EX631" s="43" t="n">
        <f aca="false">EW631/4</f>
        <v>0</v>
      </c>
      <c r="EY631" s="43" t="n">
        <f aca="false">EW631/4</f>
        <v>0</v>
      </c>
      <c r="EZ631" s="43" t="n">
        <f aca="false">EW631/4</f>
        <v>0</v>
      </c>
      <c r="FA631" s="43" t="n">
        <f aca="false">EW631/4</f>
        <v>0</v>
      </c>
      <c r="FB631" s="43"/>
      <c r="FC631" s="43"/>
      <c r="FD631" s="43"/>
      <c r="FE631" s="43"/>
      <c r="FF631" s="43"/>
      <c r="FG631" s="123" t="n">
        <f aca="false">FH631+FM631+FR631+FW631</f>
        <v>0</v>
      </c>
      <c r="FH631" s="52" t="n">
        <v>0</v>
      </c>
      <c r="FI631" s="43" t="n">
        <f aca="false">FH631/4</f>
        <v>0</v>
      </c>
      <c r="FJ631" s="43" t="n">
        <f aca="false">FH631/4</f>
        <v>0</v>
      </c>
      <c r="FK631" s="43" t="n">
        <f aca="false">FH631/4</f>
        <v>0</v>
      </c>
      <c r="FL631" s="43" t="n">
        <f aca="false">FH631/4</f>
        <v>0</v>
      </c>
      <c r="FM631" s="52" t="n">
        <v>0</v>
      </c>
      <c r="FN631" s="43" t="n">
        <f aca="false">FM631/4</f>
        <v>0</v>
      </c>
      <c r="FO631" s="43" t="n">
        <f aca="false">FM631/4</f>
        <v>0</v>
      </c>
      <c r="FP631" s="43" t="n">
        <f aca="false">FM631/4</f>
        <v>0</v>
      </c>
      <c r="FQ631" s="43" t="n">
        <f aca="false">FM631/4</f>
        <v>0</v>
      </c>
      <c r="FR631" s="52" t="n">
        <v>0</v>
      </c>
      <c r="FS631" s="43" t="n">
        <f aca="false">FR631/4</f>
        <v>0</v>
      </c>
      <c r="FT631" s="43" t="n">
        <f aca="false">FR631/4</f>
        <v>0</v>
      </c>
      <c r="FU631" s="43" t="n">
        <f aca="false">FR631/4</f>
        <v>0</v>
      </c>
      <c r="FV631" s="43" t="n">
        <f aca="false">FR631/4</f>
        <v>0</v>
      </c>
      <c r="FW631" s="52" t="n">
        <v>0</v>
      </c>
      <c r="FX631" s="43" t="n">
        <f aca="false">FW631/4</f>
        <v>0</v>
      </c>
      <c r="FY631" s="43" t="n">
        <f aca="false">FW631/4</f>
        <v>0</v>
      </c>
      <c r="FZ631" s="43" t="n">
        <f aca="false">FW631/4</f>
        <v>0</v>
      </c>
      <c r="GA631" s="43" t="n">
        <f aca="false">FW631/4</f>
        <v>0</v>
      </c>
    </row>
    <row r="632" s="42" customFormat="true" ht="19.5" hidden="false" customHeight="false" outlineLevel="0" collapsed="false">
      <c r="A632" s="54"/>
      <c r="B632" s="124" t="s">
        <v>1032</v>
      </c>
      <c r="C632" s="98" t="s">
        <v>1036</v>
      </c>
      <c r="D632" s="99" t="n">
        <v>10</v>
      </c>
      <c r="E632" s="100" t="n">
        <v>94.05</v>
      </c>
      <c r="F632" s="101" t="n">
        <v>82.235</v>
      </c>
      <c r="G632" s="102" t="n">
        <v>822350</v>
      </c>
      <c r="H632" s="103" t="n">
        <v>53.15</v>
      </c>
      <c r="I632" s="103" t="n">
        <v>27.065</v>
      </c>
      <c r="J632" s="103" t="n">
        <v>2</v>
      </c>
      <c r="K632" s="103" t="n">
        <v>0.02</v>
      </c>
      <c r="L632" s="104" t="n">
        <f aca="false">M632/D632/1000</f>
        <v>79.55</v>
      </c>
      <c r="M632" s="105" t="n">
        <f aca="false">R632+S632+T632</f>
        <v>795500</v>
      </c>
      <c r="N632" s="43" t="n">
        <f aca="false">M632/4</f>
        <v>198875</v>
      </c>
      <c r="O632" s="43" t="n">
        <f aca="false">M632/4</f>
        <v>198875</v>
      </c>
      <c r="P632" s="43" t="n">
        <f aca="false">M632/4</f>
        <v>198875</v>
      </c>
      <c r="Q632" s="43" t="n">
        <f aca="false">M632/4</f>
        <v>198875</v>
      </c>
      <c r="R632" s="106" t="n">
        <f aca="false">AC632+AL632+AU632+BD632+BM632+BV632+CH632</f>
        <v>413980</v>
      </c>
      <c r="S632" s="106" t="n">
        <f aca="false">AD632+AM632+AV632+BE632+BN632+BW632+CL632</f>
        <v>363520</v>
      </c>
      <c r="T632" s="106" t="n">
        <f aca="false">AE632+AN632+AW632+BF632+BO632+BX632+CS632</f>
        <v>18000</v>
      </c>
      <c r="U632" s="106" t="n">
        <f aca="false">FG632</f>
        <v>0</v>
      </c>
      <c r="V632" s="81" t="n">
        <v>0.095565</v>
      </c>
      <c r="W632" s="125" t="n">
        <f aca="false">X632/D632/1000</f>
        <v>6</v>
      </c>
      <c r="X632" s="44" t="n">
        <v>60000</v>
      </c>
      <c r="Y632" s="43" t="n">
        <f aca="false">X632/4</f>
        <v>15000</v>
      </c>
      <c r="Z632" s="43" t="n">
        <f aca="false">X632/4</f>
        <v>15000</v>
      </c>
      <c r="AA632" s="43" t="n">
        <f aca="false">X632/4</f>
        <v>15000</v>
      </c>
      <c r="AB632" s="43" t="n">
        <f aca="false">X632/4</f>
        <v>15000</v>
      </c>
      <c r="AC632" s="44"/>
      <c r="AD632" s="44" t="n">
        <v>60000</v>
      </c>
      <c r="AE632" s="45"/>
      <c r="AF632" s="108" t="n">
        <f aca="false">AG632/D632/1000</f>
        <v>16</v>
      </c>
      <c r="AG632" s="46" t="n">
        <f aca="false">AL632+AM632+AN632</f>
        <v>160000</v>
      </c>
      <c r="AH632" s="43" t="n">
        <f aca="false">AG632/4</f>
        <v>40000</v>
      </c>
      <c r="AI632" s="43" t="n">
        <f aca="false">AG632/4</f>
        <v>40000</v>
      </c>
      <c r="AJ632" s="43" t="n">
        <f aca="false">AG632/4</f>
        <v>40000</v>
      </c>
      <c r="AK632" s="43" t="n">
        <f aca="false">AG632/4</f>
        <v>40000</v>
      </c>
      <c r="AL632" s="109" t="n">
        <v>68080</v>
      </c>
      <c r="AM632" s="110" t="n">
        <v>91920</v>
      </c>
      <c r="AN632" s="109" t="n">
        <v>0</v>
      </c>
      <c r="AO632" s="111" t="n">
        <f aca="false">AP632/D632/1000</f>
        <v>16.75</v>
      </c>
      <c r="AP632" s="44" t="n">
        <f aca="false">AU632+AV632+AW632</f>
        <v>167500</v>
      </c>
      <c r="AQ632" s="43" t="n">
        <f aca="false">AP632/4</f>
        <v>41875</v>
      </c>
      <c r="AR632" s="43" t="n">
        <f aca="false">AP632/4</f>
        <v>41875</v>
      </c>
      <c r="AS632" s="43" t="n">
        <f aca="false">AP632/4</f>
        <v>41875</v>
      </c>
      <c r="AT632" s="43" t="n">
        <f aca="false">AP632/4</f>
        <v>41875</v>
      </c>
      <c r="AU632" s="53" t="n">
        <v>140000</v>
      </c>
      <c r="AV632" s="53" t="n">
        <v>27500</v>
      </c>
      <c r="AW632" s="53"/>
      <c r="AX632" s="112" t="n">
        <f aca="false">AY632/D632/1000</f>
        <v>8.2</v>
      </c>
      <c r="AY632" s="44" t="n">
        <f aca="false">BD632+BE632+BF632</f>
        <v>82000</v>
      </c>
      <c r="AZ632" s="43" t="n">
        <f aca="false">AY632/4</f>
        <v>20500</v>
      </c>
      <c r="BA632" s="43" t="n">
        <f aca="false">AY632/4</f>
        <v>20500</v>
      </c>
      <c r="BB632" s="43" t="n">
        <f aca="false">AY632/4</f>
        <v>20500</v>
      </c>
      <c r="BC632" s="43" t="n">
        <f aca="false">AY632/4</f>
        <v>20500</v>
      </c>
      <c r="BD632" s="113" t="n">
        <v>62900</v>
      </c>
      <c r="BE632" s="113" t="n">
        <v>19100</v>
      </c>
      <c r="BF632" s="53"/>
      <c r="BG632" s="112" t="n">
        <f aca="false">BH632/D632/1000</f>
        <v>16</v>
      </c>
      <c r="BH632" s="44" t="n">
        <v>160000</v>
      </c>
      <c r="BI632" s="43" t="n">
        <f aca="false">BH632/4</f>
        <v>40000</v>
      </c>
      <c r="BJ632" s="43" t="n">
        <f aca="false">BH632/4</f>
        <v>40000</v>
      </c>
      <c r="BK632" s="43" t="n">
        <f aca="false">BH632/4</f>
        <v>40000</v>
      </c>
      <c r="BL632" s="43" t="n">
        <f aca="false">BH632/4</f>
        <v>40000</v>
      </c>
      <c r="BM632" s="53" t="n">
        <v>25000</v>
      </c>
      <c r="BN632" s="53" t="n">
        <v>135000</v>
      </c>
      <c r="BO632" s="53"/>
      <c r="BP632" s="112" t="n">
        <f aca="false">BQ632/D632/1000</f>
        <v>7</v>
      </c>
      <c r="BQ632" s="50" t="n">
        <f aca="false">BV632+BW632+BX632</f>
        <v>70000</v>
      </c>
      <c r="BR632" s="43" t="n">
        <f aca="false">BQ632/4</f>
        <v>17500</v>
      </c>
      <c r="BS632" s="43" t="n">
        <f aca="false">BQ632/4</f>
        <v>17500</v>
      </c>
      <c r="BT632" s="43" t="n">
        <f aca="false">BQ632/4</f>
        <v>17500</v>
      </c>
      <c r="BU632" s="43" t="n">
        <f aca="false">BQ632/4</f>
        <v>17500</v>
      </c>
      <c r="BV632" s="96" t="n">
        <v>70000</v>
      </c>
      <c r="BW632" s="53" t="n">
        <v>0</v>
      </c>
      <c r="BX632" s="53"/>
      <c r="BY632" s="114" t="n">
        <f aca="false">CE632+CJ632+CQ632</f>
        <v>9.215</v>
      </c>
      <c r="BZ632" s="115" t="n">
        <f aca="false">(BY632*D632*1000)*V632</f>
        <v>8806.31475</v>
      </c>
      <c r="CA632" s="116" t="n">
        <f aca="false">CB632/D632/1000</f>
        <v>9.6</v>
      </c>
      <c r="CB632" s="116" t="n">
        <f aca="false">CH632+CL632+CS632</f>
        <v>96000</v>
      </c>
      <c r="CC632" s="117" t="n">
        <f aca="false">CB632*V632</f>
        <v>9174.24</v>
      </c>
      <c r="CD632" s="115" t="n">
        <v>3.275</v>
      </c>
      <c r="CE632" s="115" t="n">
        <v>5</v>
      </c>
      <c r="CF632" s="118" t="n">
        <f aca="false">(CE632*D632*1000)*V632</f>
        <v>4778.25</v>
      </c>
      <c r="CG632" s="119" t="n">
        <f aca="false">CH632/D632/1000</f>
        <v>4.8</v>
      </c>
      <c r="CH632" s="120" t="n">
        <v>48000</v>
      </c>
      <c r="CI632" s="120" t="n">
        <f aca="false">CH632*V632</f>
        <v>4587.12</v>
      </c>
      <c r="CJ632" s="115" t="n">
        <v>2.215</v>
      </c>
      <c r="CK632" s="116" t="n">
        <f aca="false">CL632/D632/1000</f>
        <v>3</v>
      </c>
      <c r="CL632" s="121" t="n">
        <v>30000</v>
      </c>
      <c r="CM632" s="43" t="n">
        <f aca="false">CL632/4</f>
        <v>7500</v>
      </c>
      <c r="CN632" s="43" t="n">
        <f aca="false">CL632/4</f>
        <v>7500</v>
      </c>
      <c r="CO632" s="43" t="n">
        <f aca="false">CL632/4</f>
        <v>7500</v>
      </c>
      <c r="CP632" s="43" t="n">
        <f aca="false">CL632/4</f>
        <v>7500</v>
      </c>
      <c r="CQ632" s="115" t="n">
        <v>2</v>
      </c>
      <c r="CR632" s="115" t="n">
        <f aca="false">CS632/D632/1000</f>
        <v>1.8</v>
      </c>
      <c r="CS632" s="45" t="n">
        <f aca="false">CT632+CY632+DD632+DI632+DN632+DS632+DX632+EC632+EH632+EM632+ER632+EW632</f>
        <v>18000</v>
      </c>
      <c r="CT632" s="46" t="n">
        <v>0</v>
      </c>
      <c r="CU632" s="43" t="n">
        <f aca="false">CT632/4</f>
        <v>0</v>
      </c>
      <c r="CV632" s="43" t="n">
        <f aca="false">CT632/4</f>
        <v>0</v>
      </c>
      <c r="CW632" s="43" t="n">
        <f aca="false">CT632/4</f>
        <v>0</v>
      </c>
      <c r="CX632" s="43" t="n">
        <f aca="false">CT632/4</f>
        <v>0</v>
      </c>
      <c r="CY632" s="53" t="n">
        <v>0</v>
      </c>
      <c r="CZ632" s="52" t="n">
        <f aca="false">CY632/4</f>
        <v>0</v>
      </c>
      <c r="DA632" s="52" t="n">
        <f aca="false">CY632/4</f>
        <v>0</v>
      </c>
      <c r="DB632" s="52" t="n">
        <f aca="false">CY632/4</f>
        <v>0</v>
      </c>
      <c r="DC632" s="52" t="n">
        <f aca="false">CY632/4</f>
        <v>0</v>
      </c>
      <c r="DD632" s="53" t="n">
        <v>18000</v>
      </c>
      <c r="DE632" s="52" t="n">
        <f aca="false">DD632/4</f>
        <v>4500</v>
      </c>
      <c r="DF632" s="52" t="n">
        <f aca="false">DD632/4</f>
        <v>4500</v>
      </c>
      <c r="DG632" s="52" t="n">
        <f aca="false">DD632/4</f>
        <v>4500</v>
      </c>
      <c r="DH632" s="52" t="n">
        <f aca="false">DD632/4</f>
        <v>4500</v>
      </c>
      <c r="DI632" s="53" t="n">
        <v>0</v>
      </c>
      <c r="DJ632" s="52" t="n">
        <f aca="false">DI632/4</f>
        <v>0</v>
      </c>
      <c r="DK632" s="52" t="n">
        <f aca="false">DI632/4</f>
        <v>0</v>
      </c>
      <c r="DL632" s="52" t="n">
        <f aca="false">DI632/4</f>
        <v>0</v>
      </c>
      <c r="DM632" s="52" t="n">
        <f aca="false">DI632/4</f>
        <v>0</v>
      </c>
      <c r="DN632" s="53" t="n">
        <v>0</v>
      </c>
      <c r="DO632" s="52" t="n">
        <f aca="false">DN632/4</f>
        <v>0</v>
      </c>
      <c r="DP632" s="52" t="n">
        <f aca="false">DN632/4</f>
        <v>0</v>
      </c>
      <c r="DQ632" s="52" t="n">
        <f aca="false">DN632/4</f>
        <v>0</v>
      </c>
      <c r="DR632" s="52" t="n">
        <f aca="false">DN632/4</f>
        <v>0</v>
      </c>
      <c r="DS632" s="53" t="n">
        <v>0</v>
      </c>
      <c r="DT632" s="52" t="n">
        <f aca="false">DS632/4</f>
        <v>0</v>
      </c>
      <c r="DU632" s="52" t="n">
        <f aca="false">DS632/4</f>
        <v>0</v>
      </c>
      <c r="DV632" s="52" t="n">
        <f aca="false">DS632/4</f>
        <v>0</v>
      </c>
      <c r="DW632" s="52" t="n">
        <f aca="false">DS632/4</f>
        <v>0</v>
      </c>
      <c r="DX632" s="53" t="n">
        <v>0</v>
      </c>
      <c r="DY632" s="52" t="n">
        <f aca="false">DX632/4</f>
        <v>0</v>
      </c>
      <c r="DZ632" s="52" t="n">
        <f aca="false">DX632/4</f>
        <v>0</v>
      </c>
      <c r="EA632" s="52" t="n">
        <f aca="false">DX632/4</f>
        <v>0</v>
      </c>
      <c r="EB632" s="52" t="n">
        <f aca="false">DX632/4</f>
        <v>0</v>
      </c>
      <c r="EC632" s="53" t="n">
        <v>0</v>
      </c>
      <c r="ED632" s="52" t="n">
        <f aca="false">EC632/4</f>
        <v>0</v>
      </c>
      <c r="EE632" s="52" t="n">
        <f aca="false">EC632/4</f>
        <v>0</v>
      </c>
      <c r="EF632" s="52" t="n">
        <f aca="false">EC632/4</f>
        <v>0</v>
      </c>
      <c r="EG632" s="52" t="n">
        <f aca="false">EC632/4</f>
        <v>0</v>
      </c>
      <c r="EH632" s="53" t="n">
        <v>0</v>
      </c>
      <c r="EI632" s="52" t="n">
        <f aca="false">EH632/4</f>
        <v>0</v>
      </c>
      <c r="EJ632" s="52" t="n">
        <f aca="false">EH632/4</f>
        <v>0</v>
      </c>
      <c r="EK632" s="52" t="n">
        <f aca="false">EH632/4</f>
        <v>0</v>
      </c>
      <c r="EL632" s="52" t="n">
        <f aca="false">EH632/4</f>
        <v>0</v>
      </c>
      <c r="EM632" s="122" t="n">
        <v>0</v>
      </c>
      <c r="EN632" s="122" t="n">
        <v>0</v>
      </c>
      <c r="EO632" s="122" t="n">
        <v>0</v>
      </c>
      <c r="EP632" s="122" t="n">
        <v>0</v>
      </c>
      <c r="EQ632" s="122" t="n">
        <v>0</v>
      </c>
      <c r="ER632" s="132" t="n">
        <v>0</v>
      </c>
      <c r="ES632" s="43" t="n">
        <f aca="false">ER632/4</f>
        <v>0</v>
      </c>
      <c r="ET632" s="43" t="n">
        <f aca="false">ER632/4</f>
        <v>0</v>
      </c>
      <c r="EU632" s="43" t="n">
        <f aca="false">ER632/4</f>
        <v>0</v>
      </c>
      <c r="EV632" s="43" t="n">
        <f aca="false">ER632/4</f>
        <v>0</v>
      </c>
      <c r="EW632" s="53"/>
      <c r="EX632" s="43" t="n">
        <f aca="false">EW632/4</f>
        <v>0</v>
      </c>
      <c r="EY632" s="43" t="n">
        <f aca="false">EW632/4</f>
        <v>0</v>
      </c>
      <c r="EZ632" s="43" t="n">
        <f aca="false">EW632/4</f>
        <v>0</v>
      </c>
      <c r="FA632" s="43" t="n">
        <f aca="false">EW632/4</f>
        <v>0</v>
      </c>
      <c r="FB632" s="43"/>
      <c r="FC632" s="43"/>
      <c r="FD632" s="43"/>
      <c r="FE632" s="43"/>
      <c r="FF632" s="43"/>
      <c r="FG632" s="123" t="n">
        <f aca="false">FH632+FM632+FR632+FW632</f>
        <v>0</v>
      </c>
      <c r="FH632" s="52" t="n">
        <v>0</v>
      </c>
      <c r="FI632" s="43" t="n">
        <f aca="false">FH632/4</f>
        <v>0</v>
      </c>
      <c r="FJ632" s="43" t="n">
        <f aca="false">FH632/4</f>
        <v>0</v>
      </c>
      <c r="FK632" s="43" t="n">
        <f aca="false">FH632/4</f>
        <v>0</v>
      </c>
      <c r="FL632" s="43" t="n">
        <f aca="false">FH632/4</f>
        <v>0</v>
      </c>
      <c r="FM632" s="52" t="n">
        <v>0</v>
      </c>
      <c r="FN632" s="43" t="n">
        <f aca="false">FM632/4</f>
        <v>0</v>
      </c>
      <c r="FO632" s="43" t="n">
        <f aca="false">FM632/4</f>
        <v>0</v>
      </c>
      <c r="FP632" s="43" t="n">
        <f aca="false">FM632/4</f>
        <v>0</v>
      </c>
      <c r="FQ632" s="43" t="n">
        <f aca="false">FM632/4</f>
        <v>0</v>
      </c>
      <c r="FR632" s="52" t="n">
        <v>0</v>
      </c>
      <c r="FS632" s="43" t="n">
        <f aca="false">FR632/4</f>
        <v>0</v>
      </c>
      <c r="FT632" s="43" t="n">
        <f aca="false">FR632/4</f>
        <v>0</v>
      </c>
      <c r="FU632" s="43" t="n">
        <f aca="false">FR632/4</f>
        <v>0</v>
      </c>
      <c r="FV632" s="43" t="n">
        <f aca="false">FR632/4</f>
        <v>0</v>
      </c>
      <c r="FW632" s="52" t="n">
        <v>0</v>
      </c>
      <c r="FX632" s="43" t="n">
        <f aca="false">FW632/4</f>
        <v>0</v>
      </c>
      <c r="FY632" s="43" t="n">
        <f aca="false">FW632/4</f>
        <v>0</v>
      </c>
      <c r="FZ632" s="43" t="n">
        <f aca="false">FW632/4</f>
        <v>0</v>
      </c>
      <c r="GA632" s="43" t="n">
        <f aca="false">FW632/4</f>
        <v>0</v>
      </c>
    </row>
    <row r="633" s="42" customFormat="true" ht="19.5" hidden="false" customHeight="false" outlineLevel="0" collapsed="false">
      <c r="A633" s="54"/>
      <c r="B633" s="97" t="s">
        <v>1037</v>
      </c>
      <c r="C633" s="98" t="s">
        <v>1038</v>
      </c>
      <c r="D633" s="99" t="n">
        <v>10</v>
      </c>
      <c r="E633" s="100" t="n">
        <v>19.61</v>
      </c>
      <c r="F633" s="101" t="n">
        <v>19.525</v>
      </c>
      <c r="G633" s="102" t="n">
        <v>195250</v>
      </c>
      <c r="H633" s="103" t="n">
        <v>1.6</v>
      </c>
      <c r="I633" s="103" t="n">
        <v>10.915</v>
      </c>
      <c r="J633" s="103" t="n">
        <v>7.01</v>
      </c>
      <c r="K633" s="103" t="n">
        <v>0</v>
      </c>
      <c r="L633" s="104" t="n">
        <f aca="false">M633/D633/1000</f>
        <v>15.28</v>
      </c>
      <c r="M633" s="105" t="n">
        <f aca="false">R633+S633+T633</f>
        <v>152800</v>
      </c>
      <c r="N633" s="43" t="n">
        <f aca="false">M633/4</f>
        <v>38200</v>
      </c>
      <c r="O633" s="43" t="n">
        <f aca="false">M633/4</f>
        <v>38200</v>
      </c>
      <c r="P633" s="43" t="n">
        <f aca="false">M633/4</f>
        <v>38200</v>
      </c>
      <c r="Q633" s="43" t="n">
        <f aca="false">M633/4</f>
        <v>38200</v>
      </c>
      <c r="R633" s="106" t="n">
        <f aca="false">AC633+AL633+AU633+BD633+BM633+BV633+CH633</f>
        <v>11590</v>
      </c>
      <c r="S633" s="106" t="n">
        <f aca="false">AD633+AM633+AV633+BE633+BN633+BW633+CL633</f>
        <v>91210</v>
      </c>
      <c r="T633" s="106" t="n">
        <f aca="false">AE633+AN633+AW633+BF633+BO633+BX633+CS633</f>
        <v>50000</v>
      </c>
      <c r="U633" s="106" t="n">
        <f aca="false">FG633</f>
        <v>0</v>
      </c>
      <c r="V633" s="81" t="n">
        <v>0.322</v>
      </c>
      <c r="W633" s="125" t="n">
        <f aca="false">X633/D633/1000</f>
        <v>2</v>
      </c>
      <c r="X633" s="44" t="n">
        <v>20000</v>
      </c>
      <c r="Y633" s="43" t="n">
        <f aca="false">X633/4</f>
        <v>5000</v>
      </c>
      <c r="Z633" s="43" t="n">
        <f aca="false">X633/4</f>
        <v>5000</v>
      </c>
      <c r="AA633" s="43" t="n">
        <f aca="false">X633/4</f>
        <v>5000</v>
      </c>
      <c r="AB633" s="43" t="n">
        <f aca="false">X633/4</f>
        <v>5000</v>
      </c>
      <c r="AC633" s="44"/>
      <c r="AD633" s="44" t="n">
        <v>20000</v>
      </c>
      <c r="AE633" s="45"/>
      <c r="AF633" s="108" t="n">
        <f aca="false">AG633/D633/1000</f>
        <v>3.04</v>
      </c>
      <c r="AG633" s="46" t="n">
        <f aca="false">AL633+AM633+AN633</f>
        <v>30400</v>
      </c>
      <c r="AH633" s="43" t="n">
        <f aca="false">AG633/4</f>
        <v>7600</v>
      </c>
      <c r="AI633" s="43" t="n">
        <f aca="false">AG633/4</f>
        <v>7600</v>
      </c>
      <c r="AJ633" s="43" t="n">
        <f aca="false">AG633/4</f>
        <v>7600</v>
      </c>
      <c r="AK633" s="43" t="n">
        <f aca="false">AG633/4</f>
        <v>7600</v>
      </c>
      <c r="AL633" s="109" t="n">
        <v>1420</v>
      </c>
      <c r="AM633" s="110" t="n">
        <v>28980</v>
      </c>
      <c r="AN633" s="109" t="n">
        <v>0</v>
      </c>
      <c r="AO633" s="111" t="n">
        <f aca="false">AP633/D633/1000</f>
        <v>1.2</v>
      </c>
      <c r="AP633" s="44" t="n">
        <f aca="false">AU633+AV633+AW633</f>
        <v>12000</v>
      </c>
      <c r="AQ633" s="43" t="n">
        <f aca="false">AP633/4</f>
        <v>3000</v>
      </c>
      <c r="AR633" s="43" t="n">
        <f aca="false">AP633/4</f>
        <v>3000</v>
      </c>
      <c r="AS633" s="43" t="n">
        <f aca="false">AP633/4</f>
        <v>3000</v>
      </c>
      <c r="AT633" s="43" t="n">
        <f aca="false">AP633/4</f>
        <v>3000</v>
      </c>
      <c r="AU633" s="53" t="n">
        <v>200</v>
      </c>
      <c r="AV633" s="53" t="n">
        <v>11800</v>
      </c>
      <c r="AW633" s="53"/>
      <c r="AX633" s="112" t="n">
        <f aca="false">AY633/D633/1000</f>
        <v>1.8</v>
      </c>
      <c r="AY633" s="44" t="n">
        <f aca="false">BD633+BE633+BF633</f>
        <v>18000</v>
      </c>
      <c r="AZ633" s="43" t="n">
        <f aca="false">AY633/4</f>
        <v>4500</v>
      </c>
      <c r="BA633" s="43" t="n">
        <f aca="false">AY633/4</f>
        <v>4500</v>
      </c>
      <c r="BB633" s="43" t="n">
        <f aca="false">AY633/4</f>
        <v>4500</v>
      </c>
      <c r="BC633" s="43" t="n">
        <f aca="false">AY633/4</f>
        <v>4500</v>
      </c>
      <c r="BD633" s="113" t="n">
        <v>8000</v>
      </c>
      <c r="BE633" s="113" t="n">
        <v>10000</v>
      </c>
      <c r="BF633" s="53"/>
      <c r="BG633" s="112" t="n">
        <f aca="false">BH633/D633/1000</f>
        <v>1</v>
      </c>
      <c r="BH633" s="44" t="n">
        <v>10000</v>
      </c>
      <c r="BI633" s="43" t="n">
        <f aca="false">BH633/4</f>
        <v>2500</v>
      </c>
      <c r="BJ633" s="43" t="n">
        <f aca="false">BH633/4</f>
        <v>2500</v>
      </c>
      <c r="BK633" s="43" t="n">
        <f aca="false">BH633/4</f>
        <v>2500</v>
      </c>
      <c r="BL633" s="43" t="n">
        <f aca="false">BH633/4</f>
        <v>2500</v>
      </c>
      <c r="BM633" s="53"/>
      <c r="BN633" s="53" t="n">
        <v>10000</v>
      </c>
      <c r="BO633" s="53"/>
      <c r="BP633" s="112" t="n">
        <f aca="false">BQ633/D633/1000</f>
        <v>0.3</v>
      </c>
      <c r="BQ633" s="50" t="n">
        <f aca="false">BV633+BW633+BX633</f>
        <v>3000</v>
      </c>
      <c r="BR633" s="43" t="n">
        <f aca="false">BQ633/4</f>
        <v>750</v>
      </c>
      <c r="BS633" s="43" t="n">
        <f aca="false">BQ633/4</f>
        <v>750</v>
      </c>
      <c r="BT633" s="43" t="n">
        <f aca="false">BQ633/4</f>
        <v>750</v>
      </c>
      <c r="BU633" s="43" t="n">
        <f aca="false">BQ633/4</f>
        <v>750</v>
      </c>
      <c r="BV633" s="96" t="n">
        <v>970</v>
      </c>
      <c r="BW633" s="53" t="n">
        <v>2030</v>
      </c>
      <c r="BX633" s="53"/>
      <c r="BY633" s="114" t="n">
        <f aca="false">CE633+CJ633+CQ633</f>
        <v>7.645</v>
      </c>
      <c r="BZ633" s="115" t="n">
        <f aca="false">(BY633*D633*1000)*V633</f>
        <v>24616.9</v>
      </c>
      <c r="CA633" s="116" t="n">
        <f aca="false">CB633/D633/1000</f>
        <v>5.94</v>
      </c>
      <c r="CB633" s="116" t="n">
        <f aca="false">CH633+CL633+CS633</f>
        <v>59400</v>
      </c>
      <c r="CC633" s="117" t="n">
        <f aca="false">CB633*V633</f>
        <v>19126.8</v>
      </c>
      <c r="CD633" s="115" t="n">
        <v>0.512</v>
      </c>
      <c r="CE633" s="115" t="n">
        <v>0</v>
      </c>
      <c r="CF633" s="118" t="n">
        <f aca="false">(CE633*D633*1000)*V633</f>
        <v>0</v>
      </c>
      <c r="CG633" s="119" t="n">
        <f aca="false">CH633/D633/1000</f>
        <v>0.1</v>
      </c>
      <c r="CH633" s="120" t="n">
        <v>1000</v>
      </c>
      <c r="CI633" s="120" t="n">
        <f aca="false">CH633*V633</f>
        <v>322</v>
      </c>
      <c r="CJ633" s="115" t="n">
        <v>0.635</v>
      </c>
      <c r="CK633" s="116" t="n">
        <f aca="false">CL633/D633/1000</f>
        <v>0.84</v>
      </c>
      <c r="CL633" s="121" t="n">
        <v>8400</v>
      </c>
      <c r="CM633" s="43" t="n">
        <f aca="false">CL633/4</f>
        <v>2100</v>
      </c>
      <c r="CN633" s="43" t="n">
        <f aca="false">CL633/4</f>
        <v>2100</v>
      </c>
      <c r="CO633" s="43" t="n">
        <f aca="false">CL633/4</f>
        <v>2100</v>
      </c>
      <c r="CP633" s="43" t="n">
        <f aca="false">CL633/4</f>
        <v>2100</v>
      </c>
      <c r="CQ633" s="115" t="n">
        <v>7.01</v>
      </c>
      <c r="CR633" s="115" t="n">
        <f aca="false">CS633/D633/1000</f>
        <v>5</v>
      </c>
      <c r="CS633" s="45" t="n">
        <f aca="false">CT633+CY633+DD633+DI633+DN633+DS633+DX633+EC633+EH633+EM633+ER633+EW633</f>
        <v>50000</v>
      </c>
      <c r="CT633" s="46" t="n">
        <v>0</v>
      </c>
      <c r="CU633" s="43" t="n">
        <f aca="false">CT633/4</f>
        <v>0</v>
      </c>
      <c r="CV633" s="43" t="n">
        <f aca="false">CT633/4</f>
        <v>0</v>
      </c>
      <c r="CW633" s="43" t="n">
        <f aca="false">CT633/4</f>
        <v>0</v>
      </c>
      <c r="CX633" s="43" t="n">
        <f aca="false">CT633/4</f>
        <v>0</v>
      </c>
      <c r="CY633" s="53" t="n">
        <v>0</v>
      </c>
      <c r="CZ633" s="52" t="n">
        <f aca="false">CY633/4</f>
        <v>0</v>
      </c>
      <c r="DA633" s="52" t="n">
        <f aca="false">CY633/4</f>
        <v>0</v>
      </c>
      <c r="DB633" s="52" t="n">
        <f aca="false">CY633/4</f>
        <v>0</v>
      </c>
      <c r="DC633" s="52" t="n">
        <f aca="false">CY633/4</f>
        <v>0</v>
      </c>
      <c r="DD633" s="53" t="n">
        <v>50000</v>
      </c>
      <c r="DE633" s="52" t="n">
        <f aca="false">DD633/4</f>
        <v>12500</v>
      </c>
      <c r="DF633" s="52" t="n">
        <f aca="false">DD633/4</f>
        <v>12500</v>
      </c>
      <c r="DG633" s="52" t="n">
        <f aca="false">DD633/4</f>
        <v>12500</v>
      </c>
      <c r="DH633" s="52" t="n">
        <f aca="false">DD633/4</f>
        <v>12500</v>
      </c>
      <c r="DI633" s="53" t="n">
        <v>0</v>
      </c>
      <c r="DJ633" s="52" t="n">
        <f aca="false">DI633/4</f>
        <v>0</v>
      </c>
      <c r="DK633" s="52" t="n">
        <f aca="false">DI633/4</f>
        <v>0</v>
      </c>
      <c r="DL633" s="52" t="n">
        <f aca="false">DI633/4</f>
        <v>0</v>
      </c>
      <c r="DM633" s="52" t="n">
        <f aca="false">DI633/4</f>
        <v>0</v>
      </c>
      <c r="DN633" s="53" t="n">
        <v>0</v>
      </c>
      <c r="DO633" s="52" t="n">
        <f aca="false">DN633/4</f>
        <v>0</v>
      </c>
      <c r="DP633" s="52" t="n">
        <f aca="false">DN633/4</f>
        <v>0</v>
      </c>
      <c r="DQ633" s="52" t="n">
        <f aca="false">DN633/4</f>
        <v>0</v>
      </c>
      <c r="DR633" s="52" t="n">
        <f aca="false">DN633/4</f>
        <v>0</v>
      </c>
      <c r="DS633" s="53" t="n">
        <v>0</v>
      </c>
      <c r="DT633" s="52" t="n">
        <f aca="false">DS633/4</f>
        <v>0</v>
      </c>
      <c r="DU633" s="52" t="n">
        <f aca="false">DS633/4</f>
        <v>0</v>
      </c>
      <c r="DV633" s="52" t="n">
        <f aca="false">DS633/4</f>
        <v>0</v>
      </c>
      <c r="DW633" s="52" t="n">
        <f aca="false">DS633/4</f>
        <v>0</v>
      </c>
      <c r="DX633" s="53" t="n">
        <v>0</v>
      </c>
      <c r="DY633" s="52" t="n">
        <f aca="false">DX633/4</f>
        <v>0</v>
      </c>
      <c r="DZ633" s="52" t="n">
        <f aca="false">DX633/4</f>
        <v>0</v>
      </c>
      <c r="EA633" s="52" t="n">
        <f aca="false">DX633/4</f>
        <v>0</v>
      </c>
      <c r="EB633" s="52" t="n">
        <f aca="false">DX633/4</f>
        <v>0</v>
      </c>
      <c r="EC633" s="53" t="n">
        <v>0</v>
      </c>
      <c r="ED633" s="52" t="n">
        <f aca="false">EC633/4</f>
        <v>0</v>
      </c>
      <c r="EE633" s="52" t="n">
        <f aca="false">EC633/4</f>
        <v>0</v>
      </c>
      <c r="EF633" s="52" t="n">
        <f aca="false">EC633/4</f>
        <v>0</v>
      </c>
      <c r="EG633" s="52" t="n">
        <f aca="false">EC633/4</f>
        <v>0</v>
      </c>
      <c r="EH633" s="53" t="n">
        <v>0</v>
      </c>
      <c r="EI633" s="52" t="n">
        <f aca="false">EH633/4</f>
        <v>0</v>
      </c>
      <c r="EJ633" s="52" t="n">
        <f aca="false">EH633/4</f>
        <v>0</v>
      </c>
      <c r="EK633" s="52" t="n">
        <f aca="false">EH633/4</f>
        <v>0</v>
      </c>
      <c r="EL633" s="52" t="n">
        <f aca="false">EH633/4</f>
        <v>0</v>
      </c>
      <c r="EM633" s="122" t="n">
        <v>0</v>
      </c>
      <c r="EN633" s="122" t="n">
        <v>0</v>
      </c>
      <c r="EO633" s="122" t="n">
        <v>0</v>
      </c>
      <c r="EP633" s="122" t="n">
        <v>0</v>
      </c>
      <c r="EQ633" s="122" t="n">
        <v>0</v>
      </c>
      <c r="ER633" s="132" t="n">
        <v>0</v>
      </c>
      <c r="ES633" s="43" t="n">
        <f aca="false">ER633/4</f>
        <v>0</v>
      </c>
      <c r="ET633" s="43" t="n">
        <f aca="false">ER633/4</f>
        <v>0</v>
      </c>
      <c r="EU633" s="43" t="n">
        <f aca="false">ER633/4</f>
        <v>0</v>
      </c>
      <c r="EV633" s="43" t="n">
        <f aca="false">ER633/4</f>
        <v>0</v>
      </c>
      <c r="EW633" s="53"/>
      <c r="EX633" s="43" t="n">
        <f aca="false">EW633/4</f>
        <v>0</v>
      </c>
      <c r="EY633" s="43" t="n">
        <f aca="false">EW633/4</f>
        <v>0</v>
      </c>
      <c r="EZ633" s="43" t="n">
        <f aca="false">EW633/4</f>
        <v>0</v>
      </c>
      <c r="FA633" s="43" t="n">
        <f aca="false">EW633/4</f>
        <v>0</v>
      </c>
      <c r="FB633" s="43"/>
      <c r="FC633" s="43"/>
      <c r="FD633" s="43"/>
      <c r="FE633" s="43"/>
      <c r="FF633" s="43"/>
      <c r="FG633" s="123" t="n">
        <f aca="false">FH633+FM633+FR633+FW633</f>
        <v>0</v>
      </c>
      <c r="FH633" s="52" t="n">
        <v>0</v>
      </c>
      <c r="FI633" s="43" t="n">
        <f aca="false">FH633/4</f>
        <v>0</v>
      </c>
      <c r="FJ633" s="43" t="n">
        <f aca="false">FH633/4</f>
        <v>0</v>
      </c>
      <c r="FK633" s="43" t="n">
        <f aca="false">FH633/4</f>
        <v>0</v>
      </c>
      <c r="FL633" s="43" t="n">
        <f aca="false">FH633/4</f>
        <v>0</v>
      </c>
      <c r="FM633" s="52" t="n">
        <v>0</v>
      </c>
      <c r="FN633" s="43" t="n">
        <f aca="false">FM633/4</f>
        <v>0</v>
      </c>
      <c r="FO633" s="43" t="n">
        <f aca="false">FM633/4</f>
        <v>0</v>
      </c>
      <c r="FP633" s="43" t="n">
        <f aca="false">FM633/4</f>
        <v>0</v>
      </c>
      <c r="FQ633" s="43" t="n">
        <f aca="false">FM633/4</f>
        <v>0</v>
      </c>
      <c r="FR633" s="52" t="n">
        <v>0</v>
      </c>
      <c r="FS633" s="43" t="n">
        <f aca="false">FR633/4</f>
        <v>0</v>
      </c>
      <c r="FT633" s="43" t="n">
        <f aca="false">FR633/4</f>
        <v>0</v>
      </c>
      <c r="FU633" s="43" t="n">
        <f aca="false">FR633/4</f>
        <v>0</v>
      </c>
      <c r="FV633" s="43" t="n">
        <f aca="false">FR633/4</f>
        <v>0</v>
      </c>
      <c r="FW633" s="52" t="n">
        <v>0</v>
      </c>
      <c r="FX633" s="43" t="n">
        <f aca="false">FW633/4</f>
        <v>0</v>
      </c>
      <c r="FY633" s="43" t="n">
        <f aca="false">FW633/4</f>
        <v>0</v>
      </c>
      <c r="FZ633" s="43" t="n">
        <f aca="false">FW633/4</f>
        <v>0</v>
      </c>
      <c r="GA633" s="43" t="n">
        <f aca="false">FW633/4</f>
        <v>0</v>
      </c>
    </row>
    <row r="634" s="42" customFormat="true" ht="19.5" hidden="false" customHeight="false" outlineLevel="0" collapsed="false">
      <c r="A634" s="54"/>
      <c r="B634" s="97" t="s">
        <v>1037</v>
      </c>
      <c r="C634" s="98" t="s">
        <v>1039</v>
      </c>
      <c r="D634" s="126" t="n">
        <v>50</v>
      </c>
      <c r="E634" s="126"/>
      <c r="F634" s="5" t="n">
        <v>26.084</v>
      </c>
      <c r="G634" s="127" t="n">
        <v>1304200</v>
      </c>
      <c r="H634" s="127" t="n">
        <v>14.69</v>
      </c>
      <c r="I634" s="127" t="n">
        <v>10.384</v>
      </c>
      <c r="J634" s="127" t="n">
        <v>1</v>
      </c>
      <c r="K634" s="127" t="n">
        <v>0.01</v>
      </c>
      <c r="L634" s="104" t="n">
        <f aca="false">M634/D634/1000</f>
        <v>27.5402</v>
      </c>
      <c r="M634" s="105" t="n">
        <f aca="false">R634+S634+T634</f>
        <v>1377010</v>
      </c>
      <c r="N634" s="43" t="n">
        <f aca="false">M634/4</f>
        <v>344252.5</v>
      </c>
      <c r="O634" s="43" t="n">
        <f aca="false">M634/4</f>
        <v>344252.5</v>
      </c>
      <c r="P634" s="43" t="n">
        <f aca="false">M634/4</f>
        <v>344252.5</v>
      </c>
      <c r="Q634" s="43" t="n">
        <f aca="false">M634/4</f>
        <v>344252.5</v>
      </c>
      <c r="R634" s="106" t="n">
        <f aca="false">AC634+AL634+AU634+BD634+BM634+BV634+CH634</f>
        <v>568780</v>
      </c>
      <c r="S634" s="106" t="n">
        <f aca="false">AD634+AM634+AV634+BE634+BN634+BW634+CL634</f>
        <v>733230</v>
      </c>
      <c r="T634" s="106" t="n">
        <f aca="false">AE634+AN634+AW634+BF634+BO634+BX634+CS634</f>
        <v>75000</v>
      </c>
      <c r="U634" s="106" t="n">
        <f aca="false">FG634</f>
        <v>0</v>
      </c>
      <c r="V634" s="81" t="n">
        <v>0.01656</v>
      </c>
      <c r="W634" s="125" t="n">
        <f aca="false">X634/D634/1000</f>
        <v>4</v>
      </c>
      <c r="X634" s="44" t="n">
        <v>200000</v>
      </c>
      <c r="Y634" s="43" t="n">
        <f aca="false">X634/4</f>
        <v>50000</v>
      </c>
      <c r="Z634" s="43" t="n">
        <f aca="false">X634/4</f>
        <v>50000</v>
      </c>
      <c r="AA634" s="43" t="n">
        <f aca="false">X634/4</f>
        <v>50000</v>
      </c>
      <c r="AB634" s="43" t="n">
        <f aca="false">X634/4</f>
        <v>50000</v>
      </c>
      <c r="AC634" s="44"/>
      <c r="AD634" s="44" t="n">
        <v>200000</v>
      </c>
      <c r="AE634" s="45"/>
      <c r="AF634" s="108" t="n">
        <f aca="false">AG634/D634/1000</f>
        <v>6</v>
      </c>
      <c r="AG634" s="46" t="n">
        <f aca="false">AL634+AM634+AN634</f>
        <v>300000</v>
      </c>
      <c r="AH634" s="43" t="n">
        <f aca="false">AG634/4</f>
        <v>75000</v>
      </c>
      <c r="AI634" s="43" t="n">
        <f aca="false">AG634/4</f>
        <v>75000</v>
      </c>
      <c r="AJ634" s="43" t="n">
        <f aca="false">AG634/4</f>
        <v>75000</v>
      </c>
      <c r="AK634" s="43" t="n">
        <f aca="false">AG634/4</f>
        <v>75000</v>
      </c>
      <c r="AL634" s="109" t="n">
        <v>109780</v>
      </c>
      <c r="AM634" s="110" t="n">
        <v>190220</v>
      </c>
      <c r="AN634" s="109" t="n">
        <v>0</v>
      </c>
      <c r="AO634" s="111" t="n">
        <f aca="false">AP634/D634/1000</f>
        <v>2.648</v>
      </c>
      <c r="AP634" s="44" t="n">
        <f aca="false">AU634+AV634+AW634</f>
        <v>132400</v>
      </c>
      <c r="AQ634" s="43" t="n">
        <f aca="false">AP634/4</f>
        <v>33100</v>
      </c>
      <c r="AR634" s="43" t="n">
        <f aca="false">AP634/4</f>
        <v>33100</v>
      </c>
      <c r="AS634" s="43" t="n">
        <f aca="false">AP634/4</f>
        <v>33100</v>
      </c>
      <c r="AT634" s="43" t="n">
        <f aca="false">AP634/4</f>
        <v>33100</v>
      </c>
      <c r="AU634" s="53" t="n">
        <v>100000</v>
      </c>
      <c r="AV634" s="53" t="n">
        <v>32400</v>
      </c>
      <c r="AW634" s="53"/>
      <c r="AX634" s="112" t="n">
        <f aca="false">AY634/D634/1000</f>
        <v>2.9872</v>
      </c>
      <c r="AY634" s="44" t="n">
        <f aca="false">BD634+BE634+BF634</f>
        <v>149360</v>
      </c>
      <c r="AZ634" s="43" t="n">
        <f aca="false">AY634/4</f>
        <v>37340</v>
      </c>
      <c r="BA634" s="43" t="n">
        <f aca="false">AY634/4</f>
        <v>37340</v>
      </c>
      <c r="BB634" s="43" t="n">
        <f aca="false">AY634/4</f>
        <v>37340</v>
      </c>
      <c r="BC634" s="43" t="n">
        <f aca="false">AY634/4</f>
        <v>37340</v>
      </c>
      <c r="BD634" s="113" t="n">
        <v>98000</v>
      </c>
      <c r="BE634" s="113" t="n">
        <v>51360</v>
      </c>
      <c r="BF634" s="53"/>
      <c r="BG634" s="112" t="n">
        <f aca="false">BH634/D634/1000</f>
        <v>2.8</v>
      </c>
      <c r="BH634" s="44" t="n">
        <v>140000</v>
      </c>
      <c r="BI634" s="43" t="n">
        <f aca="false">BH634/4</f>
        <v>35000</v>
      </c>
      <c r="BJ634" s="43" t="n">
        <f aca="false">BH634/4</f>
        <v>35000</v>
      </c>
      <c r="BK634" s="43" t="n">
        <f aca="false">BH634/4</f>
        <v>35000</v>
      </c>
      <c r="BL634" s="43" t="n">
        <f aca="false">BH634/4</f>
        <v>35000</v>
      </c>
      <c r="BM634" s="53" t="n">
        <v>31000</v>
      </c>
      <c r="BN634" s="53" t="n">
        <v>109000</v>
      </c>
      <c r="BO634" s="53"/>
      <c r="BP634" s="112" t="n">
        <f aca="false">BQ634/D634/1000</f>
        <v>2.5</v>
      </c>
      <c r="BQ634" s="50" t="n">
        <f aca="false">BV634+BW634+BX634</f>
        <v>125000</v>
      </c>
      <c r="BR634" s="43" t="n">
        <f aca="false">BQ634/4</f>
        <v>31250</v>
      </c>
      <c r="BS634" s="43" t="n">
        <f aca="false">BQ634/4</f>
        <v>31250</v>
      </c>
      <c r="BT634" s="43" t="n">
        <f aca="false">BQ634/4</f>
        <v>31250</v>
      </c>
      <c r="BU634" s="43" t="n">
        <f aca="false">BQ634/4</f>
        <v>31250</v>
      </c>
      <c r="BV634" s="96" t="n">
        <v>125000</v>
      </c>
      <c r="BW634" s="53" t="n">
        <v>0</v>
      </c>
      <c r="BX634" s="53"/>
      <c r="BY634" s="128" t="n">
        <f aca="false">CE634+CJ634+CQ634</f>
        <v>5.574</v>
      </c>
      <c r="BZ634" s="115" t="n">
        <f aca="false">(BY634*D634*1000)*V634</f>
        <v>4615.272</v>
      </c>
      <c r="CA634" s="116" t="n">
        <f aca="false">CB634/D634/1000</f>
        <v>6.605</v>
      </c>
      <c r="CB634" s="116" t="n">
        <f aca="false">CH634+CL634+CS634</f>
        <v>330250</v>
      </c>
      <c r="CC634" s="117" t="n">
        <f aca="false">CB634*V634</f>
        <v>5468.94</v>
      </c>
      <c r="CD634" s="126" t="n">
        <v>0</v>
      </c>
      <c r="CE634" s="126" t="n">
        <v>2</v>
      </c>
      <c r="CF634" s="118" t="n">
        <f aca="false">(CE634*D634*1000)*V634</f>
        <v>1656</v>
      </c>
      <c r="CG634" s="119" t="n">
        <f aca="false">CH634/D634/1000</f>
        <v>2.1</v>
      </c>
      <c r="CH634" s="120" t="n">
        <v>105000</v>
      </c>
      <c r="CI634" s="120" t="n">
        <f aca="false">CH634*V634</f>
        <v>1738.8</v>
      </c>
      <c r="CJ634" s="126" t="n">
        <v>2.574</v>
      </c>
      <c r="CK634" s="116" t="n">
        <f aca="false">CL634/D634/1000</f>
        <v>3.005</v>
      </c>
      <c r="CL634" s="129" t="n">
        <v>150250</v>
      </c>
      <c r="CM634" s="43" t="n">
        <f aca="false">CL634/4</f>
        <v>37562.5</v>
      </c>
      <c r="CN634" s="43" t="n">
        <f aca="false">CL634/4</f>
        <v>37562.5</v>
      </c>
      <c r="CO634" s="43" t="n">
        <f aca="false">CL634/4</f>
        <v>37562.5</v>
      </c>
      <c r="CP634" s="43" t="n">
        <f aca="false">CL634/4</f>
        <v>37562.5</v>
      </c>
      <c r="CQ634" s="126" t="n">
        <v>1</v>
      </c>
      <c r="CR634" s="115" t="n">
        <f aca="false">CS634/D634/1000</f>
        <v>1.5</v>
      </c>
      <c r="CS634" s="45" t="n">
        <f aca="false">CT634+CY634+DD634+DI634+DN634+DS634+DX634+EC634+EH634+EM634+ER634+EW634</f>
        <v>75000</v>
      </c>
      <c r="CT634" s="46" t="n">
        <v>0</v>
      </c>
      <c r="CU634" s="43" t="n">
        <f aca="false">CT634/4</f>
        <v>0</v>
      </c>
      <c r="CV634" s="43" t="n">
        <f aca="false">CT634/4</f>
        <v>0</v>
      </c>
      <c r="CW634" s="43" t="n">
        <f aca="false">CT634/4</f>
        <v>0</v>
      </c>
      <c r="CX634" s="43" t="n">
        <f aca="false">CT634/4</f>
        <v>0</v>
      </c>
      <c r="CY634" s="53" t="n">
        <v>0</v>
      </c>
      <c r="CZ634" s="52" t="n">
        <f aca="false">CY634/4</f>
        <v>0</v>
      </c>
      <c r="DA634" s="52" t="n">
        <f aca="false">CY634/4</f>
        <v>0</v>
      </c>
      <c r="DB634" s="52" t="n">
        <f aca="false">CY634/4</f>
        <v>0</v>
      </c>
      <c r="DC634" s="52" t="n">
        <f aca="false">CY634/4</f>
        <v>0</v>
      </c>
      <c r="DD634" s="53" t="n">
        <v>75000</v>
      </c>
      <c r="DE634" s="52" t="n">
        <f aca="false">DD634/4</f>
        <v>18750</v>
      </c>
      <c r="DF634" s="52" t="n">
        <f aca="false">DD634/4</f>
        <v>18750</v>
      </c>
      <c r="DG634" s="52" t="n">
        <f aca="false">DD634/4</f>
        <v>18750</v>
      </c>
      <c r="DH634" s="52" t="n">
        <f aca="false">DD634/4</f>
        <v>18750</v>
      </c>
      <c r="DI634" s="53" t="n">
        <v>0</v>
      </c>
      <c r="DJ634" s="52" t="n">
        <f aca="false">DI634/4</f>
        <v>0</v>
      </c>
      <c r="DK634" s="52" t="n">
        <f aca="false">DI634/4</f>
        <v>0</v>
      </c>
      <c r="DL634" s="52" t="n">
        <f aca="false">DI634/4</f>
        <v>0</v>
      </c>
      <c r="DM634" s="52" t="n">
        <f aca="false">DI634/4</f>
        <v>0</v>
      </c>
      <c r="DN634" s="53" t="n">
        <v>0</v>
      </c>
      <c r="DO634" s="52" t="n">
        <f aca="false">DN634/4</f>
        <v>0</v>
      </c>
      <c r="DP634" s="52" t="n">
        <f aca="false">DN634/4</f>
        <v>0</v>
      </c>
      <c r="DQ634" s="52" t="n">
        <f aca="false">DN634/4</f>
        <v>0</v>
      </c>
      <c r="DR634" s="52" t="n">
        <f aca="false">DN634/4</f>
        <v>0</v>
      </c>
      <c r="DS634" s="53" t="n">
        <v>0</v>
      </c>
      <c r="DT634" s="52" t="n">
        <f aca="false">DS634/4</f>
        <v>0</v>
      </c>
      <c r="DU634" s="52" t="n">
        <f aca="false">DS634/4</f>
        <v>0</v>
      </c>
      <c r="DV634" s="52" t="n">
        <f aca="false">DS634/4</f>
        <v>0</v>
      </c>
      <c r="DW634" s="52" t="n">
        <f aca="false">DS634/4</f>
        <v>0</v>
      </c>
      <c r="DX634" s="53" t="n">
        <v>0</v>
      </c>
      <c r="DY634" s="52" t="n">
        <f aca="false">DX634/4</f>
        <v>0</v>
      </c>
      <c r="DZ634" s="52" t="n">
        <f aca="false">DX634/4</f>
        <v>0</v>
      </c>
      <c r="EA634" s="52" t="n">
        <f aca="false">DX634/4</f>
        <v>0</v>
      </c>
      <c r="EB634" s="52" t="n">
        <f aca="false">DX634/4</f>
        <v>0</v>
      </c>
      <c r="EC634" s="53" t="n">
        <v>0</v>
      </c>
      <c r="ED634" s="52" t="n">
        <f aca="false">EC634/4</f>
        <v>0</v>
      </c>
      <c r="EE634" s="52" t="n">
        <f aca="false">EC634/4</f>
        <v>0</v>
      </c>
      <c r="EF634" s="52" t="n">
        <f aca="false">EC634/4</f>
        <v>0</v>
      </c>
      <c r="EG634" s="52" t="n">
        <f aca="false">EC634/4</f>
        <v>0</v>
      </c>
      <c r="EH634" s="53" t="n">
        <v>0</v>
      </c>
      <c r="EI634" s="52" t="n">
        <f aca="false">EH634/4</f>
        <v>0</v>
      </c>
      <c r="EJ634" s="52" t="n">
        <f aca="false">EH634/4</f>
        <v>0</v>
      </c>
      <c r="EK634" s="52" t="n">
        <f aca="false">EH634/4</f>
        <v>0</v>
      </c>
      <c r="EL634" s="52" t="n">
        <f aca="false">EH634/4</f>
        <v>0</v>
      </c>
      <c r="EM634" s="122" t="n">
        <v>0</v>
      </c>
      <c r="EN634" s="122" t="n">
        <v>0</v>
      </c>
      <c r="EO634" s="122" t="n">
        <v>0</v>
      </c>
      <c r="EP634" s="122" t="n">
        <v>0</v>
      </c>
      <c r="EQ634" s="122" t="n">
        <v>0</v>
      </c>
      <c r="ER634" s="132" t="n">
        <v>0</v>
      </c>
      <c r="ES634" s="43" t="n">
        <f aca="false">ER634/4</f>
        <v>0</v>
      </c>
      <c r="ET634" s="43" t="n">
        <f aca="false">ER634/4</f>
        <v>0</v>
      </c>
      <c r="EU634" s="43" t="n">
        <f aca="false">ER634/4</f>
        <v>0</v>
      </c>
      <c r="EV634" s="43" t="n">
        <f aca="false">ER634/4</f>
        <v>0</v>
      </c>
      <c r="EW634" s="53"/>
      <c r="EX634" s="43" t="n">
        <f aca="false">EW634/4</f>
        <v>0</v>
      </c>
      <c r="EY634" s="43" t="n">
        <f aca="false">EW634/4</f>
        <v>0</v>
      </c>
      <c r="EZ634" s="43" t="n">
        <f aca="false">EW634/4</f>
        <v>0</v>
      </c>
      <c r="FA634" s="43" t="n">
        <f aca="false">EW634/4</f>
        <v>0</v>
      </c>
      <c r="FB634" s="43"/>
      <c r="FC634" s="43"/>
      <c r="FD634" s="43"/>
      <c r="FE634" s="43"/>
      <c r="FF634" s="43"/>
      <c r="FG634" s="123" t="n">
        <f aca="false">FH634+FM634+FR634+FW634</f>
        <v>0</v>
      </c>
      <c r="FH634" s="52" t="n">
        <v>0</v>
      </c>
      <c r="FI634" s="43" t="n">
        <f aca="false">FH634/4</f>
        <v>0</v>
      </c>
      <c r="FJ634" s="43" t="n">
        <f aca="false">FH634/4</f>
        <v>0</v>
      </c>
      <c r="FK634" s="43" t="n">
        <f aca="false">FH634/4</f>
        <v>0</v>
      </c>
      <c r="FL634" s="43" t="n">
        <f aca="false">FH634/4</f>
        <v>0</v>
      </c>
      <c r="FM634" s="52" t="n">
        <v>0</v>
      </c>
      <c r="FN634" s="43" t="n">
        <f aca="false">FM634/4</f>
        <v>0</v>
      </c>
      <c r="FO634" s="43" t="n">
        <f aca="false">FM634/4</f>
        <v>0</v>
      </c>
      <c r="FP634" s="43" t="n">
        <f aca="false">FM634/4</f>
        <v>0</v>
      </c>
      <c r="FQ634" s="43" t="n">
        <f aca="false">FM634/4</f>
        <v>0</v>
      </c>
      <c r="FR634" s="52" t="n">
        <v>0</v>
      </c>
      <c r="FS634" s="43" t="n">
        <f aca="false">FR634/4</f>
        <v>0</v>
      </c>
      <c r="FT634" s="43" t="n">
        <f aca="false">FR634/4</f>
        <v>0</v>
      </c>
      <c r="FU634" s="43" t="n">
        <f aca="false">FR634/4</f>
        <v>0</v>
      </c>
      <c r="FV634" s="43" t="n">
        <f aca="false">FR634/4</f>
        <v>0</v>
      </c>
      <c r="FW634" s="52" t="n">
        <v>0</v>
      </c>
      <c r="FX634" s="43" t="n">
        <f aca="false">FW634/4</f>
        <v>0</v>
      </c>
      <c r="FY634" s="43" t="n">
        <f aca="false">FW634/4</f>
        <v>0</v>
      </c>
      <c r="FZ634" s="43" t="n">
        <f aca="false">FW634/4</f>
        <v>0</v>
      </c>
      <c r="GA634" s="43" t="n">
        <f aca="false">FW634/4</f>
        <v>0</v>
      </c>
    </row>
    <row r="635" s="42" customFormat="true" ht="19.5" hidden="false" customHeight="false" outlineLevel="0" collapsed="false">
      <c r="A635" s="54"/>
      <c r="B635" s="97" t="s">
        <v>1040</v>
      </c>
      <c r="C635" s="98" t="s">
        <v>1041</v>
      </c>
      <c r="D635" s="99" t="n">
        <v>5</v>
      </c>
      <c r="E635" s="100" t="n">
        <v>8.22</v>
      </c>
      <c r="F635" s="101" t="n">
        <v>6.755</v>
      </c>
      <c r="G635" s="102" t="n">
        <v>33775</v>
      </c>
      <c r="H635" s="103" t="n">
        <v>2.779</v>
      </c>
      <c r="I635" s="103" t="n">
        <v>3.671</v>
      </c>
      <c r="J635" s="103" t="n">
        <v>0.3</v>
      </c>
      <c r="K635" s="103" t="n">
        <v>0.005</v>
      </c>
      <c r="L635" s="104" t="n">
        <f aca="false">M635/D635/1000</f>
        <v>10.817</v>
      </c>
      <c r="M635" s="105" t="n">
        <f aca="false">R635+S635+T635</f>
        <v>54085</v>
      </c>
      <c r="N635" s="43" t="n">
        <f aca="false">M635/4</f>
        <v>13521.25</v>
      </c>
      <c r="O635" s="43" t="n">
        <f aca="false">M635/4</f>
        <v>13521.25</v>
      </c>
      <c r="P635" s="43" t="n">
        <f aca="false">M635/4</f>
        <v>13521.25</v>
      </c>
      <c r="Q635" s="43" t="n">
        <f aca="false">M635/4</f>
        <v>13521.25</v>
      </c>
      <c r="R635" s="106" t="n">
        <f aca="false">AC635+AL635+AU635+BD635+BM635+BV635+CH635</f>
        <v>27900</v>
      </c>
      <c r="S635" s="106" t="n">
        <f aca="false">AD635+AM635+AV635+BE635+BN635+BW635+CL635</f>
        <v>24435</v>
      </c>
      <c r="T635" s="106" t="n">
        <f aca="false">AE635+AN635+AW635+BF635+BO635+BX635+CS635</f>
        <v>1750</v>
      </c>
      <c r="U635" s="106" t="n">
        <f aca="false">FG635</f>
        <v>0</v>
      </c>
      <c r="V635" s="81" t="n">
        <v>2.4035</v>
      </c>
      <c r="W635" s="125" t="n">
        <f aca="false">X635/D635/1000</f>
        <v>0.6</v>
      </c>
      <c r="X635" s="44" t="n">
        <v>3000</v>
      </c>
      <c r="Y635" s="43" t="n">
        <f aca="false">X635/4</f>
        <v>750</v>
      </c>
      <c r="Z635" s="43" t="n">
        <f aca="false">X635/4</f>
        <v>750</v>
      </c>
      <c r="AA635" s="43" t="n">
        <f aca="false">X635/4</f>
        <v>750</v>
      </c>
      <c r="AB635" s="43" t="n">
        <f aca="false">X635/4</f>
        <v>750</v>
      </c>
      <c r="AC635" s="44"/>
      <c r="AD635" s="44" t="n">
        <v>3000</v>
      </c>
      <c r="AE635" s="45"/>
      <c r="AF635" s="108" t="n">
        <f aca="false">AG635/D635/1000</f>
        <v>0.687</v>
      </c>
      <c r="AG635" s="46" t="n">
        <f aca="false">AL635+AM635+AN635</f>
        <v>3435</v>
      </c>
      <c r="AH635" s="43" t="n">
        <f aca="false">AG635/4</f>
        <v>858.75</v>
      </c>
      <c r="AI635" s="43" t="n">
        <f aca="false">AG635/4</f>
        <v>858.75</v>
      </c>
      <c r="AJ635" s="43" t="n">
        <f aca="false">AG635/4</f>
        <v>858.75</v>
      </c>
      <c r="AK635" s="43" t="n">
        <f aca="false">AG635/4</f>
        <v>858.75</v>
      </c>
      <c r="AL635" s="109" t="n">
        <v>0</v>
      </c>
      <c r="AM635" s="110" t="n">
        <v>3435</v>
      </c>
      <c r="AN635" s="109" t="n">
        <v>0</v>
      </c>
      <c r="AO635" s="111" t="n">
        <f aca="false">AP635/D635/1000</f>
        <v>1.6</v>
      </c>
      <c r="AP635" s="44" t="n">
        <f aca="false">AU635+AV635+AW635</f>
        <v>8000</v>
      </c>
      <c r="AQ635" s="43" t="n">
        <f aca="false">AP635/4</f>
        <v>2000</v>
      </c>
      <c r="AR635" s="43" t="n">
        <f aca="false">AP635/4</f>
        <v>2000</v>
      </c>
      <c r="AS635" s="43" t="n">
        <f aca="false">AP635/4</f>
        <v>2000</v>
      </c>
      <c r="AT635" s="43" t="n">
        <f aca="false">AP635/4</f>
        <v>2000</v>
      </c>
      <c r="AU635" s="53" t="n">
        <v>5700</v>
      </c>
      <c r="AV635" s="53" t="n">
        <v>2300</v>
      </c>
      <c r="AW635" s="53"/>
      <c r="AX635" s="112" t="n">
        <f aca="false">AY635/D635/1000</f>
        <v>1</v>
      </c>
      <c r="AY635" s="44" t="n">
        <f aca="false">BD635+BE635+BF635</f>
        <v>5000</v>
      </c>
      <c r="AZ635" s="43" t="n">
        <f aca="false">AY635/4</f>
        <v>1250</v>
      </c>
      <c r="BA635" s="43" t="n">
        <f aca="false">AY635/4</f>
        <v>1250</v>
      </c>
      <c r="BB635" s="43" t="n">
        <f aca="false">AY635/4</f>
        <v>1250</v>
      </c>
      <c r="BC635" s="43" t="n">
        <f aca="false">AY635/4</f>
        <v>1250</v>
      </c>
      <c r="BD635" s="113" t="n">
        <v>500</v>
      </c>
      <c r="BE635" s="113" t="n">
        <v>4500</v>
      </c>
      <c r="BF635" s="53"/>
      <c r="BG635" s="112" t="n">
        <f aca="false">BH635/D635/1000</f>
        <v>1.2</v>
      </c>
      <c r="BH635" s="44" t="n">
        <v>6000</v>
      </c>
      <c r="BI635" s="43" t="n">
        <f aca="false">BH635/4</f>
        <v>1500</v>
      </c>
      <c r="BJ635" s="43" t="n">
        <f aca="false">BH635/4</f>
        <v>1500</v>
      </c>
      <c r="BK635" s="43" t="n">
        <f aca="false">BH635/4</f>
        <v>1500</v>
      </c>
      <c r="BL635" s="43" t="n">
        <f aca="false">BH635/4</f>
        <v>1500</v>
      </c>
      <c r="BM635" s="53" t="n">
        <v>1000</v>
      </c>
      <c r="BN635" s="53" t="n">
        <v>5000</v>
      </c>
      <c r="BO635" s="53"/>
      <c r="BP635" s="112" t="n">
        <f aca="false">BQ635/D635/1000</f>
        <v>1.2</v>
      </c>
      <c r="BQ635" s="50" t="n">
        <f aca="false">BV635+BW635+BX635</f>
        <v>6000</v>
      </c>
      <c r="BR635" s="43" t="n">
        <f aca="false">BQ635/4</f>
        <v>1500</v>
      </c>
      <c r="BS635" s="43" t="n">
        <f aca="false">BQ635/4</f>
        <v>1500</v>
      </c>
      <c r="BT635" s="43" t="n">
        <f aca="false">BQ635/4</f>
        <v>1500</v>
      </c>
      <c r="BU635" s="43" t="n">
        <f aca="false">BQ635/4</f>
        <v>1500</v>
      </c>
      <c r="BV635" s="96" t="n">
        <v>5700</v>
      </c>
      <c r="BW635" s="53" t="n">
        <v>300</v>
      </c>
      <c r="BX635" s="53"/>
      <c r="BY635" s="114" t="n">
        <f aca="false">CE635+CJ635+CQ635</f>
        <v>1.25</v>
      </c>
      <c r="BZ635" s="115" t="n">
        <f aca="false">(BY635*D635*1000)*V635</f>
        <v>15021.875</v>
      </c>
      <c r="CA635" s="116" t="n">
        <f aca="false">CB635/D635/1000</f>
        <v>4.53</v>
      </c>
      <c r="CB635" s="116" t="n">
        <f aca="false">CH635+CL635+CS635</f>
        <v>22650</v>
      </c>
      <c r="CC635" s="117" t="n">
        <f aca="false">CB635*V635</f>
        <v>54439.275</v>
      </c>
      <c r="CD635" s="115" t="n">
        <v>2.209</v>
      </c>
      <c r="CE635" s="115" t="n">
        <v>0.1</v>
      </c>
      <c r="CF635" s="118" t="n">
        <f aca="false">(CE635*D635*1000)*V635</f>
        <v>1201.75</v>
      </c>
      <c r="CG635" s="119" t="n">
        <f aca="false">CH635/D635/1000</f>
        <v>3</v>
      </c>
      <c r="CH635" s="120" t="n">
        <v>15000</v>
      </c>
      <c r="CI635" s="120" t="n">
        <f aca="false">CH635*V635</f>
        <v>36052.5</v>
      </c>
      <c r="CJ635" s="115" t="n">
        <v>0.85</v>
      </c>
      <c r="CK635" s="116" t="n">
        <f aca="false">CL635/D635/1000</f>
        <v>1.18</v>
      </c>
      <c r="CL635" s="121" t="n">
        <v>5900</v>
      </c>
      <c r="CM635" s="43" t="n">
        <f aca="false">CL635/4</f>
        <v>1475</v>
      </c>
      <c r="CN635" s="43" t="n">
        <f aca="false">CL635/4</f>
        <v>1475</v>
      </c>
      <c r="CO635" s="43" t="n">
        <f aca="false">CL635/4</f>
        <v>1475</v>
      </c>
      <c r="CP635" s="43" t="n">
        <f aca="false">CL635/4</f>
        <v>1475</v>
      </c>
      <c r="CQ635" s="115" t="n">
        <v>0.3</v>
      </c>
      <c r="CR635" s="115" t="n">
        <f aca="false">CS635/D635/1000</f>
        <v>0.35</v>
      </c>
      <c r="CS635" s="45" t="n">
        <f aca="false">CT635+CY635+DD635+DI635+DN635+DS635+DX635+EC635+EH635+EM635+ER635+EW635</f>
        <v>1750</v>
      </c>
      <c r="CT635" s="46" t="n">
        <v>0</v>
      </c>
      <c r="CU635" s="43" t="n">
        <f aca="false">CT635/4</f>
        <v>0</v>
      </c>
      <c r="CV635" s="43" t="n">
        <f aca="false">CT635/4</f>
        <v>0</v>
      </c>
      <c r="CW635" s="43" t="n">
        <f aca="false">CT635/4</f>
        <v>0</v>
      </c>
      <c r="CX635" s="43" t="n">
        <f aca="false">CT635/4</f>
        <v>0</v>
      </c>
      <c r="CY635" s="53" t="n">
        <v>0</v>
      </c>
      <c r="CZ635" s="52" t="n">
        <f aca="false">CY635/4</f>
        <v>0</v>
      </c>
      <c r="DA635" s="52" t="n">
        <f aca="false">CY635/4</f>
        <v>0</v>
      </c>
      <c r="DB635" s="52" t="n">
        <f aca="false">CY635/4</f>
        <v>0</v>
      </c>
      <c r="DC635" s="52" t="n">
        <f aca="false">CY635/4</f>
        <v>0</v>
      </c>
      <c r="DD635" s="53" t="n">
        <v>1750</v>
      </c>
      <c r="DE635" s="52" t="n">
        <f aca="false">DD635/4</f>
        <v>437.5</v>
      </c>
      <c r="DF635" s="52" t="n">
        <f aca="false">DD635/4</f>
        <v>437.5</v>
      </c>
      <c r="DG635" s="52" t="n">
        <f aca="false">DD635/4</f>
        <v>437.5</v>
      </c>
      <c r="DH635" s="52" t="n">
        <f aca="false">DD635/4</f>
        <v>437.5</v>
      </c>
      <c r="DI635" s="53" t="n">
        <v>0</v>
      </c>
      <c r="DJ635" s="52" t="n">
        <f aca="false">DI635/4</f>
        <v>0</v>
      </c>
      <c r="DK635" s="52" t="n">
        <f aca="false">DI635/4</f>
        <v>0</v>
      </c>
      <c r="DL635" s="52" t="n">
        <f aca="false">DI635/4</f>
        <v>0</v>
      </c>
      <c r="DM635" s="52" t="n">
        <f aca="false">DI635/4</f>
        <v>0</v>
      </c>
      <c r="DN635" s="53" t="n">
        <v>0</v>
      </c>
      <c r="DO635" s="52" t="n">
        <f aca="false">DN635/4</f>
        <v>0</v>
      </c>
      <c r="DP635" s="52" t="n">
        <f aca="false">DN635/4</f>
        <v>0</v>
      </c>
      <c r="DQ635" s="52" t="n">
        <f aca="false">DN635/4</f>
        <v>0</v>
      </c>
      <c r="DR635" s="52" t="n">
        <f aca="false">DN635/4</f>
        <v>0</v>
      </c>
      <c r="DS635" s="53" t="n">
        <v>0</v>
      </c>
      <c r="DT635" s="52" t="n">
        <f aca="false">DS635/4</f>
        <v>0</v>
      </c>
      <c r="DU635" s="52" t="n">
        <f aca="false">DS635/4</f>
        <v>0</v>
      </c>
      <c r="DV635" s="52" t="n">
        <f aca="false">DS635/4</f>
        <v>0</v>
      </c>
      <c r="DW635" s="52" t="n">
        <f aca="false">DS635/4</f>
        <v>0</v>
      </c>
      <c r="DX635" s="53" t="n">
        <v>0</v>
      </c>
      <c r="DY635" s="52" t="n">
        <f aca="false">DX635/4</f>
        <v>0</v>
      </c>
      <c r="DZ635" s="52" t="n">
        <f aca="false">DX635/4</f>
        <v>0</v>
      </c>
      <c r="EA635" s="52" t="n">
        <f aca="false">DX635/4</f>
        <v>0</v>
      </c>
      <c r="EB635" s="52" t="n">
        <f aca="false">DX635/4</f>
        <v>0</v>
      </c>
      <c r="EC635" s="53" t="n">
        <v>0</v>
      </c>
      <c r="ED635" s="52" t="n">
        <f aca="false">EC635/4</f>
        <v>0</v>
      </c>
      <c r="EE635" s="52" t="n">
        <f aca="false">EC635/4</f>
        <v>0</v>
      </c>
      <c r="EF635" s="52" t="n">
        <f aca="false">EC635/4</f>
        <v>0</v>
      </c>
      <c r="EG635" s="52" t="n">
        <f aca="false">EC635/4</f>
        <v>0</v>
      </c>
      <c r="EH635" s="53" t="n">
        <v>0</v>
      </c>
      <c r="EI635" s="52" t="n">
        <f aca="false">EH635/4</f>
        <v>0</v>
      </c>
      <c r="EJ635" s="52" t="n">
        <f aca="false">EH635/4</f>
        <v>0</v>
      </c>
      <c r="EK635" s="52" t="n">
        <f aca="false">EH635/4</f>
        <v>0</v>
      </c>
      <c r="EL635" s="52" t="n">
        <f aca="false">EH635/4</f>
        <v>0</v>
      </c>
      <c r="EM635" s="122" t="n">
        <v>0</v>
      </c>
      <c r="EN635" s="122" t="n">
        <v>0</v>
      </c>
      <c r="EO635" s="122" t="n">
        <v>0</v>
      </c>
      <c r="EP635" s="122" t="n">
        <v>0</v>
      </c>
      <c r="EQ635" s="122" t="n">
        <v>0</v>
      </c>
      <c r="ER635" s="132" t="n">
        <v>0</v>
      </c>
      <c r="ES635" s="43" t="n">
        <f aca="false">ER635/4</f>
        <v>0</v>
      </c>
      <c r="ET635" s="43" t="n">
        <f aca="false">ER635/4</f>
        <v>0</v>
      </c>
      <c r="EU635" s="43" t="n">
        <f aca="false">ER635/4</f>
        <v>0</v>
      </c>
      <c r="EV635" s="43" t="n">
        <f aca="false">ER635/4</f>
        <v>0</v>
      </c>
      <c r="EW635" s="53"/>
      <c r="EX635" s="43" t="n">
        <f aca="false">EW635/4</f>
        <v>0</v>
      </c>
      <c r="EY635" s="43" t="n">
        <f aca="false">EW635/4</f>
        <v>0</v>
      </c>
      <c r="EZ635" s="43" t="n">
        <f aca="false">EW635/4</f>
        <v>0</v>
      </c>
      <c r="FA635" s="43" t="n">
        <f aca="false">EW635/4</f>
        <v>0</v>
      </c>
      <c r="FB635" s="43"/>
      <c r="FC635" s="43"/>
      <c r="FD635" s="43"/>
      <c r="FE635" s="43"/>
      <c r="FF635" s="43"/>
      <c r="FG635" s="123" t="n">
        <f aca="false">FH635+FM635+FR635+FW635</f>
        <v>0</v>
      </c>
      <c r="FH635" s="52" t="n">
        <v>0</v>
      </c>
      <c r="FI635" s="43" t="n">
        <f aca="false">FH635/4</f>
        <v>0</v>
      </c>
      <c r="FJ635" s="43" t="n">
        <f aca="false">FH635/4</f>
        <v>0</v>
      </c>
      <c r="FK635" s="43" t="n">
        <f aca="false">FH635/4</f>
        <v>0</v>
      </c>
      <c r="FL635" s="43" t="n">
        <f aca="false">FH635/4</f>
        <v>0</v>
      </c>
      <c r="FM635" s="52" t="n">
        <v>0</v>
      </c>
      <c r="FN635" s="43" t="n">
        <f aca="false">FM635/4</f>
        <v>0</v>
      </c>
      <c r="FO635" s="43" t="n">
        <f aca="false">FM635/4</f>
        <v>0</v>
      </c>
      <c r="FP635" s="43" t="n">
        <f aca="false">FM635/4</f>
        <v>0</v>
      </c>
      <c r="FQ635" s="43" t="n">
        <f aca="false">FM635/4</f>
        <v>0</v>
      </c>
      <c r="FR635" s="52" t="n">
        <v>0</v>
      </c>
      <c r="FS635" s="43" t="n">
        <f aca="false">FR635/4</f>
        <v>0</v>
      </c>
      <c r="FT635" s="43" t="n">
        <f aca="false">FR635/4</f>
        <v>0</v>
      </c>
      <c r="FU635" s="43" t="n">
        <f aca="false">FR635/4</f>
        <v>0</v>
      </c>
      <c r="FV635" s="43" t="n">
        <f aca="false">FR635/4</f>
        <v>0</v>
      </c>
      <c r="FW635" s="52" t="n">
        <v>0</v>
      </c>
      <c r="FX635" s="43" t="n">
        <f aca="false">FW635/4</f>
        <v>0</v>
      </c>
      <c r="FY635" s="43" t="n">
        <f aca="false">FW635/4</f>
        <v>0</v>
      </c>
      <c r="FZ635" s="43" t="n">
        <f aca="false">FW635/4</f>
        <v>0</v>
      </c>
      <c r="GA635" s="43" t="n">
        <f aca="false">FW635/4</f>
        <v>0</v>
      </c>
    </row>
    <row r="636" s="42" customFormat="true" ht="19.5" hidden="false" customHeight="false" outlineLevel="0" collapsed="false">
      <c r="A636" s="54"/>
      <c r="B636" s="97" t="s">
        <v>1042</v>
      </c>
      <c r="C636" s="98" t="s">
        <v>825</v>
      </c>
      <c r="D636" s="99" t="n">
        <v>50</v>
      </c>
      <c r="E636" s="100" t="n">
        <v>3.47</v>
      </c>
      <c r="F636" s="101" t="n">
        <v>2.412</v>
      </c>
      <c r="G636" s="102" t="n">
        <v>120600</v>
      </c>
      <c r="H636" s="103" t="n">
        <v>1.22</v>
      </c>
      <c r="I636" s="103" t="n">
        <v>0.882</v>
      </c>
      <c r="J636" s="103" t="n">
        <v>0.3</v>
      </c>
      <c r="K636" s="103" t="n">
        <v>0.01</v>
      </c>
      <c r="L636" s="104" t="n">
        <f aca="false">M636/D636/1000</f>
        <v>3.52</v>
      </c>
      <c r="M636" s="105" t="n">
        <f aca="false">R636+S636+T636</f>
        <v>176000</v>
      </c>
      <c r="N636" s="43" t="n">
        <f aca="false">M636/4</f>
        <v>44000</v>
      </c>
      <c r="O636" s="43" t="n">
        <f aca="false">M636/4</f>
        <v>44000</v>
      </c>
      <c r="P636" s="43" t="n">
        <f aca="false">M636/4</f>
        <v>44000</v>
      </c>
      <c r="Q636" s="43" t="n">
        <f aca="false">M636/4</f>
        <v>44000</v>
      </c>
      <c r="R636" s="106" t="n">
        <f aca="false">AC636+AL636+AU636+BD636+BM636+BV636+CH636</f>
        <v>70180</v>
      </c>
      <c r="S636" s="106" t="n">
        <f aca="false">AD636+AM636+AV636+BE636+BN636+BW636+CL636</f>
        <v>85820</v>
      </c>
      <c r="T636" s="106" t="n">
        <f aca="false">AE636+AN636+AW636+BF636+BO636+BX636+CS636</f>
        <v>20000</v>
      </c>
      <c r="U636" s="106" t="n">
        <f aca="false">FG636</f>
        <v>0</v>
      </c>
      <c r="V636" s="81" t="n">
        <v>0.132135</v>
      </c>
      <c r="W636" s="125" t="n">
        <f aca="false">X636/D636/1000</f>
        <v>0.2</v>
      </c>
      <c r="X636" s="44" t="n">
        <v>10000</v>
      </c>
      <c r="Y636" s="43" t="n">
        <f aca="false">X636/4</f>
        <v>2500</v>
      </c>
      <c r="Z636" s="43" t="n">
        <f aca="false">X636/4</f>
        <v>2500</v>
      </c>
      <c r="AA636" s="43" t="n">
        <f aca="false">X636/4</f>
        <v>2500</v>
      </c>
      <c r="AB636" s="43" t="n">
        <f aca="false">X636/4</f>
        <v>2500</v>
      </c>
      <c r="AC636" s="44"/>
      <c r="AD636" s="44" t="n">
        <v>10000</v>
      </c>
      <c r="AE636" s="45"/>
      <c r="AF636" s="108" t="n">
        <f aca="false">AG636/D636/1000</f>
        <v>0.4</v>
      </c>
      <c r="AG636" s="46" t="n">
        <f aca="false">AL636+AM636+AN636</f>
        <v>20000</v>
      </c>
      <c r="AH636" s="43" t="n">
        <f aca="false">AG636/4</f>
        <v>5000</v>
      </c>
      <c r="AI636" s="43" t="n">
        <f aca="false">AG636/4</f>
        <v>5000</v>
      </c>
      <c r="AJ636" s="43" t="n">
        <f aca="false">AG636/4</f>
        <v>5000</v>
      </c>
      <c r="AK636" s="43" t="n">
        <f aca="false">AG636/4</f>
        <v>5000</v>
      </c>
      <c r="AL636" s="109" t="n">
        <v>5680</v>
      </c>
      <c r="AM636" s="110" t="n">
        <v>14320</v>
      </c>
      <c r="AN636" s="109" t="n">
        <v>0</v>
      </c>
      <c r="AO636" s="111" t="n">
        <f aca="false">AP636/D636/1000</f>
        <v>0.6</v>
      </c>
      <c r="AP636" s="44" t="n">
        <f aca="false">AU636+AV636+AW636</f>
        <v>30000</v>
      </c>
      <c r="AQ636" s="43" t="n">
        <f aca="false">AP636/4</f>
        <v>7500</v>
      </c>
      <c r="AR636" s="43" t="n">
        <f aca="false">AP636/4</f>
        <v>7500</v>
      </c>
      <c r="AS636" s="43" t="n">
        <f aca="false">AP636/4</f>
        <v>7500</v>
      </c>
      <c r="AT636" s="43" t="n">
        <f aca="false">AP636/4</f>
        <v>7500</v>
      </c>
      <c r="AU636" s="53" t="n">
        <v>15000</v>
      </c>
      <c r="AV636" s="53" t="n">
        <v>15000</v>
      </c>
      <c r="AW636" s="53"/>
      <c r="AX636" s="112" t="n">
        <f aca="false">AY636/D636/1000</f>
        <v>0.4</v>
      </c>
      <c r="AY636" s="44" t="n">
        <f aca="false">BD636+BE636+BF636</f>
        <v>20000</v>
      </c>
      <c r="AZ636" s="43" t="n">
        <f aca="false">AY636/4</f>
        <v>5000</v>
      </c>
      <c r="BA636" s="43" t="n">
        <f aca="false">AY636/4</f>
        <v>5000</v>
      </c>
      <c r="BB636" s="43" t="n">
        <f aca="false">AY636/4</f>
        <v>5000</v>
      </c>
      <c r="BC636" s="43" t="n">
        <f aca="false">AY636/4</f>
        <v>5000</v>
      </c>
      <c r="BD636" s="113" t="n">
        <v>9000</v>
      </c>
      <c r="BE636" s="113" t="n">
        <v>11000</v>
      </c>
      <c r="BF636" s="53"/>
      <c r="BG636" s="112" t="n">
        <f aca="false">BH636/D636/1000</f>
        <v>0.15</v>
      </c>
      <c r="BH636" s="44" t="n">
        <v>7500</v>
      </c>
      <c r="BI636" s="43" t="n">
        <f aca="false">BH636/4</f>
        <v>1875</v>
      </c>
      <c r="BJ636" s="43" t="n">
        <f aca="false">BH636/4</f>
        <v>1875</v>
      </c>
      <c r="BK636" s="43" t="n">
        <f aca="false">BH636/4</f>
        <v>1875</v>
      </c>
      <c r="BL636" s="43" t="n">
        <f aca="false">BH636/4</f>
        <v>1875</v>
      </c>
      <c r="BM636" s="53" t="n">
        <v>1500</v>
      </c>
      <c r="BN636" s="53" t="n">
        <v>6000</v>
      </c>
      <c r="BO636" s="53"/>
      <c r="BP636" s="112" t="n">
        <f aca="false">BQ636/D636/1000</f>
        <v>0.18</v>
      </c>
      <c r="BQ636" s="50" t="n">
        <f aca="false">BV636+BW636+BX636</f>
        <v>9000</v>
      </c>
      <c r="BR636" s="43" t="n">
        <f aca="false">BQ636/4</f>
        <v>2250</v>
      </c>
      <c r="BS636" s="43" t="n">
        <f aca="false">BQ636/4</f>
        <v>2250</v>
      </c>
      <c r="BT636" s="43" t="n">
        <f aca="false">BQ636/4</f>
        <v>2250</v>
      </c>
      <c r="BU636" s="43" t="n">
        <f aca="false">BQ636/4</f>
        <v>2250</v>
      </c>
      <c r="BV636" s="96" t="n">
        <v>9000</v>
      </c>
      <c r="BW636" s="53" t="n">
        <v>0</v>
      </c>
      <c r="BX636" s="53"/>
      <c r="BY636" s="114" t="n">
        <f aca="false">CE636+CJ636+CQ636</f>
        <v>0.982</v>
      </c>
      <c r="BZ636" s="115" t="n">
        <f aca="false">(BY636*D636*1000)*V636</f>
        <v>6487.8285</v>
      </c>
      <c r="CA636" s="116" t="n">
        <f aca="false">CB636/D636/1000</f>
        <v>1.59</v>
      </c>
      <c r="CB636" s="116" t="n">
        <f aca="false">CH636+CL636+CS636</f>
        <v>79500</v>
      </c>
      <c r="CC636" s="117" t="n">
        <f aca="false">CB636*V636</f>
        <v>10504.7325</v>
      </c>
      <c r="CD636" s="115" t="n">
        <v>1</v>
      </c>
      <c r="CE636" s="115" t="n">
        <v>0.5</v>
      </c>
      <c r="CF636" s="118" t="n">
        <f aca="false">(CE636*D636*1000)*V636</f>
        <v>3303.375</v>
      </c>
      <c r="CG636" s="119" t="n">
        <f aca="false">CH636/D636/1000</f>
        <v>0.6</v>
      </c>
      <c r="CH636" s="120" t="n">
        <v>30000</v>
      </c>
      <c r="CI636" s="120" t="n">
        <f aca="false">CH636*V636</f>
        <v>3964.05</v>
      </c>
      <c r="CJ636" s="115" t="n">
        <v>0.182</v>
      </c>
      <c r="CK636" s="116" t="n">
        <f aca="false">CL636/D636/1000</f>
        <v>0.59</v>
      </c>
      <c r="CL636" s="121" t="n">
        <v>29500</v>
      </c>
      <c r="CM636" s="43" t="n">
        <f aca="false">CL636/4</f>
        <v>7375</v>
      </c>
      <c r="CN636" s="43" t="n">
        <f aca="false">CL636/4</f>
        <v>7375</v>
      </c>
      <c r="CO636" s="43" t="n">
        <f aca="false">CL636/4</f>
        <v>7375</v>
      </c>
      <c r="CP636" s="43" t="n">
        <f aca="false">CL636/4</f>
        <v>7375</v>
      </c>
      <c r="CQ636" s="115" t="n">
        <v>0.3</v>
      </c>
      <c r="CR636" s="115" t="n">
        <f aca="false">CS636/D636/1000</f>
        <v>0.4</v>
      </c>
      <c r="CS636" s="45" t="n">
        <f aca="false">CT636+CY636+DD636+DI636+DN636+DS636+DX636+EC636+EH636+EM636+ER636+EW636</f>
        <v>20000</v>
      </c>
      <c r="CT636" s="46" t="n">
        <v>0</v>
      </c>
      <c r="CU636" s="43" t="n">
        <f aca="false">CT636/4</f>
        <v>0</v>
      </c>
      <c r="CV636" s="43" t="n">
        <f aca="false">CT636/4</f>
        <v>0</v>
      </c>
      <c r="CW636" s="43" t="n">
        <f aca="false">CT636/4</f>
        <v>0</v>
      </c>
      <c r="CX636" s="43" t="n">
        <f aca="false">CT636/4</f>
        <v>0</v>
      </c>
      <c r="CY636" s="53" t="n">
        <v>0</v>
      </c>
      <c r="CZ636" s="52" t="n">
        <f aca="false">CY636/4</f>
        <v>0</v>
      </c>
      <c r="DA636" s="52" t="n">
        <f aca="false">CY636/4</f>
        <v>0</v>
      </c>
      <c r="DB636" s="52" t="n">
        <f aca="false">CY636/4</f>
        <v>0</v>
      </c>
      <c r="DC636" s="52" t="n">
        <f aca="false">CY636/4</f>
        <v>0</v>
      </c>
      <c r="DD636" s="53" t="n">
        <v>20000</v>
      </c>
      <c r="DE636" s="52" t="n">
        <f aca="false">DD636/4</f>
        <v>5000</v>
      </c>
      <c r="DF636" s="52" t="n">
        <f aca="false">DD636/4</f>
        <v>5000</v>
      </c>
      <c r="DG636" s="52" t="n">
        <f aca="false">DD636/4</f>
        <v>5000</v>
      </c>
      <c r="DH636" s="52" t="n">
        <f aca="false">DD636/4</f>
        <v>5000</v>
      </c>
      <c r="DI636" s="53" t="n">
        <v>0</v>
      </c>
      <c r="DJ636" s="52" t="n">
        <f aca="false">DI636/4</f>
        <v>0</v>
      </c>
      <c r="DK636" s="52" t="n">
        <f aca="false">DI636/4</f>
        <v>0</v>
      </c>
      <c r="DL636" s="52" t="n">
        <f aca="false">DI636/4</f>
        <v>0</v>
      </c>
      <c r="DM636" s="52" t="n">
        <f aca="false">DI636/4</f>
        <v>0</v>
      </c>
      <c r="DN636" s="53" t="n">
        <v>0</v>
      </c>
      <c r="DO636" s="52" t="n">
        <f aca="false">DN636/4</f>
        <v>0</v>
      </c>
      <c r="DP636" s="52" t="n">
        <f aca="false">DN636/4</f>
        <v>0</v>
      </c>
      <c r="DQ636" s="52" t="n">
        <f aca="false">DN636/4</f>
        <v>0</v>
      </c>
      <c r="DR636" s="52" t="n">
        <f aca="false">DN636/4</f>
        <v>0</v>
      </c>
      <c r="DS636" s="53" t="n">
        <v>0</v>
      </c>
      <c r="DT636" s="52" t="n">
        <f aca="false">DS636/4</f>
        <v>0</v>
      </c>
      <c r="DU636" s="52" t="n">
        <f aca="false">DS636/4</f>
        <v>0</v>
      </c>
      <c r="DV636" s="52" t="n">
        <f aca="false">DS636/4</f>
        <v>0</v>
      </c>
      <c r="DW636" s="52" t="n">
        <f aca="false">DS636/4</f>
        <v>0</v>
      </c>
      <c r="DX636" s="53" t="n">
        <v>0</v>
      </c>
      <c r="DY636" s="52" t="n">
        <f aca="false">DX636/4</f>
        <v>0</v>
      </c>
      <c r="DZ636" s="52" t="n">
        <f aca="false">DX636/4</f>
        <v>0</v>
      </c>
      <c r="EA636" s="52" t="n">
        <f aca="false">DX636/4</f>
        <v>0</v>
      </c>
      <c r="EB636" s="52" t="n">
        <f aca="false">DX636/4</f>
        <v>0</v>
      </c>
      <c r="EC636" s="53" t="n">
        <v>0</v>
      </c>
      <c r="ED636" s="52" t="n">
        <f aca="false">EC636/4</f>
        <v>0</v>
      </c>
      <c r="EE636" s="52" t="n">
        <f aca="false">EC636/4</f>
        <v>0</v>
      </c>
      <c r="EF636" s="52" t="n">
        <f aca="false">EC636/4</f>
        <v>0</v>
      </c>
      <c r="EG636" s="52" t="n">
        <f aca="false">EC636/4</f>
        <v>0</v>
      </c>
      <c r="EH636" s="53" t="n">
        <v>0</v>
      </c>
      <c r="EI636" s="52" t="n">
        <f aca="false">EH636/4</f>
        <v>0</v>
      </c>
      <c r="EJ636" s="52" t="n">
        <f aca="false">EH636/4</f>
        <v>0</v>
      </c>
      <c r="EK636" s="52" t="n">
        <f aca="false">EH636/4</f>
        <v>0</v>
      </c>
      <c r="EL636" s="52" t="n">
        <f aca="false">EH636/4</f>
        <v>0</v>
      </c>
      <c r="EM636" s="122" t="n">
        <v>0</v>
      </c>
      <c r="EN636" s="122" t="n">
        <v>0</v>
      </c>
      <c r="EO636" s="122" t="n">
        <v>0</v>
      </c>
      <c r="EP636" s="122" t="n">
        <v>0</v>
      </c>
      <c r="EQ636" s="122" t="n">
        <v>0</v>
      </c>
      <c r="ER636" s="132" t="n">
        <v>0</v>
      </c>
      <c r="ES636" s="43" t="n">
        <f aca="false">ER636/4</f>
        <v>0</v>
      </c>
      <c r="ET636" s="43" t="n">
        <f aca="false">ER636/4</f>
        <v>0</v>
      </c>
      <c r="EU636" s="43" t="n">
        <f aca="false">ER636/4</f>
        <v>0</v>
      </c>
      <c r="EV636" s="43" t="n">
        <f aca="false">ER636/4</f>
        <v>0</v>
      </c>
      <c r="EW636" s="53"/>
      <c r="EX636" s="43" t="n">
        <f aca="false">EW636/4</f>
        <v>0</v>
      </c>
      <c r="EY636" s="43" t="n">
        <f aca="false">EW636/4</f>
        <v>0</v>
      </c>
      <c r="EZ636" s="43" t="n">
        <f aca="false">EW636/4</f>
        <v>0</v>
      </c>
      <c r="FA636" s="43" t="n">
        <f aca="false">EW636/4</f>
        <v>0</v>
      </c>
      <c r="FB636" s="43"/>
      <c r="FC636" s="43"/>
      <c r="FD636" s="43"/>
      <c r="FE636" s="43"/>
      <c r="FF636" s="43"/>
      <c r="FG636" s="123" t="n">
        <f aca="false">FH636+FM636+FR636+FW636</f>
        <v>0</v>
      </c>
      <c r="FH636" s="52" t="n">
        <v>0</v>
      </c>
      <c r="FI636" s="43" t="n">
        <f aca="false">FH636/4</f>
        <v>0</v>
      </c>
      <c r="FJ636" s="43" t="n">
        <f aca="false">FH636/4</f>
        <v>0</v>
      </c>
      <c r="FK636" s="43" t="n">
        <f aca="false">FH636/4</f>
        <v>0</v>
      </c>
      <c r="FL636" s="43" t="n">
        <f aca="false">FH636/4</f>
        <v>0</v>
      </c>
      <c r="FM636" s="52" t="n">
        <v>0</v>
      </c>
      <c r="FN636" s="43" t="n">
        <f aca="false">FM636/4</f>
        <v>0</v>
      </c>
      <c r="FO636" s="43" t="n">
        <f aca="false">FM636/4</f>
        <v>0</v>
      </c>
      <c r="FP636" s="43" t="n">
        <f aca="false">FM636/4</f>
        <v>0</v>
      </c>
      <c r="FQ636" s="43" t="n">
        <f aca="false">FM636/4</f>
        <v>0</v>
      </c>
      <c r="FR636" s="52" t="n">
        <v>0</v>
      </c>
      <c r="FS636" s="43" t="n">
        <f aca="false">FR636/4</f>
        <v>0</v>
      </c>
      <c r="FT636" s="43" t="n">
        <f aca="false">FR636/4</f>
        <v>0</v>
      </c>
      <c r="FU636" s="43" t="n">
        <f aca="false">FR636/4</f>
        <v>0</v>
      </c>
      <c r="FV636" s="43" t="n">
        <f aca="false">FR636/4</f>
        <v>0</v>
      </c>
      <c r="FW636" s="52" t="n">
        <v>0</v>
      </c>
      <c r="FX636" s="43" t="n">
        <f aca="false">FW636/4</f>
        <v>0</v>
      </c>
      <c r="FY636" s="43" t="n">
        <f aca="false">FW636/4</f>
        <v>0</v>
      </c>
      <c r="FZ636" s="43" t="n">
        <f aca="false">FW636/4</f>
        <v>0</v>
      </c>
      <c r="GA636" s="43" t="n">
        <f aca="false">FW636/4</f>
        <v>0</v>
      </c>
    </row>
    <row r="637" s="42" customFormat="true" ht="24" hidden="false" customHeight="true" outlineLevel="0" collapsed="false">
      <c r="A637" s="54"/>
      <c r="B637" s="97" t="s">
        <v>1042</v>
      </c>
      <c r="C637" s="98" t="s">
        <v>1043</v>
      </c>
      <c r="D637" s="99" t="n">
        <v>1</v>
      </c>
      <c r="E637" s="100" t="n">
        <v>0.7</v>
      </c>
      <c r="F637" s="101" t="n">
        <v>0.758</v>
      </c>
      <c r="G637" s="102" t="n">
        <v>758</v>
      </c>
      <c r="H637" s="103" t="n">
        <v>0.423</v>
      </c>
      <c r="I637" s="103" t="n">
        <v>0.285</v>
      </c>
      <c r="J637" s="103" t="n">
        <v>0.05</v>
      </c>
      <c r="K637" s="103" t="n">
        <v>0</v>
      </c>
      <c r="L637" s="104" t="n">
        <f aca="false">M637/D637/1000</f>
        <v>0.763</v>
      </c>
      <c r="M637" s="105" t="n">
        <f aca="false">R637+S637+T637</f>
        <v>763</v>
      </c>
      <c r="N637" s="43" t="n">
        <f aca="false">M637/4</f>
        <v>190.75</v>
      </c>
      <c r="O637" s="43" t="n">
        <f aca="false">M637/4</f>
        <v>190.75</v>
      </c>
      <c r="P637" s="43" t="n">
        <f aca="false">M637/4</f>
        <v>190.75</v>
      </c>
      <c r="Q637" s="43" t="n">
        <f aca="false">M637/4</f>
        <v>190.75</v>
      </c>
      <c r="R637" s="106" t="n">
        <f aca="false">AC637+AL637+AU637+BD637+BM637+BV637+CH637</f>
        <v>308</v>
      </c>
      <c r="S637" s="106" t="n">
        <f aca="false">AD637+AM637+AV637+BE637+BN637+BW637+CL637</f>
        <v>405</v>
      </c>
      <c r="T637" s="106" t="n">
        <f aca="false">AE637+AN637+AW637+BF637+BO637+BX637+CS637</f>
        <v>50</v>
      </c>
      <c r="U637" s="106" t="n">
        <f aca="false">FG637</f>
        <v>0</v>
      </c>
      <c r="V637" s="81" t="n">
        <v>40.54877</v>
      </c>
      <c r="W637" s="125" t="n">
        <f aca="false">X637/D637/1000</f>
        <v>0.05</v>
      </c>
      <c r="X637" s="44" t="n">
        <v>50</v>
      </c>
      <c r="Y637" s="43" t="n">
        <f aca="false">X637/4</f>
        <v>12.5</v>
      </c>
      <c r="Z637" s="43" t="n">
        <f aca="false">X637/4</f>
        <v>12.5</v>
      </c>
      <c r="AA637" s="43" t="n">
        <f aca="false">X637/4</f>
        <v>12.5</v>
      </c>
      <c r="AB637" s="43" t="n">
        <f aca="false">X637/4</f>
        <v>12.5</v>
      </c>
      <c r="AC637" s="44"/>
      <c r="AD637" s="44" t="n">
        <v>50</v>
      </c>
      <c r="AE637" s="45"/>
      <c r="AF637" s="108" t="n">
        <f aca="false">AG637/D637/1000</f>
        <v>0.12</v>
      </c>
      <c r="AG637" s="46" t="n">
        <f aca="false">AL637+AM637+AN637</f>
        <v>120</v>
      </c>
      <c r="AH637" s="43" t="n">
        <f aca="false">AG637/4</f>
        <v>30</v>
      </c>
      <c r="AI637" s="43" t="n">
        <f aca="false">AG637/4</f>
        <v>30</v>
      </c>
      <c r="AJ637" s="43" t="n">
        <f aca="false">AG637/4</f>
        <v>30</v>
      </c>
      <c r="AK637" s="43" t="n">
        <f aca="false">AG637/4</f>
        <v>30</v>
      </c>
      <c r="AL637" s="109" t="n">
        <v>63</v>
      </c>
      <c r="AM637" s="110" t="n">
        <v>57</v>
      </c>
      <c r="AN637" s="109" t="n">
        <v>0</v>
      </c>
      <c r="AO637" s="111" t="n">
        <f aca="false">AP637/D637/1000</f>
        <v>0</v>
      </c>
      <c r="AP637" s="44" t="n">
        <f aca="false">AU637+AV637+AW637</f>
        <v>0</v>
      </c>
      <c r="AQ637" s="43" t="n">
        <f aca="false">AP637/4</f>
        <v>0</v>
      </c>
      <c r="AR637" s="43" t="n">
        <f aca="false">AP637/4</f>
        <v>0</v>
      </c>
      <c r="AS637" s="43" t="n">
        <f aca="false">AP637/4</f>
        <v>0</v>
      </c>
      <c r="AT637" s="43" t="n">
        <f aca="false">AP637/4</f>
        <v>0</v>
      </c>
      <c r="AU637" s="53"/>
      <c r="AV637" s="53"/>
      <c r="AW637" s="53"/>
      <c r="AX637" s="112" t="n">
        <f aca="false">AY637/D637/1000</f>
        <v>0.26</v>
      </c>
      <c r="AY637" s="44" t="n">
        <f aca="false">BD637+BE637+BF637</f>
        <v>260</v>
      </c>
      <c r="AZ637" s="43" t="n">
        <f aca="false">AY637/4</f>
        <v>65</v>
      </c>
      <c r="BA637" s="43" t="n">
        <f aca="false">AY637/4</f>
        <v>65</v>
      </c>
      <c r="BB637" s="43" t="n">
        <f aca="false">AY637/4</f>
        <v>65</v>
      </c>
      <c r="BC637" s="43" t="n">
        <f aca="false">AY637/4</f>
        <v>65</v>
      </c>
      <c r="BD637" s="113" t="n">
        <v>100</v>
      </c>
      <c r="BE637" s="113" t="n">
        <v>160</v>
      </c>
      <c r="BF637" s="53"/>
      <c r="BG637" s="112" t="n">
        <f aca="false">BH637/D637/1000</f>
        <v>0.015</v>
      </c>
      <c r="BH637" s="44" t="n">
        <f aca="false">BM637+BN637+BO637</f>
        <v>15</v>
      </c>
      <c r="BI637" s="43" t="n">
        <f aca="false">BH637/4</f>
        <v>3.75</v>
      </c>
      <c r="BJ637" s="43" t="n">
        <f aca="false">BH637/4</f>
        <v>3.75</v>
      </c>
      <c r="BK637" s="43" t="n">
        <f aca="false">BH637/4</f>
        <v>3.75</v>
      </c>
      <c r="BL637" s="43" t="n">
        <f aca="false">BH637/4</f>
        <v>3.75</v>
      </c>
      <c r="BM637" s="53" t="n">
        <v>5</v>
      </c>
      <c r="BN637" s="53" t="n">
        <v>10</v>
      </c>
      <c r="BO637" s="53"/>
      <c r="BP637" s="112" t="n">
        <f aca="false">BQ637/D637/1000</f>
        <v>0.04</v>
      </c>
      <c r="BQ637" s="50" t="n">
        <f aca="false">BV637+BW637+BX637</f>
        <v>40</v>
      </c>
      <c r="BR637" s="43" t="n">
        <f aca="false">BQ637/4</f>
        <v>10</v>
      </c>
      <c r="BS637" s="43" t="n">
        <f aca="false">BQ637/4</f>
        <v>10</v>
      </c>
      <c r="BT637" s="43" t="n">
        <f aca="false">BQ637/4</f>
        <v>10</v>
      </c>
      <c r="BU637" s="43" t="n">
        <f aca="false">BQ637/4</f>
        <v>10</v>
      </c>
      <c r="BV637" s="96" t="n">
        <v>40</v>
      </c>
      <c r="BW637" s="53" t="n">
        <v>0</v>
      </c>
      <c r="BX637" s="53"/>
      <c r="BY637" s="114" t="n">
        <f aca="false">CE637+CJ637+CQ637</f>
        <v>0.258</v>
      </c>
      <c r="BZ637" s="115" t="n">
        <f aca="false">(BY637*D637*1000)*V637</f>
        <v>10461.58266</v>
      </c>
      <c r="CA637" s="116" t="n">
        <f aca="false">CB637/D637/1000</f>
        <v>0.278</v>
      </c>
      <c r="CB637" s="116" t="n">
        <f aca="false">CH637+CL637+CS637</f>
        <v>278</v>
      </c>
      <c r="CC637" s="117" t="n">
        <f aca="false">CB637*V637</f>
        <v>11272.55806</v>
      </c>
      <c r="CD637" s="115" t="n">
        <v>0</v>
      </c>
      <c r="CE637" s="115" t="n">
        <v>0.15</v>
      </c>
      <c r="CF637" s="118" t="n">
        <f aca="false">(CE637*D637*1000)*V637</f>
        <v>6082.3155</v>
      </c>
      <c r="CG637" s="119" t="n">
        <f aca="false">CH637/D637/1000</f>
        <v>0.1</v>
      </c>
      <c r="CH637" s="120" t="n">
        <v>100</v>
      </c>
      <c r="CI637" s="120" t="n">
        <f aca="false">CH637*V637</f>
        <v>4054.877</v>
      </c>
      <c r="CJ637" s="115" t="n">
        <v>0.058</v>
      </c>
      <c r="CK637" s="116" t="n">
        <f aca="false">CL637/D637/1000</f>
        <v>0.128</v>
      </c>
      <c r="CL637" s="121" t="n">
        <v>128</v>
      </c>
      <c r="CM637" s="43" t="n">
        <f aca="false">CL637/4</f>
        <v>32</v>
      </c>
      <c r="CN637" s="43" t="n">
        <f aca="false">CL637/4</f>
        <v>32</v>
      </c>
      <c r="CO637" s="43" t="n">
        <f aca="false">CL637/4</f>
        <v>32</v>
      </c>
      <c r="CP637" s="43" t="n">
        <f aca="false">CL637/4</f>
        <v>32</v>
      </c>
      <c r="CQ637" s="115" t="n">
        <v>0.05</v>
      </c>
      <c r="CR637" s="115" t="n">
        <f aca="false">CS637/D637/1000</f>
        <v>0.05</v>
      </c>
      <c r="CS637" s="45" t="n">
        <f aca="false">CT637+CY637+DD637+DI637+DN637+DS637+DX637+EC637+EH637+EM637+ER637+EW637</f>
        <v>50</v>
      </c>
      <c r="CT637" s="46" t="n">
        <v>0</v>
      </c>
      <c r="CU637" s="43" t="n">
        <f aca="false">CT637/4</f>
        <v>0</v>
      </c>
      <c r="CV637" s="43" t="n">
        <f aca="false">CT637/4</f>
        <v>0</v>
      </c>
      <c r="CW637" s="43" t="n">
        <f aca="false">CT637/4</f>
        <v>0</v>
      </c>
      <c r="CX637" s="43" t="n">
        <f aca="false">CT637/4</f>
        <v>0</v>
      </c>
      <c r="CY637" s="53" t="n">
        <v>0</v>
      </c>
      <c r="CZ637" s="52" t="n">
        <f aca="false">CY637/4</f>
        <v>0</v>
      </c>
      <c r="DA637" s="52" t="n">
        <f aca="false">CY637/4</f>
        <v>0</v>
      </c>
      <c r="DB637" s="52" t="n">
        <f aca="false">CY637/4</f>
        <v>0</v>
      </c>
      <c r="DC637" s="52" t="n">
        <f aca="false">CY637/4</f>
        <v>0</v>
      </c>
      <c r="DD637" s="53" t="n">
        <v>50</v>
      </c>
      <c r="DE637" s="52" t="n">
        <f aca="false">DD637/4</f>
        <v>12.5</v>
      </c>
      <c r="DF637" s="52" t="n">
        <f aca="false">DD637/4</f>
        <v>12.5</v>
      </c>
      <c r="DG637" s="52" t="n">
        <f aca="false">DD637/4</f>
        <v>12.5</v>
      </c>
      <c r="DH637" s="52" t="n">
        <f aca="false">DD637/4</f>
        <v>12.5</v>
      </c>
      <c r="DI637" s="53" t="n">
        <v>0</v>
      </c>
      <c r="DJ637" s="52" t="n">
        <f aca="false">DI637/4</f>
        <v>0</v>
      </c>
      <c r="DK637" s="52" t="n">
        <f aca="false">DI637/4</f>
        <v>0</v>
      </c>
      <c r="DL637" s="52" t="n">
        <f aca="false">DI637/4</f>
        <v>0</v>
      </c>
      <c r="DM637" s="52" t="n">
        <f aca="false">DI637/4</f>
        <v>0</v>
      </c>
      <c r="DN637" s="53" t="n">
        <v>0</v>
      </c>
      <c r="DO637" s="52" t="n">
        <f aca="false">DN637/4</f>
        <v>0</v>
      </c>
      <c r="DP637" s="52" t="n">
        <f aca="false">DN637/4</f>
        <v>0</v>
      </c>
      <c r="DQ637" s="52" t="n">
        <f aca="false">DN637/4</f>
        <v>0</v>
      </c>
      <c r="DR637" s="52" t="n">
        <f aca="false">DN637/4</f>
        <v>0</v>
      </c>
      <c r="DS637" s="53" t="n">
        <v>0</v>
      </c>
      <c r="DT637" s="52" t="n">
        <f aca="false">DS637/4</f>
        <v>0</v>
      </c>
      <c r="DU637" s="52" t="n">
        <f aca="false">DS637/4</f>
        <v>0</v>
      </c>
      <c r="DV637" s="52" t="n">
        <f aca="false">DS637/4</f>
        <v>0</v>
      </c>
      <c r="DW637" s="52" t="n">
        <f aca="false">DS637/4</f>
        <v>0</v>
      </c>
      <c r="DX637" s="53" t="n">
        <v>0</v>
      </c>
      <c r="DY637" s="52" t="n">
        <f aca="false">DX637/4</f>
        <v>0</v>
      </c>
      <c r="DZ637" s="52" t="n">
        <f aca="false">DX637/4</f>
        <v>0</v>
      </c>
      <c r="EA637" s="52" t="n">
        <f aca="false">DX637/4</f>
        <v>0</v>
      </c>
      <c r="EB637" s="52" t="n">
        <f aca="false">DX637/4</f>
        <v>0</v>
      </c>
      <c r="EC637" s="53" t="n">
        <v>0</v>
      </c>
      <c r="ED637" s="52" t="n">
        <f aca="false">EC637/4</f>
        <v>0</v>
      </c>
      <c r="EE637" s="52" t="n">
        <f aca="false">EC637/4</f>
        <v>0</v>
      </c>
      <c r="EF637" s="52" t="n">
        <f aca="false">EC637/4</f>
        <v>0</v>
      </c>
      <c r="EG637" s="52" t="n">
        <f aca="false">EC637/4</f>
        <v>0</v>
      </c>
      <c r="EH637" s="53" t="n">
        <v>0</v>
      </c>
      <c r="EI637" s="52" t="n">
        <f aca="false">EH637/4</f>
        <v>0</v>
      </c>
      <c r="EJ637" s="52" t="n">
        <f aca="false">EH637/4</f>
        <v>0</v>
      </c>
      <c r="EK637" s="52" t="n">
        <f aca="false">EH637/4</f>
        <v>0</v>
      </c>
      <c r="EL637" s="52" t="n">
        <f aca="false">EH637/4</f>
        <v>0</v>
      </c>
      <c r="EM637" s="122" t="n">
        <v>0</v>
      </c>
      <c r="EN637" s="122" t="n">
        <v>0</v>
      </c>
      <c r="EO637" s="122" t="n">
        <v>0</v>
      </c>
      <c r="EP637" s="122" t="n">
        <v>0</v>
      </c>
      <c r="EQ637" s="122" t="n">
        <v>0</v>
      </c>
      <c r="ER637" s="132" t="n">
        <v>0</v>
      </c>
      <c r="ES637" s="43" t="n">
        <f aca="false">ER637/4</f>
        <v>0</v>
      </c>
      <c r="ET637" s="43" t="n">
        <f aca="false">ER637/4</f>
        <v>0</v>
      </c>
      <c r="EU637" s="43" t="n">
        <f aca="false">ER637/4</f>
        <v>0</v>
      </c>
      <c r="EV637" s="43" t="n">
        <f aca="false">ER637/4</f>
        <v>0</v>
      </c>
      <c r="EW637" s="53"/>
      <c r="EX637" s="43" t="n">
        <f aca="false">EW637/4</f>
        <v>0</v>
      </c>
      <c r="EY637" s="43" t="n">
        <f aca="false">EW637/4</f>
        <v>0</v>
      </c>
      <c r="EZ637" s="43" t="n">
        <f aca="false">EW637/4</f>
        <v>0</v>
      </c>
      <c r="FA637" s="43" t="n">
        <f aca="false">EW637/4</f>
        <v>0</v>
      </c>
      <c r="FB637" s="43"/>
      <c r="FC637" s="43"/>
      <c r="FD637" s="43"/>
      <c r="FE637" s="43"/>
      <c r="FF637" s="43"/>
      <c r="FG637" s="123" t="n">
        <f aca="false">FH637+FM637+FR637+FW637</f>
        <v>0</v>
      </c>
      <c r="FH637" s="52" t="n">
        <v>0</v>
      </c>
      <c r="FI637" s="43" t="n">
        <f aca="false">FH637/4</f>
        <v>0</v>
      </c>
      <c r="FJ637" s="43" t="n">
        <f aca="false">FH637/4</f>
        <v>0</v>
      </c>
      <c r="FK637" s="43" t="n">
        <f aca="false">FH637/4</f>
        <v>0</v>
      </c>
      <c r="FL637" s="43" t="n">
        <f aca="false">FH637/4</f>
        <v>0</v>
      </c>
      <c r="FM637" s="52" t="n">
        <v>0</v>
      </c>
      <c r="FN637" s="43" t="n">
        <f aca="false">FM637/4</f>
        <v>0</v>
      </c>
      <c r="FO637" s="43" t="n">
        <f aca="false">FM637/4</f>
        <v>0</v>
      </c>
      <c r="FP637" s="43" t="n">
        <f aca="false">FM637/4</f>
        <v>0</v>
      </c>
      <c r="FQ637" s="43" t="n">
        <f aca="false">FM637/4</f>
        <v>0</v>
      </c>
      <c r="FR637" s="52" t="n">
        <v>0</v>
      </c>
      <c r="FS637" s="43" t="n">
        <f aca="false">FR637/4</f>
        <v>0</v>
      </c>
      <c r="FT637" s="43" t="n">
        <f aca="false">FR637/4</f>
        <v>0</v>
      </c>
      <c r="FU637" s="43" t="n">
        <f aca="false">FR637/4</f>
        <v>0</v>
      </c>
      <c r="FV637" s="43" t="n">
        <f aca="false">FR637/4</f>
        <v>0</v>
      </c>
      <c r="FW637" s="52" t="n">
        <v>0</v>
      </c>
      <c r="FX637" s="43" t="n">
        <f aca="false">FW637/4</f>
        <v>0</v>
      </c>
      <c r="FY637" s="43" t="n">
        <f aca="false">FW637/4</f>
        <v>0</v>
      </c>
      <c r="FZ637" s="43" t="n">
        <f aca="false">FW637/4</f>
        <v>0</v>
      </c>
      <c r="GA637" s="43" t="n">
        <f aca="false">FW637/4</f>
        <v>0</v>
      </c>
    </row>
    <row r="638" s="179" customFormat="true" ht="19.5" hidden="false" customHeight="false" outlineLevel="0" collapsed="false">
      <c r="A638" s="54"/>
      <c r="B638" s="97" t="s">
        <v>1044</v>
      </c>
      <c r="C638" s="98" t="s">
        <v>527</v>
      </c>
      <c r="D638" s="99" t="n">
        <v>40</v>
      </c>
      <c r="E638" s="100" t="n">
        <v>3.481</v>
      </c>
      <c r="F638" s="101" t="n">
        <v>3.292</v>
      </c>
      <c r="G638" s="102" t="n">
        <v>131680</v>
      </c>
      <c r="H638" s="103" t="n">
        <v>2.324</v>
      </c>
      <c r="I638" s="103" t="n">
        <v>0.948</v>
      </c>
      <c r="J638" s="103" t="n">
        <v>0</v>
      </c>
      <c r="K638" s="103" t="n">
        <v>0.02</v>
      </c>
      <c r="L638" s="104" t="n">
        <f aca="false">M638/D638/1000</f>
        <v>7.4795</v>
      </c>
      <c r="M638" s="105" t="n">
        <f aca="false">R638+S638+T638</f>
        <v>299180</v>
      </c>
      <c r="N638" s="43" t="n">
        <f aca="false">M638/4</f>
        <v>74795</v>
      </c>
      <c r="O638" s="43" t="n">
        <f aca="false">M638/4</f>
        <v>74795</v>
      </c>
      <c r="P638" s="43" t="n">
        <f aca="false">M638/4</f>
        <v>74795</v>
      </c>
      <c r="Q638" s="43" t="n">
        <f aca="false">M638/4</f>
        <v>74795</v>
      </c>
      <c r="R638" s="106" t="n">
        <f aca="false">AC638+AL638+AU638+BD638+BM638+BV638+CH638</f>
        <v>96000</v>
      </c>
      <c r="S638" s="106" t="n">
        <f aca="false">AD638+AM638+AV638+BE638+BN638+BW638+CL638</f>
        <v>203140</v>
      </c>
      <c r="T638" s="106" t="n">
        <f aca="false">AE638+AN638+AW638+BF638+BO638+BX638+CS638</f>
        <v>40</v>
      </c>
      <c r="U638" s="106" t="n">
        <f aca="false">FG638</f>
        <v>0</v>
      </c>
      <c r="V638" s="81" t="n">
        <v>0.01932</v>
      </c>
      <c r="W638" s="125" t="n">
        <f aca="false">X638/D638/1000</f>
        <v>0.25</v>
      </c>
      <c r="X638" s="44" t="n">
        <v>10000</v>
      </c>
      <c r="Y638" s="43" t="n">
        <f aca="false">X638/4</f>
        <v>2500</v>
      </c>
      <c r="Z638" s="43" t="n">
        <f aca="false">X638/4</f>
        <v>2500</v>
      </c>
      <c r="AA638" s="43" t="n">
        <f aca="false">X638/4</f>
        <v>2500</v>
      </c>
      <c r="AB638" s="43" t="n">
        <f aca="false">X638/4</f>
        <v>2500</v>
      </c>
      <c r="AC638" s="44"/>
      <c r="AD638" s="44" t="n">
        <v>10000</v>
      </c>
      <c r="AE638" s="45"/>
      <c r="AF638" s="108" t="n">
        <f aca="false">AG638/D638/1000</f>
        <v>3.1535</v>
      </c>
      <c r="AG638" s="46" t="n">
        <f aca="false">AL638+AM638+AN638</f>
        <v>126140</v>
      </c>
      <c r="AH638" s="43" t="n">
        <f aca="false">AG638/4</f>
        <v>31535</v>
      </c>
      <c r="AI638" s="43" t="n">
        <f aca="false">AG638/4</f>
        <v>31535</v>
      </c>
      <c r="AJ638" s="43" t="n">
        <f aca="false">AG638/4</f>
        <v>31535</v>
      </c>
      <c r="AK638" s="43" t="n">
        <f aca="false">AG638/4</f>
        <v>31535</v>
      </c>
      <c r="AL638" s="109" t="n">
        <v>0</v>
      </c>
      <c r="AM638" s="110" t="n">
        <v>126140</v>
      </c>
      <c r="AN638" s="109" t="n">
        <v>0</v>
      </c>
      <c r="AO638" s="111" t="n">
        <f aca="false">AP638/D638/1000</f>
        <v>0.4</v>
      </c>
      <c r="AP638" s="44" t="n">
        <f aca="false">AU638+AV638+AW638</f>
        <v>16000</v>
      </c>
      <c r="AQ638" s="43" t="n">
        <f aca="false">AP638/4</f>
        <v>4000</v>
      </c>
      <c r="AR638" s="43" t="n">
        <f aca="false">AP638/4</f>
        <v>4000</v>
      </c>
      <c r="AS638" s="43" t="n">
        <f aca="false">AP638/4</f>
        <v>4000</v>
      </c>
      <c r="AT638" s="43" t="n">
        <f aca="false">AP638/4</f>
        <v>4000</v>
      </c>
      <c r="AU638" s="53" t="n">
        <v>16000</v>
      </c>
      <c r="AV638" s="53"/>
      <c r="AW638" s="53"/>
      <c r="AX638" s="112" t="n">
        <f aca="false">AY638/D638/1000</f>
        <v>2.4</v>
      </c>
      <c r="AY638" s="44" t="n">
        <f aca="false">BD638+BE638+BF638</f>
        <v>96000</v>
      </c>
      <c r="AZ638" s="43" t="n">
        <f aca="false">AY638/4</f>
        <v>24000</v>
      </c>
      <c r="BA638" s="43" t="n">
        <f aca="false">AY638/4</f>
        <v>24000</v>
      </c>
      <c r="BB638" s="43" t="n">
        <f aca="false">AY638/4</f>
        <v>24000</v>
      </c>
      <c r="BC638" s="43" t="n">
        <f aca="false">AY638/4</f>
        <v>24000</v>
      </c>
      <c r="BD638" s="113" t="n">
        <v>44000</v>
      </c>
      <c r="BE638" s="113" t="n">
        <v>52000</v>
      </c>
      <c r="BF638" s="53"/>
      <c r="BG638" s="112" t="n">
        <f aca="false">BH638/D638/1000</f>
        <v>0.25</v>
      </c>
      <c r="BH638" s="44" t="n">
        <f aca="false">BM638+BN638+BO638</f>
        <v>10000</v>
      </c>
      <c r="BI638" s="43" t="n">
        <f aca="false">BH638/4</f>
        <v>2500</v>
      </c>
      <c r="BJ638" s="43" t="n">
        <f aca="false">BH638/4</f>
        <v>2500</v>
      </c>
      <c r="BK638" s="43" t="n">
        <f aca="false">BH638/4</f>
        <v>2500</v>
      </c>
      <c r="BL638" s="43" t="n">
        <f aca="false">BH638/4</f>
        <v>2500</v>
      </c>
      <c r="BM638" s="53" t="n">
        <v>2000</v>
      </c>
      <c r="BN638" s="53" t="n">
        <v>8000</v>
      </c>
      <c r="BO638" s="53"/>
      <c r="BP638" s="112" t="n">
        <f aca="false">BQ638/D638/1000</f>
        <v>0.3</v>
      </c>
      <c r="BQ638" s="50" t="n">
        <f aca="false">BV638+BW638+BX638</f>
        <v>12000</v>
      </c>
      <c r="BR638" s="43" t="n">
        <f aca="false">BQ638/4</f>
        <v>3000</v>
      </c>
      <c r="BS638" s="43" t="n">
        <f aca="false">BQ638/4</f>
        <v>3000</v>
      </c>
      <c r="BT638" s="43" t="n">
        <f aca="false">BQ638/4</f>
        <v>3000</v>
      </c>
      <c r="BU638" s="43" t="n">
        <f aca="false">BQ638/4</f>
        <v>3000</v>
      </c>
      <c r="BV638" s="96" t="n">
        <v>10000</v>
      </c>
      <c r="BW638" s="53" t="n">
        <v>2000</v>
      </c>
      <c r="BX638" s="53"/>
      <c r="BY638" s="114" t="n">
        <f aca="false">CE638+CJ638+CQ638</f>
        <v>0.002</v>
      </c>
      <c r="BZ638" s="115" t="n">
        <f aca="false">(BY638*D638*1000)*V638</f>
        <v>1.5456</v>
      </c>
      <c r="CA638" s="116" t="n">
        <f aca="false">CB638/D638/1000</f>
        <v>0.726</v>
      </c>
      <c r="CB638" s="116" t="n">
        <f aca="false">CH638+CL638+CS638</f>
        <v>29040</v>
      </c>
      <c r="CC638" s="117" t="n">
        <f aca="false">CB638*V638</f>
        <v>561.0528</v>
      </c>
      <c r="CD638" s="115" t="n">
        <v>0.7</v>
      </c>
      <c r="CE638" s="115" t="n">
        <v>0</v>
      </c>
      <c r="CF638" s="118" t="n">
        <f aca="false">(CE638*D638*1000)*V638</f>
        <v>0</v>
      </c>
      <c r="CG638" s="119" t="n">
        <f aca="false">CH638/D638/1000</f>
        <v>0.6</v>
      </c>
      <c r="CH638" s="120" t="n">
        <v>24000</v>
      </c>
      <c r="CI638" s="120" t="n">
        <f aca="false">CH638*V638</f>
        <v>463.68</v>
      </c>
      <c r="CJ638" s="115" t="n">
        <v>0.002</v>
      </c>
      <c r="CK638" s="116" t="n">
        <f aca="false">CL638/D638/1000</f>
        <v>0.125</v>
      </c>
      <c r="CL638" s="121" t="n">
        <v>5000</v>
      </c>
      <c r="CM638" s="43" t="n">
        <f aca="false">CL638/4</f>
        <v>1250</v>
      </c>
      <c r="CN638" s="43" t="n">
        <f aca="false">CL638/4</f>
        <v>1250</v>
      </c>
      <c r="CO638" s="43" t="n">
        <f aca="false">CL638/4</f>
        <v>1250</v>
      </c>
      <c r="CP638" s="43" t="n">
        <f aca="false">CL638/4</f>
        <v>1250</v>
      </c>
      <c r="CQ638" s="115" t="n">
        <v>0</v>
      </c>
      <c r="CR638" s="115" t="n">
        <f aca="false">CS638/D638/1000</f>
        <v>0.001</v>
      </c>
      <c r="CS638" s="45" t="n">
        <f aca="false">CT638+CY638+DD638+DI638+DN638+DS638+DX638+EC638+EH638+EM638+ER638+EW638</f>
        <v>40</v>
      </c>
      <c r="CT638" s="46" t="n">
        <v>0</v>
      </c>
      <c r="CU638" s="43" t="n">
        <f aca="false">CT638/4</f>
        <v>0</v>
      </c>
      <c r="CV638" s="43" t="n">
        <f aca="false">CT638/4</f>
        <v>0</v>
      </c>
      <c r="CW638" s="43" t="n">
        <f aca="false">CT638/4</f>
        <v>0</v>
      </c>
      <c r="CX638" s="43" t="n">
        <f aca="false">CT638/4</f>
        <v>0</v>
      </c>
      <c r="CY638" s="53" t="n">
        <v>0</v>
      </c>
      <c r="CZ638" s="52" t="n">
        <f aca="false">CY638/4</f>
        <v>0</v>
      </c>
      <c r="DA638" s="52" t="n">
        <f aca="false">CY638/4</f>
        <v>0</v>
      </c>
      <c r="DB638" s="52" t="n">
        <f aca="false">CY638/4</f>
        <v>0</v>
      </c>
      <c r="DC638" s="52" t="n">
        <f aca="false">CY638/4</f>
        <v>0</v>
      </c>
      <c r="DD638" s="53" t="n">
        <v>0</v>
      </c>
      <c r="DE638" s="52" t="n">
        <f aca="false">DD638/4</f>
        <v>0</v>
      </c>
      <c r="DF638" s="52" t="n">
        <f aca="false">DD638/4</f>
        <v>0</v>
      </c>
      <c r="DG638" s="52" t="n">
        <f aca="false">DD638/4</f>
        <v>0</v>
      </c>
      <c r="DH638" s="52" t="n">
        <f aca="false">DD638/4</f>
        <v>0</v>
      </c>
      <c r="DI638" s="53" t="n">
        <v>0</v>
      </c>
      <c r="DJ638" s="52" t="n">
        <f aca="false">DI638/4</f>
        <v>0</v>
      </c>
      <c r="DK638" s="52" t="n">
        <f aca="false">DI638/4</f>
        <v>0</v>
      </c>
      <c r="DL638" s="52" t="n">
        <f aca="false">DI638/4</f>
        <v>0</v>
      </c>
      <c r="DM638" s="52" t="n">
        <f aca="false">DI638/4</f>
        <v>0</v>
      </c>
      <c r="DN638" s="53" t="n">
        <v>0</v>
      </c>
      <c r="DO638" s="52" t="n">
        <f aca="false">DN638/4</f>
        <v>0</v>
      </c>
      <c r="DP638" s="52" t="n">
        <f aca="false">DN638/4</f>
        <v>0</v>
      </c>
      <c r="DQ638" s="52" t="n">
        <f aca="false">DN638/4</f>
        <v>0</v>
      </c>
      <c r="DR638" s="52" t="n">
        <f aca="false">DN638/4</f>
        <v>0</v>
      </c>
      <c r="DS638" s="53" t="n">
        <v>0</v>
      </c>
      <c r="DT638" s="52" t="n">
        <f aca="false">DS638/4</f>
        <v>0</v>
      </c>
      <c r="DU638" s="52" t="n">
        <f aca="false">DS638/4</f>
        <v>0</v>
      </c>
      <c r="DV638" s="52" t="n">
        <f aca="false">DS638/4</f>
        <v>0</v>
      </c>
      <c r="DW638" s="52" t="n">
        <f aca="false">DS638/4</f>
        <v>0</v>
      </c>
      <c r="DX638" s="53" t="n">
        <v>0</v>
      </c>
      <c r="DY638" s="52" t="n">
        <f aca="false">DX638/4</f>
        <v>0</v>
      </c>
      <c r="DZ638" s="52" t="n">
        <f aca="false">DX638/4</f>
        <v>0</v>
      </c>
      <c r="EA638" s="52" t="n">
        <f aca="false">DX638/4</f>
        <v>0</v>
      </c>
      <c r="EB638" s="52" t="n">
        <f aca="false">DX638/4</f>
        <v>0</v>
      </c>
      <c r="EC638" s="53" t="n">
        <v>0</v>
      </c>
      <c r="ED638" s="52" t="n">
        <f aca="false">EC638/4</f>
        <v>0</v>
      </c>
      <c r="EE638" s="52" t="n">
        <f aca="false">EC638/4</f>
        <v>0</v>
      </c>
      <c r="EF638" s="52" t="n">
        <f aca="false">EC638/4</f>
        <v>0</v>
      </c>
      <c r="EG638" s="52" t="n">
        <f aca="false">EC638/4</f>
        <v>0</v>
      </c>
      <c r="EH638" s="53" t="n">
        <v>0</v>
      </c>
      <c r="EI638" s="52" t="n">
        <f aca="false">EH638/4</f>
        <v>0</v>
      </c>
      <c r="EJ638" s="52" t="n">
        <f aca="false">EH638/4</f>
        <v>0</v>
      </c>
      <c r="EK638" s="52" t="n">
        <f aca="false">EH638/4</f>
        <v>0</v>
      </c>
      <c r="EL638" s="52" t="n">
        <f aca="false">EH638/4</f>
        <v>0</v>
      </c>
      <c r="EM638" s="122" t="n">
        <v>40</v>
      </c>
      <c r="EN638" s="122" t="n">
        <v>10</v>
      </c>
      <c r="EO638" s="122" t="n">
        <v>10</v>
      </c>
      <c r="EP638" s="122" t="n">
        <v>10</v>
      </c>
      <c r="EQ638" s="122" t="n">
        <v>10</v>
      </c>
      <c r="ER638" s="132" t="n">
        <v>0</v>
      </c>
      <c r="ES638" s="43" t="n">
        <f aca="false">ER638/4</f>
        <v>0</v>
      </c>
      <c r="ET638" s="43" t="n">
        <f aca="false">ER638/4</f>
        <v>0</v>
      </c>
      <c r="EU638" s="43" t="n">
        <f aca="false">ER638/4</f>
        <v>0</v>
      </c>
      <c r="EV638" s="43" t="n">
        <f aca="false">ER638/4</f>
        <v>0</v>
      </c>
      <c r="EW638" s="53"/>
      <c r="EX638" s="43" t="n">
        <f aca="false">EW638/4</f>
        <v>0</v>
      </c>
      <c r="EY638" s="43" t="n">
        <f aca="false">EW638/4</f>
        <v>0</v>
      </c>
      <c r="EZ638" s="43" t="n">
        <f aca="false">EW638/4</f>
        <v>0</v>
      </c>
      <c r="FA638" s="43" t="n">
        <f aca="false">EW638/4</f>
        <v>0</v>
      </c>
      <c r="FB638" s="43"/>
      <c r="FC638" s="43"/>
      <c r="FD638" s="43"/>
      <c r="FE638" s="43"/>
      <c r="FF638" s="43"/>
      <c r="FG638" s="123" t="n">
        <f aca="false">FH638+FM638+FR638+FW638</f>
        <v>0</v>
      </c>
      <c r="FH638" s="52" t="n">
        <v>0</v>
      </c>
      <c r="FI638" s="43" t="n">
        <f aca="false">FH638/4</f>
        <v>0</v>
      </c>
      <c r="FJ638" s="43" t="n">
        <f aca="false">FH638/4</f>
        <v>0</v>
      </c>
      <c r="FK638" s="43" t="n">
        <f aca="false">FH638/4</f>
        <v>0</v>
      </c>
      <c r="FL638" s="43" t="n">
        <f aca="false">FH638/4</f>
        <v>0</v>
      </c>
      <c r="FM638" s="52" t="n">
        <v>0</v>
      </c>
      <c r="FN638" s="43" t="n">
        <f aca="false">FM638/4</f>
        <v>0</v>
      </c>
      <c r="FO638" s="43" t="n">
        <f aca="false">FM638/4</f>
        <v>0</v>
      </c>
      <c r="FP638" s="43" t="n">
        <f aca="false">FM638/4</f>
        <v>0</v>
      </c>
      <c r="FQ638" s="43" t="n">
        <f aca="false">FM638/4</f>
        <v>0</v>
      </c>
      <c r="FR638" s="52" t="n">
        <v>0</v>
      </c>
      <c r="FS638" s="43" t="n">
        <f aca="false">FR638/4</f>
        <v>0</v>
      </c>
      <c r="FT638" s="43" t="n">
        <f aca="false">FR638/4</f>
        <v>0</v>
      </c>
      <c r="FU638" s="43" t="n">
        <f aca="false">FR638/4</f>
        <v>0</v>
      </c>
      <c r="FV638" s="43" t="n">
        <f aca="false">FR638/4</f>
        <v>0</v>
      </c>
      <c r="FW638" s="52" t="n">
        <v>0</v>
      </c>
      <c r="FX638" s="43" t="n">
        <f aca="false">FW638/4</f>
        <v>0</v>
      </c>
      <c r="FY638" s="43" t="n">
        <f aca="false">FW638/4</f>
        <v>0</v>
      </c>
      <c r="FZ638" s="43" t="n">
        <f aca="false">FW638/4</f>
        <v>0</v>
      </c>
      <c r="GA638" s="43" t="n">
        <f aca="false">FW638/4</f>
        <v>0</v>
      </c>
    </row>
    <row r="639" s="42" customFormat="true" ht="19.5" hidden="false" customHeight="false" outlineLevel="0" collapsed="false">
      <c r="A639" s="54"/>
      <c r="B639" s="97" t="s">
        <v>1044</v>
      </c>
      <c r="C639" s="98" t="s">
        <v>1045</v>
      </c>
      <c r="D639" s="99" t="n">
        <v>100</v>
      </c>
      <c r="E639" s="100" t="n">
        <v>11.56</v>
      </c>
      <c r="F639" s="101" t="n">
        <v>10.757</v>
      </c>
      <c r="G639" s="102" t="n">
        <v>1075700</v>
      </c>
      <c r="H639" s="103" t="n">
        <v>6.016</v>
      </c>
      <c r="I639" s="103" t="n">
        <v>3.671</v>
      </c>
      <c r="J639" s="103" t="n">
        <v>1</v>
      </c>
      <c r="K639" s="103" t="n">
        <v>0.07</v>
      </c>
      <c r="L639" s="104" t="n">
        <f aca="false">M639/D639/1000</f>
        <v>10.40885</v>
      </c>
      <c r="M639" s="105" t="n">
        <f aca="false">R639+S639+T639</f>
        <v>1040885</v>
      </c>
      <c r="N639" s="43" t="n">
        <f aca="false">M639/4</f>
        <v>260221.25</v>
      </c>
      <c r="O639" s="43" t="n">
        <f aca="false">M639/4</f>
        <v>260221.25</v>
      </c>
      <c r="P639" s="43" t="n">
        <f aca="false">M639/4</f>
        <v>260221.25</v>
      </c>
      <c r="Q639" s="43" t="n">
        <f aca="false">M639/4</f>
        <v>260221.25</v>
      </c>
      <c r="R639" s="106" t="n">
        <f aca="false">AC639+AL639+AU639+BD639+BM639+BV639+CH639</f>
        <v>422590</v>
      </c>
      <c r="S639" s="106" t="n">
        <f aca="false">AD639+AM639+AV639+BE639+BN639+BW639+CL639</f>
        <v>548295</v>
      </c>
      <c r="T639" s="106" t="n">
        <f aca="false">AE639+AN639+AW639+BF639+BO639+BX639+CS639</f>
        <v>70000</v>
      </c>
      <c r="U639" s="106" t="n">
        <f aca="false">FG639</f>
        <v>0</v>
      </c>
      <c r="V639" s="81" t="n">
        <v>0.01012</v>
      </c>
      <c r="W639" s="125" t="n">
        <f aca="false">X639/D639/1000</f>
        <v>2</v>
      </c>
      <c r="X639" s="44" t="n">
        <v>200000</v>
      </c>
      <c r="Y639" s="43" t="n">
        <f aca="false">X639/4</f>
        <v>50000</v>
      </c>
      <c r="Z639" s="43" t="n">
        <f aca="false">X639/4</f>
        <v>50000</v>
      </c>
      <c r="AA639" s="43" t="n">
        <f aca="false">X639/4</f>
        <v>50000</v>
      </c>
      <c r="AB639" s="43" t="n">
        <f aca="false">X639/4</f>
        <v>50000</v>
      </c>
      <c r="AC639" s="44"/>
      <c r="AD639" s="44" t="n">
        <v>200000</v>
      </c>
      <c r="AE639" s="45"/>
      <c r="AF639" s="108" t="n">
        <f aca="false">AG639/D639/1000</f>
        <v>1.584</v>
      </c>
      <c r="AG639" s="46" t="n">
        <f aca="false">AL639+AM639+AN639</f>
        <v>158400</v>
      </c>
      <c r="AH639" s="43" t="n">
        <f aca="false">AG639/4</f>
        <v>39600</v>
      </c>
      <c r="AI639" s="43" t="n">
        <f aca="false">AG639/4</f>
        <v>39600</v>
      </c>
      <c r="AJ639" s="43" t="n">
        <f aca="false">AG639/4</f>
        <v>39600</v>
      </c>
      <c r="AK639" s="43" t="n">
        <f aca="false">AG639/4</f>
        <v>39600</v>
      </c>
      <c r="AL639" s="109" t="n">
        <v>90990</v>
      </c>
      <c r="AM639" s="110" t="n">
        <v>67410</v>
      </c>
      <c r="AN639" s="109" t="n">
        <v>0</v>
      </c>
      <c r="AO639" s="111" t="n">
        <f aca="false">AP639/D639/1000</f>
        <v>1.0361</v>
      </c>
      <c r="AP639" s="44" t="n">
        <f aca="false">AU639+AV639+AW639</f>
        <v>103610</v>
      </c>
      <c r="AQ639" s="43" t="n">
        <f aca="false">AP639/4</f>
        <v>25902.5</v>
      </c>
      <c r="AR639" s="43" t="n">
        <f aca="false">AP639/4</f>
        <v>25902.5</v>
      </c>
      <c r="AS639" s="43" t="n">
        <f aca="false">AP639/4</f>
        <v>25902.5</v>
      </c>
      <c r="AT639" s="43" t="n">
        <f aca="false">AP639/4</f>
        <v>25902.5</v>
      </c>
      <c r="AU639" s="53" t="n">
        <v>70000</v>
      </c>
      <c r="AV639" s="53" t="n">
        <v>33610</v>
      </c>
      <c r="AW639" s="53"/>
      <c r="AX639" s="112" t="n">
        <f aca="false">AY639/D639/1000</f>
        <v>1.84</v>
      </c>
      <c r="AY639" s="44" t="n">
        <f aca="false">BD639+BE639+BF639</f>
        <v>184000</v>
      </c>
      <c r="AZ639" s="43" t="n">
        <f aca="false">AY639/4</f>
        <v>46000</v>
      </c>
      <c r="BA639" s="43" t="n">
        <f aca="false">AY639/4</f>
        <v>46000</v>
      </c>
      <c r="BB639" s="43" t="n">
        <f aca="false">AY639/4</f>
        <v>46000</v>
      </c>
      <c r="BC639" s="43" t="n">
        <f aca="false">AY639/4</f>
        <v>46000</v>
      </c>
      <c r="BD639" s="113" t="n">
        <v>47000</v>
      </c>
      <c r="BE639" s="113" t="n">
        <v>137000</v>
      </c>
      <c r="BF639" s="53"/>
      <c r="BG639" s="112" t="n">
        <f aca="false">BH639/D639/1000</f>
        <v>0.9</v>
      </c>
      <c r="BH639" s="44" t="n">
        <v>90000</v>
      </c>
      <c r="BI639" s="43" t="n">
        <f aca="false">BH639/4</f>
        <v>22500</v>
      </c>
      <c r="BJ639" s="43" t="n">
        <f aca="false">BH639/4</f>
        <v>22500</v>
      </c>
      <c r="BK639" s="43" t="n">
        <f aca="false">BH639/4</f>
        <v>22500</v>
      </c>
      <c r="BL639" s="43" t="n">
        <f aca="false">BH639/4</f>
        <v>22500</v>
      </c>
      <c r="BM639" s="53" t="n">
        <v>15000</v>
      </c>
      <c r="BN639" s="53" t="n">
        <v>75000</v>
      </c>
      <c r="BO639" s="53"/>
      <c r="BP639" s="112" t="n">
        <f aca="false">BQ639/D639/1000</f>
        <v>0.8</v>
      </c>
      <c r="BQ639" s="50" t="n">
        <f aca="false">BV639+BW639+BX639</f>
        <v>80000</v>
      </c>
      <c r="BR639" s="43" t="n">
        <f aca="false">BQ639/4</f>
        <v>20000</v>
      </c>
      <c r="BS639" s="43" t="n">
        <f aca="false">BQ639/4</f>
        <v>20000</v>
      </c>
      <c r="BT639" s="43" t="n">
        <f aca="false">BQ639/4</f>
        <v>20000</v>
      </c>
      <c r="BU639" s="43" t="n">
        <f aca="false">BQ639/4</f>
        <v>20000</v>
      </c>
      <c r="BV639" s="96" t="n">
        <v>79600</v>
      </c>
      <c r="BW639" s="53" t="n">
        <v>400</v>
      </c>
      <c r="BX639" s="53"/>
      <c r="BY639" s="114" t="n">
        <f aca="false">CE639+CJ639+CQ639</f>
        <v>2.267</v>
      </c>
      <c r="BZ639" s="115" t="n">
        <f aca="false">(BY639*D639*1000)*V639</f>
        <v>2294.204</v>
      </c>
      <c r="CA639" s="116" t="n">
        <f aca="false">CB639/D639/1000</f>
        <v>2.24875</v>
      </c>
      <c r="CB639" s="116" t="n">
        <f aca="false">CH639+CL639+CS639</f>
        <v>224875</v>
      </c>
      <c r="CC639" s="117" t="n">
        <f aca="false">CB639*V639</f>
        <v>2275.735</v>
      </c>
      <c r="CD639" s="115" t="n">
        <v>0.8</v>
      </c>
      <c r="CE639" s="115" t="n">
        <v>0.8</v>
      </c>
      <c r="CF639" s="118" t="n">
        <f aca="false">(CE639*D639*1000)*V639</f>
        <v>809.6</v>
      </c>
      <c r="CG639" s="119" t="n">
        <f aca="false">CH639/D639/1000</f>
        <v>1.2</v>
      </c>
      <c r="CH639" s="120" t="n">
        <v>120000</v>
      </c>
      <c r="CI639" s="120" t="n">
        <f aca="false">CH639*V639</f>
        <v>1214.4</v>
      </c>
      <c r="CJ639" s="115" t="n">
        <v>0.467</v>
      </c>
      <c r="CK639" s="116" t="n">
        <f aca="false">CL639/D639/1000</f>
        <v>0.34875</v>
      </c>
      <c r="CL639" s="121" t="n">
        <v>34875</v>
      </c>
      <c r="CM639" s="43" t="n">
        <f aca="false">CL639/4</f>
        <v>8718.75</v>
      </c>
      <c r="CN639" s="43" t="n">
        <f aca="false">CL639/4</f>
        <v>8718.75</v>
      </c>
      <c r="CO639" s="43" t="n">
        <f aca="false">CL639/4</f>
        <v>8718.75</v>
      </c>
      <c r="CP639" s="43" t="n">
        <f aca="false">CL639/4</f>
        <v>8718.75</v>
      </c>
      <c r="CQ639" s="115" t="n">
        <v>1</v>
      </c>
      <c r="CR639" s="115" t="n">
        <f aca="false">CS639/D639/1000</f>
        <v>0.7</v>
      </c>
      <c r="CS639" s="45" t="n">
        <f aca="false">CT639+CY639+DD639+DI639+DN639+DS639+DX639+EC639+EH639+EM639+ER639+EW639</f>
        <v>70000</v>
      </c>
      <c r="CT639" s="46" t="n">
        <v>0</v>
      </c>
      <c r="CU639" s="43" t="n">
        <f aca="false">CT639/4</f>
        <v>0</v>
      </c>
      <c r="CV639" s="43" t="n">
        <f aca="false">CT639/4</f>
        <v>0</v>
      </c>
      <c r="CW639" s="43" t="n">
        <f aca="false">CT639/4</f>
        <v>0</v>
      </c>
      <c r="CX639" s="43" t="n">
        <f aca="false">CT639/4</f>
        <v>0</v>
      </c>
      <c r="CY639" s="53" t="n">
        <v>0</v>
      </c>
      <c r="CZ639" s="52" t="n">
        <f aca="false">CY639/4</f>
        <v>0</v>
      </c>
      <c r="DA639" s="52" t="n">
        <f aca="false">CY639/4</f>
        <v>0</v>
      </c>
      <c r="DB639" s="52" t="n">
        <f aca="false">CY639/4</f>
        <v>0</v>
      </c>
      <c r="DC639" s="52" t="n">
        <f aca="false">CY639/4</f>
        <v>0</v>
      </c>
      <c r="DD639" s="96" t="n">
        <v>70000</v>
      </c>
      <c r="DE639" s="52" t="n">
        <f aca="false">DD639/4</f>
        <v>17500</v>
      </c>
      <c r="DF639" s="52" t="n">
        <f aca="false">DD639/4</f>
        <v>17500</v>
      </c>
      <c r="DG639" s="52" t="n">
        <f aca="false">DD639/4</f>
        <v>17500</v>
      </c>
      <c r="DH639" s="52" t="n">
        <f aca="false">DD639/4</f>
        <v>17500</v>
      </c>
      <c r="DI639" s="53" t="n">
        <v>0</v>
      </c>
      <c r="DJ639" s="52" t="n">
        <f aca="false">DI639/4</f>
        <v>0</v>
      </c>
      <c r="DK639" s="52" t="n">
        <f aca="false">DI639/4</f>
        <v>0</v>
      </c>
      <c r="DL639" s="52" t="n">
        <f aca="false">DI639/4</f>
        <v>0</v>
      </c>
      <c r="DM639" s="52" t="n">
        <f aca="false">DI639/4</f>
        <v>0</v>
      </c>
      <c r="DN639" s="53" t="n">
        <v>0</v>
      </c>
      <c r="DO639" s="52" t="n">
        <f aca="false">DN639/4</f>
        <v>0</v>
      </c>
      <c r="DP639" s="52" t="n">
        <f aca="false">DN639/4</f>
        <v>0</v>
      </c>
      <c r="DQ639" s="52" t="n">
        <f aca="false">DN639/4</f>
        <v>0</v>
      </c>
      <c r="DR639" s="52" t="n">
        <f aca="false">DN639/4</f>
        <v>0</v>
      </c>
      <c r="DS639" s="53" t="n">
        <v>0</v>
      </c>
      <c r="DT639" s="52" t="n">
        <f aca="false">DS639/4</f>
        <v>0</v>
      </c>
      <c r="DU639" s="52" t="n">
        <f aca="false">DS639/4</f>
        <v>0</v>
      </c>
      <c r="DV639" s="52" t="n">
        <f aca="false">DS639/4</f>
        <v>0</v>
      </c>
      <c r="DW639" s="52" t="n">
        <f aca="false">DS639/4</f>
        <v>0</v>
      </c>
      <c r="DX639" s="53" t="n">
        <v>0</v>
      </c>
      <c r="DY639" s="52" t="n">
        <f aca="false">DX639/4</f>
        <v>0</v>
      </c>
      <c r="DZ639" s="52" t="n">
        <f aca="false">DX639/4</f>
        <v>0</v>
      </c>
      <c r="EA639" s="52" t="n">
        <f aca="false">DX639/4</f>
        <v>0</v>
      </c>
      <c r="EB639" s="52" t="n">
        <f aca="false">DX639/4</f>
        <v>0</v>
      </c>
      <c r="EC639" s="53" t="n">
        <v>0</v>
      </c>
      <c r="ED639" s="52" t="n">
        <f aca="false">EC639/4</f>
        <v>0</v>
      </c>
      <c r="EE639" s="52" t="n">
        <f aca="false">EC639/4</f>
        <v>0</v>
      </c>
      <c r="EF639" s="52" t="n">
        <f aca="false">EC639/4</f>
        <v>0</v>
      </c>
      <c r="EG639" s="52" t="n">
        <f aca="false">EC639/4</f>
        <v>0</v>
      </c>
      <c r="EH639" s="53" t="n">
        <v>0</v>
      </c>
      <c r="EI639" s="52" t="n">
        <f aca="false">EH639/4</f>
        <v>0</v>
      </c>
      <c r="EJ639" s="52" t="n">
        <f aca="false">EH639/4</f>
        <v>0</v>
      </c>
      <c r="EK639" s="52" t="n">
        <f aca="false">EH639/4</f>
        <v>0</v>
      </c>
      <c r="EL639" s="52" t="n">
        <f aca="false">EH639/4</f>
        <v>0</v>
      </c>
      <c r="EM639" s="122" t="n">
        <v>0</v>
      </c>
      <c r="EN639" s="122" t="n">
        <v>0</v>
      </c>
      <c r="EO639" s="122" t="n">
        <v>0</v>
      </c>
      <c r="EP639" s="122" t="n">
        <v>0</v>
      </c>
      <c r="EQ639" s="122" t="n">
        <v>0</v>
      </c>
      <c r="ER639" s="132" t="n">
        <v>0</v>
      </c>
      <c r="ES639" s="43" t="n">
        <f aca="false">ER639/4</f>
        <v>0</v>
      </c>
      <c r="ET639" s="43" t="n">
        <f aca="false">ER639/4</f>
        <v>0</v>
      </c>
      <c r="EU639" s="43" t="n">
        <f aca="false">ER639/4</f>
        <v>0</v>
      </c>
      <c r="EV639" s="43" t="n">
        <f aca="false">ER639/4</f>
        <v>0</v>
      </c>
      <c r="EW639" s="53"/>
      <c r="EX639" s="43" t="n">
        <f aca="false">EW639/4</f>
        <v>0</v>
      </c>
      <c r="EY639" s="43" t="n">
        <f aca="false">EW639/4</f>
        <v>0</v>
      </c>
      <c r="EZ639" s="43" t="n">
        <f aca="false">EW639/4</f>
        <v>0</v>
      </c>
      <c r="FA639" s="43" t="n">
        <f aca="false">EW639/4</f>
        <v>0</v>
      </c>
      <c r="FB639" s="43"/>
      <c r="FC639" s="43"/>
      <c r="FD639" s="43"/>
      <c r="FE639" s="43"/>
      <c r="FF639" s="43"/>
      <c r="FG639" s="123" t="n">
        <f aca="false">FH639+FM639+FR639+FW639</f>
        <v>0</v>
      </c>
      <c r="FH639" s="52" t="n">
        <v>0</v>
      </c>
      <c r="FI639" s="43" t="n">
        <f aca="false">FH639/4</f>
        <v>0</v>
      </c>
      <c r="FJ639" s="43" t="n">
        <f aca="false">FH639/4</f>
        <v>0</v>
      </c>
      <c r="FK639" s="43" t="n">
        <f aca="false">FH639/4</f>
        <v>0</v>
      </c>
      <c r="FL639" s="43" t="n">
        <f aca="false">FH639/4</f>
        <v>0</v>
      </c>
      <c r="FM639" s="52" t="n">
        <v>0</v>
      </c>
      <c r="FN639" s="43" t="n">
        <f aca="false">FM639/4</f>
        <v>0</v>
      </c>
      <c r="FO639" s="43" t="n">
        <f aca="false">FM639/4</f>
        <v>0</v>
      </c>
      <c r="FP639" s="43" t="n">
        <f aca="false">FM639/4</f>
        <v>0</v>
      </c>
      <c r="FQ639" s="43" t="n">
        <f aca="false">FM639/4</f>
        <v>0</v>
      </c>
      <c r="FR639" s="52" t="n">
        <v>0</v>
      </c>
      <c r="FS639" s="43" t="n">
        <f aca="false">FR639/4</f>
        <v>0</v>
      </c>
      <c r="FT639" s="43" t="n">
        <f aca="false">FR639/4</f>
        <v>0</v>
      </c>
      <c r="FU639" s="43" t="n">
        <f aca="false">FR639/4</f>
        <v>0</v>
      </c>
      <c r="FV639" s="43" t="n">
        <f aca="false">FR639/4</f>
        <v>0</v>
      </c>
      <c r="FW639" s="52" t="n">
        <v>0</v>
      </c>
      <c r="FX639" s="43" t="n">
        <f aca="false">FW639/4</f>
        <v>0</v>
      </c>
      <c r="FY639" s="43" t="n">
        <f aca="false">FW639/4</f>
        <v>0</v>
      </c>
      <c r="FZ639" s="43" t="n">
        <f aca="false">FW639/4</f>
        <v>0</v>
      </c>
      <c r="GA639" s="43" t="n">
        <f aca="false">FW639/4</f>
        <v>0</v>
      </c>
    </row>
    <row r="640" s="42" customFormat="true" ht="19.5" hidden="false" customHeight="false" outlineLevel="0" collapsed="false">
      <c r="A640" s="54"/>
      <c r="B640" s="97" t="s">
        <v>1044</v>
      </c>
      <c r="C640" s="98" t="s">
        <v>592</v>
      </c>
      <c r="D640" s="99" t="n">
        <v>100</v>
      </c>
      <c r="E640" s="100" t="n">
        <v>16.51</v>
      </c>
      <c r="F640" s="101" t="n">
        <v>15.0655</v>
      </c>
      <c r="G640" s="102" t="n">
        <v>1506550</v>
      </c>
      <c r="H640" s="103" t="n">
        <v>9.49</v>
      </c>
      <c r="I640" s="103" t="n">
        <v>4.091</v>
      </c>
      <c r="J640" s="103" t="n">
        <v>1.3</v>
      </c>
      <c r="K640" s="103" t="n">
        <v>0.1845</v>
      </c>
      <c r="L640" s="104" t="n">
        <f aca="false">M640/D640/1000</f>
        <v>10.94041</v>
      </c>
      <c r="M640" s="105" t="n">
        <f aca="false">R640+S640+T640</f>
        <v>1094041</v>
      </c>
      <c r="N640" s="43" t="n">
        <f aca="false">M640/4</f>
        <v>273510.25</v>
      </c>
      <c r="O640" s="43" t="n">
        <f aca="false">M640/4</f>
        <v>273510.25</v>
      </c>
      <c r="P640" s="43" t="n">
        <f aca="false">M640/4</f>
        <v>273510.25</v>
      </c>
      <c r="Q640" s="43" t="n">
        <f aca="false">M640/4</f>
        <v>273510.25</v>
      </c>
      <c r="R640" s="106" t="n">
        <f aca="false">AC640+AL640+AU640+BD640+BM640+BV640+CH640</f>
        <v>420700</v>
      </c>
      <c r="S640" s="106" t="n">
        <f aca="false">AD640+AM640+AV640+BE640+BN640+BW640+CL640</f>
        <v>603341</v>
      </c>
      <c r="T640" s="106" t="n">
        <f aca="false">AE640+AN640+AW640+BF640+BO640+BX640+CS640</f>
        <v>70000</v>
      </c>
      <c r="U640" s="106" t="n">
        <f aca="false">FG640</f>
        <v>500</v>
      </c>
      <c r="V640" s="81" t="n">
        <v>0.013915</v>
      </c>
      <c r="W640" s="125" t="n">
        <f aca="false">X640/D640/1000</f>
        <v>2</v>
      </c>
      <c r="X640" s="44" t="n">
        <v>200000</v>
      </c>
      <c r="Y640" s="43" t="n">
        <f aca="false">X640/4</f>
        <v>50000</v>
      </c>
      <c r="Z640" s="43" t="n">
        <f aca="false">X640/4</f>
        <v>50000</v>
      </c>
      <c r="AA640" s="43" t="n">
        <f aca="false">X640/4</f>
        <v>50000</v>
      </c>
      <c r="AB640" s="43" t="n">
        <f aca="false">X640/4</f>
        <v>50000</v>
      </c>
      <c r="AC640" s="44"/>
      <c r="AD640" s="44" t="n">
        <v>200000</v>
      </c>
      <c r="AE640" s="45"/>
      <c r="AF640" s="108" t="n">
        <f aca="false">AG640/D640/1000</f>
        <v>0.90051</v>
      </c>
      <c r="AG640" s="46" t="n">
        <f aca="false">AL640+AM640+AN640</f>
        <v>90051</v>
      </c>
      <c r="AH640" s="43" t="n">
        <f aca="false">AG640/4</f>
        <v>22512.75</v>
      </c>
      <c r="AI640" s="43" t="n">
        <f aca="false">AG640/4</f>
        <v>22512.75</v>
      </c>
      <c r="AJ640" s="43" t="n">
        <f aca="false">AG640/4</f>
        <v>22512.75</v>
      </c>
      <c r="AK640" s="43" t="n">
        <f aca="false">AG640/4</f>
        <v>22512.75</v>
      </c>
      <c r="AL640" s="109" t="n">
        <v>0</v>
      </c>
      <c r="AM640" s="110" t="n">
        <v>90051</v>
      </c>
      <c r="AN640" s="109" t="n">
        <v>0</v>
      </c>
      <c r="AO640" s="111" t="n">
        <f aca="false">AP640/D640/1000</f>
        <v>2.0372</v>
      </c>
      <c r="AP640" s="44" t="n">
        <f aca="false">AU640+AV640+AW640</f>
        <v>203720</v>
      </c>
      <c r="AQ640" s="43" t="n">
        <f aca="false">AP640/4</f>
        <v>50930</v>
      </c>
      <c r="AR640" s="43" t="n">
        <f aca="false">AP640/4</f>
        <v>50930</v>
      </c>
      <c r="AS640" s="43" t="n">
        <f aca="false">AP640/4</f>
        <v>50930</v>
      </c>
      <c r="AT640" s="43" t="n">
        <f aca="false">AP640/4</f>
        <v>50930</v>
      </c>
      <c r="AU640" s="53" t="n">
        <v>120000</v>
      </c>
      <c r="AV640" s="53" t="n">
        <v>83720</v>
      </c>
      <c r="AW640" s="53"/>
      <c r="AX640" s="112" t="n">
        <f aca="false">AY640/D640/1000</f>
        <v>1.822</v>
      </c>
      <c r="AY640" s="44" t="n">
        <f aca="false">BD640+BE640+BF640</f>
        <v>182200</v>
      </c>
      <c r="AZ640" s="43" t="n">
        <f aca="false">AY640/4</f>
        <v>45550</v>
      </c>
      <c r="BA640" s="43" t="n">
        <f aca="false">AY640/4</f>
        <v>45550</v>
      </c>
      <c r="BB640" s="43" t="n">
        <f aca="false">AY640/4</f>
        <v>45550</v>
      </c>
      <c r="BC640" s="43" t="n">
        <f aca="false">AY640/4</f>
        <v>45550</v>
      </c>
      <c r="BD640" s="113" t="n">
        <v>76000</v>
      </c>
      <c r="BE640" s="113" t="n">
        <v>106200</v>
      </c>
      <c r="BF640" s="53"/>
      <c r="BG640" s="112" t="n">
        <f aca="false">BH640/D640/1000</f>
        <v>1.2</v>
      </c>
      <c r="BH640" s="44" t="n">
        <v>120000</v>
      </c>
      <c r="BI640" s="43" t="n">
        <f aca="false">BH640/4</f>
        <v>30000</v>
      </c>
      <c r="BJ640" s="43" t="n">
        <f aca="false">BH640/4</f>
        <v>30000</v>
      </c>
      <c r="BK640" s="43" t="n">
        <f aca="false">BH640/4</f>
        <v>30000</v>
      </c>
      <c r="BL640" s="43" t="n">
        <f aca="false">BH640/4</f>
        <v>30000</v>
      </c>
      <c r="BM640" s="53" t="n">
        <v>26000</v>
      </c>
      <c r="BN640" s="53" t="n">
        <v>94000</v>
      </c>
      <c r="BO640" s="53"/>
      <c r="BP640" s="112" t="n">
        <f aca="false">BQ640/D640/1000</f>
        <v>0.8</v>
      </c>
      <c r="BQ640" s="50" t="n">
        <f aca="false">BV640+BW640+BX640</f>
        <v>80000</v>
      </c>
      <c r="BR640" s="43" t="n">
        <f aca="false">BQ640/4</f>
        <v>20000</v>
      </c>
      <c r="BS640" s="43" t="n">
        <f aca="false">BQ640/4</f>
        <v>20000</v>
      </c>
      <c r="BT640" s="43" t="n">
        <f aca="false">BQ640/4</f>
        <v>20000</v>
      </c>
      <c r="BU640" s="43" t="n">
        <f aca="false">BQ640/4</f>
        <v>20000</v>
      </c>
      <c r="BV640" s="96" t="n">
        <v>78700</v>
      </c>
      <c r="BW640" s="53" t="n">
        <v>1300</v>
      </c>
      <c r="BX640" s="53"/>
      <c r="BY640" s="114" t="n">
        <f aca="false">CE640+CJ640+CQ640</f>
        <v>2.761</v>
      </c>
      <c r="BZ640" s="115" t="n">
        <f aca="false">(BY640*D640*1000)*V640</f>
        <v>3841.9315</v>
      </c>
      <c r="CA640" s="116" t="n">
        <f aca="false">CB640/D640/1000</f>
        <v>2.1807</v>
      </c>
      <c r="CB640" s="116" t="n">
        <f aca="false">CH640+CL640+CS640</f>
        <v>218070</v>
      </c>
      <c r="CC640" s="117" t="n">
        <f aca="false">CB640*V640</f>
        <v>3034.44405</v>
      </c>
      <c r="CD640" s="115" t="n">
        <v>0.92</v>
      </c>
      <c r="CE640" s="115" t="n">
        <v>1</v>
      </c>
      <c r="CF640" s="118" t="n">
        <f aca="false">(CE640*D640*1000)*V640</f>
        <v>1391.5</v>
      </c>
      <c r="CG640" s="119" t="n">
        <f aca="false">CH640/D640/1000</f>
        <v>1.2</v>
      </c>
      <c r="CH640" s="120" t="n">
        <v>120000</v>
      </c>
      <c r="CI640" s="120" t="n">
        <f aca="false">CH640*V640</f>
        <v>1669.8</v>
      </c>
      <c r="CJ640" s="115" t="n">
        <v>0.461</v>
      </c>
      <c r="CK640" s="116" t="n">
        <f aca="false">CL640/D640/1000</f>
        <v>0.2807</v>
      </c>
      <c r="CL640" s="121" t="n">
        <v>28070</v>
      </c>
      <c r="CM640" s="43" t="n">
        <f aca="false">CL640/4</f>
        <v>7017.5</v>
      </c>
      <c r="CN640" s="43" t="n">
        <f aca="false">CL640/4</f>
        <v>7017.5</v>
      </c>
      <c r="CO640" s="43" t="n">
        <f aca="false">CL640/4</f>
        <v>7017.5</v>
      </c>
      <c r="CP640" s="43" t="n">
        <f aca="false">CL640/4</f>
        <v>7017.5</v>
      </c>
      <c r="CQ640" s="115" t="n">
        <v>1.3</v>
      </c>
      <c r="CR640" s="115" t="n">
        <f aca="false">CS640/D640/1000</f>
        <v>0.7</v>
      </c>
      <c r="CS640" s="45" t="n">
        <f aca="false">CT640+CY640+DD640+DI640+DN640+DS640+DX640+EC640+EH640+EM640+ER640+EW640</f>
        <v>70000</v>
      </c>
      <c r="CT640" s="46" t="n">
        <v>0</v>
      </c>
      <c r="CU640" s="43" t="n">
        <f aca="false">CT640/4</f>
        <v>0</v>
      </c>
      <c r="CV640" s="43" t="n">
        <f aca="false">CT640/4</f>
        <v>0</v>
      </c>
      <c r="CW640" s="43" t="n">
        <f aca="false">CT640/4</f>
        <v>0</v>
      </c>
      <c r="CX640" s="43" t="n">
        <f aca="false">CT640/4</f>
        <v>0</v>
      </c>
      <c r="CY640" s="53" t="n">
        <v>0</v>
      </c>
      <c r="CZ640" s="52" t="n">
        <f aca="false">CY640/4</f>
        <v>0</v>
      </c>
      <c r="DA640" s="52" t="n">
        <f aca="false">CY640/4</f>
        <v>0</v>
      </c>
      <c r="DB640" s="52" t="n">
        <f aca="false">CY640/4</f>
        <v>0</v>
      </c>
      <c r="DC640" s="52" t="n">
        <f aca="false">CY640/4</f>
        <v>0</v>
      </c>
      <c r="DD640" s="96" t="n">
        <v>70000</v>
      </c>
      <c r="DE640" s="52" t="n">
        <f aca="false">DD640/4</f>
        <v>17500</v>
      </c>
      <c r="DF640" s="52" t="n">
        <f aca="false">DD640/4</f>
        <v>17500</v>
      </c>
      <c r="DG640" s="52" t="n">
        <f aca="false">DD640/4</f>
        <v>17500</v>
      </c>
      <c r="DH640" s="52" t="n">
        <f aca="false">DD640/4</f>
        <v>17500</v>
      </c>
      <c r="DI640" s="53" t="n">
        <v>0</v>
      </c>
      <c r="DJ640" s="52" t="n">
        <f aca="false">DI640/4</f>
        <v>0</v>
      </c>
      <c r="DK640" s="52" t="n">
        <f aca="false">DI640/4</f>
        <v>0</v>
      </c>
      <c r="DL640" s="52" t="n">
        <f aca="false">DI640/4</f>
        <v>0</v>
      </c>
      <c r="DM640" s="52" t="n">
        <f aca="false">DI640/4</f>
        <v>0</v>
      </c>
      <c r="DN640" s="53" t="n">
        <v>0</v>
      </c>
      <c r="DO640" s="52" t="n">
        <f aca="false">DN640/4</f>
        <v>0</v>
      </c>
      <c r="DP640" s="52" t="n">
        <f aca="false">DN640/4</f>
        <v>0</v>
      </c>
      <c r="DQ640" s="52" t="n">
        <f aca="false">DN640/4</f>
        <v>0</v>
      </c>
      <c r="DR640" s="52" t="n">
        <f aca="false">DN640/4</f>
        <v>0</v>
      </c>
      <c r="DS640" s="53" t="n">
        <v>0</v>
      </c>
      <c r="DT640" s="52" t="n">
        <f aca="false">DS640/4</f>
        <v>0</v>
      </c>
      <c r="DU640" s="52" t="n">
        <f aca="false">DS640/4</f>
        <v>0</v>
      </c>
      <c r="DV640" s="52" t="n">
        <f aca="false">DS640/4</f>
        <v>0</v>
      </c>
      <c r="DW640" s="52" t="n">
        <f aca="false">DS640/4</f>
        <v>0</v>
      </c>
      <c r="DX640" s="53" t="n">
        <v>0</v>
      </c>
      <c r="DY640" s="52" t="n">
        <f aca="false">DX640/4</f>
        <v>0</v>
      </c>
      <c r="DZ640" s="52" t="n">
        <f aca="false">DX640/4</f>
        <v>0</v>
      </c>
      <c r="EA640" s="52" t="n">
        <f aca="false">DX640/4</f>
        <v>0</v>
      </c>
      <c r="EB640" s="52" t="n">
        <f aca="false">DX640/4</f>
        <v>0</v>
      </c>
      <c r="EC640" s="53" t="n">
        <v>0</v>
      </c>
      <c r="ED640" s="52" t="n">
        <f aca="false">EC640/4</f>
        <v>0</v>
      </c>
      <c r="EE640" s="52" t="n">
        <f aca="false">EC640/4</f>
        <v>0</v>
      </c>
      <c r="EF640" s="52" t="n">
        <f aca="false">EC640/4</f>
        <v>0</v>
      </c>
      <c r="EG640" s="52" t="n">
        <f aca="false">EC640/4</f>
        <v>0</v>
      </c>
      <c r="EH640" s="53" t="n">
        <v>0</v>
      </c>
      <c r="EI640" s="52" t="n">
        <f aca="false">EH640/4</f>
        <v>0</v>
      </c>
      <c r="EJ640" s="52" t="n">
        <f aca="false">EH640/4</f>
        <v>0</v>
      </c>
      <c r="EK640" s="52" t="n">
        <f aca="false">EH640/4</f>
        <v>0</v>
      </c>
      <c r="EL640" s="52" t="n">
        <f aca="false">EH640/4</f>
        <v>0</v>
      </c>
      <c r="EM640" s="122" t="n">
        <v>0</v>
      </c>
      <c r="EN640" s="122" t="n">
        <v>0</v>
      </c>
      <c r="EO640" s="122" t="n">
        <v>0</v>
      </c>
      <c r="EP640" s="122" t="n">
        <v>0</v>
      </c>
      <c r="EQ640" s="122" t="n">
        <v>0</v>
      </c>
      <c r="ER640" s="132" t="n">
        <v>0</v>
      </c>
      <c r="ES640" s="43" t="n">
        <f aca="false">ER640/4</f>
        <v>0</v>
      </c>
      <c r="ET640" s="43" t="n">
        <f aca="false">ER640/4</f>
        <v>0</v>
      </c>
      <c r="EU640" s="43" t="n">
        <f aca="false">ER640/4</f>
        <v>0</v>
      </c>
      <c r="EV640" s="43" t="n">
        <f aca="false">ER640/4</f>
        <v>0</v>
      </c>
      <c r="EW640" s="53"/>
      <c r="EX640" s="43" t="n">
        <f aca="false">EW640/4</f>
        <v>0</v>
      </c>
      <c r="EY640" s="43" t="n">
        <f aca="false">EW640/4</f>
        <v>0</v>
      </c>
      <c r="EZ640" s="43" t="n">
        <f aca="false">EW640/4</f>
        <v>0</v>
      </c>
      <c r="FA640" s="43" t="n">
        <f aca="false">EW640/4</f>
        <v>0</v>
      </c>
      <c r="FB640" s="43"/>
      <c r="FC640" s="43"/>
      <c r="FD640" s="43"/>
      <c r="FE640" s="43"/>
      <c r="FF640" s="43"/>
      <c r="FG640" s="123" t="n">
        <f aca="false">FH640+FM640+FR640+FW640</f>
        <v>500</v>
      </c>
      <c r="FH640" s="52" t="n">
        <v>500</v>
      </c>
      <c r="FI640" s="43" t="n">
        <v>120</v>
      </c>
      <c r="FJ640" s="43" t="n">
        <v>120</v>
      </c>
      <c r="FK640" s="43" t="n">
        <v>130</v>
      </c>
      <c r="FL640" s="43" t="n">
        <v>130</v>
      </c>
      <c r="FM640" s="52" t="n">
        <v>0</v>
      </c>
      <c r="FN640" s="43" t="n">
        <f aca="false">FM640/4</f>
        <v>0</v>
      </c>
      <c r="FO640" s="43" t="n">
        <f aca="false">FM640/4</f>
        <v>0</v>
      </c>
      <c r="FP640" s="43" t="n">
        <f aca="false">FM640/4</f>
        <v>0</v>
      </c>
      <c r="FQ640" s="43" t="n">
        <f aca="false">FM640/4</f>
        <v>0</v>
      </c>
      <c r="FR640" s="52" t="n">
        <v>0</v>
      </c>
      <c r="FS640" s="43" t="n">
        <f aca="false">FR640/4</f>
        <v>0</v>
      </c>
      <c r="FT640" s="43" t="n">
        <f aca="false">FR640/4</f>
        <v>0</v>
      </c>
      <c r="FU640" s="43" t="n">
        <f aca="false">FR640/4</f>
        <v>0</v>
      </c>
      <c r="FV640" s="43" t="n">
        <f aca="false">FR640/4</f>
        <v>0</v>
      </c>
      <c r="FW640" s="52" t="n">
        <v>0</v>
      </c>
      <c r="FX640" s="43" t="n">
        <f aca="false">FW640/4</f>
        <v>0</v>
      </c>
      <c r="FY640" s="43" t="n">
        <f aca="false">FW640/4</f>
        <v>0</v>
      </c>
      <c r="FZ640" s="43" t="n">
        <f aca="false">FW640/4</f>
        <v>0</v>
      </c>
      <c r="GA640" s="43" t="n">
        <f aca="false">FW640/4</f>
        <v>0</v>
      </c>
    </row>
    <row r="641" s="42" customFormat="true" ht="19.5" hidden="false" customHeight="false" outlineLevel="0" collapsed="false">
      <c r="A641" s="54"/>
      <c r="B641" s="97" t="s">
        <v>1044</v>
      </c>
      <c r="C641" s="98" t="s">
        <v>488</v>
      </c>
      <c r="D641" s="99" t="n">
        <v>10</v>
      </c>
      <c r="E641" s="100" t="n">
        <v>33.047</v>
      </c>
      <c r="F641" s="101" t="n">
        <v>40.218</v>
      </c>
      <c r="G641" s="102" t="n">
        <v>402180</v>
      </c>
      <c r="H641" s="103" t="n">
        <v>4.663</v>
      </c>
      <c r="I641" s="103" t="n">
        <v>27.547</v>
      </c>
      <c r="J641" s="103" t="n">
        <v>6.57</v>
      </c>
      <c r="K641" s="103" t="n">
        <v>1.438</v>
      </c>
      <c r="L641" s="104" t="n">
        <f aca="false">M641/D641/1000</f>
        <v>32.491</v>
      </c>
      <c r="M641" s="105" t="n">
        <f aca="false">R641+S641+T641</f>
        <v>324910</v>
      </c>
      <c r="N641" s="43" t="n">
        <f aca="false">M641/4</f>
        <v>81227.5</v>
      </c>
      <c r="O641" s="43" t="n">
        <f aca="false">M641/4</f>
        <v>81227.5</v>
      </c>
      <c r="P641" s="43" t="n">
        <f aca="false">M641/4</f>
        <v>81227.5</v>
      </c>
      <c r="Q641" s="43" t="n">
        <f aca="false">M641/4</f>
        <v>81227.5</v>
      </c>
      <c r="R641" s="106" t="n">
        <f aca="false">AC641+AL641+AU641+BD641+BM641+BV641+CH641</f>
        <v>52500</v>
      </c>
      <c r="S641" s="106" t="n">
        <f aca="false">AD641+AM641+AV641+BE641+BN641+BW641+CL641</f>
        <v>212385</v>
      </c>
      <c r="T641" s="106" t="n">
        <f aca="false">AE641+AN641+AW641+BF641+BO641+BX641+CS641</f>
        <v>60025</v>
      </c>
      <c r="U641" s="106" t="n">
        <f aca="false">FG641</f>
        <v>500</v>
      </c>
      <c r="V641" s="81" t="n">
        <v>0.089585</v>
      </c>
      <c r="W641" s="125" t="n">
        <f aca="false">X641/D641/1000</f>
        <v>4</v>
      </c>
      <c r="X641" s="44" t="n">
        <v>40000</v>
      </c>
      <c r="Y641" s="43" t="n">
        <f aca="false">X641/4</f>
        <v>10000</v>
      </c>
      <c r="Z641" s="43" t="n">
        <f aca="false">X641/4</f>
        <v>10000</v>
      </c>
      <c r="AA641" s="43" t="n">
        <f aca="false">X641/4</f>
        <v>10000</v>
      </c>
      <c r="AB641" s="43" t="n">
        <f aca="false">X641/4</f>
        <v>10000</v>
      </c>
      <c r="AC641" s="44"/>
      <c r="AD641" s="44" t="n">
        <v>40000</v>
      </c>
      <c r="AE641" s="45"/>
      <c r="AF641" s="108" t="n">
        <f aca="false">AG641/D641/1000</f>
        <v>4.685</v>
      </c>
      <c r="AG641" s="46" t="n">
        <f aca="false">AL641+AM641+AN641</f>
        <v>46850</v>
      </c>
      <c r="AH641" s="43" t="n">
        <f aca="false">AG641/4</f>
        <v>11712.5</v>
      </c>
      <c r="AI641" s="43" t="n">
        <f aca="false">AG641/4</f>
        <v>11712.5</v>
      </c>
      <c r="AJ641" s="43" t="n">
        <f aca="false">AG641/4</f>
        <v>11712.5</v>
      </c>
      <c r="AK641" s="43" t="n">
        <f aca="false">AG641/4</f>
        <v>11712.5</v>
      </c>
      <c r="AL641" s="109" t="n">
        <v>0</v>
      </c>
      <c r="AM641" s="110" t="n">
        <v>46850</v>
      </c>
      <c r="AN641" s="109" t="n">
        <v>0</v>
      </c>
      <c r="AO641" s="111" t="n">
        <f aca="false">AP641/D641/1000</f>
        <v>4.051</v>
      </c>
      <c r="AP641" s="44" t="n">
        <f aca="false">AU641+AV641+AW641</f>
        <v>40510</v>
      </c>
      <c r="AQ641" s="43" t="n">
        <f aca="false">AP641/4</f>
        <v>10127.5</v>
      </c>
      <c r="AR641" s="43" t="n">
        <f aca="false">AP641/4</f>
        <v>10127.5</v>
      </c>
      <c r="AS641" s="43" t="n">
        <f aca="false">AP641/4</f>
        <v>10127.5</v>
      </c>
      <c r="AT641" s="43" t="n">
        <f aca="false">AP641/4</f>
        <v>10127.5</v>
      </c>
      <c r="AU641" s="53" t="n">
        <v>8000</v>
      </c>
      <c r="AV641" s="53" t="n">
        <v>32510</v>
      </c>
      <c r="AW641" s="53"/>
      <c r="AX641" s="112" t="n">
        <f aca="false">AY641/D641/1000</f>
        <v>7.7925</v>
      </c>
      <c r="AY641" s="44" t="n">
        <f aca="false">BD641+BE641+BF641</f>
        <v>77925</v>
      </c>
      <c r="AZ641" s="43" t="n">
        <f aca="false">AY641/4</f>
        <v>19481.25</v>
      </c>
      <c r="BA641" s="43" t="n">
        <f aca="false">AY641/4</f>
        <v>19481.25</v>
      </c>
      <c r="BB641" s="43" t="n">
        <f aca="false">AY641/4</f>
        <v>19481.25</v>
      </c>
      <c r="BC641" s="43" t="n">
        <f aca="false">AY641/4</f>
        <v>19481.25</v>
      </c>
      <c r="BD641" s="113" t="n">
        <v>35000</v>
      </c>
      <c r="BE641" s="113" t="n">
        <v>42925</v>
      </c>
      <c r="BF641" s="53"/>
      <c r="BG641" s="112" t="n">
        <f aca="false">BH641/D641/1000</f>
        <v>2</v>
      </c>
      <c r="BH641" s="44" t="n">
        <v>20000</v>
      </c>
      <c r="BI641" s="43" t="n">
        <f aca="false">BH641/4</f>
        <v>5000</v>
      </c>
      <c r="BJ641" s="43" t="n">
        <f aca="false">BH641/4</f>
        <v>5000</v>
      </c>
      <c r="BK641" s="43" t="n">
        <f aca="false">BH641/4</f>
        <v>5000</v>
      </c>
      <c r="BL641" s="43" t="n">
        <f aca="false">BH641/4</f>
        <v>5000</v>
      </c>
      <c r="BM641" s="53" t="n">
        <v>500</v>
      </c>
      <c r="BN641" s="53" t="n">
        <v>19500</v>
      </c>
      <c r="BO641" s="53"/>
      <c r="BP641" s="112" t="n">
        <f aca="false">BQ641/D641/1000</f>
        <v>2</v>
      </c>
      <c r="BQ641" s="50" t="n">
        <f aca="false">BV641+BW641+BX641</f>
        <v>20000</v>
      </c>
      <c r="BR641" s="43" t="n">
        <f aca="false">BQ641/4</f>
        <v>5000</v>
      </c>
      <c r="BS641" s="43" t="n">
        <f aca="false">BQ641/4</f>
        <v>5000</v>
      </c>
      <c r="BT641" s="43" t="n">
        <f aca="false">BQ641/4</f>
        <v>5000</v>
      </c>
      <c r="BU641" s="43" t="n">
        <f aca="false">BQ641/4</f>
        <v>5000</v>
      </c>
      <c r="BV641" s="96" t="n">
        <v>2000</v>
      </c>
      <c r="BW641" s="53" t="n">
        <v>18000</v>
      </c>
      <c r="BX641" s="53"/>
      <c r="BY641" s="114" t="n">
        <f aca="false">CE641+CJ641+CQ641</f>
        <v>8.068</v>
      </c>
      <c r="BZ641" s="115" t="n">
        <f aca="false">(BY641*D641*1000)*V641</f>
        <v>7227.7178</v>
      </c>
      <c r="CA641" s="116" t="n">
        <f aca="false">CB641/D641/1000</f>
        <v>7.9625</v>
      </c>
      <c r="CB641" s="116" t="n">
        <f aca="false">CH641+CL641+CS641</f>
        <v>79625</v>
      </c>
      <c r="CC641" s="117" t="n">
        <f aca="false">CB641*V641</f>
        <v>7133.205625</v>
      </c>
      <c r="CD641" s="115" t="n">
        <v>11.516</v>
      </c>
      <c r="CE641" s="115" t="n">
        <v>0</v>
      </c>
      <c r="CF641" s="118" t="n">
        <f aca="false">(CE641*D641*1000)*V641</f>
        <v>0</v>
      </c>
      <c r="CG641" s="119" t="n">
        <f aca="false">CH641/D641/1000</f>
        <v>0.7</v>
      </c>
      <c r="CH641" s="120" t="n">
        <v>7000</v>
      </c>
      <c r="CI641" s="120" t="n">
        <f aca="false">CH641*V641</f>
        <v>627.095</v>
      </c>
      <c r="CJ641" s="115" t="n">
        <v>1.51</v>
      </c>
      <c r="CK641" s="116" t="n">
        <f aca="false">CL641/D641/1000</f>
        <v>1.26</v>
      </c>
      <c r="CL641" s="121" t="n">
        <v>12600</v>
      </c>
      <c r="CM641" s="43" t="n">
        <f aca="false">CL641/4</f>
        <v>3150</v>
      </c>
      <c r="CN641" s="43" t="n">
        <f aca="false">CL641/4</f>
        <v>3150</v>
      </c>
      <c r="CO641" s="43" t="n">
        <f aca="false">CL641/4</f>
        <v>3150</v>
      </c>
      <c r="CP641" s="43" t="n">
        <f aca="false">CL641/4</f>
        <v>3150</v>
      </c>
      <c r="CQ641" s="115" t="n">
        <v>6.558</v>
      </c>
      <c r="CR641" s="115" t="n">
        <f aca="false">CS641/D641/1000</f>
        <v>6.0025</v>
      </c>
      <c r="CS641" s="45" t="n">
        <f aca="false">CT641+CY641+DD641+DI641+DN641+DS641+DX641+EC641+EH641+EM641+ER641+EW641</f>
        <v>60025</v>
      </c>
      <c r="CT641" s="46" t="n">
        <v>0</v>
      </c>
      <c r="CU641" s="43" t="n">
        <f aca="false">CT641/4</f>
        <v>0</v>
      </c>
      <c r="CV641" s="43" t="n">
        <f aca="false">CT641/4</f>
        <v>0</v>
      </c>
      <c r="CW641" s="43" t="n">
        <f aca="false">CT641/4</f>
        <v>0</v>
      </c>
      <c r="CX641" s="43" t="n">
        <f aca="false">CT641/4</f>
        <v>0</v>
      </c>
      <c r="CY641" s="53" t="n">
        <v>0</v>
      </c>
      <c r="CZ641" s="52" t="n">
        <f aca="false">CY641/4</f>
        <v>0</v>
      </c>
      <c r="DA641" s="52" t="n">
        <f aca="false">CY641/4</f>
        <v>0</v>
      </c>
      <c r="DB641" s="52" t="n">
        <f aca="false">CY641/4</f>
        <v>0</v>
      </c>
      <c r="DC641" s="52" t="n">
        <f aca="false">CY641/4</f>
        <v>0</v>
      </c>
      <c r="DD641" s="53" t="n">
        <v>60000</v>
      </c>
      <c r="DE641" s="52" t="n">
        <f aca="false">DD641/4</f>
        <v>15000</v>
      </c>
      <c r="DF641" s="52" t="n">
        <f aca="false">DD641/4</f>
        <v>15000</v>
      </c>
      <c r="DG641" s="52" t="n">
        <f aca="false">DD641/4</f>
        <v>15000</v>
      </c>
      <c r="DH641" s="52" t="n">
        <f aca="false">DD641/4</f>
        <v>15000</v>
      </c>
      <c r="DI641" s="53" t="n">
        <v>25</v>
      </c>
      <c r="DJ641" s="52" t="n">
        <f aca="false">DI641/4</f>
        <v>6.25</v>
      </c>
      <c r="DK641" s="52" t="n">
        <f aca="false">DI641/4</f>
        <v>6.25</v>
      </c>
      <c r="DL641" s="52" t="n">
        <f aca="false">DI641/4</f>
        <v>6.25</v>
      </c>
      <c r="DM641" s="52" t="n">
        <f aca="false">DI641/4</f>
        <v>6.25</v>
      </c>
      <c r="DN641" s="53" t="n">
        <v>0</v>
      </c>
      <c r="DO641" s="52" t="n">
        <f aca="false">DN641/4</f>
        <v>0</v>
      </c>
      <c r="DP641" s="52" t="n">
        <f aca="false">DN641/4</f>
        <v>0</v>
      </c>
      <c r="DQ641" s="52" t="n">
        <f aca="false">DN641/4</f>
        <v>0</v>
      </c>
      <c r="DR641" s="52" t="n">
        <f aca="false">DN641/4</f>
        <v>0</v>
      </c>
      <c r="DS641" s="53" t="n">
        <v>0</v>
      </c>
      <c r="DT641" s="52" t="n">
        <f aca="false">DS641/4</f>
        <v>0</v>
      </c>
      <c r="DU641" s="52" t="n">
        <f aca="false">DS641/4</f>
        <v>0</v>
      </c>
      <c r="DV641" s="52" t="n">
        <f aca="false">DS641/4</f>
        <v>0</v>
      </c>
      <c r="DW641" s="52" t="n">
        <f aca="false">DS641/4</f>
        <v>0</v>
      </c>
      <c r="DX641" s="53" t="n">
        <v>0</v>
      </c>
      <c r="DY641" s="52" t="n">
        <f aca="false">DX641/4</f>
        <v>0</v>
      </c>
      <c r="DZ641" s="52" t="n">
        <f aca="false">DX641/4</f>
        <v>0</v>
      </c>
      <c r="EA641" s="52" t="n">
        <f aca="false">DX641/4</f>
        <v>0</v>
      </c>
      <c r="EB641" s="52" t="n">
        <f aca="false">DX641/4</f>
        <v>0</v>
      </c>
      <c r="EC641" s="53" t="n">
        <v>0</v>
      </c>
      <c r="ED641" s="52" t="n">
        <f aca="false">EC641/4</f>
        <v>0</v>
      </c>
      <c r="EE641" s="52" t="n">
        <f aca="false">EC641/4</f>
        <v>0</v>
      </c>
      <c r="EF641" s="52" t="n">
        <f aca="false">EC641/4</f>
        <v>0</v>
      </c>
      <c r="EG641" s="52" t="n">
        <f aca="false">EC641/4</f>
        <v>0</v>
      </c>
      <c r="EH641" s="53" t="n">
        <v>0</v>
      </c>
      <c r="EI641" s="52" t="n">
        <f aca="false">EH641/4</f>
        <v>0</v>
      </c>
      <c r="EJ641" s="52" t="n">
        <f aca="false">EH641/4</f>
        <v>0</v>
      </c>
      <c r="EK641" s="52" t="n">
        <f aca="false">EH641/4</f>
        <v>0</v>
      </c>
      <c r="EL641" s="52" t="n">
        <f aca="false">EH641/4</f>
        <v>0</v>
      </c>
      <c r="EM641" s="122" t="n">
        <v>0</v>
      </c>
      <c r="EN641" s="122" t="n">
        <v>0</v>
      </c>
      <c r="EO641" s="122" t="n">
        <v>0</v>
      </c>
      <c r="EP641" s="122" t="n">
        <v>0</v>
      </c>
      <c r="EQ641" s="122" t="n">
        <v>0</v>
      </c>
      <c r="ER641" s="132" t="n">
        <v>0</v>
      </c>
      <c r="ES641" s="43" t="n">
        <f aca="false">ER641/4</f>
        <v>0</v>
      </c>
      <c r="ET641" s="43" t="n">
        <f aca="false">ER641/4</f>
        <v>0</v>
      </c>
      <c r="EU641" s="43" t="n">
        <f aca="false">ER641/4</f>
        <v>0</v>
      </c>
      <c r="EV641" s="43" t="n">
        <f aca="false">ER641/4</f>
        <v>0</v>
      </c>
      <c r="EW641" s="53"/>
      <c r="EX641" s="43" t="n">
        <f aca="false">EW641/4</f>
        <v>0</v>
      </c>
      <c r="EY641" s="43" t="n">
        <f aca="false">EW641/4</f>
        <v>0</v>
      </c>
      <c r="EZ641" s="43" t="n">
        <f aca="false">EW641/4</f>
        <v>0</v>
      </c>
      <c r="FA641" s="43" t="n">
        <f aca="false">EW641/4</f>
        <v>0</v>
      </c>
      <c r="FB641" s="43"/>
      <c r="FC641" s="43"/>
      <c r="FD641" s="43"/>
      <c r="FE641" s="43"/>
      <c r="FF641" s="43"/>
      <c r="FG641" s="123" t="n">
        <f aca="false">FH641+FM641+FR641+FW641</f>
        <v>500</v>
      </c>
      <c r="FH641" s="52" t="n">
        <v>500</v>
      </c>
      <c r="FI641" s="43" t="n">
        <v>130</v>
      </c>
      <c r="FJ641" s="43" t="n">
        <v>120</v>
      </c>
      <c r="FK641" s="43" t="n">
        <v>130</v>
      </c>
      <c r="FL641" s="43" t="n">
        <v>120</v>
      </c>
      <c r="FM641" s="52" t="n">
        <v>0</v>
      </c>
      <c r="FN641" s="43" t="n">
        <f aca="false">FM641/4</f>
        <v>0</v>
      </c>
      <c r="FO641" s="43" t="n">
        <f aca="false">FM641/4</f>
        <v>0</v>
      </c>
      <c r="FP641" s="43" t="n">
        <f aca="false">FM641/4</f>
        <v>0</v>
      </c>
      <c r="FQ641" s="43" t="n">
        <f aca="false">FM641/4</f>
        <v>0</v>
      </c>
      <c r="FR641" s="52" t="n">
        <v>0</v>
      </c>
      <c r="FS641" s="43" t="n">
        <f aca="false">FR641/4</f>
        <v>0</v>
      </c>
      <c r="FT641" s="43" t="n">
        <f aca="false">FR641/4</f>
        <v>0</v>
      </c>
      <c r="FU641" s="43" t="n">
        <f aca="false">FR641/4</f>
        <v>0</v>
      </c>
      <c r="FV641" s="43" t="n">
        <f aca="false">FR641/4</f>
        <v>0</v>
      </c>
      <c r="FW641" s="52" t="n">
        <v>0</v>
      </c>
      <c r="FX641" s="43" t="n">
        <f aca="false">FW641/4</f>
        <v>0</v>
      </c>
      <c r="FY641" s="43" t="n">
        <f aca="false">FW641/4</f>
        <v>0</v>
      </c>
      <c r="FZ641" s="43" t="n">
        <f aca="false">FW641/4</f>
        <v>0</v>
      </c>
      <c r="GA641" s="43" t="n">
        <f aca="false">FW641/4</f>
        <v>0</v>
      </c>
    </row>
    <row r="642" s="42" customFormat="true" ht="19.5" hidden="false" customHeight="false" outlineLevel="0" collapsed="false">
      <c r="A642" s="54"/>
      <c r="B642" s="97" t="s">
        <v>1046</v>
      </c>
      <c r="C642" s="98" t="s">
        <v>1047</v>
      </c>
      <c r="D642" s="99" t="n">
        <v>5</v>
      </c>
      <c r="E642" s="100" t="n">
        <v>8.28</v>
      </c>
      <c r="F642" s="101" t="n">
        <v>6.396</v>
      </c>
      <c r="G642" s="102" t="n">
        <v>31980</v>
      </c>
      <c r="H642" s="103" t="n">
        <v>2.02</v>
      </c>
      <c r="I642" s="103" t="n">
        <v>4.071</v>
      </c>
      <c r="J642" s="103" t="n">
        <v>0.3</v>
      </c>
      <c r="K642" s="103" t="n">
        <v>0.005</v>
      </c>
      <c r="L642" s="104" t="n">
        <f aca="false">M642/D642/1000</f>
        <v>8.4464</v>
      </c>
      <c r="M642" s="105" t="n">
        <f aca="false">R642+S642+T642</f>
        <v>42232</v>
      </c>
      <c r="N642" s="43" t="n">
        <f aca="false">M642/4</f>
        <v>10558</v>
      </c>
      <c r="O642" s="43" t="n">
        <f aca="false">M642/4</f>
        <v>10558</v>
      </c>
      <c r="P642" s="43" t="n">
        <f aca="false">M642/4</f>
        <v>10558</v>
      </c>
      <c r="Q642" s="43" t="n">
        <f aca="false">M642/4</f>
        <v>10558</v>
      </c>
      <c r="R642" s="106" t="n">
        <f aca="false">AC642+AL642+AU642+BD642+BM642+BV642+CH642</f>
        <v>13060</v>
      </c>
      <c r="S642" s="106" t="n">
        <f aca="false">AD642+AM642+AV642+BE642+BN642+BW642+CL642</f>
        <v>27172</v>
      </c>
      <c r="T642" s="106" t="n">
        <f aca="false">AE642+AN642+AW642+BF642+BO642+BX642+CS642</f>
        <v>2000</v>
      </c>
      <c r="U642" s="106" t="n">
        <f aca="false">FG642</f>
        <v>0</v>
      </c>
      <c r="V642" s="81" t="n">
        <v>1.1132</v>
      </c>
      <c r="W642" s="125" t="n">
        <f aca="false">X642/D642/1000</f>
        <v>1</v>
      </c>
      <c r="X642" s="44" t="n">
        <v>5000</v>
      </c>
      <c r="Y642" s="43" t="n">
        <f aca="false">X642/4</f>
        <v>1250</v>
      </c>
      <c r="Z642" s="43" t="n">
        <f aca="false">X642/4</f>
        <v>1250</v>
      </c>
      <c r="AA642" s="43" t="n">
        <f aca="false">X642/4</f>
        <v>1250</v>
      </c>
      <c r="AB642" s="43" t="n">
        <f aca="false">X642/4</f>
        <v>1250</v>
      </c>
      <c r="AC642" s="44"/>
      <c r="AD642" s="44" t="n">
        <v>5000</v>
      </c>
      <c r="AE642" s="45"/>
      <c r="AF642" s="108" t="n">
        <f aca="false">AG642/D642/1000</f>
        <v>0.7304</v>
      </c>
      <c r="AG642" s="46" t="n">
        <f aca="false">AL642+AM642+AN642</f>
        <v>3652</v>
      </c>
      <c r="AH642" s="43" t="n">
        <f aca="false">AG642/4</f>
        <v>913</v>
      </c>
      <c r="AI642" s="43" t="n">
        <f aca="false">AG642/4</f>
        <v>913</v>
      </c>
      <c r="AJ642" s="43" t="n">
        <f aca="false">AG642/4</f>
        <v>913</v>
      </c>
      <c r="AK642" s="43" t="n">
        <f aca="false">AG642/4</f>
        <v>913</v>
      </c>
      <c r="AL642" s="109" t="n">
        <v>0</v>
      </c>
      <c r="AM642" s="110" t="n">
        <v>3652</v>
      </c>
      <c r="AN642" s="109" t="n">
        <v>0</v>
      </c>
      <c r="AO642" s="111" t="n">
        <f aca="false">AP642/D642/1000</f>
        <v>1.385</v>
      </c>
      <c r="AP642" s="44" t="n">
        <f aca="false">AU642+AV642+AW642</f>
        <v>6925</v>
      </c>
      <c r="AQ642" s="43" t="n">
        <f aca="false">AP642/4</f>
        <v>1731.25</v>
      </c>
      <c r="AR642" s="43" t="n">
        <f aca="false">AP642/4</f>
        <v>1731.25</v>
      </c>
      <c r="AS642" s="43" t="n">
        <f aca="false">AP642/4</f>
        <v>1731.25</v>
      </c>
      <c r="AT642" s="43" t="n">
        <f aca="false">AP642/4</f>
        <v>1731.25</v>
      </c>
      <c r="AU642" s="53" t="n">
        <v>4000</v>
      </c>
      <c r="AV642" s="53" t="n">
        <v>2925</v>
      </c>
      <c r="AW642" s="53"/>
      <c r="AX642" s="112" t="n">
        <f aca="false">AY642/D642/1000</f>
        <v>1.812</v>
      </c>
      <c r="AY642" s="44" t="n">
        <f aca="false">BD642+BE642+BF642</f>
        <v>9060</v>
      </c>
      <c r="AZ642" s="43" t="n">
        <f aca="false">AY642/4</f>
        <v>2265</v>
      </c>
      <c r="BA642" s="43" t="n">
        <f aca="false">AY642/4</f>
        <v>2265</v>
      </c>
      <c r="BB642" s="43" t="n">
        <f aca="false">AY642/4</f>
        <v>2265</v>
      </c>
      <c r="BC642" s="43" t="n">
        <f aca="false">AY642/4</f>
        <v>2265</v>
      </c>
      <c r="BD642" s="113" t="n">
        <v>4000</v>
      </c>
      <c r="BE642" s="113" t="n">
        <v>5060</v>
      </c>
      <c r="BF642" s="53"/>
      <c r="BG642" s="112" t="n">
        <f aca="false">BH642/D642/1000</f>
        <v>0.6</v>
      </c>
      <c r="BH642" s="44" t="n">
        <v>3000</v>
      </c>
      <c r="BI642" s="43" t="n">
        <f aca="false">BH642/4</f>
        <v>750</v>
      </c>
      <c r="BJ642" s="43" t="n">
        <f aca="false">BH642/4</f>
        <v>750</v>
      </c>
      <c r="BK642" s="43" t="n">
        <f aca="false">BH642/4</f>
        <v>750</v>
      </c>
      <c r="BL642" s="43" t="n">
        <f aca="false">BH642/4</f>
        <v>750</v>
      </c>
      <c r="BM642" s="53" t="n">
        <v>500</v>
      </c>
      <c r="BN642" s="53" t="n">
        <v>2500</v>
      </c>
      <c r="BO642" s="53"/>
      <c r="BP642" s="112" t="n">
        <f aca="false">BQ642/D642/1000</f>
        <v>0.9</v>
      </c>
      <c r="BQ642" s="50" t="n">
        <f aca="false">BV642+BW642+BX642</f>
        <v>4500</v>
      </c>
      <c r="BR642" s="43" t="n">
        <f aca="false">BQ642/4</f>
        <v>1125</v>
      </c>
      <c r="BS642" s="43" t="n">
        <f aca="false">BQ642/4</f>
        <v>1125</v>
      </c>
      <c r="BT642" s="43" t="n">
        <f aca="false">BQ642/4</f>
        <v>1125</v>
      </c>
      <c r="BU642" s="43" t="n">
        <f aca="false">BQ642/4</f>
        <v>1125</v>
      </c>
      <c r="BV642" s="96" t="n">
        <v>3060</v>
      </c>
      <c r="BW642" s="53" t="n">
        <v>1440</v>
      </c>
      <c r="BX642" s="53"/>
      <c r="BY642" s="114" t="n">
        <f aca="false">CE642+CJ642+CQ642</f>
        <v>0.911</v>
      </c>
      <c r="BZ642" s="115" t="n">
        <f aca="false">(BY642*D642*1000)*V642</f>
        <v>5070.626</v>
      </c>
      <c r="CA642" s="116" t="n">
        <f aca="false">CB642/D642/1000</f>
        <v>2.019</v>
      </c>
      <c r="CB642" s="116" t="n">
        <f aca="false">CH642+CL642+CS642</f>
        <v>10095</v>
      </c>
      <c r="CC642" s="117" t="n">
        <f aca="false">CB642*V642</f>
        <v>11237.754</v>
      </c>
      <c r="CD642" s="115" t="n">
        <v>0.46</v>
      </c>
      <c r="CE642" s="115" t="n">
        <v>0</v>
      </c>
      <c r="CF642" s="118" t="n">
        <f aca="false">(CE642*D642*1000)*V642</f>
        <v>0</v>
      </c>
      <c r="CG642" s="119" t="n">
        <f aca="false">CH642/D642/1000</f>
        <v>0.3</v>
      </c>
      <c r="CH642" s="120" t="n">
        <v>1500</v>
      </c>
      <c r="CI642" s="120" t="n">
        <f aca="false">CH642*V642</f>
        <v>1669.8</v>
      </c>
      <c r="CJ642" s="115" t="n">
        <v>0.611</v>
      </c>
      <c r="CK642" s="116" t="n">
        <f aca="false">CL642/D642/1000</f>
        <v>1.319</v>
      </c>
      <c r="CL642" s="121" t="n">
        <v>6595</v>
      </c>
      <c r="CM642" s="43" t="n">
        <f aca="false">CL642/4</f>
        <v>1648.75</v>
      </c>
      <c r="CN642" s="43" t="n">
        <f aca="false">CL642/4</f>
        <v>1648.75</v>
      </c>
      <c r="CO642" s="43" t="n">
        <f aca="false">CL642/4</f>
        <v>1648.75</v>
      </c>
      <c r="CP642" s="43" t="n">
        <f aca="false">CL642/4</f>
        <v>1648.75</v>
      </c>
      <c r="CQ642" s="115" t="n">
        <v>0.3</v>
      </c>
      <c r="CR642" s="115" t="n">
        <f aca="false">CS642/D642/1000</f>
        <v>0.4</v>
      </c>
      <c r="CS642" s="45" t="n">
        <f aca="false">CT642+CY642+DD642+DI642+DN642+DS642+DX642+EC642+EH642+EM642+ER642+EW642</f>
        <v>2000</v>
      </c>
      <c r="CT642" s="46" t="n">
        <v>0</v>
      </c>
      <c r="CU642" s="43" t="n">
        <f aca="false">CT642/4</f>
        <v>0</v>
      </c>
      <c r="CV642" s="43" t="n">
        <f aca="false">CT642/4</f>
        <v>0</v>
      </c>
      <c r="CW642" s="43" t="n">
        <f aca="false">CT642/4</f>
        <v>0</v>
      </c>
      <c r="CX642" s="43" t="n">
        <f aca="false">CT642/4</f>
        <v>0</v>
      </c>
      <c r="CY642" s="53" t="n">
        <v>0</v>
      </c>
      <c r="CZ642" s="52" t="n">
        <f aca="false">CY642/4</f>
        <v>0</v>
      </c>
      <c r="DA642" s="52" t="n">
        <f aca="false">CY642/4</f>
        <v>0</v>
      </c>
      <c r="DB642" s="52" t="n">
        <f aca="false">CY642/4</f>
        <v>0</v>
      </c>
      <c r="DC642" s="52" t="n">
        <f aca="false">CY642/4</f>
        <v>0</v>
      </c>
      <c r="DD642" s="53" t="n">
        <v>2000</v>
      </c>
      <c r="DE642" s="52" t="n">
        <f aca="false">DD642/4</f>
        <v>500</v>
      </c>
      <c r="DF642" s="52" t="n">
        <f aca="false">DD642/4</f>
        <v>500</v>
      </c>
      <c r="DG642" s="52" t="n">
        <f aca="false">DD642/4</f>
        <v>500</v>
      </c>
      <c r="DH642" s="52" t="n">
        <f aca="false">DD642/4</f>
        <v>500</v>
      </c>
      <c r="DI642" s="53" t="n">
        <v>0</v>
      </c>
      <c r="DJ642" s="52" t="n">
        <f aca="false">DI642/4</f>
        <v>0</v>
      </c>
      <c r="DK642" s="52" t="n">
        <f aca="false">DI642/4</f>
        <v>0</v>
      </c>
      <c r="DL642" s="52" t="n">
        <f aca="false">DI642/4</f>
        <v>0</v>
      </c>
      <c r="DM642" s="52" t="n">
        <f aca="false">DI642/4</f>
        <v>0</v>
      </c>
      <c r="DN642" s="53" t="n">
        <v>0</v>
      </c>
      <c r="DO642" s="52" t="n">
        <f aca="false">DN642/4</f>
        <v>0</v>
      </c>
      <c r="DP642" s="52" t="n">
        <f aca="false">DN642/4</f>
        <v>0</v>
      </c>
      <c r="DQ642" s="52" t="n">
        <f aca="false">DN642/4</f>
        <v>0</v>
      </c>
      <c r="DR642" s="52" t="n">
        <f aca="false">DN642/4</f>
        <v>0</v>
      </c>
      <c r="DS642" s="53" t="n">
        <v>0</v>
      </c>
      <c r="DT642" s="52" t="n">
        <f aca="false">DS642/4</f>
        <v>0</v>
      </c>
      <c r="DU642" s="52" t="n">
        <f aca="false">DS642/4</f>
        <v>0</v>
      </c>
      <c r="DV642" s="52" t="n">
        <f aca="false">DS642/4</f>
        <v>0</v>
      </c>
      <c r="DW642" s="52" t="n">
        <f aca="false">DS642/4</f>
        <v>0</v>
      </c>
      <c r="DX642" s="53" t="n">
        <v>0</v>
      </c>
      <c r="DY642" s="52" t="n">
        <f aca="false">DX642/4</f>
        <v>0</v>
      </c>
      <c r="DZ642" s="52" t="n">
        <f aca="false">DX642/4</f>
        <v>0</v>
      </c>
      <c r="EA642" s="52" t="n">
        <f aca="false">DX642/4</f>
        <v>0</v>
      </c>
      <c r="EB642" s="52" t="n">
        <f aca="false">DX642/4</f>
        <v>0</v>
      </c>
      <c r="EC642" s="53" t="n">
        <v>0</v>
      </c>
      <c r="ED642" s="52" t="n">
        <f aca="false">EC642/4</f>
        <v>0</v>
      </c>
      <c r="EE642" s="52" t="n">
        <f aca="false">EC642/4</f>
        <v>0</v>
      </c>
      <c r="EF642" s="52" t="n">
        <f aca="false">EC642/4</f>
        <v>0</v>
      </c>
      <c r="EG642" s="52" t="n">
        <f aca="false">EC642/4</f>
        <v>0</v>
      </c>
      <c r="EH642" s="53" t="n">
        <v>0</v>
      </c>
      <c r="EI642" s="52" t="n">
        <f aca="false">EH642/4</f>
        <v>0</v>
      </c>
      <c r="EJ642" s="52" t="n">
        <f aca="false">EH642/4</f>
        <v>0</v>
      </c>
      <c r="EK642" s="52" t="n">
        <f aca="false">EH642/4</f>
        <v>0</v>
      </c>
      <c r="EL642" s="52" t="n">
        <f aca="false">EH642/4</f>
        <v>0</v>
      </c>
      <c r="EM642" s="122" t="n">
        <v>0</v>
      </c>
      <c r="EN642" s="122" t="n">
        <v>0</v>
      </c>
      <c r="EO642" s="122" t="n">
        <v>0</v>
      </c>
      <c r="EP642" s="122" t="n">
        <v>0</v>
      </c>
      <c r="EQ642" s="122" t="n">
        <v>0</v>
      </c>
      <c r="ER642" s="132" t="n">
        <v>0</v>
      </c>
      <c r="ES642" s="43" t="n">
        <f aca="false">ER642/4</f>
        <v>0</v>
      </c>
      <c r="ET642" s="43" t="n">
        <f aca="false">ER642/4</f>
        <v>0</v>
      </c>
      <c r="EU642" s="43" t="n">
        <f aca="false">ER642/4</f>
        <v>0</v>
      </c>
      <c r="EV642" s="43" t="n">
        <f aca="false">ER642/4</f>
        <v>0</v>
      </c>
      <c r="EW642" s="53"/>
      <c r="EX642" s="43" t="n">
        <f aca="false">EW642/4</f>
        <v>0</v>
      </c>
      <c r="EY642" s="43" t="n">
        <f aca="false">EW642/4</f>
        <v>0</v>
      </c>
      <c r="EZ642" s="43" t="n">
        <f aca="false">EW642/4</f>
        <v>0</v>
      </c>
      <c r="FA642" s="43" t="n">
        <f aca="false">EW642/4</f>
        <v>0</v>
      </c>
      <c r="FB642" s="43"/>
      <c r="FC642" s="43"/>
      <c r="FD642" s="43"/>
      <c r="FE642" s="43"/>
      <c r="FF642" s="43"/>
      <c r="FG642" s="123" t="n">
        <f aca="false">FH642+FM642+FR642+FW642</f>
        <v>0</v>
      </c>
      <c r="FH642" s="52" t="n">
        <v>0</v>
      </c>
      <c r="FI642" s="43" t="n">
        <f aca="false">FH642/4</f>
        <v>0</v>
      </c>
      <c r="FJ642" s="43" t="n">
        <f aca="false">FH642/4</f>
        <v>0</v>
      </c>
      <c r="FK642" s="43" t="n">
        <f aca="false">FH642/4</f>
        <v>0</v>
      </c>
      <c r="FL642" s="43" t="n">
        <f aca="false">FH642/4</f>
        <v>0</v>
      </c>
      <c r="FM642" s="52" t="n">
        <v>0</v>
      </c>
      <c r="FN642" s="43" t="n">
        <f aca="false">FM642/4</f>
        <v>0</v>
      </c>
      <c r="FO642" s="43" t="n">
        <f aca="false">FM642/4</f>
        <v>0</v>
      </c>
      <c r="FP642" s="43" t="n">
        <f aca="false">FM642/4</f>
        <v>0</v>
      </c>
      <c r="FQ642" s="43" t="n">
        <f aca="false">FM642/4</f>
        <v>0</v>
      </c>
      <c r="FR642" s="52" t="n">
        <v>0</v>
      </c>
      <c r="FS642" s="43" t="n">
        <f aca="false">FR642/4</f>
        <v>0</v>
      </c>
      <c r="FT642" s="43" t="n">
        <f aca="false">FR642/4</f>
        <v>0</v>
      </c>
      <c r="FU642" s="43" t="n">
        <f aca="false">FR642/4</f>
        <v>0</v>
      </c>
      <c r="FV642" s="43" t="n">
        <f aca="false">FR642/4</f>
        <v>0</v>
      </c>
      <c r="FW642" s="52" t="n">
        <v>0</v>
      </c>
      <c r="FX642" s="43" t="n">
        <f aca="false">FW642/4</f>
        <v>0</v>
      </c>
      <c r="FY642" s="43" t="n">
        <f aca="false">FW642/4</f>
        <v>0</v>
      </c>
      <c r="FZ642" s="43" t="n">
        <f aca="false">FW642/4</f>
        <v>0</v>
      </c>
      <c r="GA642" s="43" t="n">
        <f aca="false">FW642/4</f>
        <v>0</v>
      </c>
    </row>
    <row r="643" s="42" customFormat="true" ht="19.5" hidden="false" customHeight="false" outlineLevel="0" collapsed="false">
      <c r="A643" s="54"/>
      <c r="B643" s="97" t="s">
        <v>1048</v>
      </c>
      <c r="C643" s="98" t="s">
        <v>205</v>
      </c>
      <c r="D643" s="377" t="n">
        <v>50</v>
      </c>
      <c r="E643" s="100" t="n">
        <v>8.74</v>
      </c>
      <c r="F643" s="101" t="n">
        <v>6.42</v>
      </c>
      <c r="G643" s="102" t="n">
        <v>321000</v>
      </c>
      <c r="H643" s="103" t="n">
        <v>3.17</v>
      </c>
      <c r="I643" s="103" t="n">
        <v>2.23</v>
      </c>
      <c r="J643" s="103" t="n">
        <v>1</v>
      </c>
      <c r="K643" s="103" t="n">
        <v>0.02</v>
      </c>
      <c r="L643" s="104" t="n">
        <f aca="false">M643/D643/1000</f>
        <v>6.9428</v>
      </c>
      <c r="M643" s="105" t="n">
        <f aca="false">R643+S643+T643</f>
        <v>347140</v>
      </c>
      <c r="N643" s="43" t="n">
        <f aca="false">M643/4</f>
        <v>86785</v>
      </c>
      <c r="O643" s="43" t="n">
        <f aca="false">M643/4</f>
        <v>86785</v>
      </c>
      <c r="P643" s="43" t="n">
        <f aca="false">M643/4</f>
        <v>86785</v>
      </c>
      <c r="Q643" s="43" t="n">
        <f aca="false">M643/4</f>
        <v>86785</v>
      </c>
      <c r="R643" s="106" t="n">
        <f aca="false">AC643+AL643+AU643+BD643+BM643+BV643+CH643</f>
        <v>168000</v>
      </c>
      <c r="S643" s="106" t="n">
        <f aca="false">AD643+AM643+AV643+BE643+BN643+BW643+CL643</f>
        <v>124140</v>
      </c>
      <c r="T643" s="106" t="n">
        <f aca="false">AE643+AN643+AW643+BF643+BO643+BX643+CS643</f>
        <v>55000</v>
      </c>
      <c r="U643" s="106" t="n">
        <f aca="false">FG643</f>
        <v>0</v>
      </c>
      <c r="V643" s="81" t="n">
        <v>0.079465</v>
      </c>
      <c r="W643" s="125" t="n">
        <f aca="false">X643/D643/1000</f>
        <v>0.8</v>
      </c>
      <c r="X643" s="44" t="n">
        <v>40000</v>
      </c>
      <c r="Y643" s="43" t="n">
        <f aca="false">X643/4</f>
        <v>10000</v>
      </c>
      <c r="Z643" s="43" t="n">
        <f aca="false">X643/4</f>
        <v>10000</v>
      </c>
      <c r="AA643" s="43" t="n">
        <f aca="false">X643/4</f>
        <v>10000</v>
      </c>
      <c r="AB643" s="43" t="n">
        <f aca="false">X643/4</f>
        <v>10000</v>
      </c>
      <c r="AC643" s="44"/>
      <c r="AD643" s="44" t="n">
        <v>40000</v>
      </c>
      <c r="AE643" s="45"/>
      <c r="AF643" s="108" t="n">
        <f aca="false">AG643/D643/1000</f>
        <v>0.592</v>
      </c>
      <c r="AG643" s="46" t="n">
        <f aca="false">AL643+AM643+AN643</f>
        <v>29600</v>
      </c>
      <c r="AH643" s="43" t="n">
        <f aca="false">AG643/4</f>
        <v>7400</v>
      </c>
      <c r="AI643" s="43" t="n">
        <f aca="false">AG643/4</f>
        <v>7400</v>
      </c>
      <c r="AJ643" s="43" t="n">
        <f aca="false">AG643/4</f>
        <v>7400</v>
      </c>
      <c r="AK643" s="43" t="n">
        <f aca="false">AG643/4</f>
        <v>7400</v>
      </c>
      <c r="AL643" s="109" t="n">
        <v>0</v>
      </c>
      <c r="AM643" s="110" t="n">
        <v>29600</v>
      </c>
      <c r="AN643" s="109" t="n">
        <v>0</v>
      </c>
      <c r="AO643" s="111" t="n">
        <f aca="false">AP643/D643/1000</f>
        <v>0.606</v>
      </c>
      <c r="AP643" s="44" t="n">
        <f aca="false">AU643+AV643+AW643</f>
        <v>30300</v>
      </c>
      <c r="AQ643" s="43" t="n">
        <f aca="false">AP643/4</f>
        <v>7575</v>
      </c>
      <c r="AR643" s="43" t="n">
        <f aca="false">AP643/4</f>
        <v>7575</v>
      </c>
      <c r="AS643" s="43" t="n">
        <f aca="false">AP643/4</f>
        <v>7575</v>
      </c>
      <c r="AT643" s="43" t="n">
        <f aca="false">AP643/4</f>
        <v>7575</v>
      </c>
      <c r="AU643" s="53" t="n">
        <v>25000</v>
      </c>
      <c r="AV643" s="53" t="n">
        <v>5300</v>
      </c>
      <c r="AW643" s="53"/>
      <c r="AX643" s="112" t="n">
        <f aca="false">AY643/D643/1000</f>
        <v>0.44</v>
      </c>
      <c r="AY643" s="44" t="n">
        <f aca="false">BD643+BE643+BF643</f>
        <v>22000</v>
      </c>
      <c r="AZ643" s="43" t="n">
        <f aca="false">AY643/4</f>
        <v>5500</v>
      </c>
      <c r="BA643" s="43" t="n">
        <f aca="false">AY643/4</f>
        <v>5500</v>
      </c>
      <c r="BB643" s="43" t="n">
        <f aca="false">AY643/4</f>
        <v>5500</v>
      </c>
      <c r="BC643" s="43" t="n">
        <f aca="false">AY643/4</f>
        <v>5500</v>
      </c>
      <c r="BD643" s="113" t="n">
        <v>4000</v>
      </c>
      <c r="BE643" s="113" t="n">
        <v>18000</v>
      </c>
      <c r="BF643" s="53"/>
      <c r="BG643" s="112" t="n">
        <f aca="false">BH643/D643/1000</f>
        <v>0.6</v>
      </c>
      <c r="BH643" s="44" t="n">
        <v>30000</v>
      </c>
      <c r="BI643" s="43" t="n">
        <f aca="false">BH643/4</f>
        <v>7500</v>
      </c>
      <c r="BJ643" s="43" t="n">
        <f aca="false">BH643/4</f>
        <v>7500</v>
      </c>
      <c r="BK643" s="43" t="n">
        <f aca="false">BH643/4</f>
        <v>7500</v>
      </c>
      <c r="BL643" s="43" t="n">
        <f aca="false">BH643/4</f>
        <v>7500</v>
      </c>
      <c r="BM643" s="53" t="n">
        <v>4000</v>
      </c>
      <c r="BN643" s="53" t="n">
        <v>26000</v>
      </c>
      <c r="BO643" s="53"/>
      <c r="BP643" s="112" t="n">
        <f aca="false">BQ643/D643/1000</f>
        <v>0.7</v>
      </c>
      <c r="BQ643" s="50" t="n">
        <f aca="false">BV643+BW643+BX643</f>
        <v>35000</v>
      </c>
      <c r="BR643" s="43" t="n">
        <f aca="false">BQ643/4</f>
        <v>8750</v>
      </c>
      <c r="BS643" s="43" t="n">
        <f aca="false">BQ643/4</f>
        <v>8750</v>
      </c>
      <c r="BT643" s="43" t="n">
        <f aca="false">BQ643/4</f>
        <v>8750</v>
      </c>
      <c r="BU643" s="43" t="n">
        <f aca="false">BQ643/4</f>
        <v>8750</v>
      </c>
      <c r="BV643" s="96" t="n">
        <v>35000</v>
      </c>
      <c r="BW643" s="53" t="n">
        <v>0</v>
      </c>
      <c r="BX643" s="53"/>
      <c r="BY643" s="378" t="n">
        <f aca="false">CE643+CJ643+CQ643</f>
        <v>2.12</v>
      </c>
      <c r="BZ643" s="115" t="n">
        <f aca="false">(BY643*D643*1000)*V643</f>
        <v>8423.29</v>
      </c>
      <c r="CA643" s="116" t="n">
        <f aca="false">CB643/D643/1000</f>
        <v>3.2048</v>
      </c>
      <c r="CB643" s="116" t="n">
        <f aca="false">CH643+CL643+CS643</f>
        <v>160240</v>
      </c>
      <c r="CC643" s="117" t="n">
        <f aca="false">CB643*V643</f>
        <v>12733.4716</v>
      </c>
      <c r="CD643" s="117" t="n">
        <v>3.3</v>
      </c>
      <c r="CE643" s="117" t="n">
        <v>0.6</v>
      </c>
      <c r="CF643" s="118" t="n">
        <f aca="false">(CE643*D643*1000)*V643</f>
        <v>2383.95</v>
      </c>
      <c r="CG643" s="119" t="n">
        <f aca="false">CH643/D643/1000</f>
        <v>2</v>
      </c>
      <c r="CH643" s="120" t="n">
        <v>100000</v>
      </c>
      <c r="CI643" s="120" t="n">
        <f aca="false">CH643*V643</f>
        <v>7946.5</v>
      </c>
      <c r="CJ643" s="117" t="n">
        <v>0.52</v>
      </c>
      <c r="CK643" s="116" t="n">
        <f aca="false">CL643/D643/1000</f>
        <v>0.1048</v>
      </c>
      <c r="CL643" s="379" t="n">
        <v>5240</v>
      </c>
      <c r="CM643" s="43" t="n">
        <f aca="false">CL643/4</f>
        <v>1310</v>
      </c>
      <c r="CN643" s="43" t="n">
        <f aca="false">CL643/4</f>
        <v>1310</v>
      </c>
      <c r="CO643" s="43" t="n">
        <f aca="false">CL643/4</f>
        <v>1310</v>
      </c>
      <c r="CP643" s="43" t="n">
        <f aca="false">CL643/4</f>
        <v>1310</v>
      </c>
      <c r="CQ643" s="117" t="n">
        <v>1</v>
      </c>
      <c r="CR643" s="115" t="n">
        <f aca="false">CS643/D643/1000</f>
        <v>1.1</v>
      </c>
      <c r="CS643" s="45" t="n">
        <f aca="false">CT643+CY643+DD643+DI643+DN643+DS643+DX643+EC643+EH643+EM643+ER643+EW643</f>
        <v>55000</v>
      </c>
      <c r="CT643" s="46" t="n">
        <v>0</v>
      </c>
      <c r="CU643" s="43" t="n">
        <f aca="false">CT643/4</f>
        <v>0</v>
      </c>
      <c r="CV643" s="43" t="n">
        <f aca="false">CT643/4</f>
        <v>0</v>
      </c>
      <c r="CW643" s="43" t="n">
        <f aca="false">CT643/4</f>
        <v>0</v>
      </c>
      <c r="CX643" s="43" t="n">
        <f aca="false">CT643/4</f>
        <v>0</v>
      </c>
      <c r="CY643" s="53" t="n">
        <v>0</v>
      </c>
      <c r="CZ643" s="52" t="n">
        <f aca="false">CY643/4</f>
        <v>0</v>
      </c>
      <c r="DA643" s="52" t="n">
        <f aca="false">CY643/4</f>
        <v>0</v>
      </c>
      <c r="DB643" s="52" t="n">
        <f aca="false">CY643/4</f>
        <v>0</v>
      </c>
      <c r="DC643" s="52" t="n">
        <f aca="false">CY643/4</f>
        <v>0</v>
      </c>
      <c r="DD643" s="53" t="n">
        <v>55000</v>
      </c>
      <c r="DE643" s="52" t="n">
        <f aca="false">DD643/4</f>
        <v>13750</v>
      </c>
      <c r="DF643" s="52" t="n">
        <f aca="false">DD643/4</f>
        <v>13750</v>
      </c>
      <c r="DG643" s="52" t="n">
        <f aca="false">DD643/4</f>
        <v>13750</v>
      </c>
      <c r="DH643" s="52" t="n">
        <f aca="false">DD643/4</f>
        <v>13750</v>
      </c>
      <c r="DI643" s="53" t="n">
        <v>0</v>
      </c>
      <c r="DJ643" s="52" t="n">
        <f aca="false">DI643/4</f>
        <v>0</v>
      </c>
      <c r="DK643" s="52" t="n">
        <f aca="false">DI643/4</f>
        <v>0</v>
      </c>
      <c r="DL643" s="52" t="n">
        <f aca="false">DI643/4</f>
        <v>0</v>
      </c>
      <c r="DM643" s="52" t="n">
        <f aca="false">DI643/4</f>
        <v>0</v>
      </c>
      <c r="DN643" s="53" t="n">
        <v>0</v>
      </c>
      <c r="DO643" s="52" t="n">
        <f aca="false">DN643/4</f>
        <v>0</v>
      </c>
      <c r="DP643" s="52" t="n">
        <f aca="false">DN643/4</f>
        <v>0</v>
      </c>
      <c r="DQ643" s="52" t="n">
        <f aca="false">DN643/4</f>
        <v>0</v>
      </c>
      <c r="DR643" s="52" t="n">
        <f aca="false">DN643/4</f>
        <v>0</v>
      </c>
      <c r="DS643" s="53" t="n">
        <v>0</v>
      </c>
      <c r="DT643" s="52" t="n">
        <f aca="false">DS643/4</f>
        <v>0</v>
      </c>
      <c r="DU643" s="52" t="n">
        <f aca="false">DS643/4</f>
        <v>0</v>
      </c>
      <c r="DV643" s="52" t="n">
        <f aca="false">DS643/4</f>
        <v>0</v>
      </c>
      <c r="DW643" s="52" t="n">
        <f aca="false">DS643/4</f>
        <v>0</v>
      </c>
      <c r="DX643" s="53" t="n">
        <v>0</v>
      </c>
      <c r="DY643" s="52" t="n">
        <f aca="false">DX643/4</f>
        <v>0</v>
      </c>
      <c r="DZ643" s="52" t="n">
        <f aca="false">DX643/4</f>
        <v>0</v>
      </c>
      <c r="EA643" s="52" t="n">
        <f aca="false">DX643/4</f>
        <v>0</v>
      </c>
      <c r="EB643" s="52" t="n">
        <f aca="false">DX643/4</f>
        <v>0</v>
      </c>
      <c r="EC643" s="53" t="n">
        <v>0</v>
      </c>
      <c r="ED643" s="52" t="n">
        <f aca="false">EC643/4</f>
        <v>0</v>
      </c>
      <c r="EE643" s="52" t="n">
        <f aca="false">EC643/4</f>
        <v>0</v>
      </c>
      <c r="EF643" s="52" t="n">
        <f aca="false">EC643/4</f>
        <v>0</v>
      </c>
      <c r="EG643" s="52" t="n">
        <f aca="false">EC643/4</f>
        <v>0</v>
      </c>
      <c r="EH643" s="53" t="n">
        <v>0</v>
      </c>
      <c r="EI643" s="52" t="n">
        <f aca="false">EH643/4</f>
        <v>0</v>
      </c>
      <c r="EJ643" s="52" t="n">
        <f aca="false">EH643/4</f>
        <v>0</v>
      </c>
      <c r="EK643" s="52" t="n">
        <f aca="false">EH643/4</f>
        <v>0</v>
      </c>
      <c r="EL643" s="52" t="n">
        <f aca="false">EH643/4</f>
        <v>0</v>
      </c>
      <c r="EM643" s="122" t="n">
        <v>0</v>
      </c>
      <c r="EN643" s="122" t="n">
        <v>0</v>
      </c>
      <c r="EO643" s="122" t="n">
        <v>0</v>
      </c>
      <c r="EP643" s="122" t="n">
        <v>0</v>
      </c>
      <c r="EQ643" s="122" t="n">
        <v>0</v>
      </c>
      <c r="ER643" s="132" t="n">
        <v>0</v>
      </c>
      <c r="ES643" s="43" t="n">
        <f aca="false">ER643/4</f>
        <v>0</v>
      </c>
      <c r="ET643" s="43" t="n">
        <f aca="false">ER643/4</f>
        <v>0</v>
      </c>
      <c r="EU643" s="43" t="n">
        <f aca="false">ER643/4</f>
        <v>0</v>
      </c>
      <c r="EV643" s="43" t="n">
        <f aca="false">ER643/4</f>
        <v>0</v>
      </c>
      <c r="EW643" s="53"/>
      <c r="EX643" s="43" t="n">
        <f aca="false">EW643/4</f>
        <v>0</v>
      </c>
      <c r="EY643" s="43" t="n">
        <f aca="false">EW643/4</f>
        <v>0</v>
      </c>
      <c r="EZ643" s="43" t="n">
        <f aca="false">EW643/4</f>
        <v>0</v>
      </c>
      <c r="FA643" s="43" t="n">
        <f aca="false">EW643/4</f>
        <v>0</v>
      </c>
      <c r="FB643" s="43"/>
      <c r="FC643" s="43"/>
      <c r="FD643" s="43"/>
      <c r="FE643" s="43"/>
      <c r="FF643" s="43"/>
      <c r="FG643" s="123" t="n">
        <f aca="false">FH643+FM643+FR643+FW643</f>
        <v>0</v>
      </c>
      <c r="FH643" s="52" t="n">
        <v>0</v>
      </c>
      <c r="FI643" s="43" t="n">
        <f aca="false">FH643/4</f>
        <v>0</v>
      </c>
      <c r="FJ643" s="43" t="n">
        <f aca="false">FH643/4</f>
        <v>0</v>
      </c>
      <c r="FK643" s="43" t="n">
        <f aca="false">FH643/4</f>
        <v>0</v>
      </c>
      <c r="FL643" s="43" t="n">
        <f aca="false">FH643/4</f>
        <v>0</v>
      </c>
      <c r="FM643" s="52" t="n">
        <v>0</v>
      </c>
      <c r="FN643" s="43" t="n">
        <f aca="false">FM643/4</f>
        <v>0</v>
      </c>
      <c r="FO643" s="43" t="n">
        <f aca="false">FM643/4</f>
        <v>0</v>
      </c>
      <c r="FP643" s="43" t="n">
        <f aca="false">FM643/4</f>
        <v>0</v>
      </c>
      <c r="FQ643" s="43" t="n">
        <f aca="false">FM643/4</f>
        <v>0</v>
      </c>
      <c r="FR643" s="52" t="n">
        <v>0</v>
      </c>
      <c r="FS643" s="43" t="n">
        <f aca="false">FR643/4</f>
        <v>0</v>
      </c>
      <c r="FT643" s="43" t="n">
        <f aca="false">FR643/4</f>
        <v>0</v>
      </c>
      <c r="FU643" s="43" t="n">
        <f aca="false">FR643/4</f>
        <v>0</v>
      </c>
      <c r="FV643" s="43" t="n">
        <f aca="false">FR643/4</f>
        <v>0</v>
      </c>
      <c r="FW643" s="52" t="n">
        <v>0</v>
      </c>
      <c r="FX643" s="43" t="n">
        <f aca="false">FW643/4</f>
        <v>0</v>
      </c>
      <c r="FY643" s="43" t="n">
        <f aca="false">FW643/4</f>
        <v>0</v>
      </c>
      <c r="FZ643" s="43" t="n">
        <f aca="false">FW643/4</f>
        <v>0</v>
      </c>
      <c r="GA643" s="43" t="n">
        <f aca="false">FW643/4</f>
        <v>0</v>
      </c>
    </row>
    <row r="644" s="42" customFormat="true" ht="19.5" hidden="false" customHeight="false" outlineLevel="0" collapsed="false">
      <c r="A644" s="54"/>
      <c r="B644" s="97" t="s">
        <v>1048</v>
      </c>
      <c r="C644" s="98" t="s">
        <v>423</v>
      </c>
      <c r="D644" s="377" t="n">
        <v>50</v>
      </c>
      <c r="E644" s="100" t="n">
        <v>9.14</v>
      </c>
      <c r="F644" s="101" t="n">
        <v>5.026</v>
      </c>
      <c r="G644" s="102" t="n">
        <v>251300</v>
      </c>
      <c r="H644" s="103" t="n">
        <v>2.11</v>
      </c>
      <c r="I644" s="103" t="n">
        <v>1.876</v>
      </c>
      <c r="J644" s="103" t="n">
        <v>1</v>
      </c>
      <c r="K644" s="103" t="n">
        <v>0.04</v>
      </c>
      <c r="L644" s="104" t="n">
        <f aca="false">M644/D644/1000</f>
        <v>4.832</v>
      </c>
      <c r="M644" s="105" t="n">
        <f aca="false">R644+S644+T644</f>
        <v>241600</v>
      </c>
      <c r="N644" s="43" t="n">
        <f aca="false">M644/4</f>
        <v>60400</v>
      </c>
      <c r="O644" s="43" t="n">
        <f aca="false">M644/4</f>
        <v>60400</v>
      </c>
      <c r="P644" s="43" t="n">
        <f aca="false">M644/4</f>
        <v>60400</v>
      </c>
      <c r="Q644" s="43" t="n">
        <f aca="false">M644/4</f>
        <v>60400</v>
      </c>
      <c r="R644" s="106" t="n">
        <f aca="false">AC644+AL644+AU644+BD644+BM644+BV644+CH644</f>
        <v>84000</v>
      </c>
      <c r="S644" s="106" t="n">
        <f aca="false">AD644+AM644+AV644+BE644+BN644+BW644+CL644</f>
        <v>102600</v>
      </c>
      <c r="T644" s="106" t="n">
        <f aca="false">AE644+AN644+AW644+BF644+BO644+BX644+CS644</f>
        <v>55000</v>
      </c>
      <c r="U644" s="106" t="n">
        <f aca="false">FG644</f>
        <v>0</v>
      </c>
      <c r="V644" s="81" t="n">
        <v>0.18469</v>
      </c>
      <c r="W644" s="125" t="n">
        <f aca="false">X644/D644/1000</f>
        <v>0.6</v>
      </c>
      <c r="X644" s="44" t="n">
        <v>30000</v>
      </c>
      <c r="Y644" s="43" t="n">
        <f aca="false">X644/4</f>
        <v>7500</v>
      </c>
      <c r="Z644" s="43" t="n">
        <f aca="false">X644/4</f>
        <v>7500</v>
      </c>
      <c r="AA644" s="43" t="n">
        <f aca="false">X644/4</f>
        <v>7500</v>
      </c>
      <c r="AB644" s="43" t="n">
        <f aca="false">X644/4</f>
        <v>7500</v>
      </c>
      <c r="AC644" s="44"/>
      <c r="AD644" s="44" t="n">
        <v>30000</v>
      </c>
      <c r="AE644" s="45"/>
      <c r="AF644" s="108" t="n">
        <f aca="false">AG644/D644/1000</f>
        <v>0.28</v>
      </c>
      <c r="AG644" s="46" t="n">
        <f aca="false">AL644+AM644+AN644</f>
        <v>14000</v>
      </c>
      <c r="AH644" s="43" t="n">
        <f aca="false">AG644/4</f>
        <v>3500</v>
      </c>
      <c r="AI644" s="43" t="n">
        <f aca="false">AG644/4</f>
        <v>3500</v>
      </c>
      <c r="AJ644" s="43" t="n">
        <f aca="false">AG644/4</f>
        <v>3500</v>
      </c>
      <c r="AK644" s="43" t="n">
        <f aca="false">AG644/4</f>
        <v>3500</v>
      </c>
      <c r="AL644" s="109" t="n">
        <v>0</v>
      </c>
      <c r="AM644" s="110" t="n">
        <v>14000</v>
      </c>
      <c r="AN644" s="109" t="n">
        <v>0</v>
      </c>
      <c r="AO644" s="111" t="n">
        <f aca="false">AP644/D644/1000</f>
        <v>1.102</v>
      </c>
      <c r="AP644" s="44" t="n">
        <f aca="false">AU644+AV644+AW644</f>
        <v>55100</v>
      </c>
      <c r="AQ644" s="43" t="n">
        <f aca="false">AP644/4</f>
        <v>13775</v>
      </c>
      <c r="AR644" s="43" t="n">
        <f aca="false">AP644/4</f>
        <v>13775</v>
      </c>
      <c r="AS644" s="43" t="n">
        <f aca="false">AP644/4</f>
        <v>13775</v>
      </c>
      <c r="AT644" s="43" t="n">
        <f aca="false">AP644/4</f>
        <v>13775</v>
      </c>
      <c r="AU644" s="53" t="n">
        <v>40000</v>
      </c>
      <c r="AV644" s="53" t="n">
        <v>15100</v>
      </c>
      <c r="AW644" s="53"/>
      <c r="AX644" s="112" t="n">
        <f aca="false">AY644/D644/1000</f>
        <v>0.5</v>
      </c>
      <c r="AY644" s="44" t="n">
        <f aca="false">BD644+BE644+BF644</f>
        <v>25000</v>
      </c>
      <c r="AZ644" s="43" t="n">
        <f aca="false">AY644/4</f>
        <v>6250</v>
      </c>
      <c r="BA644" s="43" t="n">
        <f aca="false">AY644/4</f>
        <v>6250</v>
      </c>
      <c r="BB644" s="43" t="n">
        <f aca="false">AY644/4</f>
        <v>6250</v>
      </c>
      <c r="BC644" s="43" t="n">
        <f aca="false">AY644/4</f>
        <v>6250</v>
      </c>
      <c r="BD644" s="113" t="n">
        <v>12000</v>
      </c>
      <c r="BE644" s="113" t="n">
        <v>13000</v>
      </c>
      <c r="BF644" s="53"/>
      <c r="BG644" s="112" t="n">
        <f aca="false">BH644/D644/1000</f>
        <v>0.7</v>
      </c>
      <c r="BH644" s="44" t="n">
        <v>35000</v>
      </c>
      <c r="BI644" s="43" t="n">
        <f aca="false">BH644/4</f>
        <v>8750</v>
      </c>
      <c r="BJ644" s="43" t="n">
        <f aca="false">BH644/4</f>
        <v>8750</v>
      </c>
      <c r="BK644" s="43" t="n">
        <f aca="false">BH644/4</f>
        <v>8750</v>
      </c>
      <c r="BL644" s="43" t="n">
        <f aca="false">BH644/4</f>
        <v>8750</v>
      </c>
      <c r="BM644" s="53" t="n">
        <v>4500</v>
      </c>
      <c r="BN644" s="53" t="n">
        <v>30500</v>
      </c>
      <c r="BO644" s="53"/>
      <c r="BP644" s="112" t="n">
        <f aca="false">BQ644/D644/1000</f>
        <v>0.3</v>
      </c>
      <c r="BQ644" s="50" t="n">
        <f aca="false">BV644+BW644+BX644</f>
        <v>15000</v>
      </c>
      <c r="BR644" s="43" t="n">
        <f aca="false">BQ644/4</f>
        <v>3750</v>
      </c>
      <c r="BS644" s="43" t="n">
        <f aca="false">BQ644/4</f>
        <v>3750</v>
      </c>
      <c r="BT644" s="43" t="n">
        <f aca="false">BQ644/4</f>
        <v>3750</v>
      </c>
      <c r="BU644" s="43" t="n">
        <f aca="false">BQ644/4</f>
        <v>3750</v>
      </c>
      <c r="BV644" s="96" t="n">
        <v>15000</v>
      </c>
      <c r="BW644" s="53" t="n">
        <v>0</v>
      </c>
      <c r="BX644" s="53"/>
      <c r="BY644" s="378" t="n">
        <f aca="false">CE644+CJ644+CQ644</f>
        <v>1.766</v>
      </c>
      <c r="BZ644" s="115" t="n">
        <f aca="false">(BY644*D644*1000)*V644</f>
        <v>16308.127</v>
      </c>
      <c r="CA644" s="116" t="n">
        <f aca="false">CB644/D644/1000</f>
        <v>1.35</v>
      </c>
      <c r="CB644" s="116" t="n">
        <f aca="false">CH644+CL644+CS644</f>
        <v>67500</v>
      </c>
      <c r="CC644" s="117" t="n">
        <f aca="false">CB644*V644</f>
        <v>12466.575</v>
      </c>
      <c r="CD644" s="117" t="n">
        <v>1.61</v>
      </c>
      <c r="CE644" s="117" t="n">
        <v>0.5</v>
      </c>
      <c r="CF644" s="118" t="n">
        <f aca="false">(CE644*D644*1000)*V644</f>
        <v>4617.25</v>
      </c>
      <c r="CG644" s="119" t="n">
        <f aca="false">CH644/D644/1000</f>
        <v>0.25</v>
      </c>
      <c r="CH644" s="120" t="n">
        <v>12500</v>
      </c>
      <c r="CI644" s="120" t="n">
        <f aca="false">CH644*V644</f>
        <v>2308.625</v>
      </c>
      <c r="CJ644" s="117" t="n">
        <v>0.266</v>
      </c>
      <c r="CK644" s="116" t="n">
        <f aca="false">CL644/D644/1000</f>
        <v>0</v>
      </c>
      <c r="CL644" s="379" t="n">
        <v>0</v>
      </c>
      <c r="CM644" s="43" t="n">
        <f aca="false">CL644/4</f>
        <v>0</v>
      </c>
      <c r="CN644" s="43" t="n">
        <f aca="false">CL644/4</f>
        <v>0</v>
      </c>
      <c r="CO644" s="43" t="n">
        <f aca="false">CL644/4</f>
        <v>0</v>
      </c>
      <c r="CP644" s="43" t="n">
        <f aca="false">CL644/4</f>
        <v>0</v>
      </c>
      <c r="CQ644" s="117" t="n">
        <v>1</v>
      </c>
      <c r="CR644" s="115" t="n">
        <f aca="false">CS644/D644/1000</f>
        <v>1.1</v>
      </c>
      <c r="CS644" s="45" t="n">
        <f aca="false">CT644+CY644+DD644+DI644+DN644+DS644+DX644+EC644+EH644+EM644+ER644+EW644</f>
        <v>55000</v>
      </c>
      <c r="CT644" s="46" t="n">
        <v>0</v>
      </c>
      <c r="CU644" s="43" t="n">
        <f aca="false">CT644/4</f>
        <v>0</v>
      </c>
      <c r="CV644" s="43" t="n">
        <f aca="false">CT644/4</f>
        <v>0</v>
      </c>
      <c r="CW644" s="43" t="n">
        <f aca="false">CT644/4</f>
        <v>0</v>
      </c>
      <c r="CX644" s="43" t="n">
        <f aca="false">CT644/4</f>
        <v>0</v>
      </c>
      <c r="CY644" s="53" t="n">
        <v>0</v>
      </c>
      <c r="CZ644" s="52" t="n">
        <f aca="false">CY644/4</f>
        <v>0</v>
      </c>
      <c r="DA644" s="52" t="n">
        <f aca="false">CY644/4</f>
        <v>0</v>
      </c>
      <c r="DB644" s="52" t="n">
        <f aca="false">CY644/4</f>
        <v>0</v>
      </c>
      <c r="DC644" s="52" t="n">
        <f aca="false">CY644/4</f>
        <v>0</v>
      </c>
      <c r="DD644" s="53" t="n">
        <v>55000</v>
      </c>
      <c r="DE644" s="52" t="n">
        <f aca="false">DD644/4</f>
        <v>13750</v>
      </c>
      <c r="DF644" s="52" t="n">
        <f aca="false">DD644/4</f>
        <v>13750</v>
      </c>
      <c r="DG644" s="52" t="n">
        <f aca="false">DD644/4</f>
        <v>13750</v>
      </c>
      <c r="DH644" s="52" t="n">
        <f aca="false">DD644/4</f>
        <v>13750</v>
      </c>
      <c r="DI644" s="53" t="n">
        <v>0</v>
      </c>
      <c r="DJ644" s="52" t="n">
        <f aca="false">DI644/4</f>
        <v>0</v>
      </c>
      <c r="DK644" s="52" t="n">
        <f aca="false">DI644/4</f>
        <v>0</v>
      </c>
      <c r="DL644" s="52" t="n">
        <f aca="false">DI644/4</f>
        <v>0</v>
      </c>
      <c r="DM644" s="52" t="n">
        <f aca="false">DI644/4</f>
        <v>0</v>
      </c>
      <c r="DN644" s="53" t="n">
        <v>0</v>
      </c>
      <c r="DO644" s="52" t="n">
        <f aca="false">DN644/4</f>
        <v>0</v>
      </c>
      <c r="DP644" s="52" t="n">
        <f aca="false">DN644/4</f>
        <v>0</v>
      </c>
      <c r="DQ644" s="52" t="n">
        <f aca="false">DN644/4</f>
        <v>0</v>
      </c>
      <c r="DR644" s="52" t="n">
        <f aca="false">DN644/4</f>
        <v>0</v>
      </c>
      <c r="DS644" s="53" t="n">
        <v>0</v>
      </c>
      <c r="DT644" s="52" t="n">
        <f aca="false">DS644/4</f>
        <v>0</v>
      </c>
      <c r="DU644" s="52" t="n">
        <f aca="false">DS644/4</f>
        <v>0</v>
      </c>
      <c r="DV644" s="52" t="n">
        <f aca="false">DS644/4</f>
        <v>0</v>
      </c>
      <c r="DW644" s="52" t="n">
        <f aca="false">DS644/4</f>
        <v>0</v>
      </c>
      <c r="DX644" s="53" t="n">
        <v>0</v>
      </c>
      <c r="DY644" s="52" t="n">
        <f aca="false">DX644/4</f>
        <v>0</v>
      </c>
      <c r="DZ644" s="52" t="n">
        <f aca="false">DX644/4</f>
        <v>0</v>
      </c>
      <c r="EA644" s="52" t="n">
        <f aca="false">DX644/4</f>
        <v>0</v>
      </c>
      <c r="EB644" s="52" t="n">
        <f aca="false">DX644/4</f>
        <v>0</v>
      </c>
      <c r="EC644" s="53" t="n">
        <v>0</v>
      </c>
      <c r="ED644" s="52" t="n">
        <f aca="false">EC644/4</f>
        <v>0</v>
      </c>
      <c r="EE644" s="52" t="n">
        <f aca="false">EC644/4</f>
        <v>0</v>
      </c>
      <c r="EF644" s="52" t="n">
        <f aca="false">EC644/4</f>
        <v>0</v>
      </c>
      <c r="EG644" s="52" t="n">
        <f aca="false">EC644/4</f>
        <v>0</v>
      </c>
      <c r="EH644" s="53" t="n">
        <v>0</v>
      </c>
      <c r="EI644" s="52" t="n">
        <f aca="false">EH644/4</f>
        <v>0</v>
      </c>
      <c r="EJ644" s="52" t="n">
        <f aca="false">EH644/4</f>
        <v>0</v>
      </c>
      <c r="EK644" s="52" t="n">
        <f aca="false">EH644/4</f>
        <v>0</v>
      </c>
      <c r="EL644" s="52" t="n">
        <f aca="false">EH644/4</f>
        <v>0</v>
      </c>
      <c r="EM644" s="122" t="n">
        <v>0</v>
      </c>
      <c r="EN644" s="122" t="n">
        <v>0</v>
      </c>
      <c r="EO644" s="122" t="n">
        <v>0</v>
      </c>
      <c r="EP644" s="122" t="n">
        <v>0</v>
      </c>
      <c r="EQ644" s="122" t="n">
        <v>0</v>
      </c>
      <c r="ER644" s="132" t="n">
        <v>0</v>
      </c>
      <c r="ES644" s="43" t="n">
        <f aca="false">ER644/4</f>
        <v>0</v>
      </c>
      <c r="ET644" s="43" t="n">
        <f aca="false">ER644/4</f>
        <v>0</v>
      </c>
      <c r="EU644" s="43" t="n">
        <f aca="false">ER644/4</f>
        <v>0</v>
      </c>
      <c r="EV644" s="43" t="n">
        <f aca="false">ER644/4</f>
        <v>0</v>
      </c>
      <c r="EW644" s="53"/>
      <c r="EX644" s="43" t="n">
        <f aca="false">EW644/4</f>
        <v>0</v>
      </c>
      <c r="EY644" s="43" t="n">
        <f aca="false">EW644/4</f>
        <v>0</v>
      </c>
      <c r="EZ644" s="43" t="n">
        <f aca="false">EW644/4</f>
        <v>0</v>
      </c>
      <c r="FA644" s="43" t="n">
        <f aca="false">EW644/4</f>
        <v>0</v>
      </c>
      <c r="FB644" s="43"/>
      <c r="FC644" s="43"/>
      <c r="FD644" s="43"/>
      <c r="FE644" s="43"/>
      <c r="FF644" s="43"/>
      <c r="FG644" s="123" t="n">
        <f aca="false">FH644+FM644+FR644+FW644</f>
        <v>0</v>
      </c>
      <c r="FH644" s="52" t="n">
        <v>0</v>
      </c>
      <c r="FI644" s="43" t="n">
        <f aca="false">FH644/4</f>
        <v>0</v>
      </c>
      <c r="FJ644" s="43" t="n">
        <f aca="false">FH644/4</f>
        <v>0</v>
      </c>
      <c r="FK644" s="43" t="n">
        <f aca="false">FH644/4</f>
        <v>0</v>
      </c>
      <c r="FL644" s="43" t="n">
        <f aca="false">FH644/4</f>
        <v>0</v>
      </c>
      <c r="FM644" s="52" t="n">
        <v>0</v>
      </c>
      <c r="FN644" s="43" t="n">
        <f aca="false">FM644/4</f>
        <v>0</v>
      </c>
      <c r="FO644" s="43" t="n">
        <f aca="false">FM644/4</f>
        <v>0</v>
      </c>
      <c r="FP644" s="43" t="n">
        <f aca="false">FM644/4</f>
        <v>0</v>
      </c>
      <c r="FQ644" s="43" t="n">
        <f aca="false">FM644/4</f>
        <v>0</v>
      </c>
      <c r="FR644" s="52" t="n">
        <v>0</v>
      </c>
      <c r="FS644" s="43" t="n">
        <f aca="false">FR644/4</f>
        <v>0</v>
      </c>
      <c r="FT644" s="43" t="n">
        <f aca="false">FR644/4</f>
        <v>0</v>
      </c>
      <c r="FU644" s="43" t="n">
        <f aca="false">FR644/4</f>
        <v>0</v>
      </c>
      <c r="FV644" s="43" t="n">
        <f aca="false">FR644/4</f>
        <v>0</v>
      </c>
      <c r="FW644" s="52" t="n">
        <v>0</v>
      </c>
      <c r="FX644" s="43" t="n">
        <f aca="false">FW644/4</f>
        <v>0</v>
      </c>
      <c r="FY644" s="43" t="n">
        <f aca="false">FW644/4</f>
        <v>0</v>
      </c>
      <c r="FZ644" s="43" t="n">
        <f aca="false">FW644/4</f>
        <v>0</v>
      </c>
      <c r="GA644" s="43" t="n">
        <f aca="false">FW644/4</f>
        <v>0</v>
      </c>
    </row>
    <row r="645" s="42" customFormat="true" ht="19.5" hidden="false" customHeight="false" outlineLevel="0" collapsed="false">
      <c r="A645" s="54"/>
      <c r="B645" s="97" t="s">
        <v>1048</v>
      </c>
      <c r="C645" s="98" t="s">
        <v>425</v>
      </c>
      <c r="D645" s="377" t="n">
        <v>50</v>
      </c>
      <c r="E645" s="100" t="n">
        <v>3.64</v>
      </c>
      <c r="F645" s="101" t="n">
        <v>2.052</v>
      </c>
      <c r="G645" s="102" t="n">
        <v>102600</v>
      </c>
      <c r="H645" s="103" t="n">
        <v>0.9</v>
      </c>
      <c r="I645" s="103" t="n">
        <v>0.932</v>
      </c>
      <c r="J645" s="103" t="n">
        <v>0.2</v>
      </c>
      <c r="K645" s="103" t="n">
        <v>0.02</v>
      </c>
      <c r="L645" s="104" t="n">
        <f aca="false">M645/D645/1000</f>
        <v>1.428</v>
      </c>
      <c r="M645" s="105" t="n">
        <f aca="false">R645+S645+T645</f>
        <v>71400</v>
      </c>
      <c r="N645" s="43" t="n">
        <f aca="false">M645/4</f>
        <v>17850</v>
      </c>
      <c r="O645" s="43" t="n">
        <f aca="false">M645/4</f>
        <v>17850</v>
      </c>
      <c r="P645" s="43" t="n">
        <f aca="false">M645/4</f>
        <v>17850</v>
      </c>
      <c r="Q645" s="43" t="n">
        <f aca="false">M645/4</f>
        <v>17850</v>
      </c>
      <c r="R645" s="106" t="n">
        <f aca="false">AC645+AL645+AU645+BD645+BM645+BV645+CH645</f>
        <v>31500</v>
      </c>
      <c r="S645" s="106" t="n">
        <f aca="false">AD645+AM645+AV645+BE645+BN645+BW645+CL645</f>
        <v>34900</v>
      </c>
      <c r="T645" s="106" t="n">
        <f aca="false">AE645+AN645+AW645+BF645+BO645+BX645+CS645</f>
        <v>5000</v>
      </c>
      <c r="U645" s="106" t="n">
        <f aca="false">FG645</f>
        <v>0</v>
      </c>
      <c r="V645" s="81" t="n">
        <v>0.370185</v>
      </c>
      <c r="W645" s="125" t="n">
        <f aca="false">X645/D645/1000</f>
        <v>0.2</v>
      </c>
      <c r="X645" s="44" t="n">
        <v>10000</v>
      </c>
      <c r="Y645" s="43" t="n">
        <f aca="false">X645/4</f>
        <v>2500</v>
      </c>
      <c r="Z645" s="43" t="n">
        <f aca="false">X645/4</f>
        <v>2500</v>
      </c>
      <c r="AA645" s="43" t="n">
        <f aca="false">X645/4</f>
        <v>2500</v>
      </c>
      <c r="AB645" s="43" t="n">
        <f aca="false">X645/4</f>
        <v>2500</v>
      </c>
      <c r="AC645" s="44"/>
      <c r="AD645" s="44" t="n">
        <v>10000</v>
      </c>
      <c r="AE645" s="45"/>
      <c r="AF645" s="108" t="n">
        <f aca="false">AG645/D645/1000</f>
        <v>0.08</v>
      </c>
      <c r="AG645" s="46" t="n">
        <f aca="false">AL645+AM645+AN645</f>
        <v>4000</v>
      </c>
      <c r="AH645" s="43" t="n">
        <f aca="false">AG645/4</f>
        <v>1000</v>
      </c>
      <c r="AI645" s="43" t="n">
        <f aca="false">AG645/4</f>
        <v>1000</v>
      </c>
      <c r="AJ645" s="43" t="n">
        <f aca="false">AG645/4</f>
        <v>1000</v>
      </c>
      <c r="AK645" s="43" t="n">
        <f aca="false">AG645/4</f>
        <v>1000</v>
      </c>
      <c r="AL645" s="109" t="n">
        <v>0</v>
      </c>
      <c r="AM645" s="110" t="n">
        <v>4000</v>
      </c>
      <c r="AN645" s="109" t="n">
        <v>0</v>
      </c>
      <c r="AO645" s="111" t="n">
        <f aca="false">AP645/D645/1000</f>
        <v>0.204</v>
      </c>
      <c r="AP645" s="44" t="n">
        <f aca="false">AU645+AV645+AW645</f>
        <v>10200</v>
      </c>
      <c r="AQ645" s="43" t="n">
        <f aca="false">AP645/4</f>
        <v>2550</v>
      </c>
      <c r="AR645" s="43" t="n">
        <f aca="false">AP645/4</f>
        <v>2550</v>
      </c>
      <c r="AS645" s="43" t="n">
        <f aca="false">AP645/4</f>
        <v>2550</v>
      </c>
      <c r="AT645" s="43" t="n">
        <f aca="false">AP645/4</f>
        <v>2550</v>
      </c>
      <c r="AU645" s="53" t="n">
        <v>6000</v>
      </c>
      <c r="AV645" s="53" t="n">
        <v>4200</v>
      </c>
      <c r="AW645" s="53"/>
      <c r="AX645" s="112" t="n">
        <f aca="false">AY645/D645/1000</f>
        <v>0.444</v>
      </c>
      <c r="AY645" s="44" t="n">
        <f aca="false">BD645+BE645+BF645</f>
        <v>22200</v>
      </c>
      <c r="AZ645" s="43" t="n">
        <f aca="false">AY645/4</f>
        <v>5550</v>
      </c>
      <c r="BA645" s="43" t="n">
        <f aca="false">AY645/4</f>
        <v>5550</v>
      </c>
      <c r="BB645" s="43" t="n">
        <f aca="false">AY645/4</f>
        <v>5550</v>
      </c>
      <c r="BC645" s="43" t="n">
        <f aca="false">AY645/4</f>
        <v>5550</v>
      </c>
      <c r="BD645" s="113" t="n">
        <v>14000</v>
      </c>
      <c r="BE645" s="113" t="n">
        <v>8200</v>
      </c>
      <c r="BF645" s="53"/>
      <c r="BG645" s="112" t="n">
        <f aca="false">BH645/D645/1000</f>
        <v>0.2</v>
      </c>
      <c r="BH645" s="44" t="n">
        <v>10000</v>
      </c>
      <c r="BI645" s="43" t="n">
        <f aca="false">BH645/4</f>
        <v>2500</v>
      </c>
      <c r="BJ645" s="43" t="n">
        <f aca="false">BH645/4</f>
        <v>2500</v>
      </c>
      <c r="BK645" s="43" t="n">
        <f aca="false">BH645/4</f>
        <v>2500</v>
      </c>
      <c r="BL645" s="43" t="n">
        <f aca="false">BH645/4</f>
        <v>2500</v>
      </c>
      <c r="BM645" s="53" t="n">
        <v>1500</v>
      </c>
      <c r="BN645" s="53" t="n">
        <v>8500</v>
      </c>
      <c r="BO645" s="53"/>
      <c r="BP645" s="112" t="n">
        <f aca="false">BQ645/D645/1000</f>
        <v>0</v>
      </c>
      <c r="BQ645" s="50" t="n">
        <f aca="false">BV645+BW645+BX645</f>
        <v>0</v>
      </c>
      <c r="BR645" s="43" t="n">
        <f aca="false">BQ645/4</f>
        <v>0</v>
      </c>
      <c r="BS645" s="43" t="n">
        <f aca="false">BQ645/4</f>
        <v>0</v>
      </c>
      <c r="BT645" s="43" t="n">
        <f aca="false">BQ645/4</f>
        <v>0</v>
      </c>
      <c r="BU645" s="43" t="n">
        <f aca="false">BQ645/4</f>
        <v>0</v>
      </c>
      <c r="BV645" s="96" t="n">
        <v>0</v>
      </c>
      <c r="BW645" s="53" t="n">
        <v>0</v>
      </c>
      <c r="BX645" s="53"/>
      <c r="BY645" s="378" t="n">
        <f aca="false">CE645+CJ645+CQ645</f>
        <v>0.902</v>
      </c>
      <c r="BZ645" s="115" t="n">
        <f aca="false">(BY645*D645*1000)*V645</f>
        <v>16695.3435</v>
      </c>
      <c r="CA645" s="116" t="n">
        <f aca="false">CB645/D645/1000</f>
        <v>0.3</v>
      </c>
      <c r="CB645" s="116" t="n">
        <f aca="false">CH645+CL645+CS645</f>
        <v>15000</v>
      </c>
      <c r="CC645" s="117" t="n">
        <f aca="false">CB645*V645</f>
        <v>5552.775</v>
      </c>
      <c r="CD645" s="117" t="n">
        <v>0.32</v>
      </c>
      <c r="CE645" s="117" t="n">
        <v>0.5</v>
      </c>
      <c r="CF645" s="118" t="n">
        <f aca="false">(CE645*D645*1000)*V645</f>
        <v>9254.625</v>
      </c>
      <c r="CG645" s="119" t="n">
        <f aca="false">CH645/D645/1000</f>
        <v>0.2</v>
      </c>
      <c r="CH645" s="120" t="n">
        <v>10000</v>
      </c>
      <c r="CI645" s="120" t="n">
        <f aca="false">CH645*V645</f>
        <v>3701.85</v>
      </c>
      <c r="CJ645" s="117" t="n">
        <v>0.202</v>
      </c>
      <c r="CK645" s="116" t="n">
        <f aca="false">CL645/D645/1000</f>
        <v>0</v>
      </c>
      <c r="CL645" s="379" t="n">
        <v>0</v>
      </c>
      <c r="CM645" s="43" t="n">
        <f aca="false">CL645/4</f>
        <v>0</v>
      </c>
      <c r="CN645" s="43" t="n">
        <f aca="false">CL645/4</f>
        <v>0</v>
      </c>
      <c r="CO645" s="43" t="n">
        <f aca="false">CL645/4</f>
        <v>0</v>
      </c>
      <c r="CP645" s="43" t="n">
        <f aca="false">CL645/4</f>
        <v>0</v>
      </c>
      <c r="CQ645" s="117" t="n">
        <v>0.2</v>
      </c>
      <c r="CR645" s="115" t="n">
        <f aca="false">CS645/D645/1000</f>
        <v>0.1</v>
      </c>
      <c r="CS645" s="45" t="n">
        <f aca="false">CT645+CY645+DD645+DI645+DN645+DS645+DX645+EC645+EH645+EM645+ER645+EW645</f>
        <v>5000</v>
      </c>
      <c r="CT645" s="46" t="n">
        <v>0</v>
      </c>
      <c r="CU645" s="43" t="n">
        <f aca="false">CT645/4</f>
        <v>0</v>
      </c>
      <c r="CV645" s="43" t="n">
        <f aca="false">CT645/4</f>
        <v>0</v>
      </c>
      <c r="CW645" s="43" t="n">
        <f aca="false">CT645/4</f>
        <v>0</v>
      </c>
      <c r="CX645" s="43" t="n">
        <f aca="false">CT645/4</f>
        <v>0</v>
      </c>
      <c r="CY645" s="53" t="n">
        <v>0</v>
      </c>
      <c r="CZ645" s="52" t="n">
        <f aca="false">CY645/4</f>
        <v>0</v>
      </c>
      <c r="DA645" s="52" t="n">
        <f aca="false">CY645/4</f>
        <v>0</v>
      </c>
      <c r="DB645" s="52" t="n">
        <f aca="false">CY645/4</f>
        <v>0</v>
      </c>
      <c r="DC645" s="52" t="n">
        <f aca="false">CY645/4</f>
        <v>0</v>
      </c>
      <c r="DD645" s="53" t="n">
        <v>5000</v>
      </c>
      <c r="DE645" s="52" t="n">
        <f aca="false">DD645/4</f>
        <v>1250</v>
      </c>
      <c r="DF645" s="52" t="n">
        <f aca="false">DD645/4</f>
        <v>1250</v>
      </c>
      <c r="DG645" s="52" t="n">
        <f aca="false">DD645/4</f>
        <v>1250</v>
      </c>
      <c r="DH645" s="52" t="n">
        <f aca="false">DD645/4</f>
        <v>1250</v>
      </c>
      <c r="DI645" s="53" t="n">
        <v>0</v>
      </c>
      <c r="DJ645" s="52" t="n">
        <f aca="false">DI645/4</f>
        <v>0</v>
      </c>
      <c r="DK645" s="52" t="n">
        <f aca="false">DI645/4</f>
        <v>0</v>
      </c>
      <c r="DL645" s="52" t="n">
        <f aca="false">DI645/4</f>
        <v>0</v>
      </c>
      <c r="DM645" s="52" t="n">
        <f aca="false">DI645/4</f>
        <v>0</v>
      </c>
      <c r="DN645" s="53" t="n">
        <v>0</v>
      </c>
      <c r="DO645" s="52" t="n">
        <f aca="false">DN645/4</f>
        <v>0</v>
      </c>
      <c r="DP645" s="52" t="n">
        <f aca="false">DN645/4</f>
        <v>0</v>
      </c>
      <c r="DQ645" s="52" t="n">
        <f aca="false">DN645/4</f>
        <v>0</v>
      </c>
      <c r="DR645" s="52" t="n">
        <f aca="false">DN645/4</f>
        <v>0</v>
      </c>
      <c r="DS645" s="53" t="n">
        <v>0</v>
      </c>
      <c r="DT645" s="52" t="n">
        <f aca="false">DS645/4</f>
        <v>0</v>
      </c>
      <c r="DU645" s="52" t="n">
        <f aca="false">DS645/4</f>
        <v>0</v>
      </c>
      <c r="DV645" s="52" t="n">
        <f aca="false">DS645/4</f>
        <v>0</v>
      </c>
      <c r="DW645" s="52" t="n">
        <f aca="false">DS645/4</f>
        <v>0</v>
      </c>
      <c r="DX645" s="53" t="n">
        <v>0</v>
      </c>
      <c r="DY645" s="52" t="n">
        <f aca="false">DX645/4</f>
        <v>0</v>
      </c>
      <c r="DZ645" s="52" t="n">
        <f aca="false">DX645/4</f>
        <v>0</v>
      </c>
      <c r="EA645" s="52" t="n">
        <f aca="false">DX645/4</f>
        <v>0</v>
      </c>
      <c r="EB645" s="52" t="n">
        <f aca="false">DX645/4</f>
        <v>0</v>
      </c>
      <c r="EC645" s="53" t="n">
        <v>0</v>
      </c>
      <c r="ED645" s="52" t="n">
        <f aca="false">EC645/4</f>
        <v>0</v>
      </c>
      <c r="EE645" s="52" t="n">
        <f aca="false">EC645/4</f>
        <v>0</v>
      </c>
      <c r="EF645" s="52" t="n">
        <f aca="false">EC645/4</f>
        <v>0</v>
      </c>
      <c r="EG645" s="52" t="n">
        <f aca="false">EC645/4</f>
        <v>0</v>
      </c>
      <c r="EH645" s="53" t="n">
        <v>0</v>
      </c>
      <c r="EI645" s="52" t="n">
        <f aca="false">EH645/4</f>
        <v>0</v>
      </c>
      <c r="EJ645" s="52" t="n">
        <f aca="false">EH645/4</f>
        <v>0</v>
      </c>
      <c r="EK645" s="52" t="n">
        <f aca="false">EH645/4</f>
        <v>0</v>
      </c>
      <c r="EL645" s="52" t="n">
        <f aca="false">EH645/4</f>
        <v>0</v>
      </c>
      <c r="EM645" s="122" t="n">
        <v>0</v>
      </c>
      <c r="EN645" s="122" t="n">
        <v>0</v>
      </c>
      <c r="EO645" s="122" t="n">
        <v>0</v>
      </c>
      <c r="EP645" s="122" t="n">
        <v>0</v>
      </c>
      <c r="EQ645" s="122" t="n">
        <v>0</v>
      </c>
      <c r="ER645" s="132" t="n">
        <v>0</v>
      </c>
      <c r="ES645" s="43" t="n">
        <f aca="false">ER645/4</f>
        <v>0</v>
      </c>
      <c r="ET645" s="43" t="n">
        <f aca="false">ER645/4</f>
        <v>0</v>
      </c>
      <c r="EU645" s="43" t="n">
        <f aca="false">ER645/4</f>
        <v>0</v>
      </c>
      <c r="EV645" s="43" t="n">
        <f aca="false">ER645/4</f>
        <v>0</v>
      </c>
      <c r="EW645" s="53"/>
      <c r="EX645" s="43" t="n">
        <f aca="false">EW645/4</f>
        <v>0</v>
      </c>
      <c r="EY645" s="43" t="n">
        <f aca="false">EW645/4</f>
        <v>0</v>
      </c>
      <c r="EZ645" s="43" t="n">
        <f aca="false">EW645/4</f>
        <v>0</v>
      </c>
      <c r="FA645" s="43" t="n">
        <f aca="false">EW645/4</f>
        <v>0</v>
      </c>
      <c r="FB645" s="43"/>
      <c r="FC645" s="43"/>
      <c r="FD645" s="43"/>
      <c r="FE645" s="43"/>
      <c r="FF645" s="43"/>
      <c r="FG645" s="123" t="n">
        <f aca="false">FH645+FM645+FR645+FW645</f>
        <v>0</v>
      </c>
      <c r="FH645" s="52" t="n">
        <v>0</v>
      </c>
      <c r="FI645" s="43" t="n">
        <f aca="false">FH645/4</f>
        <v>0</v>
      </c>
      <c r="FJ645" s="43" t="n">
        <f aca="false">FH645/4</f>
        <v>0</v>
      </c>
      <c r="FK645" s="43" t="n">
        <f aca="false">FH645/4</f>
        <v>0</v>
      </c>
      <c r="FL645" s="43" t="n">
        <f aca="false">FH645/4</f>
        <v>0</v>
      </c>
      <c r="FM645" s="52" t="n">
        <v>0</v>
      </c>
      <c r="FN645" s="43" t="n">
        <f aca="false">FM645/4</f>
        <v>0</v>
      </c>
      <c r="FO645" s="43" t="n">
        <f aca="false">FM645/4</f>
        <v>0</v>
      </c>
      <c r="FP645" s="43" t="n">
        <f aca="false">FM645/4</f>
        <v>0</v>
      </c>
      <c r="FQ645" s="43" t="n">
        <f aca="false">FM645/4</f>
        <v>0</v>
      </c>
      <c r="FR645" s="52" t="n">
        <v>0</v>
      </c>
      <c r="FS645" s="43" t="n">
        <f aca="false">FR645/4</f>
        <v>0</v>
      </c>
      <c r="FT645" s="43" t="n">
        <f aca="false">FR645/4</f>
        <v>0</v>
      </c>
      <c r="FU645" s="43" t="n">
        <f aca="false">FR645/4</f>
        <v>0</v>
      </c>
      <c r="FV645" s="43" t="n">
        <f aca="false">FR645/4</f>
        <v>0</v>
      </c>
      <c r="FW645" s="52" t="n">
        <v>0</v>
      </c>
      <c r="FX645" s="43" t="n">
        <f aca="false">FW645/4</f>
        <v>0</v>
      </c>
      <c r="FY645" s="43" t="n">
        <f aca="false">FW645/4</f>
        <v>0</v>
      </c>
      <c r="FZ645" s="43" t="n">
        <f aca="false">FW645/4</f>
        <v>0</v>
      </c>
      <c r="GA645" s="43" t="n">
        <f aca="false">FW645/4</f>
        <v>0</v>
      </c>
    </row>
    <row r="646" customFormat="false" ht="19.5" hidden="false" customHeight="false" outlineLevel="0" collapsed="false">
      <c r="B646" s="97" t="s">
        <v>1048</v>
      </c>
      <c r="C646" s="98" t="s">
        <v>1049</v>
      </c>
      <c r="D646" s="277" t="n">
        <v>5</v>
      </c>
      <c r="E646" s="100" t="n">
        <v>1.86</v>
      </c>
      <c r="F646" s="101" t="n">
        <v>2.6</v>
      </c>
      <c r="G646" s="102" t="n">
        <v>13000</v>
      </c>
      <c r="H646" s="103" t="n">
        <v>0.32</v>
      </c>
      <c r="I646" s="103" t="n">
        <v>1.78</v>
      </c>
      <c r="J646" s="103" t="n">
        <v>0.5</v>
      </c>
      <c r="K646" s="103" t="n">
        <v>0</v>
      </c>
      <c r="L646" s="104" t="n">
        <f aca="false">M646/D646/1000</f>
        <v>2.3888</v>
      </c>
      <c r="M646" s="105" t="n">
        <f aca="false">R646+S646+T646</f>
        <v>11944</v>
      </c>
      <c r="N646" s="43" t="n">
        <f aca="false">M646/4</f>
        <v>2986</v>
      </c>
      <c r="O646" s="43" t="n">
        <f aca="false">M646/4</f>
        <v>2986</v>
      </c>
      <c r="P646" s="43" t="n">
        <f aca="false">M646/4</f>
        <v>2986</v>
      </c>
      <c r="Q646" s="43" t="n">
        <f aca="false">M646/4</f>
        <v>2986</v>
      </c>
      <c r="R646" s="106" t="n">
        <f aca="false">AC646+AL646+AU646+BD646+BM646+BV646+CH646</f>
        <v>1540</v>
      </c>
      <c r="S646" s="106" t="n">
        <f aca="false">AD646+AM646+AV646+BE646+BN646+BW646+CL646</f>
        <v>7904</v>
      </c>
      <c r="T646" s="106" t="n">
        <f aca="false">AE646+AN646+AW646+BF646+BO646+BX646+CS646</f>
        <v>2500</v>
      </c>
      <c r="U646" s="106" t="n">
        <f aca="false">FG646</f>
        <v>0</v>
      </c>
      <c r="V646" s="81" t="n">
        <v>10.04663</v>
      </c>
      <c r="W646" s="125" t="n">
        <f aca="false">X646/D646/1000</f>
        <v>0.4</v>
      </c>
      <c r="X646" s="44" t="n">
        <v>2000</v>
      </c>
      <c r="Y646" s="43" t="n">
        <f aca="false">X646/4</f>
        <v>500</v>
      </c>
      <c r="Z646" s="43" t="n">
        <f aca="false">X646/4</f>
        <v>500</v>
      </c>
      <c r="AA646" s="43" t="n">
        <f aca="false">X646/4</f>
        <v>500</v>
      </c>
      <c r="AB646" s="43" t="n">
        <f aca="false">X646/4</f>
        <v>500</v>
      </c>
      <c r="AC646" s="44"/>
      <c r="AD646" s="44" t="n">
        <v>2000</v>
      </c>
      <c r="AE646" s="45"/>
      <c r="AF646" s="108" t="n">
        <f aca="false">AG646/D646/1000</f>
        <v>0.1478</v>
      </c>
      <c r="AG646" s="46" t="n">
        <f aca="false">AL646+AM646+AN646</f>
        <v>739</v>
      </c>
      <c r="AH646" s="43" t="n">
        <f aca="false">AG646/4</f>
        <v>184.75</v>
      </c>
      <c r="AI646" s="43" t="n">
        <f aca="false">AG646/4</f>
        <v>184.75</v>
      </c>
      <c r="AJ646" s="43" t="n">
        <f aca="false">AG646/4</f>
        <v>184.75</v>
      </c>
      <c r="AK646" s="43" t="n">
        <f aca="false">AG646/4</f>
        <v>184.75</v>
      </c>
      <c r="AL646" s="109" t="n">
        <v>0</v>
      </c>
      <c r="AM646" s="110" t="n">
        <v>739</v>
      </c>
      <c r="AN646" s="109" t="n">
        <v>0</v>
      </c>
      <c r="AO646" s="111" t="n">
        <f aca="false">AP646/D646/1000</f>
        <v>0.34</v>
      </c>
      <c r="AP646" s="44" t="n">
        <f aca="false">AU646+AV646+AW646</f>
        <v>1700</v>
      </c>
      <c r="AQ646" s="43" t="n">
        <f aca="false">AP646/4</f>
        <v>425</v>
      </c>
      <c r="AR646" s="43" t="n">
        <f aca="false">AP646/4</f>
        <v>425</v>
      </c>
      <c r="AS646" s="43" t="n">
        <f aca="false">AP646/4</f>
        <v>425</v>
      </c>
      <c r="AT646" s="43" t="n">
        <f aca="false">AP646/4</f>
        <v>425</v>
      </c>
      <c r="AU646" s="53" t="n">
        <v>500</v>
      </c>
      <c r="AV646" s="53" t="n">
        <v>1200</v>
      </c>
      <c r="AW646" s="53"/>
      <c r="AX646" s="112" t="n">
        <f aca="false">AY646/D646/1000</f>
        <v>0.6</v>
      </c>
      <c r="AY646" s="44" t="n">
        <f aca="false">BD646+BE646+BF646</f>
        <v>3000</v>
      </c>
      <c r="AZ646" s="43" t="n">
        <f aca="false">AY646/4</f>
        <v>750</v>
      </c>
      <c r="BA646" s="43" t="n">
        <f aca="false">AY646/4</f>
        <v>750</v>
      </c>
      <c r="BB646" s="43" t="n">
        <f aca="false">AY646/4</f>
        <v>750</v>
      </c>
      <c r="BC646" s="43" t="n">
        <f aca="false">AY646/4</f>
        <v>750</v>
      </c>
      <c r="BD646" s="113" t="n">
        <v>500</v>
      </c>
      <c r="BE646" s="113" t="n">
        <v>2500</v>
      </c>
      <c r="BF646" s="53"/>
      <c r="BG646" s="112" t="n">
        <f aca="false">BH646/D646/1000</f>
        <v>0.25</v>
      </c>
      <c r="BH646" s="44" t="n">
        <v>1250</v>
      </c>
      <c r="BI646" s="43" t="n">
        <f aca="false">BH646/4</f>
        <v>312.5</v>
      </c>
      <c r="BJ646" s="43" t="n">
        <f aca="false">BH646/4</f>
        <v>312.5</v>
      </c>
      <c r="BK646" s="43" t="n">
        <f aca="false">BH646/4</f>
        <v>312.5</v>
      </c>
      <c r="BL646" s="43" t="n">
        <f aca="false">BH646/4</f>
        <v>312.5</v>
      </c>
      <c r="BM646" s="53" t="n">
        <v>125</v>
      </c>
      <c r="BN646" s="53" t="n">
        <v>1125</v>
      </c>
      <c r="BO646" s="53"/>
      <c r="BP646" s="112" t="n">
        <f aca="false">BQ646/D646/1000</f>
        <v>0.1</v>
      </c>
      <c r="BQ646" s="50" t="n">
        <f aca="false">BV646+BW646+BX646</f>
        <v>500</v>
      </c>
      <c r="BR646" s="43" t="n">
        <f aca="false">BQ646/4</f>
        <v>125</v>
      </c>
      <c r="BS646" s="43" t="n">
        <f aca="false">BQ646/4</f>
        <v>125</v>
      </c>
      <c r="BT646" s="43" t="n">
        <f aca="false">BQ646/4</f>
        <v>125</v>
      </c>
      <c r="BU646" s="43" t="n">
        <f aca="false">BQ646/4</f>
        <v>125</v>
      </c>
      <c r="BV646" s="96" t="n">
        <v>240</v>
      </c>
      <c r="BW646" s="53" t="n">
        <v>260</v>
      </c>
      <c r="BX646" s="53"/>
      <c r="BY646" s="378" t="n">
        <f aca="false">CE646+CJ646+CQ646</f>
        <v>0.62</v>
      </c>
      <c r="BZ646" s="115" t="n">
        <f aca="false">(BY646*D646*1000)*V646</f>
        <v>31144.553</v>
      </c>
      <c r="CA646" s="116" t="n">
        <f aca="false">CB646/D646/1000</f>
        <v>0.551</v>
      </c>
      <c r="CB646" s="116" t="n">
        <f aca="false">CH646+CL646+CS646</f>
        <v>2755</v>
      </c>
      <c r="CC646" s="117" t="n">
        <f aca="false">CB646*V646</f>
        <v>27678.46565</v>
      </c>
      <c r="CD646" s="117" t="n">
        <v>0.61</v>
      </c>
      <c r="CE646" s="117" t="n">
        <v>0.1</v>
      </c>
      <c r="CF646" s="118" t="n">
        <f aca="false">(CE646*D646*1000)*V646</f>
        <v>5023.315</v>
      </c>
      <c r="CG646" s="119" t="n">
        <f aca="false">CH646/D646/1000</f>
        <v>0.035</v>
      </c>
      <c r="CH646" s="120" t="n">
        <v>175</v>
      </c>
      <c r="CI646" s="120" t="n">
        <f aca="false">CH646*V646</f>
        <v>1758.16025</v>
      </c>
      <c r="CJ646" s="117" t="n">
        <v>0.02</v>
      </c>
      <c r="CK646" s="116" t="n">
        <f aca="false">CL646/D646/1000</f>
        <v>0.016</v>
      </c>
      <c r="CL646" s="379" t="n">
        <v>80</v>
      </c>
      <c r="CM646" s="43" t="n">
        <f aca="false">CL646/4</f>
        <v>20</v>
      </c>
      <c r="CN646" s="43" t="n">
        <f aca="false">CL646/4</f>
        <v>20</v>
      </c>
      <c r="CO646" s="43" t="n">
        <f aca="false">CL646/4</f>
        <v>20</v>
      </c>
      <c r="CP646" s="43" t="n">
        <f aca="false">CL646/4</f>
        <v>20</v>
      </c>
      <c r="CQ646" s="117" t="n">
        <v>0.5</v>
      </c>
      <c r="CR646" s="115" t="n">
        <f aca="false">CS646/D646/1000</f>
        <v>0.5</v>
      </c>
      <c r="CS646" s="45" t="n">
        <f aca="false">CT646+CY646+DD646+DI646+DN646+DS646+DX646+EC646+EH646+EM646+ER646+EW646</f>
        <v>2500</v>
      </c>
      <c r="CT646" s="46" t="n">
        <v>0</v>
      </c>
      <c r="CU646" s="43" t="n">
        <f aca="false">CT646/4</f>
        <v>0</v>
      </c>
      <c r="CV646" s="43" t="n">
        <f aca="false">CT646/4</f>
        <v>0</v>
      </c>
      <c r="CW646" s="43" t="n">
        <f aca="false">CT646/4</f>
        <v>0</v>
      </c>
      <c r="CX646" s="43" t="n">
        <f aca="false">CT646/4</f>
        <v>0</v>
      </c>
      <c r="CY646" s="53" t="n">
        <v>0</v>
      </c>
      <c r="CZ646" s="52" t="n">
        <f aca="false">CY646/4</f>
        <v>0</v>
      </c>
      <c r="DA646" s="52" t="n">
        <f aca="false">CY646/4</f>
        <v>0</v>
      </c>
      <c r="DB646" s="52" t="n">
        <f aca="false">CY646/4</f>
        <v>0</v>
      </c>
      <c r="DC646" s="52" t="n">
        <f aca="false">CY646/4</f>
        <v>0</v>
      </c>
      <c r="DD646" s="53" t="n">
        <v>2500</v>
      </c>
      <c r="DE646" s="52" t="n">
        <f aca="false">DD646/4</f>
        <v>625</v>
      </c>
      <c r="DF646" s="52" t="n">
        <f aca="false">DD646/4</f>
        <v>625</v>
      </c>
      <c r="DG646" s="52" t="n">
        <f aca="false">DD646/4</f>
        <v>625</v>
      </c>
      <c r="DH646" s="52" t="n">
        <f aca="false">DD646/4</f>
        <v>625</v>
      </c>
      <c r="DI646" s="53" t="n">
        <v>0</v>
      </c>
      <c r="DJ646" s="52" t="n">
        <f aca="false">DI646/4</f>
        <v>0</v>
      </c>
      <c r="DK646" s="52" t="n">
        <f aca="false">DI646/4</f>
        <v>0</v>
      </c>
      <c r="DL646" s="52" t="n">
        <f aca="false">DI646/4</f>
        <v>0</v>
      </c>
      <c r="DM646" s="52" t="n">
        <f aca="false">DI646/4</f>
        <v>0</v>
      </c>
      <c r="DN646" s="53" t="n">
        <v>0</v>
      </c>
      <c r="DO646" s="52" t="n">
        <f aca="false">DN646/4</f>
        <v>0</v>
      </c>
      <c r="DP646" s="52" t="n">
        <f aca="false">DN646/4</f>
        <v>0</v>
      </c>
      <c r="DQ646" s="52" t="n">
        <f aca="false">DN646/4</f>
        <v>0</v>
      </c>
      <c r="DR646" s="52" t="n">
        <f aca="false">DN646/4</f>
        <v>0</v>
      </c>
      <c r="DS646" s="53" t="n">
        <v>0</v>
      </c>
      <c r="DT646" s="52" t="n">
        <f aca="false">DS646/4</f>
        <v>0</v>
      </c>
      <c r="DU646" s="52" t="n">
        <f aca="false">DS646/4</f>
        <v>0</v>
      </c>
      <c r="DV646" s="52" t="n">
        <f aca="false">DS646/4</f>
        <v>0</v>
      </c>
      <c r="DW646" s="52" t="n">
        <f aca="false">DS646/4</f>
        <v>0</v>
      </c>
      <c r="DX646" s="53" t="n">
        <v>0</v>
      </c>
      <c r="DY646" s="52" t="n">
        <f aca="false">DX646/4</f>
        <v>0</v>
      </c>
      <c r="DZ646" s="52" t="n">
        <f aca="false">DX646/4</f>
        <v>0</v>
      </c>
      <c r="EA646" s="52" t="n">
        <f aca="false">DX646/4</f>
        <v>0</v>
      </c>
      <c r="EB646" s="52" t="n">
        <f aca="false">DX646/4</f>
        <v>0</v>
      </c>
      <c r="EC646" s="53" t="n">
        <v>0</v>
      </c>
      <c r="ED646" s="52" t="n">
        <f aca="false">EC646/4</f>
        <v>0</v>
      </c>
      <c r="EE646" s="52" t="n">
        <f aca="false">EC646/4</f>
        <v>0</v>
      </c>
      <c r="EF646" s="52" t="n">
        <f aca="false">EC646/4</f>
        <v>0</v>
      </c>
      <c r="EG646" s="52" t="n">
        <f aca="false">EC646/4</f>
        <v>0</v>
      </c>
      <c r="EH646" s="53" t="n">
        <v>0</v>
      </c>
      <c r="EI646" s="52" t="n">
        <f aca="false">EH646/4</f>
        <v>0</v>
      </c>
      <c r="EJ646" s="52" t="n">
        <f aca="false">EH646/4</f>
        <v>0</v>
      </c>
      <c r="EK646" s="52" t="n">
        <f aca="false">EH646/4</f>
        <v>0</v>
      </c>
      <c r="EL646" s="52" t="n">
        <f aca="false">EH646/4</f>
        <v>0</v>
      </c>
      <c r="EM646" s="122" t="n">
        <v>0</v>
      </c>
      <c r="EN646" s="122" t="n">
        <v>0</v>
      </c>
      <c r="EO646" s="122" t="n">
        <v>0</v>
      </c>
      <c r="EP646" s="122" t="n">
        <v>0</v>
      </c>
      <c r="EQ646" s="122" t="n">
        <v>0</v>
      </c>
      <c r="ER646" s="132" t="n">
        <v>0</v>
      </c>
      <c r="ES646" s="43" t="n">
        <f aca="false">ER646/4</f>
        <v>0</v>
      </c>
      <c r="ET646" s="43" t="n">
        <f aca="false">ER646/4</f>
        <v>0</v>
      </c>
      <c r="EU646" s="43" t="n">
        <f aca="false">ER646/4</f>
        <v>0</v>
      </c>
      <c r="EV646" s="43" t="n">
        <f aca="false">ER646/4</f>
        <v>0</v>
      </c>
      <c r="EW646" s="53"/>
      <c r="EX646" s="43" t="n">
        <f aca="false">EW646/4</f>
        <v>0</v>
      </c>
      <c r="EY646" s="43" t="n">
        <f aca="false">EW646/4</f>
        <v>0</v>
      </c>
      <c r="EZ646" s="43" t="n">
        <f aca="false">EW646/4</f>
        <v>0</v>
      </c>
      <c r="FA646" s="43" t="n">
        <f aca="false">EW646/4</f>
        <v>0</v>
      </c>
      <c r="FB646" s="43"/>
      <c r="FC646" s="43"/>
      <c r="FD646" s="43"/>
      <c r="FE646" s="43"/>
      <c r="FF646" s="43"/>
      <c r="FG646" s="123" t="n">
        <f aca="false">FH646+FM646+FR646+FW646</f>
        <v>0</v>
      </c>
      <c r="FH646" s="52" t="n">
        <v>0</v>
      </c>
      <c r="FI646" s="43" t="n">
        <f aca="false">FH646/4</f>
        <v>0</v>
      </c>
      <c r="FJ646" s="43" t="n">
        <f aca="false">FH646/4</f>
        <v>0</v>
      </c>
      <c r="FK646" s="43" t="n">
        <f aca="false">FH646/4</f>
        <v>0</v>
      </c>
      <c r="FL646" s="43" t="n">
        <f aca="false">FH646/4</f>
        <v>0</v>
      </c>
      <c r="FM646" s="52" t="n">
        <v>0</v>
      </c>
      <c r="FN646" s="43" t="n">
        <f aca="false">FM646/4</f>
        <v>0</v>
      </c>
      <c r="FO646" s="43" t="n">
        <f aca="false">FM646/4</f>
        <v>0</v>
      </c>
      <c r="FP646" s="43" t="n">
        <f aca="false">FM646/4</f>
        <v>0</v>
      </c>
      <c r="FQ646" s="43" t="n">
        <f aca="false">FM646/4</f>
        <v>0</v>
      </c>
      <c r="FR646" s="52" t="n">
        <v>0</v>
      </c>
      <c r="FS646" s="43" t="n">
        <f aca="false">FR646/4</f>
        <v>0</v>
      </c>
      <c r="FT646" s="43" t="n">
        <f aca="false">FR646/4</f>
        <v>0</v>
      </c>
      <c r="FU646" s="43" t="n">
        <f aca="false">FR646/4</f>
        <v>0</v>
      </c>
      <c r="FV646" s="43" t="n">
        <f aca="false">FR646/4</f>
        <v>0</v>
      </c>
      <c r="FW646" s="52" t="n">
        <v>0</v>
      </c>
      <c r="FX646" s="43" t="n">
        <f aca="false">FW646/4</f>
        <v>0</v>
      </c>
      <c r="FY646" s="43" t="n">
        <f aca="false">FW646/4</f>
        <v>0</v>
      </c>
      <c r="FZ646" s="43" t="n">
        <f aca="false">FW646/4</f>
        <v>0</v>
      </c>
      <c r="GA646" s="43" t="n">
        <f aca="false">FW646/4</f>
        <v>0</v>
      </c>
    </row>
    <row r="647" customFormat="false" ht="19.5" hidden="false" customHeight="false" outlineLevel="0" collapsed="false">
      <c r="B647" s="97" t="s">
        <v>1048</v>
      </c>
      <c r="C647" s="98" t="s">
        <v>1050</v>
      </c>
      <c r="D647" s="277" t="n">
        <v>10</v>
      </c>
      <c r="E647" s="100" t="n">
        <v>1.18</v>
      </c>
      <c r="F647" s="101" t="n">
        <v>1.855</v>
      </c>
      <c r="G647" s="102" t="n">
        <v>18550</v>
      </c>
      <c r="H647" s="103" t="n">
        <v>0.56</v>
      </c>
      <c r="I647" s="103" t="n">
        <v>1.095</v>
      </c>
      <c r="J647" s="103" t="n">
        <v>0.2</v>
      </c>
      <c r="K647" s="103" t="n">
        <v>0</v>
      </c>
      <c r="L647" s="104" t="n">
        <f aca="false">M647/D647/1000</f>
        <v>1.909</v>
      </c>
      <c r="M647" s="105" t="n">
        <f aca="false">R647+S647+T647</f>
        <v>19090</v>
      </c>
      <c r="N647" s="43" t="n">
        <f aca="false">M647/4</f>
        <v>4772.5</v>
      </c>
      <c r="O647" s="43" t="n">
        <f aca="false">M647/4</f>
        <v>4772.5</v>
      </c>
      <c r="P647" s="43" t="n">
        <f aca="false">M647/4</f>
        <v>4772.5</v>
      </c>
      <c r="Q647" s="43" t="n">
        <f aca="false">M647/4</f>
        <v>4772.5</v>
      </c>
      <c r="R647" s="106" t="n">
        <f aca="false">AC647+AL647+AU647+BD647+BM647+BV647+CH647</f>
        <v>6950</v>
      </c>
      <c r="S647" s="106" t="n">
        <f aca="false">AD647+AM647+AV647+BE647+BN647+BW647+CL647</f>
        <v>10140</v>
      </c>
      <c r="T647" s="106" t="n">
        <f aca="false">AE647+AN647+AW647+BF647+BO647+BX647+CS647</f>
        <v>2000</v>
      </c>
      <c r="U647" s="106" t="n">
        <f aca="false">FG647</f>
        <v>0</v>
      </c>
      <c r="V647" s="81" t="n">
        <v>7.7924</v>
      </c>
      <c r="W647" s="125" t="n">
        <f aca="false">X647/D647/1000</f>
        <v>0.3</v>
      </c>
      <c r="X647" s="44" t="n">
        <v>3000</v>
      </c>
      <c r="Y647" s="43" t="n">
        <f aca="false">X647/4</f>
        <v>750</v>
      </c>
      <c r="Z647" s="43" t="n">
        <f aca="false">X647/4</f>
        <v>750</v>
      </c>
      <c r="AA647" s="43" t="n">
        <f aca="false">X647/4</f>
        <v>750</v>
      </c>
      <c r="AB647" s="43" t="n">
        <f aca="false">X647/4</f>
        <v>750</v>
      </c>
      <c r="AC647" s="44"/>
      <c r="AD647" s="44" t="n">
        <v>3000</v>
      </c>
      <c r="AE647" s="45"/>
      <c r="AF647" s="108" t="n">
        <f aca="false">AG647/D647/1000</f>
        <v>0.065</v>
      </c>
      <c r="AG647" s="46" t="n">
        <f aca="false">AL647+AM647+AN647</f>
        <v>650</v>
      </c>
      <c r="AH647" s="43" t="n">
        <f aca="false">AG647/4</f>
        <v>162.5</v>
      </c>
      <c r="AI647" s="43" t="n">
        <f aca="false">AG647/4</f>
        <v>162.5</v>
      </c>
      <c r="AJ647" s="43" t="n">
        <f aca="false">AG647/4</f>
        <v>162.5</v>
      </c>
      <c r="AK647" s="43" t="n">
        <f aca="false">AG647/4</f>
        <v>162.5</v>
      </c>
      <c r="AL647" s="109" t="n">
        <v>0</v>
      </c>
      <c r="AM647" s="110" t="n">
        <v>650</v>
      </c>
      <c r="AN647" s="109" t="n">
        <v>0</v>
      </c>
      <c r="AO647" s="111" t="n">
        <f aca="false">AP647/D647/1000</f>
        <v>0.5</v>
      </c>
      <c r="AP647" s="44" t="n">
        <f aca="false">AU647+AV647+AW647</f>
        <v>5000</v>
      </c>
      <c r="AQ647" s="43" t="n">
        <f aca="false">AP647/4</f>
        <v>1250</v>
      </c>
      <c r="AR647" s="43" t="n">
        <f aca="false">AP647/4</f>
        <v>1250</v>
      </c>
      <c r="AS647" s="43" t="n">
        <f aca="false">AP647/4</f>
        <v>1250</v>
      </c>
      <c r="AT647" s="43" t="n">
        <f aca="false">AP647/4</f>
        <v>1250</v>
      </c>
      <c r="AU647" s="53" t="n">
        <v>1000</v>
      </c>
      <c r="AV647" s="53" t="n">
        <v>4000</v>
      </c>
      <c r="AW647" s="53"/>
      <c r="AX647" s="112" t="n">
        <f aca="false">AY647/D647/1000</f>
        <v>0.204</v>
      </c>
      <c r="AY647" s="44" t="n">
        <f aca="false">BD647+BE647+BF647</f>
        <v>2040</v>
      </c>
      <c r="AZ647" s="43" t="n">
        <f aca="false">AY647/4</f>
        <v>510</v>
      </c>
      <c r="BA647" s="43" t="n">
        <f aca="false">AY647/4</f>
        <v>510</v>
      </c>
      <c r="BB647" s="43" t="n">
        <f aca="false">AY647/4</f>
        <v>510</v>
      </c>
      <c r="BC647" s="43" t="n">
        <f aca="false">AY647/4</f>
        <v>510</v>
      </c>
      <c r="BD647" s="113" t="n">
        <v>1500</v>
      </c>
      <c r="BE647" s="113" t="n">
        <v>540</v>
      </c>
      <c r="BF647" s="53"/>
      <c r="BG647" s="112" t="n">
        <f aca="false">BH647/D647/1000</f>
        <v>0</v>
      </c>
      <c r="BH647" s="44" t="n">
        <f aca="false">BM647+BN647+BO647</f>
        <v>0</v>
      </c>
      <c r="BI647" s="43" t="n">
        <f aca="false">BH647/4</f>
        <v>0</v>
      </c>
      <c r="BJ647" s="43" t="n">
        <f aca="false">BH647/4</f>
        <v>0</v>
      </c>
      <c r="BK647" s="43" t="n">
        <f aca="false">BH647/4</f>
        <v>0</v>
      </c>
      <c r="BL647" s="43" t="n">
        <f aca="false">BH647/4</f>
        <v>0</v>
      </c>
      <c r="BM647" s="53"/>
      <c r="BN647" s="53"/>
      <c r="BO647" s="53"/>
      <c r="BP647" s="112" t="n">
        <f aca="false">BQ647/D647/1000</f>
        <v>0.15</v>
      </c>
      <c r="BQ647" s="50" t="n">
        <f aca="false">BV647+BW647+BX647</f>
        <v>1500</v>
      </c>
      <c r="BR647" s="43" t="n">
        <f aca="false">BQ647/4</f>
        <v>375</v>
      </c>
      <c r="BS647" s="43" t="n">
        <f aca="false">BQ647/4</f>
        <v>375</v>
      </c>
      <c r="BT647" s="43" t="n">
        <f aca="false">BQ647/4</f>
        <v>375</v>
      </c>
      <c r="BU647" s="43" t="n">
        <f aca="false">BQ647/4</f>
        <v>375</v>
      </c>
      <c r="BV647" s="96" t="n">
        <v>1450</v>
      </c>
      <c r="BW647" s="53" t="n">
        <v>50</v>
      </c>
      <c r="BX647" s="53"/>
      <c r="BY647" s="378" t="n">
        <f aca="false">CE647+CJ647+CQ647</f>
        <v>0.415</v>
      </c>
      <c r="BZ647" s="115" t="n">
        <f aca="false">(BY647*D647*1000)*V647</f>
        <v>32338.46</v>
      </c>
      <c r="CA647" s="116" t="n">
        <f aca="false">CB647/D647/1000</f>
        <v>0.69</v>
      </c>
      <c r="CB647" s="116" t="n">
        <f aca="false">CH647+CL647+CS647</f>
        <v>6900</v>
      </c>
      <c r="CC647" s="117" t="n">
        <f aca="false">CB647*V647</f>
        <v>53767.56</v>
      </c>
      <c r="CD647" s="117" t="n">
        <v>0.184</v>
      </c>
      <c r="CE647" s="117" t="n">
        <v>0.1</v>
      </c>
      <c r="CF647" s="118" t="n">
        <f aca="false">(CE647*D647*1000)*V647</f>
        <v>7792.4</v>
      </c>
      <c r="CG647" s="119" t="n">
        <f aca="false">CH647/D647/1000</f>
        <v>0.3</v>
      </c>
      <c r="CH647" s="120" t="n">
        <v>3000</v>
      </c>
      <c r="CI647" s="120" t="n">
        <f aca="false">CH647*V647</f>
        <v>23377.2</v>
      </c>
      <c r="CJ647" s="117" t="n">
        <v>0.115</v>
      </c>
      <c r="CK647" s="116" t="n">
        <f aca="false">CL647/D647/1000</f>
        <v>0.19</v>
      </c>
      <c r="CL647" s="379" t="n">
        <v>1900</v>
      </c>
      <c r="CM647" s="43" t="n">
        <f aca="false">CL647/4</f>
        <v>475</v>
      </c>
      <c r="CN647" s="43" t="n">
        <f aca="false">CL647/4</f>
        <v>475</v>
      </c>
      <c r="CO647" s="43" t="n">
        <f aca="false">CL647/4</f>
        <v>475</v>
      </c>
      <c r="CP647" s="43" t="n">
        <f aca="false">CL647/4</f>
        <v>475</v>
      </c>
      <c r="CQ647" s="117" t="n">
        <v>0.2</v>
      </c>
      <c r="CR647" s="115" t="n">
        <f aca="false">CS647/D647/1000</f>
        <v>0.2</v>
      </c>
      <c r="CS647" s="45" t="n">
        <f aca="false">CT647+CY647+DD647+DI647+DN647+DS647+DX647+EC647+EH647+EM647+ER647+EW647</f>
        <v>2000</v>
      </c>
      <c r="CT647" s="46" t="n">
        <v>0</v>
      </c>
      <c r="CU647" s="43" t="n">
        <f aca="false">CT647/4</f>
        <v>0</v>
      </c>
      <c r="CV647" s="43" t="n">
        <f aca="false">CT647/4</f>
        <v>0</v>
      </c>
      <c r="CW647" s="43" t="n">
        <f aca="false">CT647/4</f>
        <v>0</v>
      </c>
      <c r="CX647" s="43" t="n">
        <f aca="false">CT647/4</f>
        <v>0</v>
      </c>
      <c r="CY647" s="53" t="n">
        <v>0</v>
      </c>
      <c r="CZ647" s="52" t="n">
        <f aca="false">CY647/4</f>
        <v>0</v>
      </c>
      <c r="DA647" s="52" t="n">
        <f aca="false">CY647/4</f>
        <v>0</v>
      </c>
      <c r="DB647" s="52" t="n">
        <f aca="false">CY647/4</f>
        <v>0</v>
      </c>
      <c r="DC647" s="52" t="n">
        <f aca="false">CY647/4</f>
        <v>0</v>
      </c>
      <c r="DD647" s="53" t="n">
        <v>2000</v>
      </c>
      <c r="DE647" s="52" t="n">
        <f aca="false">DD647/4</f>
        <v>500</v>
      </c>
      <c r="DF647" s="52" t="n">
        <f aca="false">DD647/4</f>
        <v>500</v>
      </c>
      <c r="DG647" s="52" t="n">
        <f aca="false">DD647/4</f>
        <v>500</v>
      </c>
      <c r="DH647" s="52" t="n">
        <f aca="false">DD647/4</f>
        <v>500</v>
      </c>
      <c r="DI647" s="53" t="n">
        <v>0</v>
      </c>
      <c r="DJ647" s="52" t="n">
        <f aca="false">DI647/4</f>
        <v>0</v>
      </c>
      <c r="DK647" s="52" t="n">
        <f aca="false">DI647/4</f>
        <v>0</v>
      </c>
      <c r="DL647" s="52" t="n">
        <f aca="false">DI647/4</f>
        <v>0</v>
      </c>
      <c r="DM647" s="52" t="n">
        <f aca="false">DI647/4</f>
        <v>0</v>
      </c>
      <c r="DN647" s="53" t="n">
        <v>0</v>
      </c>
      <c r="DO647" s="52" t="n">
        <f aca="false">DN647/4</f>
        <v>0</v>
      </c>
      <c r="DP647" s="52" t="n">
        <f aca="false">DN647/4</f>
        <v>0</v>
      </c>
      <c r="DQ647" s="52" t="n">
        <f aca="false">DN647/4</f>
        <v>0</v>
      </c>
      <c r="DR647" s="52" t="n">
        <f aca="false">DN647/4</f>
        <v>0</v>
      </c>
      <c r="DS647" s="53" t="n">
        <v>0</v>
      </c>
      <c r="DT647" s="52" t="n">
        <f aca="false">DS647/4</f>
        <v>0</v>
      </c>
      <c r="DU647" s="52" t="n">
        <f aca="false">DS647/4</f>
        <v>0</v>
      </c>
      <c r="DV647" s="52" t="n">
        <f aca="false">DS647/4</f>
        <v>0</v>
      </c>
      <c r="DW647" s="52" t="n">
        <f aca="false">DS647/4</f>
        <v>0</v>
      </c>
      <c r="DX647" s="53" t="n">
        <v>0</v>
      </c>
      <c r="DY647" s="52" t="n">
        <f aca="false">DX647/4</f>
        <v>0</v>
      </c>
      <c r="DZ647" s="52" t="n">
        <f aca="false">DX647/4</f>
        <v>0</v>
      </c>
      <c r="EA647" s="52" t="n">
        <f aca="false">DX647/4</f>
        <v>0</v>
      </c>
      <c r="EB647" s="52" t="n">
        <f aca="false">DX647/4</f>
        <v>0</v>
      </c>
      <c r="EC647" s="53" t="n">
        <v>0</v>
      </c>
      <c r="ED647" s="52" t="n">
        <f aca="false">EC647/4</f>
        <v>0</v>
      </c>
      <c r="EE647" s="52" t="n">
        <f aca="false">EC647/4</f>
        <v>0</v>
      </c>
      <c r="EF647" s="52" t="n">
        <f aca="false">EC647/4</f>
        <v>0</v>
      </c>
      <c r="EG647" s="52" t="n">
        <f aca="false">EC647/4</f>
        <v>0</v>
      </c>
      <c r="EH647" s="53" t="n">
        <v>0</v>
      </c>
      <c r="EI647" s="52" t="n">
        <f aca="false">EH647/4</f>
        <v>0</v>
      </c>
      <c r="EJ647" s="52" t="n">
        <f aca="false">EH647/4</f>
        <v>0</v>
      </c>
      <c r="EK647" s="52" t="n">
        <f aca="false">EH647/4</f>
        <v>0</v>
      </c>
      <c r="EL647" s="52" t="n">
        <f aca="false">EH647/4</f>
        <v>0</v>
      </c>
      <c r="EM647" s="122" t="n">
        <v>0</v>
      </c>
      <c r="EN647" s="122" t="n">
        <v>0</v>
      </c>
      <c r="EO647" s="122" t="n">
        <v>0</v>
      </c>
      <c r="EP647" s="122" t="n">
        <v>0</v>
      </c>
      <c r="EQ647" s="122" t="n">
        <v>0</v>
      </c>
      <c r="ER647" s="132" t="n">
        <v>0</v>
      </c>
      <c r="ES647" s="43" t="n">
        <f aca="false">ER647/4</f>
        <v>0</v>
      </c>
      <c r="ET647" s="43" t="n">
        <f aca="false">ER647/4</f>
        <v>0</v>
      </c>
      <c r="EU647" s="43" t="n">
        <f aca="false">ER647/4</f>
        <v>0</v>
      </c>
      <c r="EV647" s="43" t="n">
        <f aca="false">ER647/4</f>
        <v>0</v>
      </c>
      <c r="EW647" s="53"/>
      <c r="EX647" s="43" t="n">
        <f aca="false">EW647/4</f>
        <v>0</v>
      </c>
      <c r="EY647" s="43" t="n">
        <f aca="false">EW647/4</f>
        <v>0</v>
      </c>
      <c r="EZ647" s="43" t="n">
        <f aca="false">EW647/4</f>
        <v>0</v>
      </c>
      <c r="FA647" s="43" t="n">
        <f aca="false">EW647/4</f>
        <v>0</v>
      </c>
      <c r="FB647" s="43"/>
      <c r="FC647" s="43"/>
      <c r="FD647" s="43"/>
      <c r="FE647" s="43"/>
      <c r="FF647" s="43"/>
      <c r="FG647" s="123" t="n">
        <f aca="false">FH647+FM647+FR647+FW647</f>
        <v>0</v>
      </c>
      <c r="FH647" s="52" t="n">
        <v>0</v>
      </c>
      <c r="FI647" s="43" t="n">
        <f aca="false">FH647/4</f>
        <v>0</v>
      </c>
      <c r="FJ647" s="43" t="n">
        <f aca="false">FH647/4</f>
        <v>0</v>
      </c>
      <c r="FK647" s="43" t="n">
        <f aca="false">FH647/4</f>
        <v>0</v>
      </c>
      <c r="FL647" s="43" t="n">
        <f aca="false">FH647/4</f>
        <v>0</v>
      </c>
      <c r="FM647" s="52" t="n">
        <v>0</v>
      </c>
      <c r="FN647" s="43" t="n">
        <f aca="false">FM647/4</f>
        <v>0</v>
      </c>
      <c r="FO647" s="43" t="n">
        <f aca="false">FM647/4</f>
        <v>0</v>
      </c>
      <c r="FP647" s="43" t="n">
        <f aca="false">FM647/4</f>
        <v>0</v>
      </c>
      <c r="FQ647" s="43" t="n">
        <f aca="false">FM647/4</f>
        <v>0</v>
      </c>
      <c r="FR647" s="52" t="n">
        <v>0</v>
      </c>
      <c r="FS647" s="43" t="n">
        <f aca="false">FR647/4</f>
        <v>0</v>
      </c>
      <c r="FT647" s="43" t="n">
        <f aca="false">FR647/4</f>
        <v>0</v>
      </c>
      <c r="FU647" s="43" t="n">
        <f aca="false">FR647/4</f>
        <v>0</v>
      </c>
      <c r="FV647" s="43" t="n">
        <f aca="false">FR647/4</f>
        <v>0</v>
      </c>
      <c r="FW647" s="52" t="n">
        <v>0</v>
      </c>
      <c r="FX647" s="43" t="n">
        <f aca="false">FW647/4</f>
        <v>0</v>
      </c>
      <c r="FY647" s="43" t="n">
        <f aca="false">FW647/4</f>
        <v>0</v>
      </c>
      <c r="FZ647" s="43" t="n">
        <f aca="false">FW647/4</f>
        <v>0</v>
      </c>
      <c r="GA647" s="43" t="n">
        <f aca="false">FW647/4</f>
        <v>0</v>
      </c>
    </row>
    <row r="648" s="42" customFormat="true" ht="19.5" hidden="false" customHeight="false" outlineLevel="0" collapsed="false">
      <c r="A648" s="54"/>
      <c r="B648" s="97" t="s">
        <v>1051</v>
      </c>
      <c r="C648" s="98" t="s">
        <v>910</v>
      </c>
      <c r="D648" s="99" t="n">
        <v>100</v>
      </c>
      <c r="E648" s="100" t="n">
        <v>14.03</v>
      </c>
      <c r="F648" s="101" t="n">
        <v>19.167</v>
      </c>
      <c r="G648" s="102" t="n">
        <v>1916700</v>
      </c>
      <c r="H648" s="103" t="n">
        <v>11.56</v>
      </c>
      <c r="I648" s="103" t="n">
        <v>6.567</v>
      </c>
      <c r="J648" s="103" t="n">
        <v>1.03</v>
      </c>
      <c r="K648" s="103" t="n">
        <v>0.01</v>
      </c>
      <c r="L648" s="104" t="n">
        <f aca="false">M648/D648/1000</f>
        <v>15.6372</v>
      </c>
      <c r="M648" s="105" t="n">
        <f aca="false">R648+S648+T648</f>
        <v>1563720</v>
      </c>
      <c r="N648" s="43" t="n">
        <f aca="false">M648/4</f>
        <v>390930</v>
      </c>
      <c r="O648" s="43" t="n">
        <f aca="false">M648/4</f>
        <v>390930</v>
      </c>
      <c r="P648" s="43" t="n">
        <f aca="false">M648/4</f>
        <v>390930</v>
      </c>
      <c r="Q648" s="43" t="n">
        <f aca="false">M648/4</f>
        <v>390930</v>
      </c>
      <c r="R648" s="106" t="n">
        <f aca="false">AC648+AL648+AU648+BD648+BM648+BV648+CH648</f>
        <v>747670</v>
      </c>
      <c r="S648" s="106" t="n">
        <f aca="false">AD648+AM648+AV648+BE648+BN648+BW648+CL648</f>
        <v>755850</v>
      </c>
      <c r="T648" s="106" t="n">
        <f aca="false">AE648+AN648+AW648+BF648+BO648+BX648+CS648</f>
        <v>60200</v>
      </c>
      <c r="U648" s="106" t="n">
        <f aca="false">FG648</f>
        <v>0</v>
      </c>
      <c r="V648" s="81" t="n">
        <v>0.034845</v>
      </c>
      <c r="W648" s="125" t="n">
        <f aca="false">X648/D648/1000</f>
        <v>2</v>
      </c>
      <c r="X648" s="44" t="n">
        <v>200000</v>
      </c>
      <c r="Y648" s="43" t="n">
        <f aca="false">X648/4</f>
        <v>50000</v>
      </c>
      <c r="Z648" s="43" t="n">
        <f aca="false">X648/4</f>
        <v>50000</v>
      </c>
      <c r="AA648" s="43" t="n">
        <f aca="false">X648/4</f>
        <v>50000</v>
      </c>
      <c r="AB648" s="43" t="n">
        <f aca="false">X648/4</f>
        <v>50000</v>
      </c>
      <c r="AC648" s="44" t="n">
        <v>50000</v>
      </c>
      <c r="AD648" s="44" t="n">
        <v>150000</v>
      </c>
      <c r="AE648" s="45"/>
      <c r="AF648" s="108" t="n">
        <f aca="false">AG648/D648/1000</f>
        <v>3.6</v>
      </c>
      <c r="AG648" s="46" t="n">
        <f aca="false">AL648+AM648+AN648</f>
        <v>360000</v>
      </c>
      <c r="AH648" s="43" t="n">
        <f aca="false">AG648/4</f>
        <v>90000</v>
      </c>
      <c r="AI648" s="43" t="n">
        <f aca="false">AG648/4</f>
        <v>90000</v>
      </c>
      <c r="AJ648" s="43" t="n">
        <f aca="false">AG648/4</f>
        <v>90000</v>
      </c>
      <c r="AK648" s="43" t="n">
        <f aca="false">AG648/4</f>
        <v>90000</v>
      </c>
      <c r="AL648" s="109" t="n">
        <v>178570</v>
      </c>
      <c r="AM648" s="110" t="n">
        <v>181430</v>
      </c>
      <c r="AN648" s="109" t="n">
        <v>0</v>
      </c>
      <c r="AO648" s="111" t="n">
        <f aca="false">AP648/D648/1000</f>
        <v>2.41</v>
      </c>
      <c r="AP648" s="44" t="n">
        <f aca="false">AU648+AV648+AW648</f>
        <v>241000</v>
      </c>
      <c r="AQ648" s="43" t="n">
        <f aca="false">AP648/4</f>
        <v>60250</v>
      </c>
      <c r="AR648" s="43" t="n">
        <f aca="false">AP648/4</f>
        <v>60250</v>
      </c>
      <c r="AS648" s="43" t="n">
        <f aca="false">AP648/4</f>
        <v>60250</v>
      </c>
      <c r="AT648" s="43" t="n">
        <f aca="false">AP648/4</f>
        <v>60250</v>
      </c>
      <c r="AU648" s="53" t="n">
        <v>180000</v>
      </c>
      <c r="AV648" s="53" t="n">
        <v>61000</v>
      </c>
      <c r="AW648" s="53"/>
      <c r="AX648" s="112" t="n">
        <f aca="false">AY648/D648/1000</f>
        <v>0.5048</v>
      </c>
      <c r="AY648" s="44" t="n">
        <f aca="false">BD648+BE648+BF648</f>
        <v>50480</v>
      </c>
      <c r="AZ648" s="43" t="n">
        <f aca="false">AY648/4</f>
        <v>12620</v>
      </c>
      <c r="BA648" s="43" t="n">
        <f aca="false">AY648/4</f>
        <v>12620</v>
      </c>
      <c r="BB648" s="43" t="n">
        <f aca="false">AY648/4</f>
        <v>12620</v>
      </c>
      <c r="BC648" s="43" t="n">
        <f aca="false">AY648/4</f>
        <v>12620</v>
      </c>
      <c r="BD648" s="113" t="n">
        <v>25000</v>
      </c>
      <c r="BE648" s="113" t="n">
        <v>25480</v>
      </c>
      <c r="BF648" s="53"/>
      <c r="BG648" s="112" t="n">
        <f aca="false">BH648/D648/1000</f>
        <v>3</v>
      </c>
      <c r="BH648" s="44" t="n">
        <v>300000</v>
      </c>
      <c r="BI648" s="43" t="n">
        <f aca="false">BH648/4</f>
        <v>75000</v>
      </c>
      <c r="BJ648" s="43" t="n">
        <f aca="false">BH648/4</f>
        <v>75000</v>
      </c>
      <c r="BK648" s="43" t="n">
        <f aca="false">BH648/4</f>
        <v>75000</v>
      </c>
      <c r="BL648" s="43" t="n">
        <v>75000</v>
      </c>
      <c r="BM648" s="53" t="n">
        <v>45000</v>
      </c>
      <c r="BN648" s="53" t="n">
        <v>255000</v>
      </c>
      <c r="BO648" s="53"/>
      <c r="BP648" s="112" t="n">
        <f aca="false">BQ648/D648/1000</f>
        <v>1.2</v>
      </c>
      <c r="BQ648" s="50" t="n">
        <f aca="false">BV648+BW648+BX648</f>
        <v>120000</v>
      </c>
      <c r="BR648" s="43" t="n">
        <f aca="false">BQ648/4</f>
        <v>30000</v>
      </c>
      <c r="BS648" s="43" t="n">
        <f aca="false">BQ648/4</f>
        <v>30000</v>
      </c>
      <c r="BT648" s="43" t="n">
        <f aca="false">BQ648/4</f>
        <v>30000</v>
      </c>
      <c r="BU648" s="43" t="n">
        <f aca="false">BQ648/4</f>
        <v>30000</v>
      </c>
      <c r="BV648" s="96" t="n">
        <v>119100</v>
      </c>
      <c r="BW648" s="53" t="n">
        <v>900</v>
      </c>
      <c r="BX648" s="53"/>
      <c r="BY648" s="114" t="n">
        <f aca="false">CE648+CJ648+CQ648</f>
        <v>6.357</v>
      </c>
      <c r="BZ648" s="115" t="n">
        <f aca="false">(BY648*D648*1000)*V648</f>
        <v>22150.9665</v>
      </c>
      <c r="CA648" s="116" t="n">
        <f aca="false">CB648/D648/1000</f>
        <v>2.9224</v>
      </c>
      <c r="CB648" s="116" t="n">
        <f aca="false">CH648+CL648+CS648</f>
        <v>292240</v>
      </c>
      <c r="CC648" s="117" t="n">
        <f aca="false">CB648*V648</f>
        <v>10183.1028</v>
      </c>
      <c r="CD648" s="115" t="n">
        <v>3.42</v>
      </c>
      <c r="CE648" s="115" t="n">
        <v>3</v>
      </c>
      <c r="CF648" s="118" t="n">
        <f aca="false">(CE648*D648*1000)*V648</f>
        <v>10453.5</v>
      </c>
      <c r="CG648" s="119" t="n">
        <f aca="false">CH648/D648/1000</f>
        <v>1.5</v>
      </c>
      <c r="CH648" s="120" t="n">
        <v>150000</v>
      </c>
      <c r="CI648" s="120" t="n">
        <f aca="false">CH648*V648</f>
        <v>5226.75</v>
      </c>
      <c r="CJ648" s="115" t="n">
        <v>2.327</v>
      </c>
      <c r="CK648" s="116" t="n">
        <f aca="false">CL648/D648/1000</f>
        <v>0.8204</v>
      </c>
      <c r="CL648" s="121" t="n">
        <v>82040</v>
      </c>
      <c r="CM648" s="43" t="n">
        <f aca="false">CL648/4</f>
        <v>20510</v>
      </c>
      <c r="CN648" s="43" t="n">
        <f aca="false">CL648/4</f>
        <v>20510</v>
      </c>
      <c r="CO648" s="43" t="n">
        <f aca="false">CL648/4</f>
        <v>20510</v>
      </c>
      <c r="CP648" s="43" t="n">
        <f aca="false">CL648/4</f>
        <v>20510</v>
      </c>
      <c r="CQ648" s="115" t="n">
        <v>1.03</v>
      </c>
      <c r="CR648" s="115" t="n">
        <f aca="false">CS648/D648/1000</f>
        <v>0.602</v>
      </c>
      <c r="CS648" s="45" t="n">
        <f aca="false">CT648+CY648+DD648+DI648+DN648+DS648+DX648+EC648+EH648+EM648+ER648+EW648</f>
        <v>60200</v>
      </c>
      <c r="CT648" s="46" t="n">
        <v>0</v>
      </c>
      <c r="CU648" s="43" t="n">
        <f aca="false">CT648/4</f>
        <v>0</v>
      </c>
      <c r="CV648" s="43" t="n">
        <f aca="false">CT648/4</f>
        <v>0</v>
      </c>
      <c r="CW648" s="43" t="n">
        <f aca="false">CT648/4</f>
        <v>0</v>
      </c>
      <c r="CX648" s="43" t="n">
        <f aca="false">CT648/4</f>
        <v>0</v>
      </c>
      <c r="CY648" s="53" t="n">
        <v>0</v>
      </c>
      <c r="CZ648" s="52" t="n">
        <f aca="false">CY648/4</f>
        <v>0</v>
      </c>
      <c r="DA648" s="52" t="n">
        <f aca="false">CY648/4</f>
        <v>0</v>
      </c>
      <c r="DB648" s="52" t="n">
        <f aca="false">CY648/4</f>
        <v>0</v>
      </c>
      <c r="DC648" s="52" t="n">
        <f aca="false">CY648/4</f>
        <v>0</v>
      </c>
      <c r="DD648" s="53" t="n">
        <v>60000</v>
      </c>
      <c r="DE648" s="52" t="n">
        <f aca="false">DD648/4</f>
        <v>15000</v>
      </c>
      <c r="DF648" s="52" t="n">
        <f aca="false">DD648/4</f>
        <v>15000</v>
      </c>
      <c r="DG648" s="52" t="n">
        <f aca="false">DD648/4</f>
        <v>15000</v>
      </c>
      <c r="DH648" s="52" t="n">
        <f aca="false">DD648/4</f>
        <v>15000</v>
      </c>
      <c r="DI648" s="53" t="n">
        <v>0</v>
      </c>
      <c r="DJ648" s="52" t="n">
        <f aca="false">DI648/4</f>
        <v>0</v>
      </c>
      <c r="DK648" s="52" t="n">
        <f aca="false">DI648/4</f>
        <v>0</v>
      </c>
      <c r="DL648" s="52" t="n">
        <f aca="false">DI648/4</f>
        <v>0</v>
      </c>
      <c r="DM648" s="52" t="n">
        <f aca="false">DI648/4</f>
        <v>0</v>
      </c>
      <c r="DN648" s="53" t="n">
        <v>0</v>
      </c>
      <c r="DO648" s="52" t="n">
        <f aca="false">DN648/4</f>
        <v>0</v>
      </c>
      <c r="DP648" s="52" t="n">
        <f aca="false">DN648/4</f>
        <v>0</v>
      </c>
      <c r="DQ648" s="52" t="n">
        <f aca="false">DN648/4</f>
        <v>0</v>
      </c>
      <c r="DR648" s="52" t="n">
        <f aca="false">DN648/4</f>
        <v>0</v>
      </c>
      <c r="DS648" s="53" t="n">
        <v>0</v>
      </c>
      <c r="DT648" s="52" t="n">
        <f aca="false">DS648/4</f>
        <v>0</v>
      </c>
      <c r="DU648" s="52" t="n">
        <f aca="false">DS648/4</f>
        <v>0</v>
      </c>
      <c r="DV648" s="52" t="n">
        <f aca="false">DS648/4</f>
        <v>0</v>
      </c>
      <c r="DW648" s="52" t="n">
        <f aca="false">DS648/4</f>
        <v>0</v>
      </c>
      <c r="DX648" s="53" t="n">
        <v>0</v>
      </c>
      <c r="DY648" s="52" t="n">
        <f aca="false">DX648/4</f>
        <v>0</v>
      </c>
      <c r="DZ648" s="52" t="n">
        <f aca="false">DX648/4</f>
        <v>0</v>
      </c>
      <c r="EA648" s="52" t="n">
        <f aca="false">DX648/4</f>
        <v>0</v>
      </c>
      <c r="EB648" s="52" t="n">
        <f aca="false">DX648/4</f>
        <v>0</v>
      </c>
      <c r="EC648" s="53" t="n">
        <v>0</v>
      </c>
      <c r="ED648" s="52" t="n">
        <f aca="false">EC648/4</f>
        <v>0</v>
      </c>
      <c r="EE648" s="52" t="n">
        <f aca="false">EC648/4</f>
        <v>0</v>
      </c>
      <c r="EF648" s="52" t="n">
        <f aca="false">EC648/4</f>
        <v>0</v>
      </c>
      <c r="EG648" s="52" t="n">
        <f aca="false">EC648/4</f>
        <v>0</v>
      </c>
      <c r="EH648" s="53" t="n">
        <v>0</v>
      </c>
      <c r="EI648" s="52" t="n">
        <f aca="false">EH648/4</f>
        <v>0</v>
      </c>
      <c r="EJ648" s="52" t="n">
        <f aca="false">EH648/4</f>
        <v>0</v>
      </c>
      <c r="EK648" s="52" t="n">
        <f aca="false">EH648/4</f>
        <v>0</v>
      </c>
      <c r="EL648" s="52" t="n">
        <f aca="false">EH648/4</f>
        <v>0</v>
      </c>
      <c r="EM648" s="122" t="n">
        <v>200</v>
      </c>
      <c r="EN648" s="122" t="n">
        <v>50</v>
      </c>
      <c r="EO648" s="122" t="n">
        <v>50</v>
      </c>
      <c r="EP648" s="122" t="n">
        <v>50</v>
      </c>
      <c r="EQ648" s="122" t="n">
        <v>50</v>
      </c>
      <c r="ER648" s="132" t="n">
        <v>0</v>
      </c>
      <c r="ES648" s="43" t="n">
        <f aca="false">ER648/4</f>
        <v>0</v>
      </c>
      <c r="ET648" s="43" t="n">
        <f aca="false">ER648/4</f>
        <v>0</v>
      </c>
      <c r="EU648" s="43" t="n">
        <f aca="false">ER648/4</f>
        <v>0</v>
      </c>
      <c r="EV648" s="43" t="n">
        <f aca="false">ER648/4</f>
        <v>0</v>
      </c>
      <c r="EW648" s="53"/>
      <c r="EX648" s="43" t="n">
        <f aca="false">EW648/4</f>
        <v>0</v>
      </c>
      <c r="EY648" s="43" t="n">
        <f aca="false">EW648/4</f>
        <v>0</v>
      </c>
      <c r="EZ648" s="43" t="n">
        <f aca="false">EW648/4</f>
        <v>0</v>
      </c>
      <c r="FA648" s="43" t="n">
        <f aca="false">EW648/4</f>
        <v>0</v>
      </c>
      <c r="FB648" s="43"/>
      <c r="FC648" s="43"/>
      <c r="FD648" s="43"/>
      <c r="FE648" s="43"/>
      <c r="FF648" s="43"/>
      <c r="FG648" s="123" t="n">
        <f aca="false">FH648+FM648+FR648+FW648</f>
        <v>0</v>
      </c>
      <c r="FH648" s="52" t="n">
        <v>0</v>
      </c>
      <c r="FI648" s="43" t="n">
        <f aca="false">FH648/4</f>
        <v>0</v>
      </c>
      <c r="FJ648" s="43" t="n">
        <f aca="false">FH648/4</f>
        <v>0</v>
      </c>
      <c r="FK648" s="43" t="n">
        <f aca="false">FH648/4</f>
        <v>0</v>
      </c>
      <c r="FL648" s="43" t="n">
        <f aca="false">FH648/4</f>
        <v>0</v>
      </c>
      <c r="FM648" s="52" t="n">
        <v>0</v>
      </c>
      <c r="FN648" s="43" t="n">
        <f aca="false">FM648/4</f>
        <v>0</v>
      </c>
      <c r="FO648" s="43" t="n">
        <f aca="false">FM648/4</f>
        <v>0</v>
      </c>
      <c r="FP648" s="43" t="n">
        <f aca="false">FM648/4</f>
        <v>0</v>
      </c>
      <c r="FQ648" s="43" t="n">
        <f aca="false">FM648/4</f>
        <v>0</v>
      </c>
      <c r="FR648" s="52" t="n">
        <v>0</v>
      </c>
      <c r="FS648" s="43" t="n">
        <f aca="false">FR648/4</f>
        <v>0</v>
      </c>
      <c r="FT648" s="43" t="n">
        <f aca="false">FR648/4</f>
        <v>0</v>
      </c>
      <c r="FU648" s="43" t="n">
        <f aca="false">FR648/4</f>
        <v>0</v>
      </c>
      <c r="FV648" s="43" t="n">
        <f aca="false">FR648/4</f>
        <v>0</v>
      </c>
      <c r="FW648" s="52" t="n">
        <v>0</v>
      </c>
      <c r="FX648" s="43" t="n">
        <f aca="false">FW648/4</f>
        <v>0</v>
      </c>
      <c r="FY648" s="43" t="n">
        <f aca="false">FW648/4</f>
        <v>0</v>
      </c>
      <c r="FZ648" s="43" t="n">
        <f aca="false">FW648/4</f>
        <v>0</v>
      </c>
      <c r="GA648" s="43" t="n">
        <f aca="false">FW648/4</f>
        <v>0</v>
      </c>
    </row>
    <row r="649" s="42" customFormat="true" ht="19.5" hidden="false" customHeight="false" outlineLevel="0" collapsed="false">
      <c r="A649" s="54"/>
      <c r="B649" s="97" t="s">
        <v>1051</v>
      </c>
      <c r="C649" s="98" t="s">
        <v>425</v>
      </c>
      <c r="D649" s="99" t="n">
        <v>100</v>
      </c>
      <c r="E649" s="100" t="n">
        <v>6.14</v>
      </c>
      <c r="F649" s="101" t="n">
        <v>9.943</v>
      </c>
      <c r="G649" s="102" t="n">
        <v>994300</v>
      </c>
      <c r="H649" s="103" t="n">
        <v>6.563</v>
      </c>
      <c r="I649" s="103" t="n">
        <v>2.247</v>
      </c>
      <c r="J649" s="103" t="n">
        <v>1</v>
      </c>
      <c r="K649" s="103" t="n">
        <v>0.133</v>
      </c>
      <c r="L649" s="104" t="n">
        <f aca="false">M649/D649/1000</f>
        <v>14.9623</v>
      </c>
      <c r="M649" s="105" t="n">
        <f aca="false">R649+S649+T649</f>
        <v>1496230</v>
      </c>
      <c r="N649" s="43" t="n">
        <f aca="false">M649/4</f>
        <v>374057.5</v>
      </c>
      <c r="O649" s="43" t="n">
        <f aca="false">M649/4</f>
        <v>374057.5</v>
      </c>
      <c r="P649" s="43" t="n">
        <f aca="false">M649/4</f>
        <v>374057.5</v>
      </c>
      <c r="Q649" s="43" t="n">
        <f aca="false">M649/4</f>
        <v>374057.5</v>
      </c>
      <c r="R649" s="106" t="n">
        <f aca="false">AC649+AL649+AU649+BD649+BM649+BV649+CH649</f>
        <v>623000</v>
      </c>
      <c r="S649" s="106" t="n">
        <f aca="false">AD649+AM649+AV649+BE649+BN649+BW649+CL649</f>
        <v>673230</v>
      </c>
      <c r="T649" s="106" t="n">
        <f aca="false">AE649+AN649+AW649+BF649+BO649+BX649+CS649</f>
        <v>200000</v>
      </c>
      <c r="U649" s="106" t="n">
        <f aca="false">FG649</f>
        <v>0</v>
      </c>
      <c r="V649" s="81" t="n">
        <v>0.060145</v>
      </c>
      <c r="W649" s="125" t="n">
        <f aca="false">X649/D649/1000</f>
        <v>1.5</v>
      </c>
      <c r="X649" s="44" t="n">
        <v>150000</v>
      </c>
      <c r="Y649" s="43" t="n">
        <f aca="false">X649/4</f>
        <v>37500</v>
      </c>
      <c r="Z649" s="43" t="n">
        <f aca="false">X649/4</f>
        <v>37500</v>
      </c>
      <c r="AA649" s="43" t="n">
        <f aca="false">X649/4</f>
        <v>37500</v>
      </c>
      <c r="AB649" s="43" t="n">
        <f aca="false">X649/4</f>
        <v>37500</v>
      </c>
      <c r="AC649" s="44" t="n">
        <v>50000</v>
      </c>
      <c r="AD649" s="44" t="n">
        <v>100000</v>
      </c>
      <c r="AE649" s="45"/>
      <c r="AF649" s="108" t="n">
        <f aca="false">AG649/D649/1000</f>
        <v>1.3013</v>
      </c>
      <c r="AG649" s="46" t="n">
        <f aca="false">AL649+AM649+AN649</f>
        <v>130130</v>
      </c>
      <c r="AH649" s="43" t="n">
        <f aca="false">AG649/4</f>
        <v>32532.5</v>
      </c>
      <c r="AI649" s="43" t="n">
        <f aca="false">AG649/4</f>
        <v>32532.5</v>
      </c>
      <c r="AJ649" s="43" t="n">
        <f aca="false">AG649/4</f>
        <v>32532.5</v>
      </c>
      <c r="AK649" s="43" t="n">
        <f aca="false">AG649/4</f>
        <v>32532.5</v>
      </c>
      <c r="AL649" s="109" t="n">
        <v>0</v>
      </c>
      <c r="AM649" s="110" t="n">
        <v>130130</v>
      </c>
      <c r="AN649" s="109" t="n">
        <v>0</v>
      </c>
      <c r="AO649" s="111" t="n">
        <f aca="false">AP649/D649/1000</f>
        <v>1.006</v>
      </c>
      <c r="AP649" s="44" t="n">
        <f aca="false">AU649+AV649+AW649</f>
        <v>100600</v>
      </c>
      <c r="AQ649" s="43" t="n">
        <f aca="false">AP649/4</f>
        <v>25150</v>
      </c>
      <c r="AR649" s="43" t="n">
        <f aca="false">AP649/4</f>
        <v>25150</v>
      </c>
      <c r="AS649" s="43" t="n">
        <f aca="false">AP649/4</f>
        <v>25150</v>
      </c>
      <c r="AT649" s="43" t="n">
        <f aca="false">AP649/4</f>
        <v>25150</v>
      </c>
      <c r="AU649" s="53" t="n">
        <v>100000</v>
      </c>
      <c r="AV649" s="53" t="n">
        <v>600</v>
      </c>
      <c r="AW649" s="53"/>
      <c r="AX649" s="112" t="n">
        <f aca="false">AY649/D649/1000</f>
        <v>1.59</v>
      </c>
      <c r="AY649" s="44" t="n">
        <f aca="false">BD649+BE649+BF649</f>
        <v>159000</v>
      </c>
      <c r="AZ649" s="43" t="n">
        <f aca="false">AY649/4</f>
        <v>39750</v>
      </c>
      <c r="BA649" s="43" t="n">
        <f aca="false">AY649/4</f>
        <v>39750</v>
      </c>
      <c r="BB649" s="43" t="n">
        <f aca="false">AY649/4</f>
        <v>39750</v>
      </c>
      <c r="BC649" s="43" t="n">
        <f aca="false">AY649/4</f>
        <v>39750</v>
      </c>
      <c r="BD649" s="113" t="n">
        <v>100000</v>
      </c>
      <c r="BE649" s="113" t="n">
        <v>59000</v>
      </c>
      <c r="BF649" s="53"/>
      <c r="BG649" s="112" t="n">
        <f aca="false">BH649/D649/1000</f>
        <v>2.6</v>
      </c>
      <c r="BH649" s="44" t="n">
        <v>260000</v>
      </c>
      <c r="BI649" s="43" t="n">
        <f aca="false">BH649/4</f>
        <v>65000</v>
      </c>
      <c r="BJ649" s="43" t="n">
        <f aca="false">BH649/4</f>
        <v>65000</v>
      </c>
      <c r="BK649" s="43" t="n">
        <f aca="false">BH649/4</f>
        <v>65000</v>
      </c>
      <c r="BL649" s="43" t="n">
        <f aca="false">BH649/4</f>
        <v>65000</v>
      </c>
      <c r="BM649" s="53" t="n">
        <v>55000</v>
      </c>
      <c r="BN649" s="53" t="n">
        <v>205000</v>
      </c>
      <c r="BO649" s="53"/>
      <c r="BP649" s="112" t="n">
        <f aca="false">BQ649/D649/1000</f>
        <v>1.7</v>
      </c>
      <c r="BQ649" s="50" t="n">
        <f aca="false">BV649+BW649+BX649</f>
        <v>170000</v>
      </c>
      <c r="BR649" s="43" t="n">
        <f aca="false">BQ649/4</f>
        <v>42500</v>
      </c>
      <c r="BS649" s="43" t="n">
        <f aca="false">BQ649/4</f>
        <v>42500</v>
      </c>
      <c r="BT649" s="43" t="n">
        <f aca="false">BQ649/4</f>
        <v>42500</v>
      </c>
      <c r="BU649" s="43" t="n">
        <f aca="false">BQ649/4</f>
        <v>42500</v>
      </c>
      <c r="BV649" s="96" t="n">
        <v>168000</v>
      </c>
      <c r="BW649" s="53" t="n">
        <v>2000</v>
      </c>
      <c r="BX649" s="53"/>
      <c r="BY649" s="114" t="n">
        <f aca="false">CE649+CJ649+CQ649</f>
        <v>4.75</v>
      </c>
      <c r="BZ649" s="115" t="n">
        <f aca="false">(BY649*D649*1000)*V649</f>
        <v>28568.875</v>
      </c>
      <c r="CA649" s="116" t="n">
        <f aca="false">CB649/D649/1000</f>
        <v>5.265</v>
      </c>
      <c r="CB649" s="116" t="n">
        <f aca="false">CH649+CL649+CS649</f>
        <v>526500</v>
      </c>
      <c r="CC649" s="117" t="n">
        <f aca="false">CB649*V649</f>
        <v>31666.3425</v>
      </c>
      <c r="CD649" s="115" t="n">
        <v>0</v>
      </c>
      <c r="CE649" s="115" t="n">
        <v>3</v>
      </c>
      <c r="CF649" s="118" t="n">
        <f aca="false">(CE649*D649*1000)*V649</f>
        <v>18043.5</v>
      </c>
      <c r="CG649" s="119" t="n">
        <f aca="false">CH649/D649/1000</f>
        <v>1.5</v>
      </c>
      <c r="CH649" s="120" t="n">
        <v>150000</v>
      </c>
      <c r="CI649" s="120" t="n">
        <f aca="false">CH649*V649</f>
        <v>9021.75</v>
      </c>
      <c r="CJ649" s="115" t="n">
        <v>0.75</v>
      </c>
      <c r="CK649" s="116" t="n">
        <f aca="false">CL649/D649/1000</f>
        <v>1.765</v>
      </c>
      <c r="CL649" s="121" t="n">
        <v>176500</v>
      </c>
      <c r="CM649" s="43" t="n">
        <f aca="false">CL649/4</f>
        <v>44125</v>
      </c>
      <c r="CN649" s="43" t="n">
        <f aca="false">CL649/4</f>
        <v>44125</v>
      </c>
      <c r="CO649" s="43" t="n">
        <f aca="false">CL649/4</f>
        <v>44125</v>
      </c>
      <c r="CP649" s="43" t="n">
        <f aca="false">CL649/4</f>
        <v>44125</v>
      </c>
      <c r="CQ649" s="115" t="n">
        <v>1</v>
      </c>
      <c r="CR649" s="115" t="n">
        <f aca="false">CS649/D649/1000</f>
        <v>2</v>
      </c>
      <c r="CS649" s="45" t="n">
        <f aca="false">CT649+CY649+DD649+DI649+DN649+DS649+DX649+EC649+EH649+EM649+ER649+EW649</f>
        <v>200000</v>
      </c>
      <c r="CT649" s="46" t="n">
        <v>0</v>
      </c>
      <c r="CU649" s="43" t="n">
        <f aca="false">CT649/4</f>
        <v>0</v>
      </c>
      <c r="CV649" s="43" t="n">
        <f aca="false">CT649/4</f>
        <v>0</v>
      </c>
      <c r="CW649" s="43" t="n">
        <f aca="false">CT649/4</f>
        <v>0</v>
      </c>
      <c r="CX649" s="43" t="n">
        <f aca="false">CT649/4</f>
        <v>0</v>
      </c>
      <c r="CY649" s="53" t="n">
        <v>0</v>
      </c>
      <c r="CZ649" s="52" t="n">
        <f aca="false">CY649/4</f>
        <v>0</v>
      </c>
      <c r="DA649" s="52" t="n">
        <f aca="false">CY649/4</f>
        <v>0</v>
      </c>
      <c r="DB649" s="52" t="n">
        <f aca="false">CY649/4</f>
        <v>0</v>
      </c>
      <c r="DC649" s="52" t="n">
        <f aca="false">CY649/4</f>
        <v>0</v>
      </c>
      <c r="DD649" s="53" t="n">
        <v>200000</v>
      </c>
      <c r="DE649" s="52" t="n">
        <f aca="false">DD649/4</f>
        <v>50000</v>
      </c>
      <c r="DF649" s="52" t="n">
        <f aca="false">DD649/4</f>
        <v>50000</v>
      </c>
      <c r="DG649" s="52" t="n">
        <f aca="false">DD649/4</f>
        <v>50000</v>
      </c>
      <c r="DH649" s="52" t="n">
        <f aca="false">DD649/4</f>
        <v>50000</v>
      </c>
      <c r="DI649" s="53" t="n">
        <v>0</v>
      </c>
      <c r="DJ649" s="52" t="n">
        <f aca="false">DI649/4</f>
        <v>0</v>
      </c>
      <c r="DK649" s="52" t="n">
        <f aca="false">DI649/4</f>
        <v>0</v>
      </c>
      <c r="DL649" s="52" t="n">
        <f aca="false">DI649/4</f>
        <v>0</v>
      </c>
      <c r="DM649" s="52" t="n">
        <f aca="false">DI649/4</f>
        <v>0</v>
      </c>
      <c r="DN649" s="53" t="n">
        <v>0</v>
      </c>
      <c r="DO649" s="52" t="n">
        <f aca="false">DN649/4</f>
        <v>0</v>
      </c>
      <c r="DP649" s="52" t="n">
        <f aca="false">DN649/4</f>
        <v>0</v>
      </c>
      <c r="DQ649" s="52" t="n">
        <f aca="false">DN649/4</f>
        <v>0</v>
      </c>
      <c r="DR649" s="52" t="n">
        <f aca="false">DN649/4</f>
        <v>0</v>
      </c>
      <c r="DS649" s="53" t="n">
        <v>0</v>
      </c>
      <c r="DT649" s="52" t="n">
        <f aca="false">DS649/4</f>
        <v>0</v>
      </c>
      <c r="DU649" s="52" t="n">
        <f aca="false">DS649/4</f>
        <v>0</v>
      </c>
      <c r="DV649" s="52" t="n">
        <f aca="false">DS649/4</f>
        <v>0</v>
      </c>
      <c r="DW649" s="52" t="n">
        <f aca="false">DS649/4</f>
        <v>0</v>
      </c>
      <c r="DX649" s="53" t="n">
        <v>0</v>
      </c>
      <c r="DY649" s="52" t="n">
        <f aca="false">DX649/4</f>
        <v>0</v>
      </c>
      <c r="DZ649" s="52" t="n">
        <f aca="false">DX649/4</f>
        <v>0</v>
      </c>
      <c r="EA649" s="52" t="n">
        <f aca="false">DX649/4</f>
        <v>0</v>
      </c>
      <c r="EB649" s="52" t="n">
        <f aca="false">DX649/4</f>
        <v>0</v>
      </c>
      <c r="EC649" s="53" t="n">
        <v>0</v>
      </c>
      <c r="ED649" s="52" t="n">
        <f aca="false">EC649/4</f>
        <v>0</v>
      </c>
      <c r="EE649" s="52" t="n">
        <f aca="false">EC649/4</f>
        <v>0</v>
      </c>
      <c r="EF649" s="52" t="n">
        <f aca="false">EC649/4</f>
        <v>0</v>
      </c>
      <c r="EG649" s="52" t="n">
        <f aca="false">EC649/4</f>
        <v>0</v>
      </c>
      <c r="EH649" s="53" t="n">
        <v>0</v>
      </c>
      <c r="EI649" s="52" t="n">
        <f aca="false">EH649/4</f>
        <v>0</v>
      </c>
      <c r="EJ649" s="52" t="n">
        <f aca="false">EH649/4</f>
        <v>0</v>
      </c>
      <c r="EK649" s="52" t="n">
        <f aca="false">EH649/4</f>
        <v>0</v>
      </c>
      <c r="EL649" s="52" t="n">
        <f aca="false">EH649/4</f>
        <v>0</v>
      </c>
      <c r="EM649" s="122" t="n">
        <v>0</v>
      </c>
      <c r="EN649" s="122" t="n">
        <v>0</v>
      </c>
      <c r="EO649" s="122" t="n">
        <v>0</v>
      </c>
      <c r="EP649" s="122" t="n">
        <v>0</v>
      </c>
      <c r="EQ649" s="122" t="n">
        <v>0</v>
      </c>
      <c r="ER649" s="132" t="n">
        <v>0</v>
      </c>
      <c r="ES649" s="43" t="n">
        <f aca="false">ER649/4</f>
        <v>0</v>
      </c>
      <c r="ET649" s="43" t="n">
        <f aca="false">ER649/4</f>
        <v>0</v>
      </c>
      <c r="EU649" s="43" t="n">
        <f aca="false">ER649/4</f>
        <v>0</v>
      </c>
      <c r="EV649" s="43" t="n">
        <f aca="false">ER649/4</f>
        <v>0</v>
      </c>
      <c r="EW649" s="53"/>
      <c r="EX649" s="43" t="n">
        <f aca="false">EW649/4</f>
        <v>0</v>
      </c>
      <c r="EY649" s="43" t="n">
        <f aca="false">EW649/4</f>
        <v>0</v>
      </c>
      <c r="EZ649" s="43" t="n">
        <f aca="false">EW649/4</f>
        <v>0</v>
      </c>
      <c r="FA649" s="43" t="n">
        <f aca="false">EW649/4</f>
        <v>0</v>
      </c>
      <c r="FB649" s="43"/>
      <c r="FC649" s="43"/>
      <c r="FD649" s="43"/>
      <c r="FE649" s="43"/>
      <c r="FF649" s="43"/>
      <c r="FG649" s="123" t="n">
        <f aca="false">FH649+FM649+FR649+FW649</f>
        <v>0</v>
      </c>
      <c r="FH649" s="52" t="n">
        <v>0</v>
      </c>
      <c r="FI649" s="43" t="n">
        <f aca="false">FH649/4</f>
        <v>0</v>
      </c>
      <c r="FJ649" s="43" t="n">
        <f aca="false">FH649/4</f>
        <v>0</v>
      </c>
      <c r="FK649" s="43" t="n">
        <f aca="false">FH649/4</f>
        <v>0</v>
      </c>
      <c r="FL649" s="43" t="n">
        <f aca="false">FH649/4</f>
        <v>0</v>
      </c>
      <c r="FM649" s="52" t="n">
        <v>0</v>
      </c>
      <c r="FN649" s="43" t="n">
        <f aca="false">FM649/4</f>
        <v>0</v>
      </c>
      <c r="FO649" s="43" t="n">
        <f aca="false">FM649/4</f>
        <v>0</v>
      </c>
      <c r="FP649" s="43" t="n">
        <f aca="false">FM649/4</f>
        <v>0</v>
      </c>
      <c r="FQ649" s="43" t="n">
        <f aca="false">FM649/4</f>
        <v>0</v>
      </c>
      <c r="FR649" s="52" t="n">
        <v>0</v>
      </c>
      <c r="FS649" s="43" t="n">
        <f aca="false">FR649/4</f>
        <v>0</v>
      </c>
      <c r="FT649" s="43" t="n">
        <f aca="false">FR649/4</f>
        <v>0</v>
      </c>
      <c r="FU649" s="43" t="n">
        <f aca="false">FR649/4</f>
        <v>0</v>
      </c>
      <c r="FV649" s="43" t="n">
        <f aca="false">FR649/4</f>
        <v>0</v>
      </c>
      <c r="FW649" s="52" t="n">
        <v>0</v>
      </c>
      <c r="FX649" s="43" t="n">
        <f aca="false">FW649/4</f>
        <v>0</v>
      </c>
      <c r="FY649" s="43" t="n">
        <f aca="false">FW649/4</f>
        <v>0</v>
      </c>
      <c r="FZ649" s="43" t="n">
        <f aca="false">FW649/4</f>
        <v>0</v>
      </c>
      <c r="GA649" s="43" t="n">
        <f aca="false">FW649/4</f>
        <v>0</v>
      </c>
    </row>
    <row r="650" s="42" customFormat="true" ht="19.5" hidden="false" customHeight="false" outlineLevel="0" collapsed="false">
      <c r="A650" s="54"/>
      <c r="B650" s="97" t="s">
        <v>1051</v>
      </c>
      <c r="C650" s="98" t="s">
        <v>200</v>
      </c>
      <c r="D650" s="99" t="n">
        <v>50</v>
      </c>
      <c r="E650" s="100" t="n">
        <v>12.66</v>
      </c>
      <c r="F650" s="101" t="n">
        <v>28.49</v>
      </c>
      <c r="G650" s="102" t="n">
        <v>1424500</v>
      </c>
      <c r="H650" s="103" t="n">
        <v>19.66</v>
      </c>
      <c r="I650" s="103" t="n">
        <v>8.12</v>
      </c>
      <c r="J650" s="103" t="n">
        <v>0.7</v>
      </c>
      <c r="K650" s="103" t="n">
        <v>0.01</v>
      </c>
      <c r="L650" s="104" t="n">
        <f aca="false">M650/D650/1000</f>
        <v>36.6034</v>
      </c>
      <c r="M650" s="105" t="n">
        <f aca="false">R650+S650+T650</f>
        <v>1830170</v>
      </c>
      <c r="N650" s="43" t="n">
        <f aca="false">M650/4</f>
        <v>457542.5</v>
      </c>
      <c r="O650" s="43" t="n">
        <f aca="false">M650/4</f>
        <v>457542.5</v>
      </c>
      <c r="P650" s="43" t="n">
        <f aca="false">M650/4</f>
        <v>457542.5</v>
      </c>
      <c r="Q650" s="43" t="n">
        <f aca="false">M650/4</f>
        <v>457542.5</v>
      </c>
      <c r="R650" s="106" t="n">
        <f aca="false">AC650+AL650+AU650+BD650+BM650+BV650+CH650</f>
        <v>788580</v>
      </c>
      <c r="S650" s="106" t="n">
        <f aca="false">AD650+AM650+AV650+BE650+BN650+BW650+CL650</f>
        <v>1010590</v>
      </c>
      <c r="T650" s="106" t="n">
        <f aca="false">AE650+AN650+AW650+BF650+BO650+BX650+CS650</f>
        <v>31000</v>
      </c>
      <c r="U650" s="106" t="n">
        <f aca="false">FG650</f>
        <v>0</v>
      </c>
      <c r="V650" s="81" t="n">
        <v>0.089355</v>
      </c>
      <c r="W650" s="125" t="n">
        <f aca="false">X650/D650/1000</f>
        <v>4</v>
      </c>
      <c r="X650" s="44" t="n">
        <v>200000</v>
      </c>
      <c r="Y650" s="43" t="n">
        <f aca="false">X650/4</f>
        <v>50000</v>
      </c>
      <c r="Z650" s="43" t="n">
        <f aca="false">X650/4</f>
        <v>50000</v>
      </c>
      <c r="AA650" s="43" t="n">
        <f aca="false">X650/4</f>
        <v>50000</v>
      </c>
      <c r="AB650" s="43" t="n">
        <f aca="false">X650/4</f>
        <v>50000</v>
      </c>
      <c r="AC650" s="44" t="n">
        <v>50000</v>
      </c>
      <c r="AD650" s="44" t="n">
        <v>150000</v>
      </c>
      <c r="AE650" s="45"/>
      <c r="AF650" s="108" t="n">
        <f aca="false">AG650/D650/1000</f>
        <v>4.752</v>
      </c>
      <c r="AG650" s="46" t="n">
        <f aca="false">AL650+AM650+AN650</f>
        <v>237600</v>
      </c>
      <c r="AH650" s="43" t="n">
        <f aca="false">AG650/4</f>
        <v>59400</v>
      </c>
      <c r="AI650" s="43" t="n">
        <f aca="false">AG650/4</f>
        <v>59400</v>
      </c>
      <c r="AJ650" s="43" t="n">
        <f aca="false">AG650/4</f>
        <v>59400</v>
      </c>
      <c r="AK650" s="43" t="n">
        <f aca="false">AG650/4</f>
        <v>59400</v>
      </c>
      <c r="AL650" s="109" t="n">
        <v>83180</v>
      </c>
      <c r="AM650" s="110" t="n">
        <v>154420</v>
      </c>
      <c r="AN650" s="109" t="n">
        <v>0</v>
      </c>
      <c r="AO650" s="111" t="n">
        <f aca="false">AP650/D650/1000</f>
        <v>4.22</v>
      </c>
      <c r="AP650" s="44" t="n">
        <f aca="false">AU650+AV650+AW650</f>
        <v>211000</v>
      </c>
      <c r="AQ650" s="43" t="n">
        <f aca="false">AP650/4</f>
        <v>52750</v>
      </c>
      <c r="AR650" s="43" t="n">
        <f aca="false">AP650/4</f>
        <v>52750</v>
      </c>
      <c r="AS650" s="43" t="n">
        <f aca="false">AP650/4</f>
        <v>52750</v>
      </c>
      <c r="AT650" s="43" t="n">
        <f aca="false">AP650/4</f>
        <v>52750</v>
      </c>
      <c r="AU650" s="53" t="n">
        <v>180000</v>
      </c>
      <c r="AV650" s="53" t="n">
        <v>31000</v>
      </c>
      <c r="AW650" s="53"/>
      <c r="AX650" s="112" t="n">
        <f aca="false">AY650/D650/1000</f>
        <v>2.628</v>
      </c>
      <c r="AY650" s="44" t="n">
        <f aca="false">BD650+BE650+BF650</f>
        <v>131400</v>
      </c>
      <c r="AZ650" s="43" t="n">
        <f aca="false">AY650/4</f>
        <v>32850</v>
      </c>
      <c r="BA650" s="43" t="n">
        <f aca="false">AY650/4</f>
        <v>32850</v>
      </c>
      <c r="BB650" s="43" t="n">
        <f aca="false">AY650/4</f>
        <v>32850</v>
      </c>
      <c r="BC650" s="43" t="n">
        <f aca="false">AY650/4</f>
        <v>32850</v>
      </c>
      <c r="BD650" s="113" t="n">
        <v>90000</v>
      </c>
      <c r="BE650" s="113" t="n">
        <v>41400</v>
      </c>
      <c r="BF650" s="53"/>
      <c r="BG650" s="112" t="n">
        <f aca="false">BH650/D650/1000</f>
        <v>4.8</v>
      </c>
      <c r="BH650" s="44" t="n">
        <v>240000</v>
      </c>
      <c r="BI650" s="43" t="n">
        <f aca="false">BH650/4</f>
        <v>60000</v>
      </c>
      <c r="BJ650" s="43" t="n">
        <f aca="false">BH650/4</f>
        <v>60000</v>
      </c>
      <c r="BK650" s="43" t="n">
        <f aca="false">BH650/4</f>
        <v>60000</v>
      </c>
      <c r="BL650" s="43" t="n">
        <f aca="false">BH650/4</f>
        <v>60000</v>
      </c>
      <c r="BM650" s="53" t="n">
        <v>48000</v>
      </c>
      <c r="BN650" s="53" t="n">
        <v>192000</v>
      </c>
      <c r="BO650" s="53"/>
      <c r="BP650" s="112" t="n">
        <f aca="false">BQ650/D650/1000</f>
        <v>2</v>
      </c>
      <c r="BQ650" s="50" t="n">
        <f aca="false">BV650+BW650+BX650</f>
        <v>100000</v>
      </c>
      <c r="BR650" s="43" t="n">
        <f aca="false">BQ650/4</f>
        <v>25000</v>
      </c>
      <c r="BS650" s="43" t="n">
        <f aca="false">BQ650/4</f>
        <v>25000</v>
      </c>
      <c r="BT650" s="43" t="n">
        <f aca="false">BQ650/4</f>
        <v>25000</v>
      </c>
      <c r="BU650" s="43" t="n">
        <f aca="false">BQ650/4</f>
        <v>25000</v>
      </c>
      <c r="BV650" s="96" t="n">
        <v>87400</v>
      </c>
      <c r="BW650" s="53" t="n">
        <v>12600</v>
      </c>
      <c r="BX650" s="53"/>
      <c r="BY650" s="114" t="n">
        <f aca="false">CE650+CJ650+CQ650</f>
        <v>7.28</v>
      </c>
      <c r="BZ650" s="115" t="n">
        <f aca="false">(BY650*D650*1000)*V650</f>
        <v>32525.22</v>
      </c>
      <c r="CA650" s="116" t="n">
        <f aca="false">CB650/D650/1000</f>
        <v>14.2034</v>
      </c>
      <c r="CB650" s="116" t="n">
        <f aca="false">CH650+CL650+CS650</f>
        <v>710170</v>
      </c>
      <c r="CC650" s="117" t="n">
        <f aca="false">CB650*V650</f>
        <v>63457.24035</v>
      </c>
      <c r="CD650" s="115" t="n">
        <v>5.7</v>
      </c>
      <c r="CE650" s="115" t="n">
        <v>5</v>
      </c>
      <c r="CF650" s="118" t="n">
        <f aca="false">(CE650*D650*1000)*V650</f>
        <v>22338.75</v>
      </c>
      <c r="CG650" s="119" t="n">
        <f aca="false">CH650/D650/1000</f>
        <v>5</v>
      </c>
      <c r="CH650" s="120" t="n">
        <v>250000</v>
      </c>
      <c r="CI650" s="120" t="n">
        <f aca="false">CH650*V650</f>
        <v>22338.75</v>
      </c>
      <c r="CJ650" s="115" t="n">
        <v>1.58</v>
      </c>
      <c r="CK650" s="116" t="n">
        <f aca="false">CL650/D650/1000</f>
        <v>8.5834</v>
      </c>
      <c r="CL650" s="121" t="n">
        <v>429170</v>
      </c>
      <c r="CM650" s="43" t="n">
        <f aca="false">CL650/4</f>
        <v>107292.5</v>
      </c>
      <c r="CN650" s="43" t="n">
        <f aca="false">CL650/4</f>
        <v>107292.5</v>
      </c>
      <c r="CO650" s="43" t="n">
        <f aca="false">CL650/4</f>
        <v>107292.5</v>
      </c>
      <c r="CP650" s="43" t="n">
        <f aca="false">CL650/4</f>
        <v>107292.5</v>
      </c>
      <c r="CQ650" s="115" t="n">
        <v>0.7</v>
      </c>
      <c r="CR650" s="115" t="n">
        <f aca="false">CS650/D650/1000</f>
        <v>0.62</v>
      </c>
      <c r="CS650" s="45" t="n">
        <f aca="false">CT650+CY650+DD650+DI650+DN650+DS650+DX650+EC650+EH650+EM650+ER650+EW650</f>
        <v>31000</v>
      </c>
      <c r="CT650" s="46" t="n">
        <v>0</v>
      </c>
      <c r="CU650" s="43" t="n">
        <f aca="false">CT650/4</f>
        <v>0</v>
      </c>
      <c r="CV650" s="43" t="n">
        <f aca="false">CT650/4</f>
        <v>0</v>
      </c>
      <c r="CW650" s="43" t="n">
        <f aca="false">CT650/4</f>
        <v>0</v>
      </c>
      <c r="CX650" s="43" t="n">
        <f aca="false">CT650/4</f>
        <v>0</v>
      </c>
      <c r="CY650" s="53" t="n">
        <v>0</v>
      </c>
      <c r="CZ650" s="52" t="n">
        <f aca="false">CY650/4</f>
        <v>0</v>
      </c>
      <c r="DA650" s="52" t="n">
        <f aca="false">CY650/4</f>
        <v>0</v>
      </c>
      <c r="DB650" s="52" t="n">
        <f aca="false">CY650/4</f>
        <v>0</v>
      </c>
      <c r="DC650" s="52" t="n">
        <f aca="false">CY650/4</f>
        <v>0</v>
      </c>
      <c r="DD650" s="53" t="n">
        <v>30000</v>
      </c>
      <c r="DE650" s="52" t="n">
        <f aca="false">DD650/4</f>
        <v>7500</v>
      </c>
      <c r="DF650" s="52" t="n">
        <f aca="false">DD650/4</f>
        <v>7500</v>
      </c>
      <c r="DG650" s="52" t="n">
        <f aca="false">DD650/4</f>
        <v>7500</v>
      </c>
      <c r="DH650" s="52" t="n">
        <f aca="false">DD650/4</f>
        <v>7500</v>
      </c>
      <c r="DI650" s="53" t="n">
        <v>0</v>
      </c>
      <c r="DJ650" s="52" t="n">
        <f aca="false">DI650/4</f>
        <v>0</v>
      </c>
      <c r="DK650" s="52" t="n">
        <f aca="false">DI650/4</f>
        <v>0</v>
      </c>
      <c r="DL650" s="52" t="n">
        <f aca="false">DI650/4</f>
        <v>0</v>
      </c>
      <c r="DM650" s="52" t="n">
        <f aca="false">DI650/4</f>
        <v>0</v>
      </c>
      <c r="DN650" s="53" t="n">
        <v>0</v>
      </c>
      <c r="DO650" s="52" t="n">
        <f aca="false">DN650/4</f>
        <v>0</v>
      </c>
      <c r="DP650" s="52" t="n">
        <f aca="false">DN650/4</f>
        <v>0</v>
      </c>
      <c r="DQ650" s="52" t="n">
        <f aca="false">DN650/4</f>
        <v>0</v>
      </c>
      <c r="DR650" s="52" t="n">
        <f aca="false">DN650/4</f>
        <v>0</v>
      </c>
      <c r="DS650" s="53" t="n">
        <v>0</v>
      </c>
      <c r="DT650" s="52" t="n">
        <f aca="false">DS650/4</f>
        <v>0</v>
      </c>
      <c r="DU650" s="52" t="n">
        <f aca="false">DS650/4</f>
        <v>0</v>
      </c>
      <c r="DV650" s="52" t="n">
        <f aca="false">DS650/4</f>
        <v>0</v>
      </c>
      <c r="DW650" s="52" t="n">
        <f aca="false">DS650/4</f>
        <v>0</v>
      </c>
      <c r="DX650" s="53" t="n">
        <v>0</v>
      </c>
      <c r="DY650" s="52" t="n">
        <f aca="false">DX650/4</f>
        <v>0</v>
      </c>
      <c r="DZ650" s="52" t="n">
        <f aca="false">DX650/4</f>
        <v>0</v>
      </c>
      <c r="EA650" s="52" t="n">
        <f aca="false">DX650/4</f>
        <v>0</v>
      </c>
      <c r="EB650" s="52" t="n">
        <f aca="false">DX650/4</f>
        <v>0</v>
      </c>
      <c r="EC650" s="53" t="n">
        <v>0</v>
      </c>
      <c r="ED650" s="52" t="n">
        <f aca="false">EC650/4</f>
        <v>0</v>
      </c>
      <c r="EE650" s="52" t="n">
        <f aca="false">EC650/4</f>
        <v>0</v>
      </c>
      <c r="EF650" s="52" t="n">
        <f aca="false">EC650/4</f>
        <v>0</v>
      </c>
      <c r="EG650" s="52" t="n">
        <f aca="false">EC650/4</f>
        <v>0</v>
      </c>
      <c r="EH650" s="53" t="n">
        <v>0</v>
      </c>
      <c r="EI650" s="52" t="n">
        <f aca="false">EH650/4</f>
        <v>0</v>
      </c>
      <c r="EJ650" s="52" t="n">
        <f aca="false">EH650/4</f>
        <v>0</v>
      </c>
      <c r="EK650" s="52" t="n">
        <f aca="false">EH650/4</f>
        <v>0</v>
      </c>
      <c r="EL650" s="52" t="n">
        <f aca="false">EH650/4</f>
        <v>0</v>
      </c>
      <c r="EM650" s="122" t="n">
        <v>0</v>
      </c>
      <c r="EN650" s="122" t="n">
        <v>0</v>
      </c>
      <c r="EO650" s="122" t="n">
        <v>0</v>
      </c>
      <c r="EP650" s="122" t="n">
        <v>0</v>
      </c>
      <c r="EQ650" s="122" t="n">
        <v>0</v>
      </c>
      <c r="ER650" s="132" t="n">
        <v>1000</v>
      </c>
      <c r="ES650" s="43" t="n">
        <f aca="false">ER650/4</f>
        <v>250</v>
      </c>
      <c r="ET650" s="43" t="n">
        <f aca="false">ER650/4</f>
        <v>250</v>
      </c>
      <c r="EU650" s="43" t="n">
        <f aca="false">ER650/4</f>
        <v>250</v>
      </c>
      <c r="EV650" s="43" t="n">
        <f aca="false">ER650/4</f>
        <v>250</v>
      </c>
      <c r="EW650" s="53"/>
      <c r="EX650" s="43" t="n">
        <f aca="false">EW650/4</f>
        <v>0</v>
      </c>
      <c r="EY650" s="43" t="n">
        <f aca="false">EW650/4</f>
        <v>0</v>
      </c>
      <c r="EZ650" s="43" t="n">
        <f aca="false">EW650/4</f>
        <v>0</v>
      </c>
      <c r="FA650" s="43" t="n">
        <f aca="false">EW650/4</f>
        <v>0</v>
      </c>
      <c r="FB650" s="43"/>
      <c r="FC650" s="43"/>
      <c r="FD650" s="43"/>
      <c r="FE650" s="43"/>
      <c r="FF650" s="43"/>
      <c r="FG650" s="123" t="n">
        <f aca="false">FH650+FM650+FR650+FW650</f>
        <v>0</v>
      </c>
      <c r="FH650" s="52" t="n">
        <v>0</v>
      </c>
      <c r="FI650" s="43" t="n">
        <f aca="false">FH650/4</f>
        <v>0</v>
      </c>
      <c r="FJ650" s="43" t="n">
        <f aca="false">FH650/4</f>
        <v>0</v>
      </c>
      <c r="FK650" s="43" t="n">
        <f aca="false">FH650/4</f>
        <v>0</v>
      </c>
      <c r="FL650" s="43" t="n">
        <f aca="false">FH650/4</f>
        <v>0</v>
      </c>
      <c r="FM650" s="52" t="n">
        <v>0</v>
      </c>
      <c r="FN650" s="43" t="n">
        <f aca="false">FM650/4</f>
        <v>0</v>
      </c>
      <c r="FO650" s="43" t="n">
        <f aca="false">FM650/4</f>
        <v>0</v>
      </c>
      <c r="FP650" s="43" t="n">
        <f aca="false">FM650/4</f>
        <v>0</v>
      </c>
      <c r="FQ650" s="43" t="n">
        <f aca="false">FM650/4</f>
        <v>0</v>
      </c>
      <c r="FR650" s="52" t="n">
        <v>0</v>
      </c>
      <c r="FS650" s="43" t="n">
        <f aca="false">FR650/4</f>
        <v>0</v>
      </c>
      <c r="FT650" s="43" t="n">
        <f aca="false">FR650/4</f>
        <v>0</v>
      </c>
      <c r="FU650" s="43" t="n">
        <f aca="false">FR650/4</f>
        <v>0</v>
      </c>
      <c r="FV650" s="43" t="n">
        <f aca="false">FR650/4</f>
        <v>0</v>
      </c>
      <c r="FW650" s="52" t="n">
        <v>0</v>
      </c>
      <c r="FX650" s="43" t="n">
        <f aca="false">FW650/4</f>
        <v>0</v>
      </c>
      <c r="FY650" s="43" t="n">
        <f aca="false">FW650/4</f>
        <v>0</v>
      </c>
      <c r="FZ650" s="43" t="n">
        <f aca="false">FW650/4</f>
        <v>0</v>
      </c>
      <c r="GA650" s="43" t="n">
        <f aca="false">FW650/4</f>
        <v>0</v>
      </c>
    </row>
    <row r="651" s="42" customFormat="true" ht="19.5" hidden="false" customHeight="false" outlineLevel="0" collapsed="false">
      <c r="A651" s="54"/>
      <c r="B651" s="97" t="s">
        <v>1052</v>
      </c>
      <c r="C651" s="98" t="s">
        <v>562</v>
      </c>
      <c r="D651" s="99" t="n">
        <v>50</v>
      </c>
      <c r="E651" s="100" t="n">
        <v>5.13</v>
      </c>
      <c r="F651" s="101" t="n">
        <v>3.515</v>
      </c>
      <c r="G651" s="102" t="n">
        <v>175750</v>
      </c>
      <c r="H651" s="103" t="n">
        <v>1.72</v>
      </c>
      <c r="I651" s="103" t="n">
        <v>1.085</v>
      </c>
      <c r="J651" s="103" t="n">
        <v>0.7</v>
      </c>
      <c r="K651" s="103" t="n">
        <v>0.01</v>
      </c>
      <c r="L651" s="104" t="n">
        <f aca="false">M651/D651/1000</f>
        <v>4.329</v>
      </c>
      <c r="M651" s="105" t="n">
        <f aca="false">R651+S651+T651</f>
        <v>216450</v>
      </c>
      <c r="N651" s="43" t="n">
        <f aca="false">M651/4</f>
        <v>54112.5</v>
      </c>
      <c r="O651" s="43" t="n">
        <f aca="false">M651/4</f>
        <v>54112.5</v>
      </c>
      <c r="P651" s="43" t="n">
        <f aca="false">M651/4</f>
        <v>54112.5</v>
      </c>
      <c r="Q651" s="43" t="n">
        <f aca="false">M651/4</f>
        <v>54112.5</v>
      </c>
      <c r="R651" s="106" t="n">
        <f aca="false">AC651+AL651+AU651+BD651+BM651+BV651+CH651</f>
        <v>94350</v>
      </c>
      <c r="S651" s="106" t="n">
        <f aca="false">AD651+AM651+AV651+BE651+BN651+BW651+CL651</f>
        <v>87100</v>
      </c>
      <c r="T651" s="106" t="n">
        <f aca="false">AE651+AN651+AW651+BF651+BO651+BX651+CS651</f>
        <v>35000</v>
      </c>
      <c r="U651" s="106" t="n">
        <f aca="false">FG651</f>
        <v>0</v>
      </c>
      <c r="V651" s="81" t="n">
        <v>0.13202</v>
      </c>
      <c r="W651" s="125" t="n">
        <f aca="false">X651/D651/1000</f>
        <v>0.4</v>
      </c>
      <c r="X651" s="44" t="n">
        <v>20000</v>
      </c>
      <c r="Y651" s="43" t="n">
        <f aca="false">X651/4</f>
        <v>5000</v>
      </c>
      <c r="Z651" s="43" t="n">
        <f aca="false">X651/4</f>
        <v>5000</v>
      </c>
      <c r="AA651" s="43" t="n">
        <f aca="false">X651/4</f>
        <v>5000</v>
      </c>
      <c r="AB651" s="43" t="n">
        <f aca="false">X651/4</f>
        <v>5000</v>
      </c>
      <c r="AC651" s="44"/>
      <c r="AD651" s="44" t="n">
        <v>20000</v>
      </c>
      <c r="AE651" s="45"/>
      <c r="AF651" s="108" t="n">
        <f aca="false">AG651/D651/1000</f>
        <v>0.6</v>
      </c>
      <c r="AG651" s="46" t="n">
        <f aca="false">AL651+AM651+AN651</f>
        <v>30000</v>
      </c>
      <c r="AH651" s="43" t="n">
        <f aca="false">AG651/4</f>
        <v>7500</v>
      </c>
      <c r="AI651" s="43" t="n">
        <f aca="false">AG651/4</f>
        <v>7500</v>
      </c>
      <c r="AJ651" s="43" t="n">
        <f aca="false">AG651/4</f>
        <v>7500</v>
      </c>
      <c r="AK651" s="43" t="n">
        <f aca="false">AG651/4</f>
        <v>7500</v>
      </c>
      <c r="AL651" s="109" t="n">
        <v>6850</v>
      </c>
      <c r="AM651" s="110" t="n">
        <v>23150</v>
      </c>
      <c r="AN651" s="109" t="n">
        <v>0</v>
      </c>
      <c r="AO651" s="111" t="n">
        <f aca="false">AP651/D651/1000</f>
        <v>0.5</v>
      </c>
      <c r="AP651" s="44" t="n">
        <f aca="false">AU651+AV651+AW651</f>
        <v>25000</v>
      </c>
      <c r="AQ651" s="43" t="n">
        <f aca="false">AP651/4</f>
        <v>6250</v>
      </c>
      <c r="AR651" s="43" t="n">
        <f aca="false">AP651/4</f>
        <v>6250</v>
      </c>
      <c r="AS651" s="43" t="n">
        <f aca="false">AP651/4</f>
        <v>6250</v>
      </c>
      <c r="AT651" s="43" t="n">
        <f aca="false">AP651/4</f>
        <v>6250</v>
      </c>
      <c r="AU651" s="53" t="n">
        <v>15000</v>
      </c>
      <c r="AV651" s="53" t="n">
        <v>10000</v>
      </c>
      <c r="AW651" s="53"/>
      <c r="AX651" s="112" t="n">
        <f aca="false">AY651/D651/1000</f>
        <v>0.12</v>
      </c>
      <c r="AY651" s="44" t="n">
        <f aca="false">BD651+BE651+BF651</f>
        <v>6000</v>
      </c>
      <c r="AZ651" s="43" t="n">
        <f aca="false">AY651/4</f>
        <v>1500</v>
      </c>
      <c r="BA651" s="43" t="n">
        <f aca="false">AY651/4</f>
        <v>1500</v>
      </c>
      <c r="BB651" s="43" t="n">
        <f aca="false">AY651/4</f>
        <v>1500</v>
      </c>
      <c r="BC651" s="43" t="n">
        <f aca="false">AY651/4</f>
        <v>1500</v>
      </c>
      <c r="BD651" s="113" t="n">
        <v>3000</v>
      </c>
      <c r="BE651" s="113" t="n">
        <v>3000</v>
      </c>
      <c r="BF651" s="53"/>
      <c r="BG651" s="112" t="n">
        <f aca="false">BH651/D651/1000</f>
        <v>0.4</v>
      </c>
      <c r="BH651" s="44" t="n">
        <v>20000</v>
      </c>
      <c r="BI651" s="43" t="n">
        <f aca="false">BH651/4</f>
        <v>5000</v>
      </c>
      <c r="BJ651" s="43" t="n">
        <f aca="false">BH651/4</f>
        <v>5000</v>
      </c>
      <c r="BK651" s="43" t="n">
        <f aca="false">BH651/4</f>
        <v>5000</v>
      </c>
      <c r="BL651" s="43" t="n">
        <f aca="false">BH651/4</f>
        <v>5000</v>
      </c>
      <c r="BM651" s="53" t="n">
        <v>2000</v>
      </c>
      <c r="BN651" s="53" t="n">
        <v>18000</v>
      </c>
      <c r="BO651" s="53"/>
      <c r="BP651" s="112" t="n">
        <f aca="false">BQ651/D651/1000</f>
        <v>0.35</v>
      </c>
      <c r="BQ651" s="50" t="n">
        <f aca="false">BV651+BW651+BX651</f>
        <v>17500</v>
      </c>
      <c r="BR651" s="43" t="n">
        <f aca="false">BQ651/4</f>
        <v>4375</v>
      </c>
      <c r="BS651" s="43" t="n">
        <f aca="false">BQ651/4</f>
        <v>4375</v>
      </c>
      <c r="BT651" s="43" t="n">
        <f aca="false">BQ651/4</f>
        <v>4375</v>
      </c>
      <c r="BU651" s="43" t="n">
        <f aca="false">BQ651/4</f>
        <v>4375</v>
      </c>
      <c r="BV651" s="96" t="n">
        <v>17500</v>
      </c>
      <c r="BW651" s="53" t="n">
        <v>0</v>
      </c>
      <c r="BX651" s="53"/>
      <c r="BY651" s="114" t="n">
        <f aca="false">CE651+CJ651+CQ651</f>
        <v>1.725</v>
      </c>
      <c r="BZ651" s="115" t="n">
        <f aca="false">(BY651*D651*1000)*V651</f>
        <v>11386.725</v>
      </c>
      <c r="CA651" s="116" t="n">
        <f aca="false">CB651/D651/1000</f>
        <v>1.959</v>
      </c>
      <c r="CB651" s="116" t="n">
        <f aca="false">CH651+CL651+CS651</f>
        <v>97950</v>
      </c>
      <c r="CC651" s="117" t="n">
        <f aca="false">CB651*V651</f>
        <v>12931.359</v>
      </c>
      <c r="CD651" s="115" t="n">
        <v>2.55</v>
      </c>
      <c r="CE651" s="115" t="n">
        <v>0.5</v>
      </c>
      <c r="CF651" s="118" t="n">
        <f aca="false">(CE651*D651*1000)*V651</f>
        <v>3300.5</v>
      </c>
      <c r="CG651" s="119" t="n">
        <f aca="false">CH651/D651/1000</f>
        <v>1</v>
      </c>
      <c r="CH651" s="120" t="n">
        <v>50000</v>
      </c>
      <c r="CI651" s="120" t="n">
        <f aca="false">CH651*V651</f>
        <v>6601</v>
      </c>
      <c r="CJ651" s="115" t="n">
        <v>0.525</v>
      </c>
      <c r="CK651" s="116" t="n">
        <f aca="false">CL651/D651/1000</f>
        <v>0.259</v>
      </c>
      <c r="CL651" s="121" t="n">
        <v>12950</v>
      </c>
      <c r="CM651" s="43" t="n">
        <f aca="false">CL651/4</f>
        <v>3237.5</v>
      </c>
      <c r="CN651" s="43" t="n">
        <f aca="false">CL651/4</f>
        <v>3237.5</v>
      </c>
      <c r="CO651" s="43" t="n">
        <f aca="false">CL651/4</f>
        <v>3237.5</v>
      </c>
      <c r="CP651" s="43" t="n">
        <f aca="false">CL651/4</f>
        <v>3237.5</v>
      </c>
      <c r="CQ651" s="115" t="n">
        <v>0.7</v>
      </c>
      <c r="CR651" s="115" t="n">
        <f aca="false">CS651/D651/1000</f>
        <v>0.7</v>
      </c>
      <c r="CS651" s="45" t="n">
        <f aca="false">CT651+CY651+DD651+DI651+DN651+DS651+DX651+EC651+EH651+EM651+ER651+EW651</f>
        <v>35000</v>
      </c>
      <c r="CT651" s="46" t="n">
        <v>0</v>
      </c>
      <c r="CU651" s="43" t="n">
        <f aca="false">CT651/4</f>
        <v>0</v>
      </c>
      <c r="CV651" s="43" t="n">
        <f aca="false">CT651/4</f>
        <v>0</v>
      </c>
      <c r="CW651" s="43" t="n">
        <f aca="false">CT651/4</f>
        <v>0</v>
      </c>
      <c r="CX651" s="43" t="n">
        <f aca="false">CT651/4</f>
        <v>0</v>
      </c>
      <c r="CY651" s="53" t="n">
        <v>0</v>
      </c>
      <c r="CZ651" s="52" t="n">
        <f aca="false">CY651/4</f>
        <v>0</v>
      </c>
      <c r="DA651" s="52" t="n">
        <f aca="false">CY651/4</f>
        <v>0</v>
      </c>
      <c r="DB651" s="52" t="n">
        <f aca="false">CY651/4</f>
        <v>0</v>
      </c>
      <c r="DC651" s="52" t="n">
        <f aca="false">CY651/4</f>
        <v>0</v>
      </c>
      <c r="DD651" s="53" t="n">
        <v>35000</v>
      </c>
      <c r="DE651" s="52" t="n">
        <f aca="false">DD651/4</f>
        <v>8750</v>
      </c>
      <c r="DF651" s="52" t="n">
        <f aca="false">DD651/4</f>
        <v>8750</v>
      </c>
      <c r="DG651" s="52" t="n">
        <f aca="false">DD651/4</f>
        <v>8750</v>
      </c>
      <c r="DH651" s="52" t="n">
        <f aca="false">DD651/4</f>
        <v>8750</v>
      </c>
      <c r="DI651" s="53" t="n">
        <v>0</v>
      </c>
      <c r="DJ651" s="52" t="n">
        <f aca="false">DI651/4</f>
        <v>0</v>
      </c>
      <c r="DK651" s="52" t="n">
        <f aca="false">DI651/4</f>
        <v>0</v>
      </c>
      <c r="DL651" s="52" t="n">
        <f aca="false">DI651/4</f>
        <v>0</v>
      </c>
      <c r="DM651" s="52" t="n">
        <f aca="false">DI651/4</f>
        <v>0</v>
      </c>
      <c r="DN651" s="53" t="n">
        <v>0</v>
      </c>
      <c r="DO651" s="52" t="n">
        <f aca="false">DN651/4</f>
        <v>0</v>
      </c>
      <c r="DP651" s="52" t="n">
        <f aca="false">DN651/4</f>
        <v>0</v>
      </c>
      <c r="DQ651" s="52" t="n">
        <f aca="false">DN651/4</f>
        <v>0</v>
      </c>
      <c r="DR651" s="52" t="n">
        <f aca="false">DN651/4</f>
        <v>0</v>
      </c>
      <c r="DS651" s="53" t="n">
        <v>0</v>
      </c>
      <c r="DT651" s="52" t="n">
        <f aca="false">DS651/4</f>
        <v>0</v>
      </c>
      <c r="DU651" s="52" t="n">
        <f aca="false">DS651/4</f>
        <v>0</v>
      </c>
      <c r="DV651" s="52" t="n">
        <f aca="false">DS651/4</f>
        <v>0</v>
      </c>
      <c r="DW651" s="52" t="n">
        <f aca="false">DS651/4</f>
        <v>0</v>
      </c>
      <c r="DX651" s="53" t="n">
        <v>0</v>
      </c>
      <c r="DY651" s="52" t="n">
        <f aca="false">DX651/4</f>
        <v>0</v>
      </c>
      <c r="DZ651" s="52" t="n">
        <f aca="false">DX651/4</f>
        <v>0</v>
      </c>
      <c r="EA651" s="52" t="n">
        <f aca="false">DX651/4</f>
        <v>0</v>
      </c>
      <c r="EB651" s="52" t="n">
        <f aca="false">DX651/4</f>
        <v>0</v>
      </c>
      <c r="EC651" s="53" t="n">
        <v>0</v>
      </c>
      <c r="ED651" s="52" t="n">
        <f aca="false">EC651/4</f>
        <v>0</v>
      </c>
      <c r="EE651" s="52" t="n">
        <f aca="false">EC651/4</f>
        <v>0</v>
      </c>
      <c r="EF651" s="52" t="n">
        <f aca="false">EC651/4</f>
        <v>0</v>
      </c>
      <c r="EG651" s="52" t="n">
        <f aca="false">EC651/4</f>
        <v>0</v>
      </c>
      <c r="EH651" s="53" t="n">
        <v>0</v>
      </c>
      <c r="EI651" s="52" t="n">
        <f aca="false">EH651/4</f>
        <v>0</v>
      </c>
      <c r="EJ651" s="52" t="n">
        <f aca="false">EH651/4</f>
        <v>0</v>
      </c>
      <c r="EK651" s="52" t="n">
        <f aca="false">EH651/4</f>
        <v>0</v>
      </c>
      <c r="EL651" s="52" t="n">
        <f aca="false">EH651/4</f>
        <v>0</v>
      </c>
      <c r="EM651" s="122" t="n">
        <v>0</v>
      </c>
      <c r="EN651" s="122" t="n">
        <v>0</v>
      </c>
      <c r="EO651" s="122" t="n">
        <v>0</v>
      </c>
      <c r="EP651" s="122" t="n">
        <v>0</v>
      </c>
      <c r="EQ651" s="122" t="n">
        <v>0</v>
      </c>
      <c r="ER651" s="132" t="n">
        <v>0</v>
      </c>
      <c r="ES651" s="43" t="n">
        <f aca="false">ER651/4</f>
        <v>0</v>
      </c>
      <c r="ET651" s="43" t="n">
        <f aca="false">ER651/4</f>
        <v>0</v>
      </c>
      <c r="EU651" s="43" t="n">
        <f aca="false">ER651/4</f>
        <v>0</v>
      </c>
      <c r="EV651" s="43" t="n">
        <f aca="false">ER651/4</f>
        <v>0</v>
      </c>
      <c r="EW651" s="53"/>
      <c r="EX651" s="43" t="n">
        <f aca="false">EW651/4</f>
        <v>0</v>
      </c>
      <c r="EY651" s="43" t="n">
        <f aca="false">EW651/4</f>
        <v>0</v>
      </c>
      <c r="EZ651" s="43" t="n">
        <f aca="false">EW651/4</f>
        <v>0</v>
      </c>
      <c r="FA651" s="43" t="n">
        <f aca="false">EW651/4</f>
        <v>0</v>
      </c>
      <c r="FB651" s="43"/>
      <c r="FC651" s="43"/>
      <c r="FD651" s="43"/>
      <c r="FE651" s="43"/>
      <c r="FF651" s="43"/>
      <c r="FG651" s="123" t="n">
        <f aca="false">FH651+FM651+FR651+FW651</f>
        <v>0</v>
      </c>
      <c r="FH651" s="52" t="n">
        <v>0</v>
      </c>
      <c r="FI651" s="43" t="n">
        <f aca="false">FH651/4</f>
        <v>0</v>
      </c>
      <c r="FJ651" s="43" t="n">
        <f aca="false">FH651/4</f>
        <v>0</v>
      </c>
      <c r="FK651" s="43" t="n">
        <f aca="false">FH651/4</f>
        <v>0</v>
      </c>
      <c r="FL651" s="43" t="n">
        <f aca="false">FH651/4</f>
        <v>0</v>
      </c>
      <c r="FM651" s="52" t="n">
        <v>0</v>
      </c>
      <c r="FN651" s="43" t="n">
        <f aca="false">FM651/4</f>
        <v>0</v>
      </c>
      <c r="FO651" s="43" t="n">
        <f aca="false">FM651/4</f>
        <v>0</v>
      </c>
      <c r="FP651" s="43" t="n">
        <f aca="false">FM651/4</f>
        <v>0</v>
      </c>
      <c r="FQ651" s="43" t="n">
        <f aca="false">FM651/4</f>
        <v>0</v>
      </c>
      <c r="FR651" s="52" t="n">
        <v>0</v>
      </c>
      <c r="FS651" s="43" t="n">
        <f aca="false">FR651/4</f>
        <v>0</v>
      </c>
      <c r="FT651" s="43" t="n">
        <f aca="false">FR651/4</f>
        <v>0</v>
      </c>
      <c r="FU651" s="43" t="n">
        <f aca="false">FR651/4</f>
        <v>0</v>
      </c>
      <c r="FV651" s="43" t="n">
        <f aca="false">FR651/4</f>
        <v>0</v>
      </c>
      <c r="FW651" s="52" t="n">
        <v>0</v>
      </c>
      <c r="FX651" s="43" t="n">
        <f aca="false">FW651/4</f>
        <v>0</v>
      </c>
      <c r="FY651" s="43" t="n">
        <f aca="false">FW651/4</f>
        <v>0</v>
      </c>
      <c r="FZ651" s="43" t="n">
        <f aca="false">FW651/4</f>
        <v>0</v>
      </c>
      <c r="GA651" s="43" t="n">
        <f aca="false">FW651/4</f>
        <v>0</v>
      </c>
    </row>
    <row r="652" s="42" customFormat="true" ht="19.5" hidden="false" customHeight="false" outlineLevel="0" collapsed="false">
      <c r="A652" s="54"/>
      <c r="B652" s="97" t="s">
        <v>1052</v>
      </c>
      <c r="C652" s="98" t="s">
        <v>527</v>
      </c>
      <c r="D652" s="99" t="n">
        <v>50</v>
      </c>
      <c r="E652" s="100" t="n">
        <v>5.71</v>
      </c>
      <c r="F652" s="101" t="n">
        <v>3.855</v>
      </c>
      <c r="G652" s="102" t="n">
        <v>192750</v>
      </c>
      <c r="H652" s="103" t="n">
        <v>2.03</v>
      </c>
      <c r="I652" s="103" t="n">
        <v>1.115</v>
      </c>
      <c r="J652" s="103" t="n">
        <v>0.7</v>
      </c>
      <c r="K652" s="103" t="n">
        <v>0.01</v>
      </c>
      <c r="L652" s="104" t="n">
        <f aca="false">M652/D652/1000</f>
        <v>5.305</v>
      </c>
      <c r="M652" s="105" t="n">
        <f aca="false">R652+S652+T652</f>
        <v>265250</v>
      </c>
      <c r="N652" s="43" t="n">
        <f aca="false">M652/4</f>
        <v>66312.5</v>
      </c>
      <c r="O652" s="43" t="n">
        <f aca="false">M652/4</f>
        <v>66312.5</v>
      </c>
      <c r="P652" s="43" t="n">
        <f aca="false">M652/4</f>
        <v>66312.5</v>
      </c>
      <c r="Q652" s="43" t="n">
        <f aca="false">M652/4</f>
        <v>66312.5</v>
      </c>
      <c r="R652" s="106" t="n">
        <f aca="false">AC652+AL652+AU652+BD652+BM652+BV652+CH652</f>
        <v>116250</v>
      </c>
      <c r="S652" s="106" t="n">
        <f aca="false">AD652+AM652+AV652+BE652+BN652+BW652+CL652</f>
        <v>114000</v>
      </c>
      <c r="T652" s="106" t="n">
        <f aca="false">AE652+AN652+AW652+BF652+BO652+BX652+CS652</f>
        <v>35000</v>
      </c>
      <c r="U652" s="106" t="n">
        <f aca="false">FG652</f>
        <v>0</v>
      </c>
      <c r="V652" s="81" t="n">
        <v>0.18469</v>
      </c>
      <c r="W652" s="125" t="n">
        <f aca="false">X652/D652/1000</f>
        <v>0.5</v>
      </c>
      <c r="X652" s="44" t="n">
        <v>25000</v>
      </c>
      <c r="Y652" s="43" t="n">
        <f aca="false">X652/4</f>
        <v>6250</v>
      </c>
      <c r="Z652" s="43" t="n">
        <f aca="false">X652/4</f>
        <v>6250</v>
      </c>
      <c r="AA652" s="43" t="n">
        <f aca="false">X652/4</f>
        <v>6250</v>
      </c>
      <c r="AB652" s="43" t="n">
        <f aca="false">X652/4</f>
        <v>6250</v>
      </c>
      <c r="AC652" s="44"/>
      <c r="AD652" s="44" t="n">
        <v>25000</v>
      </c>
      <c r="AE652" s="45"/>
      <c r="AF652" s="108" t="n">
        <f aca="false">AG652/D652/1000</f>
        <v>0.6</v>
      </c>
      <c r="AG652" s="46" t="n">
        <f aca="false">AL652+AM652+AN652</f>
        <v>30000</v>
      </c>
      <c r="AH652" s="43" t="n">
        <f aca="false">AG652/4</f>
        <v>7500</v>
      </c>
      <c r="AI652" s="43" t="n">
        <f aca="false">AG652/4</f>
        <v>7500</v>
      </c>
      <c r="AJ652" s="43" t="n">
        <f aca="false">AG652/4</f>
        <v>7500</v>
      </c>
      <c r="AK652" s="43" t="n">
        <f aca="false">AG652/4</f>
        <v>7500</v>
      </c>
      <c r="AL652" s="109" t="n">
        <v>0</v>
      </c>
      <c r="AM652" s="110" t="n">
        <v>30000</v>
      </c>
      <c r="AN652" s="109" t="n">
        <v>0</v>
      </c>
      <c r="AO652" s="111" t="n">
        <f aca="false">AP652/D652/1000</f>
        <v>0.552</v>
      </c>
      <c r="AP652" s="44" t="n">
        <f aca="false">AU652+AV652+AW652</f>
        <v>27600</v>
      </c>
      <c r="AQ652" s="43" t="n">
        <f aca="false">AP652/4</f>
        <v>6900</v>
      </c>
      <c r="AR652" s="43" t="n">
        <f aca="false">AP652/4</f>
        <v>6900</v>
      </c>
      <c r="AS652" s="43" t="n">
        <f aca="false">AP652/4</f>
        <v>6900</v>
      </c>
      <c r="AT652" s="43" t="n">
        <f aca="false">AP652/4</f>
        <v>6900</v>
      </c>
      <c r="AU652" s="53" t="n">
        <v>17000</v>
      </c>
      <c r="AV652" s="53" t="n">
        <v>10600</v>
      </c>
      <c r="AW652" s="53"/>
      <c r="AX652" s="112" t="n">
        <f aca="false">AY652/D652/1000</f>
        <v>0.41</v>
      </c>
      <c r="AY652" s="44" t="n">
        <f aca="false">BD652+BE652+BF652</f>
        <v>20500</v>
      </c>
      <c r="AZ652" s="43" t="n">
        <f aca="false">AY652/4</f>
        <v>5125</v>
      </c>
      <c r="BA652" s="43" t="n">
        <f aca="false">AY652/4</f>
        <v>5125</v>
      </c>
      <c r="BB652" s="43" t="n">
        <f aca="false">AY652/4</f>
        <v>5125</v>
      </c>
      <c r="BC652" s="43" t="n">
        <f aca="false">AY652/4</f>
        <v>5125</v>
      </c>
      <c r="BD652" s="113" t="n">
        <v>12000</v>
      </c>
      <c r="BE652" s="113" t="n">
        <v>8500</v>
      </c>
      <c r="BF652" s="53"/>
      <c r="BG652" s="112" t="n">
        <f aca="false">BH652/D652/1000</f>
        <v>0.4</v>
      </c>
      <c r="BH652" s="44" t="n">
        <v>20000</v>
      </c>
      <c r="BI652" s="43" t="n">
        <f aca="false">BH652/4</f>
        <v>5000</v>
      </c>
      <c r="BJ652" s="43" t="n">
        <f aca="false">BH652/4</f>
        <v>5000</v>
      </c>
      <c r="BK652" s="43" t="n">
        <f aca="false">BH652/4</f>
        <v>5000</v>
      </c>
      <c r="BL652" s="43" t="n">
        <f aca="false">BH652/4</f>
        <v>5000</v>
      </c>
      <c r="BM652" s="53" t="n">
        <v>2500</v>
      </c>
      <c r="BN652" s="53" t="n">
        <v>17500</v>
      </c>
      <c r="BO652" s="53"/>
      <c r="BP652" s="112" t="n">
        <f aca="false">BQ652/D652/1000</f>
        <v>0.5</v>
      </c>
      <c r="BQ652" s="50" t="n">
        <f aca="false">BV652+BW652+BX652</f>
        <v>25000</v>
      </c>
      <c r="BR652" s="43" t="n">
        <f aca="false">BQ652/4</f>
        <v>6250</v>
      </c>
      <c r="BS652" s="43" t="n">
        <f aca="false">BQ652/4</f>
        <v>6250</v>
      </c>
      <c r="BT652" s="43" t="n">
        <f aca="false">BQ652/4</f>
        <v>6250</v>
      </c>
      <c r="BU652" s="43" t="n">
        <f aca="false">BQ652/4</f>
        <v>6250</v>
      </c>
      <c r="BV652" s="96" t="n">
        <v>24750</v>
      </c>
      <c r="BW652" s="53" t="n">
        <v>250</v>
      </c>
      <c r="BX652" s="53"/>
      <c r="BY652" s="114" t="n">
        <f aca="false">CE652+CJ652+CQ652</f>
        <v>1.58</v>
      </c>
      <c r="BZ652" s="115" t="n">
        <f aca="false">(BY652*D652*1000)*V652</f>
        <v>14590.51</v>
      </c>
      <c r="CA652" s="116" t="n">
        <f aca="false">CB652/D652/1000</f>
        <v>2.343</v>
      </c>
      <c r="CB652" s="116" t="n">
        <f aca="false">CH652+CL652+CS652</f>
        <v>117150</v>
      </c>
      <c r="CC652" s="117" t="n">
        <f aca="false">CB652*V652</f>
        <v>21636.4335</v>
      </c>
      <c r="CD652" s="115" t="n">
        <v>2.58</v>
      </c>
      <c r="CE652" s="115" t="n">
        <v>0.5</v>
      </c>
      <c r="CF652" s="118" t="n">
        <f aca="false">(CE652*D652*1000)*V652</f>
        <v>4617.25</v>
      </c>
      <c r="CG652" s="119" t="n">
        <f aca="false">CH652/D652/1000</f>
        <v>1.2</v>
      </c>
      <c r="CH652" s="120" t="n">
        <v>60000</v>
      </c>
      <c r="CI652" s="120" t="n">
        <f aca="false">CH652*V652</f>
        <v>11081.4</v>
      </c>
      <c r="CJ652" s="115" t="n">
        <v>0.38</v>
      </c>
      <c r="CK652" s="116" t="n">
        <f aca="false">CL652/D652/1000</f>
        <v>0.443</v>
      </c>
      <c r="CL652" s="121" t="n">
        <v>22150</v>
      </c>
      <c r="CM652" s="43" t="n">
        <f aca="false">CL652/4</f>
        <v>5537.5</v>
      </c>
      <c r="CN652" s="43" t="n">
        <f aca="false">CL652/4</f>
        <v>5537.5</v>
      </c>
      <c r="CO652" s="43" t="n">
        <f aca="false">CL652/4</f>
        <v>5537.5</v>
      </c>
      <c r="CP652" s="43" t="n">
        <f aca="false">CL652/4</f>
        <v>5537.5</v>
      </c>
      <c r="CQ652" s="115" t="n">
        <v>0.7</v>
      </c>
      <c r="CR652" s="115" t="n">
        <f aca="false">CS652/D652/1000</f>
        <v>0.7</v>
      </c>
      <c r="CS652" s="45" t="n">
        <f aca="false">CT652+CY652+DD652+DI652+DN652+DS652+DX652+EC652+EH652+EM652+ER652+EW652</f>
        <v>35000</v>
      </c>
      <c r="CT652" s="46" t="n">
        <v>0</v>
      </c>
      <c r="CU652" s="43" t="n">
        <f aca="false">CT652/4</f>
        <v>0</v>
      </c>
      <c r="CV652" s="43" t="n">
        <f aca="false">CT652/4</f>
        <v>0</v>
      </c>
      <c r="CW652" s="43" t="n">
        <f aca="false">CT652/4</f>
        <v>0</v>
      </c>
      <c r="CX652" s="43" t="n">
        <f aca="false">CT652/4</f>
        <v>0</v>
      </c>
      <c r="CY652" s="53" t="n">
        <v>0</v>
      </c>
      <c r="CZ652" s="52" t="n">
        <f aca="false">CY652/4</f>
        <v>0</v>
      </c>
      <c r="DA652" s="52" t="n">
        <f aca="false">CY652/4</f>
        <v>0</v>
      </c>
      <c r="DB652" s="52" t="n">
        <f aca="false">CY652/4</f>
        <v>0</v>
      </c>
      <c r="DC652" s="52" t="n">
        <f aca="false">CY652/4</f>
        <v>0</v>
      </c>
      <c r="DD652" s="53" t="n">
        <v>35000</v>
      </c>
      <c r="DE652" s="52" t="n">
        <f aca="false">DD652/4</f>
        <v>8750</v>
      </c>
      <c r="DF652" s="52" t="n">
        <f aca="false">DD652/4</f>
        <v>8750</v>
      </c>
      <c r="DG652" s="52" t="n">
        <f aca="false">DD652/4</f>
        <v>8750</v>
      </c>
      <c r="DH652" s="52" t="n">
        <f aca="false">DD652/4</f>
        <v>8750</v>
      </c>
      <c r="DI652" s="53" t="n">
        <v>0</v>
      </c>
      <c r="DJ652" s="52" t="n">
        <f aca="false">DI652/4</f>
        <v>0</v>
      </c>
      <c r="DK652" s="52" t="n">
        <f aca="false">DI652/4</f>
        <v>0</v>
      </c>
      <c r="DL652" s="52" t="n">
        <f aca="false">DI652/4</f>
        <v>0</v>
      </c>
      <c r="DM652" s="52" t="n">
        <f aca="false">DI652/4</f>
        <v>0</v>
      </c>
      <c r="DN652" s="53" t="n">
        <v>0</v>
      </c>
      <c r="DO652" s="52" t="n">
        <f aca="false">DN652/4</f>
        <v>0</v>
      </c>
      <c r="DP652" s="52" t="n">
        <f aca="false">DN652/4</f>
        <v>0</v>
      </c>
      <c r="DQ652" s="52" t="n">
        <f aca="false">DN652/4</f>
        <v>0</v>
      </c>
      <c r="DR652" s="52" t="n">
        <f aca="false">DN652/4</f>
        <v>0</v>
      </c>
      <c r="DS652" s="53" t="n">
        <v>0</v>
      </c>
      <c r="DT652" s="52" t="n">
        <f aca="false">DS652/4</f>
        <v>0</v>
      </c>
      <c r="DU652" s="52" t="n">
        <f aca="false">DS652/4</f>
        <v>0</v>
      </c>
      <c r="DV652" s="52" t="n">
        <f aca="false">DS652/4</f>
        <v>0</v>
      </c>
      <c r="DW652" s="52" t="n">
        <f aca="false">DS652/4</f>
        <v>0</v>
      </c>
      <c r="DX652" s="53" t="n">
        <v>0</v>
      </c>
      <c r="DY652" s="52" t="n">
        <f aca="false">DX652/4</f>
        <v>0</v>
      </c>
      <c r="DZ652" s="52" t="n">
        <f aca="false">DX652/4</f>
        <v>0</v>
      </c>
      <c r="EA652" s="52" t="n">
        <f aca="false">DX652/4</f>
        <v>0</v>
      </c>
      <c r="EB652" s="52" t="n">
        <f aca="false">DX652/4</f>
        <v>0</v>
      </c>
      <c r="EC652" s="53" t="n">
        <v>0</v>
      </c>
      <c r="ED652" s="52" t="n">
        <f aca="false">EC652/4</f>
        <v>0</v>
      </c>
      <c r="EE652" s="52" t="n">
        <f aca="false">EC652/4</f>
        <v>0</v>
      </c>
      <c r="EF652" s="52" t="n">
        <f aca="false">EC652/4</f>
        <v>0</v>
      </c>
      <c r="EG652" s="52" t="n">
        <f aca="false">EC652/4</f>
        <v>0</v>
      </c>
      <c r="EH652" s="53" t="n">
        <v>0</v>
      </c>
      <c r="EI652" s="52" t="n">
        <f aca="false">EH652/4</f>
        <v>0</v>
      </c>
      <c r="EJ652" s="52" t="n">
        <f aca="false">EH652/4</f>
        <v>0</v>
      </c>
      <c r="EK652" s="52" t="n">
        <f aca="false">EH652/4</f>
        <v>0</v>
      </c>
      <c r="EL652" s="52" t="n">
        <f aca="false">EH652/4</f>
        <v>0</v>
      </c>
      <c r="EM652" s="122" t="n">
        <v>0</v>
      </c>
      <c r="EN652" s="122" t="n">
        <v>0</v>
      </c>
      <c r="EO652" s="122" t="n">
        <v>0</v>
      </c>
      <c r="EP652" s="122" t="n">
        <v>0</v>
      </c>
      <c r="EQ652" s="122" t="n">
        <v>0</v>
      </c>
      <c r="ER652" s="132" t="n">
        <v>0</v>
      </c>
      <c r="ES652" s="43" t="n">
        <f aca="false">ER652/4</f>
        <v>0</v>
      </c>
      <c r="ET652" s="43" t="n">
        <f aca="false">ER652/4</f>
        <v>0</v>
      </c>
      <c r="EU652" s="43" t="n">
        <f aca="false">ER652/4</f>
        <v>0</v>
      </c>
      <c r="EV652" s="43" t="n">
        <f aca="false">ER652/4</f>
        <v>0</v>
      </c>
      <c r="EW652" s="53"/>
      <c r="EX652" s="43" t="n">
        <f aca="false">EW652/4</f>
        <v>0</v>
      </c>
      <c r="EY652" s="43" t="n">
        <f aca="false">EW652/4</f>
        <v>0</v>
      </c>
      <c r="EZ652" s="43" t="n">
        <f aca="false">EW652/4</f>
        <v>0</v>
      </c>
      <c r="FA652" s="43" t="n">
        <f aca="false">EW652/4</f>
        <v>0</v>
      </c>
      <c r="FB652" s="43"/>
      <c r="FC652" s="43"/>
      <c r="FD652" s="43"/>
      <c r="FE652" s="43"/>
      <c r="FF652" s="43"/>
      <c r="FG652" s="123" t="n">
        <f aca="false">FH652+FM652+FR652+FW652</f>
        <v>0</v>
      </c>
      <c r="FH652" s="52" t="n">
        <v>0</v>
      </c>
      <c r="FI652" s="43" t="n">
        <f aca="false">FH652/4</f>
        <v>0</v>
      </c>
      <c r="FJ652" s="43" t="n">
        <f aca="false">FH652/4</f>
        <v>0</v>
      </c>
      <c r="FK652" s="43" t="n">
        <f aca="false">FH652/4</f>
        <v>0</v>
      </c>
      <c r="FL652" s="43" t="n">
        <f aca="false">FH652/4</f>
        <v>0</v>
      </c>
      <c r="FM652" s="52" t="n">
        <v>0</v>
      </c>
      <c r="FN652" s="43" t="n">
        <f aca="false">FM652/4</f>
        <v>0</v>
      </c>
      <c r="FO652" s="43" t="n">
        <f aca="false">FM652/4</f>
        <v>0</v>
      </c>
      <c r="FP652" s="43" t="n">
        <f aca="false">FM652/4</f>
        <v>0</v>
      </c>
      <c r="FQ652" s="43" t="n">
        <f aca="false">FM652/4</f>
        <v>0</v>
      </c>
      <c r="FR652" s="52" t="n">
        <v>0</v>
      </c>
      <c r="FS652" s="43" t="n">
        <f aca="false">FR652/4</f>
        <v>0</v>
      </c>
      <c r="FT652" s="43" t="n">
        <f aca="false">FR652/4</f>
        <v>0</v>
      </c>
      <c r="FU652" s="43" t="n">
        <f aca="false">FR652/4</f>
        <v>0</v>
      </c>
      <c r="FV652" s="43" t="n">
        <f aca="false">FR652/4</f>
        <v>0</v>
      </c>
      <c r="FW652" s="52" t="n">
        <v>0</v>
      </c>
      <c r="FX652" s="43" t="n">
        <f aca="false">FW652/4</f>
        <v>0</v>
      </c>
      <c r="FY652" s="43" t="n">
        <f aca="false">FW652/4</f>
        <v>0</v>
      </c>
      <c r="FZ652" s="43" t="n">
        <f aca="false">FW652/4</f>
        <v>0</v>
      </c>
      <c r="GA652" s="43" t="n">
        <f aca="false">FW652/4</f>
        <v>0</v>
      </c>
    </row>
    <row r="653" s="42" customFormat="true" ht="19.5" hidden="false" customHeight="false" outlineLevel="0" collapsed="false">
      <c r="A653" s="54"/>
      <c r="B653" s="97" t="s">
        <v>1052</v>
      </c>
      <c r="C653" s="98" t="s">
        <v>257</v>
      </c>
      <c r="D653" s="99" t="n">
        <v>100</v>
      </c>
      <c r="E653" s="100" t="n">
        <v>3.43</v>
      </c>
      <c r="F653" s="101" t="n">
        <v>2.415</v>
      </c>
      <c r="G653" s="102" t="n">
        <v>241500</v>
      </c>
      <c r="H653" s="103" t="n">
        <v>1.46</v>
      </c>
      <c r="I653" s="103" t="n">
        <v>0.8</v>
      </c>
      <c r="J653" s="103" t="n">
        <v>0.15</v>
      </c>
      <c r="K653" s="103" t="n">
        <v>0.005</v>
      </c>
      <c r="L653" s="104" t="n">
        <f aca="false">M653/D653/1000</f>
        <v>1.031</v>
      </c>
      <c r="M653" s="105" t="n">
        <f aca="false">R653+S653+T653</f>
        <v>103100</v>
      </c>
      <c r="N653" s="43" t="n">
        <f aca="false">M653/4</f>
        <v>25775</v>
      </c>
      <c r="O653" s="43" t="n">
        <f aca="false">M653/4</f>
        <v>25775</v>
      </c>
      <c r="P653" s="43" t="n">
        <f aca="false">M653/4</f>
        <v>25775</v>
      </c>
      <c r="Q653" s="43" t="n">
        <f aca="false">M653/4</f>
        <v>25775</v>
      </c>
      <c r="R653" s="106" t="n">
        <f aca="false">AC653+AL653+AU653+BD653+BM653+BV653+CH653</f>
        <v>34700</v>
      </c>
      <c r="S653" s="106" t="n">
        <f aca="false">AD653+AM653+AV653+BE653+BN653+BW653+CL653</f>
        <v>61400</v>
      </c>
      <c r="T653" s="106" t="n">
        <f aca="false">AE653+AN653+AW653+BF653+BO653+BX653+CS653</f>
        <v>7000</v>
      </c>
      <c r="U653" s="106" t="n">
        <f aca="false">FG653</f>
        <v>0</v>
      </c>
      <c r="V653" s="81" t="n">
        <v>0.258865</v>
      </c>
      <c r="W653" s="125" t="n">
        <f aca="false">X653/D653/1000</f>
        <v>0.25</v>
      </c>
      <c r="X653" s="44" t="n">
        <v>25000</v>
      </c>
      <c r="Y653" s="43" t="n">
        <f aca="false">X653/4</f>
        <v>6250</v>
      </c>
      <c r="Z653" s="43" t="n">
        <f aca="false">X653/4</f>
        <v>6250</v>
      </c>
      <c r="AA653" s="43" t="n">
        <f aca="false">X653/4</f>
        <v>6250</v>
      </c>
      <c r="AB653" s="43" t="n">
        <f aca="false">X653/4</f>
        <v>6250</v>
      </c>
      <c r="AC653" s="44"/>
      <c r="AD653" s="44" t="n">
        <v>25000</v>
      </c>
      <c r="AE653" s="45"/>
      <c r="AF653" s="108" t="n">
        <f aca="false">AG653/D653/1000</f>
        <v>0.032</v>
      </c>
      <c r="AG653" s="46" t="n">
        <f aca="false">AL653+AM653+AN653</f>
        <v>3200</v>
      </c>
      <c r="AH653" s="43" t="n">
        <f aca="false">AG653/4</f>
        <v>800</v>
      </c>
      <c r="AI653" s="43" t="n">
        <f aca="false">AG653/4</f>
        <v>800</v>
      </c>
      <c r="AJ653" s="43" t="n">
        <f aca="false">AG653/4</f>
        <v>800</v>
      </c>
      <c r="AK653" s="43" t="n">
        <f aca="false">AG653/4</f>
        <v>800</v>
      </c>
      <c r="AL653" s="109" t="n">
        <v>0</v>
      </c>
      <c r="AM653" s="110" t="n">
        <v>3200</v>
      </c>
      <c r="AN653" s="109" t="n">
        <v>0</v>
      </c>
      <c r="AO653" s="111" t="n">
        <f aca="false">AP653/D653/1000</f>
        <v>0.166</v>
      </c>
      <c r="AP653" s="44" t="n">
        <f aca="false">AU653+AV653+AW653</f>
        <v>16600</v>
      </c>
      <c r="AQ653" s="43" t="n">
        <f aca="false">AP653/4</f>
        <v>4150</v>
      </c>
      <c r="AR653" s="43" t="n">
        <f aca="false">AP653/4</f>
        <v>4150</v>
      </c>
      <c r="AS653" s="43" t="n">
        <f aca="false">AP653/4</f>
        <v>4150</v>
      </c>
      <c r="AT653" s="43" t="n">
        <f aca="false">AP653/4</f>
        <v>4150</v>
      </c>
      <c r="AU653" s="53" t="n">
        <v>6000</v>
      </c>
      <c r="AV653" s="53" t="n">
        <v>10600</v>
      </c>
      <c r="AW653" s="53"/>
      <c r="AX653" s="112" t="n">
        <f aca="false">AY653/D653/1000</f>
        <v>0.06</v>
      </c>
      <c r="AY653" s="44" t="n">
        <f aca="false">BD653+BE653+BF653</f>
        <v>6000</v>
      </c>
      <c r="AZ653" s="43" t="n">
        <f aca="false">AY653/4</f>
        <v>1500</v>
      </c>
      <c r="BA653" s="43" t="n">
        <f aca="false">AY653/4</f>
        <v>1500</v>
      </c>
      <c r="BB653" s="43" t="n">
        <f aca="false">AY653/4</f>
        <v>1500</v>
      </c>
      <c r="BC653" s="43" t="n">
        <f aca="false">AY653/4</f>
        <v>1500</v>
      </c>
      <c r="BD653" s="113" t="n">
        <v>1000</v>
      </c>
      <c r="BE653" s="113" t="n">
        <v>5000</v>
      </c>
      <c r="BF653" s="53"/>
      <c r="BG653" s="112" t="n">
        <f aca="false">BH653/D653/1000</f>
        <v>0.2</v>
      </c>
      <c r="BH653" s="44" t="n">
        <v>20000</v>
      </c>
      <c r="BI653" s="43" t="n">
        <f aca="false">BH653/4</f>
        <v>5000</v>
      </c>
      <c r="BJ653" s="43" t="n">
        <f aca="false">BH653/4</f>
        <v>5000</v>
      </c>
      <c r="BK653" s="43" t="n">
        <f aca="false">BH653/4</f>
        <v>5000</v>
      </c>
      <c r="BL653" s="43" t="n">
        <f aca="false">BH653/4</f>
        <v>5000</v>
      </c>
      <c r="BM653" s="53" t="n">
        <v>3000</v>
      </c>
      <c r="BN653" s="53" t="n">
        <v>17000</v>
      </c>
      <c r="BO653" s="53"/>
      <c r="BP653" s="112" t="n">
        <f aca="false">BQ653/D653/1000</f>
        <v>0.1</v>
      </c>
      <c r="BQ653" s="50" t="n">
        <f aca="false">BV653+BW653+BX653</f>
        <v>10000</v>
      </c>
      <c r="BR653" s="43" t="n">
        <f aca="false">BQ653/4</f>
        <v>2500</v>
      </c>
      <c r="BS653" s="43" t="n">
        <f aca="false">BQ653/4</f>
        <v>2500</v>
      </c>
      <c r="BT653" s="43" t="n">
        <f aca="false">BQ653/4</f>
        <v>2500</v>
      </c>
      <c r="BU653" s="43" t="n">
        <f aca="false">BQ653/4</f>
        <v>2500</v>
      </c>
      <c r="BV653" s="96" t="n">
        <v>9700</v>
      </c>
      <c r="BW653" s="53" t="n">
        <v>300</v>
      </c>
      <c r="BX653" s="53"/>
      <c r="BY653" s="114" t="n">
        <f aca="false">CE653+CJ653+CQ653</f>
        <v>0.83</v>
      </c>
      <c r="BZ653" s="115" t="n">
        <f aca="false">(BY653*D653*1000)*V653</f>
        <v>21485.795</v>
      </c>
      <c r="CA653" s="116" t="n">
        <f aca="false">CB653/D653/1000</f>
        <v>0.223</v>
      </c>
      <c r="CB653" s="116" t="n">
        <f aca="false">CH653+CL653+CS653</f>
        <v>22300</v>
      </c>
      <c r="CC653" s="117" t="n">
        <f aca="false">CB653*V653</f>
        <v>5772.6895</v>
      </c>
      <c r="CD653" s="115" t="n">
        <v>0.345</v>
      </c>
      <c r="CE653" s="115" t="n">
        <v>0.5</v>
      </c>
      <c r="CF653" s="118" t="n">
        <f aca="false">(CE653*D653*1000)*V653</f>
        <v>12943.25</v>
      </c>
      <c r="CG653" s="119" t="n">
        <f aca="false">CH653/D653/1000</f>
        <v>0.15</v>
      </c>
      <c r="CH653" s="120" t="n">
        <v>15000</v>
      </c>
      <c r="CI653" s="120" t="n">
        <f aca="false">CH653*V653</f>
        <v>3882.975</v>
      </c>
      <c r="CJ653" s="115" t="n">
        <v>0.18</v>
      </c>
      <c r="CK653" s="116" t="n">
        <f aca="false">CL653/D653/1000</f>
        <v>0.003</v>
      </c>
      <c r="CL653" s="121" t="n">
        <v>300</v>
      </c>
      <c r="CM653" s="43" t="n">
        <f aca="false">CL653/4</f>
        <v>75</v>
      </c>
      <c r="CN653" s="43" t="n">
        <f aca="false">CL653/4</f>
        <v>75</v>
      </c>
      <c r="CO653" s="43" t="n">
        <f aca="false">CL653/4</f>
        <v>75</v>
      </c>
      <c r="CP653" s="43" t="n">
        <f aca="false">CL653/4</f>
        <v>75</v>
      </c>
      <c r="CQ653" s="115" t="n">
        <v>0.15</v>
      </c>
      <c r="CR653" s="115" t="n">
        <f aca="false">CS653/D653/1000</f>
        <v>0.07</v>
      </c>
      <c r="CS653" s="45" t="n">
        <f aca="false">CT653+CY653+DD653+DI653+DN653+DS653+DX653+EC653+EH653+EM653+ER653+EW653</f>
        <v>7000</v>
      </c>
      <c r="CT653" s="46" t="n">
        <v>0</v>
      </c>
      <c r="CU653" s="43" t="n">
        <f aca="false">CT653/4</f>
        <v>0</v>
      </c>
      <c r="CV653" s="43" t="n">
        <f aca="false">CT653/4</f>
        <v>0</v>
      </c>
      <c r="CW653" s="43" t="n">
        <f aca="false">CT653/4</f>
        <v>0</v>
      </c>
      <c r="CX653" s="43" t="n">
        <f aca="false">CT653/4</f>
        <v>0</v>
      </c>
      <c r="CY653" s="53" t="n">
        <v>0</v>
      </c>
      <c r="CZ653" s="52" t="n">
        <f aca="false">CY653/4</f>
        <v>0</v>
      </c>
      <c r="DA653" s="52" t="n">
        <f aca="false">CY653/4</f>
        <v>0</v>
      </c>
      <c r="DB653" s="52" t="n">
        <f aca="false">CY653/4</f>
        <v>0</v>
      </c>
      <c r="DC653" s="52" t="n">
        <f aca="false">CY653/4</f>
        <v>0</v>
      </c>
      <c r="DD653" s="53" t="n">
        <v>7000</v>
      </c>
      <c r="DE653" s="52" t="n">
        <f aca="false">DD653/4</f>
        <v>1750</v>
      </c>
      <c r="DF653" s="52" t="n">
        <f aca="false">DD653/4</f>
        <v>1750</v>
      </c>
      <c r="DG653" s="52" t="n">
        <f aca="false">DD653/4</f>
        <v>1750</v>
      </c>
      <c r="DH653" s="52" t="n">
        <f aca="false">DD653/4</f>
        <v>1750</v>
      </c>
      <c r="DI653" s="53" t="n">
        <v>0</v>
      </c>
      <c r="DJ653" s="52" t="n">
        <f aca="false">DI653/4</f>
        <v>0</v>
      </c>
      <c r="DK653" s="52" t="n">
        <f aca="false">DI653/4</f>
        <v>0</v>
      </c>
      <c r="DL653" s="52" t="n">
        <f aca="false">DI653/4</f>
        <v>0</v>
      </c>
      <c r="DM653" s="52" t="n">
        <f aca="false">DI653/4</f>
        <v>0</v>
      </c>
      <c r="DN653" s="53" t="n">
        <v>0</v>
      </c>
      <c r="DO653" s="52" t="n">
        <f aca="false">DN653/4</f>
        <v>0</v>
      </c>
      <c r="DP653" s="52" t="n">
        <f aca="false">DN653/4</f>
        <v>0</v>
      </c>
      <c r="DQ653" s="52" t="n">
        <f aca="false">DN653/4</f>
        <v>0</v>
      </c>
      <c r="DR653" s="52" t="n">
        <f aca="false">DN653/4</f>
        <v>0</v>
      </c>
      <c r="DS653" s="53" t="n">
        <v>0</v>
      </c>
      <c r="DT653" s="52" t="n">
        <f aca="false">DS653/4</f>
        <v>0</v>
      </c>
      <c r="DU653" s="52" t="n">
        <f aca="false">DS653/4</f>
        <v>0</v>
      </c>
      <c r="DV653" s="52" t="n">
        <f aca="false">DS653/4</f>
        <v>0</v>
      </c>
      <c r="DW653" s="52" t="n">
        <f aca="false">DS653/4</f>
        <v>0</v>
      </c>
      <c r="DX653" s="53" t="n">
        <v>0</v>
      </c>
      <c r="DY653" s="52" t="n">
        <f aca="false">DX653/4</f>
        <v>0</v>
      </c>
      <c r="DZ653" s="52" t="n">
        <f aca="false">DX653/4</f>
        <v>0</v>
      </c>
      <c r="EA653" s="52" t="n">
        <f aca="false">DX653/4</f>
        <v>0</v>
      </c>
      <c r="EB653" s="52" t="n">
        <f aca="false">DX653/4</f>
        <v>0</v>
      </c>
      <c r="EC653" s="53" t="n">
        <v>0</v>
      </c>
      <c r="ED653" s="52" t="n">
        <f aca="false">EC653/4</f>
        <v>0</v>
      </c>
      <c r="EE653" s="52" t="n">
        <f aca="false">EC653/4</f>
        <v>0</v>
      </c>
      <c r="EF653" s="52" t="n">
        <f aca="false">EC653/4</f>
        <v>0</v>
      </c>
      <c r="EG653" s="52" t="n">
        <f aca="false">EC653/4</f>
        <v>0</v>
      </c>
      <c r="EH653" s="53" t="n">
        <v>0</v>
      </c>
      <c r="EI653" s="52" t="n">
        <f aca="false">EH653/4</f>
        <v>0</v>
      </c>
      <c r="EJ653" s="52" t="n">
        <f aca="false">EH653/4</f>
        <v>0</v>
      </c>
      <c r="EK653" s="52" t="n">
        <f aca="false">EH653/4</f>
        <v>0</v>
      </c>
      <c r="EL653" s="52" t="n">
        <f aca="false">EH653/4</f>
        <v>0</v>
      </c>
      <c r="EM653" s="122" t="n">
        <v>0</v>
      </c>
      <c r="EN653" s="122" t="n">
        <v>0</v>
      </c>
      <c r="EO653" s="122" t="n">
        <v>0</v>
      </c>
      <c r="EP653" s="122" t="n">
        <v>0</v>
      </c>
      <c r="EQ653" s="122" t="n">
        <v>0</v>
      </c>
      <c r="ER653" s="132" t="n">
        <v>0</v>
      </c>
      <c r="ES653" s="43" t="n">
        <f aca="false">ER653/4</f>
        <v>0</v>
      </c>
      <c r="ET653" s="43" t="n">
        <f aca="false">ER653/4</f>
        <v>0</v>
      </c>
      <c r="EU653" s="43" t="n">
        <f aca="false">ER653/4</f>
        <v>0</v>
      </c>
      <c r="EV653" s="43" t="n">
        <f aca="false">ER653/4</f>
        <v>0</v>
      </c>
      <c r="EW653" s="53"/>
      <c r="EX653" s="43" t="n">
        <f aca="false">EW653/4</f>
        <v>0</v>
      </c>
      <c r="EY653" s="43" t="n">
        <f aca="false">EW653/4</f>
        <v>0</v>
      </c>
      <c r="EZ653" s="43" t="n">
        <f aca="false">EW653/4</f>
        <v>0</v>
      </c>
      <c r="FA653" s="43" t="n">
        <f aca="false">EW653/4</f>
        <v>0</v>
      </c>
      <c r="FB653" s="43"/>
      <c r="FC653" s="43"/>
      <c r="FD653" s="43"/>
      <c r="FE653" s="43"/>
      <c r="FF653" s="43"/>
      <c r="FG653" s="123" t="n">
        <f aca="false">FH653+FM653+FR653+FW653</f>
        <v>0</v>
      </c>
      <c r="FH653" s="52" t="n">
        <v>0</v>
      </c>
      <c r="FI653" s="43" t="n">
        <f aca="false">FH653/4</f>
        <v>0</v>
      </c>
      <c r="FJ653" s="43" t="n">
        <f aca="false">FH653/4</f>
        <v>0</v>
      </c>
      <c r="FK653" s="43" t="n">
        <f aca="false">FH653/4</f>
        <v>0</v>
      </c>
      <c r="FL653" s="43" t="n">
        <f aca="false">FH653/4</f>
        <v>0</v>
      </c>
      <c r="FM653" s="52" t="n">
        <v>0</v>
      </c>
      <c r="FN653" s="43" t="n">
        <f aca="false">FM653/4</f>
        <v>0</v>
      </c>
      <c r="FO653" s="43" t="n">
        <f aca="false">FM653/4</f>
        <v>0</v>
      </c>
      <c r="FP653" s="43" t="n">
        <f aca="false">FM653/4</f>
        <v>0</v>
      </c>
      <c r="FQ653" s="43" t="n">
        <f aca="false">FM653/4</f>
        <v>0</v>
      </c>
      <c r="FR653" s="52" t="n">
        <v>0</v>
      </c>
      <c r="FS653" s="43" t="n">
        <f aca="false">FR653/4</f>
        <v>0</v>
      </c>
      <c r="FT653" s="43" t="n">
        <f aca="false">FR653/4</f>
        <v>0</v>
      </c>
      <c r="FU653" s="43" t="n">
        <f aca="false">FR653/4</f>
        <v>0</v>
      </c>
      <c r="FV653" s="43" t="n">
        <f aca="false">FR653/4</f>
        <v>0</v>
      </c>
      <c r="FW653" s="52" t="n">
        <v>0</v>
      </c>
      <c r="FX653" s="43" t="n">
        <f aca="false">FW653/4</f>
        <v>0</v>
      </c>
      <c r="FY653" s="43" t="n">
        <f aca="false">FW653/4</f>
        <v>0</v>
      </c>
      <c r="FZ653" s="43" t="n">
        <f aca="false">FW653/4</f>
        <v>0</v>
      </c>
      <c r="GA653" s="43" t="n">
        <f aca="false">FW653/4</f>
        <v>0</v>
      </c>
    </row>
    <row r="654" s="42" customFormat="true" ht="19.5" hidden="false" customHeight="false" outlineLevel="0" collapsed="false">
      <c r="A654" s="54"/>
      <c r="B654" s="97" t="s">
        <v>1052</v>
      </c>
      <c r="C654" s="98" t="s">
        <v>1053</v>
      </c>
      <c r="D654" s="99" t="n">
        <v>10</v>
      </c>
      <c r="E654" s="100" t="n">
        <v>1.85</v>
      </c>
      <c r="F654" s="101" t="n">
        <v>0.727</v>
      </c>
      <c r="G654" s="102" t="n">
        <v>7270</v>
      </c>
      <c r="H654" s="103" t="n">
        <v>0.245</v>
      </c>
      <c r="I654" s="103" t="n">
        <v>0.432</v>
      </c>
      <c r="J654" s="103" t="n">
        <v>0.05</v>
      </c>
      <c r="K654" s="103" t="n">
        <v>0</v>
      </c>
      <c r="L654" s="104" t="n">
        <f aca="false">M654/D654/1000</f>
        <v>0.998</v>
      </c>
      <c r="M654" s="105" t="n">
        <f aca="false">R654+S654+T654</f>
        <v>9980</v>
      </c>
      <c r="N654" s="43" t="n">
        <f aca="false">M654/4</f>
        <v>2495</v>
      </c>
      <c r="O654" s="43" t="n">
        <f aca="false">M654/4</f>
        <v>2495</v>
      </c>
      <c r="P654" s="43" t="n">
        <f aca="false">M654/4</f>
        <v>2495</v>
      </c>
      <c r="Q654" s="43" t="n">
        <f aca="false">M654/4</f>
        <v>2495</v>
      </c>
      <c r="R654" s="106" t="n">
        <f aca="false">AC654+AL654+AU654+BD654+BM654+BV654+CH654</f>
        <v>4600</v>
      </c>
      <c r="S654" s="106" t="n">
        <f aca="false">AD654+AM654+AV654+BE654+BN654+BW654+CL654</f>
        <v>4880</v>
      </c>
      <c r="T654" s="106" t="n">
        <f aca="false">AE654+AN654+AW654+BF654+BO654+BX654+CS654</f>
        <v>500</v>
      </c>
      <c r="U654" s="106" t="n">
        <f aca="false">FG654</f>
        <v>0</v>
      </c>
      <c r="V654" s="81" t="n">
        <v>4.87025</v>
      </c>
      <c r="W654" s="125" t="n">
        <f aca="false">X654/D654/1000</f>
        <v>0.1</v>
      </c>
      <c r="X654" s="44" t="n">
        <v>1000</v>
      </c>
      <c r="Y654" s="43" t="n">
        <f aca="false">X654/4</f>
        <v>250</v>
      </c>
      <c r="Z654" s="43" t="n">
        <f aca="false">X654/4</f>
        <v>250</v>
      </c>
      <c r="AA654" s="43" t="n">
        <f aca="false">X654/4</f>
        <v>250</v>
      </c>
      <c r="AB654" s="43" t="n">
        <f aca="false">X654/4</f>
        <v>250</v>
      </c>
      <c r="AC654" s="44"/>
      <c r="AD654" s="44" t="n">
        <v>1000</v>
      </c>
      <c r="AE654" s="45"/>
      <c r="AF654" s="108" t="n">
        <f aca="false">AG654/D654/1000</f>
        <v>0.12</v>
      </c>
      <c r="AG654" s="46" t="n">
        <f aca="false">AL654+AM654+AN654</f>
        <v>1200</v>
      </c>
      <c r="AH654" s="43" t="n">
        <f aca="false">AG654/4</f>
        <v>300</v>
      </c>
      <c r="AI654" s="43" t="n">
        <f aca="false">AG654/4</f>
        <v>300</v>
      </c>
      <c r="AJ654" s="43" t="n">
        <f aca="false">AG654/4</f>
        <v>300</v>
      </c>
      <c r="AK654" s="43" t="n">
        <f aca="false">AG654/4</f>
        <v>300</v>
      </c>
      <c r="AL654" s="109" t="n">
        <v>0</v>
      </c>
      <c r="AM654" s="110" t="n">
        <v>1200</v>
      </c>
      <c r="AN654" s="109" t="n">
        <v>0</v>
      </c>
      <c r="AO654" s="111" t="n">
        <f aca="false">AP654/D654/1000</f>
        <v>0.02</v>
      </c>
      <c r="AP654" s="44" t="n">
        <f aca="false">AU654+AV654+AW654</f>
        <v>200</v>
      </c>
      <c r="AQ654" s="43" t="n">
        <f aca="false">AP654/4</f>
        <v>50</v>
      </c>
      <c r="AR654" s="43" t="n">
        <f aca="false">AP654/4</f>
        <v>50</v>
      </c>
      <c r="AS654" s="43" t="n">
        <f aca="false">AP654/4</f>
        <v>50</v>
      </c>
      <c r="AT654" s="43" t="n">
        <f aca="false">AP654/4</f>
        <v>50</v>
      </c>
      <c r="AU654" s="53" t="n">
        <v>150</v>
      </c>
      <c r="AV654" s="53" t="n">
        <v>50</v>
      </c>
      <c r="AW654" s="53"/>
      <c r="AX654" s="112" t="n">
        <f aca="false">AY654/D654/1000</f>
        <v>0.069</v>
      </c>
      <c r="AY654" s="44" t="n">
        <f aca="false">BD654+BE654+BF654</f>
        <v>690</v>
      </c>
      <c r="AZ654" s="43" t="n">
        <f aca="false">AY654/4</f>
        <v>172.5</v>
      </c>
      <c r="BA654" s="43" t="n">
        <f aca="false">AY654/4</f>
        <v>172.5</v>
      </c>
      <c r="BB654" s="43" t="n">
        <f aca="false">AY654/4</f>
        <v>172.5</v>
      </c>
      <c r="BC654" s="43" t="n">
        <f aca="false">AY654/4</f>
        <v>172.5</v>
      </c>
      <c r="BD654" s="113" t="n">
        <v>100</v>
      </c>
      <c r="BE654" s="113" t="n">
        <v>590</v>
      </c>
      <c r="BF654" s="53"/>
      <c r="BG654" s="112" t="n">
        <f aca="false">BH654/D654/1000</f>
        <v>0.2</v>
      </c>
      <c r="BH654" s="44" t="n">
        <v>2000</v>
      </c>
      <c r="BI654" s="43" t="n">
        <f aca="false">BH654/4</f>
        <v>500</v>
      </c>
      <c r="BJ654" s="43" t="n">
        <f aca="false">BH654/4</f>
        <v>500</v>
      </c>
      <c r="BK654" s="43" t="n">
        <f aca="false">BH654/4</f>
        <v>500</v>
      </c>
      <c r="BL654" s="43" t="n">
        <f aca="false">BH654/4</f>
        <v>500</v>
      </c>
      <c r="BM654" s="53" t="n">
        <v>100</v>
      </c>
      <c r="BN654" s="53" t="n">
        <v>1900</v>
      </c>
      <c r="BO654" s="53"/>
      <c r="BP654" s="112" t="n">
        <f aca="false">BQ654/D654/1000</f>
        <v>0.13</v>
      </c>
      <c r="BQ654" s="50" t="n">
        <f aca="false">BV654+BW654+BX654</f>
        <v>1300</v>
      </c>
      <c r="BR654" s="43" t="n">
        <f aca="false">BQ654/4</f>
        <v>325</v>
      </c>
      <c r="BS654" s="43" t="n">
        <f aca="false">BQ654/4</f>
        <v>325</v>
      </c>
      <c r="BT654" s="43" t="n">
        <f aca="false">BQ654/4</f>
        <v>325</v>
      </c>
      <c r="BU654" s="43" t="n">
        <f aca="false">BQ654/4</f>
        <v>325</v>
      </c>
      <c r="BV654" s="96" t="n">
        <v>1250</v>
      </c>
      <c r="BW654" s="53" t="n">
        <v>50</v>
      </c>
      <c r="BX654" s="53"/>
      <c r="BY654" s="114" t="n">
        <f aca="false">CE654+CJ654+CQ654</f>
        <v>0.122</v>
      </c>
      <c r="BZ654" s="115" t="n">
        <f aca="false">(BY654*D654*1000)*V654</f>
        <v>5941.705</v>
      </c>
      <c r="CA654" s="116" t="n">
        <f aca="false">CB654/D654/1000</f>
        <v>0.359</v>
      </c>
      <c r="CB654" s="116" t="n">
        <f aca="false">CH654+CL654+CS654</f>
        <v>3590</v>
      </c>
      <c r="CC654" s="117" t="n">
        <f aca="false">CB654*V654</f>
        <v>17484.1975</v>
      </c>
      <c r="CD654" s="115" t="n">
        <v>0.1</v>
      </c>
      <c r="CE654" s="115" t="n">
        <v>0</v>
      </c>
      <c r="CF654" s="118" t="n">
        <f aca="false">(CE654*D654*1000)*V654</f>
        <v>0</v>
      </c>
      <c r="CG654" s="119" t="n">
        <f aca="false">CH654/D654/1000</f>
        <v>0.3</v>
      </c>
      <c r="CH654" s="120" t="n">
        <v>3000</v>
      </c>
      <c r="CI654" s="120" t="n">
        <f aca="false">CH654*V654</f>
        <v>14610.75</v>
      </c>
      <c r="CJ654" s="115" t="n">
        <v>0.072</v>
      </c>
      <c r="CK654" s="116" t="n">
        <f aca="false">CL654/D654/1000</f>
        <v>0.009</v>
      </c>
      <c r="CL654" s="121" t="n">
        <v>90</v>
      </c>
      <c r="CM654" s="43" t="n">
        <f aca="false">CL654/4</f>
        <v>22.5</v>
      </c>
      <c r="CN654" s="43" t="n">
        <f aca="false">CL654/4</f>
        <v>22.5</v>
      </c>
      <c r="CO654" s="43" t="n">
        <f aca="false">CL654/4</f>
        <v>22.5</v>
      </c>
      <c r="CP654" s="43" t="n">
        <f aca="false">CL654/4</f>
        <v>22.5</v>
      </c>
      <c r="CQ654" s="115" t="n">
        <v>0.05</v>
      </c>
      <c r="CR654" s="115" t="n">
        <f aca="false">CS654/D654/1000</f>
        <v>0.05</v>
      </c>
      <c r="CS654" s="45" t="n">
        <f aca="false">CT654+CY654+DD654+DI654+DN654+DS654+DX654+EC654+EH654+EM654+ER654+EW654</f>
        <v>500</v>
      </c>
      <c r="CT654" s="46" t="n">
        <v>0</v>
      </c>
      <c r="CU654" s="43" t="n">
        <f aca="false">CT654/4</f>
        <v>0</v>
      </c>
      <c r="CV654" s="43" t="n">
        <f aca="false">CT654/4</f>
        <v>0</v>
      </c>
      <c r="CW654" s="43" t="n">
        <f aca="false">CT654/4</f>
        <v>0</v>
      </c>
      <c r="CX654" s="43" t="n">
        <f aca="false">CT654/4</f>
        <v>0</v>
      </c>
      <c r="CY654" s="53" t="n">
        <v>0</v>
      </c>
      <c r="CZ654" s="52" t="n">
        <f aca="false">CY654/4</f>
        <v>0</v>
      </c>
      <c r="DA654" s="52" t="n">
        <f aca="false">CY654/4</f>
        <v>0</v>
      </c>
      <c r="DB654" s="52" t="n">
        <f aca="false">CY654/4</f>
        <v>0</v>
      </c>
      <c r="DC654" s="52" t="n">
        <f aca="false">CY654/4</f>
        <v>0</v>
      </c>
      <c r="DD654" s="53" t="n">
        <v>500</v>
      </c>
      <c r="DE654" s="52" t="n">
        <f aca="false">DD654/4</f>
        <v>125</v>
      </c>
      <c r="DF654" s="52" t="n">
        <f aca="false">DD654/4</f>
        <v>125</v>
      </c>
      <c r="DG654" s="52" t="n">
        <f aca="false">DD654/4</f>
        <v>125</v>
      </c>
      <c r="DH654" s="52" t="n">
        <f aca="false">DD654/4</f>
        <v>125</v>
      </c>
      <c r="DI654" s="53" t="n">
        <v>0</v>
      </c>
      <c r="DJ654" s="52" t="n">
        <f aca="false">DI654/4</f>
        <v>0</v>
      </c>
      <c r="DK654" s="52" t="n">
        <f aca="false">DI654/4</f>
        <v>0</v>
      </c>
      <c r="DL654" s="52" t="n">
        <f aca="false">DI654/4</f>
        <v>0</v>
      </c>
      <c r="DM654" s="52" t="n">
        <f aca="false">DI654/4</f>
        <v>0</v>
      </c>
      <c r="DN654" s="53" t="n">
        <v>0</v>
      </c>
      <c r="DO654" s="52" t="n">
        <f aca="false">DN654/4</f>
        <v>0</v>
      </c>
      <c r="DP654" s="52" t="n">
        <f aca="false">DN654/4</f>
        <v>0</v>
      </c>
      <c r="DQ654" s="52" t="n">
        <f aca="false">DN654/4</f>
        <v>0</v>
      </c>
      <c r="DR654" s="52" t="n">
        <f aca="false">DN654/4</f>
        <v>0</v>
      </c>
      <c r="DS654" s="53" t="n">
        <v>0</v>
      </c>
      <c r="DT654" s="52" t="n">
        <f aca="false">DS654/4</f>
        <v>0</v>
      </c>
      <c r="DU654" s="52" t="n">
        <f aca="false">DS654/4</f>
        <v>0</v>
      </c>
      <c r="DV654" s="52" t="n">
        <f aca="false">DS654/4</f>
        <v>0</v>
      </c>
      <c r="DW654" s="52" t="n">
        <f aca="false">DS654/4</f>
        <v>0</v>
      </c>
      <c r="DX654" s="53" t="n">
        <v>0</v>
      </c>
      <c r="DY654" s="52" t="n">
        <f aca="false">DX654/4</f>
        <v>0</v>
      </c>
      <c r="DZ654" s="52" t="n">
        <f aca="false">DX654/4</f>
        <v>0</v>
      </c>
      <c r="EA654" s="52" t="n">
        <f aca="false">DX654/4</f>
        <v>0</v>
      </c>
      <c r="EB654" s="52" t="n">
        <f aca="false">DX654/4</f>
        <v>0</v>
      </c>
      <c r="EC654" s="53" t="n">
        <v>0</v>
      </c>
      <c r="ED654" s="52" t="n">
        <f aca="false">EC654/4</f>
        <v>0</v>
      </c>
      <c r="EE654" s="52" t="n">
        <f aca="false">EC654/4</f>
        <v>0</v>
      </c>
      <c r="EF654" s="52" t="n">
        <f aca="false">EC654/4</f>
        <v>0</v>
      </c>
      <c r="EG654" s="52" t="n">
        <f aca="false">EC654/4</f>
        <v>0</v>
      </c>
      <c r="EH654" s="53" t="n">
        <v>0</v>
      </c>
      <c r="EI654" s="52" t="n">
        <f aca="false">EH654/4</f>
        <v>0</v>
      </c>
      <c r="EJ654" s="52" t="n">
        <f aca="false">EH654/4</f>
        <v>0</v>
      </c>
      <c r="EK654" s="52" t="n">
        <f aca="false">EH654/4</f>
        <v>0</v>
      </c>
      <c r="EL654" s="52" t="n">
        <f aca="false">EH654/4</f>
        <v>0</v>
      </c>
      <c r="EM654" s="122" t="n">
        <v>0</v>
      </c>
      <c r="EN654" s="122" t="n">
        <v>0</v>
      </c>
      <c r="EO654" s="122" t="n">
        <v>0</v>
      </c>
      <c r="EP654" s="122" t="n">
        <v>0</v>
      </c>
      <c r="EQ654" s="122" t="n">
        <v>0</v>
      </c>
      <c r="ER654" s="132" t="n">
        <v>0</v>
      </c>
      <c r="ES654" s="43" t="n">
        <f aca="false">ER654/4</f>
        <v>0</v>
      </c>
      <c r="ET654" s="43" t="n">
        <f aca="false">ER654/4</f>
        <v>0</v>
      </c>
      <c r="EU654" s="43" t="n">
        <f aca="false">ER654/4</f>
        <v>0</v>
      </c>
      <c r="EV654" s="43" t="n">
        <f aca="false">ER654/4</f>
        <v>0</v>
      </c>
      <c r="EW654" s="53"/>
      <c r="EX654" s="43" t="n">
        <f aca="false">EW654/4</f>
        <v>0</v>
      </c>
      <c r="EY654" s="43" t="n">
        <f aca="false">EW654/4</f>
        <v>0</v>
      </c>
      <c r="EZ654" s="43" t="n">
        <f aca="false">EW654/4</f>
        <v>0</v>
      </c>
      <c r="FA654" s="43" t="n">
        <f aca="false">EW654/4</f>
        <v>0</v>
      </c>
      <c r="FB654" s="43"/>
      <c r="FC654" s="43"/>
      <c r="FD654" s="43"/>
      <c r="FE654" s="43"/>
      <c r="FF654" s="43"/>
      <c r="FG654" s="123" t="n">
        <f aca="false">FH654+FM654+FR654+FW654</f>
        <v>0</v>
      </c>
      <c r="FH654" s="52" t="n">
        <v>0</v>
      </c>
      <c r="FI654" s="43" t="n">
        <f aca="false">FH654/4</f>
        <v>0</v>
      </c>
      <c r="FJ654" s="43" t="n">
        <f aca="false">FH654/4</f>
        <v>0</v>
      </c>
      <c r="FK654" s="43" t="n">
        <f aca="false">FH654/4</f>
        <v>0</v>
      </c>
      <c r="FL654" s="43" t="n">
        <f aca="false">FH654/4</f>
        <v>0</v>
      </c>
      <c r="FM654" s="52" t="n">
        <v>0</v>
      </c>
      <c r="FN654" s="43" t="n">
        <f aca="false">FM654/4</f>
        <v>0</v>
      </c>
      <c r="FO654" s="43" t="n">
        <f aca="false">FM654/4</f>
        <v>0</v>
      </c>
      <c r="FP654" s="43" t="n">
        <f aca="false">FM654/4</f>
        <v>0</v>
      </c>
      <c r="FQ654" s="43" t="n">
        <f aca="false">FM654/4</f>
        <v>0</v>
      </c>
      <c r="FR654" s="52" t="n">
        <v>0</v>
      </c>
      <c r="FS654" s="43" t="n">
        <f aca="false">FR654/4</f>
        <v>0</v>
      </c>
      <c r="FT654" s="43" t="n">
        <f aca="false">FR654/4</f>
        <v>0</v>
      </c>
      <c r="FU654" s="43" t="n">
        <f aca="false">FR654/4</f>
        <v>0</v>
      </c>
      <c r="FV654" s="43" t="n">
        <f aca="false">FR654/4</f>
        <v>0</v>
      </c>
      <c r="FW654" s="52" t="n">
        <v>0</v>
      </c>
      <c r="FX654" s="43" t="n">
        <f aca="false">FW654/4</f>
        <v>0</v>
      </c>
      <c r="FY654" s="43" t="n">
        <f aca="false">FW654/4</f>
        <v>0</v>
      </c>
      <c r="FZ654" s="43" t="n">
        <f aca="false">FW654/4</f>
        <v>0</v>
      </c>
      <c r="GA654" s="43" t="n">
        <f aca="false">FW654/4</f>
        <v>0</v>
      </c>
    </row>
    <row r="655" s="179" customFormat="true" ht="19.5" hidden="false" customHeight="false" outlineLevel="0" collapsed="false">
      <c r="A655" s="54"/>
      <c r="B655" s="97" t="s">
        <v>1054</v>
      </c>
      <c r="C655" s="98" t="s">
        <v>425</v>
      </c>
      <c r="D655" s="99" t="n">
        <v>50</v>
      </c>
      <c r="E655" s="100" t="n">
        <v>33.59</v>
      </c>
      <c r="F655" s="101" t="n">
        <v>40.845</v>
      </c>
      <c r="G655" s="102" t="n">
        <v>2042250</v>
      </c>
      <c r="H655" s="103" t="n">
        <v>27.115</v>
      </c>
      <c r="I655" s="103" t="n">
        <v>9.72</v>
      </c>
      <c r="J655" s="103" t="n">
        <v>4</v>
      </c>
      <c r="K655" s="103" t="n">
        <v>0.01</v>
      </c>
      <c r="L655" s="104" t="n">
        <f aca="false">M655/D655/1000</f>
        <v>43.7578</v>
      </c>
      <c r="M655" s="105" t="n">
        <f aca="false">R655+S655+T655</f>
        <v>2187890</v>
      </c>
      <c r="N655" s="43" t="n">
        <f aca="false">M655/4</f>
        <v>546972.5</v>
      </c>
      <c r="O655" s="43" t="n">
        <f aca="false">M655/4</f>
        <v>546972.5</v>
      </c>
      <c r="P655" s="43" t="n">
        <f aca="false">M655/4</f>
        <v>546972.5</v>
      </c>
      <c r="Q655" s="43" t="n">
        <f aca="false">M655/4</f>
        <v>546972.5</v>
      </c>
      <c r="R655" s="106" t="n">
        <f aca="false">AC655+AL655+AU655+BD655+BM655+BV655+CH655</f>
        <v>991700</v>
      </c>
      <c r="S655" s="106" t="n">
        <f aca="false">AD655+AM655+AV655+BE655+BN655+BW655+CL655</f>
        <v>1046190</v>
      </c>
      <c r="T655" s="106" t="n">
        <f aca="false">AE655+AN655+AW655+BF655+BO655+BX655+CS655</f>
        <v>150000</v>
      </c>
      <c r="U655" s="106" t="n">
        <f aca="false">FG655</f>
        <v>0</v>
      </c>
      <c r="V655" s="81" t="n">
        <v>0.03036</v>
      </c>
      <c r="W655" s="125" t="n">
        <f aca="false">X655/D655/1000</f>
        <v>4</v>
      </c>
      <c r="X655" s="44" t="n">
        <v>200000</v>
      </c>
      <c r="Y655" s="43" t="n">
        <f aca="false">X655/4</f>
        <v>50000</v>
      </c>
      <c r="Z655" s="43" t="n">
        <f aca="false">X655/4</f>
        <v>50000</v>
      </c>
      <c r="AA655" s="43" t="n">
        <f aca="false">X655/4</f>
        <v>50000</v>
      </c>
      <c r="AB655" s="43" t="n">
        <f aca="false">X655/4</f>
        <v>50000</v>
      </c>
      <c r="AC655" s="44"/>
      <c r="AD655" s="44" t="n">
        <v>200000</v>
      </c>
      <c r="AE655" s="45"/>
      <c r="AF655" s="108" t="n">
        <f aca="false">AG655/D655/1000</f>
        <v>8</v>
      </c>
      <c r="AG655" s="46" t="n">
        <f aca="false">AL655+AM655+AN655</f>
        <v>400000</v>
      </c>
      <c r="AH655" s="43" t="n">
        <f aca="false">AG655/4</f>
        <v>100000</v>
      </c>
      <c r="AI655" s="43" t="n">
        <f aca="false">AG655/4</f>
        <v>100000</v>
      </c>
      <c r="AJ655" s="43" t="n">
        <f aca="false">AG655/4</f>
        <v>100000</v>
      </c>
      <c r="AK655" s="43" t="n">
        <f aca="false">AG655/4</f>
        <v>100000</v>
      </c>
      <c r="AL655" s="109" t="n">
        <v>171800</v>
      </c>
      <c r="AM655" s="110" t="n">
        <v>228200</v>
      </c>
      <c r="AN655" s="109" t="n">
        <v>0</v>
      </c>
      <c r="AO655" s="111" t="n">
        <f aca="false">AP655/D655/1000</f>
        <v>4.48</v>
      </c>
      <c r="AP655" s="44" t="n">
        <f aca="false">AU655+AV655+AW655</f>
        <v>224000</v>
      </c>
      <c r="AQ655" s="43" t="n">
        <f aca="false">AP655/4</f>
        <v>56000</v>
      </c>
      <c r="AR655" s="43" t="n">
        <f aca="false">AP655/4</f>
        <v>56000</v>
      </c>
      <c r="AS655" s="43" t="n">
        <f aca="false">AP655/4</f>
        <v>56000</v>
      </c>
      <c r="AT655" s="43" t="n">
        <f aca="false">AP655/4</f>
        <v>56000</v>
      </c>
      <c r="AU655" s="53" t="n">
        <v>120000</v>
      </c>
      <c r="AV655" s="53" t="n">
        <v>104000</v>
      </c>
      <c r="AW655" s="53"/>
      <c r="AX655" s="112" t="n">
        <f aca="false">AY655/D655/1000</f>
        <v>9.08</v>
      </c>
      <c r="AY655" s="44" t="n">
        <f aca="false">BD655+BE655+BF655</f>
        <v>454000</v>
      </c>
      <c r="AZ655" s="43" t="n">
        <f aca="false">AY655/4</f>
        <v>113500</v>
      </c>
      <c r="BA655" s="43" t="n">
        <f aca="false">AY655/4</f>
        <v>113500</v>
      </c>
      <c r="BB655" s="43" t="n">
        <f aca="false">AY655/4</f>
        <v>113500</v>
      </c>
      <c r="BC655" s="43" t="n">
        <f aca="false">AY655/4</f>
        <v>113500</v>
      </c>
      <c r="BD655" s="113" t="n">
        <v>340000</v>
      </c>
      <c r="BE655" s="113" t="n">
        <v>114000</v>
      </c>
      <c r="BF655" s="53"/>
      <c r="BG655" s="112" t="n">
        <f aca="false">BH655/D655/1000</f>
        <v>7</v>
      </c>
      <c r="BH655" s="44" t="n">
        <v>350000</v>
      </c>
      <c r="BI655" s="43" t="n">
        <f aca="false">BH655/4</f>
        <v>87500</v>
      </c>
      <c r="BJ655" s="43" t="n">
        <f aca="false">BH655/4</f>
        <v>87500</v>
      </c>
      <c r="BK655" s="43" t="n">
        <f aca="false">BH655/4</f>
        <v>87500</v>
      </c>
      <c r="BL655" s="43" t="n">
        <f aca="false">BH655/4</f>
        <v>87500</v>
      </c>
      <c r="BM655" s="53" t="n">
        <v>60000</v>
      </c>
      <c r="BN655" s="53" t="n">
        <v>290000</v>
      </c>
      <c r="BO655" s="53"/>
      <c r="BP655" s="112" t="n">
        <f aca="false">BQ655/D655/1000</f>
        <v>4</v>
      </c>
      <c r="BQ655" s="50" t="n">
        <f aca="false">BV655+BW655+BX655</f>
        <v>200000</v>
      </c>
      <c r="BR655" s="43" t="n">
        <f aca="false">BQ655/4</f>
        <v>50000</v>
      </c>
      <c r="BS655" s="43" t="n">
        <f aca="false">BQ655/4</f>
        <v>50000</v>
      </c>
      <c r="BT655" s="43" t="n">
        <f aca="false">BQ655/4</f>
        <v>50000</v>
      </c>
      <c r="BU655" s="43" t="n">
        <f aca="false">BQ655/4</f>
        <v>50000</v>
      </c>
      <c r="BV655" s="96" t="n">
        <v>199900</v>
      </c>
      <c r="BW655" s="53" t="n">
        <v>100</v>
      </c>
      <c r="BX655" s="53"/>
      <c r="BY655" s="114" t="n">
        <f aca="false">CE655+CJ655+CQ655</f>
        <v>12.755</v>
      </c>
      <c r="BZ655" s="115" t="n">
        <f aca="false">(BY655*D655*1000)*V655</f>
        <v>19362.09</v>
      </c>
      <c r="CA655" s="116" t="n">
        <f aca="false">CB655/D655/1000</f>
        <v>7.1978</v>
      </c>
      <c r="CB655" s="116" t="n">
        <f aca="false">CH655+CL655+CS655</f>
        <v>359890</v>
      </c>
      <c r="CC655" s="117" t="n">
        <f aca="false">CB655*V655</f>
        <v>10926.2604</v>
      </c>
      <c r="CD655" s="115" t="n">
        <v>10.08</v>
      </c>
      <c r="CE655" s="115" t="n">
        <v>6</v>
      </c>
      <c r="CF655" s="118" t="n">
        <f aca="false">(CE655*D655*1000)*V655</f>
        <v>9108</v>
      </c>
      <c r="CG655" s="119" t="n">
        <f aca="false">CH655/D655/1000</f>
        <v>2</v>
      </c>
      <c r="CH655" s="120" t="n">
        <v>100000</v>
      </c>
      <c r="CI655" s="120" t="n">
        <f aca="false">CH655*V655</f>
        <v>3036</v>
      </c>
      <c r="CJ655" s="115" t="n">
        <v>2.755</v>
      </c>
      <c r="CK655" s="116" t="n">
        <f aca="false">CL655/D655/1000</f>
        <v>2.1978</v>
      </c>
      <c r="CL655" s="121" t="n">
        <v>109890</v>
      </c>
      <c r="CM655" s="43" t="n">
        <f aca="false">CL655/4</f>
        <v>27472.5</v>
      </c>
      <c r="CN655" s="43" t="n">
        <f aca="false">CL655/4</f>
        <v>27472.5</v>
      </c>
      <c r="CO655" s="43" t="n">
        <f aca="false">CL655/4</f>
        <v>27472.5</v>
      </c>
      <c r="CP655" s="43" t="n">
        <f aca="false">CL655/4</f>
        <v>27472.5</v>
      </c>
      <c r="CQ655" s="115" t="n">
        <v>4</v>
      </c>
      <c r="CR655" s="115" t="n">
        <f aca="false">CS655/D655/1000</f>
        <v>3</v>
      </c>
      <c r="CS655" s="45" t="n">
        <f aca="false">CT655+CY655+DD655+DI655+DN655+DS655+DX655+EC655+EH655+EM655+ER655+EW655</f>
        <v>150000</v>
      </c>
      <c r="CT655" s="46" t="n">
        <v>0</v>
      </c>
      <c r="CU655" s="43" t="n">
        <f aca="false">CT655/4</f>
        <v>0</v>
      </c>
      <c r="CV655" s="43" t="n">
        <f aca="false">CT655/4</f>
        <v>0</v>
      </c>
      <c r="CW655" s="43" t="n">
        <f aca="false">CT655/4</f>
        <v>0</v>
      </c>
      <c r="CX655" s="43" t="n">
        <f aca="false">CT655/4</f>
        <v>0</v>
      </c>
      <c r="CY655" s="53" t="n">
        <v>0</v>
      </c>
      <c r="CZ655" s="52" t="n">
        <f aca="false">CY655/4</f>
        <v>0</v>
      </c>
      <c r="DA655" s="52" t="n">
        <f aca="false">CY655/4</f>
        <v>0</v>
      </c>
      <c r="DB655" s="52" t="n">
        <f aca="false">CY655/4</f>
        <v>0</v>
      </c>
      <c r="DC655" s="52" t="n">
        <f aca="false">CY655/4</f>
        <v>0</v>
      </c>
      <c r="DD655" s="53" t="n">
        <v>150000</v>
      </c>
      <c r="DE655" s="52" t="n">
        <f aca="false">DD655/4</f>
        <v>37500</v>
      </c>
      <c r="DF655" s="52" t="n">
        <f aca="false">DD655/4</f>
        <v>37500</v>
      </c>
      <c r="DG655" s="52" t="n">
        <f aca="false">DD655/4</f>
        <v>37500</v>
      </c>
      <c r="DH655" s="52" t="n">
        <f aca="false">DD655/4</f>
        <v>37500</v>
      </c>
      <c r="DI655" s="53" t="n">
        <v>0</v>
      </c>
      <c r="DJ655" s="52" t="n">
        <f aca="false">DI655/4</f>
        <v>0</v>
      </c>
      <c r="DK655" s="52" t="n">
        <f aca="false">DI655/4</f>
        <v>0</v>
      </c>
      <c r="DL655" s="52" t="n">
        <f aca="false">DI655/4</f>
        <v>0</v>
      </c>
      <c r="DM655" s="52" t="n">
        <f aca="false">DI655/4</f>
        <v>0</v>
      </c>
      <c r="DN655" s="53" t="n">
        <v>0</v>
      </c>
      <c r="DO655" s="52" t="n">
        <f aca="false">DN655/4</f>
        <v>0</v>
      </c>
      <c r="DP655" s="52" t="n">
        <f aca="false">DN655/4</f>
        <v>0</v>
      </c>
      <c r="DQ655" s="52" t="n">
        <f aca="false">DN655/4</f>
        <v>0</v>
      </c>
      <c r="DR655" s="52" t="n">
        <f aca="false">DN655/4</f>
        <v>0</v>
      </c>
      <c r="DS655" s="53" t="n">
        <v>0</v>
      </c>
      <c r="DT655" s="52" t="n">
        <f aca="false">DS655/4</f>
        <v>0</v>
      </c>
      <c r="DU655" s="52" t="n">
        <f aca="false">DS655/4</f>
        <v>0</v>
      </c>
      <c r="DV655" s="52" t="n">
        <f aca="false">DS655/4</f>
        <v>0</v>
      </c>
      <c r="DW655" s="52" t="n">
        <f aca="false">DS655/4</f>
        <v>0</v>
      </c>
      <c r="DX655" s="53" t="n">
        <v>0</v>
      </c>
      <c r="DY655" s="52" t="n">
        <f aca="false">DX655/4</f>
        <v>0</v>
      </c>
      <c r="DZ655" s="52" t="n">
        <f aca="false">DX655/4</f>
        <v>0</v>
      </c>
      <c r="EA655" s="52" t="n">
        <f aca="false">DX655/4</f>
        <v>0</v>
      </c>
      <c r="EB655" s="52" t="n">
        <f aca="false">DX655/4</f>
        <v>0</v>
      </c>
      <c r="EC655" s="53" t="n">
        <v>0</v>
      </c>
      <c r="ED655" s="52" t="n">
        <f aca="false">EC655/4</f>
        <v>0</v>
      </c>
      <c r="EE655" s="52" t="n">
        <f aca="false">EC655/4</f>
        <v>0</v>
      </c>
      <c r="EF655" s="52" t="n">
        <f aca="false">EC655/4</f>
        <v>0</v>
      </c>
      <c r="EG655" s="52" t="n">
        <f aca="false">EC655/4</f>
        <v>0</v>
      </c>
      <c r="EH655" s="53" t="n">
        <v>0</v>
      </c>
      <c r="EI655" s="52" t="n">
        <f aca="false">EH655/4</f>
        <v>0</v>
      </c>
      <c r="EJ655" s="52" t="n">
        <f aca="false">EH655/4</f>
        <v>0</v>
      </c>
      <c r="EK655" s="52" t="n">
        <f aca="false">EH655/4</f>
        <v>0</v>
      </c>
      <c r="EL655" s="52" t="n">
        <f aca="false">EH655/4</f>
        <v>0</v>
      </c>
      <c r="EM655" s="122" t="n">
        <v>0</v>
      </c>
      <c r="EN655" s="122" t="n">
        <v>0</v>
      </c>
      <c r="EO655" s="122" t="n">
        <v>0</v>
      </c>
      <c r="EP655" s="122" t="n">
        <v>0</v>
      </c>
      <c r="EQ655" s="122" t="n">
        <v>0</v>
      </c>
      <c r="ER655" s="132" t="n">
        <v>0</v>
      </c>
      <c r="ES655" s="43" t="n">
        <f aca="false">ER655/4</f>
        <v>0</v>
      </c>
      <c r="ET655" s="43" t="n">
        <f aca="false">ER655/4</f>
        <v>0</v>
      </c>
      <c r="EU655" s="43" t="n">
        <f aca="false">ER655/4</f>
        <v>0</v>
      </c>
      <c r="EV655" s="43" t="n">
        <f aca="false">ER655/4</f>
        <v>0</v>
      </c>
      <c r="EW655" s="53"/>
      <c r="EX655" s="43" t="n">
        <f aca="false">EW655/4</f>
        <v>0</v>
      </c>
      <c r="EY655" s="43" t="n">
        <f aca="false">EW655/4</f>
        <v>0</v>
      </c>
      <c r="EZ655" s="43" t="n">
        <f aca="false">EW655/4</f>
        <v>0</v>
      </c>
      <c r="FA655" s="43" t="n">
        <f aca="false">EW655/4</f>
        <v>0</v>
      </c>
      <c r="FB655" s="43"/>
      <c r="FC655" s="43"/>
      <c r="FD655" s="43"/>
      <c r="FE655" s="43"/>
      <c r="FF655" s="43"/>
      <c r="FG655" s="123" t="n">
        <f aca="false">FH655+FM655+FR655+FW655</f>
        <v>0</v>
      </c>
      <c r="FH655" s="52" t="n">
        <v>0</v>
      </c>
      <c r="FI655" s="43" t="n">
        <f aca="false">FH655/4</f>
        <v>0</v>
      </c>
      <c r="FJ655" s="43" t="n">
        <f aca="false">FH655/4</f>
        <v>0</v>
      </c>
      <c r="FK655" s="43" t="n">
        <f aca="false">FH655/4</f>
        <v>0</v>
      </c>
      <c r="FL655" s="43" t="n">
        <f aca="false">FH655/4</f>
        <v>0</v>
      </c>
      <c r="FM655" s="52" t="n">
        <v>0</v>
      </c>
      <c r="FN655" s="43" t="n">
        <f aca="false">FM655/4</f>
        <v>0</v>
      </c>
      <c r="FO655" s="43" t="n">
        <f aca="false">FM655/4</f>
        <v>0</v>
      </c>
      <c r="FP655" s="43" t="n">
        <f aca="false">FM655/4</f>
        <v>0</v>
      </c>
      <c r="FQ655" s="43" t="n">
        <f aca="false">FM655/4</f>
        <v>0</v>
      </c>
      <c r="FR655" s="52" t="n">
        <v>0</v>
      </c>
      <c r="FS655" s="43" t="n">
        <f aca="false">FR655/4</f>
        <v>0</v>
      </c>
      <c r="FT655" s="43" t="n">
        <f aca="false">FR655/4</f>
        <v>0</v>
      </c>
      <c r="FU655" s="43" t="n">
        <f aca="false">FR655/4</f>
        <v>0</v>
      </c>
      <c r="FV655" s="43" t="n">
        <f aca="false">FR655/4</f>
        <v>0</v>
      </c>
      <c r="FW655" s="52" t="n">
        <v>0</v>
      </c>
      <c r="FX655" s="43" t="n">
        <f aca="false">FW655/4</f>
        <v>0</v>
      </c>
      <c r="FY655" s="43" t="n">
        <f aca="false">FW655/4</f>
        <v>0</v>
      </c>
      <c r="FZ655" s="43" t="n">
        <f aca="false">FW655/4</f>
        <v>0</v>
      </c>
      <c r="GA655" s="43" t="n">
        <f aca="false">FW655/4</f>
        <v>0</v>
      </c>
    </row>
    <row r="656" s="179" customFormat="true" ht="19.5" hidden="false" customHeight="false" outlineLevel="0" collapsed="false">
      <c r="A656" s="54"/>
      <c r="B656" s="97" t="s">
        <v>1054</v>
      </c>
      <c r="C656" s="98" t="s">
        <v>201</v>
      </c>
      <c r="D656" s="99" t="n">
        <v>50</v>
      </c>
      <c r="E656" s="100" t="n">
        <v>41.62</v>
      </c>
      <c r="F656" s="101" t="n">
        <v>41.58</v>
      </c>
      <c r="G656" s="102" t="n">
        <v>2079000</v>
      </c>
      <c r="H656" s="103" t="n">
        <v>26.65</v>
      </c>
      <c r="I656" s="103" t="n">
        <v>12.91</v>
      </c>
      <c r="J656" s="103" t="n">
        <v>2</v>
      </c>
      <c r="K656" s="103" t="n">
        <v>0.02</v>
      </c>
      <c r="L656" s="104" t="n">
        <f aca="false">M656/D656/1000</f>
        <v>53.7908</v>
      </c>
      <c r="M656" s="105" t="n">
        <f aca="false">R656+S656+T656</f>
        <v>2689540</v>
      </c>
      <c r="N656" s="43" t="n">
        <f aca="false">M656/4</f>
        <v>672385</v>
      </c>
      <c r="O656" s="43" t="n">
        <f aca="false">M656/4</f>
        <v>672385</v>
      </c>
      <c r="P656" s="43" t="n">
        <f aca="false">M656/4</f>
        <v>672385</v>
      </c>
      <c r="Q656" s="43" t="n">
        <f aca="false">M656/4</f>
        <v>672385</v>
      </c>
      <c r="R656" s="106" t="n">
        <f aca="false">AC656+AL656+AU656+BD656+BM656+BV656+CH656</f>
        <v>1207380</v>
      </c>
      <c r="S656" s="106" t="n">
        <f aca="false">AD656+AM656+AV656+BE656+BN656+BW656+CL656</f>
        <v>1332160</v>
      </c>
      <c r="T656" s="106" t="n">
        <f aca="false">AE656+AN656+AW656+BF656+BO656+BX656+CS656</f>
        <v>150000</v>
      </c>
      <c r="U656" s="106" t="n">
        <f aca="false">FG656</f>
        <v>0</v>
      </c>
      <c r="V656" s="81" t="n">
        <v>0.0759</v>
      </c>
      <c r="W656" s="125" t="n">
        <f aca="false">X656/D656/1000</f>
        <v>4</v>
      </c>
      <c r="X656" s="44" t="n">
        <v>200000</v>
      </c>
      <c r="Y656" s="43" t="n">
        <f aca="false">X656/4</f>
        <v>50000</v>
      </c>
      <c r="Z656" s="43" t="n">
        <f aca="false">X656/4</f>
        <v>50000</v>
      </c>
      <c r="AA656" s="43" t="n">
        <f aca="false">X656/4</f>
        <v>50000</v>
      </c>
      <c r="AB656" s="43" t="n">
        <f aca="false">X656/4</f>
        <v>50000</v>
      </c>
      <c r="AC656" s="44"/>
      <c r="AD656" s="44" t="n">
        <v>200000</v>
      </c>
      <c r="AE656" s="45"/>
      <c r="AF656" s="108" t="n">
        <f aca="false">AG656/D656/1000</f>
        <v>8</v>
      </c>
      <c r="AG656" s="46" t="n">
        <f aca="false">AL656+AM656+AN656</f>
        <v>400000</v>
      </c>
      <c r="AH656" s="43" t="n">
        <f aca="false">AG656/4</f>
        <v>100000</v>
      </c>
      <c r="AI656" s="43" t="n">
        <f aca="false">AG656/4</f>
        <v>100000</v>
      </c>
      <c r="AJ656" s="43" t="n">
        <f aca="false">AG656/4</f>
        <v>100000</v>
      </c>
      <c r="AK656" s="43" t="n">
        <f aca="false">AG656/4</f>
        <v>100000</v>
      </c>
      <c r="AL656" s="109" t="n">
        <v>132380</v>
      </c>
      <c r="AM656" s="110" t="n">
        <v>267620</v>
      </c>
      <c r="AN656" s="109" t="n">
        <v>0</v>
      </c>
      <c r="AO656" s="111" t="n">
        <f aca="false">AP656/D656/1000</f>
        <v>7.24</v>
      </c>
      <c r="AP656" s="44" t="n">
        <f aca="false">AU656+AV656+AW656</f>
        <v>362000</v>
      </c>
      <c r="AQ656" s="43" t="n">
        <f aca="false">AP656/4</f>
        <v>90500</v>
      </c>
      <c r="AR656" s="43" t="n">
        <f aca="false">AP656/4</f>
        <v>90500</v>
      </c>
      <c r="AS656" s="43" t="n">
        <f aca="false">AP656/4</f>
        <v>90500</v>
      </c>
      <c r="AT656" s="43" t="n">
        <f aca="false">AP656/4</f>
        <v>90500</v>
      </c>
      <c r="AU656" s="53" t="n">
        <v>240000</v>
      </c>
      <c r="AV656" s="53" t="n">
        <v>122000</v>
      </c>
      <c r="AW656" s="53"/>
      <c r="AX656" s="112" t="n">
        <f aca="false">AY656/D656/1000</f>
        <v>7.34</v>
      </c>
      <c r="AY656" s="44" t="n">
        <f aca="false">BD656+BE656+BF656</f>
        <v>367000</v>
      </c>
      <c r="AZ656" s="43" t="n">
        <f aca="false">AY656/4</f>
        <v>91750</v>
      </c>
      <c r="BA656" s="43" t="n">
        <f aca="false">AY656/4</f>
        <v>91750</v>
      </c>
      <c r="BB656" s="43" t="n">
        <f aca="false">AY656/4</f>
        <v>91750</v>
      </c>
      <c r="BC656" s="43" t="n">
        <f aca="false">AY656/4</f>
        <v>91750</v>
      </c>
      <c r="BD656" s="113" t="n">
        <v>250000</v>
      </c>
      <c r="BE656" s="113" t="n">
        <v>117000</v>
      </c>
      <c r="BF656" s="53"/>
      <c r="BG656" s="112" t="n">
        <f aca="false">BH656/D656/1000</f>
        <v>8</v>
      </c>
      <c r="BH656" s="44" t="n">
        <v>400000</v>
      </c>
      <c r="BI656" s="43" t="n">
        <f aca="false">BH656/4</f>
        <v>100000</v>
      </c>
      <c r="BJ656" s="43" t="n">
        <f aca="false">BH656/4</f>
        <v>100000</v>
      </c>
      <c r="BK656" s="43" t="n">
        <f aca="false">BH656/4</f>
        <v>100000</v>
      </c>
      <c r="BL656" s="43" t="n">
        <f aca="false">BH656/4</f>
        <v>100000</v>
      </c>
      <c r="BM656" s="53" t="n">
        <v>85000</v>
      </c>
      <c r="BN656" s="53" t="n">
        <v>315000</v>
      </c>
      <c r="BO656" s="53"/>
      <c r="BP656" s="112" t="n">
        <f aca="false">BQ656/D656/1000</f>
        <v>3.4</v>
      </c>
      <c r="BQ656" s="50" t="n">
        <f aca="false">BV656+BW656+BX656</f>
        <v>170000</v>
      </c>
      <c r="BR656" s="43" t="n">
        <f aca="false">BQ656/4</f>
        <v>42500</v>
      </c>
      <c r="BS656" s="43" t="n">
        <f aca="false">BQ656/4</f>
        <v>42500</v>
      </c>
      <c r="BT656" s="43" t="n">
        <f aca="false">BQ656/4</f>
        <v>42500</v>
      </c>
      <c r="BU656" s="43" t="n">
        <f aca="false">BQ656/4</f>
        <v>42500</v>
      </c>
      <c r="BV656" s="96" t="n">
        <v>170000</v>
      </c>
      <c r="BW656" s="53"/>
      <c r="BX656" s="53"/>
      <c r="BY656" s="114" t="n">
        <f aca="false">CE656+CJ656+CQ656</f>
        <v>9.46</v>
      </c>
      <c r="BZ656" s="115" t="n">
        <f aca="false">(BY656*D656*1000)*V656</f>
        <v>35900.7</v>
      </c>
      <c r="CA656" s="116" t="n">
        <f aca="false">CB656/D656/1000</f>
        <v>15.8108</v>
      </c>
      <c r="CB656" s="116" t="n">
        <f aca="false">CH656+CL656+CS656</f>
        <v>790540</v>
      </c>
      <c r="CC656" s="117" t="n">
        <f aca="false">CB656*V656</f>
        <v>60001.986</v>
      </c>
      <c r="CD656" s="115" t="n">
        <v>14.6</v>
      </c>
      <c r="CE656" s="115" t="n">
        <v>5</v>
      </c>
      <c r="CF656" s="118" t="n">
        <f aca="false">(CE656*D656*1000)*V656</f>
        <v>18975</v>
      </c>
      <c r="CG656" s="119" t="n">
        <f aca="false">CH656/D656/1000</f>
        <v>6.6</v>
      </c>
      <c r="CH656" s="120" t="n">
        <v>330000</v>
      </c>
      <c r="CI656" s="120" t="n">
        <f aca="false">CH656*V656</f>
        <v>25047</v>
      </c>
      <c r="CJ656" s="115" t="n">
        <v>2.46</v>
      </c>
      <c r="CK656" s="116" t="n">
        <f aca="false">CL656/D656/1000</f>
        <v>6.2108</v>
      </c>
      <c r="CL656" s="121" t="n">
        <v>310540</v>
      </c>
      <c r="CM656" s="43" t="n">
        <f aca="false">CL656/4</f>
        <v>77635</v>
      </c>
      <c r="CN656" s="43" t="n">
        <f aca="false">CL656/4</f>
        <v>77635</v>
      </c>
      <c r="CO656" s="43" t="n">
        <f aca="false">CL656/4</f>
        <v>77635</v>
      </c>
      <c r="CP656" s="43" t="n">
        <f aca="false">CL656/4</f>
        <v>77635</v>
      </c>
      <c r="CQ656" s="115" t="n">
        <v>2</v>
      </c>
      <c r="CR656" s="115" t="n">
        <f aca="false">CS656/D656/1000</f>
        <v>3</v>
      </c>
      <c r="CS656" s="45" t="n">
        <f aca="false">CT656+CY656+DD656+DI656+DN656+DS656+DX656+EC656+EH656+EM656+ER656+EW656</f>
        <v>150000</v>
      </c>
      <c r="CT656" s="46" t="n">
        <v>0</v>
      </c>
      <c r="CU656" s="43" t="n">
        <f aca="false">CT656/4</f>
        <v>0</v>
      </c>
      <c r="CV656" s="43" t="n">
        <f aca="false">CT656/4</f>
        <v>0</v>
      </c>
      <c r="CW656" s="43" t="n">
        <f aca="false">CT656/4</f>
        <v>0</v>
      </c>
      <c r="CX656" s="43" t="n">
        <f aca="false">CT656/4</f>
        <v>0</v>
      </c>
      <c r="CY656" s="53" t="n">
        <v>0</v>
      </c>
      <c r="CZ656" s="52" t="n">
        <f aca="false">CY656/4</f>
        <v>0</v>
      </c>
      <c r="DA656" s="52" t="n">
        <f aca="false">CY656/4</f>
        <v>0</v>
      </c>
      <c r="DB656" s="52" t="n">
        <f aca="false">CY656/4</f>
        <v>0</v>
      </c>
      <c r="DC656" s="52" t="n">
        <f aca="false">CY656/4</f>
        <v>0</v>
      </c>
      <c r="DD656" s="53" t="n">
        <v>150000</v>
      </c>
      <c r="DE656" s="52" t="n">
        <f aca="false">DD656/4</f>
        <v>37500</v>
      </c>
      <c r="DF656" s="52" t="n">
        <f aca="false">DD656/4</f>
        <v>37500</v>
      </c>
      <c r="DG656" s="52" t="n">
        <f aca="false">DD656/4</f>
        <v>37500</v>
      </c>
      <c r="DH656" s="52" t="n">
        <f aca="false">DD656/4</f>
        <v>37500</v>
      </c>
      <c r="DI656" s="53" t="n">
        <v>0</v>
      </c>
      <c r="DJ656" s="52" t="n">
        <f aca="false">DI656/4</f>
        <v>0</v>
      </c>
      <c r="DK656" s="52" t="n">
        <f aca="false">DI656/4</f>
        <v>0</v>
      </c>
      <c r="DL656" s="52" t="n">
        <f aca="false">DI656/4</f>
        <v>0</v>
      </c>
      <c r="DM656" s="52" t="n">
        <f aca="false">DI656/4</f>
        <v>0</v>
      </c>
      <c r="DN656" s="53" t="n">
        <v>0</v>
      </c>
      <c r="DO656" s="52" t="n">
        <f aca="false">DN656/4</f>
        <v>0</v>
      </c>
      <c r="DP656" s="52" t="n">
        <f aca="false">DN656/4</f>
        <v>0</v>
      </c>
      <c r="DQ656" s="52" t="n">
        <f aca="false">DN656/4</f>
        <v>0</v>
      </c>
      <c r="DR656" s="52" t="n">
        <f aca="false">DN656/4</f>
        <v>0</v>
      </c>
      <c r="DS656" s="53" t="n">
        <v>0</v>
      </c>
      <c r="DT656" s="52" t="n">
        <f aca="false">DS656/4</f>
        <v>0</v>
      </c>
      <c r="DU656" s="52" t="n">
        <f aca="false">DS656/4</f>
        <v>0</v>
      </c>
      <c r="DV656" s="52" t="n">
        <f aca="false">DS656/4</f>
        <v>0</v>
      </c>
      <c r="DW656" s="52" t="n">
        <f aca="false">DS656/4</f>
        <v>0</v>
      </c>
      <c r="DX656" s="53" t="n">
        <v>0</v>
      </c>
      <c r="DY656" s="52" t="n">
        <f aca="false">DX656/4</f>
        <v>0</v>
      </c>
      <c r="DZ656" s="52" t="n">
        <f aca="false">DX656/4</f>
        <v>0</v>
      </c>
      <c r="EA656" s="52" t="n">
        <f aca="false">DX656/4</f>
        <v>0</v>
      </c>
      <c r="EB656" s="52" t="n">
        <f aca="false">DX656/4</f>
        <v>0</v>
      </c>
      <c r="EC656" s="53" t="n">
        <v>0</v>
      </c>
      <c r="ED656" s="52" t="n">
        <f aca="false">EC656/4</f>
        <v>0</v>
      </c>
      <c r="EE656" s="52" t="n">
        <f aca="false">EC656/4</f>
        <v>0</v>
      </c>
      <c r="EF656" s="52" t="n">
        <f aca="false">EC656/4</f>
        <v>0</v>
      </c>
      <c r="EG656" s="52" t="n">
        <f aca="false">EC656/4</f>
        <v>0</v>
      </c>
      <c r="EH656" s="53" t="n">
        <v>0</v>
      </c>
      <c r="EI656" s="52" t="n">
        <f aca="false">EH656/4</f>
        <v>0</v>
      </c>
      <c r="EJ656" s="52" t="n">
        <f aca="false">EH656/4</f>
        <v>0</v>
      </c>
      <c r="EK656" s="52" t="n">
        <f aca="false">EH656/4</f>
        <v>0</v>
      </c>
      <c r="EL656" s="52" t="n">
        <f aca="false">EH656/4</f>
        <v>0</v>
      </c>
      <c r="EM656" s="122" t="n">
        <v>0</v>
      </c>
      <c r="EN656" s="122" t="n">
        <v>0</v>
      </c>
      <c r="EO656" s="122" t="n">
        <v>0</v>
      </c>
      <c r="EP656" s="122" t="n">
        <v>0</v>
      </c>
      <c r="EQ656" s="122" t="n">
        <v>0</v>
      </c>
      <c r="ER656" s="132" t="n">
        <v>0</v>
      </c>
      <c r="ES656" s="43" t="n">
        <f aca="false">ER656/4</f>
        <v>0</v>
      </c>
      <c r="ET656" s="43" t="n">
        <f aca="false">ER656/4</f>
        <v>0</v>
      </c>
      <c r="EU656" s="43" t="n">
        <f aca="false">ER656/4</f>
        <v>0</v>
      </c>
      <c r="EV656" s="43" t="n">
        <f aca="false">ER656/4</f>
        <v>0</v>
      </c>
      <c r="EW656" s="53"/>
      <c r="EX656" s="43" t="n">
        <f aca="false">EW656/4</f>
        <v>0</v>
      </c>
      <c r="EY656" s="43" t="n">
        <f aca="false">EW656/4</f>
        <v>0</v>
      </c>
      <c r="EZ656" s="43" t="n">
        <f aca="false">EW656/4</f>
        <v>0</v>
      </c>
      <c r="FA656" s="43" t="n">
        <f aca="false">EW656/4</f>
        <v>0</v>
      </c>
      <c r="FB656" s="43"/>
      <c r="FC656" s="43"/>
      <c r="FD656" s="43"/>
      <c r="FE656" s="43"/>
      <c r="FF656" s="43"/>
      <c r="FG656" s="123" t="n">
        <f aca="false">FH656+FM656+FR656+FW656</f>
        <v>0</v>
      </c>
      <c r="FH656" s="52" t="n">
        <v>0</v>
      </c>
      <c r="FI656" s="43" t="n">
        <f aca="false">FH656/4</f>
        <v>0</v>
      </c>
      <c r="FJ656" s="43" t="n">
        <f aca="false">FH656/4</f>
        <v>0</v>
      </c>
      <c r="FK656" s="43" t="n">
        <f aca="false">FH656/4</f>
        <v>0</v>
      </c>
      <c r="FL656" s="43" t="n">
        <f aca="false">FH656/4</f>
        <v>0</v>
      </c>
      <c r="FM656" s="52" t="n">
        <v>0</v>
      </c>
      <c r="FN656" s="43" t="n">
        <f aca="false">FM656/4</f>
        <v>0</v>
      </c>
      <c r="FO656" s="43" t="n">
        <f aca="false">FM656/4</f>
        <v>0</v>
      </c>
      <c r="FP656" s="43" t="n">
        <f aca="false">FM656/4</f>
        <v>0</v>
      </c>
      <c r="FQ656" s="43" t="n">
        <f aca="false">FM656/4</f>
        <v>0</v>
      </c>
      <c r="FR656" s="52" t="n">
        <v>0</v>
      </c>
      <c r="FS656" s="43" t="n">
        <f aca="false">FR656/4</f>
        <v>0</v>
      </c>
      <c r="FT656" s="43" t="n">
        <f aca="false">FR656/4</f>
        <v>0</v>
      </c>
      <c r="FU656" s="43" t="n">
        <f aca="false">FR656/4</f>
        <v>0</v>
      </c>
      <c r="FV656" s="43" t="n">
        <f aca="false">FR656/4</f>
        <v>0</v>
      </c>
      <c r="FW656" s="52" t="n">
        <v>0</v>
      </c>
      <c r="FX656" s="43" t="n">
        <f aca="false">FW656/4</f>
        <v>0</v>
      </c>
      <c r="FY656" s="43" t="n">
        <f aca="false">FW656/4</f>
        <v>0</v>
      </c>
      <c r="FZ656" s="43" t="n">
        <f aca="false">FW656/4</f>
        <v>0</v>
      </c>
      <c r="GA656" s="43" t="n">
        <f aca="false">FW656/4</f>
        <v>0</v>
      </c>
    </row>
    <row r="657" s="42" customFormat="true" ht="19.5" hidden="false" customHeight="false" outlineLevel="0" collapsed="false">
      <c r="A657" s="54"/>
      <c r="B657" s="97" t="s">
        <v>1055</v>
      </c>
      <c r="C657" s="98" t="s">
        <v>1056</v>
      </c>
      <c r="D657" s="275" t="n">
        <v>30</v>
      </c>
      <c r="E657" s="100" t="n">
        <v>9.384</v>
      </c>
      <c r="F657" s="101" t="n">
        <v>8.346</v>
      </c>
      <c r="G657" s="102" t="n">
        <v>250380</v>
      </c>
      <c r="H657" s="103" t="n">
        <v>4.92</v>
      </c>
      <c r="I657" s="103" t="n">
        <v>3.284</v>
      </c>
      <c r="J657" s="103" t="n">
        <v>0.002</v>
      </c>
      <c r="K657" s="103" t="n">
        <v>0.14</v>
      </c>
      <c r="L657" s="104" t="n">
        <f aca="false">M657/D657/1000</f>
        <v>9.39433333333333</v>
      </c>
      <c r="M657" s="105" t="n">
        <f aca="false">R657+S657+T657</f>
        <v>281830</v>
      </c>
      <c r="N657" s="43" t="n">
        <f aca="false">M657/4</f>
        <v>70457.5</v>
      </c>
      <c r="O657" s="43" t="n">
        <f aca="false">M657/4</f>
        <v>70457.5</v>
      </c>
      <c r="P657" s="43" t="n">
        <f aca="false">M657/4</f>
        <v>70457.5</v>
      </c>
      <c r="Q657" s="43" t="n">
        <f aca="false">M657/4</f>
        <v>70457.5</v>
      </c>
      <c r="R657" s="106" t="n">
        <f aca="false">AC657+AL657+AU657+BD657+BM657+BV657+CH657</f>
        <v>112060</v>
      </c>
      <c r="S657" s="106" t="n">
        <f aca="false">AD657+AM657+AV657+BE657+BN657+BW657+CL657</f>
        <v>169640</v>
      </c>
      <c r="T657" s="106" t="n">
        <f aca="false">AE657+AN657+AW657+BF657+BO657+BX657+CS657</f>
        <v>130</v>
      </c>
      <c r="U657" s="106" t="n">
        <f aca="false">FG657</f>
        <v>0</v>
      </c>
      <c r="V657" s="81" t="n">
        <v>0.1472</v>
      </c>
      <c r="W657" s="125" t="n">
        <f aca="false">X657/D657/1000</f>
        <v>0.833333333333333</v>
      </c>
      <c r="X657" s="44" t="n">
        <v>25000</v>
      </c>
      <c r="Y657" s="43" t="n">
        <f aca="false">X657/4</f>
        <v>6250</v>
      </c>
      <c r="Z657" s="43" t="n">
        <f aca="false">X657/4</f>
        <v>6250</v>
      </c>
      <c r="AA657" s="43" t="n">
        <f aca="false">X657/4</f>
        <v>6250</v>
      </c>
      <c r="AB657" s="43" t="n">
        <f aca="false">X657/4</f>
        <v>6250</v>
      </c>
      <c r="AC657" s="44"/>
      <c r="AD657" s="44" t="n">
        <v>25000</v>
      </c>
      <c r="AE657" s="45"/>
      <c r="AF657" s="108" t="n">
        <f aca="false">AG657/D657/1000</f>
        <v>0.8</v>
      </c>
      <c r="AG657" s="46" t="n">
        <f aca="false">AL657+AM657+AN657</f>
        <v>24000</v>
      </c>
      <c r="AH657" s="43" t="n">
        <f aca="false">AG657/4</f>
        <v>6000</v>
      </c>
      <c r="AI657" s="43" t="n">
        <f aca="false">AG657/4</f>
        <v>6000</v>
      </c>
      <c r="AJ657" s="43" t="n">
        <f aca="false">AG657/4</f>
        <v>6000</v>
      </c>
      <c r="AK657" s="43" t="n">
        <f aca="false">AG657/4</f>
        <v>6000</v>
      </c>
      <c r="AL657" s="109" t="n">
        <v>5860</v>
      </c>
      <c r="AM657" s="110" t="n">
        <v>18140</v>
      </c>
      <c r="AN657" s="109" t="n">
        <v>0</v>
      </c>
      <c r="AO657" s="111" t="n">
        <f aca="false">AP657/D657/1000</f>
        <v>1.26</v>
      </c>
      <c r="AP657" s="44" t="n">
        <f aca="false">AU657+AV657+AW657</f>
        <v>37800</v>
      </c>
      <c r="AQ657" s="43" t="n">
        <f aca="false">AP657/4</f>
        <v>9450</v>
      </c>
      <c r="AR657" s="43" t="n">
        <f aca="false">AP657/4</f>
        <v>9450</v>
      </c>
      <c r="AS657" s="43" t="n">
        <f aca="false">AP657/4</f>
        <v>9450</v>
      </c>
      <c r="AT657" s="43" t="n">
        <f aca="false">AP657/4</f>
        <v>9450</v>
      </c>
      <c r="AU657" s="53" t="n">
        <v>25000</v>
      </c>
      <c r="AV657" s="53" t="n">
        <v>12800</v>
      </c>
      <c r="AW657" s="53"/>
      <c r="AX657" s="112" t="n">
        <f aca="false">AY657/D657/1000</f>
        <v>1.37333333333333</v>
      </c>
      <c r="AY657" s="44" t="n">
        <f aca="false">BD657+BE657+BF657</f>
        <v>41200</v>
      </c>
      <c r="AZ657" s="43" t="n">
        <f aca="false">AY657/4</f>
        <v>10300</v>
      </c>
      <c r="BA657" s="43" t="n">
        <f aca="false">AY657/4</f>
        <v>10300</v>
      </c>
      <c r="BB657" s="43" t="n">
        <f aca="false">AY657/4</f>
        <v>10300</v>
      </c>
      <c r="BC657" s="43" t="n">
        <f aca="false">AY657/4</f>
        <v>10300</v>
      </c>
      <c r="BD657" s="113" t="n">
        <v>11000</v>
      </c>
      <c r="BE657" s="113" t="n">
        <v>30200</v>
      </c>
      <c r="BF657" s="53"/>
      <c r="BG657" s="112" t="n">
        <f aca="false">BH657/D657/1000</f>
        <v>1.5</v>
      </c>
      <c r="BH657" s="44" t="n">
        <v>45000</v>
      </c>
      <c r="BI657" s="43" t="n">
        <f aca="false">BH657/4</f>
        <v>11250</v>
      </c>
      <c r="BJ657" s="43" t="n">
        <f aca="false">BH657/4</f>
        <v>11250</v>
      </c>
      <c r="BK657" s="43" t="n">
        <f aca="false">BH657/4</f>
        <v>11250</v>
      </c>
      <c r="BL657" s="43" t="n">
        <f aca="false">BH657/4</f>
        <v>11250</v>
      </c>
      <c r="BM657" s="53" t="n">
        <v>7800</v>
      </c>
      <c r="BN657" s="53" t="n">
        <v>37200</v>
      </c>
      <c r="BO657" s="53"/>
      <c r="BP657" s="112" t="n">
        <f aca="false">BQ657/D657/1000</f>
        <v>0.6</v>
      </c>
      <c r="BQ657" s="50" t="n">
        <f aca="false">BV657+BW657+BX657</f>
        <v>18000</v>
      </c>
      <c r="BR657" s="43" t="n">
        <f aca="false">BQ657/4</f>
        <v>4500</v>
      </c>
      <c r="BS657" s="43" t="n">
        <f aca="false">BQ657/4</f>
        <v>4500</v>
      </c>
      <c r="BT657" s="43" t="n">
        <f aca="false">BQ657/4</f>
        <v>4500</v>
      </c>
      <c r="BU657" s="43" t="n">
        <f aca="false">BQ657/4</f>
        <v>4500</v>
      </c>
      <c r="BV657" s="96" t="n">
        <v>17400</v>
      </c>
      <c r="BW657" s="53" t="n">
        <v>600</v>
      </c>
      <c r="BX657" s="53"/>
      <c r="BY657" s="114" t="n">
        <f aca="false">CE657+CJ657+CQ657</f>
        <v>2.598</v>
      </c>
      <c r="BZ657" s="115" t="n">
        <f aca="false">(BY657*D657*1000)*V657</f>
        <v>11472.768</v>
      </c>
      <c r="CA657" s="116" t="n">
        <f aca="false">CB657/D657/1000</f>
        <v>3.02766666666667</v>
      </c>
      <c r="CB657" s="116" t="n">
        <f aca="false">CH657+CL657+CS657</f>
        <v>90830</v>
      </c>
      <c r="CC657" s="117" t="n">
        <f aca="false">CB657*V657</f>
        <v>13370.176</v>
      </c>
      <c r="CD657" s="115" t="n">
        <v>1.72</v>
      </c>
      <c r="CE657" s="115" t="n">
        <v>2</v>
      </c>
      <c r="CF657" s="118" t="n">
        <f aca="false">(CE657*D657*1000)*V657</f>
        <v>8832</v>
      </c>
      <c r="CG657" s="119" t="n">
        <f aca="false">CH657/D657/1000</f>
        <v>1.5</v>
      </c>
      <c r="CH657" s="120" t="n">
        <v>45000</v>
      </c>
      <c r="CI657" s="120" t="n">
        <f aca="false">CH657*V657</f>
        <v>6624</v>
      </c>
      <c r="CJ657" s="115" t="n">
        <v>0.596</v>
      </c>
      <c r="CK657" s="116" t="n">
        <f aca="false">CL657/D657/1000</f>
        <v>1.52333333333333</v>
      </c>
      <c r="CL657" s="121" t="n">
        <v>45700</v>
      </c>
      <c r="CM657" s="43" t="n">
        <f aca="false">CL657/4</f>
        <v>11425</v>
      </c>
      <c r="CN657" s="43" t="n">
        <f aca="false">CL657/4</f>
        <v>11425</v>
      </c>
      <c r="CO657" s="43" t="n">
        <f aca="false">CL657/4</f>
        <v>11425</v>
      </c>
      <c r="CP657" s="43" t="n">
        <f aca="false">CL657/4</f>
        <v>11425</v>
      </c>
      <c r="CQ657" s="115" t="n">
        <v>0.002</v>
      </c>
      <c r="CR657" s="115" t="n">
        <f aca="false">CS657/D657/1000</f>
        <v>0.00433333333333333</v>
      </c>
      <c r="CS657" s="45" t="n">
        <f aca="false">CT657+CY657+DD657+DI657+DN657+DS657+DX657+EC657+EH657+EM657+ER657+EW657</f>
        <v>130</v>
      </c>
      <c r="CT657" s="46" t="n">
        <v>0</v>
      </c>
      <c r="CU657" s="43" t="n">
        <f aca="false">CT657/4</f>
        <v>0</v>
      </c>
      <c r="CV657" s="43" t="n">
        <f aca="false">CT657/4</f>
        <v>0</v>
      </c>
      <c r="CW657" s="43" t="n">
        <f aca="false">CT657/4</f>
        <v>0</v>
      </c>
      <c r="CX657" s="43" t="n">
        <f aca="false">CT657/4</f>
        <v>0</v>
      </c>
      <c r="CY657" s="53" t="n">
        <v>0</v>
      </c>
      <c r="CZ657" s="52" t="n">
        <f aca="false">CY657/4</f>
        <v>0</v>
      </c>
      <c r="DA657" s="52" t="n">
        <f aca="false">CY657/4</f>
        <v>0</v>
      </c>
      <c r="DB657" s="52" t="n">
        <f aca="false">CY657/4</f>
        <v>0</v>
      </c>
      <c r="DC657" s="52" t="n">
        <f aca="false">CY657/4</f>
        <v>0</v>
      </c>
      <c r="DD657" s="53" t="n">
        <v>0</v>
      </c>
      <c r="DE657" s="52" t="n">
        <f aca="false">DD657/4</f>
        <v>0</v>
      </c>
      <c r="DF657" s="52" t="n">
        <f aca="false">DD657/4</f>
        <v>0</v>
      </c>
      <c r="DG657" s="52" t="n">
        <f aca="false">DD657/4</f>
        <v>0</v>
      </c>
      <c r="DH657" s="52" t="n">
        <f aca="false">DD657/4</f>
        <v>0</v>
      </c>
      <c r="DI657" s="53" t="n">
        <v>0</v>
      </c>
      <c r="DJ657" s="52" t="n">
        <f aca="false">DI657/4</f>
        <v>0</v>
      </c>
      <c r="DK657" s="52" t="n">
        <f aca="false">DI657/4</f>
        <v>0</v>
      </c>
      <c r="DL657" s="52" t="n">
        <f aca="false">DI657/4</f>
        <v>0</v>
      </c>
      <c r="DM657" s="52" t="n">
        <f aca="false">DI657/4</f>
        <v>0</v>
      </c>
      <c r="DN657" s="53" t="n">
        <v>0</v>
      </c>
      <c r="DO657" s="52" t="n">
        <f aca="false">DN657/4</f>
        <v>0</v>
      </c>
      <c r="DP657" s="52" t="n">
        <f aca="false">DN657/4</f>
        <v>0</v>
      </c>
      <c r="DQ657" s="52" t="n">
        <f aca="false">DN657/4</f>
        <v>0</v>
      </c>
      <c r="DR657" s="52" t="n">
        <f aca="false">DN657/4</f>
        <v>0</v>
      </c>
      <c r="DS657" s="53" t="n">
        <v>0</v>
      </c>
      <c r="DT657" s="52" t="n">
        <f aca="false">DS657/4</f>
        <v>0</v>
      </c>
      <c r="DU657" s="52" t="n">
        <f aca="false">DS657/4</f>
        <v>0</v>
      </c>
      <c r="DV657" s="52" t="n">
        <f aca="false">DS657/4</f>
        <v>0</v>
      </c>
      <c r="DW657" s="52" t="n">
        <f aca="false">DS657/4</f>
        <v>0</v>
      </c>
      <c r="DX657" s="53" t="n">
        <v>0</v>
      </c>
      <c r="DY657" s="52" t="n">
        <f aca="false">DX657/4</f>
        <v>0</v>
      </c>
      <c r="DZ657" s="52" t="n">
        <f aca="false">DX657/4</f>
        <v>0</v>
      </c>
      <c r="EA657" s="52" t="n">
        <f aca="false">DX657/4</f>
        <v>0</v>
      </c>
      <c r="EB657" s="52" t="n">
        <f aca="false">DX657/4</f>
        <v>0</v>
      </c>
      <c r="EC657" s="53" t="n">
        <v>0</v>
      </c>
      <c r="ED657" s="52" t="n">
        <f aca="false">EC657/4</f>
        <v>0</v>
      </c>
      <c r="EE657" s="52" t="n">
        <f aca="false">EC657/4</f>
        <v>0</v>
      </c>
      <c r="EF657" s="52" t="n">
        <f aca="false">EC657/4</f>
        <v>0</v>
      </c>
      <c r="EG657" s="52" t="n">
        <f aca="false">EC657/4</f>
        <v>0</v>
      </c>
      <c r="EH657" s="53" t="n">
        <v>0</v>
      </c>
      <c r="EI657" s="52" t="n">
        <f aca="false">EH657/4</f>
        <v>0</v>
      </c>
      <c r="EJ657" s="52" t="n">
        <f aca="false">EH657/4</f>
        <v>0</v>
      </c>
      <c r="EK657" s="52" t="n">
        <f aca="false">EH657/4</f>
        <v>0</v>
      </c>
      <c r="EL657" s="52" t="n">
        <f aca="false">EH657/4</f>
        <v>0</v>
      </c>
      <c r="EM657" s="122" t="n">
        <v>130</v>
      </c>
      <c r="EN657" s="122" t="n">
        <v>32.5</v>
      </c>
      <c r="EO657" s="122" t="n">
        <v>32.5</v>
      </c>
      <c r="EP657" s="122" t="n">
        <v>32.5</v>
      </c>
      <c r="EQ657" s="122" t="n">
        <v>32.5</v>
      </c>
      <c r="ER657" s="132" t="n">
        <v>0</v>
      </c>
      <c r="ES657" s="43" t="n">
        <f aca="false">ER657/4</f>
        <v>0</v>
      </c>
      <c r="ET657" s="43" t="n">
        <f aca="false">ER657/4</f>
        <v>0</v>
      </c>
      <c r="EU657" s="43" t="n">
        <f aca="false">ER657/4</f>
        <v>0</v>
      </c>
      <c r="EV657" s="43" t="n">
        <f aca="false">ER657/4</f>
        <v>0</v>
      </c>
      <c r="EW657" s="53"/>
      <c r="EX657" s="43" t="n">
        <f aca="false">EW657/4</f>
        <v>0</v>
      </c>
      <c r="EY657" s="43" t="n">
        <f aca="false">EW657/4</f>
        <v>0</v>
      </c>
      <c r="EZ657" s="43" t="n">
        <f aca="false">EW657/4</f>
        <v>0</v>
      </c>
      <c r="FA657" s="43" t="n">
        <f aca="false">EW657/4</f>
        <v>0</v>
      </c>
      <c r="FB657" s="43"/>
      <c r="FC657" s="43"/>
      <c r="FD657" s="43"/>
      <c r="FE657" s="43"/>
      <c r="FF657" s="43"/>
      <c r="FG657" s="123" t="n">
        <f aca="false">FH657+FM657+FR657+FW657</f>
        <v>0</v>
      </c>
      <c r="FH657" s="52" t="n">
        <v>0</v>
      </c>
      <c r="FI657" s="43" t="n">
        <f aca="false">FH657/4</f>
        <v>0</v>
      </c>
      <c r="FJ657" s="43" t="n">
        <f aca="false">FH657/4</f>
        <v>0</v>
      </c>
      <c r="FK657" s="43" t="n">
        <f aca="false">FH657/4</f>
        <v>0</v>
      </c>
      <c r="FL657" s="43" t="n">
        <f aca="false">FH657/4</f>
        <v>0</v>
      </c>
      <c r="FM657" s="52" t="n">
        <v>0</v>
      </c>
      <c r="FN657" s="43" t="n">
        <f aca="false">FM657/4</f>
        <v>0</v>
      </c>
      <c r="FO657" s="43" t="n">
        <f aca="false">FM657/4</f>
        <v>0</v>
      </c>
      <c r="FP657" s="43" t="n">
        <f aca="false">FM657/4</f>
        <v>0</v>
      </c>
      <c r="FQ657" s="43" t="n">
        <f aca="false">FM657/4</f>
        <v>0</v>
      </c>
      <c r="FR657" s="52" t="n">
        <v>0</v>
      </c>
      <c r="FS657" s="43" t="n">
        <f aca="false">FR657/4</f>
        <v>0</v>
      </c>
      <c r="FT657" s="43" t="n">
        <f aca="false">FR657/4</f>
        <v>0</v>
      </c>
      <c r="FU657" s="43" t="n">
        <f aca="false">FR657/4</f>
        <v>0</v>
      </c>
      <c r="FV657" s="43" t="n">
        <f aca="false">FR657/4</f>
        <v>0</v>
      </c>
      <c r="FW657" s="52" t="n">
        <v>0</v>
      </c>
      <c r="FX657" s="43" t="n">
        <f aca="false">FW657/4</f>
        <v>0</v>
      </c>
      <c r="FY657" s="43" t="n">
        <f aca="false">FW657/4</f>
        <v>0</v>
      </c>
      <c r="FZ657" s="43" t="n">
        <f aca="false">FW657/4</f>
        <v>0</v>
      </c>
      <c r="GA657" s="43" t="n">
        <f aca="false">FW657/4</f>
        <v>0</v>
      </c>
    </row>
    <row r="658" s="179" customFormat="true" ht="19.5" hidden="false" customHeight="false" outlineLevel="0" collapsed="false">
      <c r="A658" s="54"/>
      <c r="B658" s="97" t="s">
        <v>1055</v>
      </c>
      <c r="C658" s="98" t="s">
        <v>820</v>
      </c>
      <c r="D658" s="275" t="n">
        <v>30</v>
      </c>
      <c r="E658" s="100" t="n">
        <v>10.92</v>
      </c>
      <c r="F658" s="101" t="n">
        <v>9.866</v>
      </c>
      <c r="G658" s="102" t="n">
        <v>295980</v>
      </c>
      <c r="H658" s="103" t="n">
        <v>5.58</v>
      </c>
      <c r="I658" s="103" t="n">
        <v>3.7</v>
      </c>
      <c r="J658" s="103" t="n">
        <v>0.336</v>
      </c>
      <c r="K658" s="103" t="n">
        <v>0.25</v>
      </c>
      <c r="L658" s="104" t="n">
        <f aca="false">M658/D658/1000</f>
        <v>10.8506666666667</v>
      </c>
      <c r="M658" s="105" t="n">
        <f aca="false">R658+S658+T658</f>
        <v>325520</v>
      </c>
      <c r="N658" s="43" t="n">
        <f aca="false">M658/4</f>
        <v>81380</v>
      </c>
      <c r="O658" s="43" t="n">
        <f aca="false">M658/4</f>
        <v>81380</v>
      </c>
      <c r="P658" s="43" t="n">
        <f aca="false">M658/4</f>
        <v>81380</v>
      </c>
      <c r="Q658" s="43" t="n">
        <f aca="false">M658/4</f>
        <v>81380</v>
      </c>
      <c r="R658" s="106" t="n">
        <f aca="false">AC658+AL658+AU658+BD658+BM658+BV658+CH658</f>
        <v>144140</v>
      </c>
      <c r="S658" s="106" t="n">
        <f aca="false">AD658+AM658+AV658+BE658+BN658+BW658+CL658</f>
        <v>173080</v>
      </c>
      <c r="T658" s="106" t="n">
        <f aca="false">AE658+AN658+AW658+BF658+BO658+BX658+CS658</f>
        <v>8300</v>
      </c>
      <c r="U658" s="106" t="n">
        <f aca="false">FG658</f>
        <v>3000</v>
      </c>
      <c r="V658" s="81" t="n">
        <v>0.196075</v>
      </c>
      <c r="W658" s="125" t="n">
        <f aca="false">X658/D658/1000</f>
        <v>1.13333333333333</v>
      </c>
      <c r="X658" s="44" t="n">
        <v>34000</v>
      </c>
      <c r="Y658" s="43" t="n">
        <f aca="false">X658/4</f>
        <v>8500</v>
      </c>
      <c r="Z658" s="43" t="n">
        <f aca="false">X658/4</f>
        <v>8500</v>
      </c>
      <c r="AA658" s="43" t="n">
        <f aca="false">X658/4</f>
        <v>8500</v>
      </c>
      <c r="AB658" s="43" t="n">
        <f aca="false">X658/4</f>
        <v>8500</v>
      </c>
      <c r="AC658" s="44"/>
      <c r="AD658" s="44" t="n">
        <v>34000</v>
      </c>
      <c r="AE658" s="45"/>
      <c r="AF658" s="108" t="n">
        <f aca="false">AG658/D658/1000</f>
        <v>1.2</v>
      </c>
      <c r="AG658" s="46" t="n">
        <f aca="false">AL658+AM658+AN658</f>
        <v>36000</v>
      </c>
      <c r="AH658" s="43" t="n">
        <f aca="false">AG658/4</f>
        <v>9000</v>
      </c>
      <c r="AI658" s="43" t="n">
        <f aca="false">AG658/4</f>
        <v>9000</v>
      </c>
      <c r="AJ658" s="43" t="n">
        <f aca="false">AG658/4</f>
        <v>9000</v>
      </c>
      <c r="AK658" s="43" t="n">
        <f aca="false">AG658/4</f>
        <v>9000</v>
      </c>
      <c r="AL658" s="109" t="n">
        <v>10440</v>
      </c>
      <c r="AM658" s="110" t="n">
        <v>25560</v>
      </c>
      <c r="AN658" s="109" t="n">
        <v>0</v>
      </c>
      <c r="AO658" s="111" t="n">
        <f aca="false">AP658/D658/1000</f>
        <v>1.44333333333333</v>
      </c>
      <c r="AP658" s="44" t="n">
        <f aca="false">AU658+AV658+AW658</f>
        <v>43300</v>
      </c>
      <c r="AQ658" s="43" t="n">
        <f aca="false">AP658/4</f>
        <v>10825</v>
      </c>
      <c r="AR658" s="43" t="n">
        <f aca="false">AP658/4</f>
        <v>10825</v>
      </c>
      <c r="AS658" s="43" t="n">
        <f aca="false">AP658/4</f>
        <v>10825</v>
      </c>
      <c r="AT658" s="43" t="n">
        <f aca="false">AP658/4</f>
        <v>10825</v>
      </c>
      <c r="AU658" s="53" t="n">
        <v>29000</v>
      </c>
      <c r="AV658" s="53" t="n">
        <v>14300</v>
      </c>
      <c r="AW658" s="53"/>
      <c r="AX658" s="112" t="n">
        <f aca="false">AY658/D658/1000</f>
        <v>2.10266666666667</v>
      </c>
      <c r="AY658" s="44" t="n">
        <f aca="false">BD658+BE658+BF658</f>
        <v>63080</v>
      </c>
      <c r="AZ658" s="43" t="n">
        <f aca="false">AY658/4</f>
        <v>15770</v>
      </c>
      <c r="BA658" s="43" t="n">
        <f aca="false">AY658/4</f>
        <v>15770</v>
      </c>
      <c r="BB658" s="43" t="n">
        <f aca="false">AY658/4</f>
        <v>15770</v>
      </c>
      <c r="BC658" s="43" t="n">
        <f aca="false">AY658/4</f>
        <v>15770</v>
      </c>
      <c r="BD658" s="113" t="n">
        <v>31500</v>
      </c>
      <c r="BE658" s="113" t="n">
        <v>31580</v>
      </c>
      <c r="BF658" s="53"/>
      <c r="BG658" s="112" t="n">
        <f aca="false">BH658/D658/1000</f>
        <v>1.5</v>
      </c>
      <c r="BH658" s="44" t="n">
        <f aca="false">BM658+BN658+BO658</f>
        <v>45000</v>
      </c>
      <c r="BI658" s="43" t="n">
        <f aca="false">BH658/4</f>
        <v>11250</v>
      </c>
      <c r="BJ658" s="43" t="n">
        <f aca="false">BH658/4</f>
        <v>11250</v>
      </c>
      <c r="BK658" s="43" t="n">
        <f aca="false">BH658/4</f>
        <v>11250</v>
      </c>
      <c r="BL658" s="43" t="n">
        <f aca="false">BH658/4</f>
        <v>11250</v>
      </c>
      <c r="BM658" s="53" t="n">
        <v>10800</v>
      </c>
      <c r="BN658" s="53" t="n">
        <v>34200</v>
      </c>
      <c r="BO658" s="53"/>
      <c r="BP658" s="112" t="n">
        <f aca="false">BQ658/D658/1000</f>
        <v>0.6</v>
      </c>
      <c r="BQ658" s="50" t="n">
        <f aca="false">BV658+BW658+BX658</f>
        <v>18000</v>
      </c>
      <c r="BR658" s="43" t="n">
        <f aca="false">BQ658/4</f>
        <v>4500</v>
      </c>
      <c r="BS658" s="43" t="n">
        <f aca="false">BQ658/4</f>
        <v>4500</v>
      </c>
      <c r="BT658" s="43" t="n">
        <f aca="false">BQ658/4</f>
        <v>4500</v>
      </c>
      <c r="BU658" s="43" t="n">
        <f aca="false">BQ658/4</f>
        <v>4500</v>
      </c>
      <c r="BV658" s="96" t="n">
        <v>17400</v>
      </c>
      <c r="BW658" s="53" t="n">
        <v>600</v>
      </c>
      <c r="BX658" s="53"/>
      <c r="BY658" s="114" t="n">
        <f aca="false">CE658+CJ658+CQ658</f>
        <v>3.264</v>
      </c>
      <c r="BZ658" s="115" t="n">
        <f aca="false">(BY658*D658*1000)*V658</f>
        <v>19199.664</v>
      </c>
      <c r="CA658" s="116" t="n">
        <f aca="false">CB658/D658/1000</f>
        <v>2.87133333333333</v>
      </c>
      <c r="CB658" s="116" t="n">
        <f aca="false">CH658+CL658+CS658</f>
        <v>86140</v>
      </c>
      <c r="CC658" s="117" t="n">
        <f aca="false">CB658*V658</f>
        <v>16889.9005</v>
      </c>
      <c r="CD658" s="115" t="n">
        <v>1.125</v>
      </c>
      <c r="CE658" s="115" t="n">
        <v>2</v>
      </c>
      <c r="CF658" s="118" t="n">
        <f aca="false">(CE658*D658*1000)*V658</f>
        <v>11764.5</v>
      </c>
      <c r="CG658" s="119" t="n">
        <f aca="false">CH658/D658/1000</f>
        <v>1.5</v>
      </c>
      <c r="CH658" s="120" t="n">
        <v>45000</v>
      </c>
      <c r="CI658" s="120" t="n">
        <f aca="false">CH658*V658</f>
        <v>8823.375</v>
      </c>
      <c r="CJ658" s="115" t="n">
        <v>0.928</v>
      </c>
      <c r="CK658" s="116" t="n">
        <f aca="false">CL658/D658/1000</f>
        <v>1.09466666666667</v>
      </c>
      <c r="CL658" s="121" t="n">
        <v>32840</v>
      </c>
      <c r="CM658" s="43" t="n">
        <f aca="false">CL658/4</f>
        <v>8210</v>
      </c>
      <c r="CN658" s="43" t="n">
        <f aca="false">CL658/4</f>
        <v>8210</v>
      </c>
      <c r="CO658" s="43" t="n">
        <f aca="false">CL658/4</f>
        <v>8210</v>
      </c>
      <c r="CP658" s="43" t="n">
        <f aca="false">CL658/4</f>
        <v>8210</v>
      </c>
      <c r="CQ658" s="115" t="n">
        <v>0.336</v>
      </c>
      <c r="CR658" s="115" t="n">
        <f aca="false">CS658/D658/1000</f>
        <v>0.276666666666667</v>
      </c>
      <c r="CS658" s="45" t="n">
        <f aca="false">CT658+CY658+DD658+DI658+DN658+DS658+DX658+EC658+EH658+EM658+ER658+EW658</f>
        <v>8300</v>
      </c>
      <c r="CT658" s="46" t="n">
        <v>0</v>
      </c>
      <c r="CU658" s="43" t="n">
        <f aca="false">CT658/4</f>
        <v>0</v>
      </c>
      <c r="CV658" s="43" t="n">
        <f aca="false">CT658/4</f>
        <v>0</v>
      </c>
      <c r="CW658" s="43" t="n">
        <f aca="false">CT658/4</f>
        <v>0</v>
      </c>
      <c r="CX658" s="43" t="n">
        <f aca="false">CT658/4</f>
        <v>0</v>
      </c>
      <c r="CY658" s="53" t="n">
        <v>0</v>
      </c>
      <c r="CZ658" s="52" t="n">
        <f aca="false">CY658/4</f>
        <v>0</v>
      </c>
      <c r="DA658" s="52" t="n">
        <f aca="false">CY658/4</f>
        <v>0</v>
      </c>
      <c r="DB658" s="52" t="n">
        <f aca="false">CY658/4</f>
        <v>0</v>
      </c>
      <c r="DC658" s="52" t="n">
        <f aca="false">CY658/4</f>
        <v>0</v>
      </c>
      <c r="DD658" s="53" t="n">
        <v>8000</v>
      </c>
      <c r="DE658" s="52" t="n">
        <f aca="false">DD658/4</f>
        <v>2000</v>
      </c>
      <c r="DF658" s="52" t="n">
        <f aca="false">DD658/4</f>
        <v>2000</v>
      </c>
      <c r="DG658" s="52" t="n">
        <f aca="false">DD658/4</f>
        <v>2000</v>
      </c>
      <c r="DH658" s="52" t="n">
        <f aca="false">DD658/4</f>
        <v>2000</v>
      </c>
      <c r="DI658" s="53" t="n">
        <v>0</v>
      </c>
      <c r="DJ658" s="52" t="n">
        <f aca="false">DI658/4</f>
        <v>0</v>
      </c>
      <c r="DK658" s="52" t="n">
        <f aca="false">DI658/4</f>
        <v>0</v>
      </c>
      <c r="DL658" s="52" t="n">
        <f aca="false">DI658/4</f>
        <v>0</v>
      </c>
      <c r="DM658" s="52" t="n">
        <f aca="false">DI658/4</f>
        <v>0</v>
      </c>
      <c r="DN658" s="53" t="n">
        <v>0</v>
      </c>
      <c r="DO658" s="52" t="n">
        <f aca="false">DN658/4</f>
        <v>0</v>
      </c>
      <c r="DP658" s="52" t="n">
        <f aca="false">DN658/4</f>
        <v>0</v>
      </c>
      <c r="DQ658" s="52" t="n">
        <f aca="false">DN658/4</f>
        <v>0</v>
      </c>
      <c r="DR658" s="52" t="n">
        <f aca="false">DN658/4</f>
        <v>0</v>
      </c>
      <c r="DS658" s="53" t="n">
        <v>0</v>
      </c>
      <c r="DT658" s="52" t="n">
        <f aca="false">DS658/4</f>
        <v>0</v>
      </c>
      <c r="DU658" s="52" t="n">
        <f aca="false">DS658/4</f>
        <v>0</v>
      </c>
      <c r="DV658" s="52" t="n">
        <f aca="false">DS658/4</f>
        <v>0</v>
      </c>
      <c r="DW658" s="52" t="n">
        <f aca="false">DS658/4</f>
        <v>0</v>
      </c>
      <c r="DX658" s="53" t="n">
        <v>0</v>
      </c>
      <c r="DY658" s="52" t="n">
        <f aca="false">DX658/4</f>
        <v>0</v>
      </c>
      <c r="DZ658" s="52" t="n">
        <f aca="false">DX658/4</f>
        <v>0</v>
      </c>
      <c r="EA658" s="52" t="n">
        <f aca="false">DX658/4</f>
        <v>0</v>
      </c>
      <c r="EB658" s="52" t="n">
        <f aca="false">DX658/4</f>
        <v>0</v>
      </c>
      <c r="EC658" s="53" t="n">
        <v>300</v>
      </c>
      <c r="ED658" s="52" t="n">
        <f aca="false">EC658/4</f>
        <v>75</v>
      </c>
      <c r="EE658" s="52" t="n">
        <f aca="false">EC658/4</f>
        <v>75</v>
      </c>
      <c r="EF658" s="52" t="n">
        <f aca="false">EC658/4</f>
        <v>75</v>
      </c>
      <c r="EG658" s="52" t="n">
        <f aca="false">EC658/4</f>
        <v>75</v>
      </c>
      <c r="EH658" s="53" t="n">
        <v>0</v>
      </c>
      <c r="EI658" s="52" t="n">
        <f aca="false">EH658/4</f>
        <v>0</v>
      </c>
      <c r="EJ658" s="52" t="n">
        <f aca="false">EH658/4</f>
        <v>0</v>
      </c>
      <c r="EK658" s="52" t="n">
        <f aca="false">EH658/4</f>
        <v>0</v>
      </c>
      <c r="EL658" s="52" t="n">
        <f aca="false">EH658/4</f>
        <v>0</v>
      </c>
      <c r="EM658" s="122" t="n">
        <v>0</v>
      </c>
      <c r="EN658" s="122" t="n">
        <v>0</v>
      </c>
      <c r="EO658" s="122" t="n">
        <v>0</v>
      </c>
      <c r="EP658" s="122" t="n">
        <v>0</v>
      </c>
      <c r="EQ658" s="122" t="n">
        <v>0</v>
      </c>
      <c r="ER658" s="132" t="n">
        <v>0</v>
      </c>
      <c r="ES658" s="43" t="n">
        <f aca="false">ER658/4</f>
        <v>0</v>
      </c>
      <c r="ET658" s="43" t="n">
        <f aca="false">ER658/4</f>
        <v>0</v>
      </c>
      <c r="EU658" s="43" t="n">
        <f aca="false">ER658/4</f>
        <v>0</v>
      </c>
      <c r="EV658" s="43" t="n">
        <f aca="false">ER658/4</f>
        <v>0</v>
      </c>
      <c r="EW658" s="53"/>
      <c r="EX658" s="43" t="n">
        <f aca="false">EW658/4</f>
        <v>0</v>
      </c>
      <c r="EY658" s="43" t="n">
        <f aca="false">EW658/4</f>
        <v>0</v>
      </c>
      <c r="EZ658" s="43" t="n">
        <f aca="false">EW658/4</f>
        <v>0</v>
      </c>
      <c r="FA658" s="43" t="n">
        <f aca="false">EW658/4</f>
        <v>0</v>
      </c>
      <c r="FB658" s="43"/>
      <c r="FC658" s="43"/>
      <c r="FD658" s="43"/>
      <c r="FE658" s="43"/>
      <c r="FF658" s="43"/>
      <c r="FG658" s="123" t="n">
        <f aca="false">FH658+FM658+FR658+FW658</f>
        <v>3000</v>
      </c>
      <c r="FH658" s="52" t="n">
        <v>3000</v>
      </c>
      <c r="FI658" s="43" t="n">
        <f aca="false">FH658/4</f>
        <v>750</v>
      </c>
      <c r="FJ658" s="43" t="n">
        <f aca="false">FH658/4</f>
        <v>750</v>
      </c>
      <c r="FK658" s="43" t="n">
        <f aca="false">FH658/4</f>
        <v>750</v>
      </c>
      <c r="FL658" s="43" t="n">
        <f aca="false">FH658/4</f>
        <v>750</v>
      </c>
      <c r="FM658" s="52" t="n">
        <v>0</v>
      </c>
      <c r="FN658" s="43" t="n">
        <f aca="false">FM658/4</f>
        <v>0</v>
      </c>
      <c r="FO658" s="43" t="n">
        <f aca="false">FM658/4</f>
        <v>0</v>
      </c>
      <c r="FP658" s="43" t="n">
        <f aca="false">FM658/4</f>
        <v>0</v>
      </c>
      <c r="FQ658" s="43" t="n">
        <f aca="false">FM658/4</f>
        <v>0</v>
      </c>
      <c r="FR658" s="52" t="n">
        <v>0</v>
      </c>
      <c r="FS658" s="43" t="n">
        <f aca="false">FR658/4</f>
        <v>0</v>
      </c>
      <c r="FT658" s="43" t="n">
        <f aca="false">FR658/4</f>
        <v>0</v>
      </c>
      <c r="FU658" s="43" t="n">
        <f aca="false">FR658/4</f>
        <v>0</v>
      </c>
      <c r="FV658" s="43" t="n">
        <f aca="false">FR658/4</f>
        <v>0</v>
      </c>
      <c r="FW658" s="52" t="n">
        <v>0</v>
      </c>
      <c r="FX658" s="43" t="n">
        <f aca="false">FW658/4</f>
        <v>0</v>
      </c>
      <c r="FY658" s="43" t="n">
        <f aca="false">FW658/4</f>
        <v>0</v>
      </c>
      <c r="FZ658" s="43" t="n">
        <f aca="false">FW658/4</f>
        <v>0</v>
      </c>
      <c r="GA658" s="43" t="n">
        <f aca="false">FW658/4</f>
        <v>0</v>
      </c>
    </row>
    <row r="659" s="42" customFormat="true" ht="19.5" hidden="false" customHeight="false" outlineLevel="0" collapsed="false">
      <c r="A659" s="54"/>
      <c r="B659" s="97" t="s">
        <v>1055</v>
      </c>
      <c r="C659" s="98" t="s">
        <v>689</v>
      </c>
      <c r="D659" s="275" t="n">
        <v>30</v>
      </c>
      <c r="E659" s="100" t="n">
        <v>4.316</v>
      </c>
      <c r="F659" s="101" t="n">
        <v>6.802</v>
      </c>
      <c r="G659" s="102" t="n">
        <v>204060</v>
      </c>
      <c r="H659" s="103" t="n">
        <v>3.41</v>
      </c>
      <c r="I659" s="103" t="n">
        <v>2.652</v>
      </c>
      <c r="J659" s="103" t="n">
        <v>0.5</v>
      </c>
      <c r="K659" s="103" t="n">
        <v>0.24</v>
      </c>
      <c r="L659" s="104" t="n">
        <f aca="false">M659/D659/1000</f>
        <v>7.972</v>
      </c>
      <c r="M659" s="105" t="n">
        <f aca="false">R659+S659+T659</f>
        <v>239160</v>
      </c>
      <c r="N659" s="43" t="n">
        <f aca="false">M659/4</f>
        <v>59790</v>
      </c>
      <c r="O659" s="43" t="n">
        <f aca="false">M659/4</f>
        <v>59790</v>
      </c>
      <c r="P659" s="43" t="n">
        <f aca="false">M659/4</f>
        <v>59790</v>
      </c>
      <c r="Q659" s="43" t="n">
        <f aca="false">M659/4</f>
        <v>59790</v>
      </c>
      <c r="R659" s="106" t="n">
        <f aca="false">AC659+AL659+AU659+BD659+BM659+BV659+CH659</f>
        <v>81752</v>
      </c>
      <c r="S659" s="106" t="n">
        <f aca="false">AD659+AM659+AV659+BE659+BN659+BW659+CL659</f>
        <v>145308</v>
      </c>
      <c r="T659" s="106" t="n">
        <f aca="false">AE659+AN659+AW659+BF659+BO659+BX659+CS659</f>
        <v>12100</v>
      </c>
      <c r="U659" s="106" t="n">
        <f aca="false">FG659</f>
        <v>3000</v>
      </c>
      <c r="V659" s="81" t="n">
        <v>0.24104</v>
      </c>
      <c r="W659" s="125" t="n">
        <f aca="false">X659/D659/1000</f>
        <v>0.8</v>
      </c>
      <c r="X659" s="44" t="n">
        <v>24000</v>
      </c>
      <c r="Y659" s="43" t="n">
        <f aca="false">X659/4</f>
        <v>6000</v>
      </c>
      <c r="Z659" s="43" t="n">
        <f aca="false">X659/4</f>
        <v>6000</v>
      </c>
      <c r="AA659" s="43" t="n">
        <f aca="false">X659/4</f>
        <v>6000</v>
      </c>
      <c r="AB659" s="43" t="n">
        <f aca="false">X659/4</f>
        <v>6000</v>
      </c>
      <c r="AC659" s="44"/>
      <c r="AD659" s="44" t="n">
        <v>24000</v>
      </c>
      <c r="AE659" s="45"/>
      <c r="AF659" s="108" t="n">
        <f aca="false">AG659/D659/1000</f>
        <v>0.99</v>
      </c>
      <c r="AG659" s="46" t="n">
        <f aca="false">AL659+AM659+AN659</f>
        <v>29700</v>
      </c>
      <c r="AH659" s="43" t="n">
        <f aca="false">AG659/4</f>
        <v>7425</v>
      </c>
      <c r="AI659" s="43" t="n">
        <f aca="false">AG659/4</f>
        <v>7425</v>
      </c>
      <c r="AJ659" s="43" t="n">
        <f aca="false">AG659/4</f>
        <v>7425</v>
      </c>
      <c r="AK659" s="43" t="n">
        <f aca="false">AG659/4</f>
        <v>7425</v>
      </c>
      <c r="AL659" s="109" t="n">
        <v>2752</v>
      </c>
      <c r="AM659" s="110" t="n">
        <v>26948</v>
      </c>
      <c r="AN659" s="109" t="n">
        <v>0</v>
      </c>
      <c r="AO659" s="111" t="n">
        <f aca="false">AP659/D659/1000</f>
        <v>1.01333333333333</v>
      </c>
      <c r="AP659" s="44" t="n">
        <f aca="false">AU659+AV659+AW659</f>
        <v>30400</v>
      </c>
      <c r="AQ659" s="43" t="n">
        <f aca="false">AP659/4</f>
        <v>7600</v>
      </c>
      <c r="AR659" s="43" t="n">
        <f aca="false">AP659/4</f>
        <v>7600</v>
      </c>
      <c r="AS659" s="43" t="n">
        <f aca="false">AP659/4</f>
        <v>7600</v>
      </c>
      <c r="AT659" s="43" t="n">
        <f aca="false">AP659/4</f>
        <v>7600</v>
      </c>
      <c r="AU659" s="53" t="n">
        <v>25000</v>
      </c>
      <c r="AV659" s="53" t="n">
        <v>1800</v>
      </c>
      <c r="AW659" s="53" t="n">
        <v>3600</v>
      </c>
      <c r="AX659" s="112" t="n">
        <f aca="false">AY659/D659/1000</f>
        <v>1.56666666666667</v>
      </c>
      <c r="AY659" s="44" t="n">
        <f aca="false">BD659+BE659+BF659</f>
        <v>47000</v>
      </c>
      <c r="AZ659" s="43" t="n">
        <f aca="false">AY659/4</f>
        <v>11750</v>
      </c>
      <c r="BA659" s="43" t="n">
        <f aca="false">AY659/4</f>
        <v>11750</v>
      </c>
      <c r="BB659" s="43" t="n">
        <f aca="false">AY659/4</f>
        <v>11750</v>
      </c>
      <c r="BC659" s="43" t="n">
        <f aca="false">AY659/4</f>
        <v>11750</v>
      </c>
      <c r="BD659" s="113" t="n">
        <v>18000</v>
      </c>
      <c r="BE659" s="113" t="n">
        <v>29000</v>
      </c>
      <c r="BF659" s="53"/>
      <c r="BG659" s="112" t="n">
        <f aca="false">BH659/D659/1000</f>
        <v>1</v>
      </c>
      <c r="BH659" s="44" t="n">
        <v>30000</v>
      </c>
      <c r="BI659" s="43" t="n">
        <f aca="false">BH659/4</f>
        <v>7500</v>
      </c>
      <c r="BJ659" s="43" t="n">
        <f aca="false">BH659/4</f>
        <v>7500</v>
      </c>
      <c r="BK659" s="43" t="n">
        <f aca="false">BH659/4</f>
        <v>7500</v>
      </c>
      <c r="BL659" s="43" t="n">
        <f aca="false">BH659/4</f>
        <v>7500</v>
      </c>
      <c r="BM659" s="53" t="n">
        <v>4500</v>
      </c>
      <c r="BN659" s="53" t="n">
        <v>25500</v>
      </c>
      <c r="BO659" s="53"/>
      <c r="BP659" s="112" t="n">
        <f aca="false">BQ659/D659/1000</f>
        <v>0.45</v>
      </c>
      <c r="BQ659" s="50" t="n">
        <f aca="false">BV659+BW659+BX659</f>
        <v>13500</v>
      </c>
      <c r="BR659" s="43" t="n">
        <f aca="false">BQ659/4</f>
        <v>3375</v>
      </c>
      <c r="BS659" s="43" t="n">
        <f aca="false">BQ659/4</f>
        <v>3375</v>
      </c>
      <c r="BT659" s="43" t="n">
        <f aca="false">BQ659/4</f>
        <v>3375</v>
      </c>
      <c r="BU659" s="43" t="n">
        <f aca="false">BQ659/4</f>
        <v>3375</v>
      </c>
      <c r="BV659" s="96" t="n">
        <v>13500</v>
      </c>
      <c r="BW659" s="53" t="n">
        <v>0</v>
      </c>
      <c r="BX659" s="53"/>
      <c r="BY659" s="114" t="n">
        <f aca="false">CE659+CJ659+CQ659</f>
        <v>2.332</v>
      </c>
      <c r="BZ659" s="115" t="n">
        <f aca="false">(BY659*D659*1000)*V659</f>
        <v>16863.1584</v>
      </c>
      <c r="CA659" s="116" t="n">
        <f aca="false">CB659/D659/1000</f>
        <v>2.152</v>
      </c>
      <c r="CB659" s="116" t="n">
        <f aca="false">CH659+CL659+CS659</f>
        <v>64560</v>
      </c>
      <c r="CC659" s="117" t="n">
        <f aca="false">CB659*V659</f>
        <v>15561.5424</v>
      </c>
      <c r="CD659" s="115" t="n">
        <v>0.75</v>
      </c>
      <c r="CE659" s="115" t="n">
        <v>1</v>
      </c>
      <c r="CF659" s="118" t="n">
        <f aca="false">(CE659*D659*1000)*V659</f>
        <v>7231.2</v>
      </c>
      <c r="CG659" s="119" t="n">
        <f aca="false">CH659/D659/1000</f>
        <v>0.6</v>
      </c>
      <c r="CH659" s="120" t="n">
        <v>18000</v>
      </c>
      <c r="CI659" s="120" t="n">
        <f aca="false">CH659*V659</f>
        <v>4338.72</v>
      </c>
      <c r="CJ659" s="115" t="n">
        <v>1.032</v>
      </c>
      <c r="CK659" s="116" t="n">
        <f aca="false">CL659/D659/1000</f>
        <v>1.26866666666667</v>
      </c>
      <c r="CL659" s="121" t="n">
        <v>38060</v>
      </c>
      <c r="CM659" s="43" t="n">
        <f aca="false">CL659/4</f>
        <v>9515</v>
      </c>
      <c r="CN659" s="43" t="n">
        <f aca="false">CL659/4</f>
        <v>9515</v>
      </c>
      <c r="CO659" s="43" t="n">
        <f aca="false">CL659/4</f>
        <v>9515</v>
      </c>
      <c r="CP659" s="43" t="n">
        <f aca="false">CL659/4</f>
        <v>9515</v>
      </c>
      <c r="CQ659" s="115" t="n">
        <v>0.3</v>
      </c>
      <c r="CR659" s="115" t="n">
        <f aca="false">CS659/D659/1000</f>
        <v>0.283333333333333</v>
      </c>
      <c r="CS659" s="45" t="n">
        <f aca="false">CT659+CY659+DD659+DI659+DN659+DS659+DX659+EC659+EH659+EM659+ER659+EW659</f>
        <v>8500</v>
      </c>
      <c r="CT659" s="46" t="n">
        <v>0</v>
      </c>
      <c r="CU659" s="43" t="n">
        <f aca="false">CT659/4</f>
        <v>0</v>
      </c>
      <c r="CV659" s="43" t="n">
        <f aca="false">CT659/4</f>
        <v>0</v>
      </c>
      <c r="CW659" s="43" t="n">
        <f aca="false">CT659/4</f>
        <v>0</v>
      </c>
      <c r="CX659" s="43" t="n">
        <f aca="false">CT659/4</f>
        <v>0</v>
      </c>
      <c r="CY659" s="53" t="n">
        <v>0</v>
      </c>
      <c r="CZ659" s="52" t="n">
        <f aca="false">CY659/4</f>
        <v>0</v>
      </c>
      <c r="DA659" s="52" t="n">
        <f aca="false">CY659/4</f>
        <v>0</v>
      </c>
      <c r="DB659" s="52" t="n">
        <f aca="false">CY659/4</f>
        <v>0</v>
      </c>
      <c r="DC659" s="52" t="n">
        <f aca="false">CY659/4</f>
        <v>0</v>
      </c>
      <c r="DD659" s="53" t="n">
        <v>8500</v>
      </c>
      <c r="DE659" s="52" t="n">
        <f aca="false">DD659/4</f>
        <v>2125</v>
      </c>
      <c r="DF659" s="52" t="n">
        <f aca="false">DD659/4</f>
        <v>2125</v>
      </c>
      <c r="DG659" s="52" t="n">
        <f aca="false">DD659/4</f>
        <v>2125</v>
      </c>
      <c r="DH659" s="52" t="n">
        <f aca="false">DD659/4</f>
        <v>2125</v>
      </c>
      <c r="DI659" s="53" t="n">
        <v>0</v>
      </c>
      <c r="DJ659" s="52" t="n">
        <f aca="false">DI659/4</f>
        <v>0</v>
      </c>
      <c r="DK659" s="52" t="n">
        <f aca="false">DI659/4</f>
        <v>0</v>
      </c>
      <c r="DL659" s="52" t="n">
        <f aca="false">DI659/4</f>
        <v>0</v>
      </c>
      <c r="DM659" s="52" t="n">
        <f aca="false">DI659/4</f>
        <v>0</v>
      </c>
      <c r="DN659" s="53" t="n">
        <v>0</v>
      </c>
      <c r="DO659" s="52" t="n">
        <f aca="false">DN659/4</f>
        <v>0</v>
      </c>
      <c r="DP659" s="52" t="n">
        <f aca="false">DN659/4</f>
        <v>0</v>
      </c>
      <c r="DQ659" s="52" t="n">
        <f aca="false">DN659/4</f>
        <v>0</v>
      </c>
      <c r="DR659" s="52" t="n">
        <f aca="false">DN659/4</f>
        <v>0</v>
      </c>
      <c r="DS659" s="53" t="n">
        <v>0</v>
      </c>
      <c r="DT659" s="52" t="n">
        <f aca="false">DS659/4</f>
        <v>0</v>
      </c>
      <c r="DU659" s="52" t="n">
        <f aca="false">DS659/4</f>
        <v>0</v>
      </c>
      <c r="DV659" s="52" t="n">
        <f aca="false">DS659/4</f>
        <v>0</v>
      </c>
      <c r="DW659" s="52" t="n">
        <f aca="false">DS659/4</f>
        <v>0</v>
      </c>
      <c r="DX659" s="53" t="n">
        <v>0</v>
      </c>
      <c r="DY659" s="52" t="n">
        <f aca="false">DX659/4</f>
        <v>0</v>
      </c>
      <c r="DZ659" s="52" t="n">
        <f aca="false">DX659/4</f>
        <v>0</v>
      </c>
      <c r="EA659" s="52" t="n">
        <f aca="false">DX659/4</f>
        <v>0</v>
      </c>
      <c r="EB659" s="52" t="n">
        <f aca="false">DX659/4</f>
        <v>0</v>
      </c>
      <c r="EC659" s="53" t="n">
        <v>0</v>
      </c>
      <c r="ED659" s="52" t="n">
        <f aca="false">EC659/4</f>
        <v>0</v>
      </c>
      <c r="EE659" s="52" t="n">
        <f aca="false">EC659/4</f>
        <v>0</v>
      </c>
      <c r="EF659" s="52" t="n">
        <f aca="false">EC659/4</f>
        <v>0</v>
      </c>
      <c r="EG659" s="52" t="n">
        <f aca="false">EC659/4</f>
        <v>0</v>
      </c>
      <c r="EH659" s="53" t="n">
        <v>0</v>
      </c>
      <c r="EI659" s="52" t="n">
        <f aca="false">EH659/4</f>
        <v>0</v>
      </c>
      <c r="EJ659" s="52" t="n">
        <f aca="false">EH659/4</f>
        <v>0</v>
      </c>
      <c r="EK659" s="52" t="n">
        <f aca="false">EH659/4</f>
        <v>0</v>
      </c>
      <c r="EL659" s="52" t="n">
        <f aca="false">EH659/4</f>
        <v>0</v>
      </c>
      <c r="EM659" s="122" t="n">
        <v>0</v>
      </c>
      <c r="EN659" s="122" t="n">
        <v>0</v>
      </c>
      <c r="EO659" s="122" t="n">
        <v>0</v>
      </c>
      <c r="EP659" s="122" t="n">
        <v>0</v>
      </c>
      <c r="EQ659" s="122" t="n">
        <v>0</v>
      </c>
      <c r="ER659" s="132" t="n">
        <v>0</v>
      </c>
      <c r="ES659" s="43" t="n">
        <f aca="false">ER659/4</f>
        <v>0</v>
      </c>
      <c r="ET659" s="43" t="n">
        <f aca="false">ER659/4</f>
        <v>0</v>
      </c>
      <c r="EU659" s="43" t="n">
        <f aca="false">ER659/4</f>
        <v>0</v>
      </c>
      <c r="EV659" s="43" t="n">
        <f aca="false">ER659/4</f>
        <v>0</v>
      </c>
      <c r="EW659" s="53"/>
      <c r="EX659" s="43" t="n">
        <f aca="false">EW659/4</f>
        <v>0</v>
      </c>
      <c r="EY659" s="43" t="n">
        <f aca="false">EW659/4</f>
        <v>0</v>
      </c>
      <c r="EZ659" s="43" t="n">
        <f aca="false">EW659/4</f>
        <v>0</v>
      </c>
      <c r="FA659" s="43" t="n">
        <f aca="false">EW659/4</f>
        <v>0</v>
      </c>
      <c r="FB659" s="43"/>
      <c r="FC659" s="43"/>
      <c r="FD659" s="43"/>
      <c r="FE659" s="43"/>
      <c r="FF659" s="43"/>
      <c r="FG659" s="123" t="n">
        <f aca="false">FH659+FM659+FR659+FW659</f>
        <v>3000</v>
      </c>
      <c r="FH659" s="52" t="n">
        <v>3000</v>
      </c>
      <c r="FI659" s="43" t="n">
        <f aca="false">FH659/4</f>
        <v>750</v>
      </c>
      <c r="FJ659" s="43" t="n">
        <f aca="false">FH659/4</f>
        <v>750</v>
      </c>
      <c r="FK659" s="43" t="n">
        <f aca="false">FH659/4</f>
        <v>750</v>
      </c>
      <c r="FL659" s="43" t="n">
        <f aca="false">FH659/4</f>
        <v>750</v>
      </c>
      <c r="FM659" s="52" t="n">
        <v>0</v>
      </c>
      <c r="FN659" s="43" t="n">
        <f aca="false">FM659/4</f>
        <v>0</v>
      </c>
      <c r="FO659" s="43" t="n">
        <f aca="false">FM659/4</f>
        <v>0</v>
      </c>
      <c r="FP659" s="43" t="n">
        <f aca="false">FM659/4</f>
        <v>0</v>
      </c>
      <c r="FQ659" s="43" t="n">
        <f aca="false">FM659/4</f>
        <v>0</v>
      </c>
      <c r="FR659" s="52" t="n">
        <v>0</v>
      </c>
      <c r="FS659" s="43" t="n">
        <f aca="false">FR659/4</f>
        <v>0</v>
      </c>
      <c r="FT659" s="43" t="n">
        <f aca="false">FR659/4</f>
        <v>0</v>
      </c>
      <c r="FU659" s="43" t="n">
        <f aca="false">FR659/4</f>
        <v>0</v>
      </c>
      <c r="FV659" s="43" t="n">
        <f aca="false">FR659/4</f>
        <v>0</v>
      </c>
      <c r="FW659" s="52" t="n">
        <v>0</v>
      </c>
      <c r="FX659" s="43" t="n">
        <f aca="false">FW659/4</f>
        <v>0</v>
      </c>
      <c r="FY659" s="43" t="n">
        <f aca="false">FW659/4</f>
        <v>0</v>
      </c>
      <c r="FZ659" s="43" t="n">
        <f aca="false">FW659/4</f>
        <v>0</v>
      </c>
      <c r="GA659" s="43" t="n">
        <f aca="false">FW659/4</f>
        <v>0</v>
      </c>
    </row>
    <row r="660" s="42" customFormat="true" ht="29.25" hidden="false" customHeight="true" outlineLevel="0" collapsed="false">
      <c r="A660" s="54"/>
      <c r="B660" s="97" t="s">
        <v>1055</v>
      </c>
      <c r="C660" s="98" t="s">
        <v>1057</v>
      </c>
      <c r="D660" s="99" t="n">
        <v>6</v>
      </c>
      <c r="E660" s="100" t="n">
        <v>6.1</v>
      </c>
      <c r="F660" s="101" t="n">
        <v>3.681</v>
      </c>
      <c r="G660" s="102" t="n">
        <v>22086</v>
      </c>
      <c r="H660" s="103" t="n">
        <v>0.786</v>
      </c>
      <c r="I660" s="103" t="n">
        <v>2.481</v>
      </c>
      <c r="J660" s="103" t="n">
        <v>0.404</v>
      </c>
      <c r="K660" s="103" t="n">
        <v>0.01</v>
      </c>
      <c r="L660" s="104" t="n">
        <f aca="false">M660/D660/1000</f>
        <v>4.983</v>
      </c>
      <c r="M660" s="105" t="n">
        <f aca="false">R660+S660+T660</f>
        <v>29898</v>
      </c>
      <c r="N660" s="43" t="n">
        <f aca="false">M660/4</f>
        <v>7474.5</v>
      </c>
      <c r="O660" s="43" t="n">
        <f aca="false">M660/4</f>
        <v>7474.5</v>
      </c>
      <c r="P660" s="43" t="n">
        <f aca="false">M660/4</f>
        <v>7474.5</v>
      </c>
      <c r="Q660" s="43" t="n">
        <f aca="false">M660/4</f>
        <v>7474.5</v>
      </c>
      <c r="R660" s="106" t="n">
        <f aca="false">AC660+AL660+AU660+BD660+BM660+BV660+CH660</f>
        <v>15090</v>
      </c>
      <c r="S660" s="106" t="n">
        <f aca="false">AD660+AM660+AV660+BE660+BN660+BW660+CL660</f>
        <v>12808</v>
      </c>
      <c r="T660" s="106" t="n">
        <f aca="false">AE660+AN660+AW660+BF660+BO660+BX660+CS660</f>
        <v>2000</v>
      </c>
      <c r="U660" s="106" t="n">
        <f aca="false">FG660</f>
        <v>0</v>
      </c>
      <c r="V660" s="81" t="n">
        <v>1.12355</v>
      </c>
      <c r="W660" s="125" t="n">
        <f aca="false">X660/D660/1000</f>
        <v>0.8</v>
      </c>
      <c r="X660" s="44" t="n">
        <v>4800</v>
      </c>
      <c r="Y660" s="43" t="n">
        <f aca="false">X660/4</f>
        <v>1200</v>
      </c>
      <c r="Z660" s="43" t="n">
        <f aca="false">X660/4</f>
        <v>1200</v>
      </c>
      <c r="AA660" s="43" t="n">
        <f aca="false">X660/4</f>
        <v>1200</v>
      </c>
      <c r="AB660" s="43" t="n">
        <f aca="false">X660/4</f>
        <v>1200</v>
      </c>
      <c r="AC660" s="44"/>
      <c r="AD660" s="44" t="n">
        <v>4800</v>
      </c>
      <c r="AE660" s="45"/>
      <c r="AF660" s="108" t="n">
        <f aca="false">AG660/D660/1000</f>
        <v>0.4</v>
      </c>
      <c r="AG660" s="46" t="n">
        <f aca="false">AL660+AM660+AN660</f>
        <v>2400</v>
      </c>
      <c r="AH660" s="43" t="n">
        <f aca="false">AG660/4</f>
        <v>600</v>
      </c>
      <c r="AI660" s="43" t="n">
        <f aca="false">AG660/4</f>
        <v>600</v>
      </c>
      <c r="AJ660" s="43" t="n">
        <f aca="false">AG660/4</f>
        <v>600</v>
      </c>
      <c r="AK660" s="43" t="n">
        <f aca="false">AG660/4</f>
        <v>600</v>
      </c>
      <c r="AL660" s="109" t="n">
        <v>0</v>
      </c>
      <c r="AM660" s="110" t="n">
        <v>2400</v>
      </c>
      <c r="AN660" s="109" t="n">
        <v>0</v>
      </c>
      <c r="AO660" s="111" t="n">
        <f aca="false">AP660/D660/1000</f>
        <v>0.368333333333333</v>
      </c>
      <c r="AP660" s="44" t="n">
        <f aca="false">AU660+AV660+AW660</f>
        <v>2210</v>
      </c>
      <c r="AQ660" s="43" t="n">
        <f aca="false">AP660/4</f>
        <v>552.5</v>
      </c>
      <c r="AR660" s="43" t="n">
        <f aca="false">AP660/4</f>
        <v>552.5</v>
      </c>
      <c r="AS660" s="43" t="n">
        <f aca="false">AP660/4</f>
        <v>552.5</v>
      </c>
      <c r="AT660" s="43" t="n">
        <f aca="false">AP660/4</f>
        <v>552.5</v>
      </c>
      <c r="AU660" s="53" t="n">
        <v>1500</v>
      </c>
      <c r="AV660" s="53" t="n">
        <v>710</v>
      </c>
      <c r="AW660" s="53"/>
      <c r="AX660" s="112" t="n">
        <f aca="false">AY660/D660/1000</f>
        <v>1.10133333333333</v>
      </c>
      <c r="AY660" s="44" t="n">
        <f aca="false">BD660+BE660+BF660</f>
        <v>6608</v>
      </c>
      <c r="AZ660" s="43" t="n">
        <f aca="false">AY660/4</f>
        <v>1652</v>
      </c>
      <c r="BA660" s="43" t="n">
        <f aca="false">AY660/4</f>
        <v>1652</v>
      </c>
      <c r="BB660" s="43" t="n">
        <f aca="false">AY660/4</f>
        <v>1652</v>
      </c>
      <c r="BC660" s="43" t="n">
        <f aca="false">AY660/4</f>
        <v>1652</v>
      </c>
      <c r="BD660" s="113" t="n">
        <v>3500</v>
      </c>
      <c r="BE660" s="113" t="n">
        <v>3108</v>
      </c>
      <c r="BF660" s="53"/>
      <c r="BG660" s="112" t="n">
        <f aca="false">BH660/D660/1000</f>
        <v>0.13</v>
      </c>
      <c r="BH660" s="44" t="n">
        <v>780</v>
      </c>
      <c r="BI660" s="43" t="n">
        <f aca="false">BH660/4</f>
        <v>195</v>
      </c>
      <c r="BJ660" s="43" t="n">
        <f aca="false">BH660/4</f>
        <v>195</v>
      </c>
      <c r="BK660" s="43" t="n">
        <f aca="false">BH660/4</f>
        <v>195</v>
      </c>
      <c r="BL660" s="43" t="n">
        <f aca="false">BH660/4</f>
        <v>195</v>
      </c>
      <c r="BM660" s="53" t="n">
        <v>90</v>
      </c>
      <c r="BN660" s="53" t="n">
        <v>690</v>
      </c>
      <c r="BO660" s="53"/>
      <c r="BP660" s="112" t="n">
        <f aca="false">BQ660/D660/1000</f>
        <v>0.25</v>
      </c>
      <c r="BQ660" s="50" t="n">
        <f aca="false">BV660+BW660+BX660</f>
        <v>1500</v>
      </c>
      <c r="BR660" s="43" t="n">
        <f aca="false">BQ660/4</f>
        <v>375</v>
      </c>
      <c r="BS660" s="43" t="n">
        <f aca="false">BQ660/4</f>
        <v>375</v>
      </c>
      <c r="BT660" s="43" t="n">
        <f aca="false">BQ660/4</f>
        <v>375</v>
      </c>
      <c r="BU660" s="43" t="n">
        <f aca="false">BQ660/4</f>
        <v>375</v>
      </c>
      <c r="BV660" s="96" t="n">
        <v>1000</v>
      </c>
      <c r="BW660" s="53" t="n">
        <v>500</v>
      </c>
      <c r="BX660" s="53"/>
      <c r="BY660" s="114" t="n">
        <f aca="false">CE660+CJ660+CQ660</f>
        <v>0.771</v>
      </c>
      <c r="BZ660" s="115" t="n">
        <f aca="false">(BY660*D660*1000)*V660</f>
        <v>5197.5423</v>
      </c>
      <c r="CA660" s="116" t="n">
        <f aca="false">CB660/D660/1000</f>
        <v>1.93333333333333</v>
      </c>
      <c r="CB660" s="116" t="n">
        <f aca="false">CH660+CL660+CS660</f>
        <v>11600</v>
      </c>
      <c r="CC660" s="117" t="n">
        <f aca="false">CB660*V660</f>
        <v>13033.18</v>
      </c>
      <c r="CD660" s="115" t="n">
        <v>1.38</v>
      </c>
      <c r="CE660" s="115" t="n">
        <v>0.1</v>
      </c>
      <c r="CF660" s="118" t="n">
        <f aca="false">(CE660*D660*1000)*V660</f>
        <v>674.13</v>
      </c>
      <c r="CG660" s="119" t="n">
        <f aca="false">CH660/D660/1000</f>
        <v>1.5</v>
      </c>
      <c r="CH660" s="120" t="n">
        <v>9000</v>
      </c>
      <c r="CI660" s="120" t="n">
        <f aca="false">CH660*V660</f>
        <v>10111.95</v>
      </c>
      <c r="CJ660" s="115" t="n">
        <v>0.371</v>
      </c>
      <c r="CK660" s="116" t="n">
        <f aca="false">CL660/D660/1000</f>
        <v>0.1</v>
      </c>
      <c r="CL660" s="121" t="n">
        <v>600</v>
      </c>
      <c r="CM660" s="43" t="n">
        <f aca="false">CL660/4</f>
        <v>150</v>
      </c>
      <c r="CN660" s="43" t="n">
        <f aca="false">CL660/4</f>
        <v>150</v>
      </c>
      <c r="CO660" s="43" t="n">
        <f aca="false">CL660/4</f>
        <v>150</v>
      </c>
      <c r="CP660" s="43" t="n">
        <f aca="false">CL660/4</f>
        <v>150</v>
      </c>
      <c r="CQ660" s="115" t="n">
        <v>0.3</v>
      </c>
      <c r="CR660" s="115" t="n">
        <f aca="false">CS660/D660/1000</f>
        <v>0.333333333333333</v>
      </c>
      <c r="CS660" s="45" t="n">
        <f aca="false">CT660+CY660+DD660+DI660+DN660+DS660+DX660+EC660+EH660+EM660+ER660+EW660</f>
        <v>2000</v>
      </c>
      <c r="CT660" s="46" t="n">
        <v>0</v>
      </c>
      <c r="CU660" s="43" t="n">
        <f aca="false">CT660/4</f>
        <v>0</v>
      </c>
      <c r="CV660" s="43" t="n">
        <f aca="false">CT660/4</f>
        <v>0</v>
      </c>
      <c r="CW660" s="43" t="n">
        <f aca="false">CT660/4</f>
        <v>0</v>
      </c>
      <c r="CX660" s="43" t="n">
        <f aca="false">CT660/4</f>
        <v>0</v>
      </c>
      <c r="CY660" s="53" t="n">
        <v>0</v>
      </c>
      <c r="CZ660" s="52" t="n">
        <f aca="false">CY660/4</f>
        <v>0</v>
      </c>
      <c r="DA660" s="52" t="n">
        <f aca="false">CY660/4</f>
        <v>0</v>
      </c>
      <c r="DB660" s="52" t="n">
        <f aca="false">CY660/4</f>
        <v>0</v>
      </c>
      <c r="DC660" s="52" t="n">
        <f aca="false">CY660/4</f>
        <v>0</v>
      </c>
      <c r="DD660" s="53" t="n">
        <v>2000</v>
      </c>
      <c r="DE660" s="52" t="n">
        <f aca="false">DD660/4</f>
        <v>500</v>
      </c>
      <c r="DF660" s="52" t="n">
        <f aca="false">DD660/4</f>
        <v>500</v>
      </c>
      <c r="DG660" s="52" t="n">
        <f aca="false">DD660/4</f>
        <v>500</v>
      </c>
      <c r="DH660" s="52" t="n">
        <f aca="false">DD660/4</f>
        <v>500</v>
      </c>
      <c r="DI660" s="53" t="n">
        <v>0</v>
      </c>
      <c r="DJ660" s="52" t="n">
        <f aca="false">DI660/4</f>
        <v>0</v>
      </c>
      <c r="DK660" s="52" t="n">
        <f aca="false">DI660/4</f>
        <v>0</v>
      </c>
      <c r="DL660" s="52" t="n">
        <f aca="false">DI660/4</f>
        <v>0</v>
      </c>
      <c r="DM660" s="52" t="n">
        <f aca="false">DI660/4</f>
        <v>0</v>
      </c>
      <c r="DN660" s="53" t="n">
        <v>0</v>
      </c>
      <c r="DO660" s="52" t="n">
        <f aca="false">DN660/4</f>
        <v>0</v>
      </c>
      <c r="DP660" s="52" t="n">
        <f aca="false">DN660/4</f>
        <v>0</v>
      </c>
      <c r="DQ660" s="52" t="n">
        <f aca="false">DN660/4</f>
        <v>0</v>
      </c>
      <c r="DR660" s="52" t="n">
        <f aca="false">DN660/4</f>
        <v>0</v>
      </c>
      <c r="DS660" s="53" t="n">
        <v>0</v>
      </c>
      <c r="DT660" s="52" t="n">
        <f aca="false">DS660/4</f>
        <v>0</v>
      </c>
      <c r="DU660" s="52" t="n">
        <f aca="false">DS660/4</f>
        <v>0</v>
      </c>
      <c r="DV660" s="52" t="n">
        <f aca="false">DS660/4</f>
        <v>0</v>
      </c>
      <c r="DW660" s="52" t="n">
        <f aca="false">DS660/4</f>
        <v>0</v>
      </c>
      <c r="DX660" s="53" t="n">
        <v>0</v>
      </c>
      <c r="DY660" s="52" t="n">
        <f aca="false">DX660/4</f>
        <v>0</v>
      </c>
      <c r="DZ660" s="52" t="n">
        <f aca="false">DX660/4</f>
        <v>0</v>
      </c>
      <c r="EA660" s="52" t="n">
        <f aca="false">DX660/4</f>
        <v>0</v>
      </c>
      <c r="EB660" s="52" t="n">
        <f aca="false">DX660/4</f>
        <v>0</v>
      </c>
      <c r="EC660" s="53" t="n">
        <v>0</v>
      </c>
      <c r="ED660" s="52" t="n">
        <f aca="false">EC660/4</f>
        <v>0</v>
      </c>
      <c r="EE660" s="52" t="n">
        <f aca="false">EC660/4</f>
        <v>0</v>
      </c>
      <c r="EF660" s="52" t="n">
        <f aca="false">EC660/4</f>
        <v>0</v>
      </c>
      <c r="EG660" s="52" t="n">
        <f aca="false">EC660/4</f>
        <v>0</v>
      </c>
      <c r="EH660" s="53" t="n">
        <v>0</v>
      </c>
      <c r="EI660" s="52" t="n">
        <f aca="false">EH660/4</f>
        <v>0</v>
      </c>
      <c r="EJ660" s="52" t="n">
        <f aca="false">EH660/4</f>
        <v>0</v>
      </c>
      <c r="EK660" s="52" t="n">
        <f aca="false">EH660/4</f>
        <v>0</v>
      </c>
      <c r="EL660" s="52" t="n">
        <f aca="false">EH660/4</f>
        <v>0</v>
      </c>
      <c r="EM660" s="122" t="n">
        <v>0</v>
      </c>
      <c r="EN660" s="122" t="n">
        <v>0</v>
      </c>
      <c r="EO660" s="122" t="n">
        <v>0</v>
      </c>
      <c r="EP660" s="122" t="n">
        <v>0</v>
      </c>
      <c r="EQ660" s="122" t="n">
        <v>0</v>
      </c>
      <c r="ER660" s="132" t="n">
        <v>0</v>
      </c>
      <c r="ES660" s="43" t="n">
        <f aca="false">ER660/4</f>
        <v>0</v>
      </c>
      <c r="ET660" s="43" t="n">
        <f aca="false">ER660/4</f>
        <v>0</v>
      </c>
      <c r="EU660" s="43" t="n">
        <f aca="false">ER660/4</f>
        <v>0</v>
      </c>
      <c r="EV660" s="43" t="n">
        <f aca="false">ER660/4</f>
        <v>0</v>
      </c>
      <c r="EW660" s="53"/>
      <c r="EX660" s="43" t="n">
        <f aca="false">EW660/4</f>
        <v>0</v>
      </c>
      <c r="EY660" s="43" t="n">
        <f aca="false">EW660/4</f>
        <v>0</v>
      </c>
      <c r="EZ660" s="43" t="n">
        <f aca="false">EW660/4</f>
        <v>0</v>
      </c>
      <c r="FA660" s="43" t="n">
        <f aca="false">EW660/4</f>
        <v>0</v>
      </c>
      <c r="FB660" s="43"/>
      <c r="FC660" s="43"/>
      <c r="FD660" s="43"/>
      <c r="FE660" s="43"/>
      <c r="FF660" s="43"/>
      <c r="FG660" s="123" t="n">
        <f aca="false">FH660+FM660+FR660+FW660</f>
        <v>0</v>
      </c>
      <c r="FH660" s="52" t="n">
        <v>0</v>
      </c>
      <c r="FI660" s="43" t="n">
        <f aca="false">FH660/4</f>
        <v>0</v>
      </c>
      <c r="FJ660" s="43" t="n">
        <f aca="false">FH660/4</f>
        <v>0</v>
      </c>
      <c r="FK660" s="43" t="n">
        <f aca="false">FH660/4</f>
        <v>0</v>
      </c>
      <c r="FL660" s="43" t="n">
        <f aca="false">FH660/4</f>
        <v>0</v>
      </c>
      <c r="FM660" s="52" t="n">
        <v>0</v>
      </c>
      <c r="FN660" s="43" t="n">
        <f aca="false">FM660/4</f>
        <v>0</v>
      </c>
      <c r="FO660" s="43" t="n">
        <f aca="false">FM660/4</f>
        <v>0</v>
      </c>
      <c r="FP660" s="43" t="n">
        <f aca="false">FM660/4</f>
        <v>0</v>
      </c>
      <c r="FQ660" s="43" t="n">
        <f aca="false">FM660/4</f>
        <v>0</v>
      </c>
      <c r="FR660" s="52" t="n">
        <v>0</v>
      </c>
      <c r="FS660" s="43" t="n">
        <f aca="false">FR660/4</f>
        <v>0</v>
      </c>
      <c r="FT660" s="43" t="n">
        <f aca="false">FR660/4</f>
        <v>0</v>
      </c>
      <c r="FU660" s="43" t="n">
        <f aca="false">FR660/4</f>
        <v>0</v>
      </c>
      <c r="FV660" s="43" t="n">
        <f aca="false">FR660/4</f>
        <v>0</v>
      </c>
      <c r="FW660" s="52" t="n">
        <v>0</v>
      </c>
      <c r="FX660" s="43" t="n">
        <f aca="false">FW660/4</f>
        <v>0</v>
      </c>
      <c r="FY660" s="43" t="n">
        <f aca="false">FW660/4</f>
        <v>0</v>
      </c>
      <c r="FZ660" s="43" t="n">
        <f aca="false">FW660/4</f>
        <v>0</v>
      </c>
      <c r="GA660" s="43" t="n">
        <f aca="false">FW660/4</f>
        <v>0</v>
      </c>
    </row>
    <row r="661" s="175" customFormat="true" ht="19.5" hidden="false" customHeight="false" outlineLevel="0" collapsed="false">
      <c r="A661" s="133"/>
      <c r="B661" s="97" t="s">
        <v>1058</v>
      </c>
      <c r="C661" s="135" t="s">
        <v>527</v>
      </c>
      <c r="D661" s="380" t="n">
        <v>20</v>
      </c>
      <c r="E661" s="100" t="n">
        <v>0</v>
      </c>
      <c r="F661" s="101" t="n">
        <v>0.84</v>
      </c>
      <c r="G661" s="102" t="n">
        <v>16800</v>
      </c>
      <c r="H661" s="103" t="n">
        <v>0.72</v>
      </c>
      <c r="I661" s="103" t="n">
        <v>0.12</v>
      </c>
      <c r="J661" s="103" t="n">
        <v>0</v>
      </c>
      <c r="K661" s="103" t="n">
        <v>0</v>
      </c>
      <c r="L661" s="104" t="n">
        <f aca="false">M661/D661/1000</f>
        <v>1.484</v>
      </c>
      <c r="M661" s="105" t="n">
        <f aca="false">R661+S661+T661</f>
        <v>29680</v>
      </c>
      <c r="N661" s="143" t="n">
        <f aca="false">M661/4</f>
        <v>7420</v>
      </c>
      <c r="O661" s="143" t="n">
        <f aca="false">M661/4</f>
        <v>7420</v>
      </c>
      <c r="P661" s="143" t="n">
        <f aca="false">M661/4</f>
        <v>7420</v>
      </c>
      <c r="Q661" s="143" t="n">
        <f aca="false">M661/4</f>
        <v>7420</v>
      </c>
      <c r="R661" s="106" t="n">
        <f aca="false">AC661+AL661+AU661+BD661+BM661+BV661+CH661</f>
        <v>11000</v>
      </c>
      <c r="S661" s="106" t="n">
        <f aca="false">AD661+AM661+AV661+BE661+BN661+BW661+CL661</f>
        <v>8600</v>
      </c>
      <c r="T661" s="106" t="n">
        <f aca="false">AE661+AN661+AW661+BF661+BO661+BX661+CS661</f>
        <v>10080</v>
      </c>
      <c r="U661" s="106" t="n">
        <f aca="false">FG661</f>
        <v>0</v>
      </c>
      <c r="V661" s="145" t="n">
        <v>0.084295</v>
      </c>
      <c r="W661" s="125" t="n">
        <f aca="false">X661/D661/1000</f>
        <v>0.15</v>
      </c>
      <c r="X661" s="44" t="n">
        <v>3000</v>
      </c>
      <c r="Y661" s="43" t="n">
        <f aca="false">X661/4</f>
        <v>750</v>
      </c>
      <c r="Z661" s="43" t="n">
        <f aca="false">X661/4</f>
        <v>750</v>
      </c>
      <c r="AA661" s="43" t="n">
        <f aca="false">X661/4</f>
        <v>750</v>
      </c>
      <c r="AB661" s="43" t="n">
        <f aca="false">X661/4</f>
        <v>750</v>
      </c>
      <c r="AC661" s="44"/>
      <c r="AD661" s="44" t="n">
        <v>3000</v>
      </c>
      <c r="AE661" s="149"/>
      <c r="AF661" s="108" t="n">
        <f aca="false">AG661/D661/1000</f>
        <v>0.08</v>
      </c>
      <c r="AG661" s="46" t="n">
        <f aca="false">AL661+AM661+AN661</f>
        <v>1600</v>
      </c>
      <c r="AH661" s="143" t="n">
        <f aca="false">AG661/4</f>
        <v>400</v>
      </c>
      <c r="AI661" s="143" t="n">
        <f aca="false">AG661/4</f>
        <v>400</v>
      </c>
      <c r="AJ661" s="143" t="n">
        <f aca="false">AG661/4</f>
        <v>400</v>
      </c>
      <c r="AK661" s="143" t="n">
        <f aca="false">AG661/4</f>
        <v>400</v>
      </c>
      <c r="AL661" s="152" t="n">
        <v>0</v>
      </c>
      <c r="AM661" s="110" t="n">
        <v>1600</v>
      </c>
      <c r="AN661" s="109" t="n">
        <v>0</v>
      </c>
      <c r="AO661" s="111" t="n">
        <f aca="false">AP661/D661/1000</f>
        <v>0.1</v>
      </c>
      <c r="AP661" s="44" t="n">
        <f aca="false">AU661+AV661+AW661</f>
        <v>2000</v>
      </c>
      <c r="AQ661" s="143" t="n">
        <f aca="false">AP661/4</f>
        <v>500</v>
      </c>
      <c r="AR661" s="143" t="n">
        <f aca="false">AP661/4</f>
        <v>500</v>
      </c>
      <c r="AS661" s="143" t="n">
        <f aca="false">AP661/4</f>
        <v>500</v>
      </c>
      <c r="AT661" s="143" t="n">
        <f aca="false">AP661/4</f>
        <v>500</v>
      </c>
      <c r="AU661" s="156" t="n">
        <v>2000</v>
      </c>
      <c r="AV661" s="156"/>
      <c r="AW661" s="53"/>
      <c r="AX661" s="112" t="n">
        <f aca="false">AY661/D661/1000</f>
        <v>0.17</v>
      </c>
      <c r="AY661" s="44" t="n">
        <f aca="false">BD661+BE661+BF661</f>
        <v>3400</v>
      </c>
      <c r="AZ661" s="143" t="n">
        <f aca="false">AY661/4</f>
        <v>850</v>
      </c>
      <c r="BA661" s="143" t="n">
        <f aca="false">AY661/4</f>
        <v>850</v>
      </c>
      <c r="BB661" s="143" t="n">
        <f aca="false">AY661/4</f>
        <v>850</v>
      </c>
      <c r="BC661" s="143" t="n">
        <f aca="false">AY661/4</f>
        <v>850</v>
      </c>
      <c r="BD661" s="158" t="n">
        <v>3000</v>
      </c>
      <c r="BE661" s="158" t="n">
        <v>400</v>
      </c>
      <c r="BF661" s="156"/>
      <c r="BG661" s="112" t="n">
        <f aca="false">BH661/D661/1000</f>
        <v>0</v>
      </c>
      <c r="BH661" s="44" t="n">
        <f aca="false">BM661+BN661+BO661</f>
        <v>0</v>
      </c>
      <c r="BI661" s="143" t="n">
        <f aca="false">BH661/4</f>
        <v>0</v>
      </c>
      <c r="BJ661" s="143" t="n">
        <f aca="false">BH661/4</f>
        <v>0</v>
      </c>
      <c r="BK661" s="143" t="n">
        <f aca="false">BH661/4</f>
        <v>0</v>
      </c>
      <c r="BL661" s="143" t="n">
        <f aca="false">BH661/4</f>
        <v>0</v>
      </c>
      <c r="BM661" s="156"/>
      <c r="BN661" s="156"/>
      <c r="BO661" s="156"/>
      <c r="BP661" s="112" t="n">
        <f aca="false">BQ661/D661/1000</f>
        <v>0</v>
      </c>
      <c r="BQ661" s="50" t="n">
        <f aca="false">BV661+BW661+BX661</f>
        <v>0</v>
      </c>
      <c r="BR661" s="143" t="n">
        <f aca="false">BQ661/4</f>
        <v>0</v>
      </c>
      <c r="BS661" s="143" t="n">
        <f aca="false">BQ661/4</f>
        <v>0</v>
      </c>
      <c r="BT661" s="143" t="n">
        <f aca="false">BQ661/4</f>
        <v>0</v>
      </c>
      <c r="BU661" s="143" t="n">
        <f aca="false">BQ661/4</f>
        <v>0</v>
      </c>
      <c r="BV661" s="96" t="n">
        <v>0</v>
      </c>
      <c r="BW661" s="156" t="n">
        <v>0</v>
      </c>
      <c r="BX661" s="156"/>
      <c r="BY661" s="114" t="n">
        <f aca="false">CE661+CJ661+CQ661</f>
        <v>0.5</v>
      </c>
      <c r="BZ661" s="115" t="n">
        <f aca="false">(BY661*D661*1000)*V661</f>
        <v>842.95</v>
      </c>
      <c r="CA661" s="116" t="n">
        <f aca="false">CB661/D661/1000</f>
        <v>0.984</v>
      </c>
      <c r="CB661" s="116" t="n">
        <f aca="false">CH661+CL661+CS661</f>
        <v>19680</v>
      </c>
      <c r="CC661" s="117" t="n">
        <f aca="false">CB661*V661</f>
        <v>1658.9256</v>
      </c>
      <c r="CD661" s="115" t="n">
        <v>0</v>
      </c>
      <c r="CE661" s="115" t="n">
        <v>0.5</v>
      </c>
      <c r="CF661" s="118" t="n">
        <f aca="false">(CE661*D661*1000)*V661</f>
        <v>842.95</v>
      </c>
      <c r="CG661" s="119" t="n">
        <f aca="false">CH661/D661/1000</f>
        <v>0.3</v>
      </c>
      <c r="CH661" s="120" t="n">
        <v>6000</v>
      </c>
      <c r="CI661" s="120" t="n">
        <f aca="false">CH661*V661</f>
        <v>505.77</v>
      </c>
      <c r="CJ661" s="115"/>
      <c r="CK661" s="116" t="n">
        <f aca="false">CL661/D661/1000</f>
        <v>0.18</v>
      </c>
      <c r="CL661" s="121" t="n">
        <v>3600</v>
      </c>
      <c r="CM661" s="143" t="n">
        <f aca="false">CL661/4</f>
        <v>900</v>
      </c>
      <c r="CN661" s="143" t="n">
        <f aca="false">CL661/4</f>
        <v>900</v>
      </c>
      <c r="CO661" s="143" t="n">
        <f aca="false">CL661/4</f>
        <v>900</v>
      </c>
      <c r="CP661" s="143" t="n">
        <f aca="false">CL661/4</f>
        <v>900</v>
      </c>
      <c r="CQ661" s="115" t="n">
        <v>0</v>
      </c>
      <c r="CR661" s="115" t="n">
        <f aca="false">CS661/D661/1000</f>
        <v>0.504</v>
      </c>
      <c r="CS661" s="45" t="n">
        <f aca="false">CT661+CY661+DD661+DI661+DN661+DS661+DX661+EC661+EH661+EM661+ER661+EW661</f>
        <v>10080</v>
      </c>
      <c r="CT661" s="46" t="n">
        <v>0</v>
      </c>
      <c r="CU661" s="143" t="n">
        <f aca="false">CT661/4</f>
        <v>0</v>
      </c>
      <c r="CV661" s="143" t="n">
        <f aca="false">CT661/4</f>
        <v>0</v>
      </c>
      <c r="CW661" s="143" t="n">
        <f aca="false">CT661/4</f>
        <v>0</v>
      </c>
      <c r="CX661" s="143" t="n">
        <f aca="false">CT661/4</f>
        <v>0</v>
      </c>
      <c r="CY661" s="53" t="n">
        <v>0</v>
      </c>
      <c r="CZ661" s="172" t="n">
        <f aca="false">CY661/4</f>
        <v>0</v>
      </c>
      <c r="DA661" s="172" t="n">
        <f aca="false">CY661/4</f>
        <v>0</v>
      </c>
      <c r="DB661" s="172" t="n">
        <f aca="false">CY661/4</f>
        <v>0</v>
      </c>
      <c r="DC661" s="172" t="n">
        <f aca="false">CY661/4</f>
        <v>0</v>
      </c>
      <c r="DD661" s="53" t="n">
        <v>10000</v>
      </c>
      <c r="DE661" s="172" t="n">
        <f aca="false">DD661/4</f>
        <v>2500</v>
      </c>
      <c r="DF661" s="172" t="n">
        <f aca="false">DD661/4</f>
        <v>2500</v>
      </c>
      <c r="DG661" s="172" t="n">
        <f aca="false">DD661/4</f>
        <v>2500</v>
      </c>
      <c r="DH661" s="172" t="n">
        <f aca="false">DD661/4</f>
        <v>2500</v>
      </c>
      <c r="DI661" s="53" t="n">
        <v>0</v>
      </c>
      <c r="DJ661" s="172" t="n">
        <f aca="false">DI661/4</f>
        <v>0</v>
      </c>
      <c r="DK661" s="172" t="n">
        <f aca="false">DI661/4</f>
        <v>0</v>
      </c>
      <c r="DL661" s="172" t="n">
        <f aca="false">DI661/4</f>
        <v>0</v>
      </c>
      <c r="DM661" s="172" t="n">
        <f aca="false">DI661/4</f>
        <v>0</v>
      </c>
      <c r="DN661" s="53" t="n">
        <v>0</v>
      </c>
      <c r="DO661" s="172" t="n">
        <f aca="false">DN661/4</f>
        <v>0</v>
      </c>
      <c r="DP661" s="172" t="n">
        <f aca="false">DN661/4</f>
        <v>0</v>
      </c>
      <c r="DQ661" s="172" t="n">
        <f aca="false">DN661/4</f>
        <v>0</v>
      </c>
      <c r="DR661" s="172" t="n">
        <f aca="false">DN661/4</f>
        <v>0</v>
      </c>
      <c r="DS661" s="53" t="n">
        <v>0</v>
      </c>
      <c r="DT661" s="172" t="n">
        <f aca="false">DS661/4</f>
        <v>0</v>
      </c>
      <c r="DU661" s="172" t="n">
        <f aca="false">DS661/4</f>
        <v>0</v>
      </c>
      <c r="DV661" s="172" t="n">
        <f aca="false">DS661/4</f>
        <v>0</v>
      </c>
      <c r="DW661" s="172" t="n">
        <f aca="false">DS661/4</f>
        <v>0</v>
      </c>
      <c r="DX661" s="53" t="n">
        <v>0</v>
      </c>
      <c r="DY661" s="172" t="n">
        <f aca="false">DX661/4</f>
        <v>0</v>
      </c>
      <c r="DZ661" s="172" t="n">
        <f aca="false">DX661/4</f>
        <v>0</v>
      </c>
      <c r="EA661" s="172" t="n">
        <f aca="false">DX661/4</f>
        <v>0</v>
      </c>
      <c r="EB661" s="172" t="n">
        <f aca="false">DX661/4</f>
        <v>0</v>
      </c>
      <c r="EC661" s="53" t="n">
        <v>0</v>
      </c>
      <c r="ED661" s="172" t="n">
        <f aca="false">EC661/4</f>
        <v>0</v>
      </c>
      <c r="EE661" s="172" t="n">
        <f aca="false">EC661/4</f>
        <v>0</v>
      </c>
      <c r="EF661" s="172" t="n">
        <f aca="false">EC661/4</f>
        <v>0</v>
      </c>
      <c r="EG661" s="172" t="n">
        <f aca="false">EC661/4</f>
        <v>0</v>
      </c>
      <c r="EH661" s="53" t="n">
        <v>0</v>
      </c>
      <c r="EI661" s="172" t="n">
        <f aca="false">EH661/4</f>
        <v>0</v>
      </c>
      <c r="EJ661" s="172" t="n">
        <f aca="false">EH661/4</f>
        <v>0</v>
      </c>
      <c r="EK661" s="172" t="n">
        <f aca="false">EH661/4</f>
        <v>0</v>
      </c>
      <c r="EL661" s="172" t="n">
        <f aca="false">EH661/4</f>
        <v>0</v>
      </c>
      <c r="EM661" s="122" t="n">
        <v>80</v>
      </c>
      <c r="EN661" s="122" t="n">
        <v>20</v>
      </c>
      <c r="EO661" s="122" t="n">
        <v>20</v>
      </c>
      <c r="EP661" s="122" t="n">
        <v>20</v>
      </c>
      <c r="EQ661" s="122" t="n">
        <v>20</v>
      </c>
      <c r="ER661" s="132" t="n">
        <v>0</v>
      </c>
      <c r="ES661" s="43" t="n">
        <f aca="false">ER661/4</f>
        <v>0</v>
      </c>
      <c r="ET661" s="43" t="n">
        <f aca="false">ER661/4</f>
        <v>0</v>
      </c>
      <c r="EU661" s="43" t="n">
        <f aca="false">ER661/4</f>
        <v>0</v>
      </c>
      <c r="EV661" s="43" t="n">
        <f aca="false">ER661/4</f>
        <v>0</v>
      </c>
      <c r="EW661" s="53"/>
      <c r="EX661" s="143" t="n">
        <f aca="false">EW661/4</f>
        <v>0</v>
      </c>
      <c r="EY661" s="143" t="n">
        <f aca="false">EW661/4</f>
        <v>0</v>
      </c>
      <c r="EZ661" s="143" t="n">
        <f aca="false">EW661/4</f>
        <v>0</v>
      </c>
      <c r="FA661" s="143" t="n">
        <f aca="false">EW661/4</f>
        <v>0</v>
      </c>
      <c r="FB661" s="143"/>
      <c r="FC661" s="143"/>
      <c r="FD661" s="143"/>
      <c r="FE661" s="143"/>
      <c r="FF661" s="143"/>
      <c r="FG661" s="123" t="n">
        <f aca="false">FH661+FM661+FR661+FW661</f>
        <v>0</v>
      </c>
      <c r="FH661" s="52" t="n">
        <v>0</v>
      </c>
      <c r="FI661" s="143" t="n">
        <f aca="false">FH661/4</f>
        <v>0</v>
      </c>
      <c r="FJ661" s="143" t="n">
        <f aca="false">FH661/4</f>
        <v>0</v>
      </c>
      <c r="FK661" s="143" t="n">
        <f aca="false">FH661/4</f>
        <v>0</v>
      </c>
      <c r="FL661" s="143" t="n">
        <f aca="false">FH661/4</f>
        <v>0</v>
      </c>
      <c r="FM661" s="52" t="n">
        <v>0</v>
      </c>
      <c r="FN661" s="143" t="n">
        <f aca="false">FM661/4</f>
        <v>0</v>
      </c>
      <c r="FO661" s="143" t="n">
        <f aca="false">FM661/4</f>
        <v>0</v>
      </c>
      <c r="FP661" s="143" t="n">
        <f aca="false">FM661/4</f>
        <v>0</v>
      </c>
      <c r="FQ661" s="143" t="n">
        <f aca="false">FM661/4</f>
        <v>0</v>
      </c>
      <c r="FR661" s="52" t="n">
        <v>0</v>
      </c>
      <c r="FS661" s="143" t="n">
        <f aca="false">FR661/4</f>
        <v>0</v>
      </c>
      <c r="FT661" s="143" t="n">
        <f aca="false">FR661/4</f>
        <v>0</v>
      </c>
      <c r="FU661" s="143" t="n">
        <f aca="false">FR661/4</f>
        <v>0</v>
      </c>
      <c r="FV661" s="143" t="n">
        <f aca="false">FR661/4</f>
        <v>0</v>
      </c>
      <c r="FW661" s="52" t="n">
        <v>0</v>
      </c>
      <c r="FX661" s="143" t="n">
        <f aca="false">FW661/4</f>
        <v>0</v>
      </c>
      <c r="FY661" s="143" t="n">
        <f aca="false">FW661/4</f>
        <v>0</v>
      </c>
      <c r="FZ661" s="143" t="n">
        <f aca="false">FW661/4</f>
        <v>0</v>
      </c>
      <c r="GA661" s="143" t="n">
        <f aca="false">FW661/4</f>
        <v>0</v>
      </c>
    </row>
    <row r="662" s="175" customFormat="true" ht="19.5" hidden="false" customHeight="false" outlineLevel="0" collapsed="false">
      <c r="A662" s="133"/>
      <c r="B662" s="97" t="s">
        <v>1058</v>
      </c>
      <c r="C662" s="135" t="s">
        <v>205</v>
      </c>
      <c r="D662" s="99" t="n">
        <v>20</v>
      </c>
      <c r="E662" s="100" t="n">
        <v>18.85</v>
      </c>
      <c r="F662" s="101" t="n">
        <v>19.483</v>
      </c>
      <c r="G662" s="102" t="n">
        <v>389660</v>
      </c>
      <c r="H662" s="103" t="n">
        <v>8.35</v>
      </c>
      <c r="I662" s="103" t="n">
        <v>8.033</v>
      </c>
      <c r="J662" s="103" t="n">
        <v>3</v>
      </c>
      <c r="K662" s="103" t="n">
        <v>0.1</v>
      </c>
      <c r="L662" s="104" t="n">
        <f aca="false">M662/D662/1000</f>
        <v>19.91</v>
      </c>
      <c r="M662" s="105" t="n">
        <f aca="false">R662+S662+T662</f>
        <v>398200</v>
      </c>
      <c r="N662" s="143" t="n">
        <f aca="false">M662/4</f>
        <v>99550</v>
      </c>
      <c r="O662" s="143" t="n">
        <f aca="false">M662/4</f>
        <v>99550</v>
      </c>
      <c r="P662" s="143" t="n">
        <f aca="false">M662/4</f>
        <v>99550</v>
      </c>
      <c r="Q662" s="143" t="n">
        <f aca="false">M662/4</f>
        <v>99550</v>
      </c>
      <c r="R662" s="106" t="n">
        <f aca="false">AC662+AL662+AU662+BD662+BM662+BV662+CH662</f>
        <v>152680</v>
      </c>
      <c r="S662" s="106" t="n">
        <f aca="false">AD662+AM662+AV662+BE662+BN662+BW662+CL662</f>
        <v>185520</v>
      </c>
      <c r="T662" s="106" t="n">
        <f aca="false">AE662+AN662+AW662+BF662+BO662+BX662+CS662</f>
        <v>60000</v>
      </c>
      <c r="U662" s="106" t="n">
        <f aca="false">FG662</f>
        <v>0</v>
      </c>
      <c r="V662" s="145" t="n">
        <v>0.26565</v>
      </c>
      <c r="W662" s="125" t="n">
        <f aca="false">X662/D662/1000</f>
        <v>1</v>
      </c>
      <c r="X662" s="44" t="n">
        <v>20000</v>
      </c>
      <c r="Y662" s="43" t="n">
        <f aca="false">X662/4</f>
        <v>5000</v>
      </c>
      <c r="Z662" s="43" t="n">
        <f aca="false">X662/4</f>
        <v>5000</v>
      </c>
      <c r="AA662" s="43" t="n">
        <f aca="false">X662/4</f>
        <v>5000</v>
      </c>
      <c r="AB662" s="43" t="n">
        <f aca="false">X662/4</f>
        <v>5000</v>
      </c>
      <c r="AC662" s="44"/>
      <c r="AD662" s="44" t="n">
        <v>20000</v>
      </c>
      <c r="AE662" s="149"/>
      <c r="AF662" s="108" t="n">
        <f aca="false">AG662/D662/1000</f>
        <v>2.24</v>
      </c>
      <c r="AG662" s="46" t="n">
        <f aca="false">AL662+AM662+AN662</f>
        <v>44800</v>
      </c>
      <c r="AH662" s="143" t="n">
        <f aca="false">AG662/4</f>
        <v>11200</v>
      </c>
      <c r="AI662" s="143" t="n">
        <f aca="false">AG662/4</f>
        <v>11200</v>
      </c>
      <c r="AJ662" s="143" t="n">
        <f aca="false">AG662/4</f>
        <v>11200</v>
      </c>
      <c r="AK662" s="143" t="n">
        <f aca="false">AG662/4</f>
        <v>11200</v>
      </c>
      <c r="AL662" s="152" t="n">
        <v>17680</v>
      </c>
      <c r="AM662" s="110" t="n">
        <v>27120</v>
      </c>
      <c r="AN662" s="109" t="n">
        <v>0</v>
      </c>
      <c r="AO662" s="111" t="n">
        <f aca="false">AP662/D662/1000</f>
        <v>2.1</v>
      </c>
      <c r="AP662" s="44" t="n">
        <f aca="false">AU662+AV662+AW662</f>
        <v>42000</v>
      </c>
      <c r="AQ662" s="143" t="n">
        <f aca="false">AP662/4</f>
        <v>10500</v>
      </c>
      <c r="AR662" s="143" t="n">
        <f aca="false">AP662/4</f>
        <v>10500</v>
      </c>
      <c r="AS662" s="143" t="n">
        <f aca="false">AP662/4</f>
        <v>10500</v>
      </c>
      <c r="AT662" s="143" t="n">
        <f aca="false">AP662/4</f>
        <v>10500</v>
      </c>
      <c r="AU662" s="156" t="n">
        <v>27000</v>
      </c>
      <c r="AV662" s="156" t="n">
        <v>15000</v>
      </c>
      <c r="AW662" s="53"/>
      <c r="AX662" s="112" t="n">
        <f aca="false">AY662/D662/1000</f>
        <v>1.57</v>
      </c>
      <c r="AY662" s="44" t="n">
        <f aca="false">BD662+BE662+BF662</f>
        <v>31400</v>
      </c>
      <c r="AZ662" s="143" t="n">
        <f aca="false">AY662/4</f>
        <v>7850</v>
      </c>
      <c r="BA662" s="143" t="n">
        <f aca="false">AY662/4</f>
        <v>7850</v>
      </c>
      <c r="BB662" s="143" t="n">
        <f aca="false">AY662/4</f>
        <v>7850</v>
      </c>
      <c r="BC662" s="143" t="n">
        <f aca="false">AY662/4</f>
        <v>7850</v>
      </c>
      <c r="BD662" s="158" t="n">
        <v>14000</v>
      </c>
      <c r="BE662" s="158" t="n">
        <v>17400</v>
      </c>
      <c r="BF662" s="156"/>
      <c r="BG662" s="112" t="n">
        <f aca="false">BH662/D662/1000</f>
        <v>1.4</v>
      </c>
      <c r="BH662" s="44" t="n">
        <v>28000</v>
      </c>
      <c r="BI662" s="143" t="n">
        <f aca="false">BH662/4</f>
        <v>7000</v>
      </c>
      <c r="BJ662" s="143" t="n">
        <f aca="false">BH662/4</f>
        <v>7000</v>
      </c>
      <c r="BK662" s="143" t="n">
        <f aca="false">BH662/4</f>
        <v>7000</v>
      </c>
      <c r="BL662" s="143" t="n">
        <f aca="false">BH662/4</f>
        <v>7000</v>
      </c>
      <c r="BM662" s="156" t="n">
        <v>4000</v>
      </c>
      <c r="BN662" s="156" t="n">
        <v>24000</v>
      </c>
      <c r="BO662" s="156"/>
      <c r="BP662" s="112" t="n">
        <f aca="false">BQ662/D662/1000</f>
        <v>2</v>
      </c>
      <c r="BQ662" s="50" t="n">
        <f aca="false">BV662+BW662+BX662</f>
        <v>40000</v>
      </c>
      <c r="BR662" s="143" t="n">
        <f aca="false">BQ662/4</f>
        <v>10000</v>
      </c>
      <c r="BS662" s="143" t="n">
        <f aca="false">BQ662/4</f>
        <v>10000</v>
      </c>
      <c r="BT662" s="143" t="n">
        <f aca="false">BQ662/4</f>
        <v>10000</v>
      </c>
      <c r="BU662" s="143" t="n">
        <f aca="false">BQ662/4</f>
        <v>10000</v>
      </c>
      <c r="BV662" s="163" t="n">
        <v>40000</v>
      </c>
      <c r="BW662" s="53" t="n">
        <v>0</v>
      </c>
      <c r="BX662" s="156"/>
      <c r="BY662" s="114" t="n">
        <f aca="false">CE662+CJ662+CQ662</f>
        <v>13.543</v>
      </c>
      <c r="BZ662" s="115" t="n">
        <f aca="false">(BY662*D662*1000)*V662</f>
        <v>71953.959</v>
      </c>
      <c r="CA662" s="116" t="n">
        <f aca="false">CB662/D662/1000</f>
        <v>9.6</v>
      </c>
      <c r="CB662" s="116" t="n">
        <f aca="false">CH662+CL662+CS662</f>
        <v>192000</v>
      </c>
      <c r="CC662" s="117" t="n">
        <f aca="false">CB662*V662</f>
        <v>51004.8</v>
      </c>
      <c r="CD662" s="115" t="n">
        <v>7.8</v>
      </c>
      <c r="CE662" s="115" t="n">
        <v>5</v>
      </c>
      <c r="CF662" s="118" t="n">
        <f aca="false">(CE662*D662*1000)*V662</f>
        <v>26565</v>
      </c>
      <c r="CG662" s="119" t="n">
        <f aca="false">CH662/D662/1000</f>
        <v>2.5</v>
      </c>
      <c r="CH662" s="120" t="n">
        <v>50000</v>
      </c>
      <c r="CI662" s="120" t="n">
        <f aca="false">CH662*V662</f>
        <v>13282.5</v>
      </c>
      <c r="CJ662" s="115" t="n">
        <v>5.543</v>
      </c>
      <c r="CK662" s="116" t="n">
        <f aca="false">CL662/D662/1000</f>
        <v>4.1</v>
      </c>
      <c r="CL662" s="121" t="n">
        <v>82000</v>
      </c>
      <c r="CM662" s="143" t="n">
        <f aca="false">CL662/4</f>
        <v>20500</v>
      </c>
      <c r="CN662" s="143" t="n">
        <f aca="false">CL662/4</f>
        <v>20500</v>
      </c>
      <c r="CO662" s="143" t="n">
        <f aca="false">CL662/4</f>
        <v>20500</v>
      </c>
      <c r="CP662" s="143" t="n">
        <f aca="false">CL662/4</f>
        <v>20500</v>
      </c>
      <c r="CQ662" s="115" t="n">
        <v>3</v>
      </c>
      <c r="CR662" s="115" t="n">
        <f aca="false">CS662/D662/1000</f>
        <v>3</v>
      </c>
      <c r="CS662" s="45" t="n">
        <f aca="false">CT662+CY662+DD662+DI662+DN662+DS662+DX662+EC662+EH662+EM662+ER662+EW662</f>
        <v>60000</v>
      </c>
      <c r="CT662" s="46" t="n">
        <v>0</v>
      </c>
      <c r="CU662" s="143" t="n">
        <f aca="false">CT662/4</f>
        <v>0</v>
      </c>
      <c r="CV662" s="143" t="n">
        <f aca="false">CT662/4</f>
        <v>0</v>
      </c>
      <c r="CW662" s="143" t="n">
        <f aca="false">CT662/4</f>
        <v>0</v>
      </c>
      <c r="CX662" s="143" t="n">
        <f aca="false">CT662/4</f>
        <v>0</v>
      </c>
      <c r="CY662" s="53" t="n">
        <v>0</v>
      </c>
      <c r="CZ662" s="172" t="n">
        <f aca="false">CY662/4</f>
        <v>0</v>
      </c>
      <c r="DA662" s="172" t="n">
        <f aca="false">CY662/4</f>
        <v>0</v>
      </c>
      <c r="DB662" s="172" t="n">
        <f aca="false">CY662/4</f>
        <v>0</v>
      </c>
      <c r="DC662" s="172" t="n">
        <f aca="false">CY662/4</f>
        <v>0</v>
      </c>
      <c r="DD662" s="53" t="n">
        <v>60000</v>
      </c>
      <c r="DE662" s="172" t="n">
        <f aca="false">DD662/4</f>
        <v>15000</v>
      </c>
      <c r="DF662" s="172" t="n">
        <f aca="false">DD662/4</f>
        <v>15000</v>
      </c>
      <c r="DG662" s="172" t="n">
        <f aca="false">DD662/4</f>
        <v>15000</v>
      </c>
      <c r="DH662" s="172" t="n">
        <f aca="false">DD662/4</f>
        <v>15000</v>
      </c>
      <c r="DI662" s="53" t="n">
        <v>0</v>
      </c>
      <c r="DJ662" s="172" t="n">
        <f aca="false">DI662/4</f>
        <v>0</v>
      </c>
      <c r="DK662" s="172" t="n">
        <f aca="false">DI662/4</f>
        <v>0</v>
      </c>
      <c r="DL662" s="172" t="n">
        <f aca="false">DI662/4</f>
        <v>0</v>
      </c>
      <c r="DM662" s="172" t="n">
        <f aca="false">DI662/4</f>
        <v>0</v>
      </c>
      <c r="DN662" s="53" t="n">
        <v>0</v>
      </c>
      <c r="DO662" s="172" t="n">
        <f aca="false">DN662/4</f>
        <v>0</v>
      </c>
      <c r="DP662" s="172" t="n">
        <f aca="false">DN662/4</f>
        <v>0</v>
      </c>
      <c r="DQ662" s="172" t="n">
        <f aca="false">DN662/4</f>
        <v>0</v>
      </c>
      <c r="DR662" s="172" t="n">
        <f aca="false">DN662/4</f>
        <v>0</v>
      </c>
      <c r="DS662" s="53" t="n">
        <v>0</v>
      </c>
      <c r="DT662" s="172" t="n">
        <f aca="false">DS662/4</f>
        <v>0</v>
      </c>
      <c r="DU662" s="172" t="n">
        <f aca="false">DS662/4</f>
        <v>0</v>
      </c>
      <c r="DV662" s="172" t="n">
        <f aca="false">DS662/4</f>
        <v>0</v>
      </c>
      <c r="DW662" s="172" t="n">
        <f aca="false">DS662/4</f>
        <v>0</v>
      </c>
      <c r="DX662" s="53" t="n">
        <v>0</v>
      </c>
      <c r="DY662" s="172" t="n">
        <f aca="false">DX662/4</f>
        <v>0</v>
      </c>
      <c r="DZ662" s="172" t="n">
        <f aca="false">DX662/4</f>
        <v>0</v>
      </c>
      <c r="EA662" s="172" t="n">
        <f aca="false">DX662/4</f>
        <v>0</v>
      </c>
      <c r="EB662" s="172" t="n">
        <f aca="false">DX662/4</f>
        <v>0</v>
      </c>
      <c r="EC662" s="53" t="n">
        <v>0</v>
      </c>
      <c r="ED662" s="172" t="n">
        <f aca="false">EC662/4</f>
        <v>0</v>
      </c>
      <c r="EE662" s="172" t="n">
        <f aca="false">EC662/4</f>
        <v>0</v>
      </c>
      <c r="EF662" s="172" t="n">
        <f aca="false">EC662/4</f>
        <v>0</v>
      </c>
      <c r="EG662" s="172" t="n">
        <f aca="false">EC662/4</f>
        <v>0</v>
      </c>
      <c r="EH662" s="53" t="n">
        <v>0</v>
      </c>
      <c r="EI662" s="172" t="n">
        <f aca="false">EH662/4</f>
        <v>0</v>
      </c>
      <c r="EJ662" s="172" t="n">
        <f aca="false">EH662/4</f>
        <v>0</v>
      </c>
      <c r="EK662" s="172" t="n">
        <f aca="false">EH662/4</f>
        <v>0</v>
      </c>
      <c r="EL662" s="172" t="n">
        <f aca="false">EH662/4</f>
        <v>0</v>
      </c>
      <c r="EM662" s="122" t="n">
        <v>0</v>
      </c>
      <c r="EN662" s="122" t="n">
        <v>0</v>
      </c>
      <c r="EO662" s="122" t="n">
        <v>0</v>
      </c>
      <c r="EP662" s="122" t="n">
        <v>0</v>
      </c>
      <c r="EQ662" s="122" t="n">
        <v>0</v>
      </c>
      <c r="ER662" s="132" t="n">
        <v>0</v>
      </c>
      <c r="ES662" s="43" t="n">
        <f aca="false">ER662/4</f>
        <v>0</v>
      </c>
      <c r="ET662" s="43" t="n">
        <f aca="false">ER662/4</f>
        <v>0</v>
      </c>
      <c r="EU662" s="43" t="n">
        <f aca="false">ER662/4</f>
        <v>0</v>
      </c>
      <c r="EV662" s="43" t="n">
        <f aca="false">ER662/4</f>
        <v>0</v>
      </c>
      <c r="EW662" s="53"/>
      <c r="EX662" s="143" t="n">
        <f aca="false">EW662/4</f>
        <v>0</v>
      </c>
      <c r="EY662" s="143" t="n">
        <f aca="false">EW662/4</f>
        <v>0</v>
      </c>
      <c r="EZ662" s="143" t="n">
        <f aca="false">EW662/4</f>
        <v>0</v>
      </c>
      <c r="FA662" s="143" t="n">
        <f aca="false">EW662/4</f>
        <v>0</v>
      </c>
      <c r="FB662" s="143"/>
      <c r="FC662" s="143"/>
      <c r="FD662" s="143"/>
      <c r="FE662" s="143"/>
      <c r="FF662" s="143"/>
      <c r="FG662" s="123" t="n">
        <f aca="false">FH662+FM662+FR662+FW662</f>
        <v>0</v>
      </c>
      <c r="FH662" s="52" t="n">
        <v>0</v>
      </c>
      <c r="FI662" s="143" t="n">
        <f aca="false">FH662/4</f>
        <v>0</v>
      </c>
      <c r="FJ662" s="143" t="n">
        <f aca="false">FH662/4</f>
        <v>0</v>
      </c>
      <c r="FK662" s="143" t="n">
        <f aca="false">FH662/4</f>
        <v>0</v>
      </c>
      <c r="FL662" s="143" t="n">
        <f aca="false">FH662/4</f>
        <v>0</v>
      </c>
      <c r="FM662" s="52" t="n">
        <v>0</v>
      </c>
      <c r="FN662" s="143" t="n">
        <f aca="false">FM662/4</f>
        <v>0</v>
      </c>
      <c r="FO662" s="143" t="n">
        <f aca="false">FM662/4</f>
        <v>0</v>
      </c>
      <c r="FP662" s="143" t="n">
        <f aca="false">FM662/4</f>
        <v>0</v>
      </c>
      <c r="FQ662" s="143" t="n">
        <f aca="false">FM662/4</f>
        <v>0</v>
      </c>
      <c r="FR662" s="52" t="n">
        <v>0</v>
      </c>
      <c r="FS662" s="143" t="n">
        <f aca="false">FR662/4</f>
        <v>0</v>
      </c>
      <c r="FT662" s="143" t="n">
        <f aca="false">FR662/4</f>
        <v>0</v>
      </c>
      <c r="FU662" s="143" t="n">
        <f aca="false">FR662/4</f>
        <v>0</v>
      </c>
      <c r="FV662" s="143" t="n">
        <f aca="false">FR662/4</f>
        <v>0</v>
      </c>
      <c r="FW662" s="52" t="n">
        <v>0</v>
      </c>
      <c r="FX662" s="143" t="n">
        <f aca="false">FW662/4</f>
        <v>0</v>
      </c>
      <c r="FY662" s="143" t="n">
        <f aca="false">FW662/4</f>
        <v>0</v>
      </c>
      <c r="FZ662" s="143" t="n">
        <f aca="false">FW662/4</f>
        <v>0</v>
      </c>
      <c r="GA662" s="143" t="n">
        <f aca="false">FW662/4</f>
        <v>0</v>
      </c>
    </row>
    <row r="663" s="175" customFormat="true" ht="19.5" hidden="false" customHeight="false" outlineLevel="0" collapsed="false">
      <c r="A663" s="133"/>
      <c r="B663" s="97" t="s">
        <v>1058</v>
      </c>
      <c r="C663" s="135" t="s">
        <v>256</v>
      </c>
      <c r="D663" s="99" t="n">
        <v>20</v>
      </c>
      <c r="E663" s="100" t="n">
        <v>0</v>
      </c>
      <c r="F663" s="101" t="n">
        <v>0.3</v>
      </c>
      <c r="G663" s="102" t="n">
        <v>6000</v>
      </c>
      <c r="H663" s="103" t="n">
        <v>0.21</v>
      </c>
      <c r="I663" s="103" t="n">
        <v>0.09</v>
      </c>
      <c r="J663" s="103" t="n">
        <v>0</v>
      </c>
      <c r="K663" s="103" t="n">
        <v>0</v>
      </c>
      <c r="L663" s="104" t="n">
        <f aca="false">M663/D663/1000</f>
        <v>0.615</v>
      </c>
      <c r="M663" s="105" t="n">
        <f aca="false">R663+S663+T663</f>
        <v>12300</v>
      </c>
      <c r="N663" s="143" t="n">
        <f aca="false">M663/4</f>
        <v>3075</v>
      </c>
      <c r="O663" s="143" t="n">
        <f aca="false">M663/4</f>
        <v>3075</v>
      </c>
      <c r="P663" s="143" t="n">
        <f aca="false">M663/4</f>
        <v>3075</v>
      </c>
      <c r="Q663" s="143" t="n">
        <f aca="false">M663/4</f>
        <v>3075</v>
      </c>
      <c r="R663" s="106" t="n">
        <f aca="false">AC663+AL663+AU663+BD663+BM663+BV663+CH663</f>
        <v>4000</v>
      </c>
      <c r="S663" s="106" t="n">
        <f aca="false">AD663+AM663+AV663+BE663+BN663+BW663+CL663</f>
        <v>8300</v>
      </c>
      <c r="T663" s="106" t="n">
        <f aca="false">AE663+AN663+AW663+BF663+BO663+BX663+CS663</f>
        <v>0</v>
      </c>
      <c r="U663" s="106" t="n">
        <f aca="false">FG663</f>
        <v>0</v>
      </c>
      <c r="V663" s="145" t="n">
        <v>0.168705</v>
      </c>
      <c r="W663" s="125" t="n">
        <f aca="false">X663/D663/1000</f>
        <v>0.12</v>
      </c>
      <c r="X663" s="44" t="n">
        <v>2400</v>
      </c>
      <c r="Y663" s="43" t="n">
        <f aca="false">X663/4</f>
        <v>600</v>
      </c>
      <c r="Z663" s="43" t="n">
        <f aca="false">X663/4</f>
        <v>600</v>
      </c>
      <c r="AA663" s="43" t="n">
        <f aca="false">X663/4</f>
        <v>600</v>
      </c>
      <c r="AB663" s="43" t="n">
        <f aca="false">X663/4</f>
        <v>600</v>
      </c>
      <c r="AC663" s="44"/>
      <c r="AD663" s="44" t="n">
        <v>2400</v>
      </c>
      <c r="AE663" s="149"/>
      <c r="AF663" s="108" t="n">
        <f aca="false">AG663/D663/1000</f>
        <v>0.095</v>
      </c>
      <c r="AG663" s="46" t="n">
        <f aca="false">AL663+AM663+AN663</f>
        <v>1900</v>
      </c>
      <c r="AH663" s="143" t="n">
        <f aca="false">AG663/4</f>
        <v>475</v>
      </c>
      <c r="AI663" s="143" t="n">
        <f aca="false">AG663/4</f>
        <v>475</v>
      </c>
      <c r="AJ663" s="143" t="n">
        <f aca="false">AG663/4</f>
        <v>475</v>
      </c>
      <c r="AK663" s="143" t="n">
        <f aca="false">AG663/4</f>
        <v>475</v>
      </c>
      <c r="AL663" s="152" t="n">
        <v>0</v>
      </c>
      <c r="AM663" s="110" t="n">
        <v>1900</v>
      </c>
      <c r="AN663" s="109" t="n">
        <v>0</v>
      </c>
      <c r="AO663" s="111" t="n">
        <f aca="false">AP663/D663/1000</f>
        <v>0</v>
      </c>
      <c r="AP663" s="44" t="n">
        <f aca="false">AU663+AV663+AW663</f>
        <v>0</v>
      </c>
      <c r="AQ663" s="143" t="n">
        <f aca="false">AP663/4</f>
        <v>0</v>
      </c>
      <c r="AR663" s="143" t="n">
        <f aca="false">AP663/4</f>
        <v>0</v>
      </c>
      <c r="AS663" s="143" t="n">
        <f aca="false">AP663/4</f>
        <v>0</v>
      </c>
      <c r="AT663" s="143" t="n">
        <f aca="false">AP663/4</f>
        <v>0</v>
      </c>
      <c r="AU663" s="156"/>
      <c r="AV663" s="156"/>
      <c r="AW663" s="53"/>
      <c r="AX663" s="112" t="n">
        <f aca="false">AY663/D663/1000</f>
        <v>0.2</v>
      </c>
      <c r="AY663" s="44" t="n">
        <f aca="false">BD663+BE663+BF663</f>
        <v>4000</v>
      </c>
      <c r="AZ663" s="143" t="n">
        <f aca="false">AY663/4</f>
        <v>1000</v>
      </c>
      <c r="BA663" s="143" t="n">
        <f aca="false">AY663/4</f>
        <v>1000</v>
      </c>
      <c r="BB663" s="143" t="n">
        <f aca="false">AY663/4</f>
        <v>1000</v>
      </c>
      <c r="BC663" s="143" t="n">
        <f aca="false">AY663/4</f>
        <v>1000</v>
      </c>
      <c r="BD663" s="158" t="n">
        <v>0</v>
      </c>
      <c r="BE663" s="158" t="n">
        <v>4000</v>
      </c>
      <c r="BF663" s="156"/>
      <c r="BG663" s="112" t="n">
        <f aca="false">BH663/D663/1000</f>
        <v>0</v>
      </c>
      <c r="BH663" s="44" t="n">
        <f aca="false">BM663+BN663+BO663</f>
        <v>0</v>
      </c>
      <c r="BI663" s="143" t="n">
        <f aca="false">BH663/4</f>
        <v>0</v>
      </c>
      <c r="BJ663" s="143" t="n">
        <f aca="false">BH663/4</f>
        <v>0</v>
      </c>
      <c r="BK663" s="143" t="n">
        <f aca="false">BH663/4</f>
        <v>0</v>
      </c>
      <c r="BL663" s="143" t="n">
        <f aca="false">BH663/4</f>
        <v>0</v>
      </c>
      <c r="BM663" s="156"/>
      <c r="BN663" s="156"/>
      <c r="BO663" s="156"/>
      <c r="BP663" s="112" t="n">
        <f aca="false">BQ663/D663/1000</f>
        <v>0</v>
      </c>
      <c r="BQ663" s="50" t="n">
        <f aca="false">BV663+BW663+BX663</f>
        <v>0</v>
      </c>
      <c r="BR663" s="143" t="n">
        <f aca="false">BQ663/4</f>
        <v>0</v>
      </c>
      <c r="BS663" s="143" t="n">
        <f aca="false">BQ663/4</f>
        <v>0</v>
      </c>
      <c r="BT663" s="143" t="n">
        <f aca="false">BQ663/4</f>
        <v>0</v>
      </c>
      <c r="BU663" s="143" t="n">
        <f aca="false">BQ663/4</f>
        <v>0</v>
      </c>
      <c r="BV663" s="163" t="n">
        <v>0</v>
      </c>
      <c r="BW663" s="156" t="n">
        <v>0</v>
      </c>
      <c r="BX663" s="156"/>
      <c r="BY663" s="114" t="n">
        <f aca="false">CE663+CJ663+CQ663</f>
        <v>0.2</v>
      </c>
      <c r="BZ663" s="115" t="n">
        <f aca="false">(BY663*D663*1000)*V663</f>
        <v>674.82</v>
      </c>
      <c r="CA663" s="116" t="n">
        <f aca="false">CB663/D663/1000</f>
        <v>0.2</v>
      </c>
      <c r="CB663" s="116" t="n">
        <f aca="false">CH663+CL663+CS663</f>
        <v>4000</v>
      </c>
      <c r="CC663" s="117" t="n">
        <f aca="false">CB663*V663</f>
        <v>674.82</v>
      </c>
      <c r="CD663" s="115" t="n">
        <v>0</v>
      </c>
      <c r="CE663" s="115" t="n">
        <v>0.2</v>
      </c>
      <c r="CF663" s="118" t="n">
        <f aca="false">(CE663*D663*1000)*V663</f>
        <v>674.82</v>
      </c>
      <c r="CG663" s="119" t="n">
        <f aca="false">CH663/D663/1000</f>
        <v>0.2</v>
      </c>
      <c r="CH663" s="120" t="n">
        <v>4000</v>
      </c>
      <c r="CI663" s="120" t="n">
        <f aca="false">CH663*V663</f>
        <v>674.82</v>
      </c>
      <c r="CJ663" s="115"/>
      <c r="CK663" s="116" t="n">
        <f aca="false">CL663/D663/1000</f>
        <v>0</v>
      </c>
      <c r="CL663" s="121" t="n">
        <v>0</v>
      </c>
      <c r="CM663" s="143" t="n">
        <f aca="false">CL663/4</f>
        <v>0</v>
      </c>
      <c r="CN663" s="143" t="n">
        <f aca="false">CL663/4</f>
        <v>0</v>
      </c>
      <c r="CO663" s="143" t="n">
        <f aca="false">CL663/4</f>
        <v>0</v>
      </c>
      <c r="CP663" s="143" t="n">
        <f aca="false">CL663/4</f>
        <v>0</v>
      </c>
      <c r="CQ663" s="115" t="n">
        <v>0</v>
      </c>
      <c r="CR663" s="115" t="n">
        <f aca="false">CS663/D663/1000</f>
        <v>0</v>
      </c>
      <c r="CS663" s="45" t="n">
        <f aca="false">CT663+CY663+DD663+DI663+DN663+DS663+DX663+EC663+EH663+EM663+ER663+EW663</f>
        <v>0</v>
      </c>
      <c r="CT663" s="46" t="n">
        <v>0</v>
      </c>
      <c r="CU663" s="143" t="n">
        <f aca="false">CT663/4</f>
        <v>0</v>
      </c>
      <c r="CV663" s="143" t="n">
        <f aca="false">CT663/4</f>
        <v>0</v>
      </c>
      <c r="CW663" s="143" t="n">
        <f aca="false">CT663/4</f>
        <v>0</v>
      </c>
      <c r="CX663" s="143" t="n">
        <f aca="false">CT663/4</f>
        <v>0</v>
      </c>
      <c r="CY663" s="53" t="n">
        <v>0</v>
      </c>
      <c r="CZ663" s="172" t="n">
        <f aca="false">CY663/4</f>
        <v>0</v>
      </c>
      <c r="DA663" s="172" t="n">
        <f aca="false">CY663/4</f>
        <v>0</v>
      </c>
      <c r="DB663" s="172" t="n">
        <f aca="false">CY663/4</f>
        <v>0</v>
      </c>
      <c r="DC663" s="172" t="n">
        <f aca="false">CY663/4</f>
        <v>0</v>
      </c>
      <c r="DD663" s="53" t="n">
        <v>0</v>
      </c>
      <c r="DE663" s="172" t="n">
        <f aca="false">DD663/4</f>
        <v>0</v>
      </c>
      <c r="DF663" s="172" t="n">
        <f aca="false">DD663/4</f>
        <v>0</v>
      </c>
      <c r="DG663" s="172" t="n">
        <f aca="false">DD663/4</f>
        <v>0</v>
      </c>
      <c r="DH663" s="172" t="n">
        <f aca="false">DD663/4</f>
        <v>0</v>
      </c>
      <c r="DI663" s="53" t="n">
        <v>0</v>
      </c>
      <c r="DJ663" s="172" t="n">
        <f aca="false">DI663/4</f>
        <v>0</v>
      </c>
      <c r="DK663" s="172" t="n">
        <f aca="false">DI663/4</f>
        <v>0</v>
      </c>
      <c r="DL663" s="172" t="n">
        <f aca="false">DI663/4</f>
        <v>0</v>
      </c>
      <c r="DM663" s="172" t="n">
        <f aca="false">DI663/4</f>
        <v>0</v>
      </c>
      <c r="DN663" s="53" t="n">
        <v>0</v>
      </c>
      <c r="DO663" s="172" t="n">
        <f aca="false">DN663/4</f>
        <v>0</v>
      </c>
      <c r="DP663" s="172" t="n">
        <f aca="false">DN663/4</f>
        <v>0</v>
      </c>
      <c r="DQ663" s="172" t="n">
        <f aca="false">DN663/4</f>
        <v>0</v>
      </c>
      <c r="DR663" s="172" t="n">
        <f aca="false">DN663/4</f>
        <v>0</v>
      </c>
      <c r="DS663" s="53" t="n">
        <v>0</v>
      </c>
      <c r="DT663" s="172" t="n">
        <f aca="false">DS663/4</f>
        <v>0</v>
      </c>
      <c r="DU663" s="172" t="n">
        <f aca="false">DS663/4</f>
        <v>0</v>
      </c>
      <c r="DV663" s="172" t="n">
        <f aca="false">DS663/4</f>
        <v>0</v>
      </c>
      <c r="DW663" s="172" t="n">
        <f aca="false">DS663/4</f>
        <v>0</v>
      </c>
      <c r="DX663" s="53" t="n">
        <v>0</v>
      </c>
      <c r="DY663" s="172" t="n">
        <f aca="false">DX663/4</f>
        <v>0</v>
      </c>
      <c r="DZ663" s="172" t="n">
        <f aca="false">DX663/4</f>
        <v>0</v>
      </c>
      <c r="EA663" s="172" t="n">
        <f aca="false">DX663/4</f>
        <v>0</v>
      </c>
      <c r="EB663" s="172" t="n">
        <f aca="false">DX663/4</f>
        <v>0</v>
      </c>
      <c r="EC663" s="53" t="n">
        <v>0</v>
      </c>
      <c r="ED663" s="172" t="n">
        <f aca="false">EC663/4</f>
        <v>0</v>
      </c>
      <c r="EE663" s="172" t="n">
        <f aca="false">EC663/4</f>
        <v>0</v>
      </c>
      <c r="EF663" s="172" t="n">
        <f aca="false">EC663/4</f>
        <v>0</v>
      </c>
      <c r="EG663" s="172" t="n">
        <f aca="false">EC663/4</f>
        <v>0</v>
      </c>
      <c r="EH663" s="53" t="n">
        <v>0</v>
      </c>
      <c r="EI663" s="172" t="n">
        <f aca="false">EH663/4</f>
        <v>0</v>
      </c>
      <c r="EJ663" s="172" t="n">
        <f aca="false">EH663/4</f>
        <v>0</v>
      </c>
      <c r="EK663" s="172" t="n">
        <f aca="false">EH663/4</f>
        <v>0</v>
      </c>
      <c r="EL663" s="172" t="n">
        <f aca="false">EH663/4</f>
        <v>0</v>
      </c>
      <c r="EM663" s="122" t="n">
        <v>0</v>
      </c>
      <c r="EN663" s="122" t="n">
        <v>0</v>
      </c>
      <c r="EO663" s="122" t="n">
        <v>0</v>
      </c>
      <c r="EP663" s="122" t="n">
        <v>0</v>
      </c>
      <c r="EQ663" s="122" t="n">
        <v>0</v>
      </c>
      <c r="ER663" s="132" t="n">
        <v>0</v>
      </c>
      <c r="ES663" s="43" t="n">
        <f aca="false">ER663/4</f>
        <v>0</v>
      </c>
      <c r="ET663" s="43" t="n">
        <f aca="false">ER663/4</f>
        <v>0</v>
      </c>
      <c r="EU663" s="43" t="n">
        <f aca="false">ER663/4</f>
        <v>0</v>
      </c>
      <c r="EV663" s="43" t="n">
        <f aca="false">ER663/4</f>
        <v>0</v>
      </c>
      <c r="EW663" s="53"/>
      <c r="EX663" s="143" t="n">
        <f aca="false">EW663/4</f>
        <v>0</v>
      </c>
      <c r="EY663" s="143" t="n">
        <f aca="false">EW663/4</f>
        <v>0</v>
      </c>
      <c r="EZ663" s="143" t="n">
        <f aca="false">EW663/4</f>
        <v>0</v>
      </c>
      <c r="FA663" s="143" t="n">
        <f aca="false">EW663/4</f>
        <v>0</v>
      </c>
      <c r="FB663" s="143"/>
      <c r="FC663" s="143"/>
      <c r="FD663" s="143"/>
      <c r="FE663" s="143"/>
      <c r="FF663" s="143"/>
      <c r="FG663" s="123" t="n">
        <f aca="false">FH663+FM663+FR663+FW663</f>
        <v>0</v>
      </c>
      <c r="FH663" s="52" t="n">
        <v>0</v>
      </c>
      <c r="FI663" s="143" t="n">
        <f aca="false">FH663/4</f>
        <v>0</v>
      </c>
      <c r="FJ663" s="143" t="n">
        <f aca="false">FH663/4</f>
        <v>0</v>
      </c>
      <c r="FK663" s="143" t="n">
        <f aca="false">FH663/4</f>
        <v>0</v>
      </c>
      <c r="FL663" s="143" t="n">
        <f aca="false">FH663/4</f>
        <v>0</v>
      </c>
      <c r="FM663" s="52" t="n">
        <v>0</v>
      </c>
      <c r="FN663" s="143" t="n">
        <f aca="false">FM663/4</f>
        <v>0</v>
      </c>
      <c r="FO663" s="143" t="n">
        <f aca="false">FM663/4</f>
        <v>0</v>
      </c>
      <c r="FP663" s="143" t="n">
        <f aca="false">FM663/4</f>
        <v>0</v>
      </c>
      <c r="FQ663" s="143" t="n">
        <f aca="false">FM663/4</f>
        <v>0</v>
      </c>
      <c r="FR663" s="52" t="n">
        <v>0</v>
      </c>
      <c r="FS663" s="143" t="n">
        <f aca="false">FR663/4</f>
        <v>0</v>
      </c>
      <c r="FT663" s="143" t="n">
        <f aca="false">FR663/4</f>
        <v>0</v>
      </c>
      <c r="FU663" s="143" t="n">
        <f aca="false">FR663/4</f>
        <v>0</v>
      </c>
      <c r="FV663" s="143" t="n">
        <f aca="false">FR663/4</f>
        <v>0</v>
      </c>
      <c r="FW663" s="52" t="n">
        <v>0</v>
      </c>
      <c r="FX663" s="143" t="n">
        <f aca="false">FW663/4</f>
        <v>0</v>
      </c>
      <c r="FY663" s="143" t="n">
        <f aca="false">FW663/4</f>
        <v>0</v>
      </c>
      <c r="FZ663" s="143" t="n">
        <f aca="false">FW663/4</f>
        <v>0</v>
      </c>
      <c r="GA663" s="143" t="n">
        <f aca="false">FW663/4</f>
        <v>0</v>
      </c>
    </row>
    <row r="664" s="175" customFormat="true" ht="19.5" hidden="false" customHeight="false" outlineLevel="0" collapsed="false">
      <c r="A664" s="133"/>
      <c r="B664" s="97" t="s">
        <v>1058</v>
      </c>
      <c r="C664" s="135" t="s">
        <v>206</v>
      </c>
      <c r="D664" s="99" t="n">
        <v>20</v>
      </c>
      <c r="E664" s="100" t="n">
        <v>0</v>
      </c>
      <c r="F664" s="101" t="n">
        <v>0.89</v>
      </c>
      <c r="G664" s="102" t="n">
        <v>17800</v>
      </c>
      <c r="H664" s="103" t="n">
        <v>0.755</v>
      </c>
      <c r="I664" s="103" t="n">
        <v>0.115</v>
      </c>
      <c r="J664" s="103" t="n">
        <v>0</v>
      </c>
      <c r="K664" s="103" t="n">
        <v>0.02</v>
      </c>
      <c r="L664" s="104" t="n">
        <f aca="false">M664/D664/1000</f>
        <v>2.61</v>
      </c>
      <c r="M664" s="105" t="n">
        <f aca="false">R664+S664+T664</f>
        <v>52200</v>
      </c>
      <c r="N664" s="143" t="n">
        <f aca="false">M664/4</f>
        <v>13050</v>
      </c>
      <c r="O664" s="143" t="n">
        <f aca="false">M664/4</f>
        <v>13050</v>
      </c>
      <c r="P664" s="143" t="n">
        <f aca="false">M664/4</f>
        <v>13050</v>
      </c>
      <c r="Q664" s="143" t="n">
        <f aca="false">M664/4</f>
        <v>13050</v>
      </c>
      <c r="R664" s="106" t="n">
        <f aca="false">AC664+AL664+AU664+BD664+BM664+BV664+CH664</f>
        <v>32000</v>
      </c>
      <c r="S664" s="106" t="n">
        <f aca="false">AD664+AM664+AV664+BE664+BN664+BW664+CL664</f>
        <v>10200</v>
      </c>
      <c r="T664" s="106" t="n">
        <f aca="false">AE664+AN664+AW664+BF664+BO664+BX664+CS664</f>
        <v>10000</v>
      </c>
      <c r="U664" s="106" t="n">
        <f aca="false">FG664</f>
        <v>0</v>
      </c>
      <c r="V664" s="145" t="n">
        <v>0.3611</v>
      </c>
      <c r="W664" s="125" t="n">
        <f aca="false">X664/D664/1000</f>
        <v>0.2</v>
      </c>
      <c r="X664" s="44" t="n">
        <v>4000</v>
      </c>
      <c r="Y664" s="43" t="n">
        <f aca="false">X664/4</f>
        <v>1000</v>
      </c>
      <c r="Z664" s="43" t="n">
        <f aca="false">X664/4</f>
        <v>1000</v>
      </c>
      <c r="AA664" s="43" t="n">
        <f aca="false">X664/4</f>
        <v>1000</v>
      </c>
      <c r="AB664" s="43" t="n">
        <f aca="false">X664/4</f>
        <v>1000</v>
      </c>
      <c r="AC664" s="44"/>
      <c r="AD664" s="44" t="n">
        <v>4000</v>
      </c>
      <c r="AE664" s="149"/>
      <c r="AF664" s="108" t="n">
        <f aca="false">AG664/D664/1000</f>
        <v>0.07</v>
      </c>
      <c r="AG664" s="46" t="n">
        <f aca="false">AL664+AM664+AN664</f>
        <v>1400</v>
      </c>
      <c r="AH664" s="143" t="n">
        <f aca="false">AG664/4</f>
        <v>350</v>
      </c>
      <c r="AI664" s="143" t="n">
        <f aca="false">AG664/4</f>
        <v>350</v>
      </c>
      <c r="AJ664" s="143" t="n">
        <f aca="false">AG664/4</f>
        <v>350</v>
      </c>
      <c r="AK664" s="143" t="n">
        <f aca="false">AG664/4</f>
        <v>350</v>
      </c>
      <c r="AL664" s="152" t="n">
        <v>0</v>
      </c>
      <c r="AM664" s="110" t="n">
        <v>1400</v>
      </c>
      <c r="AN664" s="109" t="n">
        <v>0</v>
      </c>
      <c r="AO664" s="111" t="n">
        <f aca="false">AP664/D664/1000</f>
        <v>1.2</v>
      </c>
      <c r="AP664" s="44" t="n">
        <f aca="false">AU664+AV664+AW664</f>
        <v>24000</v>
      </c>
      <c r="AQ664" s="143" t="n">
        <f aca="false">AP664/4</f>
        <v>6000</v>
      </c>
      <c r="AR664" s="143" t="n">
        <f aca="false">AP664/4</f>
        <v>6000</v>
      </c>
      <c r="AS664" s="143" t="n">
        <f aca="false">AP664/4</f>
        <v>6000</v>
      </c>
      <c r="AT664" s="143" t="n">
        <f aca="false">AP664/4</f>
        <v>6000</v>
      </c>
      <c r="AU664" s="156" t="n">
        <v>24000</v>
      </c>
      <c r="AV664" s="156"/>
      <c r="AW664" s="53"/>
      <c r="AX664" s="112" t="n">
        <f aca="false">AY664/D664/1000</f>
        <v>0.24</v>
      </c>
      <c r="AY664" s="44" t="n">
        <f aca="false">BD664+BE664+BF664</f>
        <v>4800</v>
      </c>
      <c r="AZ664" s="143" t="n">
        <f aca="false">AY664/4</f>
        <v>1200</v>
      </c>
      <c r="BA664" s="143" t="n">
        <f aca="false">AY664/4</f>
        <v>1200</v>
      </c>
      <c r="BB664" s="143" t="n">
        <f aca="false">AY664/4</f>
        <v>1200</v>
      </c>
      <c r="BC664" s="143" t="n">
        <f aca="false">AY664/4</f>
        <v>1200</v>
      </c>
      <c r="BD664" s="158" t="n">
        <v>0</v>
      </c>
      <c r="BE664" s="158" t="n">
        <v>4800</v>
      </c>
      <c r="BF664" s="156"/>
      <c r="BG664" s="112" t="n">
        <f aca="false">BH664/D664/1000</f>
        <v>0</v>
      </c>
      <c r="BH664" s="44" t="n">
        <f aca="false">BM664+BN664+BO664</f>
        <v>0</v>
      </c>
      <c r="BI664" s="143" t="n">
        <f aca="false">BH664/4</f>
        <v>0</v>
      </c>
      <c r="BJ664" s="143" t="n">
        <f aca="false">BH664/4</f>
        <v>0</v>
      </c>
      <c r="BK664" s="143" t="n">
        <f aca="false">BH664/4</f>
        <v>0</v>
      </c>
      <c r="BL664" s="143" t="n">
        <f aca="false">BH664/4</f>
        <v>0</v>
      </c>
      <c r="BM664" s="156"/>
      <c r="BN664" s="156"/>
      <c r="BO664" s="156"/>
      <c r="BP664" s="112" t="n">
        <f aca="false">BQ664/D664/1000</f>
        <v>0</v>
      </c>
      <c r="BQ664" s="50" t="n">
        <f aca="false">BV664+BW664+BX664</f>
        <v>0</v>
      </c>
      <c r="BR664" s="143" t="n">
        <f aca="false">BQ664/4</f>
        <v>0</v>
      </c>
      <c r="BS664" s="143" t="n">
        <f aca="false">BQ664/4</f>
        <v>0</v>
      </c>
      <c r="BT664" s="143" t="n">
        <f aca="false">BQ664/4</f>
        <v>0</v>
      </c>
      <c r="BU664" s="143" t="n">
        <f aca="false">BQ664/4</f>
        <v>0</v>
      </c>
      <c r="BV664" s="96" t="n">
        <v>0</v>
      </c>
      <c r="BW664" s="156" t="n">
        <v>0</v>
      </c>
      <c r="BX664" s="156"/>
      <c r="BY664" s="114" t="n">
        <f aca="false">CE664+CJ664+CQ664</f>
        <v>0.5</v>
      </c>
      <c r="BZ664" s="115" t="n">
        <f aca="false">(BY664*D664*1000)*V664</f>
        <v>3611</v>
      </c>
      <c r="CA664" s="116" t="n">
        <f aca="false">CB664/D664/1000</f>
        <v>0.9</v>
      </c>
      <c r="CB664" s="116" t="n">
        <f aca="false">CH664+CL664+CS664</f>
        <v>18000</v>
      </c>
      <c r="CC664" s="117" t="n">
        <f aca="false">CB664*V664</f>
        <v>6499.8</v>
      </c>
      <c r="CD664" s="115" t="n">
        <v>0</v>
      </c>
      <c r="CE664" s="115" t="n">
        <v>0.5</v>
      </c>
      <c r="CF664" s="118" t="n">
        <f aca="false">(CE664*D664*1000)*V664</f>
        <v>3611</v>
      </c>
      <c r="CG664" s="119" t="n">
        <f aca="false">CH664/D664/1000</f>
        <v>0.4</v>
      </c>
      <c r="CH664" s="120" t="n">
        <v>8000</v>
      </c>
      <c r="CI664" s="120" t="n">
        <f aca="false">CH664*V664</f>
        <v>2888.8</v>
      </c>
      <c r="CJ664" s="115"/>
      <c r="CK664" s="116" t="n">
        <f aca="false">CL664/D664/1000</f>
        <v>0</v>
      </c>
      <c r="CL664" s="121" t="n">
        <v>0</v>
      </c>
      <c r="CM664" s="143" t="n">
        <f aca="false">CL664/4</f>
        <v>0</v>
      </c>
      <c r="CN664" s="143" t="n">
        <f aca="false">CL664/4</f>
        <v>0</v>
      </c>
      <c r="CO664" s="143" t="n">
        <f aca="false">CL664/4</f>
        <v>0</v>
      </c>
      <c r="CP664" s="143" t="n">
        <f aca="false">CL664/4</f>
        <v>0</v>
      </c>
      <c r="CQ664" s="115" t="n">
        <v>0</v>
      </c>
      <c r="CR664" s="115" t="n">
        <f aca="false">CS664/D664/1000</f>
        <v>0.5</v>
      </c>
      <c r="CS664" s="45" t="n">
        <f aca="false">CT664+CY664+DD664+DI664+DN664+DS664+DX664+EC664+EH664+EM664+ER664+EW664</f>
        <v>10000</v>
      </c>
      <c r="CT664" s="46" t="n">
        <v>0</v>
      </c>
      <c r="CU664" s="143" t="n">
        <f aca="false">CT664/4</f>
        <v>0</v>
      </c>
      <c r="CV664" s="143" t="n">
        <f aca="false">CT664/4</f>
        <v>0</v>
      </c>
      <c r="CW664" s="143" t="n">
        <f aca="false">CT664/4</f>
        <v>0</v>
      </c>
      <c r="CX664" s="143" t="n">
        <f aca="false">CT664/4</f>
        <v>0</v>
      </c>
      <c r="CY664" s="53" t="n">
        <v>0</v>
      </c>
      <c r="CZ664" s="172" t="n">
        <f aca="false">CY664/4</f>
        <v>0</v>
      </c>
      <c r="DA664" s="172" t="n">
        <f aca="false">CY664/4</f>
        <v>0</v>
      </c>
      <c r="DB664" s="172" t="n">
        <f aca="false">CY664/4</f>
        <v>0</v>
      </c>
      <c r="DC664" s="172" t="n">
        <f aca="false">CY664/4</f>
        <v>0</v>
      </c>
      <c r="DD664" s="53" t="n">
        <v>10000</v>
      </c>
      <c r="DE664" s="172" t="n">
        <f aca="false">DD664/4</f>
        <v>2500</v>
      </c>
      <c r="DF664" s="172" t="n">
        <f aca="false">DD664/4</f>
        <v>2500</v>
      </c>
      <c r="DG664" s="172" t="n">
        <f aca="false">DD664/4</f>
        <v>2500</v>
      </c>
      <c r="DH664" s="172" t="n">
        <f aca="false">DD664/4</f>
        <v>2500</v>
      </c>
      <c r="DI664" s="53" t="n">
        <v>0</v>
      </c>
      <c r="DJ664" s="172" t="n">
        <f aca="false">DI664/4</f>
        <v>0</v>
      </c>
      <c r="DK664" s="172" t="n">
        <f aca="false">DI664/4</f>
        <v>0</v>
      </c>
      <c r="DL664" s="172" t="n">
        <f aca="false">DI664/4</f>
        <v>0</v>
      </c>
      <c r="DM664" s="172" t="n">
        <f aca="false">DI664/4</f>
        <v>0</v>
      </c>
      <c r="DN664" s="53" t="n">
        <v>0</v>
      </c>
      <c r="DO664" s="172" t="n">
        <f aca="false">DN664/4</f>
        <v>0</v>
      </c>
      <c r="DP664" s="172" t="n">
        <f aca="false">DN664/4</f>
        <v>0</v>
      </c>
      <c r="DQ664" s="172" t="n">
        <f aca="false">DN664/4</f>
        <v>0</v>
      </c>
      <c r="DR664" s="172" t="n">
        <f aca="false">DN664/4</f>
        <v>0</v>
      </c>
      <c r="DS664" s="53" t="n">
        <v>0</v>
      </c>
      <c r="DT664" s="172" t="n">
        <f aca="false">DS664/4</f>
        <v>0</v>
      </c>
      <c r="DU664" s="172" t="n">
        <f aca="false">DS664/4</f>
        <v>0</v>
      </c>
      <c r="DV664" s="172" t="n">
        <f aca="false">DS664/4</f>
        <v>0</v>
      </c>
      <c r="DW664" s="172" t="n">
        <f aca="false">DS664/4</f>
        <v>0</v>
      </c>
      <c r="DX664" s="53" t="n">
        <v>0</v>
      </c>
      <c r="DY664" s="172" t="n">
        <f aca="false">DX664/4</f>
        <v>0</v>
      </c>
      <c r="DZ664" s="172" t="n">
        <f aca="false">DX664/4</f>
        <v>0</v>
      </c>
      <c r="EA664" s="172" t="n">
        <f aca="false">DX664/4</f>
        <v>0</v>
      </c>
      <c r="EB664" s="172" t="n">
        <f aca="false">DX664/4</f>
        <v>0</v>
      </c>
      <c r="EC664" s="53" t="n">
        <v>0</v>
      </c>
      <c r="ED664" s="172" t="n">
        <f aca="false">EC664/4</f>
        <v>0</v>
      </c>
      <c r="EE664" s="172" t="n">
        <f aca="false">EC664/4</f>
        <v>0</v>
      </c>
      <c r="EF664" s="172" t="n">
        <f aca="false">EC664/4</f>
        <v>0</v>
      </c>
      <c r="EG664" s="172" t="n">
        <f aca="false">EC664/4</f>
        <v>0</v>
      </c>
      <c r="EH664" s="53" t="n">
        <v>0</v>
      </c>
      <c r="EI664" s="172" t="n">
        <f aca="false">EH664/4</f>
        <v>0</v>
      </c>
      <c r="EJ664" s="172" t="n">
        <f aca="false">EH664/4</f>
        <v>0</v>
      </c>
      <c r="EK664" s="172" t="n">
        <f aca="false">EH664/4</f>
        <v>0</v>
      </c>
      <c r="EL664" s="172" t="n">
        <f aca="false">EH664/4</f>
        <v>0</v>
      </c>
      <c r="EM664" s="122" t="n">
        <v>0</v>
      </c>
      <c r="EN664" s="122" t="n">
        <v>0</v>
      </c>
      <c r="EO664" s="122" t="n">
        <v>0</v>
      </c>
      <c r="EP664" s="122" t="n">
        <v>0</v>
      </c>
      <c r="EQ664" s="122" t="n">
        <v>0</v>
      </c>
      <c r="ER664" s="132" t="n">
        <v>0</v>
      </c>
      <c r="ES664" s="43" t="n">
        <f aca="false">ER664/4</f>
        <v>0</v>
      </c>
      <c r="ET664" s="43" t="n">
        <f aca="false">ER664/4</f>
        <v>0</v>
      </c>
      <c r="EU664" s="43" t="n">
        <f aca="false">ER664/4</f>
        <v>0</v>
      </c>
      <c r="EV664" s="43" t="n">
        <f aca="false">ER664/4</f>
        <v>0</v>
      </c>
      <c r="EW664" s="53"/>
      <c r="EX664" s="143" t="n">
        <f aca="false">EW664/4</f>
        <v>0</v>
      </c>
      <c r="EY664" s="143" t="n">
        <f aca="false">EW664/4</f>
        <v>0</v>
      </c>
      <c r="EZ664" s="143" t="n">
        <f aca="false">EW664/4</f>
        <v>0</v>
      </c>
      <c r="FA664" s="143" t="n">
        <f aca="false">EW664/4</f>
        <v>0</v>
      </c>
      <c r="FB664" s="143"/>
      <c r="FC664" s="143"/>
      <c r="FD664" s="143"/>
      <c r="FE664" s="143"/>
      <c r="FF664" s="143"/>
      <c r="FG664" s="123" t="n">
        <f aca="false">FH664+FM664+FR664+FW664</f>
        <v>0</v>
      </c>
      <c r="FH664" s="52" t="n">
        <v>0</v>
      </c>
      <c r="FI664" s="143" t="n">
        <f aca="false">FH664/4</f>
        <v>0</v>
      </c>
      <c r="FJ664" s="143" t="n">
        <f aca="false">FH664/4</f>
        <v>0</v>
      </c>
      <c r="FK664" s="143" t="n">
        <f aca="false">FH664/4</f>
        <v>0</v>
      </c>
      <c r="FL664" s="143" t="n">
        <f aca="false">FH664/4</f>
        <v>0</v>
      </c>
      <c r="FM664" s="52" t="n">
        <v>0</v>
      </c>
      <c r="FN664" s="143" t="n">
        <f aca="false">FM664/4</f>
        <v>0</v>
      </c>
      <c r="FO664" s="143" t="n">
        <f aca="false">FM664/4</f>
        <v>0</v>
      </c>
      <c r="FP664" s="143" t="n">
        <f aca="false">FM664/4</f>
        <v>0</v>
      </c>
      <c r="FQ664" s="143" t="n">
        <f aca="false">FM664/4</f>
        <v>0</v>
      </c>
      <c r="FR664" s="52" t="n">
        <v>0</v>
      </c>
      <c r="FS664" s="143" t="n">
        <f aca="false">FR664/4</f>
        <v>0</v>
      </c>
      <c r="FT664" s="143" t="n">
        <f aca="false">FR664/4</f>
        <v>0</v>
      </c>
      <c r="FU664" s="143" t="n">
        <f aca="false">FR664/4</f>
        <v>0</v>
      </c>
      <c r="FV664" s="143" t="n">
        <f aca="false">FR664/4</f>
        <v>0</v>
      </c>
      <c r="FW664" s="52" t="n">
        <v>0</v>
      </c>
      <c r="FX664" s="143" t="n">
        <f aca="false">FW664/4</f>
        <v>0</v>
      </c>
      <c r="FY664" s="143" t="n">
        <f aca="false">FW664/4</f>
        <v>0</v>
      </c>
      <c r="FZ664" s="143" t="n">
        <f aca="false">FW664/4</f>
        <v>0</v>
      </c>
      <c r="GA664" s="143" t="n">
        <f aca="false">FW664/4</f>
        <v>0</v>
      </c>
    </row>
    <row r="665" s="42" customFormat="true" ht="39" hidden="false" customHeight="false" outlineLevel="0" collapsed="false">
      <c r="A665" s="54"/>
      <c r="B665" s="97" t="s">
        <v>1058</v>
      </c>
      <c r="C665" s="98" t="s">
        <v>1059</v>
      </c>
      <c r="D665" s="126" t="n">
        <v>1</v>
      </c>
      <c r="E665" s="126"/>
      <c r="F665" s="5" t="n">
        <v>0.255</v>
      </c>
      <c r="G665" s="127" t="n">
        <v>255</v>
      </c>
      <c r="H665" s="127" t="n">
        <v>0</v>
      </c>
      <c r="I665" s="127" t="n">
        <v>0.055</v>
      </c>
      <c r="J665" s="127" t="n">
        <v>0.2</v>
      </c>
      <c r="K665" s="127" t="n">
        <v>0</v>
      </c>
      <c r="L665" s="104" t="n">
        <f aca="false">M665/D665/1000</f>
        <v>0.28</v>
      </c>
      <c r="M665" s="105" t="n">
        <f aca="false">R665+S665+T665</f>
        <v>280</v>
      </c>
      <c r="N665" s="43" t="n">
        <f aca="false">M665/4</f>
        <v>70</v>
      </c>
      <c r="O665" s="43" t="n">
        <f aca="false">M665/4</f>
        <v>70</v>
      </c>
      <c r="P665" s="43" t="n">
        <f aca="false">M665/4</f>
        <v>70</v>
      </c>
      <c r="Q665" s="43" t="n">
        <f aca="false">M665/4</f>
        <v>70</v>
      </c>
      <c r="R665" s="106" t="n">
        <f aca="false">AC665+AL665+AU665+BD665+BM665+BV665+CH665</f>
        <v>0</v>
      </c>
      <c r="S665" s="106" t="n">
        <f aca="false">AD665+AM665+AV665+BE665+BN665+BW665+CL665</f>
        <v>80</v>
      </c>
      <c r="T665" s="106" t="n">
        <f aca="false">AE665+AN665+AW665+BF665+BO665+BX665+CS665</f>
        <v>200</v>
      </c>
      <c r="U665" s="106" t="n">
        <f aca="false">FG665</f>
        <v>0</v>
      </c>
      <c r="V665" s="81" t="n">
        <v>242.65</v>
      </c>
      <c r="W665" s="125" t="n">
        <f aca="false">X665/D665/1000</f>
        <v>0.05</v>
      </c>
      <c r="X665" s="44" t="n">
        <v>50</v>
      </c>
      <c r="Y665" s="43" t="n">
        <f aca="false">X665/4</f>
        <v>12.5</v>
      </c>
      <c r="Z665" s="43" t="n">
        <f aca="false">X665/4</f>
        <v>12.5</v>
      </c>
      <c r="AA665" s="43" t="n">
        <f aca="false">X665/4</f>
        <v>12.5</v>
      </c>
      <c r="AB665" s="43" t="n">
        <f aca="false">X665/4</f>
        <v>12.5</v>
      </c>
      <c r="AC665" s="44"/>
      <c r="AD665" s="44" t="n">
        <v>50</v>
      </c>
      <c r="AE665" s="45"/>
      <c r="AF665" s="108" t="n">
        <f aca="false">AG665/D665/1000</f>
        <v>0</v>
      </c>
      <c r="AG665" s="46" t="n">
        <f aca="false">AL665+AM665+AN665</f>
        <v>0</v>
      </c>
      <c r="AH665" s="43" t="n">
        <f aca="false">AG665/4</f>
        <v>0</v>
      </c>
      <c r="AI665" s="43" t="n">
        <f aca="false">AG665/4</f>
        <v>0</v>
      </c>
      <c r="AJ665" s="43" t="n">
        <f aca="false">AG665/4</f>
        <v>0</v>
      </c>
      <c r="AK665" s="43" t="n">
        <f aca="false">AG665/4</f>
        <v>0</v>
      </c>
      <c r="AL665" s="109" t="n">
        <v>0</v>
      </c>
      <c r="AM665" s="110" t="n">
        <v>0</v>
      </c>
      <c r="AN665" s="109" t="n">
        <v>0</v>
      </c>
      <c r="AO665" s="111" t="n">
        <f aca="false">AP665/D665/1000</f>
        <v>0</v>
      </c>
      <c r="AP665" s="44" t="n">
        <f aca="false">AU665+AV665+AW665</f>
        <v>0</v>
      </c>
      <c r="AQ665" s="43" t="n">
        <f aca="false">AP665/4</f>
        <v>0</v>
      </c>
      <c r="AR665" s="43" t="n">
        <f aca="false">AP665/4</f>
        <v>0</v>
      </c>
      <c r="AS665" s="43" t="n">
        <f aca="false">AP665/4</f>
        <v>0</v>
      </c>
      <c r="AT665" s="43" t="n">
        <f aca="false">AP665/4</f>
        <v>0</v>
      </c>
      <c r="AU665" s="53"/>
      <c r="AV665" s="53"/>
      <c r="AW665" s="53"/>
      <c r="AX665" s="112" t="n">
        <f aca="false">AY665/D665/1000</f>
        <v>0</v>
      </c>
      <c r="AY665" s="44" t="n">
        <f aca="false">BD665+BE665+BF665</f>
        <v>0</v>
      </c>
      <c r="AZ665" s="43" t="n">
        <f aca="false">AY665/4</f>
        <v>0</v>
      </c>
      <c r="BA665" s="43" t="n">
        <f aca="false">AY665/4</f>
        <v>0</v>
      </c>
      <c r="BB665" s="43" t="n">
        <f aca="false">AY665/4</f>
        <v>0</v>
      </c>
      <c r="BC665" s="43" t="n">
        <f aca="false">AY665/4</f>
        <v>0</v>
      </c>
      <c r="BD665" s="113" t="n">
        <v>0</v>
      </c>
      <c r="BE665" s="113" t="n">
        <v>0</v>
      </c>
      <c r="BF665" s="53"/>
      <c r="BG665" s="112" t="n">
        <f aca="false">BH665/D665/1000</f>
        <v>0.01</v>
      </c>
      <c r="BH665" s="44" t="n">
        <v>10</v>
      </c>
      <c r="BI665" s="43" t="n">
        <f aca="false">BH665/4</f>
        <v>2.5</v>
      </c>
      <c r="BJ665" s="43" t="n">
        <f aca="false">BH665/4</f>
        <v>2.5</v>
      </c>
      <c r="BK665" s="43" t="n">
        <f aca="false">BH665/4</f>
        <v>2.5</v>
      </c>
      <c r="BL665" s="43" t="n">
        <f aca="false">BH665/4</f>
        <v>2.5</v>
      </c>
      <c r="BM665" s="53"/>
      <c r="BN665" s="53" t="n">
        <v>10</v>
      </c>
      <c r="BO665" s="53"/>
      <c r="BP665" s="112" t="n">
        <f aca="false">BQ665/D665/1000</f>
        <v>0</v>
      </c>
      <c r="BQ665" s="50" t="n">
        <f aca="false">BV665+BW665+BX665</f>
        <v>0</v>
      </c>
      <c r="BR665" s="43" t="n">
        <f aca="false">BQ665/4</f>
        <v>0</v>
      </c>
      <c r="BS665" s="43" t="n">
        <f aca="false">BQ665/4</f>
        <v>0</v>
      </c>
      <c r="BT665" s="43" t="n">
        <f aca="false">BQ665/4</f>
        <v>0</v>
      </c>
      <c r="BU665" s="43" t="n">
        <f aca="false">BQ665/4</f>
        <v>0</v>
      </c>
      <c r="BV665" s="96" t="n">
        <v>0</v>
      </c>
      <c r="BW665" s="53" t="n">
        <v>0</v>
      </c>
      <c r="BX665" s="53"/>
      <c r="BY665" s="128" t="n">
        <f aca="false">CE665+CJ665+CQ665</f>
        <v>0.24</v>
      </c>
      <c r="BZ665" s="115" t="n">
        <f aca="false">(BY665*D665*1000)*V665</f>
        <v>58236</v>
      </c>
      <c r="CA665" s="116" t="n">
        <f aca="false">CB665/D665/1000</f>
        <v>0.22</v>
      </c>
      <c r="CB665" s="116" t="n">
        <f aca="false">CH665+CL665+CS665</f>
        <v>220</v>
      </c>
      <c r="CC665" s="117" t="n">
        <f aca="false">CB665*V665</f>
        <v>53383</v>
      </c>
      <c r="CD665" s="126" t="n">
        <v>0.145</v>
      </c>
      <c r="CE665" s="126"/>
      <c r="CF665" s="118" t="n">
        <f aca="false">(CE665*D665*1000)*V665</f>
        <v>0</v>
      </c>
      <c r="CG665" s="119" t="n">
        <f aca="false">CH665/D665/1000</f>
        <v>0</v>
      </c>
      <c r="CH665" s="120" t="n">
        <v>0</v>
      </c>
      <c r="CI665" s="120" t="n">
        <f aca="false">CH665*V665</f>
        <v>0</v>
      </c>
      <c r="CJ665" s="126" t="n">
        <v>0.04</v>
      </c>
      <c r="CK665" s="116" t="n">
        <f aca="false">CL665/D665/1000</f>
        <v>0.02</v>
      </c>
      <c r="CL665" s="129" t="n">
        <v>20</v>
      </c>
      <c r="CM665" s="43" t="n">
        <f aca="false">CL665/4</f>
        <v>5</v>
      </c>
      <c r="CN665" s="43" t="n">
        <f aca="false">CL665/4</f>
        <v>5</v>
      </c>
      <c r="CO665" s="43" t="n">
        <f aca="false">CL665/4</f>
        <v>5</v>
      </c>
      <c r="CP665" s="43" t="n">
        <f aca="false">CL665/4</f>
        <v>5</v>
      </c>
      <c r="CQ665" s="126" t="n">
        <v>0.2</v>
      </c>
      <c r="CR665" s="115" t="n">
        <f aca="false">CS665/D665/1000</f>
        <v>0.2</v>
      </c>
      <c r="CS665" s="45" t="n">
        <f aca="false">CT665+CY665+DD665+DI665+DN665+DS665+DX665+EC665+EH665+EM665+ER665+EW665</f>
        <v>200</v>
      </c>
      <c r="CT665" s="46" t="n">
        <v>0</v>
      </c>
      <c r="CU665" s="43" t="n">
        <f aca="false">CT665/4</f>
        <v>0</v>
      </c>
      <c r="CV665" s="43" t="n">
        <f aca="false">CT665/4</f>
        <v>0</v>
      </c>
      <c r="CW665" s="43" t="n">
        <f aca="false">CT665/4</f>
        <v>0</v>
      </c>
      <c r="CX665" s="43" t="n">
        <f aca="false">CT665/4</f>
        <v>0</v>
      </c>
      <c r="CY665" s="53" t="n">
        <v>0</v>
      </c>
      <c r="CZ665" s="52" t="n">
        <f aca="false">CY665/4</f>
        <v>0</v>
      </c>
      <c r="DA665" s="52" t="n">
        <f aca="false">CY665/4</f>
        <v>0</v>
      </c>
      <c r="DB665" s="52" t="n">
        <f aca="false">CY665/4</f>
        <v>0</v>
      </c>
      <c r="DC665" s="52" t="n">
        <f aca="false">CY665/4</f>
        <v>0</v>
      </c>
      <c r="DD665" s="53" t="n">
        <v>200</v>
      </c>
      <c r="DE665" s="52" t="n">
        <f aca="false">DD665/4</f>
        <v>50</v>
      </c>
      <c r="DF665" s="52" t="n">
        <f aca="false">DD665/4</f>
        <v>50</v>
      </c>
      <c r="DG665" s="52" t="n">
        <f aca="false">DD665/4</f>
        <v>50</v>
      </c>
      <c r="DH665" s="52" t="n">
        <f aca="false">DD665/4</f>
        <v>50</v>
      </c>
      <c r="DI665" s="53" t="n">
        <v>0</v>
      </c>
      <c r="DJ665" s="52" t="n">
        <f aca="false">DI665/4</f>
        <v>0</v>
      </c>
      <c r="DK665" s="52" t="n">
        <f aca="false">DI665/4</f>
        <v>0</v>
      </c>
      <c r="DL665" s="52" t="n">
        <f aca="false">DI665/4</f>
        <v>0</v>
      </c>
      <c r="DM665" s="52" t="n">
        <f aca="false">DI665/4</f>
        <v>0</v>
      </c>
      <c r="DN665" s="53" t="n">
        <v>0</v>
      </c>
      <c r="DO665" s="52" t="n">
        <f aca="false">DN665/4</f>
        <v>0</v>
      </c>
      <c r="DP665" s="52" t="n">
        <f aca="false">DN665/4</f>
        <v>0</v>
      </c>
      <c r="DQ665" s="52" t="n">
        <f aca="false">DN665/4</f>
        <v>0</v>
      </c>
      <c r="DR665" s="52" t="n">
        <f aca="false">DN665/4</f>
        <v>0</v>
      </c>
      <c r="DS665" s="53" t="n">
        <v>0</v>
      </c>
      <c r="DT665" s="52" t="n">
        <f aca="false">DS665/4</f>
        <v>0</v>
      </c>
      <c r="DU665" s="52" t="n">
        <f aca="false">DS665/4</f>
        <v>0</v>
      </c>
      <c r="DV665" s="52" t="n">
        <f aca="false">DS665/4</f>
        <v>0</v>
      </c>
      <c r="DW665" s="52" t="n">
        <f aca="false">DS665/4</f>
        <v>0</v>
      </c>
      <c r="DX665" s="53" t="n">
        <v>0</v>
      </c>
      <c r="DY665" s="52" t="n">
        <f aca="false">DX665/4</f>
        <v>0</v>
      </c>
      <c r="DZ665" s="52" t="n">
        <f aca="false">DX665/4</f>
        <v>0</v>
      </c>
      <c r="EA665" s="52" t="n">
        <f aca="false">DX665/4</f>
        <v>0</v>
      </c>
      <c r="EB665" s="52" t="n">
        <f aca="false">DX665/4</f>
        <v>0</v>
      </c>
      <c r="EC665" s="53" t="n">
        <v>0</v>
      </c>
      <c r="ED665" s="52" t="n">
        <f aca="false">EC665/4</f>
        <v>0</v>
      </c>
      <c r="EE665" s="52" t="n">
        <f aca="false">EC665/4</f>
        <v>0</v>
      </c>
      <c r="EF665" s="52" t="n">
        <f aca="false">EC665/4</f>
        <v>0</v>
      </c>
      <c r="EG665" s="52" t="n">
        <f aca="false">EC665/4</f>
        <v>0</v>
      </c>
      <c r="EH665" s="53" t="n">
        <v>0</v>
      </c>
      <c r="EI665" s="52" t="n">
        <f aca="false">EH665/4</f>
        <v>0</v>
      </c>
      <c r="EJ665" s="52" t="n">
        <f aca="false">EH665/4</f>
        <v>0</v>
      </c>
      <c r="EK665" s="52" t="n">
        <f aca="false">EH665/4</f>
        <v>0</v>
      </c>
      <c r="EL665" s="52" t="n">
        <f aca="false">EH665/4</f>
        <v>0</v>
      </c>
      <c r="EM665" s="122" t="n">
        <v>0</v>
      </c>
      <c r="EN665" s="122" t="n">
        <v>0</v>
      </c>
      <c r="EO665" s="122" t="n">
        <v>0</v>
      </c>
      <c r="EP665" s="122" t="n">
        <v>0</v>
      </c>
      <c r="EQ665" s="122" t="n">
        <v>0</v>
      </c>
      <c r="ER665" s="132" t="n">
        <v>0</v>
      </c>
      <c r="ES665" s="43" t="n">
        <f aca="false">ER665/4</f>
        <v>0</v>
      </c>
      <c r="ET665" s="43" t="n">
        <f aca="false">ER665/4</f>
        <v>0</v>
      </c>
      <c r="EU665" s="43" t="n">
        <f aca="false">ER665/4</f>
        <v>0</v>
      </c>
      <c r="EV665" s="43" t="n">
        <f aca="false">ER665/4</f>
        <v>0</v>
      </c>
      <c r="EW665" s="53"/>
      <c r="EX665" s="43" t="n">
        <f aca="false">EW665/4</f>
        <v>0</v>
      </c>
      <c r="EY665" s="43" t="n">
        <f aca="false">EW665/4</f>
        <v>0</v>
      </c>
      <c r="EZ665" s="43" t="n">
        <f aca="false">EW665/4</f>
        <v>0</v>
      </c>
      <c r="FA665" s="43" t="n">
        <f aca="false">EW665/4</f>
        <v>0</v>
      </c>
      <c r="FB665" s="43"/>
      <c r="FC665" s="43"/>
      <c r="FD665" s="43"/>
      <c r="FE665" s="43"/>
      <c r="FF665" s="43"/>
      <c r="FG665" s="123" t="n">
        <f aca="false">FH665+FM665+FR665+FW665</f>
        <v>0</v>
      </c>
      <c r="FH665" s="52" t="n">
        <v>0</v>
      </c>
      <c r="FI665" s="43" t="n">
        <f aca="false">FH665/4</f>
        <v>0</v>
      </c>
      <c r="FJ665" s="43" t="n">
        <f aca="false">FH665/4</f>
        <v>0</v>
      </c>
      <c r="FK665" s="43" t="n">
        <f aca="false">FH665/4</f>
        <v>0</v>
      </c>
      <c r="FL665" s="43" t="n">
        <f aca="false">FH665/4</f>
        <v>0</v>
      </c>
      <c r="FM665" s="52" t="n">
        <v>0</v>
      </c>
      <c r="FN665" s="43" t="n">
        <f aca="false">FM665/4</f>
        <v>0</v>
      </c>
      <c r="FO665" s="43" t="n">
        <f aca="false">FM665/4</f>
        <v>0</v>
      </c>
      <c r="FP665" s="43" t="n">
        <f aca="false">FM665/4</f>
        <v>0</v>
      </c>
      <c r="FQ665" s="43" t="n">
        <f aca="false">FM665/4</f>
        <v>0</v>
      </c>
      <c r="FR665" s="52" t="n">
        <v>0</v>
      </c>
      <c r="FS665" s="43" t="n">
        <f aca="false">FR665/4</f>
        <v>0</v>
      </c>
      <c r="FT665" s="43" t="n">
        <f aca="false">FR665/4</f>
        <v>0</v>
      </c>
      <c r="FU665" s="43" t="n">
        <f aca="false">FR665/4</f>
        <v>0</v>
      </c>
      <c r="FV665" s="43" t="n">
        <f aca="false">FR665/4</f>
        <v>0</v>
      </c>
      <c r="FW665" s="52" t="n">
        <v>0</v>
      </c>
      <c r="FX665" s="43" t="n">
        <f aca="false">FW665/4</f>
        <v>0</v>
      </c>
      <c r="FY665" s="43" t="n">
        <f aca="false">FW665/4</f>
        <v>0</v>
      </c>
      <c r="FZ665" s="43" t="n">
        <f aca="false">FW665/4</f>
        <v>0</v>
      </c>
      <c r="GA665" s="43" t="n">
        <f aca="false">FW665/4</f>
        <v>0</v>
      </c>
    </row>
    <row r="666" s="42" customFormat="true" ht="39" hidden="false" customHeight="false" outlineLevel="0" collapsed="false">
      <c r="A666" s="54"/>
      <c r="B666" s="97" t="s">
        <v>1058</v>
      </c>
      <c r="C666" s="98" t="s">
        <v>1060</v>
      </c>
      <c r="D666" s="126" t="n">
        <v>1</v>
      </c>
      <c r="E666" s="126"/>
      <c r="F666" s="5" t="n">
        <v>0.898</v>
      </c>
      <c r="G666" s="127" t="n">
        <v>898</v>
      </c>
      <c r="H666" s="127" t="n">
        <v>0.02</v>
      </c>
      <c r="I666" s="127" t="n">
        <v>0.478</v>
      </c>
      <c r="J666" s="127" t="n">
        <v>0.4</v>
      </c>
      <c r="K666" s="127" t="n">
        <v>0</v>
      </c>
      <c r="L666" s="104" t="n">
        <f aca="false">M666/D666/1000</f>
        <v>0.85</v>
      </c>
      <c r="M666" s="105" t="n">
        <f aca="false">R666+S666+T666</f>
        <v>850</v>
      </c>
      <c r="N666" s="43" t="n">
        <f aca="false">M666/4</f>
        <v>212.5</v>
      </c>
      <c r="O666" s="43" t="n">
        <f aca="false">M666/4</f>
        <v>212.5</v>
      </c>
      <c r="P666" s="43" t="n">
        <f aca="false">M666/4</f>
        <v>212.5</v>
      </c>
      <c r="Q666" s="43" t="n">
        <f aca="false">M666/4</f>
        <v>212.5</v>
      </c>
      <c r="R666" s="106" t="n">
        <f aca="false">AC666+AL666+AU666+BD666+BM666+BV666+CH666</f>
        <v>150</v>
      </c>
      <c r="S666" s="106" t="n">
        <f aca="false">AD666+AM666+AV666+BE666+BN666+BW666+CL666</f>
        <v>300</v>
      </c>
      <c r="T666" s="106" t="n">
        <f aca="false">AE666+AN666+AW666+BF666+BO666+BX666+CS666</f>
        <v>400</v>
      </c>
      <c r="U666" s="106" t="n">
        <f aca="false">FG666</f>
        <v>0</v>
      </c>
      <c r="V666" s="81" t="n">
        <v>151.8</v>
      </c>
      <c r="W666" s="125" t="n">
        <f aca="false">X666/D666/1000</f>
        <v>0.05</v>
      </c>
      <c r="X666" s="44" t="n">
        <v>50</v>
      </c>
      <c r="Y666" s="43" t="n">
        <f aca="false">X666/4</f>
        <v>12.5</v>
      </c>
      <c r="Z666" s="43" t="n">
        <f aca="false">X666/4</f>
        <v>12.5</v>
      </c>
      <c r="AA666" s="43" t="n">
        <f aca="false">X666/4</f>
        <v>12.5</v>
      </c>
      <c r="AB666" s="43" t="n">
        <f aca="false">X666/4</f>
        <v>12.5</v>
      </c>
      <c r="AC666" s="44"/>
      <c r="AD666" s="44" t="n">
        <v>50</v>
      </c>
      <c r="AE666" s="45"/>
      <c r="AF666" s="108" t="n">
        <f aca="false">AG666/D666/1000</f>
        <v>0.02</v>
      </c>
      <c r="AG666" s="46" t="n">
        <f aca="false">AL666+AM666+AN666</f>
        <v>20</v>
      </c>
      <c r="AH666" s="43" t="n">
        <f aca="false">AG666/4</f>
        <v>5</v>
      </c>
      <c r="AI666" s="43" t="n">
        <f aca="false">AG666/4</f>
        <v>5</v>
      </c>
      <c r="AJ666" s="43" t="n">
        <f aca="false">AG666/4</f>
        <v>5</v>
      </c>
      <c r="AK666" s="43" t="n">
        <f aca="false">AG666/4</f>
        <v>5</v>
      </c>
      <c r="AL666" s="109" t="n">
        <v>0</v>
      </c>
      <c r="AM666" s="110" t="n">
        <v>20</v>
      </c>
      <c r="AN666" s="109" t="n">
        <v>0</v>
      </c>
      <c r="AO666" s="111" t="n">
        <f aca="false">AP666/D666/1000</f>
        <v>0.12</v>
      </c>
      <c r="AP666" s="44" t="n">
        <f aca="false">AU666+AV666+AW666</f>
        <v>120</v>
      </c>
      <c r="AQ666" s="43" t="n">
        <f aca="false">AP666/4</f>
        <v>30</v>
      </c>
      <c r="AR666" s="43" t="n">
        <f aca="false">AP666/4</f>
        <v>30</v>
      </c>
      <c r="AS666" s="43" t="n">
        <f aca="false">AP666/4</f>
        <v>30</v>
      </c>
      <c r="AT666" s="43" t="n">
        <f aca="false">AP666/4</f>
        <v>30</v>
      </c>
      <c r="AU666" s="53" t="n">
        <v>100</v>
      </c>
      <c r="AV666" s="53" t="n">
        <v>20</v>
      </c>
      <c r="AW666" s="53"/>
      <c r="AX666" s="112" t="n">
        <f aca="false">AY666/D666/1000</f>
        <v>0</v>
      </c>
      <c r="AY666" s="44" t="n">
        <f aca="false">BD666+BE666+BF666</f>
        <v>0</v>
      </c>
      <c r="AZ666" s="43" t="n">
        <f aca="false">AY666/4</f>
        <v>0</v>
      </c>
      <c r="BA666" s="43" t="n">
        <f aca="false">AY666/4</f>
        <v>0</v>
      </c>
      <c r="BB666" s="43" t="n">
        <f aca="false">AY666/4</f>
        <v>0</v>
      </c>
      <c r="BC666" s="43" t="n">
        <f aca="false">AY666/4</f>
        <v>0</v>
      </c>
      <c r="BD666" s="113" t="n">
        <v>0</v>
      </c>
      <c r="BE666" s="113" t="n">
        <v>0</v>
      </c>
      <c r="BF666" s="53"/>
      <c r="BG666" s="112" t="n">
        <f aca="false">BH666/D666/1000</f>
        <v>0.03</v>
      </c>
      <c r="BH666" s="44" t="n">
        <f aca="false">BM666+BN666+BO666</f>
        <v>30</v>
      </c>
      <c r="BI666" s="43" t="n">
        <f aca="false">BH666/4</f>
        <v>7.5</v>
      </c>
      <c r="BJ666" s="43" t="n">
        <f aca="false">BH666/4</f>
        <v>7.5</v>
      </c>
      <c r="BK666" s="43" t="n">
        <f aca="false">BH666/4</f>
        <v>7.5</v>
      </c>
      <c r="BL666" s="43" t="n">
        <f aca="false">BH666/4</f>
        <v>7.5</v>
      </c>
      <c r="BM666" s="53"/>
      <c r="BN666" s="53" t="n">
        <v>30</v>
      </c>
      <c r="BO666" s="53"/>
      <c r="BP666" s="112" t="n">
        <f aca="false">BQ666/D666/1000</f>
        <v>0.05</v>
      </c>
      <c r="BQ666" s="50" t="n">
        <f aca="false">BV666+BW666+BX666</f>
        <v>50</v>
      </c>
      <c r="BR666" s="43" t="n">
        <f aca="false">BQ666/4</f>
        <v>12.5</v>
      </c>
      <c r="BS666" s="43" t="n">
        <f aca="false">BQ666/4</f>
        <v>12.5</v>
      </c>
      <c r="BT666" s="43" t="n">
        <f aca="false">BQ666/4</f>
        <v>12.5</v>
      </c>
      <c r="BU666" s="43" t="n">
        <f aca="false">BQ666/4</f>
        <v>12.5</v>
      </c>
      <c r="BV666" s="96" t="n">
        <v>50</v>
      </c>
      <c r="BW666" s="53" t="n">
        <v>0</v>
      </c>
      <c r="BX666" s="53"/>
      <c r="BY666" s="128" t="n">
        <f aca="false">CE666+CJ666+CQ666</f>
        <v>0.768</v>
      </c>
      <c r="BZ666" s="115" t="n">
        <f aca="false">(BY666*D666*1000)*V666</f>
        <v>116582.4</v>
      </c>
      <c r="CA666" s="116" t="n">
        <f aca="false">CB666/D666/1000</f>
        <v>0.58</v>
      </c>
      <c r="CB666" s="116" t="n">
        <f aca="false">CH666+CL666+CS666</f>
        <v>580</v>
      </c>
      <c r="CC666" s="117" t="n">
        <f aca="false">CB666*V666</f>
        <v>88044</v>
      </c>
      <c r="CD666" s="126" t="n">
        <v>0.541</v>
      </c>
      <c r="CE666" s="126"/>
      <c r="CF666" s="118" t="n">
        <f aca="false">(CE666*D666*1000)*V666</f>
        <v>0</v>
      </c>
      <c r="CG666" s="119" t="n">
        <f aca="false">CH666/D666/1000</f>
        <v>0</v>
      </c>
      <c r="CH666" s="120" t="n">
        <v>0</v>
      </c>
      <c r="CI666" s="120" t="n">
        <f aca="false">CH666*V666</f>
        <v>0</v>
      </c>
      <c r="CJ666" s="126" t="n">
        <v>0.368</v>
      </c>
      <c r="CK666" s="116" t="n">
        <f aca="false">CL666/D666/1000</f>
        <v>0.18</v>
      </c>
      <c r="CL666" s="129" t="n">
        <v>180</v>
      </c>
      <c r="CM666" s="43" t="n">
        <f aca="false">CL666/4</f>
        <v>45</v>
      </c>
      <c r="CN666" s="43" t="n">
        <f aca="false">CL666/4</f>
        <v>45</v>
      </c>
      <c r="CO666" s="43" t="n">
        <f aca="false">CL666/4</f>
        <v>45</v>
      </c>
      <c r="CP666" s="43" t="n">
        <f aca="false">CL666/4</f>
        <v>45</v>
      </c>
      <c r="CQ666" s="126" t="n">
        <v>0.4</v>
      </c>
      <c r="CR666" s="115" t="n">
        <f aca="false">CS666/D666/1000</f>
        <v>0.4</v>
      </c>
      <c r="CS666" s="45" t="n">
        <f aca="false">CT666+CY666+DD666+DI666+DN666+DS666+DX666+EC666+EH666+EM666+ER666+EW666</f>
        <v>400</v>
      </c>
      <c r="CT666" s="46" t="n">
        <v>0</v>
      </c>
      <c r="CU666" s="43" t="n">
        <f aca="false">CT666/4</f>
        <v>0</v>
      </c>
      <c r="CV666" s="43" t="n">
        <f aca="false">CT666/4</f>
        <v>0</v>
      </c>
      <c r="CW666" s="43" t="n">
        <f aca="false">CT666/4</f>
        <v>0</v>
      </c>
      <c r="CX666" s="43" t="n">
        <f aca="false">CT666/4</f>
        <v>0</v>
      </c>
      <c r="CY666" s="53" t="n">
        <v>0</v>
      </c>
      <c r="CZ666" s="52" t="n">
        <f aca="false">CY666/4</f>
        <v>0</v>
      </c>
      <c r="DA666" s="52" t="n">
        <f aca="false">CY666/4</f>
        <v>0</v>
      </c>
      <c r="DB666" s="52" t="n">
        <f aca="false">CY666/4</f>
        <v>0</v>
      </c>
      <c r="DC666" s="52" t="n">
        <f aca="false">CY666/4</f>
        <v>0</v>
      </c>
      <c r="DD666" s="53" t="n">
        <v>400</v>
      </c>
      <c r="DE666" s="52" t="n">
        <f aca="false">DD666/4</f>
        <v>100</v>
      </c>
      <c r="DF666" s="52" t="n">
        <f aca="false">DD666/4</f>
        <v>100</v>
      </c>
      <c r="DG666" s="52" t="n">
        <f aca="false">DD666/4</f>
        <v>100</v>
      </c>
      <c r="DH666" s="52" t="n">
        <f aca="false">DD666/4</f>
        <v>100</v>
      </c>
      <c r="DI666" s="53" t="n">
        <v>0</v>
      </c>
      <c r="DJ666" s="52" t="n">
        <f aca="false">DI666/4</f>
        <v>0</v>
      </c>
      <c r="DK666" s="52" t="n">
        <f aca="false">DI666/4</f>
        <v>0</v>
      </c>
      <c r="DL666" s="52" t="n">
        <f aca="false">DI666/4</f>
        <v>0</v>
      </c>
      <c r="DM666" s="52" t="n">
        <f aca="false">DI666/4</f>
        <v>0</v>
      </c>
      <c r="DN666" s="53" t="n">
        <v>0</v>
      </c>
      <c r="DO666" s="52" t="n">
        <f aca="false">DN666/4</f>
        <v>0</v>
      </c>
      <c r="DP666" s="52" t="n">
        <f aca="false">DN666/4</f>
        <v>0</v>
      </c>
      <c r="DQ666" s="52" t="n">
        <f aca="false">DN666/4</f>
        <v>0</v>
      </c>
      <c r="DR666" s="52" t="n">
        <f aca="false">DN666/4</f>
        <v>0</v>
      </c>
      <c r="DS666" s="53" t="n">
        <v>0</v>
      </c>
      <c r="DT666" s="52" t="n">
        <f aca="false">DS666/4</f>
        <v>0</v>
      </c>
      <c r="DU666" s="52" t="n">
        <f aca="false">DS666/4</f>
        <v>0</v>
      </c>
      <c r="DV666" s="52" t="n">
        <f aca="false">DS666/4</f>
        <v>0</v>
      </c>
      <c r="DW666" s="52" t="n">
        <f aca="false">DS666/4</f>
        <v>0</v>
      </c>
      <c r="DX666" s="53" t="n">
        <v>0</v>
      </c>
      <c r="DY666" s="52" t="n">
        <f aca="false">DX666/4</f>
        <v>0</v>
      </c>
      <c r="DZ666" s="52" t="n">
        <f aca="false">DX666/4</f>
        <v>0</v>
      </c>
      <c r="EA666" s="52" t="n">
        <f aca="false">DX666/4</f>
        <v>0</v>
      </c>
      <c r="EB666" s="52" t="n">
        <f aca="false">DX666/4</f>
        <v>0</v>
      </c>
      <c r="EC666" s="53" t="n">
        <v>0</v>
      </c>
      <c r="ED666" s="52" t="n">
        <f aca="false">EC666/4</f>
        <v>0</v>
      </c>
      <c r="EE666" s="52" t="n">
        <f aca="false">EC666/4</f>
        <v>0</v>
      </c>
      <c r="EF666" s="52" t="n">
        <f aca="false">EC666/4</f>
        <v>0</v>
      </c>
      <c r="EG666" s="52" t="n">
        <f aca="false">EC666/4</f>
        <v>0</v>
      </c>
      <c r="EH666" s="53" t="n">
        <v>0</v>
      </c>
      <c r="EI666" s="52" t="n">
        <f aca="false">EH666/4</f>
        <v>0</v>
      </c>
      <c r="EJ666" s="52" t="n">
        <f aca="false">EH666/4</f>
        <v>0</v>
      </c>
      <c r="EK666" s="52" t="n">
        <f aca="false">EH666/4</f>
        <v>0</v>
      </c>
      <c r="EL666" s="52" t="n">
        <f aca="false">EH666/4</f>
        <v>0</v>
      </c>
      <c r="EM666" s="122" t="n">
        <v>0</v>
      </c>
      <c r="EN666" s="122" t="n">
        <v>0</v>
      </c>
      <c r="EO666" s="122" t="n">
        <v>0</v>
      </c>
      <c r="EP666" s="122" t="n">
        <v>0</v>
      </c>
      <c r="EQ666" s="122" t="n">
        <v>0</v>
      </c>
      <c r="ER666" s="132" t="n">
        <v>0</v>
      </c>
      <c r="ES666" s="43" t="n">
        <f aca="false">ER666/4</f>
        <v>0</v>
      </c>
      <c r="ET666" s="43" t="n">
        <f aca="false">ER666/4</f>
        <v>0</v>
      </c>
      <c r="EU666" s="43" t="n">
        <f aca="false">ER666/4</f>
        <v>0</v>
      </c>
      <c r="EV666" s="43" t="n">
        <f aca="false">ER666/4</f>
        <v>0</v>
      </c>
      <c r="EW666" s="53"/>
      <c r="EX666" s="43" t="n">
        <f aca="false">EW666/4</f>
        <v>0</v>
      </c>
      <c r="EY666" s="43" t="n">
        <f aca="false">EW666/4</f>
        <v>0</v>
      </c>
      <c r="EZ666" s="43" t="n">
        <f aca="false">EW666/4</f>
        <v>0</v>
      </c>
      <c r="FA666" s="43" t="n">
        <f aca="false">EW666/4</f>
        <v>0</v>
      </c>
      <c r="FB666" s="43"/>
      <c r="FC666" s="43"/>
      <c r="FD666" s="43"/>
      <c r="FE666" s="43"/>
      <c r="FF666" s="43"/>
      <c r="FG666" s="123" t="n">
        <f aca="false">FH666+FM666+FR666+FW666</f>
        <v>0</v>
      </c>
      <c r="FH666" s="52" t="n">
        <v>0</v>
      </c>
      <c r="FI666" s="43" t="n">
        <f aca="false">FH666/4</f>
        <v>0</v>
      </c>
      <c r="FJ666" s="43" t="n">
        <f aca="false">FH666/4</f>
        <v>0</v>
      </c>
      <c r="FK666" s="43" t="n">
        <f aca="false">FH666/4</f>
        <v>0</v>
      </c>
      <c r="FL666" s="43" t="n">
        <f aca="false">FH666/4</f>
        <v>0</v>
      </c>
      <c r="FM666" s="52" t="n">
        <v>0</v>
      </c>
      <c r="FN666" s="43" t="n">
        <f aca="false">FM666/4</f>
        <v>0</v>
      </c>
      <c r="FO666" s="43" t="n">
        <f aca="false">FM666/4</f>
        <v>0</v>
      </c>
      <c r="FP666" s="43" t="n">
        <f aca="false">FM666/4</f>
        <v>0</v>
      </c>
      <c r="FQ666" s="43" t="n">
        <f aca="false">FM666/4</f>
        <v>0</v>
      </c>
      <c r="FR666" s="52" t="n">
        <v>0</v>
      </c>
      <c r="FS666" s="43" t="n">
        <f aca="false">FR666/4</f>
        <v>0</v>
      </c>
      <c r="FT666" s="43" t="n">
        <f aca="false">FR666/4</f>
        <v>0</v>
      </c>
      <c r="FU666" s="43" t="n">
        <f aca="false">FR666/4</f>
        <v>0</v>
      </c>
      <c r="FV666" s="43" t="n">
        <f aca="false">FR666/4</f>
        <v>0</v>
      </c>
      <c r="FW666" s="52" t="n">
        <v>0</v>
      </c>
      <c r="FX666" s="43" t="n">
        <f aca="false">FW666/4</f>
        <v>0</v>
      </c>
      <c r="FY666" s="43" t="n">
        <f aca="false">FW666/4</f>
        <v>0</v>
      </c>
      <c r="FZ666" s="43" t="n">
        <f aca="false">FW666/4</f>
        <v>0</v>
      </c>
      <c r="GA666" s="43" t="n">
        <f aca="false">FW666/4</f>
        <v>0</v>
      </c>
    </row>
    <row r="667" s="42" customFormat="true" ht="19.5" hidden="false" customHeight="false" outlineLevel="0" collapsed="false">
      <c r="A667" s="54"/>
      <c r="B667" s="97" t="s">
        <v>1061</v>
      </c>
      <c r="C667" s="98" t="s">
        <v>739</v>
      </c>
      <c r="D667" s="99" t="n">
        <v>20</v>
      </c>
      <c r="E667" s="100" t="n">
        <v>10.7</v>
      </c>
      <c r="F667" s="101" t="n">
        <v>13.879</v>
      </c>
      <c r="G667" s="102" t="n">
        <v>277580</v>
      </c>
      <c r="H667" s="103" t="n">
        <v>11.48</v>
      </c>
      <c r="I667" s="103" t="n">
        <v>2.194</v>
      </c>
      <c r="J667" s="103" t="n">
        <v>0.005</v>
      </c>
      <c r="K667" s="103" t="n">
        <v>0.2</v>
      </c>
      <c r="L667" s="104" t="n">
        <f aca="false">M667/D667/1000</f>
        <v>14.581</v>
      </c>
      <c r="M667" s="105" t="n">
        <f aca="false">R667+S667+T667</f>
        <v>291620</v>
      </c>
      <c r="N667" s="43" t="n">
        <f aca="false">M667/4</f>
        <v>72905</v>
      </c>
      <c r="O667" s="43" t="n">
        <f aca="false">M667/4</f>
        <v>72905</v>
      </c>
      <c r="P667" s="43" t="n">
        <f aca="false">M667/4</f>
        <v>72905</v>
      </c>
      <c r="Q667" s="43" t="n">
        <f aca="false">M667/4</f>
        <v>72905</v>
      </c>
      <c r="R667" s="106" t="n">
        <f aca="false">AC667+AL667+AU667+BD667+BM667+BV667+CH667</f>
        <v>219300</v>
      </c>
      <c r="S667" s="106" t="n">
        <f aca="false">AD667+AM667+AV667+BE667+BN667+BW667+CL667</f>
        <v>72180</v>
      </c>
      <c r="T667" s="106" t="n">
        <f aca="false">AE667+AN667+AW667+BF667+BO667+BX667+CS667</f>
        <v>140</v>
      </c>
      <c r="U667" s="106" t="n">
        <f aca="false">FG667</f>
        <v>0</v>
      </c>
      <c r="V667" s="81" t="n">
        <v>0.011385</v>
      </c>
      <c r="W667" s="125" t="n">
        <f aca="false">X667/D667/1000</f>
        <v>1</v>
      </c>
      <c r="X667" s="44" t="n">
        <v>20000</v>
      </c>
      <c r="Y667" s="43" t="n">
        <f aca="false">X667/4</f>
        <v>5000</v>
      </c>
      <c r="Z667" s="43" t="n">
        <f aca="false">X667/4</f>
        <v>5000</v>
      </c>
      <c r="AA667" s="43" t="n">
        <f aca="false">X667/4</f>
        <v>5000</v>
      </c>
      <c r="AB667" s="43" t="n">
        <f aca="false">X667/4</f>
        <v>5000</v>
      </c>
      <c r="AC667" s="44" t="n">
        <v>5000</v>
      </c>
      <c r="AD667" s="44" t="n">
        <v>15000</v>
      </c>
      <c r="AE667" s="45"/>
      <c r="AF667" s="108" t="n">
        <f aca="false">AG667/D667/1000</f>
        <v>0.75</v>
      </c>
      <c r="AG667" s="46" t="n">
        <f aca="false">AL667+AM667+AN667</f>
        <v>15000</v>
      </c>
      <c r="AH667" s="43" t="n">
        <f aca="false">AG667/4</f>
        <v>3750</v>
      </c>
      <c r="AI667" s="43" t="n">
        <f aca="false">AG667/4</f>
        <v>3750</v>
      </c>
      <c r="AJ667" s="43" t="n">
        <f aca="false">AG667/4</f>
        <v>3750</v>
      </c>
      <c r="AK667" s="43" t="n">
        <f aca="false">AG667/4</f>
        <v>3750</v>
      </c>
      <c r="AL667" s="109" t="n">
        <v>0</v>
      </c>
      <c r="AM667" s="110" t="n">
        <v>15000</v>
      </c>
      <c r="AN667" s="109" t="n">
        <v>0</v>
      </c>
      <c r="AO667" s="111" t="n">
        <f aca="false">AP667/D667/1000</f>
        <v>0.5</v>
      </c>
      <c r="AP667" s="44" t="n">
        <f aca="false">AU667+AV667+AW667</f>
        <v>10000</v>
      </c>
      <c r="AQ667" s="43" t="n">
        <f aca="false">AP667/4</f>
        <v>2500</v>
      </c>
      <c r="AR667" s="43" t="n">
        <f aca="false">AP667/4</f>
        <v>2500</v>
      </c>
      <c r="AS667" s="43" t="n">
        <f aca="false">AP667/4</f>
        <v>2500</v>
      </c>
      <c r="AT667" s="43" t="n">
        <f aca="false">AP667/4</f>
        <v>2500</v>
      </c>
      <c r="AU667" s="53" t="n">
        <v>5000</v>
      </c>
      <c r="AV667" s="53" t="n">
        <v>5000</v>
      </c>
      <c r="AW667" s="53"/>
      <c r="AX667" s="112" t="n">
        <f aca="false">AY667/D667/1000</f>
        <v>4</v>
      </c>
      <c r="AY667" s="44" t="n">
        <f aca="false">BD667+BE667+BF667</f>
        <v>80000</v>
      </c>
      <c r="AZ667" s="43" t="n">
        <f aca="false">AY667/4</f>
        <v>20000</v>
      </c>
      <c r="BA667" s="43" t="n">
        <f aca="false">AY667/4</f>
        <v>20000</v>
      </c>
      <c r="BB667" s="43" t="n">
        <f aca="false">AY667/4</f>
        <v>20000</v>
      </c>
      <c r="BC667" s="43" t="n">
        <f aca="false">AY667/4</f>
        <v>20000</v>
      </c>
      <c r="BD667" s="113" t="n">
        <v>67700</v>
      </c>
      <c r="BE667" s="113" t="n">
        <v>12300</v>
      </c>
      <c r="BF667" s="53"/>
      <c r="BG667" s="112" t="n">
        <f aca="false">BH667/D667/1000</f>
        <v>1</v>
      </c>
      <c r="BH667" s="44" t="n">
        <f aca="false">BM667+BN667+BO667</f>
        <v>20000</v>
      </c>
      <c r="BI667" s="43" t="n">
        <f aca="false">BH667/4</f>
        <v>5000</v>
      </c>
      <c r="BJ667" s="43" t="n">
        <f aca="false">BH667/4</f>
        <v>5000</v>
      </c>
      <c r="BK667" s="43" t="n">
        <f aca="false">BH667/4</f>
        <v>5000</v>
      </c>
      <c r="BL667" s="43" t="n">
        <f aca="false">BH667/4</f>
        <v>5000</v>
      </c>
      <c r="BM667" s="53" t="n">
        <v>4000</v>
      </c>
      <c r="BN667" s="53" t="n">
        <v>16000</v>
      </c>
      <c r="BO667" s="53"/>
      <c r="BP667" s="112" t="n">
        <f aca="false">BQ667/D667/1000</f>
        <v>2</v>
      </c>
      <c r="BQ667" s="50" t="n">
        <f aca="false">BV667+BW667+BX667</f>
        <v>40000</v>
      </c>
      <c r="BR667" s="43" t="n">
        <f aca="false">BQ667/4</f>
        <v>10000</v>
      </c>
      <c r="BS667" s="43" t="n">
        <f aca="false">BQ667/4</f>
        <v>10000</v>
      </c>
      <c r="BT667" s="43" t="n">
        <f aca="false">BQ667/4</f>
        <v>10000</v>
      </c>
      <c r="BU667" s="43" t="n">
        <f aca="false">BQ667/4</f>
        <v>10000</v>
      </c>
      <c r="BV667" s="96" t="n">
        <v>37600</v>
      </c>
      <c r="BW667" s="53" t="n">
        <v>2400</v>
      </c>
      <c r="BX667" s="53"/>
      <c r="BY667" s="114" t="n">
        <f aca="false">CE667+CJ667+CQ667</f>
        <v>5.059</v>
      </c>
      <c r="BZ667" s="115" t="n">
        <f aca="false">(BY667*D667*1000)*V667</f>
        <v>1151.9343</v>
      </c>
      <c r="CA667" s="116" t="n">
        <f aca="false">CB667/D667/1000</f>
        <v>5.331</v>
      </c>
      <c r="CB667" s="116" t="n">
        <f aca="false">CH667+CL667+CS667</f>
        <v>106620</v>
      </c>
      <c r="CC667" s="117" t="n">
        <f aca="false">CB667*V667</f>
        <v>1213.8687</v>
      </c>
      <c r="CD667" s="115" t="n">
        <v>0.994</v>
      </c>
      <c r="CE667" s="115" t="n">
        <v>5</v>
      </c>
      <c r="CF667" s="118" t="n">
        <f aca="false">(CE667*D667*1000)*V667</f>
        <v>1138.5</v>
      </c>
      <c r="CG667" s="119" t="n">
        <f aca="false">CH667/D667/1000</f>
        <v>5</v>
      </c>
      <c r="CH667" s="120" t="n">
        <v>100000</v>
      </c>
      <c r="CI667" s="120" t="n">
        <f aca="false">CH667*V667</f>
        <v>1138.5</v>
      </c>
      <c r="CJ667" s="115" t="n">
        <v>0.054</v>
      </c>
      <c r="CK667" s="116" t="n">
        <f aca="false">CL667/D667/1000</f>
        <v>0.324</v>
      </c>
      <c r="CL667" s="121" t="n">
        <v>6480</v>
      </c>
      <c r="CM667" s="43" t="n">
        <f aca="false">CL667/4</f>
        <v>1620</v>
      </c>
      <c r="CN667" s="43" t="n">
        <f aca="false">CL667/4</f>
        <v>1620</v>
      </c>
      <c r="CO667" s="43" t="n">
        <f aca="false">CL667/4</f>
        <v>1620</v>
      </c>
      <c r="CP667" s="43" t="n">
        <f aca="false">CL667/4</f>
        <v>1620</v>
      </c>
      <c r="CQ667" s="115" t="n">
        <v>0.005</v>
      </c>
      <c r="CR667" s="115" t="n">
        <f aca="false">CS667/D667/1000</f>
        <v>0.007</v>
      </c>
      <c r="CS667" s="45" t="n">
        <f aca="false">CT667+CY667+DD667+DI667+DN667+DS667+DX667+EC667+EH667+EM667+ER667+EW667</f>
        <v>140</v>
      </c>
      <c r="CT667" s="46" t="n">
        <v>0</v>
      </c>
      <c r="CU667" s="43" t="n">
        <f aca="false">CT667/4</f>
        <v>0</v>
      </c>
      <c r="CV667" s="43" t="n">
        <f aca="false">CT667/4</f>
        <v>0</v>
      </c>
      <c r="CW667" s="43" t="n">
        <f aca="false">CT667/4</f>
        <v>0</v>
      </c>
      <c r="CX667" s="43" t="n">
        <f aca="false">CT667/4</f>
        <v>0</v>
      </c>
      <c r="CY667" s="53" t="n">
        <v>40</v>
      </c>
      <c r="CZ667" s="52" t="n">
        <f aca="false">CY667/4</f>
        <v>10</v>
      </c>
      <c r="DA667" s="52" t="n">
        <f aca="false">CY667/4</f>
        <v>10</v>
      </c>
      <c r="DB667" s="52" t="n">
        <f aca="false">CY667/4</f>
        <v>10</v>
      </c>
      <c r="DC667" s="52" t="n">
        <f aca="false">CY667/4</f>
        <v>10</v>
      </c>
      <c r="DD667" s="53" t="n">
        <v>0</v>
      </c>
      <c r="DE667" s="52" t="n">
        <f aca="false">DD667/4</f>
        <v>0</v>
      </c>
      <c r="DF667" s="52" t="n">
        <f aca="false">DD667/4</f>
        <v>0</v>
      </c>
      <c r="DG667" s="52" t="n">
        <f aca="false">DD667/4</f>
        <v>0</v>
      </c>
      <c r="DH667" s="52" t="n">
        <f aca="false">DD667/4</f>
        <v>0</v>
      </c>
      <c r="DI667" s="53" t="n">
        <v>0</v>
      </c>
      <c r="DJ667" s="52" t="n">
        <f aca="false">DI667/4</f>
        <v>0</v>
      </c>
      <c r="DK667" s="52" t="n">
        <f aca="false">DI667/4</f>
        <v>0</v>
      </c>
      <c r="DL667" s="52" t="n">
        <f aca="false">DI667/4</f>
        <v>0</v>
      </c>
      <c r="DM667" s="52" t="n">
        <f aca="false">DI667/4</f>
        <v>0</v>
      </c>
      <c r="DN667" s="53" t="n">
        <v>0</v>
      </c>
      <c r="DO667" s="52" t="n">
        <f aca="false">DN667/4</f>
        <v>0</v>
      </c>
      <c r="DP667" s="52" t="n">
        <f aca="false">DN667/4</f>
        <v>0</v>
      </c>
      <c r="DQ667" s="52" t="n">
        <f aca="false">DN667/4</f>
        <v>0</v>
      </c>
      <c r="DR667" s="52" t="n">
        <f aca="false">DN667/4</f>
        <v>0</v>
      </c>
      <c r="DS667" s="53" t="n">
        <v>0</v>
      </c>
      <c r="DT667" s="52" t="n">
        <f aca="false">DS667/4</f>
        <v>0</v>
      </c>
      <c r="DU667" s="52" t="n">
        <f aca="false">DS667/4</f>
        <v>0</v>
      </c>
      <c r="DV667" s="52" t="n">
        <f aca="false">DS667/4</f>
        <v>0</v>
      </c>
      <c r="DW667" s="52" t="n">
        <f aca="false">DS667/4</f>
        <v>0</v>
      </c>
      <c r="DX667" s="53" t="n">
        <v>0</v>
      </c>
      <c r="DY667" s="52" t="n">
        <f aca="false">DX667/4</f>
        <v>0</v>
      </c>
      <c r="DZ667" s="52" t="n">
        <f aca="false">DX667/4</f>
        <v>0</v>
      </c>
      <c r="EA667" s="52" t="n">
        <f aca="false">DX667/4</f>
        <v>0</v>
      </c>
      <c r="EB667" s="52" t="n">
        <f aca="false">DX667/4</f>
        <v>0</v>
      </c>
      <c r="EC667" s="53" t="n">
        <v>0</v>
      </c>
      <c r="ED667" s="52" t="n">
        <f aca="false">EC667/4</f>
        <v>0</v>
      </c>
      <c r="EE667" s="52" t="n">
        <f aca="false">EC667/4</f>
        <v>0</v>
      </c>
      <c r="EF667" s="52" t="n">
        <f aca="false">EC667/4</f>
        <v>0</v>
      </c>
      <c r="EG667" s="52" t="n">
        <f aca="false">EC667/4</f>
        <v>0</v>
      </c>
      <c r="EH667" s="53" t="n">
        <v>0</v>
      </c>
      <c r="EI667" s="52" t="n">
        <f aca="false">EH667/4</f>
        <v>0</v>
      </c>
      <c r="EJ667" s="52" t="n">
        <f aca="false">EH667/4</f>
        <v>0</v>
      </c>
      <c r="EK667" s="52" t="n">
        <f aca="false">EH667/4</f>
        <v>0</v>
      </c>
      <c r="EL667" s="52" t="n">
        <f aca="false">EH667/4</f>
        <v>0</v>
      </c>
      <c r="EM667" s="122" t="n">
        <v>100</v>
      </c>
      <c r="EN667" s="122" t="n">
        <v>25</v>
      </c>
      <c r="EO667" s="122" t="n">
        <v>25</v>
      </c>
      <c r="EP667" s="122" t="n">
        <v>25</v>
      </c>
      <c r="EQ667" s="122" t="n">
        <v>25</v>
      </c>
      <c r="ER667" s="132" t="n">
        <v>0</v>
      </c>
      <c r="ES667" s="43" t="n">
        <f aca="false">ER667/4</f>
        <v>0</v>
      </c>
      <c r="ET667" s="43" t="n">
        <f aca="false">ER667/4</f>
        <v>0</v>
      </c>
      <c r="EU667" s="43" t="n">
        <f aca="false">ER667/4</f>
        <v>0</v>
      </c>
      <c r="EV667" s="43" t="n">
        <f aca="false">ER667/4</f>
        <v>0</v>
      </c>
      <c r="EW667" s="53"/>
      <c r="EX667" s="43" t="n">
        <f aca="false">EW667/4</f>
        <v>0</v>
      </c>
      <c r="EY667" s="43" t="n">
        <f aca="false">EW667/4</f>
        <v>0</v>
      </c>
      <c r="EZ667" s="43" t="n">
        <f aca="false">EW667/4</f>
        <v>0</v>
      </c>
      <c r="FA667" s="43" t="n">
        <f aca="false">EW667/4</f>
        <v>0</v>
      </c>
      <c r="FB667" s="43"/>
      <c r="FC667" s="43"/>
      <c r="FD667" s="43"/>
      <c r="FE667" s="43"/>
      <c r="FF667" s="43"/>
      <c r="FG667" s="123" t="n">
        <f aca="false">FH667+FM667+FR667+FW667</f>
        <v>0</v>
      </c>
      <c r="FH667" s="52" t="n">
        <v>0</v>
      </c>
      <c r="FI667" s="43" t="n">
        <f aca="false">FH667/4</f>
        <v>0</v>
      </c>
      <c r="FJ667" s="43" t="n">
        <f aca="false">FH667/4</f>
        <v>0</v>
      </c>
      <c r="FK667" s="43" t="n">
        <f aca="false">FH667/4</f>
        <v>0</v>
      </c>
      <c r="FL667" s="43" t="n">
        <f aca="false">FH667/4</f>
        <v>0</v>
      </c>
      <c r="FM667" s="52" t="n">
        <v>0</v>
      </c>
      <c r="FN667" s="43" t="n">
        <f aca="false">FM667/4</f>
        <v>0</v>
      </c>
      <c r="FO667" s="43" t="n">
        <f aca="false">FM667/4</f>
        <v>0</v>
      </c>
      <c r="FP667" s="43" t="n">
        <f aca="false">FM667/4</f>
        <v>0</v>
      </c>
      <c r="FQ667" s="43" t="n">
        <f aca="false">FM667/4</f>
        <v>0</v>
      </c>
      <c r="FR667" s="52" t="n">
        <v>0</v>
      </c>
      <c r="FS667" s="43" t="n">
        <f aca="false">FR667/4</f>
        <v>0</v>
      </c>
      <c r="FT667" s="43" t="n">
        <f aca="false">FR667/4</f>
        <v>0</v>
      </c>
      <c r="FU667" s="43" t="n">
        <f aca="false">FR667/4</f>
        <v>0</v>
      </c>
      <c r="FV667" s="43" t="n">
        <f aca="false">FR667/4</f>
        <v>0</v>
      </c>
      <c r="FW667" s="52" t="n">
        <v>0</v>
      </c>
      <c r="FX667" s="43" t="n">
        <f aca="false">FW667/4</f>
        <v>0</v>
      </c>
      <c r="FY667" s="43" t="n">
        <f aca="false">FW667/4</f>
        <v>0</v>
      </c>
      <c r="FZ667" s="43" t="n">
        <f aca="false">FW667/4</f>
        <v>0</v>
      </c>
      <c r="GA667" s="43" t="n">
        <f aca="false">FW667/4</f>
        <v>0</v>
      </c>
    </row>
    <row r="668" s="42" customFormat="true" ht="19.5" hidden="false" customHeight="false" outlineLevel="0" collapsed="false">
      <c r="A668" s="54"/>
      <c r="B668" s="97" t="s">
        <v>1061</v>
      </c>
      <c r="C668" s="98" t="s">
        <v>592</v>
      </c>
      <c r="D668" s="99" t="n">
        <v>20</v>
      </c>
      <c r="E668" s="100" t="n">
        <v>245.572</v>
      </c>
      <c r="F668" s="101" t="n">
        <v>189.983</v>
      </c>
      <c r="G668" s="102" t="n">
        <v>3799660</v>
      </c>
      <c r="H668" s="103" t="n">
        <v>157.546</v>
      </c>
      <c r="I668" s="103" t="n">
        <v>27.228</v>
      </c>
      <c r="J668" s="103" t="n">
        <v>2.929</v>
      </c>
      <c r="K668" s="103" t="n">
        <v>2.28</v>
      </c>
      <c r="L668" s="104" t="n">
        <f aca="false">M668/D668/1000</f>
        <v>212.339</v>
      </c>
      <c r="M668" s="105" t="n">
        <f aca="false">R668+S668+T668</f>
        <v>4246780</v>
      </c>
      <c r="N668" s="43" t="n">
        <f aca="false">M668/4</f>
        <v>1061695</v>
      </c>
      <c r="O668" s="43" t="n">
        <f aca="false">M668/4</f>
        <v>1061695</v>
      </c>
      <c r="P668" s="43" t="n">
        <f aca="false">M668/4</f>
        <v>1061695</v>
      </c>
      <c r="Q668" s="43" t="n">
        <f aca="false">M668/4</f>
        <v>1061695</v>
      </c>
      <c r="R668" s="106" t="n">
        <f aca="false">AC668+AL668+AU668+BD668+BM668+BV668+CH668</f>
        <v>2758585</v>
      </c>
      <c r="S668" s="106" t="n">
        <f aca="false">AD668+AM668+AV668+BE668+BN668+BW668+CL668</f>
        <v>1433735</v>
      </c>
      <c r="T668" s="106" t="n">
        <f aca="false">AE668+AN668+AW668+BF668+BO668+BX668+CS668</f>
        <v>54460</v>
      </c>
      <c r="U668" s="106" t="n">
        <f aca="false">FG668</f>
        <v>4000</v>
      </c>
      <c r="V668" s="81" t="n">
        <v>0.012075</v>
      </c>
      <c r="W668" s="125" t="n">
        <f aca="false">X668/D668/1000</f>
        <v>36</v>
      </c>
      <c r="X668" s="44" t="n">
        <v>720000</v>
      </c>
      <c r="Y668" s="43" t="n">
        <f aca="false">X668/4</f>
        <v>180000</v>
      </c>
      <c r="Z668" s="43" t="n">
        <f aca="false">X668/4</f>
        <v>180000</v>
      </c>
      <c r="AA668" s="43" t="n">
        <f aca="false">X668/4</f>
        <v>180000</v>
      </c>
      <c r="AB668" s="43" t="n">
        <f aca="false">X668/4</f>
        <v>180000</v>
      </c>
      <c r="AC668" s="44" t="n">
        <v>220000</v>
      </c>
      <c r="AD668" s="44" t="n">
        <v>500000</v>
      </c>
      <c r="AE668" s="45"/>
      <c r="AF668" s="108" t="n">
        <f aca="false">AG668/D668/1000</f>
        <v>30</v>
      </c>
      <c r="AG668" s="46" t="n">
        <f aca="false">AL668+AM668+AN668</f>
        <v>600000</v>
      </c>
      <c r="AH668" s="43" t="n">
        <f aca="false">AG668/4</f>
        <v>150000</v>
      </c>
      <c r="AI668" s="43" t="n">
        <f aca="false">AG668/4</f>
        <v>150000</v>
      </c>
      <c r="AJ668" s="43" t="n">
        <f aca="false">AG668/4</f>
        <v>150000</v>
      </c>
      <c r="AK668" s="43" t="n">
        <f aca="false">AG668/4</f>
        <v>150000</v>
      </c>
      <c r="AL668" s="109" t="n">
        <v>441455</v>
      </c>
      <c r="AM668" s="110" t="n">
        <v>157685</v>
      </c>
      <c r="AN668" s="109" t="n">
        <v>860</v>
      </c>
      <c r="AO668" s="111" t="n">
        <f aca="false">AP668/D668/1000</f>
        <v>30</v>
      </c>
      <c r="AP668" s="44" t="n">
        <f aca="false">AU668+AV668+AW668</f>
        <v>600000</v>
      </c>
      <c r="AQ668" s="43" t="n">
        <f aca="false">AP668/4</f>
        <v>150000</v>
      </c>
      <c r="AR668" s="43" t="n">
        <f aca="false">AP668/4</f>
        <v>150000</v>
      </c>
      <c r="AS668" s="43" t="n">
        <f aca="false">AP668/4</f>
        <v>150000</v>
      </c>
      <c r="AT668" s="43" t="n">
        <f aca="false">AP668/4</f>
        <v>150000</v>
      </c>
      <c r="AU668" s="53" t="n">
        <v>400000</v>
      </c>
      <c r="AV668" s="53" t="n">
        <v>200000</v>
      </c>
      <c r="AW668" s="53"/>
      <c r="AX668" s="112" t="n">
        <f aca="false">AY668/D668/1000</f>
        <v>12</v>
      </c>
      <c r="AY668" s="44" t="n">
        <f aca="false">BD668+BE668+BF668</f>
        <v>240000</v>
      </c>
      <c r="AZ668" s="43" t="n">
        <f aca="false">AY668/4</f>
        <v>60000</v>
      </c>
      <c r="BA668" s="43" t="n">
        <f aca="false">AY668/4</f>
        <v>60000</v>
      </c>
      <c r="BB668" s="43" t="n">
        <f aca="false">AY668/4</f>
        <v>60000</v>
      </c>
      <c r="BC668" s="43" t="n">
        <f aca="false">AY668/4</f>
        <v>60000</v>
      </c>
      <c r="BD668" s="113" t="n">
        <v>207130</v>
      </c>
      <c r="BE668" s="113" t="n">
        <v>32870</v>
      </c>
      <c r="BF668" s="53"/>
      <c r="BG668" s="112" t="n">
        <f aca="false">BH668/D668/1000</f>
        <v>25</v>
      </c>
      <c r="BH668" s="44" t="n">
        <f aca="false">BM668+BN668+BO668</f>
        <v>500000</v>
      </c>
      <c r="BI668" s="43" t="n">
        <f aca="false">BH668/4</f>
        <v>125000</v>
      </c>
      <c r="BJ668" s="43" t="n">
        <f aca="false">BH668/4</f>
        <v>125000</v>
      </c>
      <c r="BK668" s="43" t="n">
        <f aca="false">BH668/4</f>
        <v>125000</v>
      </c>
      <c r="BL668" s="43" t="n">
        <f aca="false">BH668/4</f>
        <v>125000</v>
      </c>
      <c r="BM668" s="53" t="n">
        <v>100000</v>
      </c>
      <c r="BN668" s="53" t="n">
        <v>400000</v>
      </c>
      <c r="BO668" s="53"/>
      <c r="BP668" s="112" t="n">
        <f aca="false">BQ668/D668/1000</f>
        <v>20</v>
      </c>
      <c r="BQ668" s="50" t="n">
        <f aca="false">BV668+BW668+BX668</f>
        <v>400000</v>
      </c>
      <c r="BR668" s="43" t="n">
        <f aca="false">BQ668/4</f>
        <v>100000</v>
      </c>
      <c r="BS668" s="43" t="n">
        <f aca="false">BQ668/4</f>
        <v>100000</v>
      </c>
      <c r="BT668" s="43" t="n">
        <f aca="false">BQ668/4</f>
        <v>100000</v>
      </c>
      <c r="BU668" s="43" t="n">
        <f aca="false">BQ668/4</f>
        <v>100000</v>
      </c>
      <c r="BV668" s="96" t="n">
        <v>390000</v>
      </c>
      <c r="BW668" s="53" t="n">
        <v>10000</v>
      </c>
      <c r="BX668" s="53"/>
      <c r="BY668" s="114" t="n">
        <f aca="false">CE668+CJ668+CQ668</f>
        <v>48.993</v>
      </c>
      <c r="BZ668" s="115" t="n">
        <f aca="false">(BY668*D668*1000)*V668</f>
        <v>11831.8095</v>
      </c>
      <c r="CA668" s="116" t="n">
        <f aca="false">CB668/D668/1000</f>
        <v>59.339</v>
      </c>
      <c r="CB668" s="116" t="n">
        <f aca="false">CH668+CL668+CS668</f>
        <v>1186780</v>
      </c>
      <c r="CC668" s="117" t="n">
        <f aca="false">CB668*V668</f>
        <v>14330.3685</v>
      </c>
      <c r="CD668" s="115" t="n">
        <v>9.977</v>
      </c>
      <c r="CE668" s="115" t="n">
        <v>40</v>
      </c>
      <c r="CF668" s="118" t="n">
        <f aca="false">(CE668*D668*1000)*V668</f>
        <v>9660</v>
      </c>
      <c r="CG668" s="119" t="n">
        <f aca="false">CH668/D668/1000</f>
        <v>50</v>
      </c>
      <c r="CH668" s="120" t="n">
        <v>1000000</v>
      </c>
      <c r="CI668" s="120" t="n">
        <f aca="false">CH668*V668</f>
        <v>12075</v>
      </c>
      <c r="CJ668" s="115" t="n">
        <v>6.074</v>
      </c>
      <c r="CK668" s="116" t="n">
        <f aca="false">CL668/D668/1000</f>
        <v>6.659</v>
      </c>
      <c r="CL668" s="121" t="n">
        <v>133180</v>
      </c>
      <c r="CM668" s="43" t="n">
        <f aca="false">CL668/4</f>
        <v>33295</v>
      </c>
      <c r="CN668" s="43" t="n">
        <f aca="false">CL668/4</f>
        <v>33295</v>
      </c>
      <c r="CO668" s="43" t="n">
        <f aca="false">CL668/4</f>
        <v>33295</v>
      </c>
      <c r="CP668" s="43" t="n">
        <f aca="false">CL668/4</f>
        <v>33295</v>
      </c>
      <c r="CQ668" s="115" t="n">
        <v>2.919</v>
      </c>
      <c r="CR668" s="115" t="n">
        <f aca="false">CS668/D668/1000</f>
        <v>2.68</v>
      </c>
      <c r="CS668" s="45" t="n">
        <f aca="false">CT668+CY668+DD668+DI668+DN668+DS668+DX668+EC668+EH668+EM668+ER668+EW668</f>
        <v>53600</v>
      </c>
      <c r="CT668" s="46" t="n">
        <v>8000</v>
      </c>
      <c r="CU668" s="43" t="n">
        <f aca="false">CT668/4</f>
        <v>2000</v>
      </c>
      <c r="CV668" s="43" t="n">
        <f aca="false">CT668/4</f>
        <v>2000</v>
      </c>
      <c r="CW668" s="43" t="n">
        <f aca="false">CT668/4</f>
        <v>2000</v>
      </c>
      <c r="CX668" s="43" t="n">
        <f aca="false">CT668/4</f>
        <v>2000</v>
      </c>
      <c r="CY668" s="53" t="n">
        <v>0</v>
      </c>
      <c r="CZ668" s="52" t="n">
        <f aca="false">CY668/4</f>
        <v>0</v>
      </c>
      <c r="DA668" s="52" t="n">
        <f aca="false">CY668/4</f>
        <v>0</v>
      </c>
      <c r="DB668" s="52" t="n">
        <f aca="false">CY668/4</f>
        <v>0</v>
      </c>
      <c r="DC668" s="52" t="n">
        <f aca="false">CY668/4</f>
        <v>0</v>
      </c>
      <c r="DD668" s="53" t="n">
        <v>40000</v>
      </c>
      <c r="DE668" s="52" t="n">
        <f aca="false">DD668/4</f>
        <v>10000</v>
      </c>
      <c r="DF668" s="52" t="n">
        <f aca="false">DD668/4</f>
        <v>10000</v>
      </c>
      <c r="DG668" s="52" t="n">
        <f aca="false">DD668/4</f>
        <v>10000</v>
      </c>
      <c r="DH668" s="52" t="n">
        <f aca="false">DD668/4</f>
        <v>10000</v>
      </c>
      <c r="DI668" s="53" t="n">
        <v>0</v>
      </c>
      <c r="DJ668" s="52" t="n">
        <f aca="false">DI668/4</f>
        <v>0</v>
      </c>
      <c r="DK668" s="52" t="n">
        <f aca="false">DI668/4</f>
        <v>0</v>
      </c>
      <c r="DL668" s="52" t="n">
        <f aca="false">DI668/4</f>
        <v>0</v>
      </c>
      <c r="DM668" s="52" t="n">
        <f aca="false">DI668/4</f>
        <v>0</v>
      </c>
      <c r="DN668" s="53" t="n">
        <v>2000</v>
      </c>
      <c r="DO668" s="52" t="n">
        <f aca="false">DN668/4</f>
        <v>500</v>
      </c>
      <c r="DP668" s="52" t="n">
        <f aca="false">DN668/4</f>
        <v>500</v>
      </c>
      <c r="DQ668" s="52" t="n">
        <f aca="false">DN668/4</f>
        <v>500</v>
      </c>
      <c r="DR668" s="52" t="n">
        <f aca="false">DN668/4</f>
        <v>500</v>
      </c>
      <c r="DS668" s="53" t="n">
        <v>800</v>
      </c>
      <c r="DT668" s="52" t="n">
        <f aca="false">DS668/4</f>
        <v>200</v>
      </c>
      <c r="DU668" s="52" t="n">
        <f aca="false">DS668/4</f>
        <v>200</v>
      </c>
      <c r="DV668" s="52" t="n">
        <f aca="false">DS668/4</f>
        <v>200</v>
      </c>
      <c r="DW668" s="52" t="n">
        <f aca="false">DS668/4</f>
        <v>200</v>
      </c>
      <c r="DX668" s="53" t="n">
        <v>0</v>
      </c>
      <c r="DY668" s="52" t="n">
        <f aca="false">DX668/4</f>
        <v>0</v>
      </c>
      <c r="DZ668" s="52" t="n">
        <f aca="false">DX668/4</f>
        <v>0</v>
      </c>
      <c r="EA668" s="52" t="n">
        <f aca="false">DX668/4</f>
        <v>0</v>
      </c>
      <c r="EB668" s="52" t="n">
        <f aca="false">DX668/4</f>
        <v>0</v>
      </c>
      <c r="EC668" s="53" t="n">
        <v>0</v>
      </c>
      <c r="ED668" s="52" t="n">
        <f aca="false">EC668/4</f>
        <v>0</v>
      </c>
      <c r="EE668" s="52" t="n">
        <f aca="false">EC668/4</f>
        <v>0</v>
      </c>
      <c r="EF668" s="52" t="n">
        <f aca="false">EC668/4</f>
        <v>0</v>
      </c>
      <c r="EG668" s="52" t="n">
        <f aca="false">EC668/4</f>
        <v>0</v>
      </c>
      <c r="EH668" s="53" t="n">
        <v>0</v>
      </c>
      <c r="EI668" s="52" t="n">
        <f aca="false">EH668/4</f>
        <v>0</v>
      </c>
      <c r="EJ668" s="52" t="n">
        <f aca="false">EH668/4</f>
        <v>0</v>
      </c>
      <c r="EK668" s="52" t="n">
        <f aca="false">EH668/4</f>
        <v>0</v>
      </c>
      <c r="EL668" s="52" t="n">
        <f aca="false">EH668/4</f>
        <v>0</v>
      </c>
      <c r="EM668" s="122" t="n">
        <v>100</v>
      </c>
      <c r="EN668" s="122" t="n">
        <v>0.001</v>
      </c>
      <c r="EO668" s="122" t="n">
        <v>0.002</v>
      </c>
      <c r="EP668" s="122" t="n">
        <v>0.001</v>
      </c>
      <c r="EQ668" s="122" t="n">
        <v>0.001</v>
      </c>
      <c r="ER668" s="132" t="n">
        <v>2700</v>
      </c>
      <c r="ES668" s="43" t="n">
        <f aca="false">ER668/4</f>
        <v>675</v>
      </c>
      <c r="ET668" s="43" t="n">
        <f aca="false">ER668/4</f>
        <v>675</v>
      </c>
      <c r="EU668" s="43" t="n">
        <f aca="false">ER668/4</f>
        <v>675</v>
      </c>
      <c r="EV668" s="43" t="n">
        <f aca="false">ER668/4</f>
        <v>675</v>
      </c>
      <c r="EW668" s="53"/>
      <c r="EX668" s="43" t="n">
        <f aca="false">EW668/4</f>
        <v>0</v>
      </c>
      <c r="EY668" s="43" t="n">
        <f aca="false">EW668/4</f>
        <v>0</v>
      </c>
      <c r="EZ668" s="43" t="n">
        <f aca="false">EW668/4</f>
        <v>0</v>
      </c>
      <c r="FA668" s="43" t="n">
        <f aca="false">EW668/4</f>
        <v>0</v>
      </c>
      <c r="FB668" s="43"/>
      <c r="FC668" s="43"/>
      <c r="FD668" s="43"/>
      <c r="FE668" s="43"/>
      <c r="FF668" s="43"/>
      <c r="FG668" s="123" t="n">
        <f aca="false">FH668+FM668+FR668+FW668</f>
        <v>4000</v>
      </c>
      <c r="FH668" s="52" t="n">
        <v>4000</v>
      </c>
      <c r="FI668" s="43" t="n">
        <f aca="false">FH668/4</f>
        <v>1000</v>
      </c>
      <c r="FJ668" s="43" t="n">
        <f aca="false">FH668/4</f>
        <v>1000</v>
      </c>
      <c r="FK668" s="43" t="n">
        <f aca="false">FH668/4</f>
        <v>1000</v>
      </c>
      <c r="FL668" s="43" t="n">
        <f aca="false">FH668/4</f>
        <v>1000</v>
      </c>
      <c r="FM668" s="52" t="n">
        <v>0</v>
      </c>
      <c r="FN668" s="43" t="n">
        <f aca="false">FM668/4</f>
        <v>0</v>
      </c>
      <c r="FO668" s="43" t="n">
        <f aca="false">FM668/4</f>
        <v>0</v>
      </c>
      <c r="FP668" s="43" t="n">
        <f aca="false">FM668/4</f>
        <v>0</v>
      </c>
      <c r="FQ668" s="43" t="n">
        <f aca="false">FM668/4</f>
        <v>0</v>
      </c>
      <c r="FR668" s="52" t="n">
        <v>0</v>
      </c>
      <c r="FS668" s="43" t="n">
        <f aca="false">FR668/4</f>
        <v>0</v>
      </c>
      <c r="FT668" s="43" t="n">
        <f aca="false">FR668/4</f>
        <v>0</v>
      </c>
      <c r="FU668" s="43" t="n">
        <f aca="false">FR668/4</f>
        <v>0</v>
      </c>
      <c r="FV668" s="43" t="n">
        <f aca="false">FR668/4</f>
        <v>0</v>
      </c>
      <c r="FW668" s="52" t="n">
        <v>0</v>
      </c>
      <c r="FX668" s="43" t="n">
        <f aca="false">FW668/4</f>
        <v>0</v>
      </c>
      <c r="FY668" s="43" t="n">
        <f aca="false">FW668/4</f>
        <v>0</v>
      </c>
      <c r="FZ668" s="43" t="n">
        <f aca="false">FW668/4</f>
        <v>0</v>
      </c>
      <c r="GA668" s="43" t="n">
        <f aca="false">FW668/4</f>
        <v>0</v>
      </c>
    </row>
    <row r="669" s="179" customFormat="true" ht="19.5" hidden="false" customHeight="false" outlineLevel="0" collapsed="false">
      <c r="A669" s="54"/>
      <c r="B669" s="97" t="s">
        <v>1061</v>
      </c>
      <c r="C669" s="98" t="s">
        <v>423</v>
      </c>
      <c r="D669" s="99" t="n">
        <v>20</v>
      </c>
      <c r="E669" s="100" t="n">
        <v>25.52</v>
      </c>
      <c r="F669" s="101" t="n">
        <v>33.012</v>
      </c>
      <c r="G669" s="102" t="n">
        <v>660240</v>
      </c>
      <c r="H669" s="103" t="n">
        <v>17.47</v>
      </c>
      <c r="I669" s="103" t="n">
        <v>13.895</v>
      </c>
      <c r="J669" s="103" t="n">
        <v>0.185</v>
      </c>
      <c r="K669" s="103" t="n">
        <v>1.462</v>
      </c>
      <c r="L669" s="104" t="n">
        <f aca="false">M669/D669/1000</f>
        <v>54.654</v>
      </c>
      <c r="M669" s="105" t="n">
        <f aca="false">R669+S669+T669</f>
        <v>1093080</v>
      </c>
      <c r="N669" s="43" t="n">
        <f aca="false">M669/4</f>
        <v>273270</v>
      </c>
      <c r="O669" s="43" t="n">
        <f aca="false">M669/4</f>
        <v>273270</v>
      </c>
      <c r="P669" s="43" t="n">
        <f aca="false">M669/4</f>
        <v>273270</v>
      </c>
      <c r="Q669" s="43" t="n">
        <f aca="false">M669/4</f>
        <v>273270</v>
      </c>
      <c r="R669" s="106" t="n">
        <f aca="false">AC669+AL669+AU669+BD669+BM669+BV669+CH669</f>
        <v>893400</v>
      </c>
      <c r="S669" s="106" t="n">
        <f aca="false">AD669+AM669+AV669+BE669+BN669+BW669+CL669</f>
        <v>199680</v>
      </c>
      <c r="T669" s="106" t="n">
        <f aca="false">AE669+AN669+AW669+BF669+BO669+BX669+CS669</f>
        <v>0</v>
      </c>
      <c r="U669" s="106" t="n">
        <f aca="false">FG669</f>
        <v>0</v>
      </c>
      <c r="V669" s="81" t="n">
        <v>0.019665</v>
      </c>
      <c r="W669" s="125" t="n">
        <f aca="false">X669/D669/1000</f>
        <v>0.15</v>
      </c>
      <c r="X669" s="44" t="n">
        <v>3000</v>
      </c>
      <c r="Y669" s="43" t="n">
        <f aca="false">X669/4</f>
        <v>750</v>
      </c>
      <c r="Z669" s="43" t="n">
        <f aca="false">X669/4</f>
        <v>750</v>
      </c>
      <c r="AA669" s="43" t="n">
        <f aca="false">X669/4</f>
        <v>750</v>
      </c>
      <c r="AB669" s="43" t="n">
        <f aca="false">X669/4</f>
        <v>750</v>
      </c>
      <c r="AC669" s="44"/>
      <c r="AD669" s="44" t="n">
        <v>3000</v>
      </c>
      <c r="AE669" s="45"/>
      <c r="AF669" s="108" t="n">
        <f aca="false">AG669/D669/1000</f>
        <v>0.912</v>
      </c>
      <c r="AG669" s="46" t="n">
        <f aca="false">AL669+AM669+AN669</f>
        <v>18240</v>
      </c>
      <c r="AH669" s="43" t="n">
        <f aca="false">AG669/4</f>
        <v>4560</v>
      </c>
      <c r="AI669" s="43" t="n">
        <f aca="false">AG669/4</f>
        <v>4560</v>
      </c>
      <c r="AJ669" s="43" t="n">
        <f aca="false">AG669/4</f>
        <v>4560</v>
      </c>
      <c r="AK669" s="43" t="n">
        <f aca="false">AG669/4</f>
        <v>4560</v>
      </c>
      <c r="AL669" s="109" t="n">
        <v>0</v>
      </c>
      <c r="AM669" s="110" t="n">
        <v>18240</v>
      </c>
      <c r="AN669" s="109" t="n">
        <v>0</v>
      </c>
      <c r="AO669" s="111" t="n">
        <f aca="false">AP669/D669/1000</f>
        <v>12</v>
      </c>
      <c r="AP669" s="44" t="n">
        <f aca="false">AU669+AV669+AW669</f>
        <v>240000</v>
      </c>
      <c r="AQ669" s="43" t="n">
        <f aca="false">AP669/4</f>
        <v>60000</v>
      </c>
      <c r="AR669" s="43" t="n">
        <f aca="false">AP669/4</f>
        <v>60000</v>
      </c>
      <c r="AS669" s="43" t="n">
        <f aca="false">AP669/4</f>
        <v>60000</v>
      </c>
      <c r="AT669" s="43" t="n">
        <f aca="false">AP669/4</f>
        <v>60000</v>
      </c>
      <c r="AU669" s="53" t="n">
        <v>200000</v>
      </c>
      <c r="AV669" s="53" t="n">
        <v>40000</v>
      </c>
      <c r="AW669" s="53"/>
      <c r="AX669" s="112" t="n">
        <f aca="false">AY669/D669/1000</f>
        <v>5</v>
      </c>
      <c r="AY669" s="44" t="n">
        <f aca="false">BD669+BE669+BF669</f>
        <v>100000</v>
      </c>
      <c r="AZ669" s="43" t="n">
        <f aca="false">AY669/4</f>
        <v>25000</v>
      </c>
      <c r="BA669" s="43" t="n">
        <f aca="false">AY669/4</f>
        <v>25000</v>
      </c>
      <c r="BB669" s="43" t="n">
        <f aca="false">AY669/4</f>
        <v>25000</v>
      </c>
      <c r="BC669" s="43" t="n">
        <f aca="false">AY669/4</f>
        <v>25000</v>
      </c>
      <c r="BD669" s="113" t="n">
        <v>86000</v>
      </c>
      <c r="BE669" s="113" t="n">
        <v>14000</v>
      </c>
      <c r="BF669" s="53"/>
      <c r="BG669" s="112" t="n">
        <f aca="false">BH669/D669/1000</f>
        <v>4.5</v>
      </c>
      <c r="BH669" s="44" t="n">
        <f aca="false">BM669+BN669+BO669</f>
        <v>90000</v>
      </c>
      <c r="BI669" s="43" t="n">
        <f aca="false">BH669/4</f>
        <v>22500</v>
      </c>
      <c r="BJ669" s="43" t="n">
        <f aca="false">BH669/4</f>
        <v>22500</v>
      </c>
      <c r="BK669" s="43" t="n">
        <f aca="false">BH669/4</f>
        <v>22500</v>
      </c>
      <c r="BL669" s="43" t="n">
        <f aca="false">BH669/4</f>
        <v>22500</v>
      </c>
      <c r="BM669" s="53" t="n">
        <v>15000</v>
      </c>
      <c r="BN669" s="53" t="n">
        <v>75000</v>
      </c>
      <c r="BO669" s="53"/>
      <c r="BP669" s="112" t="n">
        <f aca="false">BQ669/D669/1000</f>
        <v>3</v>
      </c>
      <c r="BQ669" s="50" t="n">
        <f aca="false">BV669+BW669+BX669</f>
        <v>60000</v>
      </c>
      <c r="BR669" s="43" t="n">
        <f aca="false">BQ669/4</f>
        <v>15000</v>
      </c>
      <c r="BS669" s="43" t="n">
        <f aca="false">BQ669/4</f>
        <v>15000</v>
      </c>
      <c r="BT669" s="43" t="n">
        <f aca="false">BQ669/4</f>
        <v>15000</v>
      </c>
      <c r="BU669" s="43" t="n">
        <f aca="false">BQ669/4</f>
        <v>15000</v>
      </c>
      <c r="BV669" s="96" t="n">
        <v>52400</v>
      </c>
      <c r="BW669" s="53" t="n">
        <v>7600</v>
      </c>
      <c r="BX669" s="53"/>
      <c r="BY669" s="114" t="n">
        <f aca="false">CE669+CJ669+CQ669</f>
        <v>11.835</v>
      </c>
      <c r="BZ669" s="115" t="n">
        <f aca="false">(BY669*D669*1000)*V669</f>
        <v>4654.7055</v>
      </c>
      <c r="CA669" s="116" t="n">
        <f aca="false">CB669/D669/1000</f>
        <v>29.092</v>
      </c>
      <c r="CB669" s="116" t="n">
        <f aca="false">CH669+CL669+CS669</f>
        <v>581840</v>
      </c>
      <c r="CC669" s="117" t="n">
        <f aca="false">CB669*V669</f>
        <v>11441.8836</v>
      </c>
      <c r="CD669" s="115" t="n">
        <v>2.492</v>
      </c>
      <c r="CE669" s="115" t="n">
        <v>3</v>
      </c>
      <c r="CF669" s="118" t="n">
        <f aca="false">(CE669*D669*1000)*V669</f>
        <v>1179.9</v>
      </c>
      <c r="CG669" s="119" t="n">
        <f aca="false">CH669/D669/1000</f>
        <v>27</v>
      </c>
      <c r="CH669" s="120" t="n">
        <v>540000</v>
      </c>
      <c r="CI669" s="120" t="n">
        <f aca="false">CH669*V669</f>
        <v>10619.1</v>
      </c>
      <c r="CJ669" s="115" t="n">
        <v>8.685</v>
      </c>
      <c r="CK669" s="116" t="n">
        <f aca="false">CL669/D669/1000</f>
        <v>2.092</v>
      </c>
      <c r="CL669" s="121" t="n">
        <v>41840</v>
      </c>
      <c r="CM669" s="43" t="n">
        <f aca="false">CL669/4</f>
        <v>10460</v>
      </c>
      <c r="CN669" s="43" t="n">
        <f aca="false">CL669/4</f>
        <v>10460</v>
      </c>
      <c r="CO669" s="43" t="n">
        <f aca="false">CL669/4</f>
        <v>10460</v>
      </c>
      <c r="CP669" s="43" t="n">
        <f aca="false">CL669/4</f>
        <v>10460</v>
      </c>
      <c r="CQ669" s="115" t="n">
        <v>0.15</v>
      </c>
      <c r="CR669" s="115" t="n">
        <f aca="false">CS669/D669/1000</f>
        <v>0</v>
      </c>
      <c r="CS669" s="45" t="n">
        <f aca="false">CT669+CY669+DD669+DI669+DN669+DS669+DX669+EC669+EH669+EM669+ER669+EW669</f>
        <v>0</v>
      </c>
      <c r="CT669" s="46" t="n">
        <v>0</v>
      </c>
      <c r="CU669" s="43" t="n">
        <f aca="false">CT669/4</f>
        <v>0</v>
      </c>
      <c r="CV669" s="43" t="n">
        <f aca="false">CT669/4</f>
        <v>0</v>
      </c>
      <c r="CW669" s="43" t="n">
        <f aca="false">CT669/4</f>
        <v>0</v>
      </c>
      <c r="CX669" s="43" t="n">
        <f aca="false">CT669/4</f>
        <v>0</v>
      </c>
      <c r="CY669" s="53" t="n">
        <v>0</v>
      </c>
      <c r="CZ669" s="52" t="n">
        <f aca="false">CY669/4</f>
        <v>0</v>
      </c>
      <c r="DA669" s="52" t="n">
        <f aca="false">CY669/4</f>
        <v>0</v>
      </c>
      <c r="DB669" s="52" t="n">
        <f aca="false">CY669/4</f>
        <v>0</v>
      </c>
      <c r="DC669" s="52" t="n">
        <f aca="false">CY669/4</f>
        <v>0</v>
      </c>
      <c r="DD669" s="53" t="n">
        <v>0</v>
      </c>
      <c r="DE669" s="52" t="n">
        <f aca="false">DD669/4</f>
        <v>0</v>
      </c>
      <c r="DF669" s="52" t="n">
        <f aca="false">DD669/4</f>
        <v>0</v>
      </c>
      <c r="DG669" s="52" t="n">
        <f aca="false">DD669/4</f>
        <v>0</v>
      </c>
      <c r="DH669" s="52" t="n">
        <f aca="false">DD669/4</f>
        <v>0</v>
      </c>
      <c r="DI669" s="53" t="n">
        <v>0</v>
      </c>
      <c r="DJ669" s="52" t="n">
        <f aca="false">DI669/4</f>
        <v>0</v>
      </c>
      <c r="DK669" s="52" t="n">
        <f aca="false">DI669/4</f>
        <v>0</v>
      </c>
      <c r="DL669" s="52" t="n">
        <f aca="false">DI669/4</f>
        <v>0</v>
      </c>
      <c r="DM669" s="52" t="n">
        <f aca="false">DI669/4</f>
        <v>0</v>
      </c>
      <c r="DN669" s="53" t="n">
        <v>0</v>
      </c>
      <c r="DO669" s="52" t="n">
        <f aca="false">DN669/4</f>
        <v>0</v>
      </c>
      <c r="DP669" s="52" t="n">
        <f aca="false">DN669/4</f>
        <v>0</v>
      </c>
      <c r="DQ669" s="52" t="n">
        <f aca="false">DN669/4</f>
        <v>0</v>
      </c>
      <c r="DR669" s="52" t="n">
        <f aca="false">DN669/4</f>
        <v>0</v>
      </c>
      <c r="DS669" s="53" t="n">
        <v>0</v>
      </c>
      <c r="DT669" s="52" t="n">
        <f aca="false">DS669/4</f>
        <v>0</v>
      </c>
      <c r="DU669" s="52" t="n">
        <f aca="false">DS669/4</f>
        <v>0</v>
      </c>
      <c r="DV669" s="52" t="n">
        <f aca="false">DS669/4</f>
        <v>0</v>
      </c>
      <c r="DW669" s="52" t="n">
        <f aca="false">DS669/4</f>
        <v>0</v>
      </c>
      <c r="DX669" s="53" t="n">
        <v>0</v>
      </c>
      <c r="DY669" s="52" t="n">
        <f aca="false">DX669/4</f>
        <v>0</v>
      </c>
      <c r="DZ669" s="52" t="n">
        <f aca="false">DX669/4</f>
        <v>0</v>
      </c>
      <c r="EA669" s="52" t="n">
        <f aca="false">DX669/4</f>
        <v>0</v>
      </c>
      <c r="EB669" s="52" t="n">
        <f aca="false">DX669/4</f>
        <v>0</v>
      </c>
      <c r="EC669" s="53" t="n">
        <v>0</v>
      </c>
      <c r="ED669" s="52" t="n">
        <f aca="false">EC669/4</f>
        <v>0</v>
      </c>
      <c r="EE669" s="52" t="n">
        <f aca="false">EC669/4</f>
        <v>0</v>
      </c>
      <c r="EF669" s="52" t="n">
        <f aca="false">EC669/4</f>
        <v>0</v>
      </c>
      <c r="EG669" s="52" t="n">
        <f aca="false">EC669/4</f>
        <v>0</v>
      </c>
      <c r="EH669" s="53" t="n">
        <v>0</v>
      </c>
      <c r="EI669" s="52" t="n">
        <f aca="false">EH669/4</f>
        <v>0</v>
      </c>
      <c r="EJ669" s="52" t="n">
        <f aca="false">EH669/4</f>
        <v>0</v>
      </c>
      <c r="EK669" s="52" t="n">
        <f aca="false">EH669/4</f>
        <v>0</v>
      </c>
      <c r="EL669" s="52" t="n">
        <f aca="false">EH669/4</f>
        <v>0</v>
      </c>
      <c r="EM669" s="122" t="n">
        <v>0</v>
      </c>
      <c r="EN669" s="122" t="n">
        <v>0</v>
      </c>
      <c r="EO669" s="122" t="n">
        <v>0</v>
      </c>
      <c r="EP669" s="122" t="n">
        <v>0</v>
      </c>
      <c r="EQ669" s="122" t="n">
        <v>0</v>
      </c>
      <c r="ER669" s="132" t="n">
        <v>0</v>
      </c>
      <c r="ES669" s="43" t="n">
        <f aca="false">ER669/4</f>
        <v>0</v>
      </c>
      <c r="ET669" s="43" t="n">
        <f aca="false">ER669/4</f>
        <v>0</v>
      </c>
      <c r="EU669" s="43" t="n">
        <f aca="false">ER669/4</f>
        <v>0</v>
      </c>
      <c r="EV669" s="43" t="n">
        <f aca="false">ER669/4</f>
        <v>0</v>
      </c>
      <c r="EW669" s="53"/>
      <c r="EX669" s="43" t="n">
        <f aca="false">EW669/4</f>
        <v>0</v>
      </c>
      <c r="EY669" s="43" t="n">
        <f aca="false">EW669/4</f>
        <v>0</v>
      </c>
      <c r="EZ669" s="43" t="n">
        <f aca="false">EW669/4</f>
        <v>0</v>
      </c>
      <c r="FA669" s="43" t="n">
        <f aca="false">EW669/4</f>
        <v>0</v>
      </c>
      <c r="FB669" s="43"/>
      <c r="FC669" s="43"/>
      <c r="FD669" s="43"/>
      <c r="FE669" s="43"/>
      <c r="FF669" s="43"/>
      <c r="FG669" s="123" t="n">
        <f aca="false">FH669+FM669+FR669+FW669</f>
        <v>0</v>
      </c>
      <c r="FH669" s="52" t="n">
        <v>0</v>
      </c>
      <c r="FI669" s="43" t="n">
        <f aca="false">FH669/4</f>
        <v>0</v>
      </c>
      <c r="FJ669" s="43" t="n">
        <f aca="false">FH669/4</f>
        <v>0</v>
      </c>
      <c r="FK669" s="43" t="n">
        <f aca="false">FH669/4</f>
        <v>0</v>
      </c>
      <c r="FL669" s="43" t="n">
        <f aca="false">FH669/4</f>
        <v>0</v>
      </c>
      <c r="FM669" s="52" t="n">
        <v>0</v>
      </c>
      <c r="FN669" s="43" t="n">
        <f aca="false">FM669/4</f>
        <v>0</v>
      </c>
      <c r="FO669" s="43" t="n">
        <f aca="false">FM669/4</f>
        <v>0</v>
      </c>
      <c r="FP669" s="43" t="n">
        <f aca="false">FM669/4</f>
        <v>0</v>
      </c>
      <c r="FQ669" s="43" t="n">
        <f aca="false">FM669/4</f>
        <v>0</v>
      </c>
      <c r="FR669" s="52" t="n">
        <v>0</v>
      </c>
      <c r="FS669" s="43" t="n">
        <f aca="false">FR669/4</f>
        <v>0</v>
      </c>
      <c r="FT669" s="43" t="n">
        <f aca="false">FR669/4</f>
        <v>0</v>
      </c>
      <c r="FU669" s="43" t="n">
        <f aca="false">FR669/4</f>
        <v>0</v>
      </c>
      <c r="FV669" s="43" t="n">
        <f aca="false">FR669/4</f>
        <v>0</v>
      </c>
      <c r="FW669" s="52" t="n">
        <v>0</v>
      </c>
      <c r="FX669" s="43" t="n">
        <f aca="false">FW669/4</f>
        <v>0</v>
      </c>
      <c r="FY669" s="43" t="n">
        <f aca="false">FW669/4</f>
        <v>0</v>
      </c>
      <c r="FZ669" s="43" t="n">
        <f aca="false">FW669/4</f>
        <v>0</v>
      </c>
      <c r="GA669" s="43" t="n">
        <f aca="false">FW669/4</f>
        <v>0</v>
      </c>
    </row>
    <row r="670" s="42" customFormat="true" ht="19.5" hidden="false" customHeight="false" outlineLevel="0" collapsed="false">
      <c r="A670" s="54"/>
      <c r="B670" s="97" t="s">
        <v>1061</v>
      </c>
      <c r="C670" s="98" t="s">
        <v>1062</v>
      </c>
      <c r="D670" s="99" t="n">
        <v>10</v>
      </c>
      <c r="E670" s="100" t="n">
        <v>146.839</v>
      </c>
      <c r="F670" s="101" t="n">
        <v>141.8325</v>
      </c>
      <c r="G670" s="102" t="n">
        <v>1418325</v>
      </c>
      <c r="H670" s="103" t="n">
        <v>11.75</v>
      </c>
      <c r="I670" s="103" t="n">
        <v>111.885</v>
      </c>
      <c r="J670" s="103" t="n">
        <v>15.516</v>
      </c>
      <c r="K670" s="103" t="n">
        <v>2.6815</v>
      </c>
      <c r="L670" s="104" t="n">
        <f aca="false">M670/D670/1000</f>
        <v>131.6922</v>
      </c>
      <c r="M670" s="105" t="n">
        <f aca="false">R670+S670+T670</f>
        <v>1316922</v>
      </c>
      <c r="N670" s="43" t="n">
        <f aca="false">M670/4</f>
        <v>329230.5</v>
      </c>
      <c r="O670" s="43" t="n">
        <f aca="false">M670/4</f>
        <v>329230.5</v>
      </c>
      <c r="P670" s="43" t="n">
        <f aca="false">M670/4</f>
        <v>329230.5</v>
      </c>
      <c r="Q670" s="43" t="n">
        <f aca="false">M670/4</f>
        <v>329230.5</v>
      </c>
      <c r="R670" s="106" t="n">
        <f aca="false">AC670+AL670+AU670+BD670+BM670+BV670+CH670</f>
        <v>172896</v>
      </c>
      <c r="S670" s="106" t="n">
        <f aca="false">AD670+AM670+AV670+BE670+BN670+BW670+CL670</f>
        <v>1016406</v>
      </c>
      <c r="T670" s="106" t="n">
        <f aca="false">AE670+AN670+AW670+BF670+BO670+BX670+CS670</f>
        <v>127620</v>
      </c>
      <c r="U670" s="106" t="n">
        <f aca="false">FG670</f>
        <v>1600</v>
      </c>
      <c r="V670" s="81" t="n">
        <v>0.145705</v>
      </c>
      <c r="W670" s="125" t="n">
        <f aca="false">X670/D670/1000</f>
        <v>15</v>
      </c>
      <c r="X670" s="44" t="n">
        <v>150000</v>
      </c>
      <c r="Y670" s="43" t="n">
        <f aca="false">X670/4</f>
        <v>37500</v>
      </c>
      <c r="Z670" s="43" t="n">
        <f aca="false">X670/4</f>
        <v>37500</v>
      </c>
      <c r="AA670" s="43" t="n">
        <f aca="false">X670/4</f>
        <v>37500</v>
      </c>
      <c r="AB670" s="43" t="n">
        <f aca="false">X670/4</f>
        <v>37500</v>
      </c>
      <c r="AC670" s="44"/>
      <c r="AD670" s="44" t="n">
        <v>150000</v>
      </c>
      <c r="AE670" s="45"/>
      <c r="AF670" s="108" t="n">
        <f aca="false">AG670/D670/1000</f>
        <v>14.2</v>
      </c>
      <c r="AG670" s="46" t="n">
        <f aca="false">AL670+AM670+AN670</f>
        <v>142000</v>
      </c>
      <c r="AH670" s="43" t="n">
        <f aca="false">AG670/4</f>
        <v>35500</v>
      </c>
      <c r="AI670" s="43" t="n">
        <f aca="false">AG670/4</f>
        <v>35500</v>
      </c>
      <c r="AJ670" s="43" t="n">
        <f aca="false">AG670/4</f>
        <v>35500</v>
      </c>
      <c r="AK670" s="43" t="n">
        <f aca="false">AG670/4</f>
        <v>35500</v>
      </c>
      <c r="AL670" s="109" t="n">
        <v>21916</v>
      </c>
      <c r="AM670" s="110" t="n">
        <v>120064</v>
      </c>
      <c r="AN670" s="109" t="n">
        <v>20</v>
      </c>
      <c r="AO670" s="111" t="n">
        <f aca="false">AP670/D670/1000</f>
        <v>21.54</v>
      </c>
      <c r="AP670" s="44" t="n">
        <f aca="false">AU670+AV670+AW670</f>
        <v>215400</v>
      </c>
      <c r="AQ670" s="43" t="n">
        <f aca="false">AP670/4</f>
        <v>53850</v>
      </c>
      <c r="AR670" s="43" t="n">
        <f aca="false">AP670/4</f>
        <v>53850</v>
      </c>
      <c r="AS670" s="43" t="n">
        <f aca="false">AP670/4</f>
        <v>53850</v>
      </c>
      <c r="AT670" s="43" t="n">
        <f aca="false">AP670/4</f>
        <v>53850</v>
      </c>
      <c r="AU670" s="53" t="n">
        <v>10000</v>
      </c>
      <c r="AV670" s="53" t="n">
        <v>200000</v>
      </c>
      <c r="AW670" s="53" t="n">
        <v>5400</v>
      </c>
      <c r="AX670" s="112" t="n">
        <f aca="false">AY670/D670/1000</f>
        <v>15</v>
      </c>
      <c r="AY670" s="44" t="n">
        <f aca="false">BD670+BE670+BF670</f>
        <v>150000</v>
      </c>
      <c r="AZ670" s="43" t="n">
        <f aca="false">AY670/4</f>
        <v>37500</v>
      </c>
      <c r="BA670" s="43" t="n">
        <f aca="false">AY670/4</f>
        <v>37500</v>
      </c>
      <c r="BB670" s="43" t="n">
        <f aca="false">AY670/4</f>
        <v>37500</v>
      </c>
      <c r="BC670" s="43" t="n">
        <f aca="false">AY670/4</f>
        <v>37500</v>
      </c>
      <c r="BD670" s="113" t="n">
        <v>1000</v>
      </c>
      <c r="BE670" s="113" t="n">
        <v>149000</v>
      </c>
      <c r="BF670" s="53"/>
      <c r="BG670" s="112" t="n">
        <f aca="false">BH670/D670/1000</f>
        <v>12</v>
      </c>
      <c r="BH670" s="44" t="n">
        <f aca="false">BM670+BN670+BO670</f>
        <v>120000</v>
      </c>
      <c r="BI670" s="43" t="n">
        <f aca="false">BH670/4</f>
        <v>30000</v>
      </c>
      <c r="BJ670" s="43" t="n">
        <f aca="false">BH670/4</f>
        <v>30000</v>
      </c>
      <c r="BK670" s="43" t="n">
        <f aca="false">BH670/4</f>
        <v>30000</v>
      </c>
      <c r="BL670" s="43" t="n">
        <f aca="false">BH670/4</f>
        <v>30000</v>
      </c>
      <c r="BM670" s="53" t="n">
        <v>10000</v>
      </c>
      <c r="BN670" s="53" t="n">
        <v>110000</v>
      </c>
      <c r="BO670" s="53"/>
      <c r="BP670" s="112" t="n">
        <f aca="false">BQ670/D670/1000</f>
        <v>15</v>
      </c>
      <c r="BQ670" s="50" t="n">
        <f aca="false">BV670+BW670+BX670</f>
        <v>150000</v>
      </c>
      <c r="BR670" s="43" t="n">
        <f aca="false">BQ670/4</f>
        <v>37500</v>
      </c>
      <c r="BS670" s="43" t="n">
        <f aca="false">BQ670/4</f>
        <v>37500</v>
      </c>
      <c r="BT670" s="43" t="n">
        <f aca="false">BQ670/4</f>
        <v>37500</v>
      </c>
      <c r="BU670" s="43" t="n">
        <f aca="false">BQ670/4</f>
        <v>37500</v>
      </c>
      <c r="BV670" s="96" t="n">
        <v>39980</v>
      </c>
      <c r="BW670" s="53" t="n">
        <v>110020</v>
      </c>
      <c r="BX670" s="53"/>
      <c r="BY670" s="114" t="n">
        <f aca="false">CE670+CJ670+CQ670</f>
        <v>38.091</v>
      </c>
      <c r="BZ670" s="115" t="n">
        <f aca="false">(BY670*D670*1000)*V670</f>
        <v>55500.49155</v>
      </c>
      <c r="CA670" s="116" t="n">
        <f aca="false">CB670/D670/1000</f>
        <v>38.9522</v>
      </c>
      <c r="CB670" s="116" t="n">
        <f aca="false">CH670+CL670+CS670</f>
        <v>389522</v>
      </c>
      <c r="CC670" s="117" t="n">
        <f aca="false">CB670*V670</f>
        <v>56755.30301</v>
      </c>
      <c r="CD670" s="115" t="n">
        <v>55.07</v>
      </c>
      <c r="CE670" s="115" t="n">
        <v>0.5</v>
      </c>
      <c r="CF670" s="118" t="n">
        <f aca="false">(CE670*D670*1000)*V670</f>
        <v>728.525</v>
      </c>
      <c r="CG670" s="119" t="n">
        <f aca="false">CH670/D670/1000</f>
        <v>9</v>
      </c>
      <c r="CH670" s="120" t="n">
        <v>90000</v>
      </c>
      <c r="CI670" s="120" t="n">
        <f aca="false">CH670*V670</f>
        <v>13113.45</v>
      </c>
      <c r="CJ670" s="115" t="n">
        <v>22.706</v>
      </c>
      <c r="CK670" s="116" t="n">
        <f aca="false">CL670/D670/1000</f>
        <v>17.7322</v>
      </c>
      <c r="CL670" s="121" t="n">
        <v>177322</v>
      </c>
      <c r="CM670" s="43" t="n">
        <f aca="false">CL670/4</f>
        <v>44330.5</v>
      </c>
      <c r="CN670" s="43" t="n">
        <f aca="false">CL670/4</f>
        <v>44330.5</v>
      </c>
      <c r="CO670" s="43" t="n">
        <f aca="false">CL670/4</f>
        <v>44330.5</v>
      </c>
      <c r="CP670" s="43" t="n">
        <f aca="false">CL670/4</f>
        <v>44330.5</v>
      </c>
      <c r="CQ670" s="115" t="n">
        <v>14.885</v>
      </c>
      <c r="CR670" s="115" t="n">
        <f aca="false">CS670/D670/1000</f>
        <v>12.22</v>
      </c>
      <c r="CS670" s="45" t="n">
        <f aca="false">CT670+CY670+DD670+DI670+DN670+DS670+DX670+EC670+EH670+EM670+ER670+EW670</f>
        <v>122200</v>
      </c>
      <c r="CT670" s="46" t="n">
        <v>10000</v>
      </c>
      <c r="CU670" s="43" t="n">
        <f aca="false">CT670/4</f>
        <v>2500</v>
      </c>
      <c r="CV670" s="43" t="n">
        <f aca="false">CT670/4</f>
        <v>2500</v>
      </c>
      <c r="CW670" s="43" t="n">
        <f aca="false">CT670/4</f>
        <v>2500</v>
      </c>
      <c r="CX670" s="43" t="n">
        <f aca="false">CT670/4</f>
        <v>2500</v>
      </c>
      <c r="CY670" s="53" t="n">
        <v>1500</v>
      </c>
      <c r="CZ670" s="52" t="n">
        <f aca="false">CY670/4</f>
        <v>375</v>
      </c>
      <c r="DA670" s="52" t="n">
        <f aca="false">CY670/4</f>
        <v>375</v>
      </c>
      <c r="DB670" s="52" t="n">
        <f aca="false">CY670/4</f>
        <v>375</v>
      </c>
      <c r="DC670" s="52" t="n">
        <f aca="false">CY670/4</f>
        <v>375</v>
      </c>
      <c r="DD670" s="53" t="n">
        <v>100000</v>
      </c>
      <c r="DE670" s="52" t="n">
        <f aca="false">DD670/4</f>
        <v>25000</v>
      </c>
      <c r="DF670" s="52" t="n">
        <f aca="false">DD670/4</f>
        <v>25000</v>
      </c>
      <c r="DG670" s="52" t="n">
        <f aca="false">DD670/4</f>
        <v>25000</v>
      </c>
      <c r="DH670" s="52" t="n">
        <f aca="false">DD670/4</f>
        <v>25000</v>
      </c>
      <c r="DI670" s="53" t="n">
        <v>3400</v>
      </c>
      <c r="DJ670" s="52" t="n">
        <f aca="false">DI670/4</f>
        <v>850</v>
      </c>
      <c r="DK670" s="52" t="n">
        <f aca="false">DI670/4</f>
        <v>850</v>
      </c>
      <c r="DL670" s="52" t="n">
        <f aca="false">DI670/4</f>
        <v>850</v>
      </c>
      <c r="DM670" s="52" t="n">
        <f aca="false">DI670/4</f>
        <v>850</v>
      </c>
      <c r="DN670" s="53" t="n">
        <v>2640</v>
      </c>
      <c r="DO670" s="52" t="n">
        <f aca="false">DN670/4</f>
        <v>660</v>
      </c>
      <c r="DP670" s="52" t="n">
        <f aca="false">DN670/4</f>
        <v>660</v>
      </c>
      <c r="DQ670" s="52" t="n">
        <f aca="false">DN670/4</f>
        <v>660</v>
      </c>
      <c r="DR670" s="52" t="n">
        <f aca="false">DN670/4</f>
        <v>660</v>
      </c>
      <c r="DS670" s="53" t="n">
        <v>2000</v>
      </c>
      <c r="DT670" s="52" t="n">
        <f aca="false">DS670/4</f>
        <v>500</v>
      </c>
      <c r="DU670" s="52" t="n">
        <f aca="false">DS670/4</f>
        <v>500</v>
      </c>
      <c r="DV670" s="52" t="n">
        <f aca="false">DS670/4</f>
        <v>500</v>
      </c>
      <c r="DW670" s="52" t="n">
        <f aca="false">DS670/4</f>
        <v>500</v>
      </c>
      <c r="DX670" s="53" t="n">
        <v>2000</v>
      </c>
      <c r="DY670" s="52" t="n">
        <f aca="false">DX670/4</f>
        <v>500</v>
      </c>
      <c r="DZ670" s="52" t="n">
        <f aca="false">DX670/4</f>
        <v>500</v>
      </c>
      <c r="EA670" s="52" t="n">
        <f aca="false">DX670/4</f>
        <v>500</v>
      </c>
      <c r="EB670" s="52" t="n">
        <f aca="false">DX670/4</f>
        <v>500</v>
      </c>
      <c r="EC670" s="53" t="n">
        <v>60</v>
      </c>
      <c r="ED670" s="52" t="n">
        <f aca="false">EC670/4</f>
        <v>15</v>
      </c>
      <c r="EE670" s="52" t="n">
        <f aca="false">EC670/4</f>
        <v>15</v>
      </c>
      <c r="EF670" s="52" t="n">
        <f aca="false">EC670/4</f>
        <v>15</v>
      </c>
      <c r="EG670" s="52" t="n">
        <f aca="false">EC670/4</f>
        <v>15</v>
      </c>
      <c r="EH670" s="53" t="n">
        <v>320</v>
      </c>
      <c r="EI670" s="52" t="n">
        <f aca="false">EH670/4</f>
        <v>80</v>
      </c>
      <c r="EJ670" s="52" t="n">
        <f aca="false">EH670/4</f>
        <v>80</v>
      </c>
      <c r="EK670" s="52" t="n">
        <f aca="false">EH670/4</f>
        <v>80</v>
      </c>
      <c r="EL670" s="52" t="n">
        <f aca="false">EH670/4</f>
        <v>80</v>
      </c>
      <c r="EM670" s="122" t="n">
        <v>50</v>
      </c>
      <c r="EN670" s="122" t="n">
        <v>12.5</v>
      </c>
      <c r="EO670" s="122" t="n">
        <v>12.5</v>
      </c>
      <c r="EP670" s="122" t="n">
        <v>12.5</v>
      </c>
      <c r="EQ670" s="122" t="n">
        <v>12.5</v>
      </c>
      <c r="ER670" s="132" t="n">
        <v>230</v>
      </c>
      <c r="ES670" s="43" t="n">
        <f aca="false">ER670/4</f>
        <v>57.5</v>
      </c>
      <c r="ET670" s="43" t="n">
        <f aca="false">ER670/4</f>
        <v>57.5</v>
      </c>
      <c r="EU670" s="43" t="n">
        <f aca="false">ER670/4</f>
        <v>57.5</v>
      </c>
      <c r="EV670" s="43" t="n">
        <f aca="false">ER670/4</f>
        <v>57.5</v>
      </c>
      <c r="EW670" s="53"/>
      <c r="EX670" s="43" t="n">
        <f aca="false">EW670/4</f>
        <v>0</v>
      </c>
      <c r="EY670" s="43" t="n">
        <f aca="false">EW670/4</f>
        <v>0</v>
      </c>
      <c r="EZ670" s="43" t="n">
        <f aca="false">EW670/4</f>
        <v>0</v>
      </c>
      <c r="FA670" s="43" t="n">
        <f aca="false">EW670/4</f>
        <v>0</v>
      </c>
      <c r="FB670" s="43"/>
      <c r="FC670" s="43"/>
      <c r="FD670" s="43"/>
      <c r="FE670" s="43"/>
      <c r="FF670" s="43"/>
      <c r="FG670" s="123" t="n">
        <f aca="false">FH670+FM670+FR670+FW670</f>
        <v>1600</v>
      </c>
      <c r="FH670" s="52" t="n">
        <v>1600</v>
      </c>
      <c r="FI670" s="43" t="n">
        <f aca="false">FH670/4</f>
        <v>400</v>
      </c>
      <c r="FJ670" s="43" t="n">
        <f aca="false">FH670/4</f>
        <v>400</v>
      </c>
      <c r="FK670" s="43" t="n">
        <f aca="false">FH670/4</f>
        <v>400</v>
      </c>
      <c r="FL670" s="43" t="n">
        <f aca="false">FH670/4</f>
        <v>400</v>
      </c>
      <c r="FM670" s="52" t="n">
        <v>0</v>
      </c>
      <c r="FN670" s="43" t="n">
        <f aca="false">FM670/4</f>
        <v>0</v>
      </c>
      <c r="FO670" s="43" t="n">
        <f aca="false">FM670/4</f>
        <v>0</v>
      </c>
      <c r="FP670" s="43" t="n">
        <f aca="false">FM670/4</f>
        <v>0</v>
      </c>
      <c r="FQ670" s="43" t="n">
        <f aca="false">FM670/4</f>
        <v>0</v>
      </c>
      <c r="FR670" s="52" t="n">
        <v>0</v>
      </c>
      <c r="FS670" s="43" t="n">
        <f aca="false">FR670/4</f>
        <v>0</v>
      </c>
      <c r="FT670" s="43" t="n">
        <f aca="false">FR670/4</f>
        <v>0</v>
      </c>
      <c r="FU670" s="43" t="n">
        <f aca="false">FR670/4</f>
        <v>0</v>
      </c>
      <c r="FV670" s="43" t="n">
        <f aca="false">FR670/4</f>
        <v>0</v>
      </c>
      <c r="FW670" s="52" t="n">
        <v>0</v>
      </c>
      <c r="FX670" s="43" t="n">
        <f aca="false">FW670/4</f>
        <v>0</v>
      </c>
      <c r="FY670" s="43" t="n">
        <f aca="false">FW670/4</f>
        <v>0</v>
      </c>
      <c r="FZ670" s="43" t="n">
        <f aca="false">FW670/4</f>
        <v>0</v>
      </c>
      <c r="GA670" s="43" t="n">
        <f aca="false">FW670/4</f>
        <v>0</v>
      </c>
    </row>
    <row r="671" s="42" customFormat="true" ht="19.5" hidden="false" customHeight="false" outlineLevel="0" collapsed="false">
      <c r="A671" s="54"/>
      <c r="B671" s="2" t="s">
        <v>1063</v>
      </c>
      <c r="C671" s="181" t="s">
        <v>200</v>
      </c>
      <c r="D671" s="381" t="n">
        <v>20</v>
      </c>
      <c r="E671" s="100" t="n">
        <v>35.42</v>
      </c>
      <c r="F671" s="101" t="n">
        <v>57.51</v>
      </c>
      <c r="G671" s="102" t="n">
        <v>1150200</v>
      </c>
      <c r="H671" s="103" t="n">
        <v>39.46</v>
      </c>
      <c r="I671" s="103" t="n">
        <v>13.87</v>
      </c>
      <c r="J671" s="103" t="n">
        <v>2.92</v>
      </c>
      <c r="K671" s="103" t="n">
        <v>1.26</v>
      </c>
      <c r="L671" s="104" t="n">
        <f aca="false">M671/D671/1000</f>
        <v>87.42</v>
      </c>
      <c r="M671" s="105" t="n">
        <f aca="false">R671+S671+T671</f>
        <v>1748400</v>
      </c>
      <c r="N671" s="43" t="n">
        <f aca="false">M671/4</f>
        <v>437100</v>
      </c>
      <c r="O671" s="43" t="n">
        <f aca="false">M671/4</f>
        <v>437100</v>
      </c>
      <c r="P671" s="43" t="n">
        <f aca="false">M671/4</f>
        <v>437100</v>
      </c>
      <c r="Q671" s="43" t="n">
        <f aca="false">M671/4</f>
        <v>437100</v>
      </c>
      <c r="R671" s="106" t="n">
        <f aca="false">AC671+AL671+AU671+BD671+BM671+BV671+CH671</f>
        <v>1112270</v>
      </c>
      <c r="S671" s="106" t="n">
        <f aca="false">AD671+AM671+AV671+BE671+BN671+BW671+CL671</f>
        <v>580530</v>
      </c>
      <c r="T671" s="106" t="n">
        <f aca="false">AE671+AN671+AW671+BF671+BO671+BX671+CS671</f>
        <v>55600</v>
      </c>
      <c r="U671" s="106" t="n">
        <f aca="false">FG671</f>
        <v>0</v>
      </c>
      <c r="V671" s="81" t="n">
        <v>0.2139</v>
      </c>
      <c r="W671" s="125" t="n">
        <f aca="false">X671/D671/1000</f>
        <v>12.5</v>
      </c>
      <c r="X671" s="44" t="n">
        <v>250000</v>
      </c>
      <c r="Y671" s="43" t="n">
        <f aca="false">X671/4</f>
        <v>62500</v>
      </c>
      <c r="Z671" s="43" t="n">
        <f aca="false">X671/4</f>
        <v>62500</v>
      </c>
      <c r="AA671" s="43" t="n">
        <f aca="false">X671/4</f>
        <v>62500</v>
      </c>
      <c r="AB671" s="43" t="n">
        <f aca="false">X671/4</f>
        <v>62500</v>
      </c>
      <c r="AC671" s="11" t="n">
        <v>50000</v>
      </c>
      <c r="AD671" s="11" t="n">
        <v>200000</v>
      </c>
      <c r="AE671" s="12"/>
      <c r="AF671" s="108" t="n">
        <f aca="false">AG671/D671/1000</f>
        <v>20</v>
      </c>
      <c r="AG671" s="46" t="n">
        <f aca="false">AL671+AM671+AN671</f>
        <v>400000</v>
      </c>
      <c r="AH671" s="43" t="n">
        <f aca="false">AG671/4</f>
        <v>100000</v>
      </c>
      <c r="AI671" s="43" t="n">
        <f aca="false">AG671/4</f>
        <v>100000</v>
      </c>
      <c r="AJ671" s="43" t="n">
        <f aca="false">AG671/4</f>
        <v>100000</v>
      </c>
      <c r="AK671" s="43" t="n">
        <f aca="false">AG671/4</f>
        <v>100000</v>
      </c>
      <c r="AL671" s="183" t="n">
        <v>274870</v>
      </c>
      <c r="AM671" s="110" t="n">
        <v>125130</v>
      </c>
      <c r="AN671" s="109" t="n">
        <v>0</v>
      </c>
      <c r="AO671" s="111" t="n">
        <f aca="false">AP671/D671/1000</f>
        <v>8</v>
      </c>
      <c r="AP671" s="44" t="n">
        <f aca="false">AU671+AV671+AW671</f>
        <v>160000</v>
      </c>
      <c r="AQ671" s="43" t="n">
        <f aca="false">AP671/4</f>
        <v>40000</v>
      </c>
      <c r="AR671" s="43" t="n">
        <f aca="false">AP671/4</f>
        <v>40000</v>
      </c>
      <c r="AS671" s="43" t="n">
        <f aca="false">AP671/4</f>
        <v>40000</v>
      </c>
      <c r="AT671" s="43" t="n">
        <f aca="false">AP671/4</f>
        <v>40000</v>
      </c>
      <c r="AU671" s="184" t="n">
        <v>142400</v>
      </c>
      <c r="AV671" s="184" t="n">
        <v>17600</v>
      </c>
      <c r="AW671" s="53"/>
      <c r="AX671" s="112" t="n">
        <f aca="false">AY671/D671/1000</f>
        <v>15.23</v>
      </c>
      <c r="AY671" s="44" t="n">
        <f aca="false">BD671+BE671+BF671</f>
        <v>304600</v>
      </c>
      <c r="AZ671" s="43" t="n">
        <f aca="false">AY671/4</f>
        <v>76150</v>
      </c>
      <c r="BA671" s="43" t="n">
        <f aca="false">AY671/4</f>
        <v>76150</v>
      </c>
      <c r="BB671" s="43" t="n">
        <f aca="false">AY671/4</f>
        <v>76150</v>
      </c>
      <c r="BC671" s="43" t="n">
        <f aca="false">AY671/4</f>
        <v>76150</v>
      </c>
      <c r="BD671" s="185" t="n">
        <v>250000</v>
      </c>
      <c r="BE671" s="185" t="n">
        <v>54600</v>
      </c>
      <c r="BF671" s="184"/>
      <c r="BG671" s="112" t="n">
        <f aca="false">BH671/D671/1000</f>
        <v>8</v>
      </c>
      <c r="BH671" s="44" t="n">
        <v>160000</v>
      </c>
      <c r="BI671" s="43" t="n">
        <f aca="false">BH671/4</f>
        <v>40000</v>
      </c>
      <c r="BJ671" s="43" t="n">
        <f aca="false">BH671/4</f>
        <v>40000</v>
      </c>
      <c r="BK671" s="43" t="n">
        <f aca="false">BH671/4</f>
        <v>40000</v>
      </c>
      <c r="BL671" s="43" t="n">
        <f aca="false">BH671/4</f>
        <v>40000</v>
      </c>
      <c r="BM671" s="184" t="n">
        <v>45000</v>
      </c>
      <c r="BN671" s="184" t="n">
        <v>115000</v>
      </c>
      <c r="BO671" s="184"/>
      <c r="BP671" s="112" t="n">
        <f aca="false">BQ671/D671/1000</f>
        <v>7</v>
      </c>
      <c r="BQ671" s="50" t="n">
        <f aca="false">BV671+BW671+BX671</f>
        <v>140000</v>
      </c>
      <c r="BR671" s="43" t="n">
        <f aca="false">BQ671/4</f>
        <v>35000</v>
      </c>
      <c r="BS671" s="43" t="n">
        <f aca="false">BQ671/4</f>
        <v>35000</v>
      </c>
      <c r="BT671" s="43" t="n">
        <f aca="false">BQ671/4</f>
        <v>35000</v>
      </c>
      <c r="BU671" s="43" t="n">
        <f aca="false">BQ671/4</f>
        <v>35000</v>
      </c>
      <c r="BV671" s="186" t="n">
        <v>110000</v>
      </c>
      <c r="BW671" s="184" t="n">
        <v>30000</v>
      </c>
      <c r="BX671" s="184"/>
      <c r="BY671" s="114" t="n">
        <f aca="false">CE671+CJ671+CQ671</f>
        <v>14.08</v>
      </c>
      <c r="BZ671" s="115" t="n">
        <f aca="false">(BY671*D671*1000)*V671</f>
        <v>60234.24</v>
      </c>
      <c r="CA671" s="116" t="n">
        <f aca="false">CB671/D671/1000</f>
        <v>16.69</v>
      </c>
      <c r="CB671" s="116" t="n">
        <f aca="false">CH671+CL671+CS671</f>
        <v>333800</v>
      </c>
      <c r="CC671" s="117" t="n">
        <f aca="false">CB671*V671</f>
        <v>71399.82</v>
      </c>
      <c r="CD671" s="115" t="n">
        <v>22.08</v>
      </c>
      <c r="CE671" s="115" t="n">
        <v>10</v>
      </c>
      <c r="CF671" s="118" t="n">
        <f aca="false">(CE671*D671*1000)*V671</f>
        <v>42780</v>
      </c>
      <c r="CG671" s="119" t="n">
        <f aca="false">CH671/D671/1000</f>
        <v>12</v>
      </c>
      <c r="CH671" s="120" t="n">
        <v>240000</v>
      </c>
      <c r="CI671" s="120" t="n">
        <f aca="false">CH671*V671</f>
        <v>51336</v>
      </c>
      <c r="CJ671" s="115" t="n">
        <v>1.16</v>
      </c>
      <c r="CK671" s="116" t="n">
        <f aca="false">CL671/D671/1000</f>
        <v>1.91</v>
      </c>
      <c r="CL671" s="121" t="n">
        <v>38200</v>
      </c>
      <c r="CM671" s="43" t="n">
        <f aca="false">CL671/4</f>
        <v>9550</v>
      </c>
      <c r="CN671" s="43" t="n">
        <f aca="false">CL671/4</f>
        <v>9550</v>
      </c>
      <c r="CO671" s="43" t="n">
        <f aca="false">CL671/4</f>
        <v>9550</v>
      </c>
      <c r="CP671" s="43" t="n">
        <f aca="false">CL671/4</f>
        <v>9550</v>
      </c>
      <c r="CQ671" s="115" t="n">
        <v>2.92</v>
      </c>
      <c r="CR671" s="115" t="n">
        <f aca="false">CS671/D671/1000</f>
        <v>2.78</v>
      </c>
      <c r="CS671" s="45" t="n">
        <f aca="false">CT671+CY671+DD671+DI671+DN671+DS671+DX671+EC671+EH671+EM671+ER671+EW671</f>
        <v>55600</v>
      </c>
      <c r="CT671" s="46" t="n">
        <v>0</v>
      </c>
      <c r="CU671" s="43" t="n">
        <f aca="false">CT671/4</f>
        <v>0</v>
      </c>
      <c r="CV671" s="43" t="n">
        <f aca="false">CT671/4</f>
        <v>0</v>
      </c>
      <c r="CW671" s="43" t="n">
        <f aca="false">CT671/4</f>
        <v>0</v>
      </c>
      <c r="CX671" s="43" t="n">
        <f aca="false">CT671/4</f>
        <v>0</v>
      </c>
      <c r="CY671" s="53" t="n">
        <v>0</v>
      </c>
      <c r="CZ671" s="52" t="n">
        <f aca="false">CY671/4</f>
        <v>0</v>
      </c>
      <c r="DA671" s="52" t="n">
        <f aca="false">CY671/4</f>
        <v>0</v>
      </c>
      <c r="DB671" s="52" t="n">
        <f aca="false">CY671/4</f>
        <v>0</v>
      </c>
      <c r="DC671" s="52" t="n">
        <f aca="false">CY671/4</f>
        <v>0</v>
      </c>
      <c r="DD671" s="53" t="n">
        <v>40000</v>
      </c>
      <c r="DE671" s="52" t="n">
        <f aca="false">DD671/4</f>
        <v>10000</v>
      </c>
      <c r="DF671" s="52" t="n">
        <f aca="false">DD671/4</f>
        <v>10000</v>
      </c>
      <c r="DG671" s="52" t="n">
        <f aca="false">DD671/4</f>
        <v>10000</v>
      </c>
      <c r="DH671" s="52" t="n">
        <f aca="false">DD671/4</f>
        <v>10000</v>
      </c>
      <c r="DI671" s="53" t="n">
        <v>2400</v>
      </c>
      <c r="DJ671" s="52" t="n">
        <f aca="false">DI671/4</f>
        <v>600</v>
      </c>
      <c r="DK671" s="52" t="n">
        <f aca="false">DI671/4</f>
        <v>600</v>
      </c>
      <c r="DL671" s="52" t="n">
        <f aca="false">DI671/4</f>
        <v>600</v>
      </c>
      <c r="DM671" s="52" t="n">
        <f aca="false">DI671/4</f>
        <v>600</v>
      </c>
      <c r="DN671" s="53" t="n">
        <v>0</v>
      </c>
      <c r="DO671" s="52" t="n">
        <f aca="false">DN671/4</f>
        <v>0</v>
      </c>
      <c r="DP671" s="52" t="n">
        <f aca="false">DN671/4</f>
        <v>0</v>
      </c>
      <c r="DQ671" s="52" t="n">
        <f aca="false">DN671/4</f>
        <v>0</v>
      </c>
      <c r="DR671" s="52" t="n">
        <f aca="false">DN671/4</f>
        <v>0</v>
      </c>
      <c r="DS671" s="53" t="n">
        <v>0</v>
      </c>
      <c r="DT671" s="52" t="n">
        <f aca="false">DS671/4</f>
        <v>0</v>
      </c>
      <c r="DU671" s="52" t="n">
        <f aca="false">DS671/4</f>
        <v>0</v>
      </c>
      <c r="DV671" s="52" t="n">
        <f aca="false">DS671/4</f>
        <v>0</v>
      </c>
      <c r="DW671" s="52" t="n">
        <f aca="false">DS671/4</f>
        <v>0</v>
      </c>
      <c r="DX671" s="53" t="n">
        <v>0</v>
      </c>
      <c r="DY671" s="52" t="n">
        <f aca="false">DX671/4</f>
        <v>0</v>
      </c>
      <c r="DZ671" s="52" t="n">
        <f aca="false">DX671/4</f>
        <v>0</v>
      </c>
      <c r="EA671" s="52" t="n">
        <f aca="false">DX671/4</f>
        <v>0</v>
      </c>
      <c r="EB671" s="52" t="n">
        <f aca="false">DX671/4</f>
        <v>0</v>
      </c>
      <c r="EC671" s="53" t="n">
        <v>1000</v>
      </c>
      <c r="ED671" s="52" t="n">
        <f aca="false">EC671/4</f>
        <v>250</v>
      </c>
      <c r="EE671" s="52" t="n">
        <f aca="false">EC671/4</f>
        <v>250</v>
      </c>
      <c r="EF671" s="52" t="n">
        <f aca="false">EC671/4</f>
        <v>250</v>
      </c>
      <c r="EG671" s="52" t="n">
        <f aca="false">EC671/4</f>
        <v>250</v>
      </c>
      <c r="EH671" s="53" t="n">
        <v>0</v>
      </c>
      <c r="EI671" s="52" t="n">
        <f aca="false">EH671/4</f>
        <v>0</v>
      </c>
      <c r="EJ671" s="52" t="n">
        <f aca="false">EH671/4</f>
        <v>0</v>
      </c>
      <c r="EK671" s="52" t="n">
        <f aca="false">EH671/4</f>
        <v>0</v>
      </c>
      <c r="EL671" s="52" t="n">
        <f aca="false">EH671/4</f>
        <v>0</v>
      </c>
      <c r="EM671" s="122" t="n">
        <v>5000</v>
      </c>
      <c r="EN671" s="122" t="n">
        <v>1250</v>
      </c>
      <c r="EO671" s="122" t="n">
        <v>1250</v>
      </c>
      <c r="EP671" s="122" t="n">
        <v>1250</v>
      </c>
      <c r="EQ671" s="122" t="n">
        <v>0</v>
      </c>
      <c r="ER671" s="132" t="n">
        <v>7200</v>
      </c>
      <c r="ES671" s="43" t="n">
        <f aca="false">ER671/4</f>
        <v>1800</v>
      </c>
      <c r="ET671" s="43" t="n">
        <f aca="false">ER671/4</f>
        <v>1800</v>
      </c>
      <c r="EU671" s="43" t="n">
        <f aca="false">ER671/4</f>
        <v>1800</v>
      </c>
      <c r="EV671" s="43" t="n">
        <f aca="false">ER671/4</f>
        <v>1800</v>
      </c>
      <c r="EW671" s="53"/>
      <c r="EX671" s="43" t="n">
        <f aca="false">EW671/4</f>
        <v>0</v>
      </c>
      <c r="EY671" s="43" t="n">
        <f aca="false">EW671/4</f>
        <v>0</v>
      </c>
      <c r="EZ671" s="43" t="n">
        <f aca="false">EW671/4</f>
        <v>0</v>
      </c>
      <c r="FA671" s="43" t="n">
        <f aca="false">EW671/4</f>
        <v>0</v>
      </c>
      <c r="FB671" s="43"/>
      <c r="FC671" s="43"/>
      <c r="FD671" s="43"/>
      <c r="FE671" s="43"/>
      <c r="FF671" s="43"/>
      <c r="FG671" s="123" t="n">
        <f aca="false">FH671+FM671+FR671+FW671</f>
        <v>0</v>
      </c>
      <c r="FH671" s="52" t="n">
        <v>0</v>
      </c>
      <c r="FI671" s="43" t="n">
        <f aca="false">FH671/4</f>
        <v>0</v>
      </c>
      <c r="FJ671" s="43" t="n">
        <f aca="false">FH671/4</f>
        <v>0</v>
      </c>
      <c r="FK671" s="43" t="n">
        <f aca="false">FH671/4</f>
        <v>0</v>
      </c>
      <c r="FL671" s="43" t="n">
        <f aca="false">FH671/4</f>
        <v>0</v>
      </c>
      <c r="FM671" s="52" t="n">
        <v>0</v>
      </c>
      <c r="FN671" s="43" t="n">
        <f aca="false">FM671/4</f>
        <v>0</v>
      </c>
      <c r="FO671" s="43" t="n">
        <f aca="false">FM671/4</f>
        <v>0</v>
      </c>
      <c r="FP671" s="43" t="n">
        <f aca="false">FM671/4</f>
        <v>0</v>
      </c>
      <c r="FQ671" s="43" t="n">
        <f aca="false">FM671/4</f>
        <v>0</v>
      </c>
      <c r="FR671" s="52" t="n">
        <v>0</v>
      </c>
      <c r="FS671" s="43" t="n">
        <f aca="false">FR671/4</f>
        <v>0</v>
      </c>
      <c r="FT671" s="43" t="n">
        <f aca="false">FR671/4</f>
        <v>0</v>
      </c>
      <c r="FU671" s="43" t="n">
        <f aca="false">FR671/4</f>
        <v>0</v>
      </c>
      <c r="FV671" s="43" t="n">
        <f aca="false">FR671/4</f>
        <v>0</v>
      </c>
      <c r="FW671" s="52" t="n">
        <v>0</v>
      </c>
      <c r="FX671" s="43" t="n">
        <f aca="false">FW671/4</f>
        <v>0</v>
      </c>
      <c r="FY671" s="43" t="n">
        <f aca="false">FW671/4</f>
        <v>0</v>
      </c>
      <c r="FZ671" s="43" t="n">
        <f aca="false">FW671/4</f>
        <v>0</v>
      </c>
      <c r="GA671" s="43" t="n">
        <f aca="false">FW671/4</f>
        <v>0</v>
      </c>
    </row>
    <row r="672" s="42" customFormat="true" ht="19.5" hidden="false" customHeight="false" outlineLevel="0" collapsed="false">
      <c r="A672" s="54"/>
      <c r="B672" s="382" t="s">
        <v>1064</v>
      </c>
      <c r="C672" s="383" t="s">
        <v>592</v>
      </c>
      <c r="D672" s="99" t="n">
        <v>20</v>
      </c>
      <c r="E672" s="100" t="n">
        <v>36.75</v>
      </c>
      <c r="F672" s="101" t="n">
        <v>43.219</v>
      </c>
      <c r="G672" s="102" t="n">
        <v>864380</v>
      </c>
      <c r="H672" s="103" t="n">
        <v>35.091</v>
      </c>
      <c r="I672" s="103" t="n">
        <v>6.474</v>
      </c>
      <c r="J672" s="103" t="n">
        <v>0.283</v>
      </c>
      <c r="K672" s="103" t="n">
        <v>1.371</v>
      </c>
      <c r="L672" s="104" t="n">
        <f aca="false">M672/D672/1000</f>
        <v>55.13</v>
      </c>
      <c r="M672" s="105" t="n">
        <f aca="false">R672+S672+T672</f>
        <v>1102600</v>
      </c>
      <c r="N672" s="43" t="n">
        <f aca="false">M672/4</f>
        <v>275650</v>
      </c>
      <c r="O672" s="43" t="n">
        <f aca="false">M672/4</f>
        <v>275650</v>
      </c>
      <c r="P672" s="43" t="n">
        <f aca="false">M672/4</f>
        <v>275650</v>
      </c>
      <c r="Q672" s="43" t="n">
        <f aca="false">M672/4</f>
        <v>275650</v>
      </c>
      <c r="R672" s="106" t="n">
        <f aca="false">AC672+AL672+AU672+BD672+BM672+BV672+CH672</f>
        <v>895210</v>
      </c>
      <c r="S672" s="106" t="n">
        <f aca="false">AD672+AM672+AV672+BE672+BN672+BW672+CL672</f>
        <v>201590</v>
      </c>
      <c r="T672" s="106" t="n">
        <f aca="false">AE672+AN672+AW672+BF672+BO672+BX672+CS672</f>
        <v>5800</v>
      </c>
      <c r="U672" s="106" t="n">
        <f aca="false">FG672</f>
        <v>200</v>
      </c>
      <c r="V672" s="81" t="n">
        <v>0.069115</v>
      </c>
      <c r="W672" s="125" t="n">
        <f aca="false">X672/D672/1000</f>
        <v>4</v>
      </c>
      <c r="X672" s="44" t="n">
        <v>80000</v>
      </c>
      <c r="Y672" s="43" t="n">
        <f aca="false">X672/4</f>
        <v>20000</v>
      </c>
      <c r="Z672" s="43" t="n">
        <f aca="false">X672/4</f>
        <v>20000</v>
      </c>
      <c r="AA672" s="43" t="n">
        <f aca="false">X672/4</f>
        <v>20000</v>
      </c>
      <c r="AB672" s="43" t="n">
        <f aca="false">X672/4</f>
        <v>20000</v>
      </c>
      <c r="AC672" s="44"/>
      <c r="AD672" s="44" t="n">
        <v>80000</v>
      </c>
      <c r="AE672" s="45"/>
      <c r="AF672" s="108" t="n">
        <f aca="false">AG672/D672/1000</f>
        <v>4</v>
      </c>
      <c r="AG672" s="46" t="n">
        <f aca="false">AL672+AM672+AN672</f>
        <v>80000</v>
      </c>
      <c r="AH672" s="43" t="n">
        <f aca="false">AG672/4</f>
        <v>20000</v>
      </c>
      <c r="AI672" s="43" t="n">
        <f aca="false">AG672/4</f>
        <v>20000</v>
      </c>
      <c r="AJ672" s="43" t="n">
        <f aca="false">AG672/4</f>
        <v>20000</v>
      </c>
      <c r="AK672" s="43" t="n">
        <f aca="false">AG672/4</f>
        <v>20000</v>
      </c>
      <c r="AL672" s="109" t="n">
        <v>42450</v>
      </c>
      <c r="AM672" s="110" t="n">
        <v>37550</v>
      </c>
      <c r="AN672" s="109" t="n">
        <v>0</v>
      </c>
      <c r="AO672" s="111" t="n">
        <f aca="false">AP672/D672/1000</f>
        <v>6</v>
      </c>
      <c r="AP672" s="44" t="n">
        <f aca="false">AU672+AV672+AW672</f>
        <v>120000</v>
      </c>
      <c r="AQ672" s="43" t="n">
        <f aca="false">AP672/4</f>
        <v>30000</v>
      </c>
      <c r="AR672" s="43" t="n">
        <f aca="false">AP672/4</f>
        <v>30000</v>
      </c>
      <c r="AS672" s="43" t="n">
        <f aca="false">AP672/4</f>
        <v>30000</v>
      </c>
      <c r="AT672" s="43" t="n">
        <f aca="false">AP672/4</f>
        <v>30000</v>
      </c>
      <c r="AU672" s="211" t="n">
        <v>110000</v>
      </c>
      <c r="AV672" s="211" t="n">
        <v>10000</v>
      </c>
      <c r="AW672" s="53"/>
      <c r="AX672" s="112" t="n">
        <f aca="false">AY672/D672/1000</f>
        <v>6.378</v>
      </c>
      <c r="AY672" s="44" t="n">
        <f aca="false">BD672+BE672+BF672</f>
        <v>127560</v>
      </c>
      <c r="AZ672" s="43" t="n">
        <f aca="false">AY672/4</f>
        <v>31890</v>
      </c>
      <c r="BA672" s="43" t="n">
        <f aca="false">AY672/4</f>
        <v>31890</v>
      </c>
      <c r="BB672" s="43" t="n">
        <f aca="false">AY672/4</f>
        <v>31890</v>
      </c>
      <c r="BC672" s="43" t="n">
        <f aca="false">AY672/4</f>
        <v>31890</v>
      </c>
      <c r="BD672" s="113" t="n">
        <v>115000</v>
      </c>
      <c r="BE672" s="113" t="n">
        <v>12560</v>
      </c>
      <c r="BF672" s="211"/>
      <c r="BG672" s="112" t="n">
        <f aca="false">BH672/D672/1000</f>
        <v>4</v>
      </c>
      <c r="BH672" s="44" t="n">
        <f aca="false">BM672+BN672+BO672</f>
        <v>80000</v>
      </c>
      <c r="BI672" s="43" t="n">
        <f aca="false">BH672/4</f>
        <v>20000</v>
      </c>
      <c r="BJ672" s="43" t="n">
        <f aca="false">BH672/4</f>
        <v>20000</v>
      </c>
      <c r="BK672" s="43" t="n">
        <f aca="false">BH672/4</f>
        <v>20000</v>
      </c>
      <c r="BL672" s="43" t="n">
        <f aca="false">BH672/4</f>
        <v>20000</v>
      </c>
      <c r="BM672" s="211" t="n">
        <v>52400</v>
      </c>
      <c r="BN672" s="211" t="n">
        <v>27600</v>
      </c>
      <c r="BO672" s="211"/>
      <c r="BP672" s="112" t="n">
        <f aca="false">BQ672/D672/1000</f>
        <v>4</v>
      </c>
      <c r="BQ672" s="50" t="n">
        <f aca="false">BV672+BW672+BX672</f>
        <v>80000</v>
      </c>
      <c r="BR672" s="43" t="n">
        <f aca="false">BQ672/4</f>
        <v>20000</v>
      </c>
      <c r="BS672" s="43" t="n">
        <f aca="false">BQ672/4</f>
        <v>20000</v>
      </c>
      <c r="BT672" s="43" t="n">
        <f aca="false">BQ672/4</f>
        <v>20000</v>
      </c>
      <c r="BU672" s="43" t="n">
        <f aca="false">BQ672/4</f>
        <v>20000</v>
      </c>
      <c r="BV672" s="96" t="n">
        <v>75360</v>
      </c>
      <c r="BW672" s="211" t="n">
        <v>4640</v>
      </c>
      <c r="BX672" s="211"/>
      <c r="BY672" s="114" t="n">
        <f aca="false">CE672+CJ672+CQ672</f>
        <v>23.338</v>
      </c>
      <c r="BZ672" s="115" t="n">
        <f aca="false">(BY672*D672*1000)*V672</f>
        <v>32260.1174</v>
      </c>
      <c r="CA672" s="116" t="n">
        <f aca="false">CB672/D672/1000</f>
        <v>26.752</v>
      </c>
      <c r="CB672" s="116" t="n">
        <f aca="false">CH672+CL672+CS672</f>
        <v>535040</v>
      </c>
      <c r="CC672" s="117" t="n">
        <f aca="false">CB672*V672</f>
        <v>36979.2896</v>
      </c>
      <c r="CD672" s="115" t="n">
        <v>11.1</v>
      </c>
      <c r="CE672" s="115" t="n">
        <v>20</v>
      </c>
      <c r="CF672" s="118" t="n">
        <f aca="false">(CE672*D672*1000)*V672</f>
        <v>27646</v>
      </c>
      <c r="CG672" s="119" t="n">
        <f aca="false">CH672/D672/1000</f>
        <v>25</v>
      </c>
      <c r="CH672" s="120" t="n">
        <v>500000</v>
      </c>
      <c r="CI672" s="120" t="n">
        <f aca="false">CH672*V672</f>
        <v>34557.5</v>
      </c>
      <c r="CJ672" s="115" t="n">
        <v>3.057</v>
      </c>
      <c r="CK672" s="116" t="n">
        <f aca="false">CL672/D672/1000</f>
        <v>1.462</v>
      </c>
      <c r="CL672" s="121" t="n">
        <v>29240</v>
      </c>
      <c r="CM672" s="43" t="n">
        <f aca="false">CL672/4</f>
        <v>7310</v>
      </c>
      <c r="CN672" s="43" t="n">
        <f aca="false">CL672/4</f>
        <v>7310</v>
      </c>
      <c r="CO672" s="43" t="n">
        <f aca="false">CL672/4</f>
        <v>7310</v>
      </c>
      <c r="CP672" s="43" t="n">
        <f aca="false">CL672/4</f>
        <v>7310</v>
      </c>
      <c r="CQ672" s="115" t="n">
        <v>0.281</v>
      </c>
      <c r="CR672" s="115" t="n">
        <f aca="false">CS672/D672/1000</f>
        <v>0.29</v>
      </c>
      <c r="CS672" s="45" t="n">
        <f aca="false">CT672+CY672+DD672+DI672+DN672+DS672+DX672+EC672+EH672+EM672+ER672+EW672</f>
        <v>5800</v>
      </c>
      <c r="CT672" s="46" t="n">
        <v>800</v>
      </c>
      <c r="CU672" s="43" t="n">
        <f aca="false">CT672/4</f>
        <v>200</v>
      </c>
      <c r="CV672" s="43" t="n">
        <f aca="false">CT672/4</f>
        <v>200</v>
      </c>
      <c r="CW672" s="43" t="n">
        <f aca="false">CT672/4</f>
        <v>200</v>
      </c>
      <c r="CX672" s="43" t="n">
        <f aca="false">CT672/4</f>
        <v>200</v>
      </c>
      <c r="CY672" s="53" t="n">
        <v>0</v>
      </c>
      <c r="CZ672" s="52" t="n">
        <f aca="false">CY672/4</f>
        <v>0</v>
      </c>
      <c r="DA672" s="52" t="n">
        <f aca="false">CY672/4</f>
        <v>0</v>
      </c>
      <c r="DB672" s="52" t="n">
        <f aca="false">CY672/4</f>
        <v>0</v>
      </c>
      <c r="DC672" s="52" t="n">
        <f aca="false">CY672/4</f>
        <v>0</v>
      </c>
      <c r="DD672" s="53" t="n">
        <v>5000</v>
      </c>
      <c r="DE672" s="52" t="n">
        <f aca="false">DD672/4</f>
        <v>1250</v>
      </c>
      <c r="DF672" s="52" t="n">
        <f aca="false">DD672/4</f>
        <v>1250</v>
      </c>
      <c r="DG672" s="52" t="n">
        <f aca="false">DD672/4</f>
        <v>1250</v>
      </c>
      <c r="DH672" s="52" t="n">
        <f aca="false">DD672/4</f>
        <v>1250</v>
      </c>
      <c r="DI672" s="53" t="n">
        <v>0</v>
      </c>
      <c r="DJ672" s="52" t="n">
        <f aca="false">DI672/4</f>
        <v>0</v>
      </c>
      <c r="DK672" s="52" t="n">
        <f aca="false">DI672/4</f>
        <v>0</v>
      </c>
      <c r="DL672" s="52" t="n">
        <f aca="false">DI672/4</f>
        <v>0</v>
      </c>
      <c r="DM672" s="52" t="n">
        <f aca="false">DI672/4</f>
        <v>0</v>
      </c>
      <c r="DN672" s="53" t="n">
        <v>0</v>
      </c>
      <c r="DO672" s="52" t="n">
        <f aca="false">DN672/4</f>
        <v>0</v>
      </c>
      <c r="DP672" s="52" t="n">
        <f aca="false">DN672/4</f>
        <v>0</v>
      </c>
      <c r="DQ672" s="52" t="n">
        <f aca="false">DN672/4</f>
        <v>0</v>
      </c>
      <c r="DR672" s="52" t="n">
        <f aca="false">DN672/4</f>
        <v>0</v>
      </c>
      <c r="DS672" s="53" t="n">
        <v>0</v>
      </c>
      <c r="DT672" s="52" t="n">
        <f aca="false">DS672/4</f>
        <v>0</v>
      </c>
      <c r="DU672" s="52" t="n">
        <f aca="false">DS672/4</f>
        <v>0</v>
      </c>
      <c r="DV672" s="52" t="n">
        <f aca="false">DS672/4</f>
        <v>0</v>
      </c>
      <c r="DW672" s="52" t="n">
        <f aca="false">DS672/4</f>
        <v>0</v>
      </c>
      <c r="DX672" s="53" t="n">
        <v>0</v>
      </c>
      <c r="DY672" s="52" t="n">
        <f aca="false">DX672/4</f>
        <v>0</v>
      </c>
      <c r="DZ672" s="52" t="n">
        <f aca="false">DX672/4</f>
        <v>0</v>
      </c>
      <c r="EA672" s="52" t="n">
        <f aca="false">DX672/4</f>
        <v>0</v>
      </c>
      <c r="EB672" s="52" t="n">
        <f aca="false">DX672/4</f>
        <v>0</v>
      </c>
      <c r="EC672" s="53" t="n">
        <v>0</v>
      </c>
      <c r="ED672" s="52" t="n">
        <f aca="false">EC672/4</f>
        <v>0</v>
      </c>
      <c r="EE672" s="52" t="n">
        <f aca="false">EC672/4</f>
        <v>0</v>
      </c>
      <c r="EF672" s="52" t="n">
        <f aca="false">EC672/4</f>
        <v>0</v>
      </c>
      <c r="EG672" s="52" t="n">
        <f aca="false">EC672/4</f>
        <v>0</v>
      </c>
      <c r="EH672" s="53" t="n">
        <v>0</v>
      </c>
      <c r="EI672" s="52" t="n">
        <f aca="false">EH672/4</f>
        <v>0</v>
      </c>
      <c r="EJ672" s="52" t="n">
        <f aca="false">EH672/4</f>
        <v>0</v>
      </c>
      <c r="EK672" s="52" t="n">
        <f aca="false">EH672/4</f>
        <v>0</v>
      </c>
      <c r="EL672" s="52" t="n">
        <f aca="false">EH672/4</f>
        <v>0</v>
      </c>
      <c r="EM672" s="122" t="n">
        <v>0</v>
      </c>
      <c r="EN672" s="122" t="n">
        <v>0</v>
      </c>
      <c r="EO672" s="122" t="n">
        <v>0</v>
      </c>
      <c r="EP672" s="122" t="n">
        <v>0</v>
      </c>
      <c r="EQ672" s="122" t="n">
        <v>0</v>
      </c>
      <c r="ER672" s="132" t="n">
        <v>0</v>
      </c>
      <c r="ES672" s="43" t="n">
        <f aca="false">ER672/4</f>
        <v>0</v>
      </c>
      <c r="ET672" s="43" t="n">
        <f aca="false">ER672/4</f>
        <v>0</v>
      </c>
      <c r="EU672" s="43" t="n">
        <f aca="false">ER672/4</f>
        <v>0</v>
      </c>
      <c r="EV672" s="43" t="n">
        <f aca="false">ER672/4</f>
        <v>0</v>
      </c>
      <c r="EW672" s="53"/>
      <c r="EX672" s="43" t="n">
        <f aca="false">EW672/4</f>
        <v>0</v>
      </c>
      <c r="EY672" s="43" t="n">
        <f aca="false">EW672/4</f>
        <v>0</v>
      </c>
      <c r="EZ672" s="43" t="n">
        <f aca="false">EW672/4</f>
        <v>0</v>
      </c>
      <c r="FA672" s="43" t="n">
        <f aca="false">EW672/4</f>
        <v>0</v>
      </c>
      <c r="FB672" s="43"/>
      <c r="FC672" s="43"/>
      <c r="FD672" s="43"/>
      <c r="FE672" s="43"/>
      <c r="FF672" s="43"/>
      <c r="FG672" s="123" t="n">
        <f aca="false">FH672+FM672+FR672+FW672</f>
        <v>200</v>
      </c>
      <c r="FH672" s="52" t="n">
        <v>200</v>
      </c>
      <c r="FI672" s="43" t="n">
        <f aca="false">FH672/4</f>
        <v>50</v>
      </c>
      <c r="FJ672" s="43" t="n">
        <f aca="false">FH672/4</f>
        <v>50</v>
      </c>
      <c r="FK672" s="43" t="n">
        <f aca="false">FH672/4</f>
        <v>50</v>
      </c>
      <c r="FL672" s="43" t="n">
        <f aca="false">FH672/4</f>
        <v>50</v>
      </c>
      <c r="FM672" s="52" t="n">
        <v>0</v>
      </c>
      <c r="FN672" s="43" t="n">
        <f aca="false">FM672/4</f>
        <v>0</v>
      </c>
      <c r="FO672" s="43" t="n">
        <f aca="false">FM672/4</f>
        <v>0</v>
      </c>
      <c r="FP672" s="43" t="n">
        <f aca="false">FM672/4</f>
        <v>0</v>
      </c>
      <c r="FQ672" s="43" t="n">
        <f aca="false">FM672/4</f>
        <v>0</v>
      </c>
      <c r="FR672" s="52" t="n">
        <v>0</v>
      </c>
      <c r="FS672" s="43" t="n">
        <f aca="false">FR672/4</f>
        <v>0</v>
      </c>
      <c r="FT672" s="43" t="n">
        <f aca="false">FR672/4</f>
        <v>0</v>
      </c>
      <c r="FU672" s="43" t="n">
        <f aca="false">FR672/4</f>
        <v>0</v>
      </c>
      <c r="FV672" s="43" t="n">
        <f aca="false">FR672/4</f>
        <v>0</v>
      </c>
      <c r="FW672" s="52" t="n">
        <v>0</v>
      </c>
      <c r="FX672" s="43" t="n">
        <f aca="false">FW672/4</f>
        <v>0</v>
      </c>
      <c r="FY672" s="43" t="n">
        <f aca="false">FW672/4</f>
        <v>0</v>
      </c>
      <c r="FZ672" s="43" t="n">
        <f aca="false">FW672/4</f>
        <v>0</v>
      </c>
      <c r="GA672" s="43" t="n">
        <f aca="false">FW672/4</f>
        <v>0</v>
      </c>
    </row>
    <row r="673" s="42" customFormat="true" ht="19.5" hidden="false" customHeight="false" outlineLevel="0" collapsed="false">
      <c r="A673" s="54"/>
      <c r="B673" s="2" t="s">
        <v>1065</v>
      </c>
      <c r="C673" s="181" t="s">
        <v>909</v>
      </c>
      <c r="D673" s="182" t="n">
        <v>10</v>
      </c>
      <c r="E673" s="100" t="n">
        <v>21.39</v>
      </c>
      <c r="F673" s="101" t="n">
        <v>102.57</v>
      </c>
      <c r="G673" s="102" t="n">
        <v>1025700</v>
      </c>
      <c r="H673" s="103" t="n">
        <v>70.689</v>
      </c>
      <c r="I673" s="103" t="n">
        <v>19.44</v>
      </c>
      <c r="J673" s="103" t="n">
        <v>9.081</v>
      </c>
      <c r="K673" s="103" t="n">
        <v>3.36</v>
      </c>
      <c r="L673" s="104" t="n">
        <f aca="false">M673/D673/1000</f>
        <v>230.232</v>
      </c>
      <c r="M673" s="105" t="n">
        <f aca="false">R673+S673+T673</f>
        <v>2302320</v>
      </c>
      <c r="N673" s="43" t="n">
        <f aca="false">M673/4</f>
        <v>575580</v>
      </c>
      <c r="O673" s="43" t="n">
        <f aca="false">M673/4</f>
        <v>575580</v>
      </c>
      <c r="P673" s="43" t="n">
        <f aca="false">M673/4</f>
        <v>575580</v>
      </c>
      <c r="Q673" s="43" t="n">
        <f aca="false">M673/4</f>
        <v>575580</v>
      </c>
      <c r="R673" s="106" t="n">
        <f aca="false">AC673+AL673+AU673+BD673+BM673+BV673+CH673</f>
        <v>1350819</v>
      </c>
      <c r="S673" s="106" t="n">
        <f aca="false">AD673+AM673+AV673+BE673+BN673+BW673+CL673</f>
        <v>810351</v>
      </c>
      <c r="T673" s="106" t="n">
        <f aca="false">AE673+AN673+AW673+BF673+BO673+BX673+CS673</f>
        <v>141150</v>
      </c>
      <c r="U673" s="106" t="n">
        <f aca="false">FG673</f>
        <v>400</v>
      </c>
      <c r="V673" s="81" t="n">
        <v>0.161</v>
      </c>
      <c r="W673" s="125" t="n">
        <f aca="false">X673/D673/1000</f>
        <v>9</v>
      </c>
      <c r="X673" s="44" t="n">
        <v>90000</v>
      </c>
      <c r="Y673" s="43" t="n">
        <f aca="false">X673/4</f>
        <v>22500</v>
      </c>
      <c r="Z673" s="43" t="n">
        <f aca="false">X673/4</f>
        <v>22500</v>
      </c>
      <c r="AA673" s="43" t="n">
        <f aca="false">X673/4</f>
        <v>22500</v>
      </c>
      <c r="AB673" s="43" t="n">
        <f aca="false">X673/4</f>
        <v>22500</v>
      </c>
      <c r="AC673" s="11" t="n">
        <v>40000</v>
      </c>
      <c r="AD673" s="11" t="n">
        <v>50000</v>
      </c>
      <c r="AE673" s="12"/>
      <c r="AF673" s="108" t="n">
        <f aca="false">AG673/D673/1000</f>
        <v>60</v>
      </c>
      <c r="AG673" s="46" t="n">
        <f aca="false">AL673+AM673+AN673</f>
        <v>600000</v>
      </c>
      <c r="AH673" s="43" t="n">
        <f aca="false">AG673/4</f>
        <v>150000</v>
      </c>
      <c r="AI673" s="43" t="n">
        <f aca="false">AG673/4</f>
        <v>150000</v>
      </c>
      <c r="AJ673" s="43" t="n">
        <f aca="false">AG673/4</f>
        <v>150000</v>
      </c>
      <c r="AK673" s="43" t="n">
        <f aca="false">AG673/4</f>
        <v>150000</v>
      </c>
      <c r="AL673" s="183" t="n">
        <v>292255</v>
      </c>
      <c r="AM673" s="110" t="n">
        <v>307745</v>
      </c>
      <c r="AN673" s="109" t="n">
        <v>0</v>
      </c>
      <c r="AO673" s="111" t="n">
        <f aca="false">AP673/D673/1000</f>
        <v>26.74</v>
      </c>
      <c r="AP673" s="44" t="n">
        <f aca="false">AU673+AV673+AW673</f>
        <v>267400</v>
      </c>
      <c r="AQ673" s="43" t="n">
        <f aca="false">AP673/4</f>
        <v>66850</v>
      </c>
      <c r="AR673" s="43" t="n">
        <f aca="false">AP673/4</f>
        <v>66850</v>
      </c>
      <c r="AS673" s="43" t="n">
        <f aca="false">AP673/4</f>
        <v>66850</v>
      </c>
      <c r="AT673" s="43" t="n">
        <f aca="false">AP673/4</f>
        <v>66850</v>
      </c>
      <c r="AU673" s="184" t="n">
        <v>100000</v>
      </c>
      <c r="AV673" s="184" t="n">
        <v>167400</v>
      </c>
      <c r="AW673" s="53"/>
      <c r="AX673" s="112" t="n">
        <f aca="false">AY673/D673/1000</f>
        <v>17.725</v>
      </c>
      <c r="AY673" s="44" t="n">
        <f aca="false">BD673+BE673+BF673</f>
        <v>177250</v>
      </c>
      <c r="AZ673" s="43" t="n">
        <f aca="false">AY673/4</f>
        <v>44312.5</v>
      </c>
      <c r="BA673" s="43" t="n">
        <f aca="false">AY673/4</f>
        <v>44312.5</v>
      </c>
      <c r="BB673" s="43" t="n">
        <f aca="false">AY673/4</f>
        <v>44312.5</v>
      </c>
      <c r="BC673" s="43" t="n">
        <f aca="false">AY673/4</f>
        <v>44312.5</v>
      </c>
      <c r="BD673" s="185" t="n">
        <v>120000</v>
      </c>
      <c r="BE673" s="185" t="n">
        <v>57250</v>
      </c>
      <c r="BF673" s="184"/>
      <c r="BG673" s="112" t="n">
        <f aca="false">BH673/D673/1000</f>
        <v>8</v>
      </c>
      <c r="BH673" s="44" t="n">
        <f aca="false">BM673+BN673+BO673</f>
        <v>80000</v>
      </c>
      <c r="BI673" s="43" t="n">
        <f aca="false">BH673/4</f>
        <v>20000</v>
      </c>
      <c r="BJ673" s="43" t="n">
        <f aca="false">BH673/4</f>
        <v>20000</v>
      </c>
      <c r="BK673" s="43" t="n">
        <f aca="false">BH673/4</f>
        <v>20000</v>
      </c>
      <c r="BL673" s="43" t="n">
        <f aca="false">BH673/4</f>
        <v>20000</v>
      </c>
      <c r="BM673" s="184" t="n">
        <v>56000</v>
      </c>
      <c r="BN673" s="184" t="n">
        <v>24000</v>
      </c>
      <c r="BO673" s="184"/>
      <c r="BP673" s="112" t="n">
        <f aca="false">BQ673/D673/1000</f>
        <v>10</v>
      </c>
      <c r="BQ673" s="50" t="n">
        <f aca="false">BV673+BW673+BX673</f>
        <v>100000</v>
      </c>
      <c r="BR673" s="43" t="n">
        <f aca="false">BQ673/4</f>
        <v>25000</v>
      </c>
      <c r="BS673" s="43" t="n">
        <f aca="false">BQ673/4</f>
        <v>25000</v>
      </c>
      <c r="BT673" s="43" t="n">
        <f aca="false">BQ673/4</f>
        <v>25000</v>
      </c>
      <c r="BU673" s="43" t="n">
        <f aca="false">BQ673/4</f>
        <v>25000</v>
      </c>
      <c r="BV673" s="186" t="n">
        <v>72564</v>
      </c>
      <c r="BW673" s="184" t="n">
        <v>27436</v>
      </c>
      <c r="BX673" s="184"/>
      <c r="BY673" s="114" t="n">
        <f aca="false">CE673+CJ673+CQ673</f>
        <v>64.12</v>
      </c>
      <c r="BZ673" s="115" t="n">
        <f aca="false">(BY673*D673*1000)*V673</f>
        <v>103233.2</v>
      </c>
      <c r="CA673" s="116" t="n">
        <f aca="false">CB673/D673/1000</f>
        <v>98.767</v>
      </c>
      <c r="CB673" s="116" t="n">
        <f aca="false">CH673+CL673+CS673</f>
        <v>987670</v>
      </c>
      <c r="CC673" s="117" t="n">
        <f aca="false">CB673*V673</f>
        <v>159014.87</v>
      </c>
      <c r="CD673" s="115" t="n">
        <v>149.998</v>
      </c>
      <c r="CE673" s="118" t="n">
        <v>50</v>
      </c>
      <c r="CF673" s="118" t="n">
        <f aca="false">(CE673*D673*1000)*V673</f>
        <v>80500</v>
      </c>
      <c r="CG673" s="119" t="n">
        <f aca="false">CH673/D673/1000</f>
        <v>67</v>
      </c>
      <c r="CH673" s="120" t="n">
        <v>670000</v>
      </c>
      <c r="CI673" s="120" t="n">
        <f aca="false">CH673*V673</f>
        <v>107870</v>
      </c>
      <c r="CJ673" s="118" t="n">
        <v>5.04</v>
      </c>
      <c r="CK673" s="116" t="n">
        <f aca="false">CL673/D673/1000</f>
        <v>17.652</v>
      </c>
      <c r="CL673" s="223" t="n">
        <v>176520</v>
      </c>
      <c r="CM673" s="43" t="n">
        <f aca="false">CL673/4</f>
        <v>44130</v>
      </c>
      <c r="CN673" s="43" t="n">
        <f aca="false">CL673/4</f>
        <v>44130</v>
      </c>
      <c r="CO673" s="43" t="n">
        <f aca="false">CL673/4</f>
        <v>44130</v>
      </c>
      <c r="CP673" s="43" t="n">
        <f aca="false">CL673/4</f>
        <v>44130</v>
      </c>
      <c r="CQ673" s="115" t="n">
        <v>9.08</v>
      </c>
      <c r="CR673" s="115" t="n">
        <f aca="false">CS673/D673/1000</f>
        <v>14.115</v>
      </c>
      <c r="CS673" s="45" t="n">
        <f aca="false">CT673+CY673+DD673+DI673+DN673+DS673+DX673+EC673+EH673+EM673+ER673+EW673</f>
        <v>141150</v>
      </c>
      <c r="CT673" s="46" t="n">
        <v>0</v>
      </c>
      <c r="CU673" s="43" t="n">
        <f aca="false">CT673/4</f>
        <v>0</v>
      </c>
      <c r="CV673" s="43" t="n">
        <f aca="false">CT673/4</f>
        <v>0</v>
      </c>
      <c r="CW673" s="43" t="n">
        <f aca="false">CT673/4</f>
        <v>0</v>
      </c>
      <c r="CX673" s="43" t="n">
        <f aca="false">CT673/4</f>
        <v>0</v>
      </c>
      <c r="CY673" s="53" t="n">
        <v>0</v>
      </c>
      <c r="CZ673" s="52" t="n">
        <f aca="false">CY673/4</f>
        <v>0</v>
      </c>
      <c r="DA673" s="52" t="n">
        <f aca="false">CY673/4</f>
        <v>0</v>
      </c>
      <c r="DB673" s="52" t="n">
        <f aca="false">CY673/4</f>
        <v>0</v>
      </c>
      <c r="DC673" s="52" t="n">
        <f aca="false">CY673/4</f>
        <v>0</v>
      </c>
      <c r="DD673" s="53" t="n">
        <v>100000</v>
      </c>
      <c r="DE673" s="52" t="n">
        <f aca="false">DD673/4</f>
        <v>25000</v>
      </c>
      <c r="DF673" s="52" t="n">
        <f aca="false">DD673/4</f>
        <v>25000</v>
      </c>
      <c r="DG673" s="52" t="n">
        <f aca="false">DD673/4</f>
        <v>25000</v>
      </c>
      <c r="DH673" s="52" t="n">
        <f aca="false">DD673/4</f>
        <v>25000</v>
      </c>
      <c r="DI673" s="53" t="n">
        <v>12000</v>
      </c>
      <c r="DJ673" s="52" t="n">
        <f aca="false">DI673/4</f>
        <v>3000</v>
      </c>
      <c r="DK673" s="52" t="n">
        <f aca="false">DI673/4</f>
        <v>3000</v>
      </c>
      <c r="DL673" s="52" t="n">
        <f aca="false">DI673/4</f>
        <v>3000</v>
      </c>
      <c r="DM673" s="52" t="n">
        <f aca="false">DI673/4</f>
        <v>3000</v>
      </c>
      <c r="DN673" s="53" t="n">
        <v>0</v>
      </c>
      <c r="DO673" s="52" t="n">
        <f aca="false">DN673/4</f>
        <v>0</v>
      </c>
      <c r="DP673" s="52" t="n">
        <f aca="false">DN673/4</f>
        <v>0</v>
      </c>
      <c r="DQ673" s="52" t="n">
        <f aca="false">DN673/4</f>
        <v>0</v>
      </c>
      <c r="DR673" s="52" t="n">
        <f aca="false">DN673/4</f>
        <v>0</v>
      </c>
      <c r="DS673" s="53" t="n">
        <v>1200</v>
      </c>
      <c r="DT673" s="52" t="n">
        <f aca="false">DS673/4</f>
        <v>300</v>
      </c>
      <c r="DU673" s="52" t="n">
        <f aca="false">DS673/4</f>
        <v>300</v>
      </c>
      <c r="DV673" s="52" t="n">
        <f aca="false">DS673/4</f>
        <v>300</v>
      </c>
      <c r="DW673" s="52" t="n">
        <f aca="false">DS673/4</f>
        <v>300</v>
      </c>
      <c r="DX673" s="53" t="n">
        <v>6000</v>
      </c>
      <c r="DY673" s="52" t="n">
        <f aca="false">DX673/4</f>
        <v>1500</v>
      </c>
      <c r="DZ673" s="52" t="n">
        <f aca="false">DX673/4</f>
        <v>1500</v>
      </c>
      <c r="EA673" s="52" t="n">
        <f aca="false">DX673/4</f>
        <v>1500</v>
      </c>
      <c r="EB673" s="52" t="n">
        <f aca="false">DX673/4</f>
        <v>1500</v>
      </c>
      <c r="EC673" s="53" t="n">
        <v>4000</v>
      </c>
      <c r="ED673" s="52" t="n">
        <f aca="false">EC673/4</f>
        <v>1000</v>
      </c>
      <c r="EE673" s="52" t="n">
        <f aca="false">EC673/4</f>
        <v>1000</v>
      </c>
      <c r="EF673" s="52" t="n">
        <f aca="false">EC673/4</f>
        <v>1000</v>
      </c>
      <c r="EG673" s="52" t="n">
        <f aca="false">EC673/4</f>
        <v>1000</v>
      </c>
      <c r="EH673" s="53" t="n">
        <v>0</v>
      </c>
      <c r="EI673" s="52" t="n">
        <f aca="false">EH673/4</f>
        <v>0</v>
      </c>
      <c r="EJ673" s="52" t="n">
        <f aca="false">EH673/4</f>
        <v>0</v>
      </c>
      <c r="EK673" s="52" t="n">
        <f aca="false">EH673/4</f>
        <v>0</v>
      </c>
      <c r="EL673" s="52" t="n">
        <f aca="false">EH673/4</f>
        <v>0</v>
      </c>
      <c r="EM673" s="122" t="n">
        <v>450</v>
      </c>
      <c r="EN673" s="122" t="n">
        <v>112.5</v>
      </c>
      <c r="EO673" s="122" t="n">
        <v>112.5</v>
      </c>
      <c r="EP673" s="122" t="n">
        <v>112.5</v>
      </c>
      <c r="EQ673" s="122" t="n">
        <v>112.5</v>
      </c>
      <c r="ER673" s="132" t="n">
        <v>17500</v>
      </c>
      <c r="ES673" s="43" t="n">
        <f aca="false">ER673/4</f>
        <v>4375</v>
      </c>
      <c r="ET673" s="43" t="n">
        <f aca="false">ER673/4</f>
        <v>4375</v>
      </c>
      <c r="EU673" s="43" t="n">
        <f aca="false">ER673/4</f>
        <v>4375</v>
      </c>
      <c r="EV673" s="43" t="n">
        <f aca="false">ER673/4</f>
        <v>4375</v>
      </c>
      <c r="EW673" s="53"/>
      <c r="EX673" s="43" t="n">
        <f aca="false">EW673/4</f>
        <v>0</v>
      </c>
      <c r="EY673" s="43" t="n">
        <f aca="false">EW673/4</f>
        <v>0</v>
      </c>
      <c r="EZ673" s="43" t="n">
        <f aca="false">EW673/4</f>
        <v>0</v>
      </c>
      <c r="FA673" s="43" t="n">
        <f aca="false">EW673/4</f>
        <v>0</v>
      </c>
      <c r="FB673" s="43"/>
      <c r="FC673" s="43"/>
      <c r="FD673" s="43"/>
      <c r="FE673" s="43"/>
      <c r="FF673" s="43"/>
      <c r="FG673" s="123" t="n">
        <f aca="false">FH673+FM673+FR673+FW673</f>
        <v>400</v>
      </c>
      <c r="FH673" s="52" t="n">
        <v>400</v>
      </c>
      <c r="FI673" s="43" t="n">
        <f aca="false">FH673/4</f>
        <v>100</v>
      </c>
      <c r="FJ673" s="43" t="n">
        <f aca="false">FH673/4</f>
        <v>100</v>
      </c>
      <c r="FK673" s="43" t="n">
        <f aca="false">FH673/4</f>
        <v>100</v>
      </c>
      <c r="FL673" s="43" t="n">
        <f aca="false">FH673/4</f>
        <v>100</v>
      </c>
      <c r="FM673" s="52" t="n">
        <v>0</v>
      </c>
      <c r="FN673" s="43" t="n">
        <f aca="false">FM673/4</f>
        <v>0</v>
      </c>
      <c r="FO673" s="43" t="n">
        <f aca="false">FM673/4</f>
        <v>0</v>
      </c>
      <c r="FP673" s="43" t="n">
        <f aca="false">FM673/4</f>
        <v>0</v>
      </c>
      <c r="FQ673" s="43" t="n">
        <f aca="false">FM673/4</f>
        <v>0</v>
      </c>
      <c r="FR673" s="52" t="n">
        <v>0</v>
      </c>
      <c r="FS673" s="43" t="n">
        <f aca="false">FR673/4</f>
        <v>0</v>
      </c>
      <c r="FT673" s="43" t="n">
        <f aca="false">FR673/4</f>
        <v>0</v>
      </c>
      <c r="FU673" s="43" t="n">
        <f aca="false">FR673/4</f>
        <v>0</v>
      </c>
      <c r="FV673" s="43" t="n">
        <f aca="false">FR673/4</f>
        <v>0</v>
      </c>
      <c r="FW673" s="52" t="n">
        <v>0</v>
      </c>
      <c r="FX673" s="43" t="n">
        <f aca="false">FW673/4</f>
        <v>0</v>
      </c>
      <c r="FY673" s="43" t="n">
        <f aca="false">FW673/4</f>
        <v>0</v>
      </c>
      <c r="FZ673" s="43" t="n">
        <f aca="false">FW673/4</f>
        <v>0</v>
      </c>
      <c r="GA673" s="43" t="n">
        <f aca="false">FW673/4</f>
        <v>0</v>
      </c>
    </row>
    <row r="674" s="42" customFormat="true" ht="18.75" hidden="false" customHeight="true" outlineLevel="0" collapsed="false">
      <c r="A674" s="180" t="s">
        <v>134</v>
      </c>
      <c r="B674" s="2" t="s">
        <v>1066</v>
      </c>
      <c r="C674" s="181" t="s">
        <v>454</v>
      </c>
      <c r="D674" s="126" t="n">
        <v>28</v>
      </c>
      <c r="E674" s="126"/>
      <c r="F674" s="5" t="n">
        <v>0.315</v>
      </c>
      <c r="G674" s="191" t="n">
        <v>8820</v>
      </c>
      <c r="H674" s="188" t="n">
        <v>0.205</v>
      </c>
      <c r="I674" s="188" t="n">
        <v>0.06</v>
      </c>
      <c r="J674" s="188" t="n">
        <v>0.05</v>
      </c>
      <c r="K674" s="188" t="n">
        <v>0</v>
      </c>
      <c r="L674" s="104" t="n">
        <f aca="false">M674/D674/1000</f>
        <v>0.342142857142857</v>
      </c>
      <c r="M674" s="105" t="n">
        <f aca="false">R674+S674+T674</f>
        <v>9580</v>
      </c>
      <c r="N674" s="43" t="n">
        <f aca="false">M674/4</f>
        <v>2395</v>
      </c>
      <c r="O674" s="43" t="n">
        <f aca="false">M674/4</f>
        <v>2395</v>
      </c>
      <c r="P674" s="43" t="n">
        <f aca="false">M674/4</f>
        <v>2395</v>
      </c>
      <c r="Q674" s="43" t="n">
        <f aca="false">M674/4</f>
        <v>2395</v>
      </c>
      <c r="R674" s="106" t="n">
        <f aca="false">AC674+AL674+AU674+BD674+BM674+BV674+CH674</f>
        <v>4400</v>
      </c>
      <c r="S674" s="106" t="n">
        <f aca="false">AD674+AM674+AV674+BE674+BN674+BW674+CL674</f>
        <v>2380</v>
      </c>
      <c r="T674" s="106" t="n">
        <f aca="false">AE674+AN674+AW674+BF674+BO674+BX674+CS674</f>
        <v>2800</v>
      </c>
      <c r="U674" s="106" t="n">
        <f aca="false">FG674</f>
        <v>0</v>
      </c>
      <c r="V674" s="81" t="n">
        <v>0.217678571428571</v>
      </c>
      <c r="W674" s="125" t="n">
        <f aca="false">X674/D674/1000</f>
        <v>0.005</v>
      </c>
      <c r="X674" s="44" t="n">
        <v>140</v>
      </c>
      <c r="Y674" s="43" t="n">
        <f aca="false">X674/4</f>
        <v>35</v>
      </c>
      <c r="Z674" s="43" t="n">
        <f aca="false">X674/4</f>
        <v>35</v>
      </c>
      <c r="AA674" s="43" t="n">
        <f aca="false">X674/4</f>
        <v>35</v>
      </c>
      <c r="AB674" s="43" t="n">
        <f aca="false">X674/4</f>
        <v>35</v>
      </c>
      <c r="AC674" s="11"/>
      <c r="AD674" s="11" t="n">
        <v>140</v>
      </c>
      <c r="AE674" s="12"/>
      <c r="AF674" s="108" t="n">
        <f aca="false">AG674/D674/1000</f>
        <v>0</v>
      </c>
      <c r="AG674" s="46" t="n">
        <f aca="false">AL674+AM674+AN674</f>
        <v>0</v>
      </c>
      <c r="AH674" s="43" t="n">
        <f aca="false">AG674/4</f>
        <v>0</v>
      </c>
      <c r="AI674" s="43" t="n">
        <f aca="false">AG674/4</f>
        <v>0</v>
      </c>
      <c r="AJ674" s="43" t="n">
        <f aca="false">AG674/4</f>
        <v>0</v>
      </c>
      <c r="AK674" s="43" t="n">
        <f aca="false">AG674/4</f>
        <v>0</v>
      </c>
      <c r="AL674" s="183" t="n">
        <v>0</v>
      </c>
      <c r="AM674" s="110" t="n">
        <v>0</v>
      </c>
      <c r="AN674" s="109" t="n">
        <v>0</v>
      </c>
      <c r="AO674" s="111" t="n">
        <f aca="false">AP674/D674/1000</f>
        <v>0</v>
      </c>
      <c r="AP674" s="44" t="n">
        <f aca="false">AU674+AV674+AW674</f>
        <v>0</v>
      </c>
      <c r="AQ674" s="43" t="n">
        <f aca="false">AP674/4</f>
        <v>0</v>
      </c>
      <c r="AR674" s="43" t="n">
        <f aca="false">AP674/4</f>
        <v>0</v>
      </c>
      <c r="AS674" s="43" t="n">
        <f aca="false">AP674/4</f>
        <v>0</v>
      </c>
      <c r="AT674" s="43" t="n">
        <f aca="false">AP674/4</f>
        <v>0</v>
      </c>
      <c r="AU674" s="184"/>
      <c r="AV674" s="184"/>
      <c r="AW674" s="53"/>
      <c r="AX674" s="112" t="n">
        <f aca="false">AY674/D674/1000</f>
        <v>0.107142857142857</v>
      </c>
      <c r="AY674" s="44" t="n">
        <f aca="false">BD674+BE674+BF674</f>
        <v>3000</v>
      </c>
      <c r="AZ674" s="43" t="n">
        <f aca="false">AY674/4</f>
        <v>750</v>
      </c>
      <c r="BA674" s="43" t="n">
        <f aca="false">AY674/4</f>
        <v>750</v>
      </c>
      <c r="BB674" s="43" t="n">
        <f aca="false">AY674/4</f>
        <v>750</v>
      </c>
      <c r="BC674" s="43" t="n">
        <f aca="false">AY674/4</f>
        <v>750</v>
      </c>
      <c r="BD674" s="185" t="n">
        <v>1600</v>
      </c>
      <c r="BE674" s="185" t="n">
        <v>1400</v>
      </c>
      <c r="BF674" s="184"/>
      <c r="BG674" s="112" t="n">
        <f aca="false">BH674/D674/1000</f>
        <v>0.03</v>
      </c>
      <c r="BH674" s="44" t="n">
        <v>840</v>
      </c>
      <c r="BI674" s="43" t="n">
        <f aca="false">BH674/4</f>
        <v>210</v>
      </c>
      <c r="BJ674" s="43" t="n">
        <f aca="false">BH674/4</f>
        <v>210</v>
      </c>
      <c r="BK674" s="43" t="n">
        <f aca="false">BH674/4</f>
        <v>210</v>
      </c>
      <c r="BL674" s="43" t="n">
        <f aca="false">BH674/4</f>
        <v>210</v>
      </c>
      <c r="BM674" s="184" t="n">
        <v>280</v>
      </c>
      <c r="BN674" s="184" t="n">
        <v>560</v>
      </c>
      <c r="BO674" s="184"/>
      <c r="BP674" s="112" t="n">
        <f aca="false">BQ674/D674/1000</f>
        <v>0</v>
      </c>
      <c r="BQ674" s="50" t="n">
        <f aca="false">BV674+BW674+BX674</f>
        <v>0</v>
      </c>
      <c r="BR674" s="43" t="n">
        <f aca="false">BQ674/4</f>
        <v>0</v>
      </c>
      <c r="BS674" s="43" t="n">
        <f aca="false">BQ674/4</f>
        <v>0</v>
      </c>
      <c r="BT674" s="43" t="n">
        <f aca="false">BQ674/4</f>
        <v>0</v>
      </c>
      <c r="BU674" s="43" t="n">
        <f aca="false">BQ674/4</f>
        <v>0</v>
      </c>
      <c r="BV674" s="186" t="n">
        <v>0</v>
      </c>
      <c r="BW674" s="184" t="n">
        <v>0</v>
      </c>
      <c r="BX674" s="184"/>
      <c r="BY674" s="128" t="n">
        <f aca="false">CE674+CJ674+CQ674</f>
        <v>0.14</v>
      </c>
      <c r="BZ674" s="115" t="n">
        <f aca="false">(BY674*D674*1000)*V674</f>
        <v>853.3</v>
      </c>
      <c r="CA674" s="116" t="n">
        <f aca="false">CB674/D674/1000</f>
        <v>0.2</v>
      </c>
      <c r="CB674" s="116" t="n">
        <f aca="false">CH674+CL674+CS674</f>
        <v>5600</v>
      </c>
      <c r="CC674" s="117" t="n">
        <f aca="false">CB674*V674</f>
        <v>1219</v>
      </c>
      <c r="CD674" s="126" t="n">
        <v>0</v>
      </c>
      <c r="CE674" s="126" t="n">
        <v>0.05</v>
      </c>
      <c r="CF674" s="118" t="n">
        <f aca="false">(CE674*D674*1000)*V674</f>
        <v>304.75</v>
      </c>
      <c r="CG674" s="119" t="n">
        <f aca="false">CH674/D674/1000</f>
        <v>0.09</v>
      </c>
      <c r="CH674" s="120" t="n">
        <v>2520</v>
      </c>
      <c r="CI674" s="120" t="n">
        <f aca="false">CH674*V674</f>
        <v>548.55</v>
      </c>
      <c r="CJ674" s="126" t="n">
        <v>0.04</v>
      </c>
      <c r="CK674" s="116" t="n">
        <f aca="false">CL674/D674/1000</f>
        <v>0.01</v>
      </c>
      <c r="CL674" s="129" t="n">
        <v>280</v>
      </c>
      <c r="CM674" s="43" t="n">
        <f aca="false">CL674/4</f>
        <v>70</v>
      </c>
      <c r="CN674" s="43" t="n">
        <f aca="false">CL674/4</f>
        <v>70</v>
      </c>
      <c r="CO674" s="43" t="n">
        <f aca="false">CL674/4</f>
        <v>70</v>
      </c>
      <c r="CP674" s="43" t="n">
        <f aca="false">CL674/4</f>
        <v>70</v>
      </c>
      <c r="CQ674" s="126" t="n">
        <v>0.05</v>
      </c>
      <c r="CR674" s="115" t="n">
        <f aca="false">CS674/D674/1000</f>
        <v>0.1</v>
      </c>
      <c r="CS674" s="45" t="n">
        <f aca="false">CT674+CY674+DD674+DI674+DN674+DS674+DX674+EC674+EH674+EM674+ER674+EW674</f>
        <v>2800</v>
      </c>
      <c r="CT674" s="46" t="n">
        <v>0</v>
      </c>
      <c r="CU674" s="43" t="n">
        <f aca="false">CT674/4</f>
        <v>0</v>
      </c>
      <c r="CV674" s="43" t="n">
        <f aca="false">CT674/4</f>
        <v>0</v>
      </c>
      <c r="CW674" s="43" t="n">
        <f aca="false">CT674/4</f>
        <v>0</v>
      </c>
      <c r="CX674" s="43" t="n">
        <f aca="false">CT674/4</f>
        <v>0</v>
      </c>
      <c r="CY674" s="53" t="n">
        <v>0</v>
      </c>
      <c r="CZ674" s="52" t="n">
        <f aca="false">CY674/4</f>
        <v>0</v>
      </c>
      <c r="DA674" s="52" t="n">
        <f aca="false">CY674/4</f>
        <v>0</v>
      </c>
      <c r="DB674" s="52" t="n">
        <f aca="false">CY674/4</f>
        <v>0</v>
      </c>
      <c r="DC674" s="52" t="n">
        <f aca="false">CY674/4</f>
        <v>0</v>
      </c>
      <c r="DD674" s="53" t="n">
        <v>2800</v>
      </c>
      <c r="DE674" s="52" t="n">
        <f aca="false">DD674/4</f>
        <v>700</v>
      </c>
      <c r="DF674" s="52" t="n">
        <f aca="false">DD674/4</f>
        <v>700</v>
      </c>
      <c r="DG674" s="52" t="n">
        <f aca="false">DD674/4</f>
        <v>700</v>
      </c>
      <c r="DH674" s="52" t="n">
        <f aca="false">DD674/4</f>
        <v>700</v>
      </c>
      <c r="DI674" s="53" t="n">
        <v>0</v>
      </c>
      <c r="DJ674" s="52" t="n">
        <f aca="false">DI674/4</f>
        <v>0</v>
      </c>
      <c r="DK674" s="52" t="n">
        <f aca="false">DI674/4</f>
        <v>0</v>
      </c>
      <c r="DL674" s="52" t="n">
        <f aca="false">DI674/4</f>
        <v>0</v>
      </c>
      <c r="DM674" s="52" t="n">
        <f aca="false">DI674/4</f>
        <v>0</v>
      </c>
      <c r="DN674" s="53" t="n">
        <v>0</v>
      </c>
      <c r="DO674" s="52" t="n">
        <f aca="false">DN674/4</f>
        <v>0</v>
      </c>
      <c r="DP674" s="52" t="n">
        <f aca="false">DN674/4</f>
        <v>0</v>
      </c>
      <c r="DQ674" s="52" t="n">
        <f aca="false">DN674/4</f>
        <v>0</v>
      </c>
      <c r="DR674" s="52" t="n">
        <f aca="false">DN674/4</f>
        <v>0</v>
      </c>
      <c r="DS674" s="53" t="n">
        <v>0</v>
      </c>
      <c r="DT674" s="52" t="n">
        <f aca="false">DS674/4</f>
        <v>0</v>
      </c>
      <c r="DU674" s="52" t="n">
        <f aca="false">DS674/4</f>
        <v>0</v>
      </c>
      <c r="DV674" s="52" t="n">
        <f aca="false">DS674/4</f>
        <v>0</v>
      </c>
      <c r="DW674" s="52" t="n">
        <f aca="false">DS674/4</f>
        <v>0</v>
      </c>
      <c r="DX674" s="53" t="n">
        <v>0</v>
      </c>
      <c r="DY674" s="52" t="n">
        <f aca="false">DX674/4</f>
        <v>0</v>
      </c>
      <c r="DZ674" s="52" t="n">
        <f aca="false">DX674/4</f>
        <v>0</v>
      </c>
      <c r="EA674" s="52" t="n">
        <f aca="false">DX674/4</f>
        <v>0</v>
      </c>
      <c r="EB674" s="52" t="n">
        <f aca="false">DX674/4</f>
        <v>0</v>
      </c>
      <c r="EC674" s="53" t="n">
        <v>0</v>
      </c>
      <c r="ED674" s="52" t="n">
        <f aca="false">EC674/4</f>
        <v>0</v>
      </c>
      <c r="EE674" s="52" t="n">
        <f aca="false">EC674/4</f>
        <v>0</v>
      </c>
      <c r="EF674" s="52" t="n">
        <f aca="false">EC674/4</f>
        <v>0</v>
      </c>
      <c r="EG674" s="52" t="n">
        <f aca="false">EC674/4</f>
        <v>0</v>
      </c>
      <c r="EH674" s="53" t="n">
        <v>0</v>
      </c>
      <c r="EI674" s="52" t="n">
        <f aca="false">EH674/4</f>
        <v>0</v>
      </c>
      <c r="EJ674" s="52" t="n">
        <f aca="false">EH674/4</f>
        <v>0</v>
      </c>
      <c r="EK674" s="52" t="n">
        <f aca="false">EH674/4</f>
        <v>0</v>
      </c>
      <c r="EL674" s="52" t="n">
        <f aca="false">EH674/4</f>
        <v>0</v>
      </c>
      <c r="EM674" s="122" t="n">
        <v>0</v>
      </c>
      <c r="EN674" s="122" t="n">
        <v>0</v>
      </c>
      <c r="EO674" s="122" t="n">
        <v>0</v>
      </c>
      <c r="EP674" s="122" t="n">
        <v>0</v>
      </c>
      <c r="EQ674" s="122" t="n">
        <v>0</v>
      </c>
      <c r="ER674" s="132" t="n">
        <v>0</v>
      </c>
      <c r="ES674" s="43" t="n">
        <f aca="false">ER674/4</f>
        <v>0</v>
      </c>
      <c r="ET674" s="43" t="n">
        <f aca="false">ER674/4</f>
        <v>0</v>
      </c>
      <c r="EU674" s="43" t="n">
        <f aca="false">ER674/4</f>
        <v>0</v>
      </c>
      <c r="EV674" s="43" t="n">
        <f aca="false">ER674/4</f>
        <v>0</v>
      </c>
      <c r="EW674" s="53"/>
      <c r="EX674" s="43" t="n">
        <f aca="false">EW674/4</f>
        <v>0</v>
      </c>
      <c r="EY674" s="43" t="n">
        <f aca="false">EW674/4</f>
        <v>0</v>
      </c>
      <c r="EZ674" s="43" t="n">
        <f aca="false">EW674/4</f>
        <v>0</v>
      </c>
      <c r="FA674" s="43" t="n">
        <f aca="false">EW674/4</f>
        <v>0</v>
      </c>
      <c r="FB674" s="43"/>
      <c r="FC674" s="43"/>
      <c r="FD674" s="43"/>
      <c r="FE674" s="43"/>
      <c r="FF674" s="43"/>
      <c r="FG674" s="123" t="n">
        <f aca="false">FH674+FM674+FR674+FW674</f>
        <v>0</v>
      </c>
      <c r="FH674" s="52" t="n">
        <v>0</v>
      </c>
      <c r="FI674" s="43" t="n">
        <f aca="false">FH674/4</f>
        <v>0</v>
      </c>
      <c r="FJ674" s="43" t="n">
        <f aca="false">FH674/4</f>
        <v>0</v>
      </c>
      <c r="FK674" s="43" t="n">
        <f aca="false">FH674/4</f>
        <v>0</v>
      </c>
      <c r="FL674" s="43" t="n">
        <f aca="false">FH674/4</f>
        <v>0</v>
      </c>
      <c r="FM674" s="52" t="n">
        <v>0</v>
      </c>
      <c r="FN674" s="43" t="n">
        <f aca="false">FM674/4</f>
        <v>0</v>
      </c>
      <c r="FO674" s="43" t="n">
        <f aca="false">FM674/4</f>
        <v>0</v>
      </c>
      <c r="FP674" s="43" t="n">
        <f aca="false">FM674/4</f>
        <v>0</v>
      </c>
      <c r="FQ674" s="43" t="n">
        <f aca="false">FM674/4</f>
        <v>0</v>
      </c>
      <c r="FR674" s="52" t="n">
        <v>0</v>
      </c>
      <c r="FS674" s="43" t="n">
        <f aca="false">FR674/4</f>
        <v>0</v>
      </c>
      <c r="FT674" s="43" t="n">
        <f aca="false">FR674/4</f>
        <v>0</v>
      </c>
      <c r="FU674" s="43" t="n">
        <f aca="false">FR674/4</f>
        <v>0</v>
      </c>
      <c r="FV674" s="43" t="n">
        <f aca="false">FR674/4</f>
        <v>0</v>
      </c>
      <c r="FW674" s="52" t="n">
        <v>0</v>
      </c>
      <c r="FX674" s="43" t="n">
        <f aca="false">FW674/4</f>
        <v>0</v>
      </c>
      <c r="FY674" s="43" t="n">
        <f aca="false">FW674/4</f>
        <v>0</v>
      </c>
      <c r="FZ674" s="43" t="n">
        <f aca="false">FW674/4</f>
        <v>0</v>
      </c>
      <c r="GA674" s="43" t="n">
        <f aca="false">FW674/4</f>
        <v>0</v>
      </c>
    </row>
    <row r="675" s="42" customFormat="true" ht="16.5" hidden="false" customHeight="true" outlineLevel="0" collapsed="false">
      <c r="A675" s="180" t="s">
        <v>134</v>
      </c>
      <c r="B675" s="2" t="s">
        <v>1066</v>
      </c>
      <c r="C675" s="181" t="s">
        <v>455</v>
      </c>
      <c r="D675" s="126" t="n">
        <v>28</v>
      </c>
      <c r="E675" s="126"/>
      <c r="F675" s="5" t="n">
        <v>0.47</v>
      </c>
      <c r="G675" s="191" t="n">
        <v>13160</v>
      </c>
      <c r="H675" s="188" t="n">
        <v>0.055</v>
      </c>
      <c r="I675" s="188" t="n">
        <v>0.085</v>
      </c>
      <c r="J675" s="188" t="n">
        <v>0.2</v>
      </c>
      <c r="K675" s="188" t="n">
        <v>0.13</v>
      </c>
      <c r="L675" s="104" t="n">
        <f aca="false">M675/D675/1000</f>
        <v>0.2835</v>
      </c>
      <c r="M675" s="105" t="n">
        <f aca="false">R675+S675+T675</f>
        <v>7938</v>
      </c>
      <c r="N675" s="43" t="n">
        <f aca="false">M675/4</f>
        <v>1984.5</v>
      </c>
      <c r="O675" s="43" t="n">
        <f aca="false">M675/4</f>
        <v>1984.5</v>
      </c>
      <c r="P675" s="43" t="n">
        <f aca="false">M675/4</f>
        <v>1984.5</v>
      </c>
      <c r="Q675" s="43" t="n">
        <f aca="false">M675/4</f>
        <v>1984.5</v>
      </c>
      <c r="R675" s="106" t="n">
        <f aca="false">AC675+AL675+AU675+BD675+BM675+BV675+CH675</f>
        <v>3608</v>
      </c>
      <c r="S675" s="106" t="n">
        <f aca="false">AD675+AM675+AV675+BE675+BN675+BW675+CL675</f>
        <v>1530</v>
      </c>
      <c r="T675" s="106" t="n">
        <f aca="false">AE675+AN675+AW675+BF675+BO675+BX675+CS675</f>
        <v>2800</v>
      </c>
      <c r="U675" s="106" t="n">
        <f aca="false">FG675</f>
        <v>0</v>
      </c>
      <c r="V675" s="81" t="n">
        <v>0.381964285714286</v>
      </c>
      <c r="W675" s="125" t="n">
        <f aca="false">X675/D675/1000</f>
        <v>0.005</v>
      </c>
      <c r="X675" s="44" t="n">
        <f aca="false">AC675+AD675+AE675</f>
        <v>140</v>
      </c>
      <c r="Y675" s="43" t="n">
        <f aca="false">X675/4</f>
        <v>35</v>
      </c>
      <c r="Z675" s="43" t="n">
        <f aca="false">X675/4</f>
        <v>35</v>
      </c>
      <c r="AA675" s="43" t="n">
        <f aca="false">X675/4</f>
        <v>35</v>
      </c>
      <c r="AB675" s="43" t="n">
        <f aca="false">X675/4</f>
        <v>35</v>
      </c>
      <c r="AC675" s="11"/>
      <c r="AD675" s="11" t="n">
        <v>140</v>
      </c>
      <c r="AE675" s="12"/>
      <c r="AF675" s="108" t="n">
        <f aca="false">AG675/D675/1000</f>
        <v>0.00642857142857143</v>
      </c>
      <c r="AG675" s="46" t="n">
        <f aca="false">AL675+AM675+AN675</f>
        <v>180</v>
      </c>
      <c r="AH675" s="43" t="n">
        <f aca="false">AG675/4</f>
        <v>45</v>
      </c>
      <c r="AI675" s="43" t="n">
        <f aca="false">AG675/4</f>
        <v>45</v>
      </c>
      <c r="AJ675" s="43" t="n">
        <f aca="false">AG675/4</f>
        <v>45</v>
      </c>
      <c r="AK675" s="43" t="n">
        <f aca="false">AG675/4</f>
        <v>45</v>
      </c>
      <c r="AL675" s="183" t="n">
        <v>0</v>
      </c>
      <c r="AM675" s="110" t="n">
        <v>180</v>
      </c>
      <c r="AN675" s="109" t="n">
        <v>0</v>
      </c>
      <c r="AO675" s="111" t="n">
        <f aca="false">AP675/D675/1000</f>
        <v>0</v>
      </c>
      <c r="AP675" s="44" t="n">
        <f aca="false">AU675+AV675+AW675</f>
        <v>0</v>
      </c>
      <c r="AQ675" s="43" t="n">
        <f aca="false">AP675/4</f>
        <v>0</v>
      </c>
      <c r="AR675" s="43" t="n">
        <f aca="false">AP675/4</f>
        <v>0</v>
      </c>
      <c r="AS675" s="43" t="n">
        <f aca="false">AP675/4</f>
        <v>0</v>
      </c>
      <c r="AT675" s="43" t="n">
        <f aca="false">AP675/4</f>
        <v>0</v>
      </c>
      <c r="AU675" s="184"/>
      <c r="AV675" s="184"/>
      <c r="AW675" s="53"/>
      <c r="AX675" s="112" t="n">
        <f aca="false">AY675/D675/1000</f>
        <v>0.0321428571428572</v>
      </c>
      <c r="AY675" s="44" t="n">
        <f aca="false">BD675+BE675+BF675</f>
        <v>900</v>
      </c>
      <c r="AZ675" s="43" t="n">
        <f aca="false">AY675/4</f>
        <v>225</v>
      </c>
      <c r="BA675" s="43" t="n">
        <f aca="false">AY675/4</f>
        <v>225</v>
      </c>
      <c r="BB675" s="43" t="n">
        <f aca="false">AY675/4</f>
        <v>225</v>
      </c>
      <c r="BC675" s="43" t="n">
        <f aca="false">AY675/4</f>
        <v>225</v>
      </c>
      <c r="BD675" s="185" t="n">
        <v>500</v>
      </c>
      <c r="BE675" s="185" t="n">
        <v>400</v>
      </c>
      <c r="BF675" s="184"/>
      <c r="BG675" s="112" t="n">
        <f aca="false">BH675/D675/1000</f>
        <v>0.02</v>
      </c>
      <c r="BH675" s="44" t="n">
        <v>560</v>
      </c>
      <c r="BI675" s="43" t="n">
        <f aca="false">BH675/4</f>
        <v>140</v>
      </c>
      <c r="BJ675" s="43" t="n">
        <f aca="false">BH675/4</f>
        <v>140</v>
      </c>
      <c r="BK675" s="43" t="n">
        <f aca="false">BH675/4</f>
        <v>140</v>
      </c>
      <c r="BL675" s="43" t="n">
        <f aca="false">BH675/4</f>
        <v>140</v>
      </c>
      <c r="BM675" s="184" t="n">
        <v>140</v>
      </c>
      <c r="BN675" s="184" t="n">
        <v>420</v>
      </c>
      <c r="BO675" s="184"/>
      <c r="BP675" s="112" t="n">
        <f aca="false">BQ675/D675/1000</f>
        <v>0</v>
      </c>
      <c r="BQ675" s="50" t="n">
        <f aca="false">BV675+BW675+BX675</f>
        <v>0</v>
      </c>
      <c r="BR675" s="43" t="n">
        <f aca="false">BQ675/4</f>
        <v>0</v>
      </c>
      <c r="BS675" s="43" t="n">
        <f aca="false">BQ675/4</f>
        <v>0</v>
      </c>
      <c r="BT675" s="43" t="n">
        <f aca="false">BQ675/4</f>
        <v>0</v>
      </c>
      <c r="BU675" s="43" t="n">
        <f aca="false">BQ675/4</f>
        <v>0</v>
      </c>
      <c r="BV675" s="186" t="n">
        <v>0</v>
      </c>
      <c r="BW675" s="184" t="n">
        <v>0</v>
      </c>
      <c r="BX675" s="184"/>
      <c r="BY675" s="128" t="n">
        <f aca="false">CE675+CJ675+CQ675</f>
        <v>0.255</v>
      </c>
      <c r="BZ675" s="115" t="n">
        <f aca="false">(BY675*D675*1000)*V675</f>
        <v>2727.225</v>
      </c>
      <c r="CA675" s="116" t="n">
        <f aca="false">CB675/D675/1000</f>
        <v>0.219928571428571</v>
      </c>
      <c r="CB675" s="116" t="n">
        <f aca="false">CH675+CL675+CS675</f>
        <v>6158</v>
      </c>
      <c r="CC675" s="117" t="n">
        <f aca="false">CB675*V675</f>
        <v>2352.13607142857</v>
      </c>
      <c r="CD675" s="126" t="n">
        <v>0</v>
      </c>
      <c r="CE675" s="126" t="n">
        <v>0.035</v>
      </c>
      <c r="CF675" s="118" t="n">
        <f aca="false">(CE675*D675*1000)*V675</f>
        <v>374.325</v>
      </c>
      <c r="CG675" s="119" t="n">
        <f aca="false">CH675/D675/1000</f>
        <v>0.106</v>
      </c>
      <c r="CH675" s="120" t="n">
        <v>2968</v>
      </c>
      <c r="CI675" s="120" t="n">
        <f aca="false">CH675*V675</f>
        <v>1133.67</v>
      </c>
      <c r="CJ675" s="126" t="n">
        <v>0.02</v>
      </c>
      <c r="CK675" s="116" t="n">
        <f aca="false">CL675/D675/1000</f>
        <v>0.0139285714285714</v>
      </c>
      <c r="CL675" s="129" t="n">
        <v>390</v>
      </c>
      <c r="CM675" s="43" t="n">
        <f aca="false">CL675/4</f>
        <v>97.5</v>
      </c>
      <c r="CN675" s="43" t="n">
        <f aca="false">CL675/4</f>
        <v>97.5</v>
      </c>
      <c r="CO675" s="43" t="n">
        <f aca="false">CL675/4</f>
        <v>97.5</v>
      </c>
      <c r="CP675" s="43" t="n">
        <f aca="false">CL675/4</f>
        <v>97.5</v>
      </c>
      <c r="CQ675" s="126" t="n">
        <v>0.2</v>
      </c>
      <c r="CR675" s="115" t="n">
        <f aca="false">CS675/D675/1000</f>
        <v>0.1</v>
      </c>
      <c r="CS675" s="45" t="n">
        <f aca="false">CT675+CY675+DD675+DI675+DN675+DS675+DX675+EC675+EH675+EM675+ER675+EW675</f>
        <v>2800</v>
      </c>
      <c r="CT675" s="46" t="n">
        <v>0</v>
      </c>
      <c r="CU675" s="43" t="n">
        <f aca="false">CT675/4</f>
        <v>0</v>
      </c>
      <c r="CV675" s="43" t="n">
        <f aca="false">CT675/4</f>
        <v>0</v>
      </c>
      <c r="CW675" s="43" t="n">
        <f aca="false">CT675/4</f>
        <v>0</v>
      </c>
      <c r="CX675" s="43" t="n">
        <f aca="false">CT675/4</f>
        <v>0</v>
      </c>
      <c r="CY675" s="53" t="n">
        <v>0</v>
      </c>
      <c r="CZ675" s="52" t="n">
        <f aca="false">CY675/4</f>
        <v>0</v>
      </c>
      <c r="DA675" s="52" t="n">
        <f aca="false">CY675/4</f>
        <v>0</v>
      </c>
      <c r="DB675" s="52" t="n">
        <f aca="false">CY675/4</f>
        <v>0</v>
      </c>
      <c r="DC675" s="52" t="n">
        <f aca="false">CY675/4</f>
        <v>0</v>
      </c>
      <c r="DD675" s="53" t="n">
        <v>2800</v>
      </c>
      <c r="DE675" s="52" t="n">
        <f aca="false">DD675/4</f>
        <v>700</v>
      </c>
      <c r="DF675" s="52" t="n">
        <f aca="false">DD675/4</f>
        <v>700</v>
      </c>
      <c r="DG675" s="52" t="n">
        <f aca="false">DD675/4</f>
        <v>700</v>
      </c>
      <c r="DH675" s="52" t="n">
        <f aca="false">DD675/4</f>
        <v>700</v>
      </c>
      <c r="DI675" s="53" t="n">
        <v>0</v>
      </c>
      <c r="DJ675" s="52" t="n">
        <f aca="false">DI675/4</f>
        <v>0</v>
      </c>
      <c r="DK675" s="52" t="n">
        <f aca="false">DI675/4</f>
        <v>0</v>
      </c>
      <c r="DL675" s="52" t="n">
        <f aca="false">DI675/4</f>
        <v>0</v>
      </c>
      <c r="DM675" s="52" t="n">
        <f aca="false">DI675/4</f>
        <v>0</v>
      </c>
      <c r="DN675" s="53" t="n">
        <v>0</v>
      </c>
      <c r="DO675" s="52" t="n">
        <f aca="false">DN675/4</f>
        <v>0</v>
      </c>
      <c r="DP675" s="52" t="n">
        <f aca="false">DN675/4</f>
        <v>0</v>
      </c>
      <c r="DQ675" s="52" t="n">
        <f aca="false">DN675/4</f>
        <v>0</v>
      </c>
      <c r="DR675" s="52" t="n">
        <f aca="false">DN675/4</f>
        <v>0</v>
      </c>
      <c r="DS675" s="53" t="n">
        <v>0</v>
      </c>
      <c r="DT675" s="52" t="n">
        <f aca="false">DS675/4</f>
        <v>0</v>
      </c>
      <c r="DU675" s="52" t="n">
        <f aca="false">DS675/4</f>
        <v>0</v>
      </c>
      <c r="DV675" s="52" t="n">
        <f aca="false">DS675/4</f>
        <v>0</v>
      </c>
      <c r="DW675" s="52" t="n">
        <f aca="false">DS675/4</f>
        <v>0</v>
      </c>
      <c r="DX675" s="53" t="n">
        <v>0</v>
      </c>
      <c r="DY675" s="52" t="n">
        <f aca="false">DX675/4</f>
        <v>0</v>
      </c>
      <c r="DZ675" s="52" t="n">
        <f aca="false">DX675/4</f>
        <v>0</v>
      </c>
      <c r="EA675" s="52" t="n">
        <f aca="false">DX675/4</f>
        <v>0</v>
      </c>
      <c r="EB675" s="52" t="n">
        <f aca="false">DX675/4</f>
        <v>0</v>
      </c>
      <c r="EC675" s="53" t="n">
        <v>0</v>
      </c>
      <c r="ED675" s="52" t="n">
        <f aca="false">EC675/4</f>
        <v>0</v>
      </c>
      <c r="EE675" s="52" t="n">
        <f aca="false">EC675/4</f>
        <v>0</v>
      </c>
      <c r="EF675" s="52" t="n">
        <f aca="false">EC675/4</f>
        <v>0</v>
      </c>
      <c r="EG675" s="52" t="n">
        <f aca="false">EC675/4</f>
        <v>0</v>
      </c>
      <c r="EH675" s="53" t="n">
        <v>0</v>
      </c>
      <c r="EI675" s="52" t="n">
        <f aca="false">EH675/4</f>
        <v>0</v>
      </c>
      <c r="EJ675" s="52" t="n">
        <f aca="false">EH675/4</f>
        <v>0</v>
      </c>
      <c r="EK675" s="52" t="n">
        <f aca="false">EH675/4</f>
        <v>0</v>
      </c>
      <c r="EL675" s="52" t="n">
        <f aca="false">EH675/4</f>
        <v>0</v>
      </c>
      <c r="EM675" s="122" t="n">
        <v>0</v>
      </c>
      <c r="EN675" s="122" t="n">
        <v>0</v>
      </c>
      <c r="EO675" s="122" t="n">
        <v>0</v>
      </c>
      <c r="EP675" s="122" t="n">
        <v>0</v>
      </c>
      <c r="EQ675" s="122" t="n">
        <v>0</v>
      </c>
      <c r="ER675" s="132" t="n">
        <v>0</v>
      </c>
      <c r="ES675" s="43" t="n">
        <f aca="false">ER675/4</f>
        <v>0</v>
      </c>
      <c r="ET675" s="43" t="n">
        <f aca="false">ER675/4</f>
        <v>0</v>
      </c>
      <c r="EU675" s="43" t="n">
        <f aca="false">ER675/4</f>
        <v>0</v>
      </c>
      <c r="EV675" s="43" t="n">
        <f aca="false">ER675/4</f>
        <v>0</v>
      </c>
      <c r="EW675" s="53"/>
      <c r="EX675" s="43" t="n">
        <f aca="false">EW675/4</f>
        <v>0</v>
      </c>
      <c r="EY675" s="43" t="n">
        <f aca="false">EW675/4</f>
        <v>0</v>
      </c>
      <c r="EZ675" s="43" t="n">
        <f aca="false">EW675/4</f>
        <v>0</v>
      </c>
      <c r="FA675" s="43" t="n">
        <f aca="false">EW675/4</f>
        <v>0</v>
      </c>
      <c r="FB675" s="43"/>
      <c r="FC675" s="43"/>
      <c r="FD675" s="43"/>
      <c r="FE675" s="43"/>
      <c r="FF675" s="43"/>
      <c r="FG675" s="123" t="n">
        <f aca="false">FH675+FM675+FR675+FW675</f>
        <v>0</v>
      </c>
      <c r="FH675" s="52" t="n">
        <v>0</v>
      </c>
      <c r="FI675" s="43" t="n">
        <f aca="false">FH675/4</f>
        <v>0</v>
      </c>
      <c r="FJ675" s="43" t="n">
        <f aca="false">FH675/4</f>
        <v>0</v>
      </c>
      <c r="FK675" s="43" t="n">
        <f aca="false">FH675/4</f>
        <v>0</v>
      </c>
      <c r="FL675" s="43" t="n">
        <f aca="false">FH675/4</f>
        <v>0</v>
      </c>
      <c r="FM675" s="52" t="n">
        <v>0</v>
      </c>
      <c r="FN675" s="43" t="n">
        <f aca="false">FM675/4</f>
        <v>0</v>
      </c>
      <c r="FO675" s="43" t="n">
        <f aca="false">FM675/4</f>
        <v>0</v>
      </c>
      <c r="FP675" s="43" t="n">
        <f aca="false">FM675/4</f>
        <v>0</v>
      </c>
      <c r="FQ675" s="43" t="n">
        <f aca="false">FM675/4</f>
        <v>0</v>
      </c>
      <c r="FR675" s="52" t="n">
        <v>0</v>
      </c>
      <c r="FS675" s="43" t="n">
        <f aca="false">FR675/4</f>
        <v>0</v>
      </c>
      <c r="FT675" s="43" t="n">
        <f aca="false">FR675/4</f>
        <v>0</v>
      </c>
      <c r="FU675" s="43" t="n">
        <f aca="false">FR675/4</f>
        <v>0</v>
      </c>
      <c r="FV675" s="43" t="n">
        <f aca="false">FR675/4</f>
        <v>0</v>
      </c>
      <c r="FW675" s="52" t="n">
        <v>0</v>
      </c>
      <c r="FX675" s="43" t="n">
        <f aca="false">FW675/4</f>
        <v>0</v>
      </c>
      <c r="FY675" s="43" t="n">
        <f aca="false">FW675/4</f>
        <v>0</v>
      </c>
      <c r="FZ675" s="43" t="n">
        <f aca="false">FW675/4</f>
        <v>0</v>
      </c>
      <c r="GA675" s="43" t="n">
        <f aca="false">FW675/4</f>
        <v>0</v>
      </c>
    </row>
    <row r="676" s="42" customFormat="true" ht="17.25" hidden="false" customHeight="true" outlineLevel="0" collapsed="false">
      <c r="A676" s="180" t="s">
        <v>134</v>
      </c>
      <c r="B676" s="2" t="s">
        <v>1067</v>
      </c>
      <c r="C676" s="181" t="s">
        <v>1068</v>
      </c>
      <c r="D676" s="126" t="n">
        <v>5</v>
      </c>
      <c r="E676" s="126"/>
      <c r="F676" s="5" t="n">
        <v>4.74</v>
      </c>
      <c r="G676" s="191" t="n">
        <v>23700</v>
      </c>
      <c r="H676" s="188" t="n">
        <v>0.1</v>
      </c>
      <c r="I676" s="188" t="n">
        <v>1.78</v>
      </c>
      <c r="J676" s="188" t="n">
        <v>2.56</v>
      </c>
      <c r="K676" s="188" t="n">
        <v>0.3</v>
      </c>
      <c r="L676" s="104" t="n">
        <f aca="false">M676/D676/1000</f>
        <v>3.845</v>
      </c>
      <c r="M676" s="105" t="n">
        <f aca="false">R676+S676+T676</f>
        <v>19225</v>
      </c>
      <c r="N676" s="43" t="n">
        <f aca="false">M676/4</f>
        <v>4806.25</v>
      </c>
      <c r="O676" s="43" t="n">
        <f aca="false">M676/4</f>
        <v>4806.25</v>
      </c>
      <c r="P676" s="43" t="n">
        <f aca="false">M676/4</f>
        <v>4806.25</v>
      </c>
      <c r="Q676" s="43" t="n">
        <f aca="false">M676/4</f>
        <v>4806.25</v>
      </c>
      <c r="R676" s="106" t="n">
        <f aca="false">AC676+AL676+AU676+BD676+BM676+BV676+CH676</f>
        <v>0</v>
      </c>
      <c r="S676" s="106" t="n">
        <f aca="false">AD676+AM676+AV676+BE676+BN676+BW676+CL676</f>
        <v>12405</v>
      </c>
      <c r="T676" s="106" t="n">
        <f aca="false">AE676+AN676+AW676+BF676+BO676+BX676+CS676</f>
        <v>6820</v>
      </c>
      <c r="U676" s="106" t="n">
        <f aca="false">FG676</f>
        <v>300</v>
      </c>
      <c r="V676" s="81" t="n">
        <v>1.347225</v>
      </c>
      <c r="W676" s="125" t="n">
        <f aca="false">X676/D676/1000</f>
        <v>0.06</v>
      </c>
      <c r="X676" s="44" t="n">
        <v>300</v>
      </c>
      <c r="Y676" s="43" t="n">
        <f aca="false">X676/4</f>
        <v>75</v>
      </c>
      <c r="Z676" s="43" t="n">
        <f aca="false">X676/4</f>
        <v>75</v>
      </c>
      <c r="AA676" s="43" t="n">
        <f aca="false">X676/4</f>
        <v>75</v>
      </c>
      <c r="AB676" s="43" t="n">
        <f aca="false">X676/4</f>
        <v>75</v>
      </c>
      <c r="AC676" s="11"/>
      <c r="AD676" s="11" t="n">
        <v>300</v>
      </c>
      <c r="AE676" s="12"/>
      <c r="AF676" s="108" t="n">
        <f aca="false">AG676/D676/1000</f>
        <v>0.312</v>
      </c>
      <c r="AG676" s="46" t="n">
        <f aca="false">AL676+AM676+AN676</f>
        <v>1560</v>
      </c>
      <c r="AH676" s="43" t="n">
        <f aca="false">AG676/4</f>
        <v>390</v>
      </c>
      <c r="AI676" s="43" t="n">
        <f aca="false">AG676/4</f>
        <v>390</v>
      </c>
      <c r="AJ676" s="43" t="n">
        <f aca="false">AG676/4</f>
        <v>390</v>
      </c>
      <c r="AK676" s="43" t="n">
        <f aca="false">AG676/4</f>
        <v>390</v>
      </c>
      <c r="AL676" s="183" t="n">
        <v>0</v>
      </c>
      <c r="AM676" s="110" t="n">
        <v>1560</v>
      </c>
      <c r="AN676" s="109" t="n">
        <v>0</v>
      </c>
      <c r="AO676" s="111" t="n">
        <f aca="false">AP676/D676/1000</f>
        <v>0.3</v>
      </c>
      <c r="AP676" s="44" t="n">
        <f aca="false">AU676+AV676+AW676</f>
        <v>1500</v>
      </c>
      <c r="AQ676" s="43" t="n">
        <f aca="false">AP676/4</f>
        <v>375</v>
      </c>
      <c r="AR676" s="43" t="n">
        <f aca="false">AP676/4</f>
        <v>375</v>
      </c>
      <c r="AS676" s="43" t="n">
        <f aca="false">AP676/4</f>
        <v>375</v>
      </c>
      <c r="AT676" s="43" t="n">
        <f aca="false">AP676/4</f>
        <v>375</v>
      </c>
      <c r="AU676" s="184"/>
      <c r="AV676" s="184" t="n">
        <v>1500</v>
      </c>
      <c r="AW676" s="53"/>
      <c r="AX676" s="112" t="n">
        <f aca="false">AY676/D676/1000</f>
        <v>0.009</v>
      </c>
      <c r="AY676" s="44" t="n">
        <f aca="false">BD676+BE676+BF676</f>
        <v>45</v>
      </c>
      <c r="AZ676" s="43" t="n">
        <f aca="false">AY676/4</f>
        <v>11.25</v>
      </c>
      <c r="BA676" s="43" t="n">
        <f aca="false">AY676/4</f>
        <v>11.25</v>
      </c>
      <c r="BB676" s="43" t="n">
        <f aca="false">AY676/4</f>
        <v>11.25</v>
      </c>
      <c r="BC676" s="43" t="n">
        <f aca="false">AY676/4</f>
        <v>11.25</v>
      </c>
      <c r="BD676" s="185" t="n">
        <v>0</v>
      </c>
      <c r="BE676" s="185" t="n">
        <v>45</v>
      </c>
      <c r="BF676" s="184"/>
      <c r="BG676" s="112" t="n">
        <f aca="false">BH676/D676/1000</f>
        <v>0.04</v>
      </c>
      <c r="BH676" s="44" t="n">
        <f aca="false">BM676+BN676+BO676</f>
        <v>200</v>
      </c>
      <c r="BI676" s="43" t="n">
        <f aca="false">BH676/4</f>
        <v>50</v>
      </c>
      <c r="BJ676" s="43" t="n">
        <f aca="false">BH676/4</f>
        <v>50</v>
      </c>
      <c r="BK676" s="43" t="n">
        <f aca="false">BH676/4</f>
        <v>50</v>
      </c>
      <c r="BL676" s="43" t="n">
        <f aca="false">BH676/4</f>
        <v>50</v>
      </c>
      <c r="BM676" s="184"/>
      <c r="BN676" s="184" t="n">
        <v>200</v>
      </c>
      <c r="BO676" s="184"/>
      <c r="BP676" s="112" t="n">
        <f aca="false">BQ676/D676/1000</f>
        <v>0.04</v>
      </c>
      <c r="BQ676" s="50" t="n">
        <f aca="false">BV676+BW676+BX676</f>
        <v>200</v>
      </c>
      <c r="BR676" s="43" t="n">
        <f aca="false">BQ676/4</f>
        <v>50</v>
      </c>
      <c r="BS676" s="43" t="n">
        <f aca="false">BQ676/4</f>
        <v>50</v>
      </c>
      <c r="BT676" s="43" t="n">
        <f aca="false">BQ676/4</f>
        <v>50</v>
      </c>
      <c r="BU676" s="43" t="n">
        <f aca="false">BQ676/4</f>
        <v>50</v>
      </c>
      <c r="BV676" s="186"/>
      <c r="BW676" s="184" t="n">
        <v>200</v>
      </c>
      <c r="BX676" s="184"/>
      <c r="BY676" s="128" t="n">
        <f aca="false">CE676+CJ676+CQ676</f>
        <v>3.88</v>
      </c>
      <c r="BZ676" s="115" t="n">
        <f aca="false">(BY676*D676*1000)*V676</f>
        <v>26136.165</v>
      </c>
      <c r="CA676" s="116" t="n">
        <f aca="false">CB676/D676/1000</f>
        <v>3.084</v>
      </c>
      <c r="CB676" s="116" t="n">
        <f aca="false">CH676+CL676+CS676</f>
        <v>15420</v>
      </c>
      <c r="CC676" s="117" t="n">
        <f aca="false">CB676*V676</f>
        <v>20774.2095</v>
      </c>
      <c r="CD676" s="126" t="n">
        <v>2.84</v>
      </c>
      <c r="CE676" s="126"/>
      <c r="CF676" s="118" t="n">
        <f aca="false">(CE676*D676*1000)*V676</f>
        <v>0</v>
      </c>
      <c r="CG676" s="119" t="n">
        <f aca="false">CH676/D676/1000</f>
        <v>0</v>
      </c>
      <c r="CH676" s="120" t="n">
        <v>0</v>
      </c>
      <c r="CI676" s="120" t="n">
        <f aca="false">CH676*V676</f>
        <v>0</v>
      </c>
      <c r="CJ676" s="126" t="n">
        <v>1.32</v>
      </c>
      <c r="CK676" s="116" t="n">
        <f aca="false">CL676/D676/1000</f>
        <v>1.72</v>
      </c>
      <c r="CL676" s="129" t="n">
        <v>8600</v>
      </c>
      <c r="CM676" s="43" t="n">
        <f aca="false">CL676/4</f>
        <v>2150</v>
      </c>
      <c r="CN676" s="43" t="n">
        <f aca="false">CL676/4</f>
        <v>2150</v>
      </c>
      <c r="CO676" s="43" t="n">
        <f aca="false">CL676/4</f>
        <v>2150</v>
      </c>
      <c r="CP676" s="43" t="n">
        <f aca="false">CL676/4</f>
        <v>2150</v>
      </c>
      <c r="CQ676" s="126" t="n">
        <v>2.56</v>
      </c>
      <c r="CR676" s="115" t="n">
        <f aca="false">CS676/D676/1000</f>
        <v>1.364</v>
      </c>
      <c r="CS676" s="45" t="n">
        <f aca="false">CT676+CY676+DD676+DI676+DN676+DS676+DX676+EC676+EH676+EM676+ER676+EW676</f>
        <v>6820</v>
      </c>
      <c r="CT676" s="46" t="n">
        <v>1100</v>
      </c>
      <c r="CU676" s="43" t="n">
        <f aca="false">CT676/4</f>
        <v>275</v>
      </c>
      <c r="CV676" s="43" t="n">
        <f aca="false">CT676/4</f>
        <v>275</v>
      </c>
      <c r="CW676" s="43" t="n">
        <f aca="false">CT676/4</f>
        <v>275</v>
      </c>
      <c r="CX676" s="43" t="n">
        <f aca="false">CT676/4</f>
        <v>275</v>
      </c>
      <c r="CY676" s="53" t="n">
        <v>1500</v>
      </c>
      <c r="CZ676" s="52" t="n">
        <f aca="false">CY676/4</f>
        <v>375</v>
      </c>
      <c r="DA676" s="52" t="n">
        <f aca="false">CY676/4</f>
        <v>375</v>
      </c>
      <c r="DB676" s="52" t="n">
        <f aca="false">CY676/4</f>
        <v>375</v>
      </c>
      <c r="DC676" s="52" t="n">
        <f aca="false">CY676/4</f>
        <v>375</v>
      </c>
      <c r="DD676" s="53" t="n">
        <v>0</v>
      </c>
      <c r="DE676" s="52" t="n">
        <f aca="false">DD676/4</f>
        <v>0</v>
      </c>
      <c r="DF676" s="52" t="n">
        <f aca="false">DD676/4</f>
        <v>0</v>
      </c>
      <c r="DG676" s="52" t="n">
        <f aca="false">DD676/4</f>
        <v>0</v>
      </c>
      <c r="DH676" s="52" t="n">
        <f aca="false">DD676/4</f>
        <v>0</v>
      </c>
      <c r="DI676" s="53" t="n">
        <v>3600</v>
      </c>
      <c r="DJ676" s="52" t="n">
        <f aca="false">DI676/4</f>
        <v>900</v>
      </c>
      <c r="DK676" s="52" t="n">
        <f aca="false">DI676/4</f>
        <v>900</v>
      </c>
      <c r="DL676" s="52" t="n">
        <f aca="false">DI676/4</f>
        <v>900</v>
      </c>
      <c r="DM676" s="52" t="n">
        <f aca="false">DI676/4</f>
        <v>900</v>
      </c>
      <c r="DN676" s="53" t="n">
        <v>300</v>
      </c>
      <c r="DO676" s="52" t="n">
        <f aca="false">DN676/4</f>
        <v>75</v>
      </c>
      <c r="DP676" s="52" t="n">
        <f aca="false">DN676/4</f>
        <v>75</v>
      </c>
      <c r="DQ676" s="52" t="n">
        <f aca="false">DN676/4</f>
        <v>75</v>
      </c>
      <c r="DR676" s="52" t="n">
        <f aca="false">DN676/4</f>
        <v>75</v>
      </c>
      <c r="DS676" s="53" t="n">
        <v>0</v>
      </c>
      <c r="DT676" s="52" t="n">
        <f aca="false">DS676/4</f>
        <v>0</v>
      </c>
      <c r="DU676" s="52" t="n">
        <f aca="false">DS676/4</f>
        <v>0</v>
      </c>
      <c r="DV676" s="52" t="n">
        <f aca="false">DS676/4</f>
        <v>0</v>
      </c>
      <c r="DW676" s="52" t="n">
        <f aca="false">DS676/4</f>
        <v>0</v>
      </c>
      <c r="DX676" s="53" t="n">
        <v>0</v>
      </c>
      <c r="DY676" s="52" t="n">
        <f aca="false">DX676/4</f>
        <v>0</v>
      </c>
      <c r="DZ676" s="52" t="n">
        <f aca="false">DX676/4</f>
        <v>0</v>
      </c>
      <c r="EA676" s="52" t="n">
        <f aca="false">DX676/4</f>
        <v>0</v>
      </c>
      <c r="EB676" s="52" t="n">
        <f aca="false">DX676/4</f>
        <v>0</v>
      </c>
      <c r="EC676" s="53" t="n">
        <v>0</v>
      </c>
      <c r="ED676" s="52" t="n">
        <f aca="false">EC676/4</f>
        <v>0</v>
      </c>
      <c r="EE676" s="52" t="n">
        <f aca="false">EC676/4</f>
        <v>0</v>
      </c>
      <c r="EF676" s="52" t="n">
        <f aca="false">EC676/4</f>
        <v>0</v>
      </c>
      <c r="EG676" s="52" t="n">
        <f aca="false">EC676/4</f>
        <v>0</v>
      </c>
      <c r="EH676" s="53" t="n">
        <v>320</v>
      </c>
      <c r="EI676" s="52" t="n">
        <f aca="false">EH676/4</f>
        <v>80</v>
      </c>
      <c r="EJ676" s="52" t="n">
        <f aca="false">EH676/4</f>
        <v>80</v>
      </c>
      <c r="EK676" s="52" t="n">
        <f aca="false">EH676/4</f>
        <v>80</v>
      </c>
      <c r="EL676" s="52" t="n">
        <f aca="false">EH676/4</f>
        <v>80</v>
      </c>
      <c r="EM676" s="122" t="n">
        <v>0</v>
      </c>
      <c r="EN676" s="122" t="n">
        <v>0</v>
      </c>
      <c r="EO676" s="122" t="n">
        <v>0</v>
      </c>
      <c r="EP676" s="122" t="n">
        <v>0</v>
      </c>
      <c r="EQ676" s="122" t="n">
        <v>0</v>
      </c>
      <c r="ER676" s="132" t="n">
        <v>0</v>
      </c>
      <c r="ES676" s="43" t="n">
        <f aca="false">ER676/4</f>
        <v>0</v>
      </c>
      <c r="ET676" s="43" t="n">
        <f aca="false">ER676/4</f>
        <v>0</v>
      </c>
      <c r="EU676" s="43" t="n">
        <f aca="false">ER676/4</f>
        <v>0</v>
      </c>
      <c r="EV676" s="43" t="n">
        <f aca="false">ER676/4</f>
        <v>0</v>
      </c>
      <c r="EW676" s="53"/>
      <c r="EX676" s="43" t="n">
        <f aca="false">EW676/4</f>
        <v>0</v>
      </c>
      <c r="EY676" s="43" t="n">
        <f aca="false">EW676/4</f>
        <v>0</v>
      </c>
      <c r="EZ676" s="43" t="n">
        <f aca="false">EW676/4</f>
        <v>0</v>
      </c>
      <c r="FA676" s="43" t="n">
        <f aca="false">EW676/4</f>
        <v>0</v>
      </c>
      <c r="FB676" s="43"/>
      <c r="FC676" s="43"/>
      <c r="FD676" s="43"/>
      <c r="FE676" s="43"/>
      <c r="FF676" s="43"/>
      <c r="FG676" s="123" t="n">
        <f aca="false">FH676+FM676+FR676+FW676</f>
        <v>300</v>
      </c>
      <c r="FH676" s="52" t="n">
        <v>300</v>
      </c>
      <c r="FI676" s="43" t="n">
        <v>70</v>
      </c>
      <c r="FJ676" s="43" t="n">
        <v>80</v>
      </c>
      <c r="FK676" s="43" t="n">
        <v>70</v>
      </c>
      <c r="FL676" s="43" t="n">
        <v>80</v>
      </c>
      <c r="FM676" s="52" t="n">
        <v>0</v>
      </c>
      <c r="FN676" s="43" t="n">
        <f aca="false">FM676/4</f>
        <v>0</v>
      </c>
      <c r="FO676" s="43" t="n">
        <f aca="false">FM676/4</f>
        <v>0</v>
      </c>
      <c r="FP676" s="43" t="n">
        <f aca="false">FM676/4</f>
        <v>0</v>
      </c>
      <c r="FQ676" s="43" t="n">
        <f aca="false">FM676/4</f>
        <v>0</v>
      </c>
      <c r="FR676" s="52" t="n">
        <v>0</v>
      </c>
      <c r="FS676" s="43" t="n">
        <f aca="false">FR676/4</f>
        <v>0</v>
      </c>
      <c r="FT676" s="43" t="n">
        <f aca="false">FR676/4</f>
        <v>0</v>
      </c>
      <c r="FU676" s="43" t="n">
        <f aca="false">FR676/4</f>
        <v>0</v>
      </c>
      <c r="FV676" s="43" t="n">
        <f aca="false">FR676/4</f>
        <v>0</v>
      </c>
      <c r="FW676" s="52" t="n">
        <v>0</v>
      </c>
      <c r="FX676" s="43" t="n">
        <f aca="false">FW676/4</f>
        <v>0</v>
      </c>
      <c r="FY676" s="43" t="n">
        <f aca="false">FW676/4</f>
        <v>0</v>
      </c>
      <c r="FZ676" s="43" t="n">
        <f aca="false">FW676/4</f>
        <v>0</v>
      </c>
      <c r="GA676" s="43" t="n">
        <f aca="false">FW676/4</f>
        <v>0</v>
      </c>
    </row>
    <row r="677" s="42" customFormat="true" ht="19.5" hidden="false" customHeight="true" outlineLevel="0" collapsed="false">
      <c r="A677" s="180" t="s">
        <v>134</v>
      </c>
      <c r="B677" s="2" t="s">
        <v>1067</v>
      </c>
      <c r="C677" s="181" t="s">
        <v>1069</v>
      </c>
      <c r="D677" s="126" t="n">
        <v>5</v>
      </c>
      <c r="E677" s="126"/>
      <c r="F677" s="5" t="n">
        <v>3.1906</v>
      </c>
      <c r="G677" s="191" t="n">
        <v>15953</v>
      </c>
      <c r="H677" s="188" t="n">
        <v>0.1</v>
      </c>
      <c r="I677" s="188" t="n">
        <v>0.4006</v>
      </c>
      <c r="J677" s="188" t="n">
        <v>2.55</v>
      </c>
      <c r="K677" s="188" t="n">
        <v>0.14</v>
      </c>
      <c r="L677" s="104" t="n">
        <f aca="false">M677/D677/1000</f>
        <v>3.135</v>
      </c>
      <c r="M677" s="105" t="n">
        <f aca="false">R677+S677+T677</f>
        <v>15675</v>
      </c>
      <c r="N677" s="43" t="n">
        <f aca="false">M677/4</f>
        <v>3918.75</v>
      </c>
      <c r="O677" s="43" t="n">
        <f aca="false">M677/4</f>
        <v>3918.75</v>
      </c>
      <c r="P677" s="43" t="n">
        <f aca="false">M677/4</f>
        <v>3918.75</v>
      </c>
      <c r="Q677" s="43" t="n">
        <f aca="false">M677/4</f>
        <v>3918.75</v>
      </c>
      <c r="R677" s="106" t="n">
        <f aca="false">AC677+AL677+AU677+BD677+BM677+BV677+CH677</f>
        <v>0</v>
      </c>
      <c r="S677" s="106" t="n">
        <f aca="false">AD677+AM677+AV677+BE677+BN677+BW677+CL677</f>
        <v>4595</v>
      </c>
      <c r="T677" s="106" t="n">
        <f aca="false">AE677+AN677+AW677+BF677+BO677+BX677+CS677</f>
        <v>11080</v>
      </c>
      <c r="U677" s="106" t="n">
        <f aca="false">FG677</f>
        <v>150</v>
      </c>
      <c r="V677" s="81" t="n">
        <v>2.7324</v>
      </c>
      <c r="W677" s="125" t="n">
        <f aca="false">X677/D677/1000</f>
        <v>0.1</v>
      </c>
      <c r="X677" s="44" t="n">
        <v>500</v>
      </c>
      <c r="Y677" s="43" t="n">
        <f aca="false">X677/4</f>
        <v>125</v>
      </c>
      <c r="Z677" s="43" t="n">
        <f aca="false">X677/4</f>
        <v>125</v>
      </c>
      <c r="AA677" s="43" t="n">
        <f aca="false">X677/4</f>
        <v>125</v>
      </c>
      <c r="AB677" s="43" t="n">
        <f aca="false">X677/4</f>
        <v>125</v>
      </c>
      <c r="AC677" s="11"/>
      <c r="AD677" s="11" t="n">
        <v>500</v>
      </c>
      <c r="AE677" s="12"/>
      <c r="AF677" s="108" t="n">
        <f aca="false">AG677/D677/1000</f>
        <v>0.08</v>
      </c>
      <c r="AG677" s="46" t="n">
        <f aca="false">AL677+AM677+AN677</f>
        <v>400</v>
      </c>
      <c r="AH677" s="43" t="n">
        <f aca="false">AG677/4</f>
        <v>100</v>
      </c>
      <c r="AI677" s="43" t="n">
        <f aca="false">AG677/4</f>
        <v>100</v>
      </c>
      <c r="AJ677" s="43" t="n">
        <f aca="false">AG677/4</f>
        <v>100</v>
      </c>
      <c r="AK677" s="43" t="n">
        <f aca="false">AG677/4</f>
        <v>100</v>
      </c>
      <c r="AL677" s="183" t="n">
        <v>0</v>
      </c>
      <c r="AM677" s="110" t="n">
        <v>400</v>
      </c>
      <c r="AN677" s="109" t="n">
        <v>0</v>
      </c>
      <c r="AO677" s="111" t="n">
        <f aca="false">AP677/D677/1000</f>
        <v>0.062</v>
      </c>
      <c r="AP677" s="44" t="n">
        <f aca="false">AU677+AV677+AW677</f>
        <v>310</v>
      </c>
      <c r="AQ677" s="43" t="n">
        <f aca="false">AP677/4</f>
        <v>77.5</v>
      </c>
      <c r="AR677" s="43" t="n">
        <f aca="false">AP677/4</f>
        <v>77.5</v>
      </c>
      <c r="AS677" s="43" t="n">
        <f aca="false">AP677/4</f>
        <v>77.5</v>
      </c>
      <c r="AT677" s="43" t="n">
        <f aca="false">AP677/4</f>
        <v>77.5</v>
      </c>
      <c r="AU677" s="184"/>
      <c r="AV677" s="184" t="n">
        <v>180</v>
      </c>
      <c r="AW677" s="53" t="n">
        <v>130</v>
      </c>
      <c r="AX677" s="112" t="n">
        <f aca="false">AY677/D677/1000</f>
        <v>0.003</v>
      </c>
      <c r="AY677" s="44" t="n">
        <f aca="false">BD677+BE677+BF677</f>
        <v>15</v>
      </c>
      <c r="AZ677" s="43" t="n">
        <f aca="false">AY677/4</f>
        <v>3.75</v>
      </c>
      <c r="BA677" s="43" t="n">
        <f aca="false">AY677/4</f>
        <v>3.75</v>
      </c>
      <c r="BB677" s="43" t="n">
        <f aca="false">AY677/4</f>
        <v>3.75</v>
      </c>
      <c r="BC677" s="43" t="n">
        <f aca="false">AY677/4</f>
        <v>3.75</v>
      </c>
      <c r="BD677" s="185" t="n">
        <v>0</v>
      </c>
      <c r="BE677" s="185" t="n">
        <v>15</v>
      </c>
      <c r="BF677" s="184"/>
      <c r="BG677" s="112" t="n">
        <f aca="false">BH677/D677/1000</f>
        <v>0.044</v>
      </c>
      <c r="BH677" s="44" t="n">
        <f aca="false">BM677+BN677+BO677</f>
        <v>220</v>
      </c>
      <c r="BI677" s="43" t="n">
        <f aca="false">BH677/4</f>
        <v>55</v>
      </c>
      <c r="BJ677" s="43" t="n">
        <f aca="false">BH677/4</f>
        <v>55</v>
      </c>
      <c r="BK677" s="43" t="n">
        <f aca="false">BH677/4</f>
        <v>55</v>
      </c>
      <c r="BL677" s="43" t="n">
        <f aca="false">BH677/4</f>
        <v>55</v>
      </c>
      <c r="BM677" s="184"/>
      <c r="BN677" s="184" t="n">
        <v>220</v>
      </c>
      <c r="BO677" s="184"/>
      <c r="BP677" s="112" t="n">
        <f aca="false">BQ677/D677/1000</f>
        <v>0</v>
      </c>
      <c r="BQ677" s="50" t="n">
        <f aca="false">BV677+BW677+BX677</f>
        <v>0</v>
      </c>
      <c r="BR677" s="43" t="n">
        <f aca="false">BQ677/4</f>
        <v>0</v>
      </c>
      <c r="BS677" s="43" t="n">
        <f aca="false">BQ677/4</f>
        <v>0</v>
      </c>
      <c r="BT677" s="43" t="n">
        <f aca="false">BQ677/4</f>
        <v>0</v>
      </c>
      <c r="BU677" s="43" t="n">
        <f aca="false">BQ677/4</f>
        <v>0</v>
      </c>
      <c r="BV677" s="186"/>
      <c r="BW677" s="184"/>
      <c r="BX677" s="184"/>
      <c r="BY677" s="128" t="n">
        <f aca="false">CE677+CJ677+CQ677</f>
        <v>2.9106</v>
      </c>
      <c r="BZ677" s="115" t="n">
        <f aca="false">(BY677*D677*1000)*V677</f>
        <v>39764.6172</v>
      </c>
      <c r="CA677" s="116" t="n">
        <f aca="false">CB677/D677/1000</f>
        <v>2.846</v>
      </c>
      <c r="CB677" s="116" t="n">
        <f aca="false">CH677+CL677+CS677</f>
        <v>14230</v>
      </c>
      <c r="CC677" s="117" t="n">
        <f aca="false">CB677*V677</f>
        <v>38882.052</v>
      </c>
      <c r="CD677" s="126" t="n">
        <v>1.5</v>
      </c>
      <c r="CE677" s="126"/>
      <c r="CF677" s="118" t="n">
        <f aca="false">(CE677*D677*1000)*V677</f>
        <v>0</v>
      </c>
      <c r="CG677" s="119" t="n">
        <f aca="false">CH677/D677/1000</f>
        <v>0</v>
      </c>
      <c r="CH677" s="120" t="n">
        <v>0</v>
      </c>
      <c r="CI677" s="120" t="n">
        <f aca="false">CH677*V677</f>
        <v>0</v>
      </c>
      <c r="CJ677" s="126" t="n">
        <v>0.4006</v>
      </c>
      <c r="CK677" s="116" t="n">
        <f aca="false">CL677/D677/1000</f>
        <v>0.656</v>
      </c>
      <c r="CL677" s="129" t="n">
        <v>3280</v>
      </c>
      <c r="CM677" s="43" t="n">
        <f aca="false">CL677/4</f>
        <v>820</v>
      </c>
      <c r="CN677" s="43" t="n">
        <f aca="false">CL677/4</f>
        <v>820</v>
      </c>
      <c r="CO677" s="43" t="n">
        <f aca="false">CL677/4</f>
        <v>820</v>
      </c>
      <c r="CP677" s="43" t="n">
        <f aca="false">CL677/4</f>
        <v>820</v>
      </c>
      <c r="CQ677" s="126" t="n">
        <v>2.51</v>
      </c>
      <c r="CR677" s="115" t="n">
        <f aca="false">CS677/D677/1000</f>
        <v>2.19</v>
      </c>
      <c r="CS677" s="45" t="n">
        <f aca="false">CT677+CY677+DD677+DI677+DN677+DS677+DX677+EC677+EH677+EM677+ER677+EW677</f>
        <v>10950</v>
      </c>
      <c r="CT677" s="46" t="n">
        <v>0</v>
      </c>
      <c r="CU677" s="43" t="n">
        <f aca="false">CT677/4</f>
        <v>0</v>
      </c>
      <c r="CV677" s="43" t="n">
        <f aca="false">CT677/4</f>
        <v>0</v>
      </c>
      <c r="CW677" s="43" t="n">
        <f aca="false">CT677/4</f>
        <v>0</v>
      </c>
      <c r="CX677" s="43" t="n">
        <f aca="false">CT677/4</f>
        <v>0</v>
      </c>
      <c r="CY677" s="53" t="n">
        <v>7500</v>
      </c>
      <c r="CZ677" s="52" t="n">
        <f aca="false">CY677/4</f>
        <v>1875</v>
      </c>
      <c r="DA677" s="52" t="n">
        <f aca="false">CY677/4</f>
        <v>1875</v>
      </c>
      <c r="DB677" s="52" t="n">
        <f aca="false">CY677/4</f>
        <v>1875</v>
      </c>
      <c r="DC677" s="52" t="n">
        <f aca="false">CY677/4</f>
        <v>1875</v>
      </c>
      <c r="DD677" s="53" t="n">
        <v>0</v>
      </c>
      <c r="DE677" s="52" t="n">
        <f aca="false">DD677/4</f>
        <v>0</v>
      </c>
      <c r="DF677" s="52" t="n">
        <f aca="false">DD677/4</f>
        <v>0</v>
      </c>
      <c r="DG677" s="52" t="n">
        <f aca="false">DD677/4</f>
        <v>0</v>
      </c>
      <c r="DH677" s="52" t="n">
        <f aca="false">DD677/4</f>
        <v>0</v>
      </c>
      <c r="DI677" s="53" t="n">
        <v>1900</v>
      </c>
      <c r="DJ677" s="52" t="n">
        <f aca="false">DI677/4</f>
        <v>475</v>
      </c>
      <c r="DK677" s="52" t="n">
        <f aca="false">DI677/4</f>
        <v>475</v>
      </c>
      <c r="DL677" s="52" t="n">
        <f aca="false">DI677/4</f>
        <v>475</v>
      </c>
      <c r="DM677" s="52" t="n">
        <f aca="false">DI677/4</f>
        <v>475</v>
      </c>
      <c r="DN677" s="53" t="n">
        <v>0</v>
      </c>
      <c r="DO677" s="52" t="n">
        <f aca="false">DN677/4</f>
        <v>0</v>
      </c>
      <c r="DP677" s="52" t="n">
        <f aca="false">DN677/4</f>
        <v>0</v>
      </c>
      <c r="DQ677" s="52" t="n">
        <f aca="false">DN677/4</f>
        <v>0</v>
      </c>
      <c r="DR677" s="52" t="n">
        <f aca="false">DN677/4</f>
        <v>0</v>
      </c>
      <c r="DS677" s="53" t="n">
        <v>150</v>
      </c>
      <c r="DT677" s="52" t="n">
        <f aca="false">DS677/4</f>
        <v>37.5</v>
      </c>
      <c r="DU677" s="52" t="n">
        <f aca="false">DS677/4</f>
        <v>37.5</v>
      </c>
      <c r="DV677" s="52" t="n">
        <f aca="false">DS677/4</f>
        <v>37.5</v>
      </c>
      <c r="DW677" s="52" t="n">
        <f aca="false">DS677/4</f>
        <v>37.5</v>
      </c>
      <c r="DX677" s="53" t="n">
        <v>400</v>
      </c>
      <c r="DY677" s="52" t="n">
        <f aca="false">DX677/4</f>
        <v>100</v>
      </c>
      <c r="DZ677" s="52" t="n">
        <f aca="false">DX677/4</f>
        <v>100</v>
      </c>
      <c r="EA677" s="52" t="n">
        <f aca="false">DX677/4</f>
        <v>100</v>
      </c>
      <c r="EB677" s="52" t="n">
        <f aca="false">DX677/4</f>
        <v>100</v>
      </c>
      <c r="EC677" s="53" t="n">
        <v>0</v>
      </c>
      <c r="ED677" s="52" t="n">
        <f aca="false">EC677/4</f>
        <v>0</v>
      </c>
      <c r="EE677" s="52" t="n">
        <f aca="false">EC677/4</f>
        <v>0</v>
      </c>
      <c r="EF677" s="52" t="n">
        <f aca="false">EC677/4</f>
        <v>0</v>
      </c>
      <c r="EG677" s="52" t="n">
        <f aca="false">EC677/4</f>
        <v>0</v>
      </c>
      <c r="EH677" s="53" t="n">
        <v>0</v>
      </c>
      <c r="EI677" s="52" t="n">
        <f aca="false">EH677/4</f>
        <v>0</v>
      </c>
      <c r="EJ677" s="52" t="n">
        <f aca="false">EH677/4</f>
        <v>0</v>
      </c>
      <c r="EK677" s="52" t="n">
        <f aca="false">EH677/4</f>
        <v>0</v>
      </c>
      <c r="EL677" s="52" t="n">
        <f aca="false">EH677/4</f>
        <v>0</v>
      </c>
      <c r="EM677" s="122" t="n">
        <v>1000</v>
      </c>
      <c r="EN677" s="122" t="n">
        <v>0.005</v>
      </c>
      <c r="EO677" s="122" t="n">
        <v>0.005</v>
      </c>
      <c r="EP677" s="122" t="n">
        <v>0.005</v>
      </c>
      <c r="EQ677" s="122" t="n">
        <v>0.005</v>
      </c>
      <c r="ER677" s="132" t="n">
        <v>0</v>
      </c>
      <c r="ES677" s="43" t="n">
        <f aca="false">ER677/4</f>
        <v>0</v>
      </c>
      <c r="ET677" s="43" t="n">
        <f aca="false">ER677/4</f>
        <v>0</v>
      </c>
      <c r="EU677" s="43" t="n">
        <f aca="false">ER677/4</f>
        <v>0</v>
      </c>
      <c r="EV677" s="43" t="n">
        <f aca="false">ER677/4</f>
        <v>0</v>
      </c>
      <c r="EW677" s="53"/>
      <c r="EX677" s="43" t="n">
        <f aca="false">EW677/4</f>
        <v>0</v>
      </c>
      <c r="EY677" s="43" t="n">
        <f aca="false">EW677/4</f>
        <v>0</v>
      </c>
      <c r="EZ677" s="43" t="n">
        <f aca="false">EW677/4</f>
        <v>0</v>
      </c>
      <c r="FA677" s="43" t="n">
        <f aca="false">EW677/4</f>
        <v>0</v>
      </c>
      <c r="FB677" s="43"/>
      <c r="FC677" s="43"/>
      <c r="FD677" s="43"/>
      <c r="FE677" s="43"/>
      <c r="FF677" s="43"/>
      <c r="FG677" s="123" t="n">
        <f aca="false">FH677+FM677+FR677+FW677</f>
        <v>150</v>
      </c>
      <c r="FH677" s="52" t="n">
        <v>150</v>
      </c>
      <c r="FI677" s="43" t="n">
        <v>35</v>
      </c>
      <c r="FJ677" s="43" t="n">
        <v>40</v>
      </c>
      <c r="FK677" s="43" t="n">
        <v>35</v>
      </c>
      <c r="FL677" s="43" t="n">
        <v>40</v>
      </c>
      <c r="FM677" s="52" t="n">
        <v>0</v>
      </c>
      <c r="FN677" s="43" t="n">
        <f aca="false">FM677/4</f>
        <v>0</v>
      </c>
      <c r="FO677" s="43" t="n">
        <f aca="false">FM677/4</f>
        <v>0</v>
      </c>
      <c r="FP677" s="43" t="n">
        <f aca="false">FM677/4</f>
        <v>0</v>
      </c>
      <c r="FQ677" s="43" t="n">
        <f aca="false">FM677/4</f>
        <v>0</v>
      </c>
      <c r="FR677" s="52" t="n">
        <v>0</v>
      </c>
      <c r="FS677" s="43" t="n">
        <f aca="false">FR677/4</f>
        <v>0</v>
      </c>
      <c r="FT677" s="43" t="n">
        <f aca="false">FR677/4</f>
        <v>0</v>
      </c>
      <c r="FU677" s="43" t="n">
        <f aca="false">FR677/4</f>
        <v>0</v>
      </c>
      <c r="FV677" s="43" t="n">
        <f aca="false">FR677/4</f>
        <v>0</v>
      </c>
      <c r="FW677" s="52" t="n">
        <v>0</v>
      </c>
      <c r="FX677" s="43" t="n">
        <f aca="false">FW677/4</f>
        <v>0</v>
      </c>
      <c r="FY677" s="43" t="n">
        <f aca="false">FW677/4</f>
        <v>0</v>
      </c>
      <c r="FZ677" s="43" t="n">
        <f aca="false">FW677/4</f>
        <v>0</v>
      </c>
      <c r="GA677" s="43" t="n">
        <f aca="false">FW677/4</f>
        <v>0</v>
      </c>
    </row>
    <row r="678" s="305" customFormat="true" ht="24.75" hidden="false" customHeight="true" outlineLevel="0" collapsed="false">
      <c r="A678" s="75" t="s">
        <v>1070</v>
      </c>
      <c r="B678" s="354" t="s">
        <v>1071</v>
      </c>
      <c r="C678" s="301"/>
      <c r="D678" s="237"/>
      <c r="E678" s="237"/>
      <c r="F678" s="303"/>
      <c r="G678" s="237"/>
      <c r="H678" s="237"/>
      <c r="I678" s="237"/>
      <c r="J678" s="237"/>
      <c r="K678" s="237"/>
      <c r="L678" s="104"/>
      <c r="M678" s="105"/>
      <c r="N678" s="43"/>
      <c r="O678" s="43"/>
      <c r="P678" s="43"/>
      <c r="Q678" s="43"/>
      <c r="R678" s="106"/>
      <c r="S678" s="106"/>
      <c r="T678" s="106"/>
      <c r="U678" s="106" t="n">
        <f aca="false">FG678</f>
        <v>0</v>
      </c>
      <c r="V678" s="81"/>
      <c r="W678" s="125"/>
      <c r="X678" s="44"/>
      <c r="Y678" s="43"/>
      <c r="Z678" s="43"/>
      <c r="AA678" s="43"/>
      <c r="AB678" s="43"/>
      <c r="AC678" s="235"/>
      <c r="AD678" s="235"/>
      <c r="AE678" s="236"/>
      <c r="AF678" s="108"/>
      <c r="AG678" s="46"/>
      <c r="AH678" s="43"/>
      <c r="AI678" s="43"/>
      <c r="AJ678" s="43"/>
      <c r="AK678" s="43"/>
      <c r="AL678" s="109"/>
      <c r="AM678" s="110"/>
      <c r="AN678" s="109"/>
      <c r="AO678" s="111"/>
      <c r="AP678" s="44"/>
      <c r="AQ678" s="43"/>
      <c r="AR678" s="43"/>
      <c r="AS678" s="43"/>
      <c r="AT678" s="43"/>
      <c r="AU678" s="237"/>
      <c r="AV678" s="237"/>
      <c r="AW678" s="53"/>
      <c r="AX678" s="112"/>
      <c r="AY678" s="44"/>
      <c r="AZ678" s="43"/>
      <c r="BA678" s="43"/>
      <c r="BB678" s="43"/>
      <c r="BC678" s="43"/>
      <c r="BD678" s="238"/>
      <c r="BE678" s="238"/>
      <c r="BF678" s="237"/>
      <c r="BG678" s="112"/>
      <c r="BH678" s="44"/>
      <c r="BI678" s="43"/>
      <c r="BJ678" s="43"/>
      <c r="BK678" s="43"/>
      <c r="BL678" s="43"/>
      <c r="BM678" s="237"/>
      <c r="BN678" s="237"/>
      <c r="BO678" s="237"/>
      <c r="BP678" s="112"/>
      <c r="BQ678" s="50"/>
      <c r="BR678" s="43"/>
      <c r="BS678" s="43"/>
      <c r="BT678" s="43"/>
      <c r="BU678" s="43"/>
      <c r="BV678" s="239"/>
      <c r="BW678" s="237"/>
      <c r="BX678" s="237"/>
      <c r="BY678" s="304"/>
      <c r="BZ678" s="115" t="n">
        <f aca="false">(BY678*D678*1000)*V678</f>
        <v>0</v>
      </c>
      <c r="CA678" s="116"/>
      <c r="CB678" s="116"/>
      <c r="CC678" s="117" t="n">
        <f aca="false">CB678*V678</f>
        <v>0</v>
      </c>
      <c r="CD678" s="237"/>
      <c r="CE678" s="237"/>
      <c r="CF678" s="118" t="n">
        <f aca="false">(CE678*D678*1000)*V678</f>
        <v>0</v>
      </c>
      <c r="CG678" s="119"/>
      <c r="CH678" s="120" t="n">
        <v>0</v>
      </c>
      <c r="CI678" s="120" t="n">
        <f aca="false">CH678*V678</f>
        <v>0</v>
      </c>
      <c r="CJ678" s="237"/>
      <c r="CK678" s="116"/>
      <c r="CL678" s="239"/>
      <c r="CM678" s="43"/>
      <c r="CN678" s="43"/>
      <c r="CO678" s="43"/>
      <c r="CP678" s="43"/>
      <c r="CQ678" s="237"/>
      <c r="CR678" s="115"/>
      <c r="CS678" s="45" t="n">
        <f aca="false">CT678+CY678+DD678+DI678+DN678+DS678+DX678+EC678+EH678+EM678+ER678+EW678</f>
        <v>0</v>
      </c>
      <c r="CT678" s="46"/>
      <c r="CU678" s="43"/>
      <c r="CV678" s="43"/>
      <c r="CW678" s="43"/>
      <c r="CX678" s="43"/>
      <c r="CY678" s="53"/>
      <c r="CZ678" s="52"/>
      <c r="DA678" s="52"/>
      <c r="DB678" s="52"/>
      <c r="DC678" s="52"/>
      <c r="DD678" s="53"/>
      <c r="DE678" s="52"/>
      <c r="DF678" s="52"/>
      <c r="DG678" s="52"/>
      <c r="DH678" s="52"/>
      <c r="DI678" s="53"/>
      <c r="DJ678" s="52"/>
      <c r="DK678" s="52"/>
      <c r="DL678" s="52"/>
      <c r="DM678" s="52"/>
      <c r="DN678" s="53"/>
      <c r="DO678" s="52"/>
      <c r="DP678" s="52"/>
      <c r="DQ678" s="52"/>
      <c r="DR678" s="52"/>
      <c r="DS678" s="53"/>
      <c r="DT678" s="52"/>
      <c r="DU678" s="52"/>
      <c r="DV678" s="52"/>
      <c r="DW678" s="52"/>
      <c r="DX678" s="53"/>
      <c r="DY678" s="52"/>
      <c r="DZ678" s="52"/>
      <c r="EA678" s="52"/>
      <c r="EB678" s="52"/>
      <c r="EC678" s="53"/>
      <c r="ED678" s="52"/>
      <c r="EE678" s="52"/>
      <c r="EF678" s="52"/>
      <c r="EG678" s="52"/>
      <c r="EH678" s="53"/>
      <c r="EI678" s="52"/>
      <c r="EJ678" s="52"/>
      <c r="EK678" s="52"/>
      <c r="EL678" s="52"/>
      <c r="EM678" s="122" t="n">
        <v>0</v>
      </c>
      <c r="EN678" s="122" t="n">
        <v>0</v>
      </c>
      <c r="EO678" s="122" t="n">
        <v>0</v>
      </c>
      <c r="EP678" s="122" t="n">
        <v>0</v>
      </c>
      <c r="EQ678" s="122" t="n">
        <v>0</v>
      </c>
      <c r="ER678" s="132"/>
      <c r="ES678" s="43"/>
      <c r="ET678" s="43"/>
      <c r="EU678" s="43"/>
      <c r="EV678" s="43"/>
      <c r="EW678" s="53"/>
      <c r="EX678" s="43"/>
      <c r="EY678" s="43"/>
      <c r="EZ678" s="43"/>
      <c r="FA678" s="43"/>
      <c r="FB678" s="43"/>
      <c r="FC678" s="43"/>
      <c r="FD678" s="43"/>
      <c r="FE678" s="43"/>
      <c r="FF678" s="43"/>
      <c r="FG678" s="123" t="n">
        <f aca="false">FH678+FM678+FR678+FW678</f>
        <v>0</v>
      </c>
      <c r="FH678" s="52"/>
      <c r="FI678" s="43"/>
      <c r="FJ678" s="43"/>
      <c r="FK678" s="43"/>
      <c r="FL678" s="43"/>
      <c r="FM678" s="52"/>
      <c r="FN678" s="43"/>
      <c r="FO678" s="43"/>
      <c r="FP678" s="43"/>
      <c r="FQ678" s="43"/>
      <c r="FR678" s="52"/>
      <c r="FS678" s="43"/>
      <c r="FT678" s="43"/>
      <c r="FU678" s="43"/>
      <c r="FV678" s="43"/>
      <c r="FW678" s="52"/>
      <c r="FX678" s="43"/>
      <c r="FY678" s="43"/>
      <c r="FZ678" s="43"/>
      <c r="GA678" s="43"/>
    </row>
    <row r="679" s="305" customFormat="true" ht="19.5" hidden="false" customHeight="true" outlineLevel="0" collapsed="false">
      <c r="A679" s="75" t="s">
        <v>1072</v>
      </c>
      <c r="B679" s="354" t="s">
        <v>1073</v>
      </c>
      <c r="C679" s="301"/>
      <c r="D679" s="237"/>
      <c r="E679" s="237"/>
      <c r="F679" s="303"/>
      <c r="G679" s="237"/>
      <c r="H679" s="237"/>
      <c r="I679" s="237"/>
      <c r="J679" s="237"/>
      <c r="K679" s="237"/>
      <c r="L679" s="104"/>
      <c r="M679" s="105"/>
      <c r="N679" s="43"/>
      <c r="O679" s="43"/>
      <c r="P679" s="43"/>
      <c r="Q679" s="43"/>
      <c r="R679" s="106"/>
      <c r="S679" s="106"/>
      <c r="T679" s="106"/>
      <c r="U679" s="106" t="n">
        <f aca="false">FG679</f>
        <v>0</v>
      </c>
      <c r="V679" s="81"/>
      <c r="W679" s="125"/>
      <c r="X679" s="44"/>
      <c r="Y679" s="43"/>
      <c r="Z679" s="43"/>
      <c r="AA679" s="43"/>
      <c r="AB679" s="43"/>
      <c r="AC679" s="235"/>
      <c r="AD679" s="235"/>
      <c r="AE679" s="236"/>
      <c r="AF679" s="108"/>
      <c r="AG679" s="46"/>
      <c r="AH679" s="43"/>
      <c r="AI679" s="43"/>
      <c r="AJ679" s="43"/>
      <c r="AK679" s="43"/>
      <c r="AL679" s="109"/>
      <c r="AM679" s="110"/>
      <c r="AN679" s="109"/>
      <c r="AO679" s="111"/>
      <c r="AP679" s="44"/>
      <c r="AQ679" s="43"/>
      <c r="AR679" s="43"/>
      <c r="AS679" s="43"/>
      <c r="AT679" s="43"/>
      <c r="AU679" s="237"/>
      <c r="AV679" s="237"/>
      <c r="AW679" s="53"/>
      <c r="AX679" s="112"/>
      <c r="AY679" s="44"/>
      <c r="AZ679" s="43"/>
      <c r="BA679" s="43"/>
      <c r="BB679" s="43"/>
      <c r="BC679" s="43"/>
      <c r="BD679" s="238"/>
      <c r="BE679" s="238"/>
      <c r="BF679" s="237"/>
      <c r="BG679" s="112"/>
      <c r="BH679" s="44"/>
      <c r="BI679" s="43"/>
      <c r="BJ679" s="43"/>
      <c r="BK679" s="43"/>
      <c r="BL679" s="43"/>
      <c r="BM679" s="237"/>
      <c r="BN679" s="237"/>
      <c r="BO679" s="237"/>
      <c r="BP679" s="112"/>
      <c r="BQ679" s="50"/>
      <c r="BR679" s="43"/>
      <c r="BS679" s="43"/>
      <c r="BT679" s="43"/>
      <c r="BU679" s="43"/>
      <c r="BV679" s="239"/>
      <c r="BW679" s="237"/>
      <c r="BX679" s="237"/>
      <c r="BY679" s="304"/>
      <c r="BZ679" s="115" t="n">
        <f aca="false">(BY679*D679*1000)*V679</f>
        <v>0</v>
      </c>
      <c r="CA679" s="116"/>
      <c r="CB679" s="116"/>
      <c r="CC679" s="117" t="n">
        <f aca="false">CB679*V679</f>
        <v>0</v>
      </c>
      <c r="CD679" s="237"/>
      <c r="CE679" s="237"/>
      <c r="CF679" s="118" t="n">
        <f aca="false">(CE679*D679*1000)*V679</f>
        <v>0</v>
      </c>
      <c r="CG679" s="119"/>
      <c r="CH679" s="120" t="n">
        <v>0</v>
      </c>
      <c r="CI679" s="120" t="n">
        <f aca="false">CH679*V679</f>
        <v>0</v>
      </c>
      <c r="CJ679" s="237"/>
      <c r="CK679" s="116"/>
      <c r="CL679" s="239"/>
      <c r="CM679" s="43"/>
      <c r="CN679" s="43"/>
      <c r="CO679" s="43"/>
      <c r="CP679" s="43"/>
      <c r="CQ679" s="237"/>
      <c r="CR679" s="115"/>
      <c r="CS679" s="45" t="n">
        <f aca="false">CT679+CY679+DD679+DI679+DN679+DS679+DX679+EC679+EH679+EM679+ER679+EW679</f>
        <v>0</v>
      </c>
      <c r="CT679" s="46"/>
      <c r="CU679" s="43"/>
      <c r="CV679" s="43"/>
      <c r="CW679" s="43"/>
      <c r="CX679" s="43"/>
      <c r="CY679" s="53"/>
      <c r="CZ679" s="52"/>
      <c r="DA679" s="52"/>
      <c r="DB679" s="52"/>
      <c r="DC679" s="52"/>
      <c r="DD679" s="53"/>
      <c r="DE679" s="52"/>
      <c r="DF679" s="52"/>
      <c r="DG679" s="52"/>
      <c r="DH679" s="52"/>
      <c r="DI679" s="53"/>
      <c r="DJ679" s="52"/>
      <c r="DK679" s="52"/>
      <c r="DL679" s="52"/>
      <c r="DM679" s="52"/>
      <c r="DN679" s="53"/>
      <c r="DO679" s="52"/>
      <c r="DP679" s="52"/>
      <c r="DQ679" s="52"/>
      <c r="DR679" s="52"/>
      <c r="DS679" s="53"/>
      <c r="DT679" s="52"/>
      <c r="DU679" s="52"/>
      <c r="DV679" s="52"/>
      <c r="DW679" s="52"/>
      <c r="DX679" s="53"/>
      <c r="DY679" s="52"/>
      <c r="DZ679" s="52"/>
      <c r="EA679" s="52"/>
      <c r="EB679" s="52"/>
      <c r="EC679" s="53"/>
      <c r="ED679" s="52"/>
      <c r="EE679" s="52"/>
      <c r="EF679" s="52"/>
      <c r="EG679" s="52"/>
      <c r="EH679" s="53"/>
      <c r="EI679" s="52"/>
      <c r="EJ679" s="52"/>
      <c r="EK679" s="52"/>
      <c r="EL679" s="52"/>
      <c r="EM679" s="122" t="n">
        <v>0</v>
      </c>
      <c r="EN679" s="122" t="n">
        <v>0</v>
      </c>
      <c r="EO679" s="122" t="n">
        <v>0</v>
      </c>
      <c r="EP679" s="122" t="n">
        <v>0</v>
      </c>
      <c r="EQ679" s="122" t="n">
        <v>0</v>
      </c>
      <c r="ER679" s="132"/>
      <c r="ES679" s="43"/>
      <c r="ET679" s="43"/>
      <c r="EU679" s="43"/>
      <c r="EV679" s="43"/>
      <c r="EW679" s="53"/>
      <c r="EX679" s="43"/>
      <c r="EY679" s="43"/>
      <c r="EZ679" s="43"/>
      <c r="FA679" s="43"/>
      <c r="FB679" s="43"/>
      <c r="FC679" s="43"/>
      <c r="FD679" s="43"/>
      <c r="FE679" s="43"/>
      <c r="FF679" s="43"/>
      <c r="FG679" s="123" t="n">
        <f aca="false">FH679+FM679+FR679+FW679</f>
        <v>0</v>
      </c>
      <c r="FH679" s="52"/>
      <c r="FI679" s="43"/>
      <c r="FJ679" s="43"/>
      <c r="FK679" s="43"/>
      <c r="FL679" s="43"/>
      <c r="FM679" s="52"/>
      <c r="FN679" s="43"/>
      <c r="FO679" s="43"/>
      <c r="FP679" s="43"/>
      <c r="FQ679" s="43"/>
      <c r="FR679" s="52"/>
      <c r="FS679" s="43"/>
      <c r="FT679" s="43"/>
      <c r="FU679" s="43"/>
      <c r="FV679" s="43"/>
      <c r="FW679" s="52"/>
      <c r="FX679" s="43"/>
      <c r="FY679" s="43"/>
      <c r="FZ679" s="43"/>
      <c r="GA679" s="43"/>
    </row>
    <row r="680" s="42" customFormat="true" ht="15" hidden="false" customHeight="true" outlineLevel="0" collapsed="false">
      <c r="A680" s="54"/>
      <c r="B680" s="97" t="s">
        <v>1074</v>
      </c>
      <c r="C680" s="98" t="s">
        <v>1075</v>
      </c>
      <c r="D680" s="99" t="n">
        <v>10</v>
      </c>
      <c r="E680" s="100" t="n">
        <v>10.97</v>
      </c>
      <c r="F680" s="101" t="n">
        <v>11.032</v>
      </c>
      <c r="G680" s="102" t="n">
        <v>110320</v>
      </c>
      <c r="H680" s="103" t="n">
        <v>1.28</v>
      </c>
      <c r="I680" s="103" t="n">
        <v>7.545</v>
      </c>
      <c r="J680" s="103" t="n">
        <v>1.702</v>
      </c>
      <c r="K680" s="103" t="n">
        <v>0.505</v>
      </c>
      <c r="L680" s="104" t="n">
        <f aca="false">M680/D680/1000</f>
        <v>9.559</v>
      </c>
      <c r="M680" s="105" t="n">
        <f aca="false">R680+S680+T680</f>
        <v>95590</v>
      </c>
      <c r="N680" s="43" t="n">
        <f aca="false">M680/4</f>
        <v>23897.5</v>
      </c>
      <c r="O680" s="43" t="n">
        <f aca="false">M680/4</f>
        <v>23897.5</v>
      </c>
      <c r="P680" s="43" t="n">
        <f aca="false">M680/4</f>
        <v>23897.5</v>
      </c>
      <c r="Q680" s="43" t="n">
        <f aca="false">M680/4</f>
        <v>23897.5</v>
      </c>
      <c r="R680" s="106" t="n">
        <f aca="false">AC680+AL680+AU680+BD680+BM680+BV680+CH680</f>
        <v>8700</v>
      </c>
      <c r="S680" s="106" t="n">
        <f aca="false">AD680+AM680+AV680+BE680+BN680+BW680+CL680</f>
        <v>71890</v>
      </c>
      <c r="T680" s="106" t="n">
        <f aca="false">AE680+AN680+AW680+BF680+BO680+BX680+CS680</f>
        <v>15000</v>
      </c>
      <c r="U680" s="106" t="n">
        <f aca="false">FG680</f>
        <v>0</v>
      </c>
      <c r="V680" s="81" t="n">
        <v>0.21735</v>
      </c>
      <c r="W680" s="125" t="n">
        <f aca="false">X680/D680/1000</f>
        <v>1</v>
      </c>
      <c r="X680" s="44" t="n">
        <f aca="false">AC680+AD680+AE680</f>
        <v>10000</v>
      </c>
      <c r="Y680" s="43" t="n">
        <f aca="false">X680/4</f>
        <v>2500</v>
      </c>
      <c r="Z680" s="43" t="n">
        <f aca="false">X680/4</f>
        <v>2500</v>
      </c>
      <c r="AA680" s="43" t="n">
        <f aca="false">X680/4</f>
        <v>2500</v>
      </c>
      <c r="AB680" s="43" t="n">
        <f aca="false">X680/4</f>
        <v>2500</v>
      </c>
      <c r="AC680" s="44"/>
      <c r="AD680" s="44" t="n">
        <v>10000</v>
      </c>
      <c r="AE680" s="45"/>
      <c r="AF680" s="108" t="n">
        <f aca="false">AG680/D680/1000</f>
        <v>1.4</v>
      </c>
      <c r="AG680" s="46" t="n">
        <f aca="false">AL680+AM680+AN680</f>
        <v>14000</v>
      </c>
      <c r="AH680" s="43" t="n">
        <f aca="false">AG680/4</f>
        <v>3500</v>
      </c>
      <c r="AI680" s="43" t="n">
        <f aca="false">AG680/4</f>
        <v>3500</v>
      </c>
      <c r="AJ680" s="43" t="n">
        <f aca="false">AG680/4</f>
        <v>3500</v>
      </c>
      <c r="AK680" s="43" t="n">
        <f aca="false">AG680/4</f>
        <v>3500</v>
      </c>
      <c r="AL680" s="109" t="n">
        <v>0</v>
      </c>
      <c r="AM680" s="110" t="n">
        <v>14000</v>
      </c>
      <c r="AN680" s="109" t="n">
        <v>0</v>
      </c>
      <c r="AO680" s="111" t="n">
        <f aca="false">AP680/D680/1000</f>
        <v>1.56</v>
      </c>
      <c r="AP680" s="44" t="n">
        <f aca="false">AU680+AV680+AW680</f>
        <v>15600</v>
      </c>
      <c r="AQ680" s="43" t="n">
        <f aca="false">AP680/4</f>
        <v>3900</v>
      </c>
      <c r="AR680" s="43" t="n">
        <f aca="false">AP680/4</f>
        <v>3900</v>
      </c>
      <c r="AS680" s="43" t="n">
        <f aca="false">AP680/4</f>
        <v>3900</v>
      </c>
      <c r="AT680" s="43" t="n">
        <f aca="false">AP680/4</f>
        <v>3900</v>
      </c>
      <c r="AU680" s="53" t="n">
        <v>3000</v>
      </c>
      <c r="AV680" s="53" t="n">
        <v>12600</v>
      </c>
      <c r="AW680" s="53"/>
      <c r="AX680" s="112" t="n">
        <f aca="false">AY680/D680/1000</f>
        <v>1.2</v>
      </c>
      <c r="AY680" s="44" t="n">
        <f aca="false">BD680+BE680+BF680</f>
        <v>12000</v>
      </c>
      <c r="AZ680" s="43" t="n">
        <f aca="false">AY680/4</f>
        <v>3000</v>
      </c>
      <c r="BA680" s="43" t="n">
        <f aca="false">AY680/4</f>
        <v>3000</v>
      </c>
      <c r="BB680" s="43" t="n">
        <f aca="false">AY680/4</f>
        <v>3000</v>
      </c>
      <c r="BC680" s="43" t="n">
        <f aca="false">AY680/4</f>
        <v>3000</v>
      </c>
      <c r="BD680" s="113" t="n">
        <v>3000</v>
      </c>
      <c r="BE680" s="113" t="n">
        <v>9000</v>
      </c>
      <c r="BF680" s="53"/>
      <c r="BG680" s="112" t="n">
        <f aca="false">BH680/D680/1000</f>
        <v>0.5</v>
      </c>
      <c r="BH680" s="44" t="n">
        <v>5000</v>
      </c>
      <c r="BI680" s="43" t="n">
        <f aca="false">BH680/4</f>
        <v>1250</v>
      </c>
      <c r="BJ680" s="43" t="n">
        <f aca="false">BH680/4</f>
        <v>1250</v>
      </c>
      <c r="BK680" s="43" t="n">
        <f aca="false">BH680/4</f>
        <v>1250</v>
      </c>
      <c r="BL680" s="43" t="n">
        <f aca="false">BH680/4</f>
        <v>1250</v>
      </c>
      <c r="BM680" s="53"/>
      <c r="BN680" s="53" t="n">
        <v>5000</v>
      </c>
      <c r="BO680" s="53"/>
      <c r="BP680" s="112" t="n">
        <f aca="false">BQ680/D680/1000</f>
        <v>0.1</v>
      </c>
      <c r="BQ680" s="50" t="n">
        <f aca="false">BV680+BW680+BX680</f>
        <v>1000</v>
      </c>
      <c r="BR680" s="43" t="n">
        <f aca="false">BQ680/4</f>
        <v>250</v>
      </c>
      <c r="BS680" s="43" t="n">
        <f aca="false">BQ680/4</f>
        <v>250</v>
      </c>
      <c r="BT680" s="43" t="n">
        <f aca="false">BQ680/4</f>
        <v>250</v>
      </c>
      <c r="BU680" s="43" t="n">
        <f aca="false">BQ680/4</f>
        <v>250</v>
      </c>
      <c r="BV680" s="96" t="n">
        <v>700</v>
      </c>
      <c r="BW680" s="53" t="n">
        <v>300</v>
      </c>
      <c r="BX680" s="53"/>
      <c r="BY680" s="114" t="n">
        <f aca="false">CE680+CJ680+CQ680</f>
        <v>3.317</v>
      </c>
      <c r="BZ680" s="115" t="n">
        <f aca="false">(BY680*D680*1000)*V680</f>
        <v>7209.4995</v>
      </c>
      <c r="CA680" s="116" t="n">
        <f aca="false">CB680/D680/1000</f>
        <v>3.799</v>
      </c>
      <c r="CB680" s="116" t="n">
        <f aca="false">CH680+CL680+CS680</f>
        <v>37990</v>
      </c>
      <c r="CC680" s="117" t="n">
        <f aca="false">CB680*V680</f>
        <v>8257.1265</v>
      </c>
      <c r="CD680" s="115" t="n">
        <v>4.83</v>
      </c>
      <c r="CE680" s="115" t="n">
        <v>0</v>
      </c>
      <c r="CF680" s="118" t="n">
        <f aca="false">(CE680*D680*1000)*V680</f>
        <v>0</v>
      </c>
      <c r="CG680" s="119" t="n">
        <f aca="false">CH680/D680/1000</f>
        <v>0.2</v>
      </c>
      <c r="CH680" s="120" t="n">
        <v>2000</v>
      </c>
      <c r="CI680" s="120" t="n">
        <f aca="false">CH680*V680</f>
        <v>434.7</v>
      </c>
      <c r="CJ680" s="115" t="n">
        <v>1.615</v>
      </c>
      <c r="CK680" s="116" t="n">
        <f aca="false">CL680/D680/1000</f>
        <v>2.099</v>
      </c>
      <c r="CL680" s="121" t="n">
        <v>20990</v>
      </c>
      <c r="CM680" s="43" t="n">
        <f aca="false">CL680/4</f>
        <v>5247.5</v>
      </c>
      <c r="CN680" s="43" t="n">
        <f aca="false">CL680/4</f>
        <v>5247.5</v>
      </c>
      <c r="CO680" s="43" t="n">
        <f aca="false">CL680/4</f>
        <v>5247.5</v>
      </c>
      <c r="CP680" s="43" t="n">
        <f aca="false">CL680/4</f>
        <v>5247.5</v>
      </c>
      <c r="CQ680" s="115" t="n">
        <v>1.702</v>
      </c>
      <c r="CR680" s="115" t="n">
        <f aca="false">CS680/D680/1000</f>
        <v>1.5</v>
      </c>
      <c r="CS680" s="45" t="n">
        <f aca="false">CT680+CY680+DD680+DI680+DN680+DS680+DX680+EC680+EH680+EM680+ER680+EW680</f>
        <v>15000</v>
      </c>
      <c r="CT680" s="46" t="n">
        <v>0</v>
      </c>
      <c r="CU680" s="43" t="n">
        <f aca="false">CT680/4</f>
        <v>0</v>
      </c>
      <c r="CV680" s="43" t="n">
        <f aca="false">CT680/4</f>
        <v>0</v>
      </c>
      <c r="CW680" s="43" t="n">
        <f aca="false">CT680/4</f>
        <v>0</v>
      </c>
      <c r="CX680" s="43" t="n">
        <f aca="false">CT680/4</f>
        <v>0</v>
      </c>
      <c r="CY680" s="53" t="n">
        <v>0</v>
      </c>
      <c r="CZ680" s="52" t="n">
        <f aca="false">CY680/4</f>
        <v>0</v>
      </c>
      <c r="DA680" s="52" t="n">
        <f aca="false">CY680/4</f>
        <v>0</v>
      </c>
      <c r="DB680" s="52" t="n">
        <f aca="false">CY680/4</f>
        <v>0</v>
      </c>
      <c r="DC680" s="52" t="n">
        <f aca="false">CY680/4</f>
        <v>0</v>
      </c>
      <c r="DD680" s="53" t="n">
        <v>15000</v>
      </c>
      <c r="DE680" s="52" t="n">
        <f aca="false">DD680/4</f>
        <v>3750</v>
      </c>
      <c r="DF680" s="52" t="n">
        <f aca="false">DD680/4</f>
        <v>3750</v>
      </c>
      <c r="DG680" s="52" t="n">
        <f aca="false">DD680/4</f>
        <v>3750</v>
      </c>
      <c r="DH680" s="52" t="n">
        <f aca="false">DD680/4</f>
        <v>3750</v>
      </c>
      <c r="DI680" s="53" t="n">
        <v>0</v>
      </c>
      <c r="DJ680" s="52" t="n">
        <f aca="false">DI680/4</f>
        <v>0</v>
      </c>
      <c r="DK680" s="52" t="n">
        <f aca="false">DI680/4</f>
        <v>0</v>
      </c>
      <c r="DL680" s="52" t="n">
        <f aca="false">DI680/4</f>
        <v>0</v>
      </c>
      <c r="DM680" s="52" t="n">
        <f aca="false">DI680/4</f>
        <v>0</v>
      </c>
      <c r="DN680" s="53" t="n">
        <v>0</v>
      </c>
      <c r="DO680" s="52" t="n">
        <f aca="false">DN680/4</f>
        <v>0</v>
      </c>
      <c r="DP680" s="52" t="n">
        <f aca="false">DN680/4</f>
        <v>0</v>
      </c>
      <c r="DQ680" s="52" t="n">
        <f aca="false">DN680/4</f>
        <v>0</v>
      </c>
      <c r="DR680" s="52" t="n">
        <f aca="false">DN680/4</f>
        <v>0</v>
      </c>
      <c r="DS680" s="53" t="n">
        <v>0</v>
      </c>
      <c r="DT680" s="52" t="n">
        <f aca="false">DS680/4</f>
        <v>0</v>
      </c>
      <c r="DU680" s="52" t="n">
        <f aca="false">DS680/4</f>
        <v>0</v>
      </c>
      <c r="DV680" s="52" t="n">
        <f aca="false">DS680/4</f>
        <v>0</v>
      </c>
      <c r="DW680" s="52" t="n">
        <f aca="false">DS680/4</f>
        <v>0</v>
      </c>
      <c r="DX680" s="53" t="n">
        <v>0</v>
      </c>
      <c r="DY680" s="52" t="n">
        <f aca="false">DX680/4</f>
        <v>0</v>
      </c>
      <c r="DZ680" s="52" t="n">
        <f aca="false">DX680/4</f>
        <v>0</v>
      </c>
      <c r="EA680" s="52" t="n">
        <f aca="false">DX680/4</f>
        <v>0</v>
      </c>
      <c r="EB680" s="52" t="n">
        <f aca="false">DX680/4</f>
        <v>0</v>
      </c>
      <c r="EC680" s="53" t="n">
        <v>0</v>
      </c>
      <c r="ED680" s="52" t="n">
        <f aca="false">EC680/4</f>
        <v>0</v>
      </c>
      <c r="EE680" s="52" t="n">
        <f aca="false">EC680/4</f>
        <v>0</v>
      </c>
      <c r="EF680" s="52" t="n">
        <f aca="false">EC680/4</f>
        <v>0</v>
      </c>
      <c r="EG680" s="52" t="n">
        <f aca="false">EC680/4</f>
        <v>0</v>
      </c>
      <c r="EH680" s="53" t="n">
        <v>0</v>
      </c>
      <c r="EI680" s="52" t="n">
        <f aca="false">EH680/4</f>
        <v>0</v>
      </c>
      <c r="EJ680" s="52" t="n">
        <f aca="false">EH680/4</f>
        <v>0</v>
      </c>
      <c r="EK680" s="52" t="n">
        <f aca="false">EH680/4</f>
        <v>0</v>
      </c>
      <c r="EL680" s="52" t="n">
        <f aca="false">EH680/4</f>
        <v>0</v>
      </c>
      <c r="EM680" s="122" t="n">
        <v>0</v>
      </c>
      <c r="EN680" s="122" t="n">
        <v>0</v>
      </c>
      <c r="EO680" s="122" t="n">
        <v>0</v>
      </c>
      <c r="EP680" s="122" t="n">
        <v>0</v>
      </c>
      <c r="EQ680" s="122" t="n">
        <v>0</v>
      </c>
      <c r="ER680" s="132" t="n">
        <v>0</v>
      </c>
      <c r="ES680" s="43" t="n">
        <f aca="false">ER680/4</f>
        <v>0</v>
      </c>
      <c r="ET680" s="43" t="n">
        <f aca="false">ER680/4</f>
        <v>0</v>
      </c>
      <c r="EU680" s="43" t="n">
        <f aca="false">ER680/4</f>
        <v>0</v>
      </c>
      <c r="EV680" s="43" t="n">
        <f aca="false">ER680/4</f>
        <v>0</v>
      </c>
      <c r="EW680" s="53"/>
      <c r="EX680" s="43" t="n">
        <f aca="false">EW680/4</f>
        <v>0</v>
      </c>
      <c r="EY680" s="43" t="n">
        <f aca="false">EW680/4</f>
        <v>0</v>
      </c>
      <c r="EZ680" s="43" t="n">
        <f aca="false">EW680/4</f>
        <v>0</v>
      </c>
      <c r="FA680" s="43" t="n">
        <f aca="false">EW680/4</f>
        <v>0</v>
      </c>
      <c r="FB680" s="43"/>
      <c r="FC680" s="43"/>
      <c r="FD680" s="43"/>
      <c r="FE680" s="43"/>
      <c r="FF680" s="43"/>
      <c r="FG680" s="123" t="n">
        <f aca="false">FH680+FM680+FR680+FW680</f>
        <v>0</v>
      </c>
      <c r="FH680" s="52" t="n">
        <v>0</v>
      </c>
      <c r="FI680" s="43" t="n">
        <f aca="false">FH680/4</f>
        <v>0</v>
      </c>
      <c r="FJ680" s="43" t="n">
        <f aca="false">FH680/4</f>
        <v>0</v>
      </c>
      <c r="FK680" s="43" t="n">
        <f aca="false">FH680/4</f>
        <v>0</v>
      </c>
      <c r="FL680" s="43" t="n">
        <f aca="false">FH680/4</f>
        <v>0</v>
      </c>
      <c r="FM680" s="52" t="n">
        <v>0</v>
      </c>
      <c r="FN680" s="43" t="n">
        <f aca="false">FM680/4</f>
        <v>0</v>
      </c>
      <c r="FO680" s="43" t="n">
        <f aca="false">FM680/4</f>
        <v>0</v>
      </c>
      <c r="FP680" s="43" t="n">
        <f aca="false">FM680/4</f>
        <v>0</v>
      </c>
      <c r="FQ680" s="43" t="n">
        <f aca="false">FM680/4</f>
        <v>0</v>
      </c>
      <c r="FR680" s="52" t="n">
        <v>0</v>
      </c>
      <c r="FS680" s="43" t="n">
        <f aca="false">FR680/4</f>
        <v>0</v>
      </c>
      <c r="FT680" s="43" t="n">
        <f aca="false">FR680/4</f>
        <v>0</v>
      </c>
      <c r="FU680" s="43" t="n">
        <f aca="false">FR680/4</f>
        <v>0</v>
      </c>
      <c r="FV680" s="43" t="n">
        <f aca="false">FR680/4</f>
        <v>0</v>
      </c>
      <c r="FW680" s="52" t="n">
        <v>0</v>
      </c>
      <c r="FX680" s="43" t="n">
        <f aca="false">FW680/4</f>
        <v>0</v>
      </c>
      <c r="FY680" s="43" t="n">
        <f aca="false">FW680/4</f>
        <v>0</v>
      </c>
      <c r="FZ680" s="43" t="n">
        <f aca="false">FW680/4</f>
        <v>0</v>
      </c>
      <c r="GA680" s="43" t="n">
        <f aca="false">FW680/4</f>
        <v>0</v>
      </c>
    </row>
    <row r="681" s="42" customFormat="true" ht="15" hidden="false" customHeight="true" outlineLevel="0" collapsed="false">
      <c r="A681" s="54"/>
      <c r="B681" s="97" t="s">
        <v>1074</v>
      </c>
      <c r="C681" s="181" t="s">
        <v>425</v>
      </c>
      <c r="D681" s="99" t="n">
        <v>50</v>
      </c>
      <c r="E681" s="100" t="n">
        <v>80</v>
      </c>
      <c r="F681" s="101" t="n">
        <v>97.558</v>
      </c>
      <c r="G681" s="102" t="n">
        <v>4877900</v>
      </c>
      <c r="H681" s="103" t="n">
        <v>68.181</v>
      </c>
      <c r="I681" s="103" t="n">
        <v>28.301</v>
      </c>
      <c r="J681" s="103" t="n">
        <v>0.428</v>
      </c>
      <c r="K681" s="103" t="n">
        <v>0.648</v>
      </c>
      <c r="L681" s="104" t="n">
        <f aca="false">M681/D681/1000</f>
        <v>80.8668</v>
      </c>
      <c r="M681" s="105" t="n">
        <f aca="false">R681+S681+T681</f>
        <v>4043340</v>
      </c>
      <c r="N681" s="43" t="n">
        <f aca="false">M681/4</f>
        <v>1010835</v>
      </c>
      <c r="O681" s="43" t="n">
        <f aca="false">M681/4</f>
        <v>1010835</v>
      </c>
      <c r="P681" s="43" t="n">
        <f aca="false">M681/4</f>
        <v>1010835</v>
      </c>
      <c r="Q681" s="43" t="n">
        <f aca="false">M681/4</f>
        <v>1010835</v>
      </c>
      <c r="R681" s="106" t="n">
        <f aca="false">AC681+AL681+AU681+BD681+BM681+BV681+CH681</f>
        <v>2249710</v>
      </c>
      <c r="S681" s="106" t="n">
        <f aca="false">AD681+AM681+AV681+BE681+BN681+BW681+CL681</f>
        <v>1748230</v>
      </c>
      <c r="T681" s="106" t="n">
        <f aca="false">AE681+AN681+AW681+BF681+BO681+BX681+CS681</f>
        <v>45400</v>
      </c>
      <c r="U681" s="106" t="n">
        <f aca="false">FG681</f>
        <v>0</v>
      </c>
      <c r="V681" s="81" t="n">
        <v>0.015295</v>
      </c>
      <c r="W681" s="125" t="n">
        <f aca="false">X681/D681/1000</f>
        <v>6</v>
      </c>
      <c r="X681" s="44" t="n">
        <f aca="false">AC681+AD681+AE681</f>
        <v>300000</v>
      </c>
      <c r="Y681" s="43" t="n">
        <f aca="false">X681/4</f>
        <v>75000</v>
      </c>
      <c r="Z681" s="43" t="n">
        <f aca="false">X681/4</f>
        <v>75000</v>
      </c>
      <c r="AA681" s="43" t="n">
        <f aca="false">X681/4</f>
        <v>75000</v>
      </c>
      <c r="AB681" s="43" t="n">
        <f aca="false">X681/4</f>
        <v>75000</v>
      </c>
      <c r="AC681" s="11"/>
      <c r="AD681" s="11" t="n">
        <v>300000</v>
      </c>
      <c r="AE681" s="12"/>
      <c r="AF681" s="108" t="n">
        <f aca="false">AG681/D681/1000</f>
        <v>14</v>
      </c>
      <c r="AG681" s="46" t="n">
        <f aca="false">AL681+AM681+AN681</f>
        <v>700000</v>
      </c>
      <c r="AH681" s="43" t="n">
        <f aca="false">AG681/4</f>
        <v>175000</v>
      </c>
      <c r="AI681" s="43" t="n">
        <f aca="false">AG681/4</f>
        <v>175000</v>
      </c>
      <c r="AJ681" s="43" t="n">
        <f aca="false">AG681/4</f>
        <v>175000</v>
      </c>
      <c r="AK681" s="43" t="n">
        <f aca="false">AG681/4</f>
        <v>175000</v>
      </c>
      <c r="AL681" s="183" t="n">
        <v>365710</v>
      </c>
      <c r="AM681" s="110" t="n">
        <v>334290</v>
      </c>
      <c r="AN681" s="109" t="n">
        <v>0</v>
      </c>
      <c r="AO681" s="111" t="n">
        <f aca="false">AP681/D681/1000</f>
        <v>11.6588</v>
      </c>
      <c r="AP681" s="44" t="n">
        <f aca="false">AU681+AV681+AW681</f>
        <v>582940</v>
      </c>
      <c r="AQ681" s="43" t="n">
        <f aca="false">AP681/4</f>
        <v>145735</v>
      </c>
      <c r="AR681" s="43" t="n">
        <f aca="false">AP681/4</f>
        <v>145735</v>
      </c>
      <c r="AS681" s="43" t="n">
        <f aca="false">AP681/4</f>
        <v>145735</v>
      </c>
      <c r="AT681" s="43" t="n">
        <f aca="false">AP681/4</f>
        <v>145735</v>
      </c>
      <c r="AU681" s="184" t="n">
        <v>400000</v>
      </c>
      <c r="AV681" s="184" t="n">
        <v>182240</v>
      </c>
      <c r="AW681" s="53" t="n">
        <v>700</v>
      </c>
      <c r="AX681" s="112" t="n">
        <f aca="false">AY681/D681/1000</f>
        <v>11</v>
      </c>
      <c r="AY681" s="44" t="n">
        <f aca="false">BD681+BE681+BF681</f>
        <v>550000</v>
      </c>
      <c r="AZ681" s="43" t="n">
        <f aca="false">AY681/4</f>
        <v>137500</v>
      </c>
      <c r="BA681" s="43" t="n">
        <f aca="false">AY681/4</f>
        <v>137500</v>
      </c>
      <c r="BB681" s="43" t="n">
        <f aca="false">AY681/4</f>
        <v>137500</v>
      </c>
      <c r="BC681" s="43" t="n">
        <f aca="false">AY681/4</f>
        <v>137500</v>
      </c>
      <c r="BD681" s="185" t="n">
        <v>350000</v>
      </c>
      <c r="BE681" s="185" t="n">
        <v>200000</v>
      </c>
      <c r="BF681" s="184"/>
      <c r="BG681" s="112" t="n">
        <f aca="false">BH681/D681/1000</f>
        <v>12</v>
      </c>
      <c r="BH681" s="44" t="n">
        <f aca="false">BM681+BN681+BO681</f>
        <v>600000</v>
      </c>
      <c r="BI681" s="43" t="n">
        <f aca="false">BH681/4</f>
        <v>150000</v>
      </c>
      <c r="BJ681" s="43" t="n">
        <f aca="false">BH681/4</f>
        <v>150000</v>
      </c>
      <c r="BK681" s="43" t="n">
        <f aca="false">BH681/4</f>
        <v>150000</v>
      </c>
      <c r="BL681" s="43" t="n">
        <f aca="false">BH681/4</f>
        <v>150000</v>
      </c>
      <c r="BM681" s="184" t="n">
        <v>150000</v>
      </c>
      <c r="BN681" s="184" t="n">
        <v>450000</v>
      </c>
      <c r="BO681" s="184"/>
      <c r="BP681" s="112" t="n">
        <f aca="false">BQ681/D681/1000</f>
        <v>12</v>
      </c>
      <c r="BQ681" s="50" t="n">
        <f aca="false">BV681+BW681+BX681</f>
        <v>600000</v>
      </c>
      <c r="BR681" s="43" t="n">
        <f aca="false">BQ681/4</f>
        <v>150000</v>
      </c>
      <c r="BS681" s="43" t="n">
        <f aca="false">BQ681/4</f>
        <v>150000</v>
      </c>
      <c r="BT681" s="43" t="n">
        <f aca="false">BQ681/4</f>
        <v>150000</v>
      </c>
      <c r="BU681" s="43" t="n">
        <f aca="false">BQ681/4</f>
        <v>150000</v>
      </c>
      <c r="BV681" s="186" t="n">
        <v>559000</v>
      </c>
      <c r="BW681" s="184" t="n">
        <v>41000</v>
      </c>
      <c r="BX681" s="184"/>
      <c r="BY681" s="114" t="n">
        <f aca="false">CE681+CJ681+CQ681</f>
        <v>16.062</v>
      </c>
      <c r="BZ681" s="115" t="n">
        <f aca="false">(BY681*D681*1000)*V681</f>
        <v>12283.4145</v>
      </c>
      <c r="CA681" s="116" t="n">
        <f aca="false">CB681/D681/1000</f>
        <v>14.208</v>
      </c>
      <c r="CB681" s="116" t="n">
        <f aca="false">CH681+CL681+CS681</f>
        <v>710400</v>
      </c>
      <c r="CC681" s="117" t="n">
        <f aca="false">CB681*V681</f>
        <v>10865.568</v>
      </c>
      <c r="CD681" s="115" t="n">
        <v>10</v>
      </c>
      <c r="CE681" s="115" t="n">
        <v>12</v>
      </c>
      <c r="CF681" s="118" t="n">
        <f aca="false">(CE681*D681*1000)*V681</f>
        <v>9177</v>
      </c>
      <c r="CG681" s="119" t="n">
        <f aca="false">CH681/D681/1000</f>
        <v>8.5</v>
      </c>
      <c r="CH681" s="120" t="n">
        <v>425000</v>
      </c>
      <c r="CI681" s="120" t="n">
        <f aca="false">CH681*V681</f>
        <v>6500.375</v>
      </c>
      <c r="CJ681" s="115" t="n">
        <v>3.682</v>
      </c>
      <c r="CK681" s="116" t="n">
        <f aca="false">CL681/D681/1000</f>
        <v>4.814</v>
      </c>
      <c r="CL681" s="121" t="n">
        <v>240700</v>
      </c>
      <c r="CM681" s="43" t="n">
        <f aca="false">CL681/4</f>
        <v>60175</v>
      </c>
      <c r="CN681" s="43" t="n">
        <f aca="false">CL681/4</f>
        <v>60175</v>
      </c>
      <c r="CO681" s="43" t="n">
        <f aca="false">CL681/4</f>
        <v>60175</v>
      </c>
      <c r="CP681" s="43" t="n">
        <f aca="false">CL681/4</f>
        <v>60175</v>
      </c>
      <c r="CQ681" s="115" t="n">
        <v>0.38</v>
      </c>
      <c r="CR681" s="115" t="n">
        <f aca="false">CS681/D681/1000</f>
        <v>0.894</v>
      </c>
      <c r="CS681" s="45" t="n">
        <f aca="false">CT681+CY681+DD681+DI681+DN681+DS681+DX681+EC681+EH681+EM681+ER681+EW681</f>
        <v>44700</v>
      </c>
      <c r="CT681" s="46" t="n">
        <v>0</v>
      </c>
      <c r="CU681" s="43" t="n">
        <f aca="false">CT681/4</f>
        <v>0</v>
      </c>
      <c r="CV681" s="43" t="n">
        <f aca="false">CT681/4</f>
        <v>0</v>
      </c>
      <c r="CW681" s="43" t="n">
        <f aca="false">CT681/4</f>
        <v>0</v>
      </c>
      <c r="CX681" s="43" t="n">
        <f aca="false">CT681/4</f>
        <v>0</v>
      </c>
      <c r="CY681" s="53" t="n">
        <v>500</v>
      </c>
      <c r="CZ681" s="52" t="n">
        <f aca="false">CY681/4</f>
        <v>125</v>
      </c>
      <c r="DA681" s="52" t="n">
        <f aca="false">CY681/4</f>
        <v>125</v>
      </c>
      <c r="DB681" s="52" t="n">
        <f aca="false">CY681/4</f>
        <v>125</v>
      </c>
      <c r="DC681" s="52" t="n">
        <f aca="false">CY681/4</f>
        <v>125</v>
      </c>
      <c r="DD681" s="53" t="n">
        <v>40000</v>
      </c>
      <c r="DE681" s="52" t="n">
        <f aca="false">DD681/4</f>
        <v>10000</v>
      </c>
      <c r="DF681" s="52" t="n">
        <f aca="false">DD681/4</f>
        <v>10000</v>
      </c>
      <c r="DG681" s="52" t="n">
        <f aca="false">DD681/4</f>
        <v>10000</v>
      </c>
      <c r="DH681" s="52" t="n">
        <f aca="false">DD681/4</f>
        <v>10000</v>
      </c>
      <c r="DI681" s="53" t="n">
        <v>0</v>
      </c>
      <c r="DJ681" s="52" t="n">
        <f aca="false">DI681/4</f>
        <v>0</v>
      </c>
      <c r="DK681" s="52" t="n">
        <f aca="false">DI681/4</f>
        <v>0</v>
      </c>
      <c r="DL681" s="52" t="n">
        <f aca="false">DI681/4</f>
        <v>0</v>
      </c>
      <c r="DM681" s="52" t="n">
        <f aca="false">DI681/4</f>
        <v>0</v>
      </c>
      <c r="DN681" s="53" t="n">
        <v>0</v>
      </c>
      <c r="DO681" s="52" t="n">
        <f aca="false">DN681/4</f>
        <v>0</v>
      </c>
      <c r="DP681" s="52" t="n">
        <f aca="false">DN681/4</f>
        <v>0</v>
      </c>
      <c r="DQ681" s="52" t="n">
        <f aca="false">DN681/4</f>
        <v>0</v>
      </c>
      <c r="DR681" s="52" t="n">
        <f aca="false">DN681/4</f>
        <v>0</v>
      </c>
      <c r="DS681" s="53" t="n">
        <v>0</v>
      </c>
      <c r="DT681" s="52" t="n">
        <f aca="false">DS681/4</f>
        <v>0</v>
      </c>
      <c r="DU681" s="52" t="n">
        <f aca="false">DS681/4</f>
        <v>0</v>
      </c>
      <c r="DV681" s="52" t="n">
        <f aca="false">DS681/4</f>
        <v>0</v>
      </c>
      <c r="DW681" s="52" t="n">
        <f aca="false">DS681/4</f>
        <v>0</v>
      </c>
      <c r="DX681" s="53" t="n">
        <v>0</v>
      </c>
      <c r="DY681" s="52" t="n">
        <f aca="false">DX681/4</f>
        <v>0</v>
      </c>
      <c r="DZ681" s="52" t="n">
        <f aca="false">DX681/4</f>
        <v>0</v>
      </c>
      <c r="EA681" s="52" t="n">
        <f aca="false">DX681/4</f>
        <v>0</v>
      </c>
      <c r="EB681" s="52" t="n">
        <f aca="false">DX681/4</f>
        <v>0</v>
      </c>
      <c r="EC681" s="53" t="n">
        <v>4000</v>
      </c>
      <c r="ED681" s="52" t="n">
        <f aca="false">EC681/4</f>
        <v>1000</v>
      </c>
      <c r="EE681" s="52" t="n">
        <f aca="false">EC681/4</f>
        <v>1000</v>
      </c>
      <c r="EF681" s="52" t="n">
        <f aca="false">EC681/4</f>
        <v>1000</v>
      </c>
      <c r="EG681" s="52" t="n">
        <f aca="false">EC681/4</f>
        <v>1000</v>
      </c>
      <c r="EH681" s="53" t="n">
        <v>0</v>
      </c>
      <c r="EI681" s="52" t="n">
        <f aca="false">EH681/4</f>
        <v>0</v>
      </c>
      <c r="EJ681" s="52" t="n">
        <f aca="false">EH681/4</f>
        <v>0</v>
      </c>
      <c r="EK681" s="52" t="n">
        <f aca="false">EH681/4</f>
        <v>0</v>
      </c>
      <c r="EL681" s="52" t="n">
        <f aca="false">EH681/4</f>
        <v>0</v>
      </c>
      <c r="EM681" s="122" t="n">
        <v>200</v>
      </c>
      <c r="EN681" s="122" t="n">
        <v>50</v>
      </c>
      <c r="EO681" s="122" t="n">
        <v>50</v>
      </c>
      <c r="EP681" s="122" t="n">
        <v>50</v>
      </c>
      <c r="EQ681" s="122" t="n">
        <v>50</v>
      </c>
      <c r="ER681" s="132" t="n">
        <v>0</v>
      </c>
      <c r="ES681" s="43" t="n">
        <f aca="false">ER681/4</f>
        <v>0</v>
      </c>
      <c r="ET681" s="43" t="n">
        <f aca="false">ER681/4</f>
        <v>0</v>
      </c>
      <c r="EU681" s="43" t="n">
        <f aca="false">ER681/4</f>
        <v>0</v>
      </c>
      <c r="EV681" s="43" t="n">
        <f aca="false">ER681/4</f>
        <v>0</v>
      </c>
      <c r="EW681" s="53"/>
      <c r="EX681" s="43" t="n">
        <f aca="false">EW681/4</f>
        <v>0</v>
      </c>
      <c r="EY681" s="43" t="n">
        <f aca="false">EW681/4</f>
        <v>0</v>
      </c>
      <c r="EZ681" s="43" t="n">
        <f aca="false">EW681/4</f>
        <v>0</v>
      </c>
      <c r="FA681" s="43" t="n">
        <f aca="false">EW681/4</f>
        <v>0</v>
      </c>
      <c r="FB681" s="43"/>
      <c r="FC681" s="43"/>
      <c r="FD681" s="43"/>
      <c r="FE681" s="43"/>
      <c r="FF681" s="43"/>
      <c r="FG681" s="123" t="n">
        <f aca="false">FH681+FM681+FR681+FW681</f>
        <v>0</v>
      </c>
      <c r="FH681" s="52" t="n">
        <v>0</v>
      </c>
      <c r="FI681" s="43" t="n">
        <f aca="false">FH681/4</f>
        <v>0</v>
      </c>
      <c r="FJ681" s="43" t="n">
        <f aca="false">FH681/4</f>
        <v>0</v>
      </c>
      <c r="FK681" s="43" t="n">
        <f aca="false">FH681/4</f>
        <v>0</v>
      </c>
      <c r="FL681" s="43" t="n">
        <f aca="false">FH681/4</f>
        <v>0</v>
      </c>
      <c r="FM681" s="52" t="n">
        <v>0</v>
      </c>
      <c r="FN681" s="43" t="n">
        <f aca="false">FM681/4</f>
        <v>0</v>
      </c>
      <c r="FO681" s="43" t="n">
        <f aca="false">FM681/4</f>
        <v>0</v>
      </c>
      <c r="FP681" s="43" t="n">
        <f aca="false">FM681/4</f>
        <v>0</v>
      </c>
      <c r="FQ681" s="43" t="n">
        <f aca="false">FM681/4</f>
        <v>0</v>
      </c>
      <c r="FR681" s="52" t="n">
        <v>0</v>
      </c>
      <c r="FS681" s="43" t="n">
        <f aca="false">FR681/4</f>
        <v>0</v>
      </c>
      <c r="FT681" s="43" t="n">
        <f aca="false">FR681/4</f>
        <v>0</v>
      </c>
      <c r="FU681" s="43" t="n">
        <f aca="false">FR681/4</f>
        <v>0</v>
      </c>
      <c r="FV681" s="43" t="n">
        <f aca="false">FR681/4</f>
        <v>0</v>
      </c>
      <c r="FW681" s="52" t="n">
        <v>0</v>
      </c>
      <c r="FX681" s="43" t="n">
        <f aca="false">FW681/4</f>
        <v>0</v>
      </c>
      <c r="FY681" s="43" t="n">
        <f aca="false">FW681/4</f>
        <v>0</v>
      </c>
      <c r="FZ681" s="43" t="n">
        <f aca="false">FW681/4</f>
        <v>0</v>
      </c>
      <c r="GA681" s="43" t="n">
        <f aca="false">FW681/4</f>
        <v>0</v>
      </c>
    </row>
    <row r="682" s="42" customFormat="true" ht="15" hidden="false" customHeight="true" outlineLevel="0" collapsed="false">
      <c r="A682" s="54"/>
      <c r="B682" s="97" t="s">
        <v>1074</v>
      </c>
      <c r="C682" s="98" t="s">
        <v>1076</v>
      </c>
      <c r="D682" s="99" t="n">
        <v>30</v>
      </c>
      <c r="E682" s="100" t="n">
        <v>10.572</v>
      </c>
      <c r="F682" s="101" t="n">
        <v>7.081</v>
      </c>
      <c r="G682" s="102" t="n">
        <v>212430</v>
      </c>
      <c r="H682" s="103" t="n">
        <v>5.2</v>
      </c>
      <c r="I682" s="103" t="n">
        <v>1.2</v>
      </c>
      <c r="J682" s="103" t="n">
        <v>0.515</v>
      </c>
      <c r="K682" s="103" t="n">
        <v>0.166</v>
      </c>
      <c r="L682" s="104" t="n">
        <f aca="false">M682/D682/1000</f>
        <v>7.96333333333333</v>
      </c>
      <c r="M682" s="105" t="n">
        <f aca="false">R682+S682+T682</f>
        <v>238900</v>
      </c>
      <c r="N682" s="43" t="n">
        <f aca="false">M682/4</f>
        <v>59725</v>
      </c>
      <c r="O682" s="43" t="n">
        <f aca="false">M682/4</f>
        <v>59725</v>
      </c>
      <c r="P682" s="43" t="n">
        <f aca="false">M682/4</f>
        <v>59725</v>
      </c>
      <c r="Q682" s="43" t="n">
        <f aca="false">M682/4</f>
        <v>59725</v>
      </c>
      <c r="R682" s="106" t="n">
        <f aca="false">AC682+AL682+AU682+BD682+BM682+BV682+CH682</f>
        <v>157600</v>
      </c>
      <c r="S682" s="106" t="n">
        <f aca="false">AD682+AM682+AV682+BE682+BN682+BW682+CL682</f>
        <v>65200</v>
      </c>
      <c r="T682" s="106" t="n">
        <f aca="false">AE682+AN682+AW682+BF682+BO682+BX682+CS682</f>
        <v>16100</v>
      </c>
      <c r="U682" s="106" t="n">
        <f aca="false">FG682</f>
        <v>0</v>
      </c>
      <c r="V682" s="81" t="n">
        <v>0.2829</v>
      </c>
      <c r="W682" s="125" t="n">
        <f aca="false">X682/D682/1000</f>
        <v>0.6</v>
      </c>
      <c r="X682" s="44" t="n">
        <f aca="false">AC682+AD682+AE682</f>
        <v>18000</v>
      </c>
      <c r="Y682" s="43" t="n">
        <f aca="false">X682/4</f>
        <v>4500</v>
      </c>
      <c r="Z682" s="43" t="n">
        <f aca="false">X682/4</f>
        <v>4500</v>
      </c>
      <c r="AA682" s="43" t="n">
        <f aca="false">X682/4</f>
        <v>4500</v>
      </c>
      <c r="AB682" s="43" t="n">
        <f aca="false">X682/4</f>
        <v>4500</v>
      </c>
      <c r="AC682" s="44"/>
      <c r="AD682" s="44" t="n">
        <v>18000</v>
      </c>
      <c r="AE682" s="45"/>
      <c r="AF682" s="108" t="n">
        <f aca="false">AG682/D682/1000</f>
        <v>0.4</v>
      </c>
      <c r="AG682" s="46" t="n">
        <f aca="false">AL682+AM682+AN682</f>
        <v>12000</v>
      </c>
      <c r="AH682" s="43" t="n">
        <f aca="false">AG682/4</f>
        <v>3000</v>
      </c>
      <c r="AI682" s="43" t="n">
        <f aca="false">AG682/4</f>
        <v>3000</v>
      </c>
      <c r="AJ682" s="43" t="n">
        <f aca="false">AG682/4</f>
        <v>3000</v>
      </c>
      <c r="AK682" s="43" t="n">
        <f aca="false">AG682/4</f>
        <v>3000</v>
      </c>
      <c r="AL682" s="109" t="n">
        <v>2600</v>
      </c>
      <c r="AM682" s="110" t="n">
        <v>9400</v>
      </c>
      <c r="AN682" s="109" t="n">
        <v>0</v>
      </c>
      <c r="AO682" s="111" t="n">
        <f aca="false">AP682/D682/1000</f>
        <v>0.833333333333333</v>
      </c>
      <c r="AP682" s="44" t="n">
        <f aca="false">AU682+AV682+AW682</f>
        <v>25000</v>
      </c>
      <c r="AQ682" s="43" t="n">
        <f aca="false">AP682/4</f>
        <v>6250</v>
      </c>
      <c r="AR682" s="43" t="n">
        <f aca="false">AP682/4</f>
        <v>6250</v>
      </c>
      <c r="AS682" s="43" t="n">
        <f aca="false">AP682/4</f>
        <v>6250</v>
      </c>
      <c r="AT682" s="43" t="n">
        <f aca="false">AP682/4</f>
        <v>6250</v>
      </c>
      <c r="AU682" s="53" t="n">
        <v>25000</v>
      </c>
      <c r="AV682" s="53"/>
      <c r="AW682" s="53"/>
      <c r="AX682" s="112" t="n">
        <f aca="false">AY682/D682/1000</f>
        <v>0.4</v>
      </c>
      <c r="AY682" s="44" t="n">
        <f aca="false">BD682+BE682+BF682</f>
        <v>12000</v>
      </c>
      <c r="AZ682" s="43" t="n">
        <f aca="false">AY682/4</f>
        <v>3000</v>
      </c>
      <c r="BA682" s="43" t="n">
        <f aca="false">AY682/4</f>
        <v>3000</v>
      </c>
      <c r="BB682" s="43" t="n">
        <f aca="false">AY682/4</f>
        <v>3000</v>
      </c>
      <c r="BC682" s="43" t="n">
        <f aca="false">AY682/4</f>
        <v>3000</v>
      </c>
      <c r="BD682" s="113" t="n">
        <v>7000</v>
      </c>
      <c r="BE682" s="113" t="n">
        <v>5000</v>
      </c>
      <c r="BF682" s="53"/>
      <c r="BG682" s="112" t="n">
        <f aca="false">BH682/D682/1000</f>
        <v>0.6</v>
      </c>
      <c r="BH682" s="44" t="n">
        <f aca="false">BM682+BN682+BO682</f>
        <v>18000</v>
      </c>
      <c r="BI682" s="43" t="n">
        <f aca="false">BH682/4</f>
        <v>4500</v>
      </c>
      <c r="BJ682" s="43" t="n">
        <f aca="false">BH682/4</f>
        <v>4500</v>
      </c>
      <c r="BK682" s="43" t="n">
        <f aca="false">BH682/4</f>
        <v>4500</v>
      </c>
      <c r="BL682" s="43" t="n">
        <f aca="false">BH682/4</f>
        <v>4500</v>
      </c>
      <c r="BM682" s="53" t="n">
        <v>3000</v>
      </c>
      <c r="BN682" s="53" t="n">
        <v>15000</v>
      </c>
      <c r="BO682" s="53"/>
      <c r="BP682" s="112" t="n">
        <f aca="false">BQ682/D682/1000</f>
        <v>1</v>
      </c>
      <c r="BQ682" s="50" t="n">
        <f aca="false">BV682+BW682+BX682</f>
        <v>30000</v>
      </c>
      <c r="BR682" s="43" t="n">
        <f aca="false">BQ682/4</f>
        <v>7500</v>
      </c>
      <c r="BS682" s="43" t="n">
        <f aca="false">BQ682/4</f>
        <v>7500</v>
      </c>
      <c r="BT682" s="43" t="n">
        <f aca="false">BQ682/4</f>
        <v>7500</v>
      </c>
      <c r="BU682" s="43" t="n">
        <f aca="false">BQ682/4</f>
        <v>7500</v>
      </c>
      <c r="BV682" s="96" t="n">
        <v>30000</v>
      </c>
      <c r="BW682" s="53" t="n">
        <v>0</v>
      </c>
      <c r="BX682" s="53"/>
      <c r="BY682" s="114" t="n">
        <f aca="false">CE682+CJ682+CQ682</f>
        <v>3.975</v>
      </c>
      <c r="BZ682" s="115" t="n">
        <f aca="false">(BY682*D682*1000)*V682</f>
        <v>33735.825</v>
      </c>
      <c r="CA682" s="116" t="n">
        <f aca="false">CB682/D682/1000</f>
        <v>4.13</v>
      </c>
      <c r="CB682" s="116" t="n">
        <f aca="false">CH682+CL682+CS682</f>
        <v>123900</v>
      </c>
      <c r="CC682" s="117" t="n">
        <f aca="false">CB682*V682</f>
        <v>35051.31</v>
      </c>
      <c r="CD682" s="115" t="n">
        <v>3.24</v>
      </c>
      <c r="CE682" s="115" t="n">
        <v>3</v>
      </c>
      <c r="CF682" s="118" t="n">
        <f aca="false">(CE682*D682*1000)*V682</f>
        <v>25461</v>
      </c>
      <c r="CG682" s="119" t="n">
        <f aca="false">CH682/D682/1000</f>
        <v>3</v>
      </c>
      <c r="CH682" s="120" t="n">
        <v>90000</v>
      </c>
      <c r="CI682" s="120" t="n">
        <f aca="false">CH682*V682</f>
        <v>25461</v>
      </c>
      <c r="CJ682" s="118" t="n">
        <v>0.47</v>
      </c>
      <c r="CK682" s="116" t="n">
        <f aca="false">CL682/D682/1000</f>
        <v>0.593333333333333</v>
      </c>
      <c r="CL682" s="223" t="n">
        <v>17800</v>
      </c>
      <c r="CM682" s="43" t="n">
        <f aca="false">CL682/4</f>
        <v>4450</v>
      </c>
      <c r="CN682" s="43" t="n">
        <f aca="false">CL682/4</f>
        <v>4450</v>
      </c>
      <c r="CO682" s="43" t="n">
        <f aca="false">CL682/4</f>
        <v>4450</v>
      </c>
      <c r="CP682" s="43" t="n">
        <f aca="false">CL682/4</f>
        <v>4450</v>
      </c>
      <c r="CQ682" s="115" t="n">
        <v>0.505</v>
      </c>
      <c r="CR682" s="115" t="n">
        <f aca="false">CS682/D682/1000</f>
        <v>0.536666666666667</v>
      </c>
      <c r="CS682" s="45" t="n">
        <f aca="false">CT682+CY682+DD682+DI682+DN682+DS682+DX682+EC682+EH682+EM682+ER682+EW682</f>
        <v>16100</v>
      </c>
      <c r="CT682" s="46" t="n">
        <v>0</v>
      </c>
      <c r="CU682" s="43" t="n">
        <f aca="false">CT682/4</f>
        <v>0</v>
      </c>
      <c r="CV682" s="43" t="n">
        <f aca="false">CT682/4</f>
        <v>0</v>
      </c>
      <c r="CW682" s="43" t="n">
        <f aca="false">CT682/4</f>
        <v>0</v>
      </c>
      <c r="CX682" s="43" t="n">
        <f aca="false">CT682/4</f>
        <v>0</v>
      </c>
      <c r="CY682" s="53" t="n">
        <v>0</v>
      </c>
      <c r="CZ682" s="52" t="n">
        <f aca="false">CY682/4</f>
        <v>0</v>
      </c>
      <c r="DA682" s="52" t="n">
        <f aca="false">CY682/4</f>
        <v>0</v>
      </c>
      <c r="DB682" s="52" t="n">
        <f aca="false">CY682/4</f>
        <v>0</v>
      </c>
      <c r="DC682" s="52" t="n">
        <f aca="false">CY682/4</f>
        <v>0</v>
      </c>
      <c r="DD682" s="53" t="n">
        <v>15000</v>
      </c>
      <c r="DE682" s="52" t="n">
        <f aca="false">DD682/4</f>
        <v>3750</v>
      </c>
      <c r="DF682" s="52" t="n">
        <f aca="false">DD682/4</f>
        <v>3750</v>
      </c>
      <c r="DG682" s="52" t="n">
        <f aca="false">DD682/4</f>
        <v>3750</v>
      </c>
      <c r="DH682" s="52" t="n">
        <f aca="false">DD682/4</f>
        <v>3750</v>
      </c>
      <c r="DI682" s="53" t="n">
        <v>0</v>
      </c>
      <c r="DJ682" s="52" t="n">
        <f aca="false">DI682/4</f>
        <v>0</v>
      </c>
      <c r="DK682" s="52" t="n">
        <f aca="false">DI682/4</f>
        <v>0</v>
      </c>
      <c r="DL682" s="52" t="n">
        <f aca="false">DI682/4</f>
        <v>0</v>
      </c>
      <c r="DM682" s="52" t="n">
        <f aca="false">DI682/4</f>
        <v>0</v>
      </c>
      <c r="DN682" s="53" t="n">
        <v>0</v>
      </c>
      <c r="DO682" s="52" t="n">
        <f aca="false">DN682/4</f>
        <v>0</v>
      </c>
      <c r="DP682" s="52" t="n">
        <f aca="false">DN682/4</f>
        <v>0</v>
      </c>
      <c r="DQ682" s="52" t="n">
        <f aca="false">DN682/4</f>
        <v>0</v>
      </c>
      <c r="DR682" s="52" t="n">
        <f aca="false">DN682/4</f>
        <v>0</v>
      </c>
      <c r="DS682" s="53" t="n">
        <v>0</v>
      </c>
      <c r="DT682" s="52" t="n">
        <f aca="false">DS682/4</f>
        <v>0</v>
      </c>
      <c r="DU682" s="52" t="n">
        <f aca="false">DS682/4</f>
        <v>0</v>
      </c>
      <c r="DV682" s="52" t="n">
        <f aca="false">DS682/4</f>
        <v>0</v>
      </c>
      <c r="DW682" s="52" t="n">
        <f aca="false">DS682/4</f>
        <v>0</v>
      </c>
      <c r="DX682" s="53" t="n">
        <v>0</v>
      </c>
      <c r="DY682" s="52" t="n">
        <f aca="false">DX682/4</f>
        <v>0</v>
      </c>
      <c r="DZ682" s="52" t="n">
        <f aca="false">DX682/4</f>
        <v>0</v>
      </c>
      <c r="EA682" s="52" t="n">
        <f aca="false">DX682/4</f>
        <v>0</v>
      </c>
      <c r="EB682" s="52" t="n">
        <f aca="false">DX682/4</f>
        <v>0</v>
      </c>
      <c r="EC682" s="53" t="n">
        <v>0</v>
      </c>
      <c r="ED682" s="52" t="n">
        <f aca="false">EC682/4</f>
        <v>0</v>
      </c>
      <c r="EE682" s="52" t="n">
        <f aca="false">EC682/4</f>
        <v>0</v>
      </c>
      <c r="EF682" s="52" t="n">
        <f aca="false">EC682/4</f>
        <v>0</v>
      </c>
      <c r="EG682" s="52" t="n">
        <f aca="false">EC682/4</f>
        <v>0</v>
      </c>
      <c r="EH682" s="53" t="n">
        <v>0</v>
      </c>
      <c r="EI682" s="52" t="n">
        <f aca="false">EH682/4</f>
        <v>0</v>
      </c>
      <c r="EJ682" s="52" t="n">
        <f aca="false">EH682/4</f>
        <v>0</v>
      </c>
      <c r="EK682" s="52" t="n">
        <f aca="false">EH682/4</f>
        <v>0</v>
      </c>
      <c r="EL682" s="52" t="n">
        <f aca="false">EH682/4</f>
        <v>0</v>
      </c>
      <c r="EM682" s="122" t="n">
        <v>1100</v>
      </c>
      <c r="EN682" s="122" t="n">
        <v>275</v>
      </c>
      <c r="EO682" s="122" t="n">
        <v>275</v>
      </c>
      <c r="EP682" s="122" t="n">
        <v>275</v>
      </c>
      <c r="EQ682" s="122" t="n">
        <v>275</v>
      </c>
      <c r="ER682" s="132" t="n">
        <v>0</v>
      </c>
      <c r="ES682" s="43" t="n">
        <f aca="false">ER682/4</f>
        <v>0</v>
      </c>
      <c r="ET682" s="43" t="n">
        <f aca="false">ER682/4</f>
        <v>0</v>
      </c>
      <c r="EU682" s="43" t="n">
        <f aca="false">ER682/4</f>
        <v>0</v>
      </c>
      <c r="EV682" s="43" t="n">
        <f aca="false">ER682/4</f>
        <v>0</v>
      </c>
      <c r="EW682" s="53"/>
      <c r="EX682" s="43" t="n">
        <f aca="false">EW682/4</f>
        <v>0</v>
      </c>
      <c r="EY682" s="43" t="n">
        <f aca="false">EW682/4</f>
        <v>0</v>
      </c>
      <c r="EZ682" s="43" t="n">
        <f aca="false">EW682/4</f>
        <v>0</v>
      </c>
      <c r="FA682" s="43" t="n">
        <f aca="false">EW682/4</f>
        <v>0</v>
      </c>
      <c r="FB682" s="43"/>
      <c r="FC682" s="43"/>
      <c r="FD682" s="43"/>
      <c r="FE682" s="43"/>
      <c r="FF682" s="43"/>
      <c r="FG682" s="123" t="n">
        <f aca="false">FH682+FM682+FR682+FW682</f>
        <v>0</v>
      </c>
      <c r="FH682" s="52" t="n">
        <v>0</v>
      </c>
      <c r="FI682" s="43" t="n">
        <f aca="false">FH682/4</f>
        <v>0</v>
      </c>
      <c r="FJ682" s="43" t="n">
        <f aca="false">FH682/4</f>
        <v>0</v>
      </c>
      <c r="FK682" s="43" t="n">
        <f aca="false">FH682/4</f>
        <v>0</v>
      </c>
      <c r="FL682" s="43" t="n">
        <f aca="false">FH682/4</f>
        <v>0</v>
      </c>
      <c r="FM682" s="52" t="n">
        <v>0</v>
      </c>
      <c r="FN682" s="43" t="n">
        <f aca="false">FM682/4</f>
        <v>0</v>
      </c>
      <c r="FO682" s="43" t="n">
        <f aca="false">FM682/4</f>
        <v>0</v>
      </c>
      <c r="FP682" s="43" t="n">
        <f aca="false">FM682/4</f>
        <v>0</v>
      </c>
      <c r="FQ682" s="43" t="n">
        <f aca="false">FM682/4</f>
        <v>0</v>
      </c>
      <c r="FR682" s="52" t="n">
        <v>0</v>
      </c>
      <c r="FS682" s="43" t="n">
        <f aca="false">FR682/4</f>
        <v>0</v>
      </c>
      <c r="FT682" s="43" t="n">
        <f aca="false">FR682/4</f>
        <v>0</v>
      </c>
      <c r="FU682" s="43" t="n">
        <f aca="false">FR682/4</f>
        <v>0</v>
      </c>
      <c r="FV682" s="43" t="n">
        <f aca="false">FR682/4</f>
        <v>0</v>
      </c>
      <c r="FW682" s="52" t="n">
        <v>0</v>
      </c>
      <c r="FX682" s="43" t="n">
        <f aca="false">FW682/4</f>
        <v>0</v>
      </c>
      <c r="FY682" s="43" t="n">
        <f aca="false">FW682/4</f>
        <v>0</v>
      </c>
      <c r="FZ682" s="43" t="n">
        <f aca="false">FW682/4</f>
        <v>0</v>
      </c>
      <c r="GA682" s="43" t="n">
        <f aca="false">FW682/4</f>
        <v>0</v>
      </c>
    </row>
    <row r="683" s="42" customFormat="true" ht="15" hidden="false" customHeight="true" outlineLevel="0" collapsed="false">
      <c r="A683" s="54"/>
      <c r="B683" s="97" t="s">
        <v>1077</v>
      </c>
      <c r="C683" s="98" t="s">
        <v>417</v>
      </c>
      <c r="D683" s="99" t="n">
        <v>30</v>
      </c>
      <c r="E683" s="100" t="n">
        <v>36.19</v>
      </c>
      <c r="F683" s="101" t="n">
        <v>51.271</v>
      </c>
      <c r="G683" s="102" t="n">
        <v>1538130</v>
      </c>
      <c r="H683" s="103" t="n">
        <v>35.55</v>
      </c>
      <c r="I683" s="103" t="n">
        <v>11.265</v>
      </c>
      <c r="J683" s="103" t="n">
        <v>4.056</v>
      </c>
      <c r="K683" s="103" t="n">
        <v>0.4</v>
      </c>
      <c r="L683" s="104" t="n">
        <f aca="false">M683/D683/1000</f>
        <v>67.151</v>
      </c>
      <c r="M683" s="105" t="n">
        <f aca="false">R683+S683+T683</f>
        <v>2014530</v>
      </c>
      <c r="N683" s="43" t="n">
        <f aca="false">M683/4</f>
        <v>503632.5</v>
      </c>
      <c r="O683" s="43" t="n">
        <f aca="false">M683/4</f>
        <v>503632.5</v>
      </c>
      <c r="P683" s="43" t="n">
        <f aca="false">M683/4</f>
        <v>503632.5</v>
      </c>
      <c r="Q683" s="43" t="n">
        <f aca="false">M683/4</f>
        <v>503632.5</v>
      </c>
      <c r="R683" s="106" t="n">
        <f aca="false">AC683+AL683+AU683+BD683+BM683+BV683+CH683</f>
        <v>1081880</v>
      </c>
      <c r="S683" s="106" t="n">
        <f aca="false">AD683+AM683+AV683+BE683+BN683+BW683+CL683</f>
        <v>810850</v>
      </c>
      <c r="T683" s="106" t="n">
        <f aca="false">AE683+AN683+AW683+BF683+BO683+BX683+CS683</f>
        <v>121800</v>
      </c>
      <c r="U683" s="106" t="n">
        <f aca="false">FG683</f>
        <v>3600</v>
      </c>
      <c r="V683" s="81" t="n">
        <v>0.24633</v>
      </c>
      <c r="W683" s="125" t="n">
        <f aca="false">X683/D683/1000</f>
        <v>10</v>
      </c>
      <c r="X683" s="44" t="n">
        <f aca="false">AC683+AD683+AE683</f>
        <v>300000</v>
      </c>
      <c r="Y683" s="43" t="n">
        <f aca="false">X683/4</f>
        <v>75000</v>
      </c>
      <c r="Z683" s="43" t="n">
        <f aca="false">X683/4</f>
        <v>75000</v>
      </c>
      <c r="AA683" s="43" t="n">
        <f aca="false">X683/4</f>
        <v>75000</v>
      </c>
      <c r="AB683" s="43" t="n">
        <f aca="false">X683/4</f>
        <v>75000</v>
      </c>
      <c r="AC683" s="44" t="n">
        <v>50000</v>
      </c>
      <c r="AD683" s="44" t="n">
        <v>250000</v>
      </c>
      <c r="AE683" s="45"/>
      <c r="AF683" s="108" t="n">
        <f aca="false">AG683/D683/1000</f>
        <v>6.8</v>
      </c>
      <c r="AG683" s="46" t="n">
        <f aca="false">AL683+AM683+AN683</f>
        <v>204000</v>
      </c>
      <c r="AH683" s="43" t="n">
        <f aca="false">AG683/4</f>
        <v>51000</v>
      </c>
      <c r="AI683" s="43" t="n">
        <f aca="false">AG683/4</f>
        <v>51000</v>
      </c>
      <c r="AJ683" s="43" t="n">
        <f aca="false">AG683/4</f>
        <v>51000</v>
      </c>
      <c r="AK683" s="43" t="n">
        <f aca="false">AG683/4</f>
        <v>51000</v>
      </c>
      <c r="AL683" s="109" t="n">
        <v>100880</v>
      </c>
      <c r="AM683" s="110" t="n">
        <v>103120</v>
      </c>
      <c r="AN683" s="109" t="n">
        <v>0</v>
      </c>
      <c r="AO683" s="111" t="n">
        <f aca="false">AP683/D683/1000</f>
        <v>8.33333333333333</v>
      </c>
      <c r="AP683" s="44" t="n">
        <f aca="false">AU683+AV683+AW683</f>
        <v>250000</v>
      </c>
      <c r="AQ683" s="43" t="n">
        <f aca="false">AP683/4</f>
        <v>62500</v>
      </c>
      <c r="AR683" s="43" t="n">
        <f aca="false">AP683/4</f>
        <v>62500</v>
      </c>
      <c r="AS683" s="43" t="n">
        <f aca="false">AP683/4</f>
        <v>62500</v>
      </c>
      <c r="AT683" s="43" t="n">
        <f aca="false">AP683/4</f>
        <v>62500</v>
      </c>
      <c r="AU683" s="53" t="n">
        <v>180000</v>
      </c>
      <c r="AV683" s="53" t="n">
        <v>70000</v>
      </c>
      <c r="AW683" s="53"/>
      <c r="AX683" s="112" t="n">
        <f aca="false">AY683/D683/1000</f>
        <v>3.46</v>
      </c>
      <c r="AY683" s="44" t="n">
        <f aca="false">BD683+BE683+BF683</f>
        <v>103800</v>
      </c>
      <c r="AZ683" s="43" t="n">
        <f aca="false">AY683/4</f>
        <v>25950</v>
      </c>
      <c r="BA683" s="43" t="n">
        <f aca="false">AY683/4</f>
        <v>25950</v>
      </c>
      <c r="BB683" s="43" t="n">
        <f aca="false">AY683/4</f>
        <v>25950</v>
      </c>
      <c r="BC683" s="43" t="n">
        <f aca="false">AY683/4</f>
        <v>25950</v>
      </c>
      <c r="BD683" s="113" t="n">
        <v>76000</v>
      </c>
      <c r="BE683" s="113" t="n">
        <v>27800</v>
      </c>
      <c r="BF683" s="53"/>
      <c r="BG683" s="112" t="n">
        <f aca="false">BH683/D683/1000</f>
        <v>6</v>
      </c>
      <c r="BH683" s="44" t="n">
        <f aca="false">BM683+BN683+BO683</f>
        <v>180000</v>
      </c>
      <c r="BI683" s="43" t="n">
        <f aca="false">BH683/4</f>
        <v>45000</v>
      </c>
      <c r="BJ683" s="43" t="n">
        <f aca="false">BH683/4</f>
        <v>45000</v>
      </c>
      <c r="BK683" s="43" t="n">
        <f aca="false">BH683/4</f>
        <v>45000</v>
      </c>
      <c r="BL683" s="43" t="n">
        <f aca="false">BH683/4</f>
        <v>45000</v>
      </c>
      <c r="BM683" s="53" t="n">
        <v>45000</v>
      </c>
      <c r="BN683" s="53" t="n">
        <v>135000</v>
      </c>
      <c r="BO683" s="53"/>
      <c r="BP683" s="112" t="n">
        <f aca="false">BQ683/D683/1000</f>
        <v>10.6666666666667</v>
      </c>
      <c r="BQ683" s="50" t="n">
        <f aca="false">BV683+BW683+BX683</f>
        <v>320000</v>
      </c>
      <c r="BR683" s="43" t="n">
        <f aca="false">BQ683/4</f>
        <v>80000</v>
      </c>
      <c r="BS683" s="43" t="n">
        <f aca="false">BQ683/4</f>
        <v>80000</v>
      </c>
      <c r="BT683" s="43" t="n">
        <f aca="false">BQ683/4</f>
        <v>80000</v>
      </c>
      <c r="BU683" s="43" t="n">
        <f aca="false">BQ683/4</f>
        <v>80000</v>
      </c>
      <c r="BV683" s="96" t="n">
        <v>300000</v>
      </c>
      <c r="BW683" s="53" t="n">
        <v>20000</v>
      </c>
      <c r="BX683" s="53"/>
      <c r="BY683" s="114" t="n">
        <f aca="false">CE683+CJ683+CQ683</f>
        <v>17.271</v>
      </c>
      <c r="BZ683" s="115" t="n">
        <f aca="false">(BY683*D683*1000)*V683</f>
        <v>127630.9629</v>
      </c>
      <c r="CA683" s="116" t="n">
        <f aca="false">CB683/D683/1000</f>
        <v>21.891</v>
      </c>
      <c r="CB683" s="116" t="n">
        <f aca="false">CH683+CL683+CS683</f>
        <v>656730</v>
      </c>
      <c r="CC683" s="117" t="n">
        <f aca="false">CB683*V683</f>
        <v>161772.3009</v>
      </c>
      <c r="CD683" s="115" t="n">
        <v>17.16</v>
      </c>
      <c r="CE683" s="115" t="n">
        <v>10</v>
      </c>
      <c r="CF683" s="118" t="n">
        <f aca="false">(CE683*D683*1000)*V683</f>
        <v>73899</v>
      </c>
      <c r="CG683" s="119" t="n">
        <f aca="false">CH683/D683/1000</f>
        <v>11</v>
      </c>
      <c r="CH683" s="120" t="n">
        <v>330000</v>
      </c>
      <c r="CI683" s="120" t="n">
        <f aca="false">CH683*V683</f>
        <v>81288.9</v>
      </c>
      <c r="CJ683" s="115" t="n">
        <v>3.215</v>
      </c>
      <c r="CK683" s="116" t="n">
        <f aca="false">CL683/D683/1000</f>
        <v>6.831</v>
      </c>
      <c r="CL683" s="121" t="n">
        <v>204930</v>
      </c>
      <c r="CM683" s="43" t="n">
        <f aca="false">CL683/4</f>
        <v>51232.5</v>
      </c>
      <c r="CN683" s="43" t="n">
        <f aca="false">CL683/4</f>
        <v>51232.5</v>
      </c>
      <c r="CO683" s="43" t="n">
        <f aca="false">CL683/4</f>
        <v>51232.5</v>
      </c>
      <c r="CP683" s="43" t="n">
        <f aca="false">CL683/4</f>
        <v>51232.5</v>
      </c>
      <c r="CQ683" s="115" t="n">
        <v>4.056</v>
      </c>
      <c r="CR683" s="115" t="n">
        <f aca="false">CS683/D683/1000</f>
        <v>4.06</v>
      </c>
      <c r="CS683" s="45" t="n">
        <f aca="false">CT683+CY683+DD683+DI683+DN683+DS683+DX683+EC683+EH683+EM683+ER683+EW683</f>
        <v>121800</v>
      </c>
      <c r="CT683" s="46" t="n">
        <v>0</v>
      </c>
      <c r="CU683" s="43" t="n">
        <f aca="false">CT683/4</f>
        <v>0</v>
      </c>
      <c r="CV683" s="43" t="n">
        <f aca="false">CT683/4</f>
        <v>0</v>
      </c>
      <c r="CW683" s="43" t="n">
        <f aca="false">CT683/4</f>
        <v>0</v>
      </c>
      <c r="CX683" s="43" t="n">
        <f aca="false">CT683/4</f>
        <v>0</v>
      </c>
      <c r="CY683" s="53" t="n">
        <v>0</v>
      </c>
      <c r="CZ683" s="52" t="n">
        <f aca="false">CY683/4</f>
        <v>0</v>
      </c>
      <c r="DA683" s="52" t="n">
        <f aca="false">CY683/4</f>
        <v>0</v>
      </c>
      <c r="DB683" s="52" t="n">
        <f aca="false">CY683/4</f>
        <v>0</v>
      </c>
      <c r="DC683" s="52" t="n">
        <f aca="false">CY683/4</f>
        <v>0</v>
      </c>
      <c r="DD683" s="53" t="n">
        <v>120000</v>
      </c>
      <c r="DE683" s="52" t="n">
        <f aca="false">DD683/4</f>
        <v>30000</v>
      </c>
      <c r="DF683" s="52" t="n">
        <f aca="false">DD683/4</f>
        <v>30000</v>
      </c>
      <c r="DG683" s="52" t="n">
        <f aca="false">DD683/4</f>
        <v>30000</v>
      </c>
      <c r="DH683" s="52" t="n">
        <f aca="false">DD683/4</f>
        <v>30000</v>
      </c>
      <c r="DI683" s="53" t="n">
        <v>0</v>
      </c>
      <c r="DJ683" s="52" t="n">
        <f aca="false">DI683/4</f>
        <v>0</v>
      </c>
      <c r="DK683" s="52" t="n">
        <f aca="false">DI683/4</f>
        <v>0</v>
      </c>
      <c r="DL683" s="52" t="n">
        <f aca="false">DI683/4</f>
        <v>0</v>
      </c>
      <c r="DM683" s="52" t="n">
        <f aca="false">DI683/4</f>
        <v>0</v>
      </c>
      <c r="DN683" s="53" t="n">
        <v>0</v>
      </c>
      <c r="DO683" s="52" t="n">
        <f aca="false">DN683/4</f>
        <v>0</v>
      </c>
      <c r="DP683" s="52" t="n">
        <f aca="false">DN683/4</f>
        <v>0</v>
      </c>
      <c r="DQ683" s="52" t="n">
        <f aca="false">DN683/4</f>
        <v>0</v>
      </c>
      <c r="DR683" s="52" t="n">
        <f aca="false">DN683/4</f>
        <v>0</v>
      </c>
      <c r="DS683" s="53" t="n">
        <v>0</v>
      </c>
      <c r="DT683" s="52" t="n">
        <f aca="false">DS683/4</f>
        <v>0</v>
      </c>
      <c r="DU683" s="52" t="n">
        <f aca="false">DS683/4</f>
        <v>0</v>
      </c>
      <c r="DV683" s="52" t="n">
        <f aca="false">DS683/4</f>
        <v>0</v>
      </c>
      <c r="DW683" s="52" t="n">
        <f aca="false">DS683/4</f>
        <v>0</v>
      </c>
      <c r="DX683" s="53" t="n">
        <v>0</v>
      </c>
      <c r="DY683" s="52" t="n">
        <f aca="false">DX683/4</f>
        <v>0</v>
      </c>
      <c r="DZ683" s="52" t="n">
        <f aca="false">DX683/4</f>
        <v>0</v>
      </c>
      <c r="EA683" s="52" t="n">
        <f aca="false">DX683/4</f>
        <v>0</v>
      </c>
      <c r="EB683" s="52" t="n">
        <f aca="false">DX683/4</f>
        <v>0</v>
      </c>
      <c r="EC683" s="53" t="n">
        <v>0</v>
      </c>
      <c r="ED683" s="52" t="n">
        <f aca="false">EC683/4</f>
        <v>0</v>
      </c>
      <c r="EE683" s="52" t="n">
        <f aca="false">EC683/4</f>
        <v>0</v>
      </c>
      <c r="EF683" s="52" t="n">
        <f aca="false">EC683/4</f>
        <v>0</v>
      </c>
      <c r="EG683" s="52" t="n">
        <f aca="false">EC683/4</f>
        <v>0</v>
      </c>
      <c r="EH683" s="53" t="n">
        <v>0</v>
      </c>
      <c r="EI683" s="52" t="n">
        <f aca="false">EH683/4</f>
        <v>0</v>
      </c>
      <c r="EJ683" s="52" t="n">
        <f aca="false">EH683/4</f>
        <v>0</v>
      </c>
      <c r="EK683" s="52" t="n">
        <f aca="false">EH683/4</f>
        <v>0</v>
      </c>
      <c r="EL683" s="52" t="n">
        <f aca="false">EH683/4</f>
        <v>0</v>
      </c>
      <c r="EM683" s="122" t="n">
        <v>1800</v>
      </c>
      <c r="EN683" s="122" t="n">
        <v>450</v>
      </c>
      <c r="EO683" s="122" t="n">
        <v>450</v>
      </c>
      <c r="EP683" s="122" t="n">
        <v>450</v>
      </c>
      <c r="EQ683" s="122" t="n">
        <v>450</v>
      </c>
      <c r="ER683" s="132" t="n">
        <v>0</v>
      </c>
      <c r="ES683" s="43" t="n">
        <f aca="false">ER683/4</f>
        <v>0</v>
      </c>
      <c r="ET683" s="43" t="n">
        <f aca="false">ER683/4</f>
        <v>0</v>
      </c>
      <c r="EU683" s="43" t="n">
        <f aca="false">ER683/4</f>
        <v>0</v>
      </c>
      <c r="EV683" s="43" t="n">
        <f aca="false">ER683/4</f>
        <v>0</v>
      </c>
      <c r="EW683" s="53"/>
      <c r="EX683" s="43" t="n">
        <f aca="false">EW683/4</f>
        <v>0</v>
      </c>
      <c r="EY683" s="43" t="n">
        <f aca="false">EW683/4</f>
        <v>0</v>
      </c>
      <c r="EZ683" s="43" t="n">
        <f aca="false">EW683/4</f>
        <v>0</v>
      </c>
      <c r="FA683" s="43" t="n">
        <f aca="false">EW683/4</f>
        <v>0</v>
      </c>
      <c r="FB683" s="43"/>
      <c r="FC683" s="43"/>
      <c r="FD683" s="43"/>
      <c r="FE683" s="43"/>
      <c r="FF683" s="43"/>
      <c r="FG683" s="123" t="n">
        <f aca="false">FH683+FM683+FR683+FW683</f>
        <v>3600</v>
      </c>
      <c r="FH683" s="52" t="n">
        <v>3600</v>
      </c>
      <c r="FI683" s="43" t="n">
        <f aca="false">FH683/4</f>
        <v>900</v>
      </c>
      <c r="FJ683" s="43" t="n">
        <f aca="false">FH683/4</f>
        <v>900</v>
      </c>
      <c r="FK683" s="43" t="n">
        <f aca="false">FH683/4</f>
        <v>900</v>
      </c>
      <c r="FL683" s="43" t="n">
        <f aca="false">FH683/4</f>
        <v>900</v>
      </c>
      <c r="FM683" s="52" t="n">
        <v>0</v>
      </c>
      <c r="FN683" s="43" t="n">
        <f aca="false">FM683/4</f>
        <v>0</v>
      </c>
      <c r="FO683" s="43" t="n">
        <f aca="false">FM683/4</f>
        <v>0</v>
      </c>
      <c r="FP683" s="43" t="n">
        <f aca="false">FM683/4</f>
        <v>0</v>
      </c>
      <c r="FQ683" s="43" t="n">
        <f aca="false">FM683/4</f>
        <v>0</v>
      </c>
      <c r="FR683" s="52" t="n">
        <v>0</v>
      </c>
      <c r="FS683" s="43" t="n">
        <f aca="false">FR683/4</f>
        <v>0</v>
      </c>
      <c r="FT683" s="43" t="n">
        <f aca="false">FR683/4</f>
        <v>0</v>
      </c>
      <c r="FU683" s="43" t="n">
        <f aca="false">FR683/4</f>
        <v>0</v>
      </c>
      <c r="FV683" s="43" t="n">
        <f aca="false">FR683/4</f>
        <v>0</v>
      </c>
      <c r="FW683" s="52" t="n">
        <v>0</v>
      </c>
      <c r="FX683" s="43" t="n">
        <f aca="false">FW683/4</f>
        <v>0</v>
      </c>
      <c r="FY683" s="43" t="n">
        <f aca="false">FW683/4</f>
        <v>0</v>
      </c>
      <c r="FZ683" s="43" t="n">
        <f aca="false">FW683/4</f>
        <v>0</v>
      </c>
      <c r="GA683" s="43" t="n">
        <f aca="false">FW683/4</f>
        <v>0</v>
      </c>
    </row>
    <row r="684" s="307" customFormat="true" ht="15" hidden="false" customHeight="true" outlineLevel="0" collapsed="false">
      <c r="A684" s="54"/>
      <c r="B684" s="97" t="s">
        <v>1077</v>
      </c>
      <c r="C684" s="98" t="s">
        <v>1078</v>
      </c>
      <c r="D684" s="99" t="n">
        <v>10</v>
      </c>
      <c r="E684" s="100" t="n">
        <v>5.63</v>
      </c>
      <c r="F684" s="101" t="n">
        <v>6.087</v>
      </c>
      <c r="G684" s="102" t="n">
        <v>60870</v>
      </c>
      <c r="H684" s="103" t="n">
        <v>0.78</v>
      </c>
      <c r="I684" s="103" t="n">
        <v>3.285</v>
      </c>
      <c r="J684" s="103" t="n">
        <v>2.012</v>
      </c>
      <c r="K684" s="103" t="n">
        <v>0.01</v>
      </c>
      <c r="L684" s="104" t="n">
        <f aca="false">M684/D684/1000</f>
        <v>5.167</v>
      </c>
      <c r="M684" s="105" t="n">
        <f aca="false">R684+S684+T684</f>
        <v>51670</v>
      </c>
      <c r="N684" s="43" t="n">
        <f aca="false">M684/4</f>
        <v>12917.5</v>
      </c>
      <c r="O684" s="43" t="n">
        <f aca="false">M684/4</f>
        <v>12917.5</v>
      </c>
      <c r="P684" s="43" t="n">
        <f aca="false">M684/4</f>
        <v>12917.5</v>
      </c>
      <c r="Q684" s="43" t="n">
        <f aca="false">M684/4</f>
        <v>12917.5</v>
      </c>
      <c r="R684" s="106" t="n">
        <f aca="false">AC684+AL684+AU684+BD684+BM684+BV684+CH684</f>
        <v>5700</v>
      </c>
      <c r="S684" s="106" t="n">
        <f aca="false">AD684+AM684+AV684+BE684+BN684+BW684+CL684</f>
        <v>25770</v>
      </c>
      <c r="T684" s="106" t="n">
        <f aca="false">AE684+AN684+AW684+BF684+BO684+BX684+CS684</f>
        <v>20200</v>
      </c>
      <c r="U684" s="106" t="n">
        <f aca="false">FG684</f>
        <v>0</v>
      </c>
      <c r="V684" s="81" t="n">
        <v>1.156785</v>
      </c>
      <c r="W684" s="125" t="n">
        <f aca="false">X684/D684/1000</f>
        <v>0.3</v>
      </c>
      <c r="X684" s="44" t="n">
        <f aca="false">AC684+AD684+AE684</f>
        <v>3000</v>
      </c>
      <c r="Y684" s="43" t="n">
        <f aca="false">X684/4</f>
        <v>750</v>
      </c>
      <c r="Z684" s="43" t="n">
        <f aca="false">X684/4</f>
        <v>750</v>
      </c>
      <c r="AA684" s="43" t="n">
        <f aca="false">X684/4</f>
        <v>750</v>
      </c>
      <c r="AB684" s="43" t="n">
        <f aca="false">X684/4</f>
        <v>750</v>
      </c>
      <c r="AC684" s="44"/>
      <c r="AD684" s="44" t="n">
        <v>3000</v>
      </c>
      <c r="AE684" s="45"/>
      <c r="AF684" s="108" t="n">
        <f aca="false">AG684/D684/1000</f>
        <v>0.7</v>
      </c>
      <c r="AG684" s="46" t="n">
        <f aca="false">AL684+AM684+AN684</f>
        <v>7000</v>
      </c>
      <c r="AH684" s="43" t="n">
        <f aca="false">AG684/4</f>
        <v>1750</v>
      </c>
      <c r="AI684" s="43" t="n">
        <f aca="false">AG684/4</f>
        <v>1750</v>
      </c>
      <c r="AJ684" s="43" t="n">
        <f aca="false">AG684/4</f>
        <v>1750</v>
      </c>
      <c r="AK684" s="43" t="n">
        <f aca="false">AG684/4</f>
        <v>1750</v>
      </c>
      <c r="AL684" s="109" t="n">
        <v>0</v>
      </c>
      <c r="AM684" s="110" t="n">
        <v>7000</v>
      </c>
      <c r="AN684" s="109" t="n">
        <v>0</v>
      </c>
      <c r="AO684" s="111" t="n">
        <f aca="false">AP684/D684/1000</f>
        <v>0.45</v>
      </c>
      <c r="AP684" s="44" t="n">
        <f aca="false">AU684+AV684+AW684</f>
        <v>4500</v>
      </c>
      <c r="AQ684" s="43" t="n">
        <f aca="false">AP684/4</f>
        <v>1125</v>
      </c>
      <c r="AR684" s="43" t="n">
        <f aca="false">AP684/4</f>
        <v>1125</v>
      </c>
      <c r="AS684" s="43" t="n">
        <f aca="false">AP684/4</f>
        <v>1125</v>
      </c>
      <c r="AT684" s="43" t="n">
        <f aca="false">AP684/4</f>
        <v>1125</v>
      </c>
      <c r="AU684" s="53" t="n">
        <v>500</v>
      </c>
      <c r="AV684" s="53" t="n">
        <v>4000</v>
      </c>
      <c r="AW684" s="53"/>
      <c r="AX684" s="112" t="n">
        <f aca="false">AY684/D684/1000</f>
        <v>0.6</v>
      </c>
      <c r="AY684" s="44" t="n">
        <f aca="false">BD684+BE684+BF684</f>
        <v>6000</v>
      </c>
      <c r="AZ684" s="43" t="n">
        <f aca="false">AY684/4</f>
        <v>1500</v>
      </c>
      <c r="BA684" s="43" t="n">
        <f aca="false">AY684/4</f>
        <v>1500</v>
      </c>
      <c r="BB684" s="43" t="n">
        <f aca="false">AY684/4</f>
        <v>1500</v>
      </c>
      <c r="BC684" s="43" t="n">
        <f aca="false">AY684/4</f>
        <v>1500</v>
      </c>
      <c r="BD684" s="113" t="n">
        <v>3200</v>
      </c>
      <c r="BE684" s="113" t="n">
        <v>2800</v>
      </c>
      <c r="BF684" s="53"/>
      <c r="BG684" s="112" t="n">
        <f aca="false">BH684/D684/1000</f>
        <v>0.4</v>
      </c>
      <c r="BH684" s="44" t="n">
        <f aca="false">BM684+BN684+BO684</f>
        <v>4000</v>
      </c>
      <c r="BI684" s="43" t="n">
        <f aca="false">BH684/4</f>
        <v>1000</v>
      </c>
      <c r="BJ684" s="43" t="n">
        <f aca="false">BH684/4</f>
        <v>1000</v>
      </c>
      <c r="BK684" s="43" t="n">
        <f aca="false">BH684/4</f>
        <v>1000</v>
      </c>
      <c r="BL684" s="43" t="n">
        <f aca="false">BH684/4</f>
        <v>1000</v>
      </c>
      <c r="BM684" s="53"/>
      <c r="BN684" s="53" t="n">
        <v>4000</v>
      </c>
      <c r="BO684" s="53"/>
      <c r="BP684" s="112" t="n">
        <f aca="false">BQ684/D684/1000</f>
        <v>0.15</v>
      </c>
      <c r="BQ684" s="50" t="n">
        <f aca="false">BV684+BW684+BX684</f>
        <v>1500</v>
      </c>
      <c r="BR684" s="43" t="n">
        <f aca="false">BQ684/4</f>
        <v>375</v>
      </c>
      <c r="BS684" s="43" t="n">
        <f aca="false">BQ684/4</f>
        <v>375</v>
      </c>
      <c r="BT684" s="43" t="n">
        <f aca="false">BQ684/4</f>
        <v>375</v>
      </c>
      <c r="BU684" s="43" t="n">
        <f aca="false">BQ684/4</f>
        <v>375</v>
      </c>
      <c r="BV684" s="96" t="n">
        <v>1000</v>
      </c>
      <c r="BW684" s="53" t="n">
        <v>500</v>
      </c>
      <c r="BX684" s="53"/>
      <c r="BY684" s="114" t="n">
        <f aca="false">CE684+CJ684+CQ684</f>
        <v>3.122</v>
      </c>
      <c r="BZ684" s="115" t="n">
        <f aca="false">(BY684*D684*1000)*V684</f>
        <v>36114.8277</v>
      </c>
      <c r="CA684" s="116" t="n">
        <f aca="false">CB684/D684/1000</f>
        <v>2.567</v>
      </c>
      <c r="CB684" s="116" t="n">
        <f aca="false">CH684+CL684+CS684</f>
        <v>25670</v>
      </c>
      <c r="CC684" s="117" t="n">
        <f aca="false">CB684*V684</f>
        <v>29694.67095</v>
      </c>
      <c r="CD684" s="115" t="n">
        <v>0</v>
      </c>
      <c r="CE684" s="115" t="n">
        <v>0.3</v>
      </c>
      <c r="CF684" s="118" t="n">
        <f aca="false">(CE684*D684*1000)*V684</f>
        <v>3470.355</v>
      </c>
      <c r="CG684" s="119" t="n">
        <f aca="false">CH684/D684/1000</f>
        <v>0.1</v>
      </c>
      <c r="CH684" s="120" t="n">
        <v>1000</v>
      </c>
      <c r="CI684" s="120" t="n">
        <f aca="false">CH684*V684</f>
        <v>1156.785</v>
      </c>
      <c r="CJ684" s="115" t="n">
        <v>0.81</v>
      </c>
      <c r="CK684" s="116" t="n">
        <f aca="false">CL684/D684/1000</f>
        <v>0.447</v>
      </c>
      <c r="CL684" s="121" t="n">
        <v>4470</v>
      </c>
      <c r="CM684" s="43" t="n">
        <f aca="false">CL684/4</f>
        <v>1117.5</v>
      </c>
      <c r="CN684" s="43" t="n">
        <f aca="false">CL684/4</f>
        <v>1117.5</v>
      </c>
      <c r="CO684" s="43" t="n">
        <f aca="false">CL684/4</f>
        <v>1117.5</v>
      </c>
      <c r="CP684" s="43" t="n">
        <f aca="false">CL684/4</f>
        <v>1117.5</v>
      </c>
      <c r="CQ684" s="115" t="n">
        <v>2.012</v>
      </c>
      <c r="CR684" s="115" t="n">
        <f aca="false">CS684/D684/1000</f>
        <v>2.02</v>
      </c>
      <c r="CS684" s="45" t="n">
        <f aca="false">CT684+CY684+DD684+DI684+DN684+DS684+DX684+EC684+EH684+EM684+ER684+EW684</f>
        <v>20200</v>
      </c>
      <c r="CT684" s="46" t="n">
        <v>0</v>
      </c>
      <c r="CU684" s="43" t="n">
        <f aca="false">CT684/4</f>
        <v>0</v>
      </c>
      <c r="CV684" s="43" t="n">
        <f aca="false">CT684/4</f>
        <v>0</v>
      </c>
      <c r="CW684" s="43" t="n">
        <f aca="false">CT684/4</f>
        <v>0</v>
      </c>
      <c r="CX684" s="43" t="n">
        <f aca="false">CT684/4</f>
        <v>0</v>
      </c>
      <c r="CY684" s="53" t="n">
        <v>0</v>
      </c>
      <c r="CZ684" s="52" t="n">
        <f aca="false">CY684/4</f>
        <v>0</v>
      </c>
      <c r="DA684" s="52" t="n">
        <f aca="false">CY684/4</f>
        <v>0</v>
      </c>
      <c r="DB684" s="52" t="n">
        <f aca="false">CY684/4</f>
        <v>0</v>
      </c>
      <c r="DC684" s="52" t="n">
        <f aca="false">CY684/4</f>
        <v>0</v>
      </c>
      <c r="DD684" s="53" t="n">
        <v>20000</v>
      </c>
      <c r="DE684" s="52" t="n">
        <f aca="false">DD684/4</f>
        <v>5000</v>
      </c>
      <c r="DF684" s="52" t="n">
        <f aca="false">DD684/4</f>
        <v>5000</v>
      </c>
      <c r="DG684" s="52" t="n">
        <f aca="false">DD684/4</f>
        <v>5000</v>
      </c>
      <c r="DH684" s="52" t="n">
        <f aca="false">DD684/4</f>
        <v>5000</v>
      </c>
      <c r="DI684" s="53" t="n">
        <v>0</v>
      </c>
      <c r="DJ684" s="52" t="n">
        <f aca="false">DI684/4</f>
        <v>0</v>
      </c>
      <c r="DK684" s="52" t="n">
        <f aca="false">DI684/4</f>
        <v>0</v>
      </c>
      <c r="DL684" s="52" t="n">
        <f aca="false">DI684/4</f>
        <v>0</v>
      </c>
      <c r="DM684" s="52" t="n">
        <f aca="false">DI684/4</f>
        <v>0</v>
      </c>
      <c r="DN684" s="53" t="n">
        <v>0</v>
      </c>
      <c r="DO684" s="52" t="n">
        <f aca="false">DN684/4</f>
        <v>0</v>
      </c>
      <c r="DP684" s="52" t="n">
        <f aca="false">DN684/4</f>
        <v>0</v>
      </c>
      <c r="DQ684" s="52" t="n">
        <f aca="false">DN684/4</f>
        <v>0</v>
      </c>
      <c r="DR684" s="52" t="n">
        <f aca="false">DN684/4</f>
        <v>0</v>
      </c>
      <c r="DS684" s="53" t="n">
        <v>0</v>
      </c>
      <c r="DT684" s="52" t="n">
        <f aca="false">DS684/4</f>
        <v>0</v>
      </c>
      <c r="DU684" s="52" t="n">
        <f aca="false">DS684/4</f>
        <v>0</v>
      </c>
      <c r="DV684" s="52" t="n">
        <f aca="false">DS684/4</f>
        <v>0</v>
      </c>
      <c r="DW684" s="52" t="n">
        <f aca="false">DS684/4</f>
        <v>0</v>
      </c>
      <c r="DX684" s="53" t="n">
        <v>0</v>
      </c>
      <c r="DY684" s="52" t="n">
        <f aca="false">DX684/4</f>
        <v>0</v>
      </c>
      <c r="DZ684" s="52" t="n">
        <f aca="false">DX684/4</f>
        <v>0</v>
      </c>
      <c r="EA684" s="52" t="n">
        <f aca="false">DX684/4</f>
        <v>0</v>
      </c>
      <c r="EB684" s="52" t="n">
        <f aca="false">DX684/4</f>
        <v>0</v>
      </c>
      <c r="EC684" s="53" t="n">
        <v>0</v>
      </c>
      <c r="ED684" s="52" t="n">
        <f aca="false">EC684/4</f>
        <v>0</v>
      </c>
      <c r="EE684" s="52" t="n">
        <f aca="false">EC684/4</f>
        <v>0</v>
      </c>
      <c r="EF684" s="52" t="n">
        <f aca="false">EC684/4</f>
        <v>0</v>
      </c>
      <c r="EG684" s="52" t="n">
        <f aca="false">EC684/4</f>
        <v>0</v>
      </c>
      <c r="EH684" s="53" t="n">
        <v>0</v>
      </c>
      <c r="EI684" s="52" t="n">
        <f aca="false">EH684/4</f>
        <v>0</v>
      </c>
      <c r="EJ684" s="52" t="n">
        <f aca="false">EH684/4</f>
        <v>0</v>
      </c>
      <c r="EK684" s="52" t="n">
        <f aca="false">EH684/4</f>
        <v>0</v>
      </c>
      <c r="EL684" s="52" t="n">
        <f aca="false">EH684/4</f>
        <v>0</v>
      </c>
      <c r="EM684" s="122" t="n">
        <v>200</v>
      </c>
      <c r="EN684" s="122" t="n">
        <v>50</v>
      </c>
      <c r="EO684" s="122" t="n">
        <v>50</v>
      </c>
      <c r="EP684" s="122" t="n">
        <v>50</v>
      </c>
      <c r="EQ684" s="122" t="n">
        <v>50</v>
      </c>
      <c r="ER684" s="132" t="n">
        <v>0</v>
      </c>
      <c r="ES684" s="43" t="n">
        <f aca="false">ER684/4</f>
        <v>0</v>
      </c>
      <c r="ET684" s="43" t="n">
        <f aca="false">ER684/4</f>
        <v>0</v>
      </c>
      <c r="EU684" s="43" t="n">
        <f aca="false">ER684/4</f>
        <v>0</v>
      </c>
      <c r="EV684" s="43" t="n">
        <f aca="false">ER684/4</f>
        <v>0</v>
      </c>
      <c r="EW684" s="53"/>
      <c r="EX684" s="43" t="n">
        <f aca="false">EW684/4</f>
        <v>0</v>
      </c>
      <c r="EY684" s="43" t="n">
        <f aca="false">EW684/4</f>
        <v>0</v>
      </c>
      <c r="EZ684" s="43" t="n">
        <f aca="false">EW684/4</f>
        <v>0</v>
      </c>
      <c r="FA684" s="43" t="n">
        <f aca="false">EW684/4</f>
        <v>0</v>
      </c>
      <c r="FB684" s="43"/>
      <c r="FC684" s="43"/>
      <c r="FD684" s="43"/>
      <c r="FE684" s="43"/>
      <c r="FF684" s="43"/>
      <c r="FG684" s="123" t="n">
        <f aca="false">FH684+FM684+FR684+FW684</f>
        <v>0</v>
      </c>
      <c r="FH684" s="52" t="n">
        <v>0</v>
      </c>
      <c r="FI684" s="43" t="n">
        <f aca="false">FH684/4</f>
        <v>0</v>
      </c>
      <c r="FJ684" s="43" t="n">
        <f aca="false">FH684/4</f>
        <v>0</v>
      </c>
      <c r="FK684" s="43" t="n">
        <f aca="false">FH684/4</f>
        <v>0</v>
      </c>
      <c r="FL684" s="43" t="n">
        <f aca="false">FH684/4</f>
        <v>0</v>
      </c>
      <c r="FM684" s="52" t="n">
        <v>0</v>
      </c>
      <c r="FN684" s="43" t="n">
        <f aca="false">FM684/4</f>
        <v>0</v>
      </c>
      <c r="FO684" s="43" t="n">
        <f aca="false">FM684/4</f>
        <v>0</v>
      </c>
      <c r="FP684" s="43" t="n">
        <f aca="false">FM684/4</f>
        <v>0</v>
      </c>
      <c r="FQ684" s="43" t="n">
        <f aca="false">FM684/4</f>
        <v>0</v>
      </c>
      <c r="FR684" s="52" t="n">
        <v>0</v>
      </c>
      <c r="FS684" s="43" t="n">
        <f aca="false">FR684/4</f>
        <v>0</v>
      </c>
      <c r="FT684" s="43" t="n">
        <f aca="false">FR684/4</f>
        <v>0</v>
      </c>
      <c r="FU684" s="43" t="n">
        <f aca="false">FR684/4</f>
        <v>0</v>
      </c>
      <c r="FV684" s="43" t="n">
        <f aca="false">FR684/4</f>
        <v>0</v>
      </c>
      <c r="FW684" s="52" t="n">
        <v>0</v>
      </c>
      <c r="FX684" s="43" t="n">
        <f aca="false">FW684/4</f>
        <v>0</v>
      </c>
      <c r="FY684" s="43" t="n">
        <f aca="false">FW684/4</f>
        <v>0</v>
      </c>
      <c r="FZ684" s="43" t="n">
        <f aca="false">FW684/4</f>
        <v>0</v>
      </c>
      <c r="GA684" s="43" t="n">
        <f aca="false">FW684/4</f>
        <v>0</v>
      </c>
    </row>
    <row r="685" s="42" customFormat="true" ht="15" hidden="false" customHeight="true" outlineLevel="0" collapsed="false">
      <c r="A685" s="54"/>
      <c r="B685" s="2" t="s">
        <v>1079</v>
      </c>
      <c r="C685" s="181" t="s">
        <v>750</v>
      </c>
      <c r="D685" s="99" t="n">
        <v>10</v>
      </c>
      <c r="E685" s="100" t="n">
        <v>15.16</v>
      </c>
      <c r="F685" s="101" t="n">
        <v>35.985</v>
      </c>
      <c r="G685" s="102" t="n">
        <v>359850</v>
      </c>
      <c r="H685" s="103" t="n">
        <v>29.86</v>
      </c>
      <c r="I685" s="103" t="n">
        <v>5.145</v>
      </c>
      <c r="J685" s="103" t="n">
        <v>0.74</v>
      </c>
      <c r="K685" s="103" t="n">
        <v>0.24</v>
      </c>
      <c r="L685" s="104" t="n">
        <f aca="false">M685/D685/1000</f>
        <v>34.594</v>
      </c>
      <c r="M685" s="105" t="n">
        <f aca="false">R685+S685+T685</f>
        <v>345940</v>
      </c>
      <c r="N685" s="43" t="n">
        <f aca="false">M685/4</f>
        <v>86485</v>
      </c>
      <c r="O685" s="43" t="n">
        <f aca="false">M685/4</f>
        <v>86485</v>
      </c>
      <c r="P685" s="43" t="n">
        <f aca="false">M685/4</f>
        <v>86485</v>
      </c>
      <c r="Q685" s="43" t="n">
        <f aca="false">M685/4</f>
        <v>86485</v>
      </c>
      <c r="R685" s="106" t="n">
        <f aca="false">AC685+AL685+AU685+BD685+BM685+BV685+CH685</f>
        <v>232830</v>
      </c>
      <c r="S685" s="106" t="n">
        <f aca="false">AD685+AM685+AV685+BE685+BN685+BW685+CL685</f>
        <v>112910</v>
      </c>
      <c r="T685" s="106" t="n">
        <f aca="false">AE685+AN685+AW685+BF685+BO685+BX685+CS685</f>
        <v>200</v>
      </c>
      <c r="U685" s="106" t="n">
        <f aca="false">FG685</f>
        <v>50</v>
      </c>
      <c r="V685" s="81" t="n">
        <v>0.08625</v>
      </c>
      <c r="W685" s="125" t="n">
        <f aca="false">X685/D685/1000</f>
        <v>2.5</v>
      </c>
      <c r="X685" s="44" t="n">
        <f aca="false">AC685+AD685+AE685</f>
        <v>25000</v>
      </c>
      <c r="Y685" s="43" t="n">
        <f aca="false">X685/4</f>
        <v>6250</v>
      </c>
      <c r="Z685" s="43" t="n">
        <f aca="false">X685/4</f>
        <v>6250</v>
      </c>
      <c r="AA685" s="43" t="n">
        <f aca="false">X685/4</f>
        <v>6250</v>
      </c>
      <c r="AB685" s="43" t="n">
        <f aca="false">X685/4</f>
        <v>6250</v>
      </c>
      <c r="AC685" s="11" t="n">
        <v>5000</v>
      </c>
      <c r="AD685" s="11" t="n">
        <v>20000</v>
      </c>
      <c r="AE685" s="12"/>
      <c r="AF685" s="108" t="n">
        <f aca="false">AG685/D685/1000</f>
        <v>2.4</v>
      </c>
      <c r="AG685" s="46" t="n">
        <f aca="false">AL685+AM685+AN685</f>
        <v>24000</v>
      </c>
      <c r="AH685" s="43" t="n">
        <f aca="false">AG685/4</f>
        <v>6000</v>
      </c>
      <c r="AI685" s="43" t="n">
        <f aca="false">AG685/4</f>
        <v>6000</v>
      </c>
      <c r="AJ685" s="43" t="n">
        <f aca="false">AG685/4</f>
        <v>6000</v>
      </c>
      <c r="AK685" s="43" t="n">
        <f aca="false">AG685/4</f>
        <v>6000</v>
      </c>
      <c r="AL685" s="183" t="n">
        <v>9030</v>
      </c>
      <c r="AM685" s="110" t="n">
        <v>14970</v>
      </c>
      <c r="AN685" s="109" t="n">
        <v>0</v>
      </c>
      <c r="AO685" s="111" t="n">
        <f aca="false">AP685/D685/1000</f>
        <v>9.02</v>
      </c>
      <c r="AP685" s="44" t="n">
        <f aca="false">AU685+AV685+AW685</f>
        <v>90200</v>
      </c>
      <c r="AQ685" s="43" t="n">
        <f aca="false">AP685/4</f>
        <v>22550</v>
      </c>
      <c r="AR685" s="43" t="n">
        <f aca="false">AP685/4</f>
        <v>22550</v>
      </c>
      <c r="AS685" s="43" t="n">
        <f aca="false">AP685/4</f>
        <v>22550</v>
      </c>
      <c r="AT685" s="43" t="n">
        <f aca="false">AP685/4</f>
        <v>22550</v>
      </c>
      <c r="AU685" s="184" t="n">
        <v>80000</v>
      </c>
      <c r="AV685" s="184" t="n">
        <v>10200</v>
      </c>
      <c r="AW685" s="53"/>
      <c r="AX685" s="112" t="n">
        <f aca="false">AY685/D685/1000</f>
        <v>3.574</v>
      </c>
      <c r="AY685" s="44" t="n">
        <f aca="false">BD685+BE685+BF685</f>
        <v>35740</v>
      </c>
      <c r="AZ685" s="43" t="n">
        <f aca="false">AY685/4</f>
        <v>8935</v>
      </c>
      <c r="BA685" s="43" t="n">
        <f aca="false">AY685/4</f>
        <v>8935</v>
      </c>
      <c r="BB685" s="43" t="n">
        <f aca="false">AY685/4</f>
        <v>8935</v>
      </c>
      <c r="BC685" s="43" t="n">
        <f aca="false">AY685/4</f>
        <v>8935</v>
      </c>
      <c r="BD685" s="185" t="n">
        <v>18000</v>
      </c>
      <c r="BE685" s="185" t="n">
        <v>17740</v>
      </c>
      <c r="BF685" s="184"/>
      <c r="BG685" s="112" t="n">
        <f aca="false">BH685/D685/1000</f>
        <v>3.5</v>
      </c>
      <c r="BH685" s="44" t="n">
        <f aca="false">BM685+BN685+BO685</f>
        <v>35000</v>
      </c>
      <c r="BI685" s="43" t="n">
        <f aca="false">BH685/4</f>
        <v>8750</v>
      </c>
      <c r="BJ685" s="43" t="n">
        <f aca="false">BH685/4</f>
        <v>8750</v>
      </c>
      <c r="BK685" s="43" t="n">
        <f aca="false">BH685/4</f>
        <v>8750</v>
      </c>
      <c r="BL685" s="43" t="n">
        <f aca="false">BH685/4</f>
        <v>8750</v>
      </c>
      <c r="BM685" s="184" t="n">
        <v>9500</v>
      </c>
      <c r="BN685" s="184" t="n">
        <v>25500</v>
      </c>
      <c r="BO685" s="184"/>
      <c r="BP685" s="112" t="n">
        <f aca="false">BQ685/D685/1000</f>
        <v>2.2</v>
      </c>
      <c r="BQ685" s="50" t="n">
        <f aca="false">BV685+BW685+BX685</f>
        <v>22000</v>
      </c>
      <c r="BR685" s="43" t="n">
        <f aca="false">BQ685/4</f>
        <v>5500</v>
      </c>
      <c r="BS685" s="43" t="n">
        <f aca="false">BQ685/4</f>
        <v>5500</v>
      </c>
      <c r="BT685" s="43" t="n">
        <f aca="false">BQ685/4</f>
        <v>5500</v>
      </c>
      <c r="BU685" s="43" t="n">
        <f aca="false">BQ685/4</f>
        <v>5500</v>
      </c>
      <c r="BV685" s="186" t="n">
        <v>21300</v>
      </c>
      <c r="BW685" s="184" t="n">
        <v>700</v>
      </c>
      <c r="BX685" s="184"/>
      <c r="BY685" s="114" t="n">
        <f aca="false">CE685+CJ685+CQ685</f>
        <v>13.705</v>
      </c>
      <c r="BZ685" s="115" t="n">
        <f aca="false">(BY685*D685*1000)*V685</f>
        <v>11820.5625</v>
      </c>
      <c r="CA685" s="116" t="n">
        <f aca="false">CB685/D685/1000</f>
        <v>11.4</v>
      </c>
      <c r="CB685" s="116" t="n">
        <f aca="false">CH685+CL685+CS685</f>
        <v>114000</v>
      </c>
      <c r="CC685" s="117" t="n">
        <f aca="false">CB685*V685</f>
        <v>9832.5</v>
      </c>
      <c r="CD685" s="115" t="n">
        <v>7.36</v>
      </c>
      <c r="CE685" s="115" t="n">
        <v>12</v>
      </c>
      <c r="CF685" s="118" t="n">
        <f aca="false">(CE685*D685*1000)*V685</f>
        <v>10350</v>
      </c>
      <c r="CG685" s="119" t="n">
        <f aca="false">CH685/D685/1000</f>
        <v>9</v>
      </c>
      <c r="CH685" s="120" t="n">
        <v>90000</v>
      </c>
      <c r="CI685" s="120" t="n">
        <f aca="false">CH685*V685</f>
        <v>7762.5</v>
      </c>
      <c r="CJ685" s="115" t="n">
        <v>0.995</v>
      </c>
      <c r="CK685" s="116" t="n">
        <f aca="false">CL685/D685/1000</f>
        <v>2.38</v>
      </c>
      <c r="CL685" s="121" t="n">
        <v>23800</v>
      </c>
      <c r="CM685" s="43" t="n">
        <f aca="false">CL685/4</f>
        <v>5950</v>
      </c>
      <c r="CN685" s="43" t="n">
        <f aca="false">CL685/4</f>
        <v>5950</v>
      </c>
      <c r="CO685" s="43" t="n">
        <f aca="false">CL685/4</f>
        <v>5950</v>
      </c>
      <c r="CP685" s="43" t="n">
        <f aca="false">CL685/4</f>
        <v>5950</v>
      </c>
      <c r="CQ685" s="115" t="n">
        <v>0.71</v>
      </c>
      <c r="CR685" s="115" t="n">
        <f aca="false">CS685/D685/1000</f>
        <v>0.02</v>
      </c>
      <c r="CS685" s="45" t="n">
        <f aca="false">CT685+CY685+DD685+DI685+DN685+DS685+DX685+EC685+EH685+EM685+ER685+EW685</f>
        <v>200</v>
      </c>
      <c r="CT685" s="46" t="n">
        <v>0</v>
      </c>
      <c r="CU685" s="43" t="n">
        <f aca="false">CT685/4</f>
        <v>0</v>
      </c>
      <c r="CV685" s="43" t="n">
        <f aca="false">CT685/4</f>
        <v>0</v>
      </c>
      <c r="CW685" s="43" t="n">
        <f aca="false">CT685/4</f>
        <v>0</v>
      </c>
      <c r="CX685" s="43" t="n">
        <f aca="false">CT685/4</f>
        <v>0</v>
      </c>
      <c r="CY685" s="53" t="n">
        <v>0</v>
      </c>
      <c r="CZ685" s="52" t="n">
        <f aca="false">CY685/4</f>
        <v>0</v>
      </c>
      <c r="DA685" s="52" t="n">
        <f aca="false">CY685/4</f>
        <v>0</v>
      </c>
      <c r="DB685" s="52" t="n">
        <f aca="false">CY685/4</f>
        <v>0</v>
      </c>
      <c r="DC685" s="52" t="n">
        <f aca="false">CY685/4</f>
        <v>0</v>
      </c>
      <c r="DD685" s="53" t="n">
        <v>0</v>
      </c>
      <c r="DE685" s="52" t="n">
        <f aca="false">DD685/4</f>
        <v>0</v>
      </c>
      <c r="DF685" s="52" t="n">
        <f aca="false">DD685/4</f>
        <v>0</v>
      </c>
      <c r="DG685" s="52" t="n">
        <f aca="false">DD685/4</f>
        <v>0</v>
      </c>
      <c r="DH685" s="52" t="n">
        <f aca="false">DD685/4</f>
        <v>0</v>
      </c>
      <c r="DI685" s="53" t="n">
        <v>0</v>
      </c>
      <c r="DJ685" s="52" t="n">
        <f aca="false">DI685/4</f>
        <v>0</v>
      </c>
      <c r="DK685" s="52" t="n">
        <f aca="false">DI685/4</f>
        <v>0</v>
      </c>
      <c r="DL685" s="52" t="n">
        <f aca="false">DI685/4</f>
        <v>0</v>
      </c>
      <c r="DM685" s="52" t="n">
        <f aca="false">DI685/4</f>
        <v>0</v>
      </c>
      <c r="DN685" s="53" t="n">
        <v>0</v>
      </c>
      <c r="DO685" s="52" t="n">
        <f aca="false">DN685/4</f>
        <v>0</v>
      </c>
      <c r="DP685" s="52" t="n">
        <f aca="false">DN685/4</f>
        <v>0</v>
      </c>
      <c r="DQ685" s="52" t="n">
        <f aca="false">DN685/4</f>
        <v>0</v>
      </c>
      <c r="DR685" s="52" t="n">
        <f aca="false">DN685/4</f>
        <v>0</v>
      </c>
      <c r="DS685" s="53" t="n">
        <v>0</v>
      </c>
      <c r="DT685" s="52" t="n">
        <f aca="false">DS685/4</f>
        <v>0</v>
      </c>
      <c r="DU685" s="52" t="n">
        <f aca="false">DS685/4</f>
        <v>0</v>
      </c>
      <c r="DV685" s="52" t="n">
        <f aca="false">DS685/4</f>
        <v>0</v>
      </c>
      <c r="DW685" s="52" t="n">
        <f aca="false">DS685/4</f>
        <v>0</v>
      </c>
      <c r="DX685" s="53" t="n">
        <v>0</v>
      </c>
      <c r="DY685" s="52" t="n">
        <f aca="false">DX685/4</f>
        <v>0</v>
      </c>
      <c r="DZ685" s="52" t="n">
        <f aca="false">DX685/4</f>
        <v>0</v>
      </c>
      <c r="EA685" s="52" t="n">
        <f aca="false">DX685/4</f>
        <v>0</v>
      </c>
      <c r="EB685" s="52" t="n">
        <f aca="false">DX685/4</f>
        <v>0</v>
      </c>
      <c r="EC685" s="53"/>
      <c r="ED685" s="52" t="n">
        <f aca="false">EC685/4</f>
        <v>0</v>
      </c>
      <c r="EE685" s="52" t="n">
        <f aca="false">EC685/4</f>
        <v>0</v>
      </c>
      <c r="EF685" s="52" t="n">
        <f aca="false">EC685/4</f>
        <v>0</v>
      </c>
      <c r="EG685" s="52" t="n">
        <f aca="false">EC685/4</f>
        <v>0</v>
      </c>
      <c r="EH685" s="53" t="n">
        <v>0</v>
      </c>
      <c r="EI685" s="52" t="n">
        <f aca="false">EH685/4</f>
        <v>0</v>
      </c>
      <c r="EJ685" s="52" t="n">
        <f aca="false">EH685/4</f>
        <v>0</v>
      </c>
      <c r="EK685" s="52" t="n">
        <f aca="false">EH685/4</f>
        <v>0</v>
      </c>
      <c r="EL685" s="52" t="n">
        <f aca="false">EH685/4</f>
        <v>0</v>
      </c>
      <c r="EM685" s="122" t="n">
        <v>200</v>
      </c>
      <c r="EN685" s="122" t="n">
        <v>50</v>
      </c>
      <c r="EO685" s="122" t="n">
        <v>50</v>
      </c>
      <c r="EP685" s="122" t="n">
        <v>50</v>
      </c>
      <c r="EQ685" s="122" t="n">
        <v>50</v>
      </c>
      <c r="ER685" s="132" t="n">
        <v>0</v>
      </c>
      <c r="ES685" s="43" t="n">
        <f aca="false">ER685/4</f>
        <v>0</v>
      </c>
      <c r="ET685" s="43" t="n">
        <f aca="false">ER685/4</f>
        <v>0</v>
      </c>
      <c r="EU685" s="43" t="n">
        <f aca="false">ER685/4</f>
        <v>0</v>
      </c>
      <c r="EV685" s="43" t="n">
        <f aca="false">ER685/4</f>
        <v>0</v>
      </c>
      <c r="EW685" s="53"/>
      <c r="EX685" s="43" t="n">
        <f aca="false">EW685/4</f>
        <v>0</v>
      </c>
      <c r="EY685" s="43" t="n">
        <f aca="false">EW685/4</f>
        <v>0</v>
      </c>
      <c r="EZ685" s="43" t="n">
        <f aca="false">EW685/4</f>
        <v>0</v>
      </c>
      <c r="FA685" s="43" t="n">
        <f aca="false">EW685/4</f>
        <v>0</v>
      </c>
      <c r="FB685" s="43"/>
      <c r="FC685" s="43"/>
      <c r="FD685" s="43"/>
      <c r="FE685" s="43"/>
      <c r="FF685" s="43"/>
      <c r="FG685" s="123" t="n">
        <f aca="false">FH685+FM685+FR685+FW685</f>
        <v>50</v>
      </c>
      <c r="FH685" s="52" t="n">
        <v>50</v>
      </c>
      <c r="FI685" s="43" t="n">
        <v>10</v>
      </c>
      <c r="FJ685" s="43" t="n">
        <v>15</v>
      </c>
      <c r="FK685" s="43" t="n">
        <v>15</v>
      </c>
      <c r="FL685" s="43" t="n">
        <v>10</v>
      </c>
      <c r="FM685" s="52" t="n">
        <v>0</v>
      </c>
      <c r="FN685" s="43" t="n">
        <f aca="false">FM685/4</f>
        <v>0</v>
      </c>
      <c r="FO685" s="43" t="n">
        <f aca="false">FM685/4</f>
        <v>0</v>
      </c>
      <c r="FP685" s="43" t="n">
        <f aca="false">FM685/4</f>
        <v>0</v>
      </c>
      <c r="FQ685" s="43" t="n">
        <f aca="false">FM685/4</f>
        <v>0</v>
      </c>
      <c r="FR685" s="52" t="n">
        <v>0</v>
      </c>
      <c r="FS685" s="43" t="n">
        <f aca="false">FR685/4</f>
        <v>0</v>
      </c>
      <c r="FT685" s="43" t="n">
        <f aca="false">FR685/4</f>
        <v>0</v>
      </c>
      <c r="FU685" s="43" t="n">
        <f aca="false">FR685/4</f>
        <v>0</v>
      </c>
      <c r="FV685" s="43" t="n">
        <f aca="false">FR685/4</f>
        <v>0</v>
      </c>
      <c r="FW685" s="52" t="n">
        <v>0</v>
      </c>
      <c r="FX685" s="43" t="n">
        <f aca="false">FW685/4</f>
        <v>0</v>
      </c>
      <c r="FY685" s="43" t="n">
        <f aca="false">FW685/4</f>
        <v>0</v>
      </c>
      <c r="FZ685" s="43" t="n">
        <f aca="false">FW685/4</f>
        <v>0</v>
      </c>
      <c r="GA685" s="43" t="n">
        <f aca="false">FW685/4</f>
        <v>0</v>
      </c>
    </row>
    <row r="686" s="42" customFormat="true" ht="15" hidden="false" customHeight="true" outlineLevel="0" collapsed="false">
      <c r="A686" s="54"/>
      <c r="B686" s="97" t="s">
        <v>1080</v>
      </c>
      <c r="C686" s="98" t="s">
        <v>1081</v>
      </c>
      <c r="D686" s="99" t="n">
        <v>30</v>
      </c>
      <c r="E686" s="100" t="n">
        <v>9.59</v>
      </c>
      <c r="F686" s="101" t="n">
        <v>12.247</v>
      </c>
      <c r="G686" s="102" t="n">
        <v>367410</v>
      </c>
      <c r="H686" s="103" t="n">
        <v>8.2</v>
      </c>
      <c r="I686" s="103" t="n">
        <v>2.345</v>
      </c>
      <c r="J686" s="103" t="n">
        <v>1.482</v>
      </c>
      <c r="K686" s="103" t="n">
        <v>0.22</v>
      </c>
      <c r="L686" s="104" t="n">
        <f aca="false">M686/D686/1000</f>
        <v>15.3096666666667</v>
      </c>
      <c r="M686" s="105" t="n">
        <f aca="false">R686+S686+T686</f>
        <v>459290</v>
      </c>
      <c r="N686" s="43" t="n">
        <f aca="false">M686/4</f>
        <v>114822.5</v>
      </c>
      <c r="O686" s="43" t="n">
        <f aca="false">M686/4</f>
        <v>114822.5</v>
      </c>
      <c r="P686" s="43" t="n">
        <f aca="false">M686/4</f>
        <v>114822.5</v>
      </c>
      <c r="Q686" s="43" t="n">
        <f aca="false">M686/4</f>
        <v>114822.5</v>
      </c>
      <c r="R686" s="106" t="n">
        <f aca="false">AC686+AL686+AU686+BD686+BM686+BV686+CH686</f>
        <v>262500</v>
      </c>
      <c r="S686" s="106" t="n">
        <f aca="false">AD686+AM686+AV686+BE686+BN686+BW686+CL686</f>
        <v>153550</v>
      </c>
      <c r="T686" s="106" t="n">
        <f aca="false">AE686+AN686+AW686+BF686+BO686+BX686+CS686</f>
        <v>43240</v>
      </c>
      <c r="U686" s="106" t="n">
        <f aca="false">FG686</f>
        <v>600</v>
      </c>
      <c r="V686" s="81" t="n">
        <v>0.335455</v>
      </c>
      <c r="W686" s="125" t="n">
        <f aca="false">X686/D686/1000</f>
        <v>0.4</v>
      </c>
      <c r="X686" s="44" t="n">
        <f aca="false">AC686+AD686+AE686</f>
        <v>12000</v>
      </c>
      <c r="Y686" s="43" t="n">
        <f aca="false">X686/4</f>
        <v>3000</v>
      </c>
      <c r="Z686" s="43" t="n">
        <f aca="false">X686/4</f>
        <v>3000</v>
      </c>
      <c r="AA686" s="43" t="n">
        <f aca="false">X686/4</f>
        <v>3000</v>
      </c>
      <c r="AB686" s="43" t="n">
        <f aca="false">X686/4</f>
        <v>3000</v>
      </c>
      <c r="AC686" s="44"/>
      <c r="AD686" s="44" t="n">
        <v>12000</v>
      </c>
      <c r="AE686" s="45"/>
      <c r="AF686" s="108" t="n">
        <f aca="false">AG686/D686/1000</f>
        <v>1.2</v>
      </c>
      <c r="AG686" s="46" t="n">
        <f aca="false">AL686+AM686+AN686</f>
        <v>36000</v>
      </c>
      <c r="AH686" s="43" t="n">
        <f aca="false">AG686/4</f>
        <v>9000</v>
      </c>
      <c r="AI686" s="43" t="n">
        <f aca="false">AG686/4</f>
        <v>9000</v>
      </c>
      <c r="AJ686" s="43" t="n">
        <f aca="false">AG686/4</f>
        <v>9000</v>
      </c>
      <c r="AK686" s="43" t="n">
        <f aca="false">AG686/4</f>
        <v>9000</v>
      </c>
      <c r="AL686" s="109" t="n">
        <v>0</v>
      </c>
      <c r="AM686" s="110" t="n">
        <v>36000</v>
      </c>
      <c r="AN686" s="109" t="n">
        <v>0</v>
      </c>
      <c r="AO686" s="111" t="n">
        <f aca="false">AP686/D686/1000</f>
        <v>1.3</v>
      </c>
      <c r="AP686" s="44" t="n">
        <f aca="false">AU686+AV686+AW686</f>
        <v>39000</v>
      </c>
      <c r="AQ686" s="43" t="n">
        <f aca="false">AP686/4</f>
        <v>9750</v>
      </c>
      <c r="AR686" s="43" t="n">
        <f aca="false">AP686/4</f>
        <v>9750</v>
      </c>
      <c r="AS686" s="43" t="n">
        <f aca="false">AP686/4</f>
        <v>9750</v>
      </c>
      <c r="AT686" s="43" t="n">
        <f aca="false">AP686/4</f>
        <v>9750</v>
      </c>
      <c r="AU686" s="53" t="n">
        <v>30000</v>
      </c>
      <c r="AV686" s="53" t="n">
        <v>9000</v>
      </c>
      <c r="AW686" s="53"/>
      <c r="AX686" s="112" t="n">
        <f aca="false">AY686/D686/1000</f>
        <v>0.671666666666667</v>
      </c>
      <c r="AY686" s="44" t="n">
        <f aca="false">BD686+BE686+BF686</f>
        <v>20150</v>
      </c>
      <c r="AZ686" s="43" t="n">
        <f aca="false">AY686/4</f>
        <v>5037.5</v>
      </c>
      <c r="BA686" s="43" t="n">
        <f aca="false">AY686/4</f>
        <v>5037.5</v>
      </c>
      <c r="BB686" s="43" t="n">
        <f aca="false">AY686/4</f>
        <v>5037.5</v>
      </c>
      <c r="BC686" s="43" t="n">
        <f aca="false">AY686/4</f>
        <v>5037.5</v>
      </c>
      <c r="BD686" s="113" t="n">
        <v>10000</v>
      </c>
      <c r="BE686" s="113" t="n">
        <v>10150</v>
      </c>
      <c r="BF686" s="53"/>
      <c r="BG686" s="112" t="n">
        <f aca="false">BH686/D686/1000</f>
        <v>1</v>
      </c>
      <c r="BH686" s="44" t="n">
        <f aca="false">BM686+BN686+BO686</f>
        <v>30000</v>
      </c>
      <c r="BI686" s="43" t="n">
        <f aca="false">BH686/4</f>
        <v>7500</v>
      </c>
      <c r="BJ686" s="43" t="n">
        <f aca="false">BH686/4</f>
        <v>7500</v>
      </c>
      <c r="BK686" s="43" t="n">
        <f aca="false">BH686/4</f>
        <v>7500</v>
      </c>
      <c r="BL686" s="43" t="n">
        <f aca="false">BH686/4</f>
        <v>7500</v>
      </c>
      <c r="BM686" s="53" t="n">
        <v>7500</v>
      </c>
      <c r="BN686" s="53" t="n">
        <v>22500</v>
      </c>
      <c r="BO686" s="53"/>
      <c r="BP686" s="112" t="n">
        <f aca="false">BQ686/D686/1000</f>
        <v>1.16666666666667</v>
      </c>
      <c r="BQ686" s="50" t="n">
        <f aca="false">BV686+BW686+BX686</f>
        <v>35000</v>
      </c>
      <c r="BR686" s="43" t="n">
        <f aca="false">BQ686/4</f>
        <v>8750</v>
      </c>
      <c r="BS686" s="43" t="n">
        <f aca="false">BQ686/4</f>
        <v>8750</v>
      </c>
      <c r="BT686" s="43" t="n">
        <f aca="false">BQ686/4</f>
        <v>8750</v>
      </c>
      <c r="BU686" s="43" t="n">
        <f aca="false">BQ686/4</f>
        <v>8750</v>
      </c>
      <c r="BV686" s="96" t="n">
        <v>35000</v>
      </c>
      <c r="BW686" s="53" t="n">
        <v>0</v>
      </c>
      <c r="BX686" s="53"/>
      <c r="BY686" s="114" t="n">
        <f aca="false">CE686+CJ686+CQ686</f>
        <v>7.807</v>
      </c>
      <c r="BZ686" s="115" t="n">
        <f aca="false">(BY686*D686*1000)*V686</f>
        <v>78566.91555</v>
      </c>
      <c r="CA686" s="116" t="n">
        <f aca="false">CB686/D686/1000</f>
        <v>9.57133333333333</v>
      </c>
      <c r="CB686" s="116" t="n">
        <f aca="false">CH686+CL686+CS686</f>
        <v>287140</v>
      </c>
      <c r="CC686" s="117" t="n">
        <f aca="false">CB686*V686</f>
        <v>96322.5487</v>
      </c>
      <c r="CD686" s="115" t="n">
        <v>7.279</v>
      </c>
      <c r="CE686" s="115" t="n">
        <v>5</v>
      </c>
      <c r="CF686" s="118" t="n">
        <f aca="false">(CE686*D686*1000)*V686</f>
        <v>50318.25</v>
      </c>
      <c r="CG686" s="119" t="n">
        <f aca="false">CH686/D686/1000</f>
        <v>6</v>
      </c>
      <c r="CH686" s="120" t="n">
        <v>180000</v>
      </c>
      <c r="CI686" s="120" t="n">
        <f aca="false">CH686*V686</f>
        <v>60381.9</v>
      </c>
      <c r="CJ686" s="115" t="n">
        <v>1.325</v>
      </c>
      <c r="CK686" s="116" t="n">
        <f aca="false">CL686/D686/1000</f>
        <v>2.13</v>
      </c>
      <c r="CL686" s="121" t="n">
        <v>63900</v>
      </c>
      <c r="CM686" s="43" t="n">
        <f aca="false">CL686/4</f>
        <v>15975</v>
      </c>
      <c r="CN686" s="43" t="n">
        <f aca="false">CL686/4</f>
        <v>15975</v>
      </c>
      <c r="CO686" s="43" t="n">
        <f aca="false">CL686/4</f>
        <v>15975</v>
      </c>
      <c r="CP686" s="43" t="n">
        <f aca="false">CL686/4</f>
        <v>15975</v>
      </c>
      <c r="CQ686" s="115" t="n">
        <v>1.482</v>
      </c>
      <c r="CR686" s="115" t="n">
        <f aca="false">CS686/D686/1000</f>
        <v>1.44133333333333</v>
      </c>
      <c r="CS686" s="45" t="n">
        <f aca="false">CT686+CY686+DD686+DI686+DN686+DS686+DX686+EC686+EH686+EM686+ER686+EW686</f>
        <v>43240</v>
      </c>
      <c r="CT686" s="46" t="n">
        <v>0</v>
      </c>
      <c r="CU686" s="43" t="n">
        <f aca="false">CT686/4</f>
        <v>0</v>
      </c>
      <c r="CV686" s="43" t="n">
        <f aca="false">CT686/4</f>
        <v>0</v>
      </c>
      <c r="CW686" s="43" t="n">
        <f aca="false">CT686/4</f>
        <v>0</v>
      </c>
      <c r="CX686" s="43" t="n">
        <f aca="false">CT686/4</f>
        <v>0</v>
      </c>
      <c r="CY686" s="53" t="n">
        <v>0</v>
      </c>
      <c r="CZ686" s="52" t="n">
        <f aca="false">CY686/4</f>
        <v>0</v>
      </c>
      <c r="DA686" s="52" t="n">
        <f aca="false">CY686/4</f>
        <v>0</v>
      </c>
      <c r="DB686" s="52" t="n">
        <f aca="false">CY686/4</f>
        <v>0</v>
      </c>
      <c r="DC686" s="52" t="n">
        <f aca="false">CY686/4</f>
        <v>0</v>
      </c>
      <c r="DD686" s="53" t="n">
        <v>30000</v>
      </c>
      <c r="DE686" s="52" t="n">
        <f aca="false">DD686/4</f>
        <v>7500</v>
      </c>
      <c r="DF686" s="52" t="n">
        <f aca="false">DD686/4</f>
        <v>7500</v>
      </c>
      <c r="DG686" s="52" t="n">
        <f aca="false">DD686/4</f>
        <v>7500</v>
      </c>
      <c r="DH686" s="52" t="n">
        <f aca="false">DD686/4</f>
        <v>7500</v>
      </c>
      <c r="DI686" s="53" t="n">
        <v>0</v>
      </c>
      <c r="DJ686" s="52" t="n">
        <f aca="false">DI686/4</f>
        <v>0</v>
      </c>
      <c r="DK686" s="52" t="n">
        <f aca="false">DI686/4</f>
        <v>0</v>
      </c>
      <c r="DL686" s="52" t="n">
        <f aca="false">DI686/4</f>
        <v>0</v>
      </c>
      <c r="DM686" s="52" t="n">
        <f aca="false">DI686/4</f>
        <v>0</v>
      </c>
      <c r="DN686" s="53" t="n">
        <v>0</v>
      </c>
      <c r="DO686" s="52" t="n">
        <f aca="false">DN686/4</f>
        <v>0</v>
      </c>
      <c r="DP686" s="52" t="n">
        <f aca="false">DN686/4</f>
        <v>0</v>
      </c>
      <c r="DQ686" s="52" t="n">
        <f aca="false">DN686/4</f>
        <v>0</v>
      </c>
      <c r="DR686" s="52" t="n">
        <f aca="false">DN686/4</f>
        <v>0</v>
      </c>
      <c r="DS686" s="53" t="n">
        <v>0</v>
      </c>
      <c r="DT686" s="52" t="n">
        <f aca="false">DS686/4</f>
        <v>0</v>
      </c>
      <c r="DU686" s="52" t="n">
        <f aca="false">DS686/4</f>
        <v>0</v>
      </c>
      <c r="DV686" s="52" t="n">
        <f aca="false">DS686/4</f>
        <v>0</v>
      </c>
      <c r="DW686" s="52" t="n">
        <f aca="false">DS686/4</f>
        <v>0</v>
      </c>
      <c r="DX686" s="53" t="n">
        <v>0</v>
      </c>
      <c r="DY686" s="52" t="n">
        <f aca="false">DX686/4</f>
        <v>0</v>
      </c>
      <c r="DZ686" s="52" t="n">
        <f aca="false">DX686/4</f>
        <v>0</v>
      </c>
      <c r="EA686" s="52" t="n">
        <f aca="false">DX686/4</f>
        <v>0</v>
      </c>
      <c r="EB686" s="52" t="n">
        <f aca="false">DX686/4</f>
        <v>0</v>
      </c>
      <c r="EC686" s="53" t="n">
        <v>9600</v>
      </c>
      <c r="ED686" s="52" t="n">
        <f aca="false">EC686/4</f>
        <v>2400</v>
      </c>
      <c r="EE686" s="52" t="n">
        <f aca="false">EC686/4</f>
        <v>2400</v>
      </c>
      <c r="EF686" s="52" t="n">
        <f aca="false">EC686/4</f>
        <v>2400</v>
      </c>
      <c r="EG686" s="52" t="n">
        <f aca="false">EC686/4</f>
        <v>2400</v>
      </c>
      <c r="EH686" s="53" t="n">
        <v>0</v>
      </c>
      <c r="EI686" s="52" t="n">
        <f aca="false">EH686/4</f>
        <v>0</v>
      </c>
      <c r="EJ686" s="52" t="n">
        <f aca="false">EH686/4</f>
        <v>0</v>
      </c>
      <c r="EK686" s="52" t="n">
        <f aca="false">EH686/4</f>
        <v>0</v>
      </c>
      <c r="EL686" s="52" t="n">
        <f aca="false">EH686/4</f>
        <v>0</v>
      </c>
      <c r="EM686" s="122" t="n">
        <v>40</v>
      </c>
      <c r="EN686" s="122" t="n">
        <v>10</v>
      </c>
      <c r="EO686" s="122" t="n">
        <v>10</v>
      </c>
      <c r="EP686" s="122" t="n">
        <v>10</v>
      </c>
      <c r="EQ686" s="122" t="n">
        <v>10</v>
      </c>
      <c r="ER686" s="132" t="n">
        <v>3600</v>
      </c>
      <c r="ES686" s="43" t="n">
        <f aca="false">ER686/4</f>
        <v>900</v>
      </c>
      <c r="ET686" s="43" t="n">
        <f aca="false">ER686/4</f>
        <v>900</v>
      </c>
      <c r="EU686" s="43" t="n">
        <f aca="false">ER686/4</f>
        <v>900</v>
      </c>
      <c r="EV686" s="43" t="n">
        <f aca="false">ER686/4</f>
        <v>900</v>
      </c>
      <c r="EW686" s="53"/>
      <c r="EX686" s="43" t="n">
        <f aca="false">EW686/4</f>
        <v>0</v>
      </c>
      <c r="EY686" s="43" t="n">
        <f aca="false">EW686/4</f>
        <v>0</v>
      </c>
      <c r="EZ686" s="43" t="n">
        <f aca="false">EW686/4</f>
        <v>0</v>
      </c>
      <c r="FA686" s="43" t="n">
        <f aca="false">EW686/4</f>
        <v>0</v>
      </c>
      <c r="FB686" s="43"/>
      <c r="FC686" s="43"/>
      <c r="FD686" s="43"/>
      <c r="FE686" s="43"/>
      <c r="FF686" s="43"/>
      <c r="FG686" s="123" t="n">
        <f aca="false">FH686+FM686+FR686+FW686</f>
        <v>600</v>
      </c>
      <c r="FH686" s="52" t="n">
        <v>600</v>
      </c>
      <c r="FI686" s="43" t="n">
        <f aca="false">FH686/4</f>
        <v>150</v>
      </c>
      <c r="FJ686" s="43" t="n">
        <f aca="false">FH686/4</f>
        <v>150</v>
      </c>
      <c r="FK686" s="43" t="n">
        <f aca="false">FH686/4</f>
        <v>150</v>
      </c>
      <c r="FL686" s="43" t="n">
        <f aca="false">FH686/4</f>
        <v>150</v>
      </c>
      <c r="FM686" s="52" t="n">
        <v>0</v>
      </c>
      <c r="FN686" s="43" t="n">
        <f aca="false">FM686/4</f>
        <v>0</v>
      </c>
      <c r="FO686" s="43" t="n">
        <f aca="false">FM686/4</f>
        <v>0</v>
      </c>
      <c r="FP686" s="43" t="n">
        <f aca="false">FM686/4</f>
        <v>0</v>
      </c>
      <c r="FQ686" s="43" t="n">
        <f aca="false">FM686/4</f>
        <v>0</v>
      </c>
      <c r="FR686" s="52" t="n">
        <v>0</v>
      </c>
      <c r="FS686" s="43" t="n">
        <f aca="false">FR686/4</f>
        <v>0</v>
      </c>
      <c r="FT686" s="43" t="n">
        <f aca="false">FR686/4</f>
        <v>0</v>
      </c>
      <c r="FU686" s="43" t="n">
        <f aca="false">FR686/4</f>
        <v>0</v>
      </c>
      <c r="FV686" s="43" t="n">
        <f aca="false">FR686/4</f>
        <v>0</v>
      </c>
      <c r="FW686" s="52" t="n">
        <v>0</v>
      </c>
      <c r="FX686" s="43" t="n">
        <f aca="false">FW686/4</f>
        <v>0</v>
      </c>
      <c r="FY686" s="43" t="n">
        <f aca="false">FW686/4</f>
        <v>0</v>
      </c>
      <c r="FZ686" s="43" t="n">
        <f aca="false">FW686/4</f>
        <v>0</v>
      </c>
      <c r="GA686" s="43" t="n">
        <f aca="false">FW686/4</f>
        <v>0</v>
      </c>
    </row>
    <row r="687" s="42" customFormat="true" ht="15" hidden="false" customHeight="true" outlineLevel="0" collapsed="false">
      <c r="A687" s="180" t="s">
        <v>134</v>
      </c>
      <c r="B687" s="97" t="s">
        <v>1082</v>
      </c>
      <c r="C687" s="98" t="s">
        <v>456</v>
      </c>
      <c r="D687" s="126" t="n">
        <v>30</v>
      </c>
      <c r="E687" s="126"/>
      <c r="F687" s="5" t="n">
        <v>3.302</v>
      </c>
      <c r="G687" s="191" t="n">
        <v>99060</v>
      </c>
      <c r="H687" s="188" t="n">
        <v>2.81</v>
      </c>
      <c r="I687" s="188" t="n">
        <v>0.28</v>
      </c>
      <c r="J687" s="188" t="n">
        <v>0.1</v>
      </c>
      <c r="K687" s="188" t="n">
        <v>0.112</v>
      </c>
      <c r="L687" s="104" t="n">
        <f aca="false">M687/D687/1000</f>
        <v>6.46</v>
      </c>
      <c r="M687" s="105" t="n">
        <f aca="false">R687+S687+T687</f>
        <v>193800</v>
      </c>
      <c r="N687" s="43" t="n">
        <f aca="false">M687/4</f>
        <v>48450</v>
      </c>
      <c r="O687" s="43" t="n">
        <f aca="false">M687/4</f>
        <v>48450</v>
      </c>
      <c r="P687" s="43" t="n">
        <f aca="false">M687/4</f>
        <v>48450</v>
      </c>
      <c r="Q687" s="43" t="n">
        <f aca="false">M687/4</f>
        <v>48450</v>
      </c>
      <c r="R687" s="106" t="n">
        <f aca="false">AC687+AL687+AU687+BD687+BM687+BV687+CH687</f>
        <v>151750</v>
      </c>
      <c r="S687" s="106" t="n">
        <f aca="false">AD687+AM687+AV687+BE687+BN687+BW687+CL687</f>
        <v>38450</v>
      </c>
      <c r="T687" s="106" t="n">
        <f aca="false">AE687+AN687+AW687+BF687+BO687+BX687+CS687</f>
        <v>3600</v>
      </c>
      <c r="U687" s="106" t="n">
        <f aca="false">FG687</f>
        <v>400</v>
      </c>
      <c r="V687" s="81" t="n">
        <v>1.09211666666667</v>
      </c>
      <c r="W687" s="125" t="n">
        <f aca="false">X687/D687/1000</f>
        <v>0.5</v>
      </c>
      <c r="X687" s="44" t="n">
        <f aca="false">AC687+AD687+AE687</f>
        <v>15000</v>
      </c>
      <c r="Y687" s="43" t="n">
        <f aca="false">X687/4</f>
        <v>3750</v>
      </c>
      <c r="Z687" s="43" t="n">
        <f aca="false">X687/4</f>
        <v>3750</v>
      </c>
      <c r="AA687" s="43" t="n">
        <f aca="false">X687/4</f>
        <v>3750</v>
      </c>
      <c r="AB687" s="43" t="n">
        <f aca="false">X687/4</f>
        <v>3750</v>
      </c>
      <c r="AC687" s="44"/>
      <c r="AD687" s="44" t="n">
        <v>15000</v>
      </c>
      <c r="AE687" s="45"/>
      <c r="AF687" s="108" t="n">
        <f aca="false">AG687/D687/1000</f>
        <v>0.48</v>
      </c>
      <c r="AG687" s="46" t="n">
        <f aca="false">AL687+AM687+AN687</f>
        <v>14400</v>
      </c>
      <c r="AH687" s="43" t="n">
        <f aca="false">AG687/4</f>
        <v>3600</v>
      </c>
      <c r="AI687" s="43" t="n">
        <f aca="false">AG687/4</f>
        <v>3600</v>
      </c>
      <c r="AJ687" s="43" t="n">
        <f aca="false">AG687/4</f>
        <v>3600</v>
      </c>
      <c r="AK687" s="43" t="n">
        <f aca="false">AG687/4</f>
        <v>3600</v>
      </c>
      <c r="AL687" s="109" t="n">
        <v>9050</v>
      </c>
      <c r="AM687" s="110" t="n">
        <v>5350</v>
      </c>
      <c r="AN687" s="109" t="n">
        <v>0</v>
      </c>
      <c r="AO687" s="111" t="n">
        <f aca="false">AP687/D687/1000</f>
        <v>0.833333333333333</v>
      </c>
      <c r="AP687" s="44" t="n">
        <f aca="false">AU687+AV687+AW687</f>
        <v>25000</v>
      </c>
      <c r="AQ687" s="43" t="n">
        <f aca="false">AP687/4</f>
        <v>6250</v>
      </c>
      <c r="AR687" s="43" t="n">
        <f aca="false">AP687/4</f>
        <v>6250</v>
      </c>
      <c r="AS687" s="43" t="n">
        <f aca="false">AP687/4</f>
        <v>6250</v>
      </c>
      <c r="AT687" s="43" t="n">
        <f aca="false">AP687/4</f>
        <v>6250</v>
      </c>
      <c r="AU687" s="53" t="n">
        <v>25000</v>
      </c>
      <c r="AV687" s="53"/>
      <c r="AW687" s="53"/>
      <c r="AX687" s="112" t="n">
        <f aca="false">AY687/D687/1000</f>
        <v>0.719333333333333</v>
      </c>
      <c r="AY687" s="44" t="n">
        <f aca="false">BD687+BE687+BF687</f>
        <v>21580</v>
      </c>
      <c r="AZ687" s="43" t="n">
        <f aca="false">AY687/4</f>
        <v>5395</v>
      </c>
      <c r="BA687" s="43" t="n">
        <f aca="false">AY687/4</f>
        <v>5395</v>
      </c>
      <c r="BB687" s="43" t="n">
        <f aca="false">AY687/4</f>
        <v>5395</v>
      </c>
      <c r="BC687" s="43" t="n">
        <f aca="false">AY687/4</f>
        <v>5395</v>
      </c>
      <c r="BD687" s="113" t="n">
        <v>15000</v>
      </c>
      <c r="BE687" s="113" t="n">
        <v>6580</v>
      </c>
      <c r="BF687" s="53"/>
      <c r="BG687" s="112" t="n">
        <f aca="false">BH687/D687/1000</f>
        <v>0.45</v>
      </c>
      <c r="BH687" s="44" t="n">
        <v>13500</v>
      </c>
      <c r="BI687" s="43" t="n">
        <f aca="false">BH687/4</f>
        <v>3375</v>
      </c>
      <c r="BJ687" s="43" t="n">
        <f aca="false">BH687/4</f>
        <v>3375</v>
      </c>
      <c r="BK687" s="43" t="n">
        <f aca="false">BH687/4</f>
        <v>3375</v>
      </c>
      <c r="BL687" s="43" t="n">
        <f aca="false">BH687/4</f>
        <v>3375</v>
      </c>
      <c r="BM687" s="53" t="n">
        <v>3000</v>
      </c>
      <c r="BN687" s="53" t="n">
        <v>10500</v>
      </c>
      <c r="BO687" s="53"/>
      <c r="BP687" s="112" t="n">
        <f aca="false">BQ687/D687/1000</f>
        <v>0.333333333333333</v>
      </c>
      <c r="BQ687" s="50" t="n">
        <f aca="false">BV687+BW687+BX687</f>
        <v>10000</v>
      </c>
      <c r="BR687" s="43" t="n">
        <f aca="false">BQ687/4</f>
        <v>2500</v>
      </c>
      <c r="BS687" s="43" t="n">
        <f aca="false">BQ687/4</f>
        <v>2500</v>
      </c>
      <c r="BT687" s="43" t="n">
        <f aca="false">BQ687/4</f>
        <v>2500</v>
      </c>
      <c r="BU687" s="43" t="n">
        <f aca="false">BQ687/4</f>
        <v>2500</v>
      </c>
      <c r="BV687" s="96" t="n">
        <v>9700</v>
      </c>
      <c r="BW687" s="53" t="n">
        <v>300</v>
      </c>
      <c r="BX687" s="53"/>
      <c r="BY687" s="128" t="n">
        <f aca="false">CE687+CJ687+CQ687</f>
        <v>1.36</v>
      </c>
      <c r="BZ687" s="115" t="n">
        <f aca="false">(BY687*D687*1000)*V687</f>
        <v>44558.36</v>
      </c>
      <c r="CA687" s="116" t="n">
        <f aca="false">CB687/D687/1000</f>
        <v>3.144</v>
      </c>
      <c r="CB687" s="116" t="n">
        <f aca="false">CH687+CL687+CS687</f>
        <v>94320</v>
      </c>
      <c r="CC687" s="117" t="n">
        <f aca="false">CB687*V687</f>
        <v>103008.444</v>
      </c>
      <c r="CD687" s="126" t="n">
        <v>0</v>
      </c>
      <c r="CE687" s="126" t="n">
        <v>1.2</v>
      </c>
      <c r="CF687" s="118" t="n">
        <f aca="false">(CE687*D687*1000)*V687</f>
        <v>39316.2</v>
      </c>
      <c r="CG687" s="119" t="n">
        <f aca="false">CH687/D687/1000</f>
        <v>3</v>
      </c>
      <c r="CH687" s="120" t="n">
        <v>90000</v>
      </c>
      <c r="CI687" s="120" t="n">
        <f aca="false">CH687*V687</f>
        <v>98290.5</v>
      </c>
      <c r="CJ687" s="126" t="n">
        <v>0.06</v>
      </c>
      <c r="CK687" s="116" t="n">
        <f aca="false">CL687/D687/1000</f>
        <v>0.024</v>
      </c>
      <c r="CL687" s="129" t="n">
        <v>720</v>
      </c>
      <c r="CM687" s="43" t="n">
        <f aca="false">CL687/4</f>
        <v>180</v>
      </c>
      <c r="CN687" s="43" t="n">
        <f aca="false">CL687/4</f>
        <v>180</v>
      </c>
      <c r="CO687" s="43" t="n">
        <f aca="false">CL687/4</f>
        <v>180</v>
      </c>
      <c r="CP687" s="43" t="n">
        <f aca="false">CL687/4</f>
        <v>180</v>
      </c>
      <c r="CQ687" s="126" t="n">
        <v>0.1</v>
      </c>
      <c r="CR687" s="115" t="n">
        <f aca="false">CS687/D687/1000</f>
        <v>0.12</v>
      </c>
      <c r="CS687" s="45" t="n">
        <f aca="false">CT687+CY687+DD687+DI687+DN687+DS687+DX687+EC687+EH687+EM687+ER687+EW687</f>
        <v>3600</v>
      </c>
      <c r="CT687" s="46" t="n">
        <v>0</v>
      </c>
      <c r="CU687" s="43" t="n">
        <f aca="false">CT687/4</f>
        <v>0</v>
      </c>
      <c r="CV687" s="43" t="n">
        <f aca="false">CT687/4</f>
        <v>0</v>
      </c>
      <c r="CW687" s="43" t="n">
        <f aca="false">CT687/4</f>
        <v>0</v>
      </c>
      <c r="CX687" s="43" t="n">
        <f aca="false">CT687/4</f>
        <v>0</v>
      </c>
      <c r="CY687" s="53" t="n">
        <v>0</v>
      </c>
      <c r="CZ687" s="52" t="n">
        <f aca="false">CY687/4</f>
        <v>0</v>
      </c>
      <c r="DA687" s="52" t="n">
        <f aca="false">CY687/4</f>
        <v>0</v>
      </c>
      <c r="DB687" s="52" t="n">
        <f aca="false">CY687/4</f>
        <v>0</v>
      </c>
      <c r="DC687" s="52" t="n">
        <f aca="false">CY687/4</f>
        <v>0</v>
      </c>
      <c r="DD687" s="53" t="n">
        <v>3600</v>
      </c>
      <c r="DE687" s="52" t="n">
        <f aca="false">DD687/4</f>
        <v>900</v>
      </c>
      <c r="DF687" s="52" t="n">
        <f aca="false">DD687/4</f>
        <v>900</v>
      </c>
      <c r="DG687" s="52" t="n">
        <f aca="false">DD687/4</f>
        <v>900</v>
      </c>
      <c r="DH687" s="52" t="n">
        <f aca="false">DD687/4</f>
        <v>900</v>
      </c>
      <c r="DI687" s="53" t="n">
        <v>0</v>
      </c>
      <c r="DJ687" s="52" t="n">
        <f aca="false">DI687/4</f>
        <v>0</v>
      </c>
      <c r="DK687" s="52" t="n">
        <f aca="false">DI687/4</f>
        <v>0</v>
      </c>
      <c r="DL687" s="52" t="n">
        <f aca="false">DI687/4</f>
        <v>0</v>
      </c>
      <c r="DM687" s="52" t="n">
        <f aca="false">DI687/4</f>
        <v>0</v>
      </c>
      <c r="DN687" s="53" t="n">
        <v>0</v>
      </c>
      <c r="DO687" s="52" t="n">
        <f aca="false">DN687/4</f>
        <v>0</v>
      </c>
      <c r="DP687" s="52" t="n">
        <f aca="false">DN687/4</f>
        <v>0</v>
      </c>
      <c r="DQ687" s="52" t="n">
        <f aca="false">DN687/4</f>
        <v>0</v>
      </c>
      <c r="DR687" s="52" t="n">
        <f aca="false">DN687/4</f>
        <v>0</v>
      </c>
      <c r="DS687" s="53" t="n">
        <v>0</v>
      </c>
      <c r="DT687" s="52" t="n">
        <f aca="false">DS687/4</f>
        <v>0</v>
      </c>
      <c r="DU687" s="52" t="n">
        <f aca="false">DS687/4</f>
        <v>0</v>
      </c>
      <c r="DV687" s="52" t="n">
        <f aca="false">DS687/4</f>
        <v>0</v>
      </c>
      <c r="DW687" s="52" t="n">
        <f aca="false">DS687/4</f>
        <v>0</v>
      </c>
      <c r="DX687" s="53" t="n">
        <v>0</v>
      </c>
      <c r="DY687" s="52" t="n">
        <f aca="false">DX687/4</f>
        <v>0</v>
      </c>
      <c r="DZ687" s="52" t="n">
        <f aca="false">DX687/4</f>
        <v>0</v>
      </c>
      <c r="EA687" s="52" t="n">
        <f aca="false">DX687/4</f>
        <v>0</v>
      </c>
      <c r="EB687" s="52" t="n">
        <f aca="false">DX687/4</f>
        <v>0</v>
      </c>
      <c r="EC687" s="53" t="n">
        <v>0</v>
      </c>
      <c r="ED687" s="52" t="n">
        <f aca="false">EC687/4</f>
        <v>0</v>
      </c>
      <c r="EE687" s="52" t="n">
        <f aca="false">EC687/4</f>
        <v>0</v>
      </c>
      <c r="EF687" s="52" t="n">
        <f aca="false">EC687/4</f>
        <v>0</v>
      </c>
      <c r="EG687" s="52" t="n">
        <f aca="false">EC687/4</f>
        <v>0</v>
      </c>
      <c r="EH687" s="53" t="n">
        <v>0</v>
      </c>
      <c r="EI687" s="52" t="n">
        <f aca="false">EH687/4</f>
        <v>0</v>
      </c>
      <c r="EJ687" s="52" t="n">
        <f aca="false">EH687/4</f>
        <v>0</v>
      </c>
      <c r="EK687" s="52" t="n">
        <f aca="false">EH687/4</f>
        <v>0</v>
      </c>
      <c r="EL687" s="52" t="n">
        <f aca="false">EH687/4</f>
        <v>0</v>
      </c>
      <c r="EM687" s="122" t="n">
        <v>0</v>
      </c>
      <c r="EN687" s="122" t="n">
        <v>0</v>
      </c>
      <c r="EO687" s="122" t="n">
        <v>0</v>
      </c>
      <c r="EP687" s="122" t="n">
        <v>0</v>
      </c>
      <c r="EQ687" s="122" t="n">
        <v>0</v>
      </c>
      <c r="ER687" s="132" t="n">
        <v>0</v>
      </c>
      <c r="ES687" s="43" t="n">
        <f aca="false">ER687/4</f>
        <v>0</v>
      </c>
      <c r="ET687" s="43" t="n">
        <f aca="false">ER687/4</f>
        <v>0</v>
      </c>
      <c r="EU687" s="43" t="n">
        <f aca="false">ER687/4</f>
        <v>0</v>
      </c>
      <c r="EV687" s="43" t="n">
        <f aca="false">ER687/4</f>
        <v>0</v>
      </c>
      <c r="EW687" s="53"/>
      <c r="EX687" s="43" t="n">
        <f aca="false">EW687/4</f>
        <v>0</v>
      </c>
      <c r="EY687" s="43" t="n">
        <f aca="false">EW687/4</f>
        <v>0</v>
      </c>
      <c r="EZ687" s="43" t="n">
        <f aca="false">EW687/4</f>
        <v>0</v>
      </c>
      <c r="FA687" s="43" t="n">
        <f aca="false">EW687/4</f>
        <v>0</v>
      </c>
      <c r="FB687" s="43"/>
      <c r="FC687" s="43"/>
      <c r="FD687" s="43"/>
      <c r="FE687" s="43"/>
      <c r="FF687" s="43"/>
      <c r="FG687" s="123" t="n">
        <f aca="false">FH687+FM687+FR687+FW687</f>
        <v>400</v>
      </c>
      <c r="FH687" s="52" t="n">
        <v>400</v>
      </c>
      <c r="FI687" s="43" t="n">
        <f aca="false">FH687/4</f>
        <v>100</v>
      </c>
      <c r="FJ687" s="43" t="n">
        <f aca="false">FH687/4</f>
        <v>100</v>
      </c>
      <c r="FK687" s="43" t="n">
        <f aca="false">FH687/4</f>
        <v>100</v>
      </c>
      <c r="FL687" s="43" t="n">
        <f aca="false">FH687/4</f>
        <v>100</v>
      </c>
      <c r="FM687" s="52" t="n">
        <v>0</v>
      </c>
      <c r="FN687" s="43" t="n">
        <f aca="false">FM687/4</f>
        <v>0</v>
      </c>
      <c r="FO687" s="43" t="n">
        <f aca="false">FM687/4</f>
        <v>0</v>
      </c>
      <c r="FP687" s="43" t="n">
        <f aca="false">FM687/4</f>
        <v>0</v>
      </c>
      <c r="FQ687" s="43" t="n">
        <f aca="false">FM687/4</f>
        <v>0</v>
      </c>
      <c r="FR687" s="52" t="n">
        <v>0</v>
      </c>
      <c r="FS687" s="43" t="n">
        <f aca="false">FR687/4</f>
        <v>0</v>
      </c>
      <c r="FT687" s="43" t="n">
        <f aca="false">FR687/4</f>
        <v>0</v>
      </c>
      <c r="FU687" s="43" t="n">
        <f aca="false">FR687/4</f>
        <v>0</v>
      </c>
      <c r="FV687" s="43" t="n">
        <f aca="false">FR687/4</f>
        <v>0</v>
      </c>
      <c r="FW687" s="52" t="n">
        <v>0</v>
      </c>
      <c r="FX687" s="43" t="n">
        <f aca="false">FW687/4</f>
        <v>0</v>
      </c>
      <c r="FY687" s="43" t="n">
        <f aca="false">FW687/4</f>
        <v>0</v>
      </c>
      <c r="FZ687" s="43" t="n">
        <f aca="false">FW687/4</f>
        <v>0</v>
      </c>
      <c r="GA687" s="43" t="n">
        <f aca="false">FW687/4</f>
        <v>0</v>
      </c>
    </row>
    <row r="688" s="42" customFormat="true" ht="15" hidden="false" customHeight="true" outlineLevel="0" collapsed="false">
      <c r="A688" s="180" t="s">
        <v>134</v>
      </c>
      <c r="B688" s="97" t="s">
        <v>1082</v>
      </c>
      <c r="C688" s="98" t="s">
        <v>1083</v>
      </c>
      <c r="D688" s="53" t="n">
        <v>30</v>
      </c>
      <c r="E688" s="53"/>
      <c r="F688" s="57"/>
      <c r="G688" s="53"/>
      <c r="H688" s="53"/>
      <c r="I688" s="53"/>
      <c r="J688" s="53"/>
      <c r="K688" s="53"/>
      <c r="L688" s="104" t="n">
        <f aca="false">M688/D688/1000</f>
        <v>0.291666666666667</v>
      </c>
      <c r="M688" s="105" t="n">
        <f aca="false">R688+S688+T688</f>
        <v>8750</v>
      </c>
      <c r="N688" s="43" t="n">
        <f aca="false">M688/4</f>
        <v>2187.5</v>
      </c>
      <c r="O688" s="43" t="n">
        <f aca="false">M688/4</f>
        <v>2187.5</v>
      </c>
      <c r="P688" s="43" t="n">
        <f aca="false">M688/4</f>
        <v>2187.5</v>
      </c>
      <c r="Q688" s="43" t="n">
        <f aca="false">M688/4</f>
        <v>2187.5</v>
      </c>
      <c r="R688" s="106" t="n">
        <f aca="false">AC688+AL688+AU688+BD688+BM688+BV688+CH688</f>
        <v>6550</v>
      </c>
      <c r="S688" s="106" t="n">
        <f aca="false">AD688+AM688+AV688+BE688+BN688+BW688+CL688</f>
        <v>1750</v>
      </c>
      <c r="T688" s="106" t="n">
        <f aca="false">AE688+AN688+AW688+BF688+BO688+BX688+CS688</f>
        <v>450</v>
      </c>
      <c r="U688" s="106" t="n">
        <f aca="false">FG688</f>
        <v>0</v>
      </c>
      <c r="V688" s="81" t="n">
        <v>0.8372</v>
      </c>
      <c r="W688" s="125" t="n">
        <f aca="false">X688/D688/1000</f>
        <v>0</v>
      </c>
      <c r="X688" s="44" t="n">
        <f aca="false">AC688+AD688+AE688</f>
        <v>0</v>
      </c>
      <c r="Y688" s="43" t="n">
        <f aca="false">X688/4</f>
        <v>0</v>
      </c>
      <c r="Z688" s="43" t="n">
        <f aca="false">X688/4</f>
        <v>0</v>
      </c>
      <c r="AA688" s="43" t="n">
        <f aca="false">X688/4</f>
        <v>0</v>
      </c>
      <c r="AB688" s="43" t="n">
        <f aca="false">X688/4</f>
        <v>0</v>
      </c>
      <c r="AC688" s="44"/>
      <c r="AD688" s="44"/>
      <c r="AE688" s="45"/>
      <c r="AF688" s="108" t="n">
        <f aca="false">AG688/D688/1000</f>
        <v>0</v>
      </c>
      <c r="AG688" s="46" t="n">
        <f aca="false">AL688+AM688+AN688</f>
        <v>0</v>
      </c>
      <c r="AH688" s="43" t="n">
        <f aca="false">AG688/4</f>
        <v>0</v>
      </c>
      <c r="AI688" s="43" t="n">
        <f aca="false">AG688/4</f>
        <v>0</v>
      </c>
      <c r="AJ688" s="43" t="n">
        <f aca="false">AG688/4</f>
        <v>0</v>
      </c>
      <c r="AK688" s="43" t="n">
        <f aca="false">AG688/4</f>
        <v>0</v>
      </c>
      <c r="AL688" s="109" t="n">
        <v>0</v>
      </c>
      <c r="AM688" s="110" t="n">
        <v>0</v>
      </c>
      <c r="AN688" s="109" t="n">
        <v>0</v>
      </c>
      <c r="AO688" s="111" t="n">
        <f aca="false">AP688/D688/1000</f>
        <v>0</v>
      </c>
      <c r="AP688" s="44" t="n">
        <f aca="false">AU688+AV688+AW688</f>
        <v>0</v>
      </c>
      <c r="AQ688" s="43" t="n">
        <f aca="false">AP688/4</f>
        <v>0</v>
      </c>
      <c r="AR688" s="43" t="n">
        <f aca="false">AP688/4</f>
        <v>0</v>
      </c>
      <c r="AS688" s="43" t="n">
        <f aca="false">AP688/4</f>
        <v>0</v>
      </c>
      <c r="AT688" s="43" t="n">
        <f aca="false">AP688/4</f>
        <v>0</v>
      </c>
      <c r="AU688" s="53"/>
      <c r="AV688" s="53"/>
      <c r="AW688" s="53"/>
      <c r="AX688" s="112" t="n">
        <f aca="false">AY688/D688/1000</f>
        <v>0.0266666666666667</v>
      </c>
      <c r="AY688" s="44" t="n">
        <f aca="false">BD688+BE688+BF688</f>
        <v>800</v>
      </c>
      <c r="AZ688" s="43" t="n">
        <f aca="false">AY688/4</f>
        <v>200</v>
      </c>
      <c r="BA688" s="43" t="n">
        <f aca="false">AY688/4</f>
        <v>200</v>
      </c>
      <c r="BB688" s="43" t="n">
        <f aca="false">AY688/4</f>
        <v>200</v>
      </c>
      <c r="BC688" s="43" t="n">
        <f aca="false">AY688/4</f>
        <v>200</v>
      </c>
      <c r="BD688" s="113" t="n">
        <v>400</v>
      </c>
      <c r="BE688" s="113" t="n">
        <v>400</v>
      </c>
      <c r="BF688" s="53"/>
      <c r="BG688" s="112" t="n">
        <f aca="false">BH688/D688/1000</f>
        <v>0.03</v>
      </c>
      <c r="BH688" s="44" t="n">
        <f aca="false">BM688+BN688+BO688</f>
        <v>900</v>
      </c>
      <c r="BI688" s="43" t="n">
        <f aca="false">BH688/4</f>
        <v>225</v>
      </c>
      <c r="BJ688" s="43" t="n">
        <f aca="false">BH688/4</f>
        <v>225</v>
      </c>
      <c r="BK688" s="43" t="n">
        <f aca="false">BH688/4</f>
        <v>225</v>
      </c>
      <c r="BL688" s="43" t="n">
        <f aca="false">BH688/4</f>
        <v>225</v>
      </c>
      <c r="BM688" s="53" t="n">
        <v>150</v>
      </c>
      <c r="BN688" s="53" t="n">
        <v>750</v>
      </c>
      <c r="BO688" s="53"/>
      <c r="BP688" s="112" t="n">
        <f aca="false">BQ688/D688/1000</f>
        <v>0</v>
      </c>
      <c r="BQ688" s="50" t="n">
        <f aca="false">BV688+BW688+BX688</f>
        <v>0</v>
      </c>
      <c r="BR688" s="43" t="n">
        <f aca="false">BQ688/4</f>
        <v>0</v>
      </c>
      <c r="BS688" s="43" t="n">
        <f aca="false">BQ688/4</f>
        <v>0</v>
      </c>
      <c r="BT688" s="43" t="n">
        <f aca="false">BQ688/4</f>
        <v>0</v>
      </c>
      <c r="BU688" s="43" t="n">
        <f aca="false">BQ688/4</f>
        <v>0</v>
      </c>
      <c r="BV688" s="96" t="n">
        <v>0</v>
      </c>
      <c r="BW688" s="53"/>
      <c r="BX688" s="53"/>
      <c r="BY688" s="131"/>
      <c r="BZ688" s="115" t="n">
        <f aca="false">(BY688*D688*1000)*V688</f>
        <v>0</v>
      </c>
      <c r="CA688" s="116" t="n">
        <f aca="false">CB688/D688/1000</f>
        <v>0.235</v>
      </c>
      <c r="CB688" s="116" t="n">
        <f aca="false">CH688+CL688+CS688</f>
        <v>7050</v>
      </c>
      <c r="CC688" s="117" t="n">
        <f aca="false">CB688*V688</f>
        <v>5902.26</v>
      </c>
      <c r="CD688" s="53" t="n">
        <v>0</v>
      </c>
      <c r="CE688" s="53"/>
      <c r="CF688" s="118" t="n">
        <f aca="false">(CE688*D688*1000)*V688</f>
        <v>0</v>
      </c>
      <c r="CG688" s="119" t="n">
        <f aca="false">CH688/D688/1000</f>
        <v>0.2</v>
      </c>
      <c r="CH688" s="120" t="n">
        <v>6000</v>
      </c>
      <c r="CI688" s="120" t="n">
        <f aca="false">CH688*V688</f>
        <v>5023.2</v>
      </c>
      <c r="CJ688" s="53"/>
      <c r="CK688" s="116" t="n">
        <f aca="false">CL688/D688/1000</f>
        <v>0.02</v>
      </c>
      <c r="CL688" s="96" t="n">
        <v>600</v>
      </c>
      <c r="CM688" s="43" t="n">
        <f aca="false">CL688/4</f>
        <v>150</v>
      </c>
      <c r="CN688" s="43" t="n">
        <f aca="false">CL688/4</f>
        <v>150</v>
      </c>
      <c r="CO688" s="43" t="n">
        <f aca="false">CL688/4</f>
        <v>150</v>
      </c>
      <c r="CP688" s="43" t="n">
        <f aca="false">CL688/4</f>
        <v>150</v>
      </c>
      <c r="CQ688" s="53"/>
      <c r="CR688" s="115" t="n">
        <f aca="false">CS688/D688/1000</f>
        <v>0.015</v>
      </c>
      <c r="CS688" s="45" t="n">
        <f aca="false">CT688+CY688+DD688+DI688+DN688+DS688+DX688+EC688+EH688+EM688+ER688+EW688</f>
        <v>450</v>
      </c>
      <c r="CT688" s="46" t="n">
        <v>0</v>
      </c>
      <c r="CU688" s="43" t="n">
        <f aca="false">CT688/4</f>
        <v>0</v>
      </c>
      <c r="CV688" s="43" t="n">
        <f aca="false">CT688/4</f>
        <v>0</v>
      </c>
      <c r="CW688" s="43" t="n">
        <f aca="false">CT688/4</f>
        <v>0</v>
      </c>
      <c r="CX688" s="43" t="n">
        <f aca="false">CT688/4</f>
        <v>0</v>
      </c>
      <c r="CY688" s="53" t="n">
        <v>0</v>
      </c>
      <c r="CZ688" s="52" t="n">
        <f aca="false">CY688/4</f>
        <v>0</v>
      </c>
      <c r="DA688" s="52" t="n">
        <f aca="false">CY688/4</f>
        <v>0</v>
      </c>
      <c r="DB688" s="52" t="n">
        <f aca="false">CY688/4</f>
        <v>0</v>
      </c>
      <c r="DC688" s="52" t="n">
        <f aca="false">CY688/4</f>
        <v>0</v>
      </c>
      <c r="DD688" s="53" t="n">
        <v>0</v>
      </c>
      <c r="DE688" s="52" t="n">
        <f aca="false">DD688/4</f>
        <v>0</v>
      </c>
      <c r="DF688" s="52" t="n">
        <f aca="false">DD688/4</f>
        <v>0</v>
      </c>
      <c r="DG688" s="52" t="n">
        <f aca="false">DD688/4</f>
        <v>0</v>
      </c>
      <c r="DH688" s="52" t="n">
        <f aca="false">DD688/4</f>
        <v>0</v>
      </c>
      <c r="DI688" s="53" t="n">
        <v>0</v>
      </c>
      <c r="DJ688" s="52" t="n">
        <f aca="false">DI688/4</f>
        <v>0</v>
      </c>
      <c r="DK688" s="52" t="n">
        <f aca="false">DI688/4</f>
        <v>0</v>
      </c>
      <c r="DL688" s="52" t="n">
        <f aca="false">DI688/4</f>
        <v>0</v>
      </c>
      <c r="DM688" s="52" t="n">
        <f aca="false">DI688/4</f>
        <v>0</v>
      </c>
      <c r="DN688" s="53" t="n">
        <v>0</v>
      </c>
      <c r="DO688" s="52" t="n">
        <f aca="false">DN688/4</f>
        <v>0</v>
      </c>
      <c r="DP688" s="52" t="n">
        <f aca="false">DN688/4</f>
        <v>0</v>
      </c>
      <c r="DQ688" s="52" t="n">
        <f aca="false">DN688/4</f>
        <v>0</v>
      </c>
      <c r="DR688" s="52" t="n">
        <f aca="false">DN688/4</f>
        <v>0</v>
      </c>
      <c r="DS688" s="53" t="n">
        <v>0</v>
      </c>
      <c r="DT688" s="52" t="n">
        <f aca="false">DS688/4</f>
        <v>0</v>
      </c>
      <c r="DU688" s="52" t="n">
        <f aca="false">DS688/4</f>
        <v>0</v>
      </c>
      <c r="DV688" s="52" t="n">
        <f aca="false">DS688/4</f>
        <v>0</v>
      </c>
      <c r="DW688" s="52" t="n">
        <f aca="false">DS688/4</f>
        <v>0</v>
      </c>
      <c r="DX688" s="53" t="n">
        <v>0</v>
      </c>
      <c r="DY688" s="52" t="n">
        <f aca="false">DX688/4</f>
        <v>0</v>
      </c>
      <c r="DZ688" s="52" t="n">
        <f aca="false">DX688/4</f>
        <v>0</v>
      </c>
      <c r="EA688" s="52" t="n">
        <f aca="false">DX688/4</f>
        <v>0</v>
      </c>
      <c r="EB688" s="52" t="n">
        <f aca="false">DX688/4</f>
        <v>0</v>
      </c>
      <c r="EC688" s="53" t="n">
        <v>0</v>
      </c>
      <c r="ED688" s="52" t="n">
        <f aca="false">EC688/4</f>
        <v>0</v>
      </c>
      <c r="EE688" s="52" t="n">
        <f aca="false">EC688/4</f>
        <v>0</v>
      </c>
      <c r="EF688" s="52" t="n">
        <f aca="false">EC688/4</f>
        <v>0</v>
      </c>
      <c r="EG688" s="52" t="n">
        <f aca="false">EC688/4</f>
        <v>0</v>
      </c>
      <c r="EH688" s="53" t="n">
        <v>0</v>
      </c>
      <c r="EI688" s="52" t="n">
        <f aca="false">EH688/4</f>
        <v>0</v>
      </c>
      <c r="EJ688" s="52" t="n">
        <f aca="false">EH688/4</f>
        <v>0</v>
      </c>
      <c r="EK688" s="52" t="n">
        <f aca="false">EH688/4</f>
        <v>0</v>
      </c>
      <c r="EL688" s="52" t="n">
        <f aca="false">EH688/4</f>
        <v>0</v>
      </c>
      <c r="EM688" s="122" t="n">
        <v>250</v>
      </c>
      <c r="EN688" s="122" t="n">
        <v>62.5</v>
      </c>
      <c r="EO688" s="122" t="n">
        <v>62.5</v>
      </c>
      <c r="EP688" s="122" t="n">
        <v>62.5</v>
      </c>
      <c r="EQ688" s="122" t="n">
        <v>62.5</v>
      </c>
      <c r="ER688" s="132" t="n">
        <v>200</v>
      </c>
      <c r="ES688" s="43" t="n">
        <f aca="false">ER688/4</f>
        <v>50</v>
      </c>
      <c r="ET688" s="43" t="n">
        <f aca="false">ER688/4</f>
        <v>50</v>
      </c>
      <c r="EU688" s="43" t="n">
        <f aca="false">ER688/4</f>
        <v>50</v>
      </c>
      <c r="EV688" s="43" t="n">
        <f aca="false">ER688/4</f>
        <v>50</v>
      </c>
      <c r="EW688" s="53"/>
      <c r="EX688" s="43" t="n">
        <f aca="false">EW688/4</f>
        <v>0</v>
      </c>
      <c r="EY688" s="43" t="n">
        <f aca="false">EW688/4</f>
        <v>0</v>
      </c>
      <c r="EZ688" s="43" t="n">
        <f aca="false">EW688/4</f>
        <v>0</v>
      </c>
      <c r="FA688" s="43" t="n">
        <f aca="false">EW688/4</f>
        <v>0</v>
      </c>
      <c r="FB688" s="43"/>
      <c r="FC688" s="43"/>
      <c r="FD688" s="43"/>
      <c r="FE688" s="43"/>
      <c r="FF688" s="43"/>
      <c r="FG688" s="123" t="n">
        <f aca="false">FH688+FM688+FR688+FW688</f>
        <v>0</v>
      </c>
      <c r="FH688" s="52" t="n">
        <v>0</v>
      </c>
      <c r="FI688" s="43" t="n">
        <f aca="false">FH688/4</f>
        <v>0</v>
      </c>
      <c r="FJ688" s="43" t="n">
        <f aca="false">FH688/4</f>
        <v>0</v>
      </c>
      <c r="FK688" s="43" t="n">
        <f aca="false">FH688/4</f>
        <v>0</v>
      </c>
      <c r="FL688" s="43" t="n">
        <f aca="false">FH688/4</f>
        <v>0</v>
      </c>
      <c r="FM688" s="52" t="n">
        <v>0</v>
      </c>
      <c r="FN688" s="43" t="n">
        <f aca="false">FM688/4</f>
        <v>0</v>
      </c>
      <c r="FO688" s="43" t="n">
        <f aca="false">FM688/4</f>
        <v>0</v>
      </c>
      <c r="FP688" s="43" t="n">
        <f aca="false">FM688/4</f>
        <v>0</v>
      </c>
      <c r="FQ688" s="43" t="n">
        <f aca="false">FM688/4</f>
        <v>0</v>
      </c>
      <c r="FR688" s="52" t="n">
        <v>0</v>
      </c>
      <c r="FS688" s="43" t="n">
        <f aca="false">FR688/4</f>
        <v>0</v>
      </c>
      <c r="FT688" s="43" t="n">
        <f aca="false">FR688/4</f>
        <v>0</v>
      </c>
      <c r="FU688" s="43" t="n">
        <f aca="false">FR688/4</f>
        <v>0</v>
      </c>
      <c r="FV688" s="43" t="n">
        <f aca="false">FR688/4</f>
        <v>0</v>
      </c>
      <c r="FW688" s="52" t="n">
        <v>0</v>
      </c>
      <c r="FX688" s="43" t="n">
        <f aca="false">FW688/4</f>
        <v>0</v>
      </c>
      <c r="FY688" s="43" t="n">
        <f aca="false">FW688/4</f>
        <v>0</v>
      </c>
      <c r="FZ688" s="43" t="n">
        <f aca="false">FW688/4</f>
        <v>0</v>
      </c>
      <c r="GA688" s="43" t="n">
        <f aca="false">FW688/4</f>
        <v>0</v>
      </c>
    </row>
    <row r="689" s="42" customFormat="true" ht="15" hidden="false" customHeight="true" outlineLevel="0" collapsed="false">
      <c r="A689" s="180" t="s">
        <v>134</v>
      </c>
      <c r="B689" s="97" t="s">
        <v>1084</v>
      </c>
      <c r="C689" s="98" t="s">
        <v>1039</v>
      </c>
      <c r="D689" s="126" t="n">
        <v>14</v>
      </c>
      <c r="E689" s="126"/>
      <c r="F689" s="5" t="n">
        <v>0.18</v>
      </c>
      <c r="G689" s="191" t="n">
        <v>2520</v>
      </c>
      <c r="H689" s="188" t="n">
        <v>0.01</v>
      </c>
      <c r="I689" s="188" t="n">
        <v>0.12</v>
      </c>
      <c r="J689" s="188" t="n">
        <v>0</v>
      </c>
      <c r="K689" s="188" t="n">
        <v>0.05</v>
      </c>
      <c r="L689" s="104" t="n">
        <f aca="false">M689/D689/1000</f>
        <v>0.228571428571429</v>
      </c>
      <c r="M689" s="105" t="n">
        <f aca="false">R689+S689+T689</f>
        <v>3200</v>
      </c>
      <c r="N689" s="43" t="n">
        <f aca="false">M689/4</f>
        <v>800</v>
      </c>
      <c r="O689" s="43" t="n">
        <f aca="false">M689/4</f>
        <v>800</v>
      </c>
      <c r="P689" s="43" t="n">
        <f aca="false">M689/4</f>
        <v>800</v>
      </c>
      <c r="Q689" s="43" t="n">
        <f aca="false">M689/4</f>
        <v>800</v>
      </c>
      <c r="R689" s="106" t="n">
        <f aca="false">AC689+AL689+AU689+BD689+BM689+BV689+CH689</f>
        <v>1750</v>
      </c>
      <c r="S689" s="106" t="n">
        <f aca="false">AD689+AM689+AV689+BE689+BN689+BW689+CL689</f>
        <v>1450</v>
      </c>
      <c r="T689" s="106" t="n">
        <f aca="false">AE689+AN689+AW689+BF689+BO689+BX689+CS689</f>
        <v>0</v>
      </c>
      <c r="U689" s="106" t="n">
        <f aca="false">FG689</f>
        <v>0</v>
      </c>
      <c r="V689" s="81" t="n">
        <v>1.60178571428571</v>
      </c>
      <c r="W689" s="125" t="n">
        <f aca="false">X689/D689/1000</f>
        <v>0</v>
      </c>
      <c r="X689" s="44" t="n">
        <f aca="false">AC689+AD689+AE689</f>
        <v>0</v>
      </c>
      <c r="Y689" s="43" t="n">
        <f aca="false">X689/4</f>
        <v>0</v>
      </c>
      <c r="Z689" s="43" t="n">
        <f aca="false">X689/4</f>
        <v>0</v>
      </c>
      <c r="AA689" s="43" t="n">
        <f aca="false">X689/4</f>
        <v>0</v>
      </c>
      <c r="AB689" s="43" t="n">
        <f aca="false">X689/4</f>
        <v>0</v>
      </c>
      <c r="AC689" s="44"/>
      <c r="AD689" s="44"/>
      <c r="AE689" s="45"/>
      <c r="AF689" s="108" t="n">
        <f aca="false">AG689/D689/1000</f>
        <v>0</v>
      </c>
      <c r="AG689" s="46" t="n">
        <f aca="false">AL689+AM689+AN689</f>
        <v>0</v>
      </c>
      <c r="AH689" s="43" t="n">
        <f aca="false">AG689/4</f>
        <v>0</v>
      </c>
      <c r="AI689" s="43" t="n">
        <f aca="false">AG689/4</f>
        <v>0</v>
      </c>
      <c r="AJ689" s="43" t="n">
        <f aca="false">AG689/4</f>
        <v>0</v>
      </c>
      <c r="AK689" s="43" t="n">
        <f aca="false">AG689/4</f>
        <v>0</v>
      </c>
      <c r="AL689" s="109" t="n">
        <v>0</v>
      </c>
      <c r="AM689" s="110" t="n">
        <v>0</v>
      </c>
      <c r="AN689" s="109" t="n">
        <v>0</v>
      </c>
      <c r="AO689" s="111" t="n">
        <f aca="false">AP689/D689/1000</f>
        <v>0</v>
      </c>
      <c r="AP689" s="44" t="n">
        <f aca="false">AU689+AV689+AW689</f>
        <v>0</v>
      </c>
      <c r="AQ689" s="43" t="n">
        <f aca="false">AP689/4</f>
        <v>0</v>
      </c>
      <c r="AR689" s="43" t="n">
        <f aca="false">AP689/4</f>
        <v>0</v>
      </c>
      <c r="AS689" s="43" t="n">
        <f aca="false">AP689/4</f>
        <v>0</v>
      </c>
      <c r="AT689" s="43" t="n">
        <f aca="false">AP689/4</f>
        <v>0</v>
      </c>
      <c r="AU689" s="53"/>
      <c r="AV689" s="53"/>
      <c r="AW689" s="53"/>
      <c r="AX689" s="112" t="n">
        <f aca="false">AY689/D689/1000</f>
        <v>0</v>
      </c>
      <c r="AY689" s="44" t="n">
        <f aca="false">BD689+BE689+BF689</f>
        <v>0</v>
      </c>
      <c r="AZ689" s="43" t="n">
        <f aca="false">AY689/4</f>
        <v>0</v>
      </c>
      <c r="BA689" s="43" t="n">
        <f aca="false">AY689/4</f>
        <v>0</v>
      </c>
      <c r="BB689" s="43" t="n">
        <f aca="false">AY689/4</f>
        <v>0</v>
      </c>
      <c r="BC689" s="43" t="n">
        <f aca="false">AY689/4</f>
        <v>0</v>
      </c>
      <c r="BD689" s="113" t="n">
        <v>0</v>
      </c>
      <c r="BE689" s="113" t="n">
        <v>0</v>
      </c>
      <c r="BF689" s="53"/>
      <c r="BG689" s="112" t="n">
        <f aca="false">BH689/D689/1000</f>
        <v>0.1</v>
      </c>
      <c r="BH689" s="44" t="n">
        <v>1400</v>
      </c>
      <c r="BI689" s="43" t="n">
        <f aca="false">BH689/4</f>
        <v>350</v>
      </c>
      <c r="BJ689" s="43" t="n">
        <f aca="false">BH689/4</f>
        <v>350</v>
      </c>
      <c r="BK689" s="43" t="n">
        <f aca="false">BH689/4</f>
        <v>350</v>
      </c>
      <c r="BL689" s="43" t="n">
        <f aca="false">BH689/4</f>
        <v>350</v>
      </c>
      <c r="BM689" s="53" t="n">
        <v>350</v>
      </c>
      <c r="BN689" s="53" t="n">
        <v>1050</v>
      </c>
      <c r="BO689" s="53"/>
      <c r="BP689" s="112" t="n">
        <f aca="false">BQ689/D689/1000</f>
        <v>0</v>
      </c>
      <c r="BQ689" s="50" t="n">
        <f aca="false">BV689+BW689+BX689</f>
        <v>0</v>
      </c>
      <c r="BR689" s="43" t="n">
        <f aca="false">BQ689/4</f>
        <v>0</v>
      </c>
      <c r="BS689" s="43" t="n">
        <f aca="false">BQ689/4</f>
        <v>0</v>
      </c>
      <c r="BT689" s="43" t="n">
        <f aca="false">BQ689/4</f>
        <v>0</v>
      </c>
      <c r="BU689" s="43" t="n">
        <f aca="false">BQ689/4</f>
        <v>0</v>
      </c>
      <c r="BV689" s="163" t="n">
        <v>0</v>
      </c>
      <c r="BW689" s="53" t="n">
        <v>0</v>
      </c>
      <c r="BX689" s="53"/>
      <c r="BY689" s="128" t="n">
        <f aca="false">CE689+CJ689+CQ689</f>
        <v>0.11</v>
      </c>
      <c r="BZ689" s="115" t="n">
        <f aca="false">(BY689*D689*1000)*V689</f>
        <v>2466.75</v>
      </c>
      <c r="CA689" s="116" t="n">
        <f aca="false">CB689/D689/1000</f>
        <v>0.128571428571429</v>
      </c>
      <c r="CB689" s="116" t="n">
        <f aca="false">CH689+CL689+CS689</f>
        <v>1800</v>
      </c>
      <c r="CC689" s="117" t="n">
        <f aca="false">CB689*V689</f>
        <v>2883.21428571429</v>
      </c>
      <c r="CD689" s="126" t="n">
        <v>0</v>
      </c>
      <c r="CE689" s="126"/>
      <c r="CF689" s="118" t="n">
        <f aca="false">(CE689*D689*1000)*V689</f>
        <v>0</v>
      </c>
      <c r="CG689" s="119" t="n">
        <f aca="false">CH689/D689/1000</f>
        <v>0.1</v>
      </c>
      <c r="CH689" s="120" t="n">
        <v>1400</v>
      </c>
      <c r="CI689" s="120" t="n">
        <f aca="false">CH689*V689</f>
        <v>2242.5</v>
      </c>
      <c r="CJ689" s="126" t="n">
        <v>0.11</v>
      </c>
      <c r="CK689" s="116" t="n">
        <f aca="false">CL689/D689/1000</f>
        <v>0.0285714285714286</v>
      </c>
      <c r="CL689" s="129" t="n">
        <v>400</v>
      </c>
      <c r="CM689" s="43" t="n">
        <f aca="false">CL689/4</f>
        <v>100</v>
      </c>
      <c r="CN689" s="43" t="n">
        <f aca="false">CL689/4</f>
        <v>100</v>
      </c>
      <c r="CO689" s="43" t="n">
        <f aca="false">CL689/4</f>
        <v>100</v>
      </c>
      <c r="CP689" s="43" t="n">
        <f aca="false">CL689/4</f>
        <v>100</v>
      </c>
      <c r="CQ689" s="126" t="n">
        <v>0</v>
      </c>
      <c r="CR689" s="115" t="n">
        <f aca="false">CS689/D689/1000</f>
        <v>0</v>
      </c>
      <c r="CS689" s="45" t="n">
        <f aca="false">CT689+CY689+DD689+DI689+DN689+DS689+DX689+EC689+EH689+EM689+ER689+EW689</f>
        <v>0</v>
      </c>
      <c r="CT689" s="46" t="n">
        <v>0</v>
      </c>
      <c r="CU689" s="43" t="n">
        <f aca="false">CT689/4</f>
        <v>0</v>
      </c>
      <c r="CV689" s="43" t="n">
        <f aca="false">CT689/4</f>
        <v>0</v>
      </c>
      <c r="CW689" s="43" t="n">
        <f aca="false">CT689/4</f>
        <v>0</v>
      </c>
      <c r="CX689" s="43" t="n">
        <f aca="false">CT689/4</f>
        <v>0</v>
      </c>
      <c r="CY689" s="53" t="n">
        <v>0</v>
      </c>
      <c r="CZ689" s="52" t="n">
        <f aca="false">CY689/4</f>
        <v>0</v>
      </c>
      <c r="DA689" s="52" t="n">
        <f aca="false">CY689/4</f>
        <v>0</v>
      </c>
      <c r="DB689" s="52" t="n">
        <f aca="false">CY689/4</f>
        <v>0</v>
      </c>
      <c r="DC689" s="52" t="n">
        <f aca="false">CY689/4</f>
        <v>0</v>
      </c>
      <c r="DD689" s="53" t="n">
        <v>0</v>
      </c>
      <c r="DE689" s="52" t="n">
        <f aca="false">DD689/4</f>
        <v>0</v>
      </c>
      <c r="DF689" s="52" t="n">
        <f aca="false">DD689/4</f>
        <v>0</v>
      </c>
      <c r="DG689" s="52" t="n">
        <f aca="false">DD689/4</f>
        <v>0</v>
      </c>
      <c r="DH689" s="52" t="n">
        <f aca="false">DD689/4</f>
        <v>0</v>
      </c>
      <c r="DI689" s="53" t="n">
        <v>0</v>
      </c>
      <c r="DJ689" s="52" t="n">
        <f aca="false">DI689/4</f>
        <v>0</v>
      </c>
      <c r="DK689" s="52" t="n">
        <f aca="false">DI689/4</f>
        <v>0</v>
      </c>
      <c r="DL689" s="52" t="n">
        <f aca="false">DI689/4</f>
        <v>0</v>
      </c>
      <c r="DM689" s="52" t="n">
        <f aca="false">DI689/4</f>
        <v>0</v>
      </c>
      <c r="DN689" s="53" t="n">
        <v>0</v>
      </c>
      <c r="DO689" s="52" t="n">
        <f aca="false">DN689/4</f>
        <v>0</v>
      </c>
      <c r="DP689" s="52" t="n">
        <f aca="false">DN689/4</f>
        <v>0</v>
      </c>
      <c r="DQ689" s="52" t="n">
        <f aca="false">DN689/4</f>
        <v>0</v>
      </c>
      <c r="DR689" s="52" t="n">
        <f aca="false">DN689/4</f>
        <v>0</v>
      </c>
      <c r="DS689" s="53" t="n">
        <v>0</v>
      </c>
      <c r="DT689" s="52" t="n">
        <f aca="false">DS689/4</f>
        <v>0</v>
      </c>
      <c r="DU689" s="52" t="n">
        <f aca="false">DS689/4</f>
        <v>0</v>
      </c>
      <c r="DV689" s="52" t="n">
        <f aca="false">DS689/4</f>
        <v>0</v>
      </c>
      <c r="DW689" s="52" t="n">
        <f aca="false">DS689/4</f>
        <v>0</v>
      </c>
      <c r="DX689" s="53" t="n">
        <v>0</v>
      </c>
      <c r="DY689" s="52" t="n">
        <f aca="false">DX689/4</f>
        <v>0</v>
      </c>
      <c r="DZ689" s="52" t="n">
        <f aca="false">DX689/4</f>
        <v>0</v>
      </c>
      <c r="EA689" s="52" t="n">
        <f aca="false">DX689/4</f>
        <v>0</v>
      </c>
      <c r="EB689" s="52" t="n">
        <f aca="false">DX689/4</f>
        <v>0</v>
      </c>
      <c r="EC689" s="53" t="n">
        <v>0</v>
      </c>
      <c r="ED689" s="52" t="n">
        <f aca="false">EC689/4</f>
        <v>0</v>
      </c>
      <c r="EE689" s="52" t="n">
        <f aca="false">EC689/4</f>
        <v>0</v>
      </c>
      <c r="EF689" s="52" t="n">
        <f aca="false">EC689/4</f>
        <v>0</v>
      </c>
      <c r="EG689" s="52" t="n">
        <f aca="false">EC689/4</f>
        <v>0</v>
      </c>
      <c r="EH689" s="53" t="n">
        <v>0</v>
      </c>
      <c r="EI689" s="52" t="n">
        <f aca="false">EH689/4</f>
        <v>0</v>
      </c>
      <c r="EJ689" s="52" t="n">
        <f aca="false">EH689/4</f>
        <v>0</v>
      </c>
      <c r="EK689" s="52" t="n">
        <f aca="false">EH689/4</f>
        <v>0</v>
      </c>
      <c r="EL689" s="52" t="n">
        <f aca="false">EH689/4</f>
        <v>0</v>
      </c>
      <c r="EM689" s="122" t="n">
        <v>0</v>
      </c>
      <c r="EN689" s="122" t="n">
        <v>0</v>
      </c>
      <c r="EO689" s="122" t="n">
        <v>0</v>
      </c>
      <c r="EP689" s="122" t="n">
        <v>0</v>
      </c>
      <c r="EQ689" s="122" t="n">
        <v>0</v>
      </c>
      <c r="ER689" s="132" t="n">
        <v>0</v>
      </c>
      <c r="ES689" s="43" t="n">
        <f aca="false">ER689/4</f>
        <v>0</v>
      </c>
      <c r="ET689" s="43" t="n">
        <f aca="false">ER689/4</f>
        <v>0</v>
      </c>
      <c r="EU689" s="43" t="n">
        <f aca="false">ER689/4</f>
        <v>0</v>
      </c>
      <c r="EV689" s="43" t="n">
        <f aca="false">ER689/4</f>
        <v>0</v>
      </c>
      <c r="EW689" s="53"/>
      <c r="EX689" s="43" t="n">
        <f aca="false">EW689/4</f>
        <v>0</v>
      </c>
      <c r="EY689" s="43" t="n">
        <f aca="false">EW689/4</f>
        <v>0</v>
      </c>
      <c r="EZ689" s="43" t="n">
        <f aca="false">EW689/4</f>
        <v>0</v>
      </c>
      <c r="FA689" s="43" t="n">
        <f aca="false">EW689/4</f>
        <v>0</v>
      </c>
      <c r="FB689" s="43"/>
      <c r="FC689" s="43"/>
      <c r="FD689" s="43"/>
      <c r="FE689" s="43"/>
      <c r="FF689" s="43"/>
      <c r="FG689" s="123" t="n">
        <f aca="false">FH689+FM689+FR689+FW689</f>
        <v>0</v>
      </c>
      <c r="FH689" s="52" t="n">
        <v>0</v>
      </c>
      <c r="FI689" s="43" t="n">
        <f aca="false">FH689/4</f>
        <v>0</v>
      </c>
      <c r="FJ689" s="43" t="n">
        <f aca="false">FH689/4</f>
        <v>0</v>
      </c>
      <c r="FK689" s="43" t="n">
        <f aca="false">FH689/4</f>
        <v>0</v>
      </c>
      <c r="FL689" s="43" t="n">
        <f aca="false">FH689/4</f>
        <v>0</v>
      </c>
      <c r="FM689" s="52" t="n">
        <v>0</v>
      </c>
      <c r="FN689" s="43" t="n">
        <f aca="false">FM689/4</f>
        <v>0</v>
      </c>
      <c r="FO689" s="43" t="n">
        <f aca="false">FM689/4</f>
        <v>0</v>
      </c>
      <c r="FP689" s="43" t="n">
        <f aca="false">FM689/4</f>
        <v>0</v>
      </c>
      <c r="FQ689" s="43" t="n">
        <f aca="false">FM689/4</f>
        <v>0</v>
      </c>
      <c r="FR689" s="52" t="n">
        <v>0</v>
      </c>
      <c r="FS689" s="43" t="n">
        <f aca="false">FR689/4</f>
        <v>0</v>
      </c>
      <c r="FT689" s="43" t="n">
        <f aca="false">FR689/4</f>
        <v>0</v>
      </c>
      <c r="FU689" s="43" t="n">
        <f aca="false">FR689/4</f>
        <v>0</v>
      </c>
      <c r="FV689" s="43" t="n">
        <f aca="false">FR689/4</f>
        <v>0</v>
      </c>
      <c r="FW689" s="52" t="n">
        <v>0</v>
      </c>
      <c r="FX689" s="43" t="n">
        <f aca="false">FW689/4</f>
        <v>0</v>
      </c>
      <c r="FY689" s="43" t="n">
        <f aca="false">FW689/4</f>
        <v>0</v>
      </c>
      <c r="FZ689" s="43" t="n">
        <f aca="false">FW689/4</f>
        <v>0</v>
      </c>
      <c r="GA689" s="43" t="n">
        <f aca="false">FW689/4</f>
        <v>0</v>
      </c>
    </row>
    <row r="690" s="42" customFormat="true" ht="15" hidden="false" customHeight="true" outlineLevel="0" collapsed="false">
      <c r="A690" s="180" t="s">
        <v>134</v>
      </c>
      <c r="B690" s="97" t="s">
        <v>1084</v>
      </c>
      <c r="C690" s="98" t="s">
        <v>455</v>
      </c>
      <c r="D690" s="126" t="n">
        <v>14</v>
      </c>
      <c r="E690" s="126"/>
      <c r="F690" s="5" t="n">
        <v>7.15</v>
      </c>
      <c r="G690" s="191" t="n">
        <v>100100</v>
      </c>
      <c r="H690" s="188" t="n">
        <v>6.2</v>
      </c>
      <c r="I690" s="188" t="n">
        <v>0.49</v>
      </c>
      <c r="J690" s="188" t="n">
        <v>0.35</v>
      </c>
      <c r="K690" s="188" t="n">
        <v>0.11</v>
      </c>
      <c r="L690" s="104" t="n">
        <f aca="false">M690/D690/1000</f>
        <v>4.27857142857143</v>
      </c>
      <c r="M690" s="105" t="n">
        <f aca="false">R690+S690+T690</f>
        <v>59900</v>
      </c>
      <c r="N690" s="43" t="n">
        <f aca="false">M690/4</f>
        <v>14975</v>
      </c>
      <c r="O690" s="43" t="n">
        <f aca="false">M690/4</f>
        <v>14975</v>
      </c>
      <c r="P690" s="43" t="n">
        <f aca="false">M690/4</f>
        <v>14975</v>
      </c>
      <c r="Q690" s="43" t="n">
        <f aca="false">M690/4</f>
        <v>14975</v>
      </c>
      <c r="R690" s="106" t="n">
        <f aca="false">AC690+AL690+AU690+BD690+BM690+BV690+CH690</f>
        <v>31850</v>
      </c>
      <c r="S690" s="106" t="n">
        <f aca="false">AD690+AM690+AV690+BE690+BN690+BW690+CL690</f>
        <v>23150</v>
      </c>
      <c r="T690" s="106" t="n">
        <f aca="false">AE690+AN690+AW690+BF690+BO690+BX690+CS690</f>
        <v>4900</v>
      </c>
      <c r="U690" s="106" t="n">
        <f aca="false">FG690</f>
        <v>200</v>
      </c>
      <c r="V690" s="81" t="n">
        <v>1.84821428571429</v>
      </c>
      <c r="W690" s="125" t="n">
        <f aca="false">X690/D690/1000</f>
        <v>0.714285714285714</v>
      </c>
      <c r="X690" s="44" t="n">
        <f aca="false">AC690+AD690+AE690</f>
        <v>10000</v>
      </c>
      <c r="Y690" s="43" t="n">
        <f aca="false">X690/4</f>
        <v>2500</v>
      </c>
      <c r="Z690" s="43" t="n">
        <f aca="false">X690/4</f>
        <v>2500</v>
      </c>
      <c r="AA690" s="43" t="n">
        <f aca="false">X690/4</f>
        <v>2500</v>
      </c>
      <c r="AB690" s="43" t="n">
        <f aca="false">X690/4</f>
        <v>2500</v>
      </c>
      <c r="AC690" s="44"/>
      <c r="AD690" s="44" t="n">
        <v>10000</v>
      </c>
      <c r="AE690" s="45"/>
      <c r="AF690" s="108" t="n">
        <f aca="false">AG690/D690/1000</f>
        <v>0.222857142857143</v>
      </c>
      <c r="AG690" s="46" t="n">
        <f aca="false">AL690+AM690+AN690</f>
        <v>3120</v>
      </c>
      <c r="AH690" s="43" t="n">
        <f aca="false">AG690/4</f>
        <v>780</v>
      </c>
      <c r="AI690" s="43" t="n">
        <f aca="false">AG690/4</f>
        <v>780</v>
      </c>
      <c r="AJ690" s="43" t="n">
        <f aca="false">AG690/4</f>
        <v>780</v>
      </c>
      <c r="AK690" s="43" t="n">
        <f aca="false">AG690/4</f>
        <v>780</v>
      </c>
      <c r="AL690" s="109" t="n">
        <v>0</v>
      </c>
      <c r="AM690" s="110" t="n">
        <v>3120</v>
      </c>
      <c r="AN690" s="109" t="n">
        <v>0</v>
      </c>
      <c r="AO690" s="111" t="n">
        <f aca="false">AP690/D690/1000</f>
        <v>0.548571428571429</v>
      </c>
      <c r="AP690" s="44" t="n">
        <f aca="false">AU690+AV690+AW690</f>
        <v>7680</v>
      </c>
      <c r="AQ690" s="43" t="n">
        <f aca="false">AP690/4</f>
        <v>1920</v>
      </c>
      <c r="AR690" s="43" t="n">
        <f aca="false">AP690/4</f>
        <v>1920</v>
      </c>
      <c r="AS690" s="43" t="n">
        <f aca="false">AP690/4</f>
        <v>1920</v>
      </c>
      <c r="AT690" s="43" t="n">
        <f aca="false">AP690/4</f>
        <v>1920</v>
      </c>
      <c r="AU690" s="53" t="n">
        <v>6000</v>
      </c>
      <c r="AV690" s="53" t="n">
        <v>1680</v>
      </c>
      <c r="AW690" s="53"/>
      <c r="AX690" s="112" t="n">
        <f aca="false">AY690/D690/1000</f>
        <v>0.857142857142857</v>
      </c>
      <c r="AY690" s="44" t="n">
        <f aca="false">BD690+BE690+BF690</f>
        <v>12000</v>
      </c>
      <c r="AZ690" s="43" t="n">
        <f aca="false">AY690/4</f>
        <v>3000</v>
      </c>
      <c r="BA690" s="43" t="n">
        <f aca="false">AY690/4</f>
        <v>3000</v>
      </c>
      <c r="BB690" s="43" t="n">
        <f aca="false">AY690/4</f>
        <v>3000</v>
      </c>
      <c r="BC690" s="43" t="n">
        <f aca="false">AY690/4</f>
        <v>3000</v>
      </c>
      <c r="BD690" s="113" t="n">
        <v>7400</v>
      </c>
      <c r="BE690" s="113" t="n">
        <v>4600</v>
      </c>
      <c r="BF690" s="53"/>
      <c r="BG690" s="112" t="n">
        <f aca="false">BH690/D690/1000</f>
        <v>0.25</v>
      </c>
      <c r="BH690" s="44" t="n">
        <v>3500</v>
      </c>
      <c r="BI690" s="43" t="n">
        <f aca="false">BH690/4</f>
        <v>875</v>
      </c>
      <c r="BJ690" s="43" t="n">
        <f aca="false">BH690/4</f>
        <v>875</v>
      </c>
      <c r="BK690" s="43" t="n">
        <f aca="false">BH690/4</f>
        <v>875</v>
      </c>
      <c r="BL690" s="43" t="n">
        <f aca="false">BH690/4</f>
        <v>875</v>
      </c>
      <c r="BM690" s="53" t="n">
        <v>950</v>
      </c>
      <c r="BN690" s="53" t="n">
        <v>2550</v>
      </c>
      <c r="BO690" s="53"/>
      <c r="BP690" s="112" t="n">
        <f aca="false">BQ690/D690/1000</f>
        <v>0.25</v>
      </c>
      <c r="BQ690" s="50" t="n">
        <f aca="false">BV690+BW690+BX690</f>
        <v>3500</v>
      </c>
      <c r="BR690" s="43" t="n">
        <f aca="false">BQ690/4</f>
        <v>875</v>
      </c>
      <c r="BS690" s="43" t="n">
        <f aca="false">BQ690/4</f>
        <v>875</v>
      </c>
      <c r="BT690" s="43" t="n">
        <f aca="false">BQ690/4</f>
        <v>875</v>
      </c>
      <c r="BU690" s="43" t="n">
        <f aca="false">BQ690/4</f>
        <v>875</v>
      </c>
      <c r="BV690" s="96" t="n">
        <v>3500</v>
      </c>
      <c r="BW690" s="53" t="n">
        <v>0</v>
      </c>
      <c r="BX690" s="53"/>
      <c r="BY690" s="128" t="n">
        <f aca="false">CE690+CJ690+CQ690</f>
        <v>5.08</v>
      </c>
      <c r="BZ690" s="115" t="n">
        <f aca="false">(BY690*D690*1000)*V690</f>
        <v>131445</v>
      </c>
      <c r="CA690" s="116" t="n">
        <f aca="false">CB690/D690/1000</f>
        <v>1.43571428571429</v>
      </c>
      <c r="CB690" s="116" t="n">
        <f aca="false">CH690+CL690+CS690</f>
        <v>20100</v>
      </c>
      <c r="CC690" s="117" t="n">
        <f aca="false">CB690*V690</f>
        <v>37149.1071428571</v>
      </c>
      <c r="CD690" s="126" t="n">
        <v>0</v>
      </c>
      <c r="CE690" s="126" t="n">
        <v>4.5</v>
      </c>
      <c r="CF690" s="118" t="n">
        <f aca="false">(CE690*D690*1000)*V690</f>
        <v>116437.5</v>
      </c>
      <c r="CG690" s="119" t="n">
        <f aca="false">CH690/D690/1000</f>
        <v>1</v>
      </c>
      <c r="CH690" s="120" t="n">
        <v>14000</v>
      </c>
      <c r="CI690" s="120" t="n">
        <f aca="false">CH690*V690</f>
        <v>25875</v>
      </c>
      <c r="CJ690" s="126" t="n">
        <v>0.23</v>
      </c>
      <c r="CK690" s="116" t="n">
        <f aca="false">CL690/D690/1000</f>
        <v>0.0857142857142857</v>
      </c>
      <c r="CL690" s="129" t="n">
        <v>1200</v>
      </c>
      <c r="CM690" s="43" t="n">
        <f aca="false">CL690/4</f>
        <v>300</v>
      </c>
      <c r="CN690" s="43" t="n">
        <f aca="false">CL690/4</f>
        <v>300</v>
      </c>
      <c r="CO690" s="43" t="n">
        <f aca="false">CL690/4</f>
        <v>300</v>
      </c>
      <c r="CP690" s="43" t="n">
        <f aca="false">CL690/4</f>
        <v>300</v>
      </c>
      <c r="CQ690" s="126" t="n">
        <v>0.35</v>
      </c>
      <c r="CR690" s="115" t="n">
        <f aca="false">CS690/D690/1000</f>
        <v>0.35</v>
      </c>
      <c r="CS690" s="45" t="n">
        <f aca="false">CT690+CY690+DD690+DI690+DN690+DS690+DX690+EC690+EH690+EM690+ER690+EW690</f>
        <v>4900</v>
      </c>
      <c r="CT690" s="46" t="n">
        <v>0</v>
      </c>
      <c r="CU690" s="43" t="n">
        <f aca="false">CT690/4</f>
        <v>0</v>
      </c>
      <c r="CV690" s="43" t="n">
        <f aca="false">CT690/4</f>
        <v>0</v>
      </c>
      <c r="CW690" s="43" t="n">
        <f aca="false">CT690/4</f>
        <v>0</v>
      </c>
      <c r="CX690" s="43" t="n">
        <f aca="false">CT690/4</f>
        <v>0</v>
      </c>
      <c r="CY690" s="53" t="n">
        <v>0</v>
      </c>
      <c r="CZ690" s="52" t="n">
        <f aca="false">CY690/4</f>
        <v>0</v>
      </c>
      <c r="DA690" s="52" t="n">
        <f aca="false">CY690/4</f>
        <v>0</v>
      </c>
      <c r="DB690" s="52" t="n">
        <f aca="false">CY690/4</f>
        <v>0</v>
      </c>
      <c r="DC690" s="52" t="n">
        <f aca="false">CY690/4</f>
        <v>0</v>
      </c>
      <c r="DD690" s="53" t="n">
        <v>4900</v>
      </c>
      <c r="DE690" s="52" t="n">
        <f aca="false">DD690/4</f>
        <v>1225</v>
      </c>
      <c r="DF690" s="52" t="n">
        <f aca="false">DD690/4</f>
        <v>1225</v>
      </c>
      <c r="DG690" s="52" t="n">
        <f aca="false">DD690/4</f>
        <v>1225</v>
      </c>
      <c r="DH690" s="52" t="n">
        <f aca="false">DD690/4</f>
        <v>1225</v>
      </c>
      <c r="DI690" s="53" t="n">
        <v>0</v>
      </c>
      <c r="DJ690" s="52" t="n">
        <f aca="false">DI690/4</f>
        <v>0</v>
      </c>
      <c r="DK690" s="52" t="n">
        <f aca="false">DI690/4</f>
        <v>0</v>
      </c>
      <c r="DL690" s="52" t="n">
        <f aca="false">DI690/4</f>
        <v>0</v>
      </c>
      <c r="DM690" s="52" t="n">
        <f aca="false">DI690/4</f>
        <v>0</v>
      </c>
      <c r="DN690" s="53" t="n">
        <v>0</v>
      </c>
      <c r="DO690" s="52" t="n">
        <f aca="false">DN690/4</f>
        <v>0</v>
      </c>
      <c r="DP690" s="52" t="n">
        <f aca="false">DN690/4</f>
        <v>0</v>
      </c>
      <c r="DQ690" s="52" t="n">
        <f aca="false">DN690/4</f>
        <v>0</v>
      </c>
      <c r="DR690" s="52" t="n">
        <f aca="false">DN690/4</f>
        <v>0</v>
      </c>
      <c r="DS690" s="53" t="n">
        <v>0</v>
      </c>
      <c r="DT690" s="52" t="n">
        <f aca="false">DS690/4</f>
        <v>0</v>
      </c>
      <c r="DU690" s="52" t="n">
        <f aca="false">DS690/4</f>
        <v>0</v>
      </c>
      <c r="DV690" s="52" t="n">
        <f aca="false">DS690/4</f>
        <v>0</v>
      </c>
      <c r="DW690" s="52" t="n">
        <f aca="false">DS690/4</f>
        <v>0</v>
      </c>
      <c r="DX690" s="53" t="n">
        <v>0</v>
      </c>
      <c r="DY690" s="52" t="n">
        <f aca="false">DX690/4</f>
        <v>0</v>
      </c>
      <c r="DZ690" s="52" t="n">
        <f aca="false">DX690/4</f>
        <v>0</v>
      </c>
      <c r="EA690" s="52" t="n">
        <f aca="false">DX690/4</f>
        <v>0</v>
      </c>
      <c r="EB690" s="52" t="n">
        <f aca="false">DX690/4</f>
        <v>0</v>
      </c>
      <c r="EC690" s="53" t="n">
        <v>0</v>
      </c>
      <c r="ED690" s="52" t="n">
        <f aca="false">EC690/4</f>
        <v>0</v>
      </c>
      <c r="EE690" s="52" t="n">
        <f aca="false">EC690/4</f>
        <v>0</v>
      </c>
      <c r="EF690" s="52" t="n">
        <f aca="false">EC690/4</f>
        <v>0</v>
      </c>
      <c r="EG690" s="52" t="n">
        <f aca="false">EC690/4</f>
        <v>0</v>
      </c>
      <c r="EH690" s="53" t="n">
        <v>0</v>
      </c>
      <c r="EI690" s="52" t="n">
        <f aca="false">EH690/4</f>
        <v>0</v>
      </c>
      <c r="EJ690" s="52" t="n">
        <f aca="false">EH690/4</f>
        <v>0</v>
      </c>
      <c r="EK690" s="52" t="n">
        <f aca="false">EH690/4</f>
        <v>0</v>
      </c>
      <c r="EL690" s="52" t="n">
        <f aca="false">EH690/4</f>
        <v>0</v>
      </c>
      <c r="EM690" s="122" t="n">
        <v>0</v>
      </c>
      <c r="EN690" s="122" t="n">
        <v>0</v>
      </c>
      <c r="EO690" s="122" t="n">
        <v>0</v>
      </c>
      <c r="EP690" s="122" t="n">
        <v>0</v>
      </c>
      <c r="EQ690" s="122" t="n">
        <v>0</v>
      </c>
      <c r="ER690" s="132" t="n">
        <v>0</v>
      </c>
      <c r="ES690" s="43" t="n">
        <f aca="false">ER690/4</f>
        <v>0</v>
      </c>
      <c r="ET690" s="43" t="n">
        <f aca="false">ER690/4</f>
        <v>0</v>
      </c>
      <c r="EU690" s="43" t="n">
        <f aca="false">ER690/4</f>
        <v>0</v>
      </c>
      <c r="EV690" s="43" t="n">
        <f aca="false">ER690/4</f>
        <v>0</v>
      </c>
      <c r="EW690" s="53"/>
      <c r="EX690" s="43" t="n">
        <f aca="false">EW690/4</f>
        <v>0</v>
      </c>
      <c r="EY690" s="43" t="n">
        <f aca="false">EW690/4</f>
        <v>0</v>
      </c>
      <c r="EZ690" s="43" t="n">
        <f aca="false">EW690/4</f>
        <v>0</v>
      </c>
      <c r="FA690" s="43" t="n">
        <f aca="false">EW690/4</f>
        <v>0</v>
      </c>
      <c r="FB690" s="43"/>
      <c r="FC690" s="43"/>
      <c r="FD690" s="43"/>
      <c r="FE690" s="43"/>
      <c r="FF690" s="43"/>
      <c r="FG690" s="123" t="n">
        <f aca="false">FH690+FM690+FR690+FW690</f>
        <v>200</v>
      </c>
      <c r="FH690" s="52" t="n">
        <v>200</v>
      </c>
      <c r="FI690" s="43" t="n">
        <f aca="false">FH690/4</f>
        <v>50</v>
      </c>
      <c r="FJ690" s="43" t="n">
        <f aca="false">FH690/4</f>
        <v>50</v>
      </c>
      <c r="FK690" s="43" t="n">
        <f aca="false">FH690/4</f>
        <v>50</v>
      </c>
      <c r="FL690" s="43" t="n">
        <f aca="false">FH690/4</f>
        <v>50</v>
      </c>
      <c r="FM690" s="52" t="n">
        <v>0</v>
      </c>
      <c r="FN690" s="43" t="n">
        <f aca="false">FM690/4</f>
        <v>0</v>
      </c>
      <c r="FO690" s="43" t="n">
        <f aca="false">FM690/4</f>
        <v>0</v>
      </c>
      <c r="FP690" s="43" t="n">
        <f aca="false">FM690/4</f>
        <v>0</v>
      </c>
      <c r="FQ690" s="43" t="n">
        <f aca="false">FM690/4</f>
        <v>0</v>
      </c>
      <c r="FR690" s="52" t="n">
        <v>0</v>
      </c>
      <c r="FS690" s="43" t="n">
        <f aca="false">FR690/4</f>
        <v>0</v>
      </c>
      <c r="FT690" s="43" t="n">
        <f aca="false">FR690/4</f>
        <v>0</v>
      </c>
      <c r="FU690" s="43" t="n">
        <f aca="false">FR690/4</f>
        <v>0</v>
      </c>
      <c r="FV690" s="43" t="n">
        <f aca="false">FR690/4</f>
        <v>0</v>
      </c>
      <c r="FW690" s="52" t="n">
        <v>0</v>
      </c>
      <c r="FX690" s="43" t="n">
        <f aca="false">FW690/4</f>
        <v>0</v>
      </c>
      <c r="FY690" s="43" t="n">
        <f aca="false">FW690/4</f>
        <v>0</v>
      </c>
      <c r="FZ690" s="43" t="n">
        <f aca="false">FW690/4</f>
        <v>0</v>
      </c>
      <c r="GA690" s="43" t="n">
        <f aca="false">FW690/4</f>
        <v>0</v>
      </c>
    </row>
    <row r="691" s="42" customFormat="true" ht="15" hidden="false" customHeight="true" outlineLevel="0" collapsed="false">
      <c r="A691" s="180" t="s">
        <v>134</v>
      </c>
      <c r="B691" s="97" t="s">
        <v>1084</v>
      </c>
      <c r="C691" s="98" t="s">
        <v>456</v>
      </c>
      <c r="D691" s="126" t="n">
        <v>14</v>
      </c>
      <c r="E691" s="126"/>
      <c r="F691" s="5" t="n">
        <v>0.12</v>
      </c>
      <c r="G691" s="191" t="n">
        <v>1680</v>
      </c>
      <c r="H691" s="188" t="n">
        <v>0.005</v>
      </c>
      <c r="I691" s="188" t="n">
        <v>0.095</v>
      </c>
      <c r="J691" s="188" t="n">
        <v>0</v>
      </c>
      <c r="K691" s="188" t="n">
        <v>0.02</v>
      </c>
      <c r="L691" s="104" t="n">
        <f aca="false">M691/D691/1000</f>
        <v>0.1</v>
      </c>
      <c r="M691" s="105" t="n">
        <f aca="false">R691+S691+T691</f>
        <v>1400</v>
      </c>
      <c r="N691" s="43" t="n">
        <f aca="false">M691/4</f>
        <v>350</v>
      </c>
      <c r="O691" s="43" t="n">
        <f aca="false">M691/4</f>
        <v>350</v>
      </c>
      <c r="P691" s="43" t="n">
        <f aca="false">M691/4</f>
        <v>350</v>
      </c>
      <c r="Q691" s="43" t="n">
        <f aca="false">M691/4</f>
        <v>350</v>
      </c>
      <c r="R691" s="106" t="n">
        <f aca="false">AC691+AL691+AU691+BD691+BM691+BV691+CH691</f>
        <v>1400</v>
      </c>
      <c r="S691" s="106" t="n">
        <f aca="false">AD691+AM691+AV691+BE691+BN691+BW691+CL691</f>
        <v>0</v>
      </c>
      <c r="T691" s="106" t="n">
        <f aca="false">AE691+AN691+AW691+BF691+BO691+BX691+CS691</f>
        <v>0</v>
      </c>
      <c r="U691" s="106" t="n">
        <f aca="false">FG691</f>
        <v>0</v>
      </c>
      <c r="V691" s="81" t="n">
        <v>2.05357142857143</v>
      </c>
      <c r="W691" s="125" t="n">
        <f aca="false">X691/D691/1000</f>
        <v>0</v>
      </c>
      <c r="X691" s="44" t="n">
        <f aca="false">AC691+AD691+AE691</f>
        <v>0</v>
      </c>
      <c r="Y691" s="43" t="n">
        <f aca="false">X691/4</f>
        <v>0</v>
      </c>
      <c r="Z691" s="43" t="n">
        <f aca="false">X691/4</f>
        <v>0</v>
      </c>
      <c r="AA691" s="43" t="n">
        <f aca="false">X691/4</f>
        <v>0</v>
      </c>
      <c r="AB691" s="43" t="n">
        <f aca="false">X691/4</f>
        <v>0</v>
      </c>
      <c r="AC691" s="44"/>
      <c r="AD691" s="44"/>
      <c r="AE691" s="45"/>
      <c r="AF691" s="108" t="n">
        <f aca="false">AG691/D691/1000</f>
        <v>0</v>
      </c>
      <c r="AG691" s="46" t="n">
        <f aca="false">AL691+AM691+AN691</f>
        <v>0</v>
      </c>
      <c r="AH691" s="43" t="n">
        <f aca="false">AG691/4</f>
        <v>0</v>
      </c>
      <c r="AI691" s="43" t="n">
        <f aca="false">AG691/4</f>
        <v>0</v>
      </c>
      <c r="AJ691" s="43" t="n">
        <f aca="false">AG691/4</f>
        <v>0</v>
      </c>
      <c r="AK691" s="43" t="n">
        <f aca="false">AG691/4</f>
        <v>0</v>
      </c>
      <c r="AL691" s="109" t="n">
        <v>0</v>
      </c>
      <c r="AM691" s="110" t="n">
        <v>0</v>
      </c>
      <c r="AN691" s="109" t="n">
        <v>0</v>
      </c>
      <c r="AO691" s="111" t="n">
        <f aca="false">AP691/D691/1000</f>
        <v>0</v>
      </c>
      <c r="AP691" s="44" t="n">
        <f aca="false">AU691+AV691+AW691</f>
        <v>0</v>
      </c>
      <c r="AQ691" s="43" t="n">
        <f aca="false">AP691/4</f>
        <v>0</v>
      </c>
      <c r="AR691" s="43" t="n">
        <f aca="false">AP691/4</f>
        <v>0</v>
      </c>
      <c r="AS691" s="43" t="n">
        <f aca="false">AP691/4</f>
        <v>0</v>
      </c>
      <c r="AT691" s="43" t="n">
        <f aca="false">AP691/4</f>
        <v>0</v>
      </c>
      <c r="AU691" s="53"/>
      <c r="AV691" s="53"/>
      <c r="AW691" s="53"/>
      <c r="AX691" s="112" t="n">
        <f aca="false">AY691/D691/1000</f>
        <v>0</v>
      </c>
      <c r="AY691" s="44" t="n">
        <f aca="false">BD691+BE691+BF691</f>
        <v>0</v>
      </c>
      <c r="AZ691" s="43" t="n">
        <f aca="false">AY691/4</f>
        <v>0</v>
      </c>
      <c r="BA691" s="43" t="n">
        <f aca="false">AY691/4</f>
        <v>0</v>
      </c>
      <c r="BB691" s="43" t="n">
        <f aca="false">AY691/4</f>
        <v>0</v>
      </c>
      <c r="BC691" s="43" t="n">
        <f aca="false">AY691/4</f>
        <v>0</v>
      </c>
      <c r="BD691" s="113" t="n">
        <v>0</v>
      </c>
      <c r="BE691" s="113" t="n">
        <v>0</v>
      </c>
      <c r="BF691" s="53"/>
      <c r="BG691" s="112" t="n">
        <f aca="false">BH691/D691/1000</f>
        <v>0</v>
      </c>
      <c r="BH691" s="44" t="n">
        <f aca="false">BM691+BN691+BO691</f>
        <v>0</v>
      </c>
      <c r="BI691" s="43" t="n">
        <f aca="false">BH691/4</f>
        <v>0</v>
      </c>
      <c r="BJ691" s="43" t="n">
        <f aca="false">BH691/4</f>
        <v>0</v>
      </c>
      <c r="BK691" s="43" t="n">
        <f aca="false">BH691/4</f>
        <v>0</v>
      </c>
      <c r="BL691" s="43" t="n">
        <f aca="false">BH691/4</f>
        <v>0</v>
      </c>
      <c r="BM691" s="53"/>
      <c r="BN691" s="53"/>
      <c r="BO691" s="53"/>
      <c r="BP691" s="112" t="n">
        <f aca="false">BQ691/D691/1000</f>
        <v>0</v>
      </c>
      <c r="BQ691" s="50" t="n">
        <f aca="false">BV691+BW691+BX691</f>
        <v>0</v>
      </c>
      <c r="BR691" s="43" t="n">
        <f aca="false">BQ691/4</f>
        <v>0</v>
      </c>
      <c r="BS691" s="43" t="n">
        <f aca="false">BQ691/4</f>
        <v>0</v>
      </c>
      <c r="BT691" s="43" t="n">
        <f aca="false">BQ691/4</f>
        <v>0</v>
      </c>
      <c r="BU691" s="43" t="n">
        <f aca="false">BQ691/4</f>
        <v>0</v>
      </c>
      <c r="BV691" s="163" t="n">
        <v>0</v>
      </c>
      <c r="BW691" s="53" t="n">
        <v>0</v>
      </c>
      <c r="BX691" s="53"/>
      <c r="BY691" s="128" t="n">
        <f aca="false">CE691+CJ691+CQ691</f>
        <v>0.08</v>
      </c>
      <c r="BZ691" s="115" t="n">
        <f aca="false">(BY691*D691*1000)*V691</f>
        <v>2300</v>
      </c>
      <c r="CA691" s="116" t="n">
        <f aca="false">CB691/D691/1000</f>
        <v>0.1</v>
      </c>
      <c r="CB691" s="116" t="n">
        <f aca="false">CH691+CL691+CS691</f>
        <v>1400</v>
      </c>
      <c r="CC691" s="117" t="n">
        <f aca="false">CB691*V691</f>
        <v>2875</v>
      </c>
      <c r="CD691" s="126" t="n">
        <v>0</v>
      </c>
      <c r="CE691" s="126"/>
      <c r="CF691" s="118" t="n">
        <f aca="false">(CE691*D691*1000)*V691</f>
        <v>0</v>
      </c>
      <c r="CG691" s="119" t="n">
        <f aca="false">CH691/D691/1000</f>
        <v>0.1</v>
      </c>
      <c r="CH691" s="120" t="n">
        <v>1400</v>
      </c>
      <c r="CI691" s="120" t="n">
        <f aca="false">CH691*V691</f>
        <v>2875</v>
      </c>
      <c r="CJ691" s="126" t="n">
        <v>0.08</v>
      </c>
      <c r="CK691" s="116" t="n">
        <f aca="false">CL691/D691/1000</f>
        <v>0</v>
      </c>
      <c r="CL691" s="129" t="n">
        <v>0</v>
      </c>
      <c r="CM691" s="43" t="n">
        <f aca="false">CL691/4</f>
        <v>0</v>
      </c>
      <c r="CN691" s="43" t="n">
        <f aca="false">CL691/4</f>
        <v>0</v>
      </c>
      <c r="CO691" s="43" t="n">
        <f aca="false">CL691/4</f>
        <v>0</v>
      </c>
      <c r="CP691" s="43" t="n">
        <f aca="false">CL691/4</f>
        <v>0</v>
      </c>
      <c r="CQ691" s="126" t="n">
        <v>0</v>
      </c>
      <c r="CR691" s="115" t="n">
        <f aca="false">CS691/D691/1000</f>
        <v>0</v>
      </c>
      <c r="CS691" s="45" t="n">
        <f aca="false">CT691+CY691+DD691+DI691+DN691+DS691+DX691+EC691+EH691+EM691+ER691+EW691</f>
        <v>0</v>
      </c>
      <c r="CT691" s="46" t="n">
        <v>0</v>
      </c>
      <c r="CU691" s="43" t="n">
        <f aca="false">CT691/4</f>
        <v>0</v>
      </c>
      <c r="CV691" s="43" t="n">
        <f aca="false">CT691/4</f>
        <v>0</v>
      </c>
      <c r="CW691" s="43" t="n">
        <f aca="false">CT691/4</f>
        <v>0</v>
      </c>
      <c r="CX691" s="43" t="n">
        <f aca="false">CT691/4</f>
        <v>0</v>
      </c>
      <c r="CY691" s="53" t="n">
        <v>0</v>
      </c>
      <c r="CZ691" s="52" t="n">
        <f aca="false">CY691/4</f>
        <v>0</v>
      </c>
      <c r="DA691" s="52" t="n">
        <f aca="false">CY691/4</f>
        <v>0</v>
      </c>
      <c r="DB691" s="52" t="n">
        <f aca="false">CY691/4</f>
        <v>0</v>
      </c>
      <c r="DC691" s="52" t="n">
        <f aca="false">CY691/4</f>
        <v>0</v>
      </c>
      <c r="DD691" s="53" t="n">
        <v>0</v>
      </c>
      <c r="DE691" s="52" t="n">
        <f aca="false">DD691/4</f>
        <v>0</v>
      </c>
      <c r="DF691" s="52" t="n">
        <f aca="false">DD691/4</f>
        <v>0</v>
      </c>
      <c r="DG691" s="52" t="n">
        <f aca="false">DD691/4</f>
        <v>0</v>
      </c>
      <c r="DH691" s="52" t="n">
        <f aca="false">DD691/4</f>
        <v>0</v>
      </c>
      <c r="DI691" s="53" t="n">
        <v>0</v>
      </c>
      <c r="DJ691" s="52" t="n">
        <f aca="false">DI691/4</f>
        <v>0</v>
      </c>
      <c r="DK691" s="52" t="n">
        <f aca="false">DI691/4</f>
        <v>0</v>
      </c>
      <c r="DL691" s="52" t="n">
        <f aca="false">DI691/4</f>
        <v>0</v>
      </c>
      <c r="DM691" s="52" t="n">
        <f aca="false">DI691/4</f>
        <v>0</v>
      </c>
      <c r="DN691" s="53" t="n">
        <v>0</v>
      </c>
      <c r="DO691" s="52" t="n">
        <f aca="false">DN691/4</f>
        <v>0</v>
      </c>
      <c r="DP691" s="52" t="n">
        <f aca="false">DN691/4</f>
        <v>0</v>
      </c>
      <c r="DQ691" s="52" t="n">
        <f aca="false">DN691/4</f>
        <v>0</v>
      </c>
      <c r="DR691" s="52" t="n">
        <f aca="false">DN691/4</f>
        <v>0</v>
      </c>
      <c r="DS691" s="53" t="n">
        <v>0</v>
      </c>
      <c r="DT691" s="52" t="n">
        <f aca="false">DS691/4</f>
        <v>0</v>
      </c>
      <c r="DU691" s="52" t="n">
        <f aca="false">DS691/4</f>
        <v>0</v>
      </c>
      <c r="DV691" s="52" t="n">
        <f aca="false">DS691/4</f>
        <v>0</v>
      </c>
      <c r="DW691" s="52" t="n">
        <f aca="false">DS691/4</f>
        <v>0</v>
      </c>
      <c r="DX691" s="53" t="n">
        <v>0</v>
      </c>
      <c r="DY691" s="52" t="n">
        <f aca="false">DX691/4</f>
        <v>0</v>
      </c>
      <c r="DZ691" s="52" t="n">
        <f aca="false">DX691/4</f>
        <v>0</v>
      </c>
      <c r="EA691" s="52" t="n">
        <f aca="false">DX691/4</f>
        <v>0</v>
      </c>
      <c r="EB691" s="52" t="n">
        <f aca="false">DX691/4</f>
        <v>0</v>
      </c>
      <c r="EC691" s="53" t="n">
        <v>0</v>
      </c>
      <c r="ED691" s="52" t="n">
        <f aca="false">EC691/4</f>
        <v>0</v>
      </c>
      <c r="EE691" s="52" t="n">
        <f aca="false">EC691/4</f>
        <v>0</v>
      </c>
      <c r="EF691" s="52" t="n">
        <f aca="false">EC691/4</f>
        <v>0</v>
      </c>
      <c r="EG691" s="52" t="n">
        <f aca="false">EC691/4</f>
        <v>0</v>
      </c>
      <c r="EH691" s="53" t="n">
        <v>0</v>
      </c>
      <c r="EI691" s="52" t="n">
        <f aca="false">EH691/4</f>
        <v>0</v>
      </c>
      <c r="EJ691" s="52" t="n">
        <f aca="false">EH691/4</f>
        <v>0</v>
      </c>
      <c r="EK691" s="52" t="n">
        <f aca="false">EH691/4</f>
        <v>0</v>
      </c>
      <c r="EL691" s="52" t="n">
        <f aca="false">EH691/4</f>
        <v>0</v>
      </c>
      <c r="EM691" s="122" t="n">
        <v>0</v>
      </c>
      <c r="EN691" s="122" t="n">
        <v>0</v>
      </c>
      <c r="EO691" s="122" t="n">
        <v>0</v>
      </c>
      <c r="EP691" s="122" t="n">
        <v>0</v>
      </c>
      <c r="EQ691" s="122" t="n">
        <v>0</v>
      </c>
      <c r="ER691" s="132" t="n">
        <v>0</v>
      </c>
      <c r="ES691" s="43" t="n">
        <f aca="false">ER691/4</f>
        <v>0</v>
      </c>
      <c r="ET691" s="43" t="n">
        <f aca="false">ER691/4</f>
        <v>0</v>
      </c>
      <c r="EU691" s="43" t="n">
        <f aca="false">ER691/4</f>
        <v>0</v>
      </c>
      <c r="EV691" s="43" t="n">
        <f aca="false">ER691/4</f>
        <v>0</v>
      </c>
      <c r="EW691" s="53"/>
      <c r="EX691" s="43" t="n">
        <f aca="false">EW691/4</f>
        <v>0</v>
      </c>
      <c r="EY691" s="43" t="n">
        <f aca="false">EW691/4</f>
        <v>0</v>
      </c>
      <c r="EZ691" s="43" t="n">
        <f aca="false">EW691/4</f>
        <v>0</v>
      </c>
      <c r="FA691" s="43" t="n">
        <f aca="false">EW691/4</f>
        <v>0</v>
      </c>
      <c r="FB691" s="43"/>
      <c r="FC691" s="43"/>
      <c r="FD691" s="43"/>
      <c r="FE691" s="43"/>
      <c r="FF691" s="43"/>
      <c r="FG691" s="123" t="n">
        <f aca="false">FH691+FM691+FR691+FW691</f>
        <v>0</v>
      </c>
      <c r="FH691" s="52" t="n">
        <v>0</v>
      </c>
      <c r="FI691" s="43" t="n">
        <f aca="false">FH691/4</f>
        <v>0</v>
      </c>
      <c r="FJ691" s="43" t="n">
        <f aca="false">FH691/4</f>
        <v>0</v>
      </c>
      <c r="FK691" s="43" t="n">
        <f aca="false">FH691/4</f>
        <v>0</v>
      </c>
      <c r="FL691" s="43" t="n">
        <f aca="false">FH691/4</f>
        <v>0</v>
      </c>
      <c r="FM691" s="52" t="n">
        <v>0</v>
      </c>
      <c r="FN691" s="43" t="n">
        <f aca="false">FM691/4</f>
        <v>0</v>
      </c>
      <c r="FO691" s="43" t="n">
        <f aca="false">FM691/4</f>
        <v>0</v>
      </c>
      <c r="FP691" s="43" t="n">
        <f aca="false">FM691/4</f>
        <v>0</v>
      </c>
      <c r="FQ691" s="43" t="n">
        <f aca="false">FM691/4</f>
        <v>0</v>
      </c>
      <c r="FR691" s="52" t="n">
        <v>0</v>
      </c>
      <c r="FS691" s="43" t="n">
        <f aca="false">FR691/4</f>
        <v>0</v>
      </c>
      <c r="FT691" s="43" t="n">
        <f aca="false">FR691/4</f>
        <v>0</v>
      </c>
      <c r="FU691" s="43" t="n">
        <f aca="false">FR691/4</f>
        <v>0</v>
      </c>
      <c r="FV691" s="43" t="n">
        <f aca="false">FR691/4</f>
        <v>0</v>
      </c>
      <c r="FW691" s="52" t="n">
        <v>0</v>
      </c>
      <c r="FX691" s="43" t="n">
        <f aca="false">FW691/4</f>
        <v>0</v>
      </c>
      <c r="FY691" s="43" t="n">
        <f aca="false">FW691/4</f>
        <v>0</v>
      </c>
      <c r="FZ691" s="43" t="n">
        <f aca="false">FW691/4</f>
        <v>0</v>
      </c>
      <c r="GA691" s="43" t="n">
        <f aca="false">FW691/4</f>
        <v>0</v>
      </c>
    </row>
    <row r="692" s="42" customFormat="true" ht="27" hidden="false" customHeight="true" outlineLevel="0" collapsed="false">
      <c r="A692" s="180" t="s">
        <v>134</v>
      </c>
      <c r="B692" s="97" t="s">
        <v>1085</v>
      </c>
      <c r="C692" s="98" t="s">
        <v>1086</v>
      </c>
      <c r="D692" s="126" t="n">
        <v>5</v>
      </c>
      <c r="E692" s="126"/>
      <c r="F692" s="5" t="n">
        <v>2.812</v>
      </c>
      <c r="G692" s="191" t="n">
        <v>14060</v>
      </c>
      <c r="H692" s="188" t="n">
        <v>1.6</v>
      </c>
      <c r="I692" s="188" t="n">
        <v>0.85</v>
      </c>
      <c r="J692" s="188" t="n">
        <v>0.042</v>
      </c>
      <c r="K692" s="188" t="n">
        <v>0.32</v>
      </c>
      <c r="L692" s="104" t="n">
        <f aca="false">M692/D692/1000</f>
        <v>3.432</v>
      </c>
      <c r="M692" s="105" t="n">
        <f aca="false">R692+S692+T692</f>
        <v>17160</v>
      </c>
      <c r="N692" s="43" t="n">
        <f aca="false">M692/4</f>
        <v>4290</v>
      </c>
      <c r="O692" s="43" t="n">
        <f aca="false">M692/4</f>
        <v>4290</v>
      </c>
      <c r="P692" s="43" t="n">
        <f aca="false">M692/4</f>
        <v>4290</v>
      </c>
      <c r="Q692" s="43" t="n">
        <f aca="false">M692/4</f>
        <v>4290</v>
      </c>
      <c r="R692" s="106" t="n">
        <f aca="false">AC692+AL692+AU692+BD692+BM692+BV692+CH692</f>
        <v>9350</v>
      </c>
      <c r="S692" s="106" t="n">
        <f aca="false">AD692+AM692+AV692+BE692+BN692+BW692+CL692</f>
        <v>6760</v>
      </c>
      <c r="T692" s="106" t="n">
        <f aca="false">AE692+AN692+AW692+BF692+BO692+BX692+CS692</f>
        <v>1050</v>
      </c>
      <c r="U692" s="106" t="n">
        <f aca="false">FG692</f>
        <v>1500</v>
      </c>
      <c r="V692" s="81" t="n">
        <v>1.081</v>
      </c>
      <c r="W692" s="125" t="n">
        <f aca="false">X692/D692/1000</f>
        <v>0.6</v>
      </c>
      <c r="X692" s="44" t="n">
        <f aca="false">AC692+AD692+AE692</f>
        <v>3000</v>
      </c>
      <c r="Y692" s="43" t="n">
        <f aca="false">X692/4</f>
        <v>750</v>
      </c>
      <c r="Z692" s="43" t="n">
        <f aca="false">X692/4</f>
        <v>750</v>
      </c>
      <c r="AA692" s="43" t="n">
        <f aca="false">X692/4</f>
        <v>750</v>
      </c>
      <c r="AB692" s="43" t="n">
        <f aca="false">X692/4</f>
        <v>750</v>
      </c>
      <c r="AC692" s="44" t="n">
        <v>2000</v>
      </c>
      <c r="AD692" s="44" t="n">
        <v>1000</v>
      </c>
      <c r="AE692" s="45"/>
      <c r="AF692" s="108" t="n">
        <f aca="false">AG692/D692/1000</f>
        <v>0.4</v>
      </c>
      <c r="AG692" s="46" t="n">
        <f aca="false">AL692+AM692+AN692</f>
        <v>2000</v>
      </c>
      <c r="AH692" s="43" t="n">
        <f aca="false">AG692/4</f>
        <v>500</v>
      </c>
      <c r="AI692" s="43" t="n">
        <f aca="false">AG692/4</f>
        <v>500</v>
      </c>
      <c r="AJ692" s="43" t="n">
        <f aca="false">AG692/4</f>
        <v>500</v>
      </c>
      <c r="AK692" s="43" t="n">
        <f aca="false">AG692/4</f>
        <v>500</v>
      </c>
      <c r="AL692" s="109" t="n">
        <v>0</v>
      </c>
      <c r="AM692" s="110" t="n">
        <v>2000</v>
      </c>
      <c r="AN692" s="109" t="n">
        <v>0</v>
      </c>
      <c r="AO692" s="111" t="n">
        <f aca="false">AP692/D692/1000</f>
        <v>0.2</v>
      </c>
      <c r="AP692" s="44" t="n">
        <f aca="false">AU692+AV692+AW692</f>
        <v>1000</v>
      </c>
      <c r="AQ692" s="43" t="n">
        <f aca="false">AP692/4</f>
        <v>250</v>
      </c>
      <c r="AR692" s="43" t="n">
        <f aca="false">AP692/4</f>
        <v>250</v>
      </c>
      <c r="AS692" s="43" t="n">
        <f aca="false">AP692/4</f>
        <v>250</v>
      </c>
      <c r="AT692" s="43" t="n">
        <f aca="false">AP692/4</f>
        <v>250</v>
      </c>
      <c r="AU692" s="53" t="n">
        <v>800</v>
      </c>
      <c r="AV692" s="53" t="n">
        <v>200</v>
      </c>
      <c r="AW692" s="53"/>
      <c r="AX692" s="112" t="n">
        <f aca="false">AY692/D692/1000</f>
        <v>0.5</v>
      </c>
      <c r="AY692" s="44" t="n">
        <f aca="false">BD692+BE692+BF692</f>
        <v>2500</v>
      </c>
      <c r="AZ692" s="43" t="n">
        <f aca="false">AY692/4</f>
        <v>625</v>
      </c>
      <c r="BA692" s="43" t="n">
        <f aca="false">AY692/4</f>
        <v>625</v>
      </c>
      <c r="BB692" s="43" t="n">
        <f aca="false">AY692/4</f>
        <v>625</v>
      </c>
      <c r="BC692" s="43" t="n">
        <f aca="false">AY692/4</f>
        <v>625</v>
      </c>
      <c r="BD692" s="113" t="n">
        <v>1000</v>
      </c>
      <c r="BE692" s="113" t="n">
        <v>1500</v>
      </c>
      <c r="BF692" s="53"/>
      <c r="BG692" s="112" t="n">
        <f aca="false">BH692/D692/1000</f>
        <v>0.1</v>
      </c>
      <c r="BH692" s="44" t="n">
        <f aca="false">BM692+BN692+BO692</f>
        <v>500</v>
      </c>
      <c r="BI692" s="43" t="n">
        <f aca="false">BH692/4</f>
        <v>125</v>
      </c>
      <c r="BJ692" s="43" t="n">
        <f aca="false">BH692/4</f>
        <v>125</v>
      </c>
      <c r="BK692" s="43" t="n">
        <f aca="false">BH692/4</f>
        <v>125</v>
      </c>
      <c r="BL692" s="43" t="n">
        <f aca="false">BH692/4</f>
        <v>125</v>
      </c>
      <c r="BM692" s="53"/>
      <c r="BN692" s="53" t="n">
        <v>500</v>
      </c>
      <c r="BO692" s="53"/>
      <c r="BP692" s="112" t="n">
        <f aca="false">BQ692/D692/1000</f>
        <v>0.28</v>
      </c>
      <c r="BQ692" s="50" t="n">
        <f aca="false">BV692+BW692+BX692</f>
        <v>1400</v>
      </c>
      <c r="BR692" s="43" t="n">
        <f aca="false">BQ692/4</f>
        <v>350</v>
      </c>
      <c r="BS692" s="43" t="n">
        <f aca="false">BQ692/4</f>
        <v>350</v>
      </c>
      <c r="BT692" s="43" t="n">
        <f aca="false">BQ692/4</f>
        <v>350</v>
      </c>
      <c r="BU692" s="43" t="n">
        <f aca="false">BQ692/4</f>
        <v>350</v>
      </c>
      <c r="BV692" s="96" t="n">
        <v>550</v>
      </c>
      <c r="BW692" s="53" t="n">
        <v>850</v>
      </c>
      <c r="BX692" s="53"/>
      <c r="BY692" s="128" t="n">
        <f aca="false">CE692+CJ692+CQ692</f>
        <v>0.652</v>
      </c>
      <c r="BZ692" s="115" t="n">
        <f aca="false">(BY692*D692*1000)*V692</f>
        <v>3524.06</v>
      </c>
      <c r="CA692" s="116" t="n">
        <f aca="false">CB692/D692/1000</f>
        <v>1.352</v>
      </c>
      <c r="CB692" s="116" t="n">
        <f aca="false">CH692+CL692+CS692</f>
        <v>6760</v>
      </c>
      <c r="CC692" s="117" t="n">
        <f aca="false">CB692*V692</f>
        <v>7307.56</v>
      </c>
      <c r="CD692" s="126" t="n">
        <v>0.55</v>
      </c>
      <c r="CE692" s="126" t="n">
        <v>0.6</v>
      </c>
      <c r="CF692" s="118" t="n">
        <f aca="false">(CE692*D692*1000)*V692</f>
        <v>3243</v>
      </c>
      <c r="CG692" s="119" t="n">
        <f aca="false">CH692/D692/1000</f>
        <v>1</v>
      </c>
      <c r="CH692" s="120" t="n">
        <v>5000</v>
      </c>
      <c r="CI692" s="120" t="n">
        <f aca="false">CH692*V692</f>
        <v>5405</v>
      </c>
      <c r="CJ692" s="126" t="n">
        <v>0.01</v>
      </c>
      <c r="CK692" s="116" t="n">
        <f aca="false">CL692/D692/1000</f>
        <v>0.142</v>
      </c>
      <c r="CL692" s="129" t="n">
        <v>710</v>
      </c>
      <c r="CM692" s="43" t="n">
        <f aca="false">CL692/4</f>
        <v>177.5</v>
      </c>
      <c r="CN692" s="43" t="n">
        <f aca="false">CL692/4</f>
        <v>177.5</v>
      </c>
      <c r="CO692" s="43" t="n">
        <f aca="false">CL692/4</f>
        <v>177.5</v>
      </c>
      <c r="CP692" s="43" t="n">
        <f aca="false">CL692/4</f>
        <v>177.5</v>
      </c>
      <c r="CQ692" s="126" t="n">
        <v>0.042</v>
      </c>
      <c r="CR692" s="115" t="n">
        <f aca="false">CS692/D692/1000</f>
        <v>0.21</v>
      </c>
      <c r="CS692" s="45" t="n">
        <f aca="false">CT692+CY692+DD692+DI692+DN692+DS692+DX692+EC692+EH692+EM692+ER692+EW692</f>
        <v>1050</v>
      </c>
      <c r="CT692" s="46" t="n">
        <v>500</v>
      </c>
      <c r="CU692" s="43" t="n">
        <f aca="false">CT692/4</f>
        <v>125</v>
      </c>
      <c r="CV692" s="43" t="n">
        <f aca="false">CT692/4</f>
        <v>125</v>
      </c>
      <c r="CW692" s="43" t="n">
        <f aca="false">CT692/4</f>
        <v>125</v>
      </c>
      <c r="CX692" s="43" t="n">
        <f aca="false">CT692/4</f>
        <v>125</v>
      </c>
      <c r="CY692" s="53" t="n">
        <v>0</v>
      </c>
      <c r="CZ692" s="52" t="n">
        <f aca="false">CY692/4</f>
        <v>0</v>
      </c>
      <c r="DA692" s="52" t="n">
        <f aca="false">CY692/4</f>
        <v>0</v>
      </c>
      <c r="DB692" s="52" t="n">
        <f aca="false">CY692/4</f>
        <v>0</v>
      </c>
      <c r="DC692" s="52" t="n">
        <f aca="false">CY692/4</f>
        <v>0</v>
      </c>
      <c r="DD692" s="53" t="n">
        <v>100</v>
      </c>
      <c r="DE692" s="52" t="n">
        <f aca="false">DD692/4</f>
        <v>25</v>
      </c>
      <c r="DF692" s="52" t="n">
        <f aca="false">DD692/4</f>
        <v>25</v>
      </c>
      <c r="DG692" s="52" t="n">
        <f aca="false">DD692/4</f>
        <v>25</v>
      </c>
      <c r="DH692" s="52" t="n">
        <f aca="false">DD692/4</f>
        <v>25</v>
      </c>
      <c r="DI692" s="53" t="n">
        <v>0</v>
      </c>
      <c r="DJ692" s="52" t="n">
        <f aca="false">DI692/4</f>
        <v>0</v>
      </c>
      <c r="DK692" s="52" t="n">
        <f aca="false">DI692/4</f>
        <v>0</v>
      </c>
      <c r="DL692" s="52" t="n">
        <f aca="false">DI692/4</f>
        <v>0</v>
      </c>
      <c r="DM692" s="52" t="n">
        <f aca="false">DI692/4</f>
        <v>0</v>
      </c>
      <c r="DN692" s="53" t="n">
        <v>0</v>
      </c>
      <c r="DO692" s="52" t="n">
        <f aca="false">DN692/4</f>
        <v>0</v>
      </c>
      <c r="DP692" s="52" t="n">
        <f aca="false">DN692/4</f>
        <v>0</v>
      </c>
      <c r="DQ692" s="52" t="n">
        <f aca="false">DN692/4</f>
        <v>0</v>
      </c>
      <c r="DR692" s="52" t="n">
        <f aca="false">DN692/4</f>
        <v>0</v>
      </c>
      <c r="DS692" s="53" t="n">
        <v>0</v>
      </c>
      <c r="DT692" s="52" t="n">
        <f aca="false">DS692/4</f>
        <v>0</v>
      </c>
      <c r="DU692" s="52" t="n">
        <f aca="false">DS692/4</f>
        <v>0</v>
      </c>
      <c r="DV692" s="52" t="n">
        <f aca="false">DS692/4</f>
        <v>0</v>
      </c>
      <c r="DW692" s="52" t="n">
        <f aca="false">DS692/4</f>
        <v>0</v>
      </c>
      <c r="DX692" s="53" t="n">
        <v>0</v>
      </c>
      <c r="DY692" s="52" t="n">
        <f aca="false">DX692/4</f>
        <v>0</v>
      </c>
      <c r="DZ692" s="52" t="n">
        <f aca="false">DX692/4</f>
        <v>0</v>
      </c>
      <c r="EA692" s="52" t="n">
        <f aca="false">DX692/4</f>
        <v>0</v>
      </c>
      <c r="EB692" s="52" t="n">
        <f aca="false">DX692/4</f>
        <v>0</v>
      </c>
      <c r="EC692" s="53" t="n">
        <v>50</v>
      </c>
      <c r="ED692" s="52" t="n">
        <f aca="false">EC692/4</f>
        <v>12.5</v>
      </c>
      <c r="EE692" s="52" t="n">
        <f aca="false">EC692/4</f>
        <v>12.5</v>
      </c>
      <c r="EF692" s="52" t="n">
        <f aca="false">EC692/4</f>
        <v>12.5</v>
      </c>
      <c r="EG692" s="52" t="n">
        <f aca="false">EC692/4</f>
        <v>12.5</v>
      </c>
      <c r="EH692" s="53" t="n">
        <v>0</v>
      </c>
      <c r="EI692" s="52" t="n">
        <f aca="false">EH692/4</f>
        <v>0</v>
      </c>
      <c r="EJ692" s="52" t="n">
        <f aca="false">EH692/4</f>
        <v>0</v>
      </c>
      <c r="EK692" s="52" t="n">
        <f aca="false">EH692/4</f>
        <v>0</v>
      </c>
      <c r="EL692" s="52" t="n">
        <f aca="false">EH692/4</f>
        <v>0</v>
      </c>
      <c r="EM692" s="122" t="n">
        <v>400</v>
      </c>
      <c r="EN692" s="122" t="n">
        <v>100</v>
      </c>
      <c r="EO692" s="122" t="n">
        <v>100</v>
      </c>
      <c r="EP692" s="122" t="n">
        <v>100</v>
      </c>
      <c r="EQ692" s="122" t="n">
        <v>100</v>
      </c>
      <c r="ER692" s="132" t="n">
        <v>0</v>
      </c>
      <c r="ES692" s="43" t="n">
        <f aca="false">ER692/4</f>
        <v>0</v>
      </c>
      <c r="ET692" s="43" t="n">
        <f aca="false">ER692/4</f>
        <v>0</v>
      </c>
      <c r="EU692" s="43" t="n">
        <f aca="false">ER692/4</f>
        <v>0</v>
      </c>
      <c r="EV692" s="43" t="n">
        <f aca="false">ER692/4</f>
        <v>0</v>
      </c>
      <c r="EW692" s="53"/>
      <c r="EX692" s="43" t="n">
        <f aca="false">EW692/4</f>
        <v>0</v>
      </c>
      <c r="EY692" s="43" t="n">
        <f aca="false">EW692/4</f>
        <v>0</v>
      </c>
      <c r="EZ692" s="43" t="n">
        <f aca="false">EW692/4</f>
        <v>0</v>
      </c>
      <c r="FA692" s="43" t="n">
        <f aca="false">EW692/4</f>
        <v>0</v>
      </c>
      <c r="FB692" s="43"/>
      <c r="FC692" s="43"/>
      <c r="FD692" s="43"/>
      <c r="FE692" s="43"/>
      <c r="FF692" s="43"/>
      <c r="FG692" s="123" t="n">
        <f aca="false">FH692+FM692+FR692+FW692</f>
        <v>1500</v>
      </c>
      <c r="FH692" s="52" t="n">
        <v>1500</v>
      </c>
      <c r="FI692" s="43" t="n">
        <f aca="false">FH692/4</f>
        <v>375</v>
      </c>
      <c r="FJ692" s="43" t="n">
        <f aca="false">FH692/4</f>
        <v>375</v>
      </c>
      <c r="FK692" s="43" t="n">
        <f aca="false">FH692/4</f>
        <v>375</v>
      </c>
      <c r="FL692" s="43" t="n">
        <f aca="false">FH692/4</f>
        <v>375</v>
      </c>
      <c r="FM692" s="52" t="n">
        <v>0</v>
      </c>
      <c r="FN692" s="43" t="n">
        <f aca="false">FM692/4</f>
        <v>0</v>
      </c>
      <c r="FO692" s="43" t="n">
        <f aca="false">FM692/4</f>
        <v>0</v>
      </c>
      <c r="FP692" s="43" t="n">
        <f aca="false">FM692/4</f>
        <v>0</v>
      </c>
      <c r="FQ692" s="43" t="n">
        <f aca="false">FM692/4</f>
        <v>0</v>
      </c>
      <c r="FR692" s="52" t="n">
        <v>0</v>
      </c>
      <c r="FS692" s="43" t="n">
        <f aca="false">FR692/4</f>
        <v>0</v>
      </c>
      <c r="FT692" s="43" t="n">
        <f aca="false">FR692/4</f>
        <v>0</v>
      </c>
      <c r="FU692" s="43" t="n">
        <f aca="false">FR692/4</f>
        <v>0</v>
      </c>
      <c r="FV692" s="43" t="n">
        <f aca="false">FR692/4</f>
        <v>0</v>
      </c>
      <c r="FW692" s="52" t="n">
        <v>0</v>
      </c>
      <c r="FX692" s="43" t="n">
        <f aca="false">FW692/4</f>
        <v>0</v>
      </c>
      <c r="FY692" s="43" t="n">
        <f aca="false">FW692/4</f>
        <v>0</v>
      </c>
      <c r="FZ692" s="43" t="n">
        <f aca="false">FW692/4</f>
        <v>0</v>
      </c>
      <c r="GA692" s="43" t="n">
        <f aca="false">FW692/4</f>
        <v>0</v>
      </c>
    </row>
    <row r="693" s="42" customFormat="true" ht="24" hidden="false" customHeight="true" outlineLevel="0" collapsed="false">
      <c r="A693" s="180" t="s">
        <v>134</v>
      </c>
      <c r="B693" s="97" t="s">
        <v>1085</v>
      </c>
      <c r="C693" s="98" t="s">
        <v>1087</v>
      </c>
      <c r="D693" s="126" t="n">
        <v>30</v>
      </c>
      <c r="E693" s="126"/>
      <c r="F693" s="5" t="n">
        <v>5.97</v>
      </c>
      <c r="G693" s="191" t="n">
        <v>179100</v>
      </c>
      <c r="H693" s="188" t="n">
        <v>5.43</v>
      </c>
      <c r="I693" s="188" t="n">
        <v>0.13</v>
      </c>
      <c r="J693" s="188" t="n">
        <v>0.41</v>
      </c>
      <c r="K693" s="188" t="n">
        <v>0</v>
      </c>
      <c r="L693" s="104" t="n">
        <f aca="false">M693/D693/1000</f>
        <v>8.29366666666667</v>
      </c>
      <c r="M693" s="105" t="n">
        <f aca="false">R693+S693+T693</f>
        <v>248810</v>
      </c>
      <c r="N693" s="43" t="n">
        <f aca="false">M693/4</f>
        <v>62202.5</v>
      </c>
      <c r="O693" s="43" t="n">
        <f aca="false">M693/4</f>
        <v>62202.5</v>
      </c>
      <c r="P693" s="43" t="n">
        <f aca="false">M693/4</f>
        <v>62202.5</v>
      </c>
      <c r="Q693" s="43" t="n">
        <f aca="false">M693/4</f>
        <v>62202.5</v>
      </c>
      <c r="R693" s="106" t="n">
        <f aca="false">AC693+AL693+AU693+BD693+BM693+BV693+CH693</f>
        <v>232160</v>
      </c>
      <c r="S693" s="106" t="n">
        <f aca="false">AD693+AM693+AV693+BE693+BN693+BW693+CL693</f>
        <v>13050</v>
      </c>
      <c r="T693" s="106" t="n">
        <f aca="false">AE693+AN693+AW693+BF693+BO693+BX693+CS693</f>
        <v>3600</v>
      </c>
      <c r="U693" s="106" t="n">
        <f aca="false">FG693</f>
        <v>0</v>
      </c>
      <c r="V693" s="81" t="n">
        <v>0.182466666666667</v>
      </c>
      <c r="W693" s="125" t="n">
        <f aca="false">X693/D693/1000</f>
        <v>1.16666666666667</v>
      </c>
      <c r="X693" s="44" t="n">
        <f aca="false">AC693+AD693+AE693</f>
        <v>35000</v>
      </c>
      <c r="Y693" s="43" t="n">
        <f aca="false">X693/4</f>
        <v>8750</v>
      </c>
      <c r="Z693" s="43" t="n">
        <f aca="false">X693/4</f>
        <v>8750</v>
      </c>
      <c r="AA693" s="43" t="n">
        <f aca="false">X693/4</f>
        <v>8750</v>
      </c>
      <c r="AB693" s="43" t="n">
        <f aca="false">X693/4</f>
        <v>8750</v>
      </c>
      <c r="AC693" s="44" t="n">
        <v>33800</v>
      </c>
      <c r="AD693" s="44" t="n">
        <v>1200</v>
      </c>
      <c r="AE693" s="45"/>
      <c r="AF693" s="108" t="n">
        <f aca="false">AG693/D693/1000</f>
        <v>0.6</v>
      </c>
      <c r="AG693" s="46" t="n">
        <f aca="false">AL693+AM693+AN693</f>
        <v>18000</v>
      </c>
      <c r="AH693" s="43" t="n">
        <f aca="false">AG693/4</f>
        <v>4500</v>
      </c>
      <c r="AI693" s="43" t="n">
        <f aca="false">AG693/4</f>
        <v>4500</v>
      </c>
      <c r="AJ693" s="43" t="n">
        <f aca="false">AG693/4</f>
        <v>4500</v>
      </c>
      <c r="AK693" s="43" t="n">
        <f aca="false">AG693/4</f>
        <v>4500</v>
      </c>
      <c r="AL693" s="109" t="n">
        <v>16860</v>
      </c>
      <c r="AM693" s="110" t="n">
        <v>1140</v>
      </c>
      <c r="AN693" s="109" t="n">
        <v>0</v>
      </c>
      <c r="AO693" s="111" t="n">
        <f aca="false">AP693/D693/1000</f>
        <v>0.533333333333333</v>
      </c>
      <c r="AP693" s="44" t="n">
        <f aca="false">AU693+AV693+AW693</f>
        <v>16000</v>
      </c>
      <c r="AQ693" s="43" t="n">
        <f aca="false">AP693/4</f>
        <v>4000</v>
      </c>
      <c r="AR693" s="43" t="n">
        <f aca="false">AP693/4</f>
        <v>4000</v>
      </c>
      <c r="AS693" s="43" t="n">
        <f aca="false">AP693/4</f>
        <v>4000</v>
      </c>
      <c r="AT693" s="43" t="n">
        <f aca="false">AP693/4</f>
        <v>4000</v>
      </c>
      <c r="AU693" s="53" t="n">
        <v>15000</v>
      </c>
      <c r="AV693" s="53" t="n">
        <v>1000</v>
      </c>
      <c r="AW693" s="53"/>
      <c r="AX693" s="112" t="n">
        <f aca="false">AY693/D693/1000</f>
        <v>0.5</v>
      </c>
      <c r="AY693" s="44" t="n">
        <f aca="false">BD693+BE693+BF693</f>
        <v>15000</v>
      </c>
      <c r="AZ693" s="43" t="n">
        <f aca="false">AY693/4</f>
        <v>3750</v>
      </c>
      <c r="BA693" s="43" t="n">
        <f aca="false">AY693/4</f>
        <v>3750</v>
      </c>
      <c r="BB693" s="43" t="n">
        <f aca="false">AY693/4</f>
        <v>3750</v>
      </c>
      <c r="BC693" s="43" t="n">
        <f aca="false">AY693/4</f>
        <v>3750</v>
      </c>
      <c r="BD693" s="113" t="n">
        <v>11500</v>
      </c>
      <c r="BE693" s="113" t="n">
        <v>3500</v>
      </c>
      <c r="BF693" s="53"/>
      <c r="BG693" s="112" t="n">
        <f aca="false">BH693/D693/1000</f>
        <v>0.6</v>
      </c>
      <c r="BH693" s="44" t="n">
        <f aca="false">BM693+BN693+BO693</f>
        <v>18000</v>
      </c>
      <c r="BI693" s="43" t="n">
        <f aca="false">BH693/4</f>
        <v>4500</v>
      </c>
      <c r="BJ693" s="43" t="n">
        <f aca="false">BH693/4</f>
        <v>4500</v>
      </c>
      <c r="BK693" s="43" t="n">
        <f aca="false">BH693/4</f>
        <v>4500</v>
      </c>
      <c r="BL693" s="43" t="n">
        <f aca="false">BH693/4</f>
        <v>4500</v>
      </c>
      <c r="BM693" s="53" t="n">
        <v>15000</v>
      </c>
      <c r="BN693" s="53" t="n">
        <v>3000</v>
      </c>
      <c r="BO693" s="53"/>
      <c r="BP693" s="112" t="n">
        <f aca="false">BQ693/D693/1000</f>
        <v>0.666666666666667</v>
      </c>
      <c r="BQ693" s="50" t="n">
        <f aca="false">BV693+BW693+BX693</f>
        <v>20000</v>
      </c>
      <c r="BR693" s="43" t="n">
        <f aca="false">BQ693/4</f>
        <v>5000</v>
      </c>
      <c r="BS693" s="43" t="n">
        <f aca="false">BQ693/4</f>
        <v>5000</v>
      </c>
      <c r="BT693" s="43" t="n">
        <f aca="false">BQ693/4</f>
        <v>5000</v>
      </c>
      <c r="BU693" s="43" t="n">
        <f aca="false">BQ693/4</f>
        <v>5000</v>
      </c>
      <c r="BV693" s="96" t="n">
        <v>20000</v>
      </c>
      <c r="BW693" s="53"/>
      <c r="BX693" s="53"/>
      <c r="BY693" s="128" t="n">
        <f aca="false">CE693+CJ693+CQ693</f>
        <v>3.42</v>
      </c>
      <c r="BZ693" s="115" t="n">
        <f aca="false">(BY693*D693*1000)*V693</f>
        <v>18721.08</v>
      </c>
      <c r="CA693" s="116" t="n">
        <f aca="false">CB693/D693/1000</f>
        <v>4.227</v>
      </c>
      <c r="CB693" s="116" t="n">
        <f aca="false">CH693+CL693+CS693</f>
        <v>126810</v>
      </c>
      <c r="CC693" s="117" t="n">
        <f aca="false">CB693*V693</f>
        <v>23138.598</v>
      </c>
      <c r="CD693" s="126" t="n">
        <v>2.02</v>
      </c>
      <c r="CE693" s="126" t="n">
        <v>3</v>
      </c>
      <c r="CF693" s="118" t="n">
        <f aca="false">(CE693*D693*1000)*V693</f>
        <v>16422</v>
      </c>
      <c r="CG693" s="119" t="n">
        <f aca="false">CH693/D693/1000</f>
        <v>4</v>
      </c>
      <c r="CH693" s="120" t="n">
        <v>120000</v>
      </c>
      <c r="CI693" s="120" t="n">
        <f aca="false">CH693*V693</f>
        <v>21896</v>
      </c>
      <c r="CJ693" s="126" t="n">
        <v>0.01</v>
      </c>
      <c r="CK693" s="116" t="n">
        <f aca="false">CL693/D693/1000</f>
        <v>0.107</v>
      </c>
      <c r="CL693" s="129" t="n">
        <v>3210</v>
      </c>
      <c r="CM693" s="43" t="n">
        <f aca="false">CL693/4</f>
        <v>802.5</v>
      </c>
      <c r="CN693" s="43" t="n">
        <f aca="false">CL693/4</f>
        <v>802.5</v>
      </c>
      <c r="CO693" s="43" t="n">
        <f aca="false">CL693/4</f>
        <v>802.5</v>
      </c>
      <c r="CP693" s="43" t="n">
        <f aca="false">CL693/4</f>
        <v>802.5</v>
      </c>
      <c r="CQ693" s="126" t="n">
        <v>0.41</v>
      </c>
      <c r="CR693" s="115" t="n">
        <f aca="false">CS693/D693/1000</f>
        <v>0.12</v>
      </c>
      <c r="CS693" s="45" t="n">
        <f aca="false">CT693+CY693+DD693+DI693+DN693+DS693+DX693+EC693+EH693+EM693+ER693+EW693</f>
        <v>3600</v>
      </c>
      <c r="CT693" s="46" t="n">
        <v>0</v>
      </c>
      <c r="CU693" s="43" t="n">
        <f aca="false">CT693/4</f>
        <v>0</v>
      </c>
      <c r="CV693" s="43" t="n">
        <f aca="false">CT693/4</f>
        <v>0</v>
      </c>
      <c r="CW693" s="43" t="n">
        <f aca="false">CT693/4</f>
        <v>0</v>
      </c>
      <c r="CX693" s="43" t="n">
        <f aca="false">CT693/4</f>
        <v>0</v>
      </c>
      <c r="CY693" s="53" t="n">
        <v>0</v>
      </c>
      <c r="CZ693" s="52" t="n">
        <f aca="false">CY693/4</f>
        <v>0</v>
      </c>
      <c r="DA693" s="52" t="n">
        <f aca="false">CY693/4</f>
        <v>0</v>
      </c>
      <c r="DB693" s="52" t="n">
        <f aca="false">CY693/4</f>
        <v>0</v>
      </c>
      <c r="DC693" s="52" t="n">
        <f aca="false">CY693/4</f>
        <v>0</v>
      </c>
      <c r="DD693" s="53" t="n">
        <v>0</v>
      </c>
      <c r="DE693" s="52" t="n">
        <f aca="false">DD693/4</f>
        <v>0</v>
      </c>
      <c r="DF693" s="52" t="n">
        <f aca="false">DD693/4</f>
        <v>0</v>
      </c>
      <c r="DG693" s="52" t="n">
        <f aca="false">DD693/4</f>
        <v>0</v>
      </c>
      <c r="DH693" s="52" t="n">
        <f aca="false">DD693/4</f>
        <v>0</v>
      </c>
      <c r="DI693" s="53" t="n">
        <v>0</v>
      </c>
      <c r="DJ693" s="52" t="n">
        <f aca="false">DI693/4</f>
        <v>0</v>
      </c>
      <c r="DK693" s="52" t="n">
        <f aca="false">DI693/4</f>
        <v>0</v>
      </c>
      <c r="DL693" s="52" t="n">
        <f aca="false">DI693/4</f>
        <v>0</v>
      </c>
      <c r="DM693" s="52" t="n">
        <f aca="false">DI693/4</f>
        <v>0</v>
      </c>
      <c r="DN693" s="53" t="n">
        <v>0</v>
      </c>
      <c r="DO693" s="52" t="n">
        <f aca="false">DN693/4</f>
        <v>0</v>
      </c>
      <c r="DP693" s="52" t="n">
        <f aca="false">DN693/4</f>
        <v>0</v>
      </c>
      <c r="DQ693" s="52" t="n">
        <f aca="false">DN693/4</f>
        <v>0</v>
      </c>
      <c r="DR693" s="52" t="n">
        <f aca="false">DN693/4</f>
        <v>0</v>
      </c>
      <c r="DS693" s="53" t="n">
        <v>0</v>
      </c>
      <c r="DT693" s="52" t="n">
        <f aca="false">DS693/4</f>
        <v>0</v>
      </c>
      <c r="DU693" s="52" t="n">
        <f aca="false">DS693/4</f>
        <v>0</v>
      </c>
      <c r="DV693" s="52" t="n">
        <f aca="false">DS693/4</f>
        <v>0</v>
      </c>
      <c r="DW693" s="52" t="n">
        <f aca="false">DS693/4</f>
        <v>0</v>
      </c>
      <c r="DX693" s="53" t="n">
        <v>0</v>
      </c>
      <c r="DY693" s="52" t="n">
        <f aca="false">DX693/4</f>
        <v>0</v>
      </c>
      <c r="DZ693" s="52" t="n">
        <f aca="false">DX693/4</f>
        <v>0</v>
      </c>
      <c r="EA693" s="52" t="n">
        <f aca="false">DX693/4</f>
        <v>0</v>
      </c>
      <c r="EB693" s="52" t="n">
        <f aca="false">DX693/4</f>
        <v>0</v>
      </c>
      <c r="EC693" s="53" t="n">
        <v>3600</v>
      </c>
      <c r="ED693" s="52" t="n">
        <f aca="false">EC693/4</f>
        <v>900</v>
      </c>
      <c r="EE693" s="52" t="n">
        <f aca="false">EC693/4</f>
        <v>900</v>
      </c>
      <c r="EF693" s="52" t="n">
        <f aca="false">EC693/4</f>
        <v>900</v>
      </c>
      <c r="EG693" s="52" t="n">
        <f aca="false">EC693/4</f>
        <v>900</v>
      </c>
      <c r="EH693" s="53" t="n">
        <v>0</v>
      </c>
      <c r="EI693" s="52" t="n">
        <f aca="false">EH693/4</f>
        <v>0</v>
      </c>
      <c r="EJ693" s="52" t="n">
        <f aca="false">EH693/4</f>
        <v>0</v>
      </c>
      <c r="EK693" s="52" t="n">
        <f aca="false">EH693/4</f>
        <v>0</v>
      </c>
      <c r="EL693" s="52" t="n">
        <f aca="false">EH693/4</f>
        <v>0</v>
      </c>
      <c r="EM693" s="122" t="n">
        <v>0</v>
      </c>
      <c r="EN693" s="122" t="n">
        <v>0</v>
      </c>
      <c r="EO693" s="122" t="n">
        <v>0</v>
      </c>
      <c r="EP693" s="122" t="n">
        <v>0</v>
      </c>
      <c r="EQ693" s="122" t="n">
        <v>0</v>
      </c>
      <c r="ER693" s="132" t="n">
        <v>0</v>
      </c>
      <c r="ES693" s="43" t="n">
        <f aca="false">ER693/4</f>
        <v>0</v>
      </c>
      <c r="ET693" s="43" t="n">
        <f aca="false">ER693/4</f>
        <v>0</v>
      </c>
      <c r="EU693" s="43" t="n">
        <f aca="false">ER693/4</f>
        <v>0</v>
      </c>
      <c r="EV693" s="43" t="n">
        <f aca="false">ER693/4</f>
        <v>0</v>
      </c>
      <c r="EW693" s="53"/>
      <c r="EX693" s="43" t="n">
        <f aca="false">EW693/4</f>
        <v>0</v>
      </c>
      <c r="EY693" s="43" t="n">
        <f aca="false">EW693/4</f>
        <v>0</v>
      </c>
      <c r="EZ693" s="43" t="n">
        <f aca="false">EW693/4</f>
        <v>0</v>
      </c>
      <c r="FA693" s="43" t="n">
        <f aca="false">EW693/4</f>
        <v>0</v>
      </c>
      <c r="FB693" s="43"/>
      <c r="FC693" s="43"/>
      <c r="FD693" s="43"/>
      <c r="FE693" s="43"/>
      <c r="FF693" s="43"/>
      <c r="FG693" s="123" t="n">
        <f aca="false">FH693+FM693+FR693+FW693</f>
        <v>0</v>
      </c>
      <c r="FH693" s="52" t="n">
        <v>0</v>
      </c>
      <c r="FI693" s="43" t="n">
        <f aca="false">FH693/4</f>
        <v>0</v>
      </c>
      <c r="FJ693" s="43" t="n">
        <f aca="false">FH693/4</f>
        <v>0</v>
      </c>
      <c r="FK693" s="43" t="n">
        <f aca="false">FH693/4</f>
        <v>0</v>
      </c>
      <c r="FL693" s="43" t="n">
        <f aca="false">FH693/4</f>
        <v>0</v>
      </c>
      <c r="FM693" s="52" t="n">
        <v>0</v>
      </c>
      <c r="FN693" s="43" t="n">
        <f aca="false">FM693/4</f>
        <v>0</v>
      </c>
      <c r="FO693" s="43" t="n">
        <f aca="false">FM693/4</f>
        <v>0</v>
      </c>
      <c r="FP693" s="43" t="n">
        <f aca="false">FM693/4</f>
        <v>0</v>
      </c>
      <c r="FQ693" s="43" t="n">
        <f aca="false">FM693/4</f>
        <v>0</v>
      </c>
      <c r="FR693" s="52" t="n">
        <v>0</v>
      </c>
      <c r="FS693" s="43" t="n">
        <f aca="false">FR693/4</f>
        <v>0</v>
      </c>
      <c r="FT693" s="43" t="n">
        <f aca="false">FR693/4</f>
        <v>0</v>
      </c>
      <c r="FU693" s="43" t="n">
        <f aca="false">FR693/4</f>
        <v>0</v>
      </c>
      <c r="FV693" s="43" t="n">
        <f aca="false">FR693/4</f>
        <v>0</v>
      </c>
      <c r="FW693" s="52" t="n">
        <v>0</v>
      </c>
      <c r="FX693" s="43" t="n">
        <f aca="false">FW693/4</f>
        <v>0</v>
      </c>
      <c r="FY693" s="43" t="n">
        <f aca="false">FW693/4</f>
        <v>0</v>
      </c>
      <c r="FZ693" s="43" t="n">
        <f aca="false">FW693/4</f>
        <v>0</v>
      </c>
      <c r="GA693" s="43" t="n">
        <f aca="false">FW693/4</f>
        <v>0</v>
      </c>
    </row>
    <row r="694" s="42" customFormat="true" ht="25.5" hidden="false" customHeight="true" outlineLevel="0" collapsed="false">
      <c r="A694" s="180" t="s">
        <v>134</v>
      </c>
      <c r="B694" s="97" t="s">
        <v>1085</v>
      </c>
      <c r="C694" s="98" t="s">
        <v>1088</v>
      </c>
      <c r="D694" s="126" t="n">
        <v>50</v>
      </c>
      <c r="E694" s="126"/>
      <c r="F694" s="5" t="n">
        <v>2.707</v>
      </c>
      <c r="G694" s="191" t="n">
        <v>135350</v>
      </c>
      <c r="H694" s="188" t="n">
        <v>2.42</v>
      </c>
      <c r="I694" s="188" t="n">
        <v>0.155</v>
      </c>
      <c r="J694" s="188" t="n">
        <v>0.032</v>
      </c>
      <c r="K694" s="188" t="n">
        <v>0.1</v>
      </c>
      <c r="L694" s="104" t="n">
        <f aca="false">M694/D694/1000</f>
        <v>3.1984</v>
      </c>
      <c r="M694" s="105" t="n">
        <f aca="false">R694+S694+T694</f>
        <v>159920</v>
      </c>
      <c r="N694" s="43" t="n">
        <f aca="false">M694/4</f>
        <v>39980</v>
      </c>
      <c r="O694" s="43" t="n">
        <f aca="false">M694/4</f>
        <v>39980</v>
      </c>
      <c r="P694" s="43" t="n">
        <f aca="false">M694/4</f>
        <v>39980</v>
      </c>
      <c r="Q694" s="43" t="n">
        <f aca="false">M694/4</f>
        <v>39980</v>
      </c>
      <c r="R694" s="106" t="n">
        <f aca="false">AC694+AL694+AU694+BD694+BM694+BV694+CH694</f>
        <v>147830</v>
      </c>
      <c r="S694" s="106" t="n">
        <f aca="false">AD694+AM694+AV694+BE694+BN694+BW694+CL694</f>
        <v>10670</v>
      </c>
      <c r="T694" s="106" t="n">
        <f aca="false">AE694+AN694+AW694+BF694+BO694+BX694+CS694</f>
        <v>1420</v>
      </c>
      <c r="U694" s="106" t="n">
        <f aca="false">FG694</f>
        <v>5000</v>
      </c>
      <c r="V694" s="81" t="n">
        <v>0.18768</v>
      </c>
      <c r="W694" s="125" t="n">
        <f aca="false">X694/D694/1000</f>
        <v>0.4</v>
      </c>
      <c r="X694" s="44" t="n">
        <f aca="false">AC694+AD694+AE694</f>
        <v>20000</v>
      </c>
      <c r="Y694" s="43" t="n">
        <f aca="false">X694/4</f>
        <v>5000</v>
      </c>
      <c r="Z694" s="43" t="n">
        <f aca="false">X694/4</f>
        <v>5000</v>
      </c>
      <c r="AA694" s="43" t="n">
        <f aca="false">X694/4</f>
        <v>5000</v>
      </c>
      <c r="AB694" s="43" t="n">
        <f aca="false">X694/4</f>
        <v>5000</v>
      </c>
      <c r="AC694" s="44" t="n">
        <v>18700</v>
      </c>
      <c r="AD694" s="44" t="n">
        <v>1300</v>
      </c>
      <c r="AE694" s="45"/>
      <c r="AF694" s="108" t="n">
        <f aca="false">AG694/D694/1000</f>
        <v>0.12</v>
      </c>
      <c r="AG694" s="46" t="n">
        <f aca="false">AL694+AM694+AN694</f>
        <v>6000</v>
      </c>
      <c r="AH694" s="43" t="n">
        <f aca="false">AG694/4</f>
        <v>1500</v>
      </c>
      <c r="AI694" s="43" t="n">
        <f aca="false">AG694/4</f>
        <v>1500</v>
      </c>
      <c r="AJ694" s="43" t="n">
        <f aca="false">AG694/4</f>
        <v>1500</v>
      </c>
      <c r="AK694" s="43" t="n">
        <f aca="false">AG694/4</f>
        <v>1500</v>
      </c>
      <c r="AL694" s="109" t="n">
        <v>5280</v>
      </c>
      <c r="AM694" s="110" t="n">
        <v>720</v>
      </c>
      <c r="AN694" s="109" t="n">
        <v>0</v>
      </c>
      <c r="AO694" s="111" t="n">
        <f aca="false">AP694/D694/1000</f>
        <v>0.4</v>
      </c>
      <c r="AP694" s="44" t="n">
        <f aca="false">AU694+AV694+AW694</f>
        <v>20000</v>
      </c>
      <c r="AQ694" s="43" t="n">
        <f aca="false">AP694/4</f>
        <v>5000</v>
      </c>
      <c r="AR694" s="43" t="n">
        <f aca="false">AP694/4</f>
        <v>5000</v>
      </c>
      <c r="AS694" s="43" t="n">
        <f aca="false">AP694/4</f>
        <v>5000</v>
      </c>
      <c r="AT694" s="43" t="n">
        <f aca="false">AP694/4</f>
        <v>5000</v>
      </c>
      <c r="AU694" s="53" t="n">
        <v>19000</v>
      </c>
      <c r="AV694" s="53" t="n">
        <v>1000</v>
      </c>
      <c r="AW694" s="53"/>
      <c r="AX694" s="112" t="n">
        <f aca="false">AY694/D694/1000</f>
        <v>0.3</v>
      </c>
      <c r="AY694" s="44" t="n">
        <f aca="false">BD694+BE694+BF694</f>
        <v>15000</v>
      </c>
      <c r="AZ694" s="43" t="n">
        <f aca="false">AY694/4</f>
        <v>3750</v>
      </c>
      <c r="BA694" s="43" t="n">
        <f aca="false">AY694/4</f>
        <v>3750</v>
      </c>
      <c r="BB694" s="43" t="n">
        <f aca="false">AY694/4</f>
        <v>3750</v>
      </c>
      <c r="BC694" s="43" t="n">
        <f aca="false">AY694/4</f>
        <v>3750</v>
      </c>
      <c r="BD694" s="113" t="n">
        <v>14850</v>
      </c>
      <c r="BE694" s="113" t="n">
        <v>150</v>
      </c>
      <c r="BF694" s="53"/>
      <c r="BG694" s="112" t="n">
        <f aca="false">BH694/D694/1000</f>
        <v>0.15</v>
      </c>
      <c r="BH694" s="44" t="n">
        <f aca="false">BM694+BN694+BO694</f>
        <v>7500</v>
      </c>
      <c r="BI694" s="43" t="n">
        <f aca="false">BH694/4</f>
        <v>1875</v>
      </c>
      <c r="BJ694" s="43" t="n">
        <f aca="false">BH694/4</f>
        <v>1875</v>
      </c>
      <c r="BK694" s="43" t="n">
        <f aca="false">BH694/4</f>
        <v>1875</v>
      </c>
      <c r="BL694" s="43" t="n">
        <f aca="false">BH694/4</f>
        <v>1875</v>
      </c>
      <c r="BM694" s="53" t="n">
        <v>2500</v>
      </c>
      <c r="BN694" s="53" t="n">
        <v>5000</v>
      </c>
      <c r="BO694" s="53"/>
      <c r="BP694" s="112" t="n">
        <f aca="false">BQ694/D694/1000</f>
        <v>0.25</v>
      </c>
      <c r="BQ694" s="50" t="n">
        <f aca="false">BV694+BW694+BX694</f>
        <v>12500</v>
      </c>
      <c r="BR694" s="43" t="n">
        <f aca="false">BQ694/4</f>
        <v>3125</v>
      </c>
      <c r="BS694" s="43" t="n">
        <f aca="false">BQ694/4</f>
        <v>3125</v>
      </c>
      <c r="BT694" s="43" t="n">
        <f aca="false">BQ694/4</f>
        <v>3125</v>
      </c>
      <c r="BU694" s="43" t="n">
        <f aca="false">BQ694/4</f>
        <v>3125</v>
      </c>
      <c r="BV694" s="96" t="n">
        <v>12500</v>
      </c>
      <c r="BW694" s="53"/>
      <c r="BX694" s="53"/>
      <c r="BY694" s="128" t="n">
        <f aca="false">CE694+CJ694+CQ694</f>
        <v>1.547</v>
      </c>
      <c r="BZ694" s="115" t="n">
        <f aca="false">(BY694*D694*1000)*V694</f>
        <v>14517.048</v>
      </c>
      <c r="CA694" s="116" t="n">
        <f aca="false">CB694/D694/1000</f>
        <v>1.5784</v>
      </c>
      <c r="CB694" s="116" t="n">
        <f aca="false">CH694+CL694+CS694</f>
        <v>78920</v>
      </c>
      <c r="CC694" s="117" t="n">
        <f aca="false">CB694*V694</f>
        <v>14811.7056</v>
      </c>
      <c r="CD694" s="126" t="n">
        <v>0.935</v>
      </c>
      <c r="CE694" s="126" t="n">
        <v>1.5</v>
      </c>
      <c r="CF694" s="118" t="n">
        <f aca="false">(CE694*D694*1000)*V694</f>
        <v>14076</v>
      </c>
      <c r="CG694" s="119" t="n">
        <f aca="false">CH694/D694/1000</f>
        <v>1.5</v>
      </c>
      <c r="CH694" s="120" t="n">
        <v>75000</v>
      </c>
      <c r="CI694" s="120" t="n">
        <f aca="false">CH694*V694</f>
        <v>14076</v>
      </c>
      <c r="CJ694" s="126" t="n">
        <v>0.015</v>
      </c>
      <c r="CK694" s="116" t="n">
        <f aca="false">CL694/D694/1000</f>
        <v>0.05</v>
      </c>
      <c r="CL694" s="129" t="n">
        <v>2500</v>
      </c>
      <c r="CM694" s="43" t="n">
        <f aca="false">CL694/4</f>
        <v>625</v>
      </c>
      <c r="CN694" s="43" t="n">
        <f aca="false">CL694/4</f>
        <v>625</v>
      </c>
      <c r="CO694" s="43" t="n">
        <f aca="false">CL694/4</f>
        <v>625</v>
      </c>
      <c r="CP694" s="43" t="n">
        <f aca="false">CL694/4</f>
        <v>625</v>
      </c>
      <c r="CQ694" s="126" t="n">
        <v>0.032</v>
      </c>
      <c r="CR694" s="115" t="n">
        <f aca="false">CS694/D694/1000</f>
        <v>0.0284</v>
      </c>
      <c r="CS694" s="45" t="n">
        <f aca="false">CT694+CY694+DD694+DI694+DN694+DS694+DX694+EC694+EH694+EM694+ER694+EW694</f>
        <v>1420</v>
      </c>
      <c r="CT694" s="46" t="n">
        <v>0</v>
      </c>
      <c r="CU694" s="43" t="n">
        <f aca="false">CT694/4</f>
        <v>0</v>
      </c>
      <c r="CV694" s="43" t="n">
        <f aca="false">CT694/4</f>
        <v>0</v>
      </c>
      <c r="CW694" s="43" t="n">
        <f aca="false">CT694/4</f>
        <v>0</v>
      </c>
      <c r="CX694" s="43" t="n">
        <f aca="false">CT694/4</f>
        <v>0</v>
      </c>
      <c r="CY694" s="53" t="n">
        <v>0</v>
      </c>
      <c r="CZ694" s="52" t="n">
        <f aca="false">CY694/4</f>
        <v>0</v>
      </c>
      <c r="DA694" s="52" t="n">
        <f aca="false">CY694/4</f>
        <v>0</v>
      </c>
      <c r="DB694" s="52" t="n">
        <f aca="false">CY694/4</f>
        <v>0</v>
      </c>
      <c r="DC694" s="52" t="n">
        <f aca="false">CY694/4</f>
        <v>0</v>
      </c>
      <c r="DD694" s="53" t="n">
        <v>500</v>
      </c>
      <c r="DE694" s="52" t="n">
        <f aca="false">DD694/4</f>
        <v>125</v>
      </c>
      <c r="DF694" s="52" t="n">
        <f aca="false">DD694/4</f>
        <v>125</v>
      </c>
      <c r="DG694" s="52" t="n">
        <f aca="false">DD694/4</f>
        <v>125</v>
      </c>
      <c r="DH694" s="52" t="n">
        <f aca="false">DD694/4</f>
        <v>125</v>
      </c>
      <c r="DI694" s="53" t="n">
        <v>0</v>
      </c>
      <c r="DJ694" s="52" t="n">
        <f aca="false">DI694/4</f>
        <v>0</v>
      </c>
      <c r="DK694" s="52" t="n">
        <f aca="false">DI694/4</f>
        <v>0</v>
      </c>
      <c r="DL694" s="52" t="n">
        <f aca="false">DI694/4</f>
        <v>0</v>
      </c>
      <c r="DM694" s="52" t="n">
        <f aca="false">DI694/4</f>
        <v>0</v>
      </c>
      <c r="DN694" s="53" t="n">
        <v>0</v>
      </c>
      <c r="DO694" s="52" t="n">
        <f aca="false">DN694/4</f>
        <v>0</v>
      </c>
      <c r="DP694" s="52" t="n">
        <f aca="false">DN694/4</f>
        <v>0</v>
      </c>
      <c r="DQ694" s="52" t="n">
        <f aca="false">DN694/4</f>
        <v>0</v>
      </c>
      <c r="DR694" s="52" t="n">
        <f aca="false">DN694/4</f>
        <v>0</v>
      </c>
      <c r="DS694" s="53" t="n">
        <v>0</v>
      </c>
      <c r="DT694" s="52" t="n">
        <f aca="false">DS694/4</f>
        <v>0</v>
      </c>
      <c r="DU694" s="52" t="n">
        <f aca="false">DS694/4</f>
        <v>0</v>
      </c>
      <c r="DV694" s="52" t="n">
        <f aca="false">DS694/4</f>
        <v>0</v>
      </c>
      <c r="DW694" s="52" t="n">
        <f aca="false">DS694/4</f>
        <v>0</v>
      </c>
      <c r="DX694" s="53" t="n">
        <v>0</v>
      </c>
      <c r="DY694" s="52" t="n">
        <f aca="false">DX694/4</f>
        <v>0</v>
      </c>
      <c r="DZ694" s="52" t="n">
        <f aca="false">DX694/4</f>
        <v>0</v>
      </c>
      <c r="EA694" s="52" t="n">
        <f aca="false">DX694/4</f>
        <v>0</v>
      </c>
      <c r="EB694" s="52" t="n">
        <f aca="false">DX694/4</f>
        <v>0</v>
      </c>
      <c r="EC694" s="53" t="n">
        <v>720</v>
      </c>
      <c r="ED694" s="52" t="n">
        <f aca="false">EC694/4</f>
        <v>180</v>
      </c>
      <c r="EE694" s="52" t="n">
        <f aca="false">EC694/4</f>
        <v>180</v>
      </c>
      <c r="EF694" s="52" t="n">
        <f aca="false">EC694/4</f>
        <v>180</v>
      </c>
      <c r="EG694" s="52" t="n">
        <f aca="false">EC694/4</f>
        <v>180</v>
      </c>
      <c r="EH694" s="53" t="n">
        <v>0</v>
      </c>
      <c r="EI694" s="52" t="n">
        <f aca="false">EH694/4</f>
        <v>0</v>
      </c>
      <c r="EJ694" s="52" t="n">
        <f aca="false">EH694/4</f>
        <v>0</v>
      </c>
      <c r="EK694" s="52" t="n">
        <f aca="false">EH694/4</f>
        <v>0</v>
      </c>
      <c r="EL694" s="52" t="n">
        <f aca="false">EH694/4</f>
        <v>0</v>
      </c>
      <c r="EM694" s="122" t="n">
        <v>200</v>
      </c>
      <c r="EN694" s="122" t="n">
        <v>50</v>
      </c>
      <c r="EO694" s="122" t="n">
        <v>50</v>
      </c>
      <c r="EP694" s="122" t="n">
        <v>50</v>
      </c>
      <c r="EQ694" s="122" t="n">
        <v>50</v>
      </c>
      <c r="ER694" s="132" t="n">
        <v>0</v>
      </c>
      <c r="ES694" s="43" t="n">
        <f aca="false">ER694/4</f>
        <v>0</v>
      </c>
      <c r="ET694" s="43" t="n">
        <f aca="false">ER694/4</f>
        <v>0</v>
      </c>
      <c r="EU694" s="43" t="n">
        <f aca="false">ER694/4</f>
        <v>0</v>
      </c>
      <c r="EV694" s="43" t="n">
        <f aca="false">ER694/4</f>
        <v>0</v>
      </c>
      <c r="EW694" s="53"/>
      <c r="EX694" s="43" t="n">
        <f aca="false">EW694/4</f>
        <v>0</v>
      </c>
      <c r="EY694" s="43" t="n">
        <f aca="false">EW694/4</f>
        <v>0</v>
      </c>
      <c r="EZ694" s="43" t="n">
        <f aca="false">EW694/4</f>
        <v>0</v>
      </c>
      <c r="FA694" s="43" t="n">
        <f aca="false">EW694/4</f>
        <v>0</v>
      </c>
      <c r="FB694" s="43"/>
      <c r="FC694" s="43"/>
      <c r="FD694" s="43"/>
      <c r="FE694" s="43"/>
      <c r="FF694" s="43"/>
      <c r="FG694" s="123" t="n">
        <f aca="false">FH694+FM694+FR694+FW694</f>
        <v>5000</v>
      </c>
      <c r="FH694" s="52" t="n">
        <v>5000</v>
      </c>
      <c r="FI694" s="43" t="n">
        <f aca="false">FH694/4</f>
        <v>1250</v>
      </c>
      <c r="FJ694" s="43" t="n">
        <f aca="false">FH694/4</f>
        <v>1250</v>
      </c>
      <c r="FK694" s="43" t="n">
        <f aca="false">FH694/4</f>
        <v>1250</v>
      </c>
      <c r="FL694" s="43" t="n">
        <f aca="false">FH694/4</f>
        <v>1250</v>
      </c>
      <c r="FM694" s="52" t="n">
        <v>0</v>
      </c>
      <c r="FN694" s="43" t="n">
        <f aca="false">FM694/4</f>
        <v>0</v>
      </c>
      <c r="FO694" s="43" t="n">
        <f aca="false">FM694/4</f>
        <v>0</v>
      </c>
      <c r="FP694" s="43" t="n">
        <f aca="false">FM694/4</f>
        <v>0</v>
      </c>
      <c r="FQ694" s="43" t="n">
        <f aca="false">FM694/4</f>
        <v>0</v>
      </c>
      <c r="FR694" s="52" t="n">
        <v>0</v>
      </c>
      <c r="FS694" s="43" t="n">
        <f aca="false">FR694/4</f>
        <v>0</v>
      </c>
      <c r="FT694" s="43" t="n">
        <f aca="false">FR694/4</f>
        <v>0</v>
      </c>
      <c r="FU694" s="43" t="n">
        <f aca="false">FR694/4</f>
        <v>0</v>
      </c>
      <c r="FV694" s="43" t="n">
        <f aca="false">FR694/4</f>
        <v>0</v>
      </c>
      <c r="FW694" s="52" t="n">
        <v>0</v>
      </c>
      <c r="FX694" s="43" t="n">
        <f aca="false">FW694/4</f>
        <v>0</v>
      </c>
      <c r="FY694" s="43" t="n">
        <f aca="false">FW694/4</f>
        <v>0</v>
      </c>
      <c r="FZ694" s="43" t="n">
        <f aca="false">FW694/4</f>
        <v>0</v>
      </c>
      <c r="GA694" s="43" t="n">
        <f aca="false">FW694/4</f>
        <v>0</v>
      </c>
    </row>
    <row r="695" s="42" customFormat="true" ht="25.5" hidden="false" customHeight="true" outlineLevel="0" collapsed="false">
      <c r="A695" s="75" t="s">
        <v>1072</v>
      </c>
      <c r="B695" s="354" t="s">
        <v>1089</v>
      </c>
      <c r="C695" s="98"/>
      <c r="D695" s="53"/>
      <c r="E695" s="53"/>
      <c r="F695" s="57"/>
      <c r="G695" s="53"/>
      <c r="H695" s="53"/>
      <c r="I695" s="53"/>
      <c r="J695" s="53"/>
      <c r="K695" s="53"/>
      <c r="L695" s="104"/>
      <c r="M695" s="105"/>
      <c r="N695" s="43"/>
      <c r="O695" s="43"/>
      <c r="P695" s="43"/>
      <c r="Q695" s="43"/>
      <c r="R695" s="106"/>
      <c r="S695" s="106"/>
      <c r="T695" s="106"/>
      <c r="U695" s="106" t="n">
        <f aca="false">FG695</f>
        <v>0</v>
      </c>
      <c r="V695" s="81"/>
      <c r="W695" s="125"/>
      <c r="X695" s="44"/>
      <c r="Y695" s="43"/>
      <c r="Z695" s="43"/>
      <c r="AA695" s="43"/>
      <c r="AB695" s="43"/>
      <c r="AC695" s="44"/>
      <c r="AD695" s="44"/>
      <c r="AE695" s="45"/>
      <c r="AF695" s="108"/>
      <c r="AG695" s="46"/>
      <c r="AH695" s="43"/>
      <c r="AI695" s="43"/>
      <c r="AJ695" s="43"/>
      <c r="AK695" s="43"/>
      <c r="AL695" s="109"/>
      <c r="AM695" s="110"/>
      <c r="AN695" s="109"/>
      <c r="AO695" s="111"/>
      <c r="AP695" s="44"/>
      <c r="AQ695" s="43"/>
      <c r="AR695" s="43"/>
      <c r="AS695" s="43"/>
      <c r="AT695" s="43"/>
      <c r="AU695" s="53"/>
      <c r="AV695" s="53"/>
      <c r="AW695" s="53"/>
      <c r="AX695" s="112"/>
      <c r="AY695" s="44"/>
      <c r="AZ695" s="43"/>
      <c r="BA695" s="43"/>
      <c r="BB695" s="43"/>
      <c r="BC695" s="43"/>
      <c r="BD695" s="113"/>
      <c r="BE695" s="113"/>
      <c r="BF695" s="53"/>
      <c r="BG695" s="112"/>
      <c r="BH695" s="44"/>
      <c r="BI695" s="43"/>
      <c r="BJ695" s="43"/>
      <c r="BK695" s="43"/>
      <c r="BL695" s="43"/>
      <c r="BM695" s="53"/>
      <c r="BN695" s="53"/>
      <c r="BO695" s="53"/>
      <c r="BP695" s="112"/>
      <c r="BQ695" s="50"/>
      <c r="BR695" s="43"/>
      <c r="BS695" s="43"/>
      <c r="BT695" s="43"/>
      <c r="BU695" s="43"/>
      <c r="BV695" s="96"/>
      <c r="BW695" s="53"/>
      <c r="BX695" s="53"/>
      <c r="BY695" s="131"/>
      <c r="BZ695" s="115" t="n">
        <f aca="false">(BY695*D695*1000)*V695</f>
        <v>0</v>
      </c>
      <c r="CA695" s="116"/>
      <c r="CB695" s="116"/>
      <c r="CC695" s="117" t="n">
        <f aca="false">CB695*V695</f>
        <v>0</v>
      </c>
      <c r="CD695" s="53"/>
      <c r="CE695" s="53"/>
      <c r="CF695" s="118" t="n">
        <f aca="false">(CE695*D695*1000)*V695</f>
        <v>0</v>
      </c>
      <c r="CG695" s="119"/>
      <c r="CH695" s="120" t="n">
        <v>0</v>
      </c>
      <c r="CI695" s="120" t="n">
        <f aca="false">CH695*V695</f>
        <v>0</v>
      </c>
      <c r="CJ695" s="53"/>
      <c r="CK695" s="116"/>
      <c r="CL695" s="96"/>
      <c r="CM695" s="43"/>
      <c r="CN695" s="43"/>
      <c r="CO695" s="43"/>
      <c r="CP695" s="43"/>
      <c r="CQ695" s="53"/>
      <c r="CR695" s="115"/>
      <c r="CS695" s="45" t="n">
        <f aca="false">CT695+CY695+DD695+DI695+DN695+DS695+DX695+EC695+EH695+EM695+ER695+EW695</f>
        <v>0</v>
      </c>
      <c r="CT695" s="46"/>
      <c r="CU695" s="43"/>
      <c r="CV695" s="43"/>
      <c r="CW695" s="43"/>
      <c r="CX695" s="43"/>
      <c r="CY695" s="53"/>
      <c r="CZ695" s="52"/>
      <c r="DA695" s="52"/>
      <c r="DB695" s="52"/>
      <c r="DC695" s="52"/>
      <c r="DD695" s="53"/>
      <c r="DE695" s="52"/>
      <c r="DF695" s="52"/>
      <c r="DG695" s="52"/>
      <c r="DH695" s="52"/>
      <c r="DI695" s="53"/>
      <c r="DJ695" s="52"/>
      <c r="DK695" s="52"/>
      <c r="DL695" s="52"/>
      <c r="DM695" s="52"/>
      <c r="DN695" s="53"/>
      <c r="DO695" s="52"/>
      <c r="DP695" s="52"/>
      <c r="DQ695" s="52"/>
      <c r="DR695" s="52"/>
      <c r="DS695" s="53"/>
      <c r="DT695" s="52"/>
      <c r="DU695" s="52"/>
      <c r="DV695" s="52"/>
      <c r="DW695" s="52"/>
      <c r="DX695" s="53"/>
      <c r="DY695" s="52"/>
      <c r="DZ695" s="52"/>
      <c r="EA695" s="52"/>
      <c r="EB695" s="52"/>
      <c r="EC695" s="53"/>
      <c r="ED695" s="52"/>
      <c r="EE695" s="52"/>
      <c r="EF695" s="52"/>
      <c r="EG695" s="52"/>
      <c r="EH695" s="53"/>
      <c r="EI695" s="52"/>
      <c r="EJ695" s="52"/>
      <c r="EK695" s="52"/>
      <c r="EL695" s="52"/>
      <c r="EM695" s="122" t="n">
        <v>0</v>
      </c>
      <c r="EN695" s="122" t="n">
        <v>0</v>
      </c>
      <c r="EO695" s="122" t="n">
        <v>0</v>
      </c>
      <c r="EP695" s="122" t="n">
        <v>0</v>
      </c>
      <c r="EQ695" s="122" t="n">
        <v>0</v>
      </c>
      <c r="ER695" s="132"/>
      <c r="ES695" s="43"/>
      <c r="ET695" s="43"/>
      <c r="EU695" s="43"/>
      <c r="EV695" s="43"/>
      <c r="EW695" s="53"/>
      <c r="EX695" s="43"/>
      <c r="EY695" s="43"/>
      <c r="EZ695" s="43"/>
      <c r="FA695" s="43"/>
      <c r="FB695" s="43"/>
      <c r="FC695" s="43"/>
      <c r="FD695" s="43"/>
      <c r="FE695" s="43"/>
      <c r="FF695" s="43"/>
      <c r="FG695" s="123" t="n">
        <f aca="false">FH695+FM695+FR695+FW695</f>
        <v>0</v>
      </c>
      <c r="FH695" s="52"/>
      <c r="FI695" s="43"/>
      <c r="FJ695" s="43"/>
      <c r="FK695" s="43"/>
      <c r="FL695" s="43"/>
      <c r="FM695" s="52"/>
      <c r="FN695" s="43"/>
      <c r="FO695" s="43"/>
      <c r="FP695" s="43"/>
      <c r="FQ695" s="43"/>
      <c r="FR695" s="52"/>
      <c r="FS695" s="43"/>
      <c r="FT695" s="43"/>
      <c r="FU695" s="43"/>
      <c r="FV695" s="43"/>
      <c r="FW695" s="52"/>
      <c r="FX695" s="43"/>
      <c r="FY695" s="43"/>
      <c r="FZ695" s="43"/>
      <c r="GA695" s="43"/>
    </row>
    <row r="696" s="42" customFormat="true" ht="39" hidden="false" customHeight="false" outlineLevel="0" collapsed="false">
      <c r="A696" s="75"/>
      <c r="B696" s="97" t="s">
        <v>1090</v>
      </c>
      <c r="C696" s="98" t="s">
        <v>1091</v>
      </c>
      <c r="D696" s="126" t="n">
        <v>1</v>
      </c>
      <c r="E696" s="126"/>
      <c r="F696" s="5" t="n">
        <v>4.485</v>
      </c>
      <c r="G696" s="127" t="n">
        <v>4485</v>
      </c>
      <c r="H696" s="127" t="n">
        <v>3.66</v>
      </c>
      <c r="I696" s="127" t="n">
        <v>0.745</v>
      </c>
      <c r="J696" s="127" t="n">
        <v>0.07</v>
      </c>
      <c r="K696" s="127" t="n">
        <v>0.01</v>
      </c>
      <c r="L696" s="104" t="n">
        <f aca="false">M696/D696/1000</f>
        <v>13.992</v>
      </c>
      <c r="M696" s="105" t="n">
        <f aca="false">R696+S696+T696</f>
        <v>13992</v>
      </c>
      <c r="N696" s="43" t="n">
        <f aca="false">M696/4</f>
        <v>3498</v>
      </c>
      <c r="O696" s="43" t="n">
        <f aca="false">M696/4</f>
        <v>3498</v>
      </c>
      <c r="P696" s="43" t="n">
        <f aca="false">M696/4</f>
        <v>3498</v>
      </c>
      <c r="Q696" s="43" t="n">
        <f aca="false">M696/4</f>
        <v>3498</v>
      </c>
      <c r="R696" s="106" t="n">
        <f aca="false">AC696+AL696+AU696+BD696+BM696+BV696+CH696</f>
        <v>12216</v>
      </c>
      <c r="S696" s="106" t="n">
        <f aca="false">AD696+AM696+AV696+BE696+BN696+BW696+CL696</f>
        <v>1513</v>
      </c>
      <c r="T696" s="106" t="n">
        <f aca="false">AE696+AN696+AW696+BF696+BO696+BX696+CS696</f>
        <v>263</v>
      </c>
      <c r="U696" s="106" t="n">
        <f aca="false">FG696</f>
        <v>0</v>
      </c>
      <c r="V696" s="81" t="n">
        <v>15.4675</v>
      </c>
      <c r="W696" s="125" t="n">
        <f aca="false">X696/D696/1000</f>
        <v>1.5</v>
      </c>
      <c r="X696" s="44" t="n">
        <f aca="false">AC696+AD696+AE696</f>
        <v>1500</v>
      </c>
      <c r="Y696" s="43" t="n">
        <f aca="false">X696/4</f>
        <v>375</v>
      </c>
      <c r="Z696" s="43" t="n">
        <f aca="false">X696/4</f>
        <v>375</v>
      </c>
      <c r="AA696" s="43" t="n">
        <f aca="false">X696/4</f>
        <v>375</v>
      </c>
      <c r="AB696" s="43" t="n">
        <f aca="false">X696/4</f>
        <v>375</v>
      </c>
      <c r="AC696" s="44" t="n">
        <v>1100</v>
      </c>
      <c r="AD696" s="44" t="n">
        <v>400</v>
      </c>
      <c r="AE696" s="45"/>
      <c r="AF696" s="108" t="n">
        <f aca="false">AG696/D696/1000</f>
        <v>0.32</v>
      </c>
      <c r="AG696" s="46" t="n">
        <f aca="false">AL696+AM696+AN696</f>
        <v>320</v>
      </c>
      <c r="AH696" s="43" t="n">
        <f aca="false">AG696/4</f>
        <v>80</v>
      </c>
      <c r="AI696" s="43" t="n">
        <f aca="false">AG696/4</f>
        <v>80</v>
      </c>
      <c r="AJ696" s="43" t="n">
        <f aca="false">AG696/4</f>
        <v>80</v>
      </c>
      <c r="AK696" s="43" t="n">
        <f aca="false">AG696/4</f>
        <v>80</v>
      </c>
      <c r="AL696" s="109" t="n">
        <v>266</v>
      </c>
      <c r="AM696" s="110" t="n">
        <v>54</v>
      </c>
      <c r="AN696" s="109" t="n">
        <v>0</v>
      </c>
      <c r="AO696" s="111" t="n">
        <f aca="false">AP696/D696/1000</f>
        <v>0.6</v>
      </c>
      <c r="AP696" s="44" t="n">
        <f aca="false">AU696+AV696+AW696</f>
        <v>600</v>
      </c>
      <c r="AQ696" s="43" t="n">
        <f aca="false">AP696/4</f>
        <v>150</v>
      </c>
      <c r="AR696" s="43" t="n">
        <f aca="false">AP696/4</f>
        <v>150</v>
      </c>
      <c r="AS696" s="43" t="n">
        <f aca="false">AP696/4</f>
        <v>150</v>
      </c>
      <c r="AT696" s="43" t="n">
        <f aca="false">AP696/4</f>
        <v>150</v>
      </c>
      <c r="AU696" s="53" t="n">
        <v>600</v>
      </c>
      <c r="AV696" s="53"/>
      <c r="AW696" s="53"/>
      <c r="AX696" s="112" t="n">
        <f aca="false">AY696/D696/1000</f>
        <v>0.408</v>
      </c>
      <c r="AY696" s="44" t="n">
        <f aca="false">BD696+BE696+BF696</f>
        <v>408</v>
      </c>
      <c r="AZ696" s="43" t="n">
        <f aca="false">AY696/4</f>
        <v>102</v>
      </c>
      <c r="BA696" s="43" t="n">
        <f aca="false">AY696/4</f>
        <v>102</v>
      </c>
      <c r="BB696" s="43" t="n">
        <f aca="false">AY696/4</f>
        <v>102</v>
      </c>
      <c r="BC696" s="43" t="n">
        <f aca="false">AY696/4</f>
        <v>102</v>
      </c>
      <c r="BD696" s="113" t="n">
        <v>200</v>
      </c>
      <c r="BE696" s="113" t="n">
        <v>208</v>
      </c>
      <c r="BF696" s="53"/>
      <c r="BG696" s="112" t="n">
        <f aca="false">BH696/D696/1000</f>
        <v>0.8</v>
      </c>
      <c r="BH696" s="44" t="n">
        <v>800</v>
      </c>
      <c r="BI696" s="43" t="n">
        <f aca="false">BH696/4</f>
        <v>200</v>
      </c>
      <c r="BJ696" s="43" t="n">
        <f aca="false">BH696/4</f>
        <v>200</v>
      </c>
      <c r="BK696" s="43" t="n">
        <f aca="false">BH696/4</f>
        <v>200</v>
      </c>
      <c r="BL696" s="43" t="n">
        <f aca="false">BH696/4</f>
        <v>200</v>
      </c>
      <c r="BM696" s="53" t="n">
        <v>150</v>
      </c>
      <c r="BN696" s="53" t="n">
        <v>650</v>
      </c>
      <c r="BO696" s="53"/>
      <c r="BP696" s="112" t="n">
        <f aca="false">BQ696/D696/1000</f>
        <v>1</v>
      </c>
      <c r="BQ696" s="50" t="n">
        <f aca="false">BV696+BW696+BX696</f>
        <v>1000</v>
      </c>
      <c r="BR696" s="43" t="n">
        <f aca="false">BQ696/4</f>
        <v>250</v>
      </c>
      <c r="BS696" s="43" t="n">
        <f aca="false">BQ696/4</f>
        <v>250</v>
      </c>
      <c r="BT696" s="43" t="n">
        <f aca="false">BQ696/4</f>
        <v>250</v>
      </c>
      <c r="BU696" s="43" t="n">
        <f aca="false">BQ696/4</f>
        <v>250</v>
      </c>
      <c r="BV696" s="96" t="n">
        <v>900</v>
      </c>
      <c r="BW696" s="53" t="n">
        <v>100</v>
      </c>
      <c r="BX696" s="53"/>
      <c r="BY696" s="128" t="n">
        <f aca="false">CE696+CJ696+CQ696</f>
        <v>1.425</v>
      </c>
      <c r="BZ696" s="115" t="n">
        <f aca="false">(BY696*D696*1000)*V696</f>
        <v>22041.1875</v>
      </c>
      <c r="CA696" s="116" t="n">
        <f aca="false">CB696/D696/1000</f>
        <v>9.364</v>
      </c>
      <c r="CB696" s="116" t="n">
        <f aca="false">CH696+CL696+CS696</f>
        <v>9364</v>
      </c>
      <c r="CC696" s="117" t="n">
        <f aca="false">CB696*V696</f>
        <v>144837.67</v>
      </c>
      <c r="CD696" s="126" t="n">
        <v>0</v>
      </c>
      <c r="CE696" s="126" t="n">
        <v>1.1</v>
      </c>
      <c r="CF696" s="118" t="n">
        <f aca="false">(CE696*D696*1000)*V696</f>
        <v>17014.25</v>
      </c>
      <c r="CG696" s="119" t="n">
        <f aca="false">CH696/D696/1000</f>
        <v>9</v>
      </c>
      <c r="CH696" s="120" t="n">
        <v>9000</v>
      </c>
      <c r="CI696" s="120" t="n">
        <f aca="false">CH696*V696</f>
        <v>139207.5</v>
      </c>
      <c r="CJ696" s="126" t="n">
        <v>0.255</v>
      </c>
      <c r="CK696" s="116" t="n">
        <f aca="false">CL696/D696/1000</f>
        <v>0.101</v>
      </c>
      <c r="CL696" s="129" t="n">
        <v>101</v>
      </c>
      <c r="CM696" s="43" t="n">
        <f aca="false">CL696/4</f>
        <v>25.25</v>
      </c>
      <c r="CN696" s="43" t="n">
        <f aca="false">CL696/4</f>
        <v>25.25</v>
      </c>
      <c r="CO696" s="43" t="n">
        <f aca="false">CL696/4</f>
        <v>25.25</v>
      </c>
      <c r="CP696" s="43" t="n">
        <f aca="false">CL696/4</f>
        <v>25.25</v>
      </c>
      <c r="CQ696" s="126" t="n">
        <v>0.07</v>
      </c>
      <c r="CR696" s="115" t="n">
        <f aca="false">CS696/D696/1000</f>
        <v>0.263</v>
      </c>
      <c r="CS696" s="45" t="n">
        <f aca="false">CT696+CY696+DD696+DI696+DN696+DS696+DX696+EC696+EH696+EM696+ER696+EW696</f>
        <v>263</v>
      </c>
      <c r="CT696" s="46" t="n">
        <v>0</v>
      </c>
      <c r="CU696" s="43" t="n">
        <f aca="false">CT696/4</f>
        <v>0</v>
      </c>
      <c r="CV696" s="43" t="n">
        <f aca="false">CT696/4</f>
        <v>0</v>
      </c>
      <c r="CW696" s="43" t="n">
        <f aca="false">CT696/4</f>
        <v>0</v>
      </c>
      <c r="CX696" s="43" t="n">
        <f aca="false">CT696/4</f>
        <v>0</v>
      </c>
      <c r="CY696" s="53" t="n">
        <v>0</v>
      </c>
      <c r="CZ696" s="52" t="n">
        <f aca="false">CY696/4</f>
        <v>0</v>
      </c>
      <c r="DA696" s="52" t="n">
        <f aca="false">CY696/4</f>
        <v>0</v>
      </c>
      <c r="DB696" s="52" t="n">
        <f aca="false">CY696/4</f>
        <v>0</v>
      </c>
      <c r="DC696" s="52" t="n">
        <f aca="false">CY696/4</f>
        <v>0</v>
      </c>
      <c r="DD696" s="53" t="n">
        <v>0</v>
      </c>
      <c r="DE696" s="52" t="n">
        <f aca="false">DD696/4</f>
        <v>0</v>
      </c>
      <c r="DF696" s="52" t="n">
        <f aca="false">DD696/4</f>
        <v>0</v>
      </c>
      <c r="DG696" s="52" t="n">
        <f aca="false">DD696/4</f>
        <v>0</v>
      </c>
      <c r="DH696" s="52" t="n">
        <f aca="false">DD696/4</f>
        <v>0</v>
      </c>
      <c r="DI696" s="53" t="n">
        <v>0</v>
      </c>
      <c r="DJ696" s="52" t="n">
        <f aca="false">DI696/4</f>
        <v>0</v>
      </c>
      <c r="DK696" s="52" t="n">
        <f aca="false">DI696/4</f>
        <v>0</v>
      </c>
      <c r="DL696" s="52" t="n">
        <f aca="false">DI696/4</f>
        <v>0</v>
      </c>
      <c r="DM696" s="52" t="n">
        <f aca="false">DI696/4</f>
        <v>0</v>
      </c>
      <c r="DN696" s="53" t="n">
        <v>63</v>
      </c>
      <c r="DO696" s="52" t="n">
        <f aca="false">DN696/4</f>
        <v>15.75</v>
      </c>
      <c r="DP696" s="52" t="n">
        <f aca="false">DN696/4</f>
        <v>15.75</v>
      </c>
      <c r="DQ696" s="52" t="n">
        <f aca="false">DN696/4</f>
        <v>15.75</v>
      </c>
      <c r="DR696" s="52" t="n">
        <f aca="false">DN696/4</f>
        <v>15.75</v>
      </c>
      <c r="DS696" s="53" t="n">
        <v>0</v>
      </c>
      <c r="DT696" s="52" t="n">
        <f aca="false">DS696/4</f>
        <v>0</v>
      </c>
      <c r="DU696" s="52" t="n">
        <f aca="false">DS696/4</f>
        <v>0</v>
      </c>
      <c r="DV696" s="52" t="n">
        <f aca="false">DS696/4</f>
        <v>0</v>
      </c>
      <c r="DW696" s="52" t="n">
        <f aca="false">DS696/4</f>
        <v>0</v>
      </c>
      <c r="DX696" s="53" t="n">
        <v>0</v>
      </c>
      <c r="DY696" s="52" t="n">
        <f aca="false">DX696/4</f>
        <v>0</v>
      </c>
      <c r="DZ696" s="52" t="n">
        <f aca="false">DX696/4</f>
        <v>0</v>
      </c>
      <c r="EA696" s="52" t="n">
        <f aca="false">DX696/4</f>
        <v>0</v>
      </c>
      <c r="EB696" s="52" t="n">
        <f aca="false">DX696/4</f>
        <v>0</v>
      </c>
      <c r="EC696" s="53" t="n">
        <v>0</v>
      </c>
      <c r="ED696" s="52" t="n">
        <f aca="false">EC696/4</f>
        <v>0</v>
      </c>
      <c r="EE696" s="52" t="n">
        <f aca="false">EC696/4</f>
        <v>0</v>
      </c>
      <c r="EF696" s="52" t="n">
        <f aca="false">EC696/4</f>
        <v>0</v>
      </c>
      <c r="EG696" s="52" t="n">
        <f aca="false">EC696/4</f>
        <v>0</v>
      </c>
      <c r="EH696" s="53" t="n">
        <v>0</v>
      </c>
      <c r="EI696" s="52" t="n">
        <f aca="false">EH696/4</f>
        <v>0</v>
      </c>
      <c r="EJ696" s="52" t="n">
        <f aca="false">EH696/4</f>
        <v>0</v>
      </c>
      <c r="EK696" s="52" t="n">
        <f aca="false">EH696/4</f>
        <v>0</v>
      </c>
      <c r="EL696" s="52" t="n">
        <f aca="false">EH696/4</f>
        <v>0</v>
      </c>
      <c r="EM696" s="122" t="n">
        <v>200</v>
      </c>
      <c r="EN696" s="122" t="n">
        <v>50</v>
      </c>
      <c r="EO696" s="122" t="n">
        <v>50</v>
      </c>
      <c r="EP696" s="122" t="n">
        <v>50</v>
      </c>
      <c r="EQ696" s="122" t="n">
        <v>50</v>
      </c>
      <c r="ER696" s="132" t="n">
        <v>0</v>
      </c>
      <c r="ES696" s="43" t="n">
        <f aca="false">ER696/4</f>
        <v>0</v>
      </c>
      <c r="ET696" s="43" t="n">
        <f aca="false">ER696/4</f>
        <v>0</v>
      </c>
      <c r="EU696" s="43" t="n">
        <f aca="false">ER696/4</f>
        <v>0</v>
      </c>
      <c r="EV696" s="43" t="n">
        <f aca="false">ER696/4</f>
        <v>0</v>
      </c>
      <c r="EW696" s="53"/>
      <c r="EX696" s="43" t="n">
        <f aca="false">EW696/4</f>
        <v>0</v>
      </c>
      <c r="EY696" s="43" t="n">
        <f aca="false">EW696/4</f>
        <v>0</v>
      </c>
      <c r="EZ696" s="43" t="n">
        <f aca="false">EW696/4</f>
        <v>0</v>
      </c>
      <c r="FA696" s="43" t="n">
        <f aca="false">EW696/4</f>
        <v>0</v>
      </c>
      <c r="FB696" s="43"/>
      <c r="FC696" s="43"/>
      <c r="FD696" s="43"/>
      <c r="FE696" s="43"/>
      <c r="FF696" s="43"/>
      <c r="FG696" s="123" t="n">
        <f aca="false">FH696+FM696+FR696+FW696</f>
        <v>0</v>
      </c>
      <c r="FH696" s="52" t="n">
        <v>0</v>
      </c>
      <c r="FI696" s="43" t="n">
        <f aca="false">FH696/4</f>
        <v>0</v>
      </c>
      <c r="FJ696" s="43" t="n">
        <f aca="false">FH696/4</f>
        <v>0</v>
      </c>
      <c r="FK696" s="43" t="n">
        <f aca="false">FH696/4</f>
        <v>0</v>
      </c>
      <c r="FL696" s="43" t="n">
        <f aca="false">FH696/4</f>
        <v>0</v>
      </c>
      <c r="FM696" s="52" t="n">
        <v>0</v>
      </c>
      <c r="FN696" s="43" t="n">
        <f aca="false">FM696/4</f>
        <v>0</v>
      </c>
      <c r="FO696" s="43" t="n">
        <f aca="false">FM696/4</f>
        <v>0</v>
      </c>
      <c r="FP696" s="43" t="n">
        <f aca="false">FM696/4</f>
        <v>0</v>
      </c>
      <c r="FQ696" s="43" t="n">
        <f aca="false">FM696/4</f>
        <v>0</v>
      </c>
      <c r="FR696" s="52" t="n">
        <v>0</v>
      </c>
      <c r="FS696" s="43" t="n">
        <f aca="false">FR696/4</f>
        <v>0</v>
      </c>
      <c r="FT696" s="43" t="n">
        <f aca="false">FR696/4</f>
        <v>0</v>
      </c>
      <c r="FU696" s="43" t="n">
        <f aca="false">FR696/4</f>
        <v>0</v>
      </c>
      <c r="FV696" s="43" t="n">
        <f aca="false">FR696/4</f>
        <v>0</v>
      </c>
      <c r="FW696" s="52" t="n">
        <v>0</v>
      </c>
      <c r="FX696" s="43" t="n">
        <f aca="false">FW696/4</f>
        <v>0</v>
      </c>
      <c r="FY696" s="43" t="n">
        <f aca="false">FW696/4</f>
        <v>0</v>
      </c>
      <c r="FZ696" s="43" t="n">
        <f aca="false">FW696/4</f>
        <v>0</v>
      </c>
      <c r="GA696" s="43" t="n">
        <f aca="false">FW696/4</f>
        <v>0</v>
      </c>
    </row>
    <row r="697" s="305" customFormat="true" ht="21" hidden="false" customHeight="true" outlineLevel="0" collapsed="false">
      <c r="A697" s="75" t="s">
        <v>1092</v>
      </c>
      <c r="B697" s="302" t="s">
        <v>1093</v>
      </c>
      <c r="C697" s="98"/>
      <c r="D697" s="53"/>
      <c r="E697" s="53"/>
      <c r="F697" s="57"/>
      <c r="G697" s="53"/>
      <c r="H697" s="53"/>
      <c r="I697" s="53"/>
      <c r="J697" s="53"/>
      <c r="K697" s="53"/>
      <c r="L697" s="104"/>
      <c r="M697" s="105"/>
      <c r="N697" s="43"/>
      <c r="O697" s="43"/>
      <c r="P697" s="43"/>
      <c r="Q697" s="43"/>
      <c r="R697" s="106"/>
      <c r="S697" s="106"/>
      <c r="T697" s="106"/>
      <c r="U697" s="106" t="n">
        <f aca="false">FG697</f>
        <v>0</v>
      </c>
      <c r="V697" s="81"/>
      <c r="W697" s="125"/>
      <c r="X697" s="44"/>
      <c r="Y697" s="43"/>
      <c r="Z697" s="43"/>
      <c r="AA697" s="43"/>
      <c r="AB697" s="43"/>
      <c r="AC697" s="44"/>
      <c r="AD697" s="44"/>
      <c r="AE697" s="45"/>
      <c r="AF697" s="108"/>
      <c r="AG697" s="46"/>
      <c r="AH697" s="43"/>
      <c r="AI697" s="43"/>
      <c r="AJ697" s="43"/>
      <c r="AK697" s="43"/>
      <c r="AL697" s="109"/>
      <c r="AM697" s="110"/>
      <c r="AN697" s="109"/>
      <c r="AO697" s="111"/>
      <c r="AP697" s="44"/>
      <c r="AQ697" s="43"/>
      <c r="AR697" s="43"/>
      <c r="AS697" s="43"/>
      <c r="AT697" s="43"/>
      <c r="AU697" s="53"/>
      <c r="AV697" s="53"/>
      <c r="AW697" s="53"/>
      <c r="AX697" s="112"/>
      <c r="AY697" s="44"/>
      <c r="AZ697" s="43"/>
      <c r="BA697" s="43"/>
      <c r="BB697" s="43"/>
      <c r="BC697" s="43"/>
      <c r="BD697" s="113"/>
      <c r="BE697" s="113"/>
      <c r="BF697" s="53"/>
      <c r="BG697" s="112"/>
      <c r="BH697" s="44"/>
      <c r="BI697" s="43"/>
      <c r="BJ697" s="43"/>
      <c r="BK697" s="43"/>
      <c r="BL697" s="43"/>
      <c r="BM697" s="53"/>
      <c r="BN697" s="53"/>
      <c r="BO697" s="53"/>
      <c r="BP697" s="112"/>
      <c r="BQ697" s="50"/>
      <c r="BR697" s="43"/>
      <c r="BS697" s="43"/>
      <c r="BT697" s="43"/>
      <c r="BU697" s="43"/>
      <c r="BV697" s="96"/>
      <c r="BW697" s="53"/>
      <c r="BX697" s="53"/>
      <c r="BY697" s="131"/>
      <c r="BZ697" s="115" t="n">
        <f aca="false">(BY697*D697*1000)*V697</f>
        <v>0</v>
      </c>
      <c r="CA697" s="116"/>
      <c r="CB697" s="116"/>
      <c r="CC697" s="117" t="n">
        <f aca="false">CB697*V697</f>
        <v>0</v>
      </c>
      <c r="CD697" s="53"/>
      <c r="CE697" s="53"/>
      <c r="CF697" s="118" t="n">
        <f aca="false">(CE697*D697*1000)*V697</f>
        <v>0</v>
      </c>
      <c r="CG697" s="119"/>
      <c r="CH697" s="120" t="n">
        <v>0</v>
      </c>
      <c r="CI697" s="120" t="n">
        <f aca="false">CH697*V697</f>
        <v>0</v>
      </c>
      <c r="CJ697" s="53"/>
      <c r="CK697" s="116"/>
      <c r="CL697" s="96"/>
      <c r="CM697" s="43"/>
      <c r="CN697" s="43"/>
      <c r="CO697" s="43"/>
      <c r="CP697" s="43"/>
      <c r="CQ697" s="53"/>
      <c r="CR697" s="115"/>
      <c r="CS697" s="45" t="n">
        <f aca="false">CT697+CY697+DD697+DI697+DN697+DS697+DX697+EC697+EH697+EM697+ER697+EW697</f>
        <v>0</v>
      </c>
      <c r="CT697" s="46"/>
      <c r="CU697" s="43"/>
      <c r="CV697" s="43"/>
      <c r="CW697" s="43"/>
      <c r="CX697" s="43"/>
      <c r="CY697" s="53"/>
      <c r="CZ697" s="52"/>
      <c r="DA697" s="52"/>
      <c r="DB697" s="52"/>
      <c r="DC697" s="52"/>
      <c r="DD697" s="53"/>
      <c r="DE697" s="52"/>
      <c r="DF697" s="52"/>
      <c r="DG697" s="52"/>
      <c r="DH697" s="52"/>
      <c r="DI697" s="53"/>
      <c r="DJ697" s="52"/>
      <c r="DK697" s="52"/>
      <c r="DL697" s="52"/>
      <c r="DM697" s="52"/>
      <c r="DN697" s="53"/>
      <c r="DO697" s="52"/>
      <c r="DP697" s="52"/>
      <c r="DQ697" s="52"/>
      <c r="DR697" s="52"/>
      <c r="DS697" s="53"/>
      <c r="DT697" s="52"/>
      <c r="DU697" s="52"/>
      <c r="DV697" s="52"/>
      <c r="DW697" s="52"/>
      <c r="DX697" s="53"/>
      <c r="DY697" s="52"/>
      <c r="DZ697" s="52"/>
      <c r="EA697" s="52"/>
      <c r="EB697" s="52"/>
      <c r="EC697" s="53"/>
      <c r="ED697" s="52"/>
      <c r="EE697" s="52"/>
      <c r="EF697" s="52"/>
      <c r="EG697" s="52"/>
      <c r="EH697" s="53"/>
      <c r="EI697" s="52"/>
      <c r="EJ697" s="52"/>
      <c r="EK697" s="52"/>
      <c r="EL697" s="52"/>
      <c r="EM697" s="122" t="n">
        <v>0</v>
      </c>
      <c r="EN697" s="122" t="n">
        <v>0</v>
      </c>
      <c r="EO697" s="122" t="n">
        <v>0</v>
      </c>
      <c r="EP697" s="122" t="n">
        <v>0</v>
      </c>
      <c r="EQ697" s="122" t="n">
        <v>0</v>
      </c>
      <c r="ER697" s="132"/>
      <c r="ES697" s="43"/>
      <c r="ET697" s="43"/>
      <c r="EU697" s="43"/>
      <c r="EV697" s="43"/>
      <c r="EW697" s="53"/>
      <c r="EX697" s="43"/>
      <c r="EY697" s="43"/>
      <c r="EZ697" s="43"/>
      <c r="FA697" s="43"/>
      <c r="FB697" s="43"/>
      <c r="FC697" s="43"/>
      <c r="FD697" s="43"/>
      <c r="FE697" s="43"/>
      <c r="FF697" s="43"/>
      <c r="FG697" s="123" t="n">
        <f aca="false">FH697+FM697+FR697+FW697</f>
        <v>0</v>
      </c>
      <c r="FH697" s="52"/>
      <c r="FI697" s="43"/>
      <c r="FJ697" s="43"/>
      <c r="FK697" s="43"/>
      <c r="FL697" s="43"/>
      <c r="FM697" s="52"/>
      <c r="FN697" s="43"/>
      <c r="FO697" s="43"/>
      <c r="FP697" s="43"/>
      <c r="FQ697" s="43"/>
      <c r="FR697" s="52"/>
      <c r="FS697" s="43"/>
      <c r="FT697" s="43"/>
      <c r="FU697" s="43"/>
      <c r="FV697" s="43"/>
      <c r="FW697" s="52"/>
      <c r="FX697" s="43"/>
      <c r="FY697" s="43"/>
      <c r="FZ697" s="43"/>
      <c r="GA697" s="43"/>
    </row>
    <row r="698" s="305" customFormat="true" ht="32.25" hidden="false" customHeight="true" outlineLevel="0" collapsed="false">
      <c r="A698" s="75" t="s">
        <v>1094</v>
      </c>
      <c r="B698" s="302" t="s">
        <v>1095</v>
      </c>
      <c r="C698" s="98"/>
      <c r="D698" s="53"/>
      <c r="E698" s="53"/>
      <c r="F698" s="57"/>
      <c r="G698" s="53"/>
      <c r="H698" s="53"/>
      <c r="I698" s="53"/>
      <c r="J698" s="53"/>
      <c r="K698" s="53"/>
      <c r="L698" s="104"/>
      <c r="M698" s="105"/>
      <c r="N698" s="43"/>
      <c r="O698" s="43"/>
      <c r="P698" s="43"/>
      <c r="Q698" s="43"/>
      <c r="R698" s="106"/>
      <c r="S698" s="106"/>
      <c r="T698" s="106"/>
      <c r="U698" s="106" t="n">
        <f aca="false">FG698</f>
        <v>0</v>
      </c>
      <c r="V698" s="81"/>
      <c r="W698" s="125"/>
      <c r="X698" s="44"/>
      <c r="Y698" s="43"/>
      <c r="Z698" s="43"/>
      <c r="AA698" s="43"/>
      <c r="AB698" s="43"/>
      <c r="AC698" s="44"/>
      <c r="AD698" s="44"/>
      <c r="AE698" s="45"/>
      <c r="AF698" s="108"/>
      <c r="AG698" s="46"/>
      <c r="AH698" s="43"/>
      <c r="AI698" s="43"/>
      <c r="AJ698" s="43"/>
      <c r="AK698" s="43"/>
      <c r="AL698" s="109"/>
      <c r="AM698" s="110"/>
      <c r="AN698" s="109"/>
      <c r="AO698" s="111"/>
      <c r="AP698" s="44"/>
      <c r="AQ698" s="43"/>
      <c r="AR698" s="43"/>
      <c r="AS698" s="43"/>
      <c r="AT698" s="43"/>
      <c r="AU698" s="53"/>
      <c r="AV698" s="53"/>
      <c r="AW698" s="53"/>
      <c r="AX698" s="112"/>
      <c r="AY698" s="44"/>
      <c r="AZ698" s="43"/>
      <c r="BA698" s="43"/>
      <c r="BB698" s="43"/>
      <c r="BC698" s="43"/>
      <c r="BD698" s="113"/>
      <c r="BE698" s="113"/>
      <c r="BF698" s="53"/>
      <c r="BG698" s="112"/>
      <c r="BH698" s="44"/>
      <c r="BI698" s="43"/>
      <c r="BJ698" s="43"/>
      <c r="BK698" s="43"/>
      <c r="BL698" s="43"/>
      <c r="BM698" s="53"/>
      <c r="BN698" s="53"/>
      <c r="BO698" s="53"/>
      <c r="BP698" s="112"/>
      <c r="BQ698" s="50"/>
      <c r="BR698" s="43"/>
      <c r="BS698" s="43"/>
      <c r="BT698" s="43"/>
      <c r="BU698" s="43"/>
      <c r="BV698" s="96"/>
      <c r="BW698" s="53"/>
      <c r="BX698" s="53"/>
      <c r="BY698" s="131"/>
      <c r="BZ698" s="115" t="n">
        <f aca="false">(BY698*D698*1000)*V698</f>
        <v>0</v>
      </c>
      <c r="CA698" s="116"/>
      <c r="CB698" s="116"/>
      <c r="CC698" s="117" t="n">
        <f aca="false">CB698*V698</f>
        <v>0</v>
      </c>
      <c r="CD698" s="53"/>
      <c r="CE698" s="53"/>
      <c r="CF698" s="118" t="n">
        <f aca="false">(CE698*D698*1000)*V698</f>
        <v>0</v>
      </c>
      <c r="CG698" s="119"/>
      <c r="CH698" s="120" t="n">
        <v>0</v>
      </c>
      <c r="CI698" s="120" t="n">
        <f aca="false">CH698*V698</f>
        <v>0</v>
      </c>
      <c r="CJ698" s="53"/>
      <c r="CK698" s="116"/>
      <c r="CL698" s="96"/>
      <c r="CM698" s="43"/>
      <c r="CN698" s="43"/>
      <c r="CO698" s="43"/>
      <c r="CP698" s="43"/>
      <c r="CQ698" s="53"/>
      <c r="CR698" s="115"/>
      <c r="CS698" s="45" t="n">
        <f aca="false">CT698+CY698+DD698+DI698+DN698+DS698+DX698+EC698+EH698+EM698+ER698+EW698</f>
        <v>0</v>
      </c>
      <c r="CT698" s="46"/>
      <c r="CU698" s="43"/>
      <c r="CV698" s="43"/>
      <c r="CW698" s="43"/>
      <c r="CX698" s="43"/>
      <c r="CY698" s="53"/>
      <c r="CZ698" s="52"/>
      <c r="DA698" s="52"/>
      <c r="DB698" s="52"/>
      <c r="DC698" s="52"/>
      <c r="DD698" s="53"/>
      <c r="DE698" s="52"/>
      <c r="DF698" s="52"/>
      <c r="DG698" s="52"/>
      <c r="DH698" s="52"/>
      <c r="DI698" s="53"/>
      <c r="DJ698" s="52"/>
      <c r="DK698" s="52"/>
      <c r="DL698" s="52"/>
      <c r="DM698" s="52"/>
      <c r="DN698" s="53"/>
      <c r="DO698" s="52"/>
      <c r="DP698" s="52"/>
      <c r="DQ698" s="52"/>
      <c r="DR698" s="52"/>
      <c r="DS698" s="53"/>
      <c r="DT698" s="52"/>
      <c r="DU698" s="52"/>
      <c r="DV698" s="52"/>
      <c r="DW698" s="52"/>
      <c r="DX698" s="53"/>
      <c r="DY698" s="52"/>
      <c r="DZ698" s="52"/>
      <c r="EA698" s="52"/>
      <c r="EB698" s="52"/>
      <c r="EC698" s="53"/>
      <c r="ED698" s="52"/>
      <c r="EE698" s="52"/>
      <c r="EF698" s="52"/>
      <c r="EG698" s="52"/>
      <c r="EH698" s="53"/>
      <c r="EI698" s="52"/>
      <c r="EJ698" s="52"/>
      <c r="EK698" s="52"/>
      <c r="EL698" s="52"/>
      <c r="EM698" s="122" t="n">
        <v>0</v>
      </c>
      <c r="EN698" s="122" t="n">
        <v>0</v>
      </c>
      <c r="EO698" s="122" t="n">
        <v>0</v>
      </c>
      <c r="EP698" s="122" t="n">
        <v>0</v>
      </c>
      <c r="EQ698" s="122" t="n">
        <v>0</v>
      </c>
      <c r="ER698" s="132"/>
      <c r="ES698" s="43"/>
      <c r="ET698" s="43"/>
      <c r="EU698" s="43"/>
      <c r="EV698" s="43"/>
      <c r="EW698" s="53"/>
      <c r="EX698" s="43"/>
      <c r="EY698" s="43"/>
      <c r="EZ698" s="43"/>
      <c r="FA698" s="43"/>
      <c r="FB698" s="43"/>
      <c r="FC698" s="43"/>
      <c r="FD698" s="43"/>
      <c r="FE698" s="43"/>
      <c r="FF698" s="43"/>
      <c r="FG698" s="123" t="n">
        <f aca="false">FH698+FM698+FR698+FW698</f>
        <v>0</v>
      </c>
      <c r="FH698" s="52"/>
      <c r="FI698" s="43"/>
      <c r="FJ698" s="43"/>
      <c r="FK698" s="43"/>
      <c r="FL698" s="43"/>
      <c r="FM698" s="52"/>
      <c r="FN698" s="43"/>
      <c r="FO698" s="43"/>
      <c r="FP698" s="43"/>
      <c r="FQ698" s="43"/>
      <c r="FR698" s="52"/>
      <c r="FS698" s="43"/>
      <c r="FT698" s="43"/>
      <c r="FU698" s="43"/>
      <c r="FV698" s="43"/>
      <c r="FW698" s="52"/>
      <c r="FX698" s="43"/>
      <c r="FY698" s="43"/>
      <c r="FZ698" s="43"/>
      <c r="GA698" s="43"/>
    </row>
    <row r="699" s="42" customFormat="true" ht="15" hidden="false" customHeight="true" outlineLevel="0" collapsed="false">
      <c r="A699" s="384"/>
      <c r="B699" s="97" t="s">
        <v>1096</v>
      </c>
      <c r="C699" s="98" t="s">
        <v>1097</v>
      </c>
      <c r="D699" s="99" t="n">
        <v>10</v>
      </c>
      <c r="E699" s="100" t="n">
        <v>58.27</v>
      </c>
      <c r="F699" s="101" t="n">
        <v>58.784</v>
      </c>
      <c r="G699" s="102" t="n">
        <v>587840</v>
      </c>
      <c r="H699" s="103" t="n">
        <v>27.88</v>
      </c>
      <c r="I699" s="103" t="n">
        <v>27.614</v>
      </c>
      <c r="J699" s="103" t="n">
        <v>2.44</v>
      </c>
      <c r="K699" s="103" t="n">
        <v>0.85</v>
      </c>
      <c r="L699" s="104" t="n">
        <f aca="false">M699/D699/1000</f>
        <v>49.515</v>
      </c>
      <c r="M699" s="105" t="n">
        <f aca="false">R699+S699+T699</f>
        <v>495150</v>
      </c>
      <c r="N699" s="43" t="n">
        <f aca="false">M699/4</f>
        <v>123787.5</v>
      </c>
      <c r="O699" s="43" t="n">
        <f aca="false">M699/4</f>
        <v>123787.5</v>
      </c>
      <c r="P699" s="43" t="n">
        <f aca="false">M699/4</f>
        <v>123787.5</v>
      </c>
      <c r="Q699" s="43" t="n">
        <f aca="false">M699/4</f>
        <v>123787.5</v>
      </c>
      <c r="R699" s="106" t="n">
        <f aca="false">AC699+AL699+AU699+BD699+BM699+BV699+CH699</f>
        <v>210590</v>
      </c>
      <c r="S699" s="106" t="n">
        <f aca="false">AD699+AM699+AV699+BE699+BN699+BW699+CL699</f>
        <v>263520</v>
      </c>
      <c r="T699" s="106" t="n">
        <f aca="false">AE699+AN699+AW699+BF699+BO699+BX699+CS699</f>
        <v>21040</v>
      </c>
      <c r="U699" s="106" t="n">
        <f aca="false">FG699</f>
        <v>0</v>
      </c>
      <c r="V699" s="81" t="n">
        <v>0.04025</v>
      </c>
      <c r="W699" s="125" t="n">
        <f aca="false">X699/D699/1000</f>
        <v>7</v>
      </c>
      <c r="X699" s="44" t="n">
        <f aca="false">AC699+AD699+AE699</f>
        <v>70000</v>
      </c>
      <c r="Y699" s="43" t="n">
        <f aca="false">X699/4</f>
        <v>17500</v>
      </c>
      <c r="Z699" s="43" t="n">
        <f aca="false">X699/4</f>
        <v>17500</v>
      </c>
      <c r="AA699" s="43" t="n">
        <f aca="false">X699/4</f>
        <v>17500</v>
      </c>
      <c r="AB699" s="43" t="n">
        <f aca="false">X699/4</f>
        <v>17500</v>
      </c>
      <c r="AC699" s="44" t="n">
        <v>20000</v>
      </c>
      <c r="AD699" s="44" t="n">
        <v>50000</v>
      </c>
      <c r="AE699" s="45"/>
      <c r="AF699" s="108" t="n">
        <f aca="false">AG699/D699/1000</f>
        <v>6.8</v>
      </c>
      <c r="AG699" s="46" t="n">
        <f aca="false">AL699+AM699+AN699</f>
        <v>68000</v>
      </c>
      <c r="AH699" s="43" t="n">
        <f aca="false">AG699/4</f>
        <v>17000</v>
      </c>
      <c r="AI699" s="43" t="n">
        <f aca="false">AG699/4</f>
        <v>17000</v>
      </c>
      <c r="AJ699" s="43" t="n">
        <f aca="false">AG699/4</f>
        <v>17000</v>
      </c>
      <c r="AK699" s="43" t="n">
        <f aca="false">AG699/4</f>
        <v>17000</v>
      </c>
      <c r="AL699" s="109" t="n">
        <v>32470</v>
      </c>
      <c r="AM699" s="110" t="n">
        <v>35530</v>
      </c>
      <c r="AN699" s="109" t="n">
        <v>0</v>
      </c>
      <c r="AO699" s="111" t="n">
        <f aca="false">AP699/D699/1000</f>
        <v>10.24</v>
      </c>
      <c r="AP699" s="44" t="n">
        <f aca="false">AU699+AV699+AW699</f>
        <v>102400</v>
      </c>
      <c r="AQ699" s="43" t="n">
        <f aca="false">AP699/4</f>
        <v>25600</v>
      </c>
      <c r="AR699" s="43" t="n">
        <f aca="false">AP699/4</f>
        <v>25600</v>
      </c>
      <c r="AS699" s="43" t="n">
        <f aca="false">AP699/4</f>
        <v>25600</v>
      </c>
      <c r="AT699" s="43" t="n">
        <f aca="false">AP699/4</f>
        <v>25600</v>
      </c>
      <c r="AU699" s="53" t="n">
        <v>30000</v>
      </c>
      <c r="AV699" s="53" t="n">
        <v>70000</v>
      </c>
      <c r="AW699" s="53" t="n">
        <v>2400</v>
      </c>
      <c r="AX699" s="112" t="n">
        <f aca="false">AY699/D699/1000</f>
        <v>6</v>
      </c>
      <c r="AY699" s="44" t="n">
        <f aca="false">BD699+BE699+BF699</f>
        <v>60000</v>
      </c>
      <c r="AZ699" s="43" t="n">
        <f aca="false">AY699/4</f>
        <v>15000</v>
      </c>
      <c r="BA699" s="43" t="n">
        <f aca="false">AY699/4</f>
        <v>15000</v>
      </c>
      <c r="BB699" s="43" t="n">
        <f aca="false">AY699/4</f>
        <v>15000</v>
      </c>
      <c r="BC699" s="43" t="n">
        <f aca="false">AY699/4</f>
        <v>15000</v>
      </c>
      <c r="BD699" s="113" t="n">
        <v>41220</v>
      </c>
      <c r="BE699" s="113" t="n">
        <v>18780</v>
      </c>
      <c r="BF699" s="53"/>
      <c r="BG699" s="112" t="n">
        <f aca="false">BH699/D699/1000</f>
        <v>5</v>
      </c>
      <c r="BH699" s="44" t="n">
        <f aca="false">BM699+BN699+BO699</f>
        <v>50000</v>
      </c>
      <c r="BI699" s="43" t="n">
        <f aca="false">BH699/4</f>
        <v>12500</v>
      </c>
      <c r="BJ699" s="43" t="n">
        <f aca="false">BH699/4</f>
        <v>12500</v>
      </c>
      <c r="BK699" s="43" t="n">
        <f aca="false">BH699/4</f>
        <v>12500</v>
      </c>
      <c r="BL699" s="43" t="n">
        <f aca="false">BH699/4</f>
        <v>12500</v>
      </c>
      <c r="BM699" s="53" t="n">
        <v>30000</v>
      </c>
      <c r="BN699" s="53" t="n">
        <v>20000</v>
      </c>
      <c r="BO699" s="53"/>
      <c r="BP699" s="112" t="n">
        <f aca="false">BQ699/D699/1000</f>
        <v>6</v>
      </c>
      <c r="BQ699" s="50" t="n">
        <f aca="false">BV699+BW699+BX699</f>
        <v>60000</v>
      </c>
      <c r="BR699" s="43" t="n">
        <f aca="false">BQ699/4</f>
        <v>15000</v>
      </c>
      <c r="BS699" s="43" t="n">
        <f aca="false">BQ699/4</f>
        <v>15000</v>
      </c>
      <c r="BT699" s="43" t="n">
        <f aca="false">BQ699/4</f>
        <v>15000</v>
      </c>
      <c r="BU699" s="43" t="n">
        <f aca="false">BQ699/4</f>
        <v>15000</v>
      </c>
      <c r="BV699" s="96" t="n">
        <v>21900</v>
      </c>
      <c r="BW699" s="53" t="n">
        <v>38100</v>
      </c>
      <c r="BX699" s="53"/>
      <c r="BY699" s="114" t="n">
        <f aca="false">CE699+CJ699+CQ699</f>
        <v>10.094</v>
      </c>
      <c r="BZ699" s="115" t="n">
        <f aca="false">(BY699*D699*1000)*V699</f>
        <v>4062.835</v>
      </c>
      <c r="CA699" s="116" t="n">
        <f aca="false">CB699/D699/1000</f>
        <v>8.475</v>
      </c>
      <c r="CB699" s="116" t="n">
        <f aca="false">CH699+CL699+CS699</f>
        <v>84750</v>
      </c>
      <c r="CC699" s="117" t="n">
        <f aca="false">CB699*V699</f>
        <v>3411.1875</v>
      </c>
      <c r="CD699" s="115" t="n">
        <v>8</v>
      </c>
      <c r="CE699" s="115" t="n">
        <v>4.5</v>
      </c>
      <c r="CF699" s="118" t="n">
        <f aca="false">(CE699*D699*1000)*V699</f>
        <v>1811.25</v>
      </c>
      <c r="CG699" s="119" t="n">
        <f aca="false">CH699/D699/1000</f>
        <v>3.5</v>
      </c>
      <c r="CH699" s="120" t="n">
        <v>35000</v>
      </c>
      <c r="CI699" s="120" t="n">
        <f aca="false">CH699*V699</f>
        <v>1408.75</v>
      </c>
      <c r="CJ699" s="115" t="n">
        <v>3.394</v>
      </c>
      <c r="CK699" s="116" t="n">
        <f aca="false">CL699/D699/1000</f>
        <v>3.111</v>
      </c>
      <c r="CL699" s="121" t="n">
        <v>31110</v>
      </c>
      <c r="CM699" s="43" t="n">
        <f aca="false">CL699/4</f>
        <v>7777.5</v>
      </c>
      <c r="CN699" s="43" t="n">
        <f aca="false">CL699/4</f>
        <v>7777.5</v>
      </c>
      <c r="CO699" s="43" t="n">
        <f aca="false">CL699/4</f>
        <v>7777.5</v>
      </c>
      <c r="CP699" s="43" t="n">
        <f aca="false">CL699/4</f>
        <v>7777.5</v>
      </c>
      <c r="CQ699" s="115" t="n">
        <v>2.2</v>
      </c>
      <c r="CR699" s="115" t="n">
        <f aca="false">CS699/D699/1000</f>
        <v>1.864</v>
      </c>
      <c r="CS699" s="45" t="n">
        <f aca="false">CT699+CY699+DD699+DI699+DN699+DS699+DX699+EC699+EH699+EM699+ER699+EW699</f>
        <v>18640</v>
      </c>
      <c r="CT699" s="46" t="n">
        <v>16150</v>
      </c>
      <c r="CU699" s="43" t="n">
        <f aca="false">CT699/4</f>
        <v>4037.5</v>
      </c>
      <c r="CV699" s="43" t="n">
        <f aca="false">CT699/4</f>
        <v>4037.5</v>
      </c>
      <c r="CW699" s="43" t="n">
        <f aca="false">CT699/4</f>
        <v>4037.5</v>
      </c>
      <c r="CX699" s="43" t="n">
        <f aca="false">CT699/4</f>
        <v>4037.5</v>
      </c>
      <c r="CY699" s="53" t="n">
        <v>0</v>
      </c>
      <c r="CZ699" s="52" t="n">
        <f aca="false">CY699/4</f>
        <v>0</v>
      </c>
      <c r="DA699" s="52" t="n">
        <f aca="false">CY699/4</f>
        <v>0</v>
      </c>
      <c r="DB699" s="52" t="n">
        <f aca="false">CY699/4</f>
        <v>0</v>
      </c>
      <c r="DC699" s="52" t="n">
        <f aca="false">CY699/4</f>
        <v>0</v>
      </c>
      <c r="DD699" s="53" t="n">
        <v>1000</v>
      </c>
      <c r="DE699" s="52" t="n">
        <f aca="false">DD699/4</f>
        <v>250</v>
      </c>
      <c r="DF699" s="52" t="n">
        <f aca="false">DD699/4</f>
        <v>250</v>
      </c>
      <c r="DG699" s="52" t="n">
        <f aca="false">DD699/4</f>
        <v>250</v>
      </c>
      <c r="DH699" s="52" t="n">
        <f aca="false">DD699/4</f>
        <v>250</v>
      </c>
      <c r="DI699" s="53" t="n">
        <v>300</v>
      </c>
      <c r="DJ699" s="52" t="n">
        <f aca="false">DI699/4</f>
        <v>75</v>
      </c>
      <c r="DK699" s="52" t="n">
        <f aca="false">DI699/4</f>
        <v>75</v>
      </c>
      <c r="DL699" s="52" t="n">
        <f aca="false">DI699/4</f>
        <v>75</v>
      </c>
      <c r="DM699" s="52" t="n">
        <f aca="false">DI699/4</f>
        <v>75</v>
      </c>
      <c r="DN699" s="53" t="n">
        <v>0</v>
      </c>
      <c r="DO699" s="52" t="n">
        <f aca="false">DN699/4</f>
        <v>0</v>
      </c>
      <c r="DP699" s="52" t="n">
        <f aca="false">DN699/4</f>
        <v>0</v>
      </c>
      <c r="DQ699" s="52" t="n">
        <f aca="false">DN699/4</f>
        <v>0</v>
      </c>
      <c r="DR699" s="52" t="n">
        <f aca="false">DN699/4</f>
        <v>0</v>
      </c>
      <c r="DS699" s="53" t="n">
        <v>700</v>
      </c>
      <c r="DT699" s="52" t="n">
        <f aca="false">DS699/4</f>
        <v>175</v>
      </c>
      <c r="DU699" s="52" t="n">
        <f aca="false">DS699/4</f>
        <v>175</v>
      </c>
      <c r="DV699" s="52" t="n">
        <f aca="false">DS699/4</f>
        <v>175</v>
      </c>
      <c r="DW699" s="52" t="n">
        <f aca="false">DS699/4</f>
        <v>175</v>
      </c>
      <c r="DX699" s="53" t="n">
        <v>0</v>
      </c>
      <c r="DY699" s="52" t="n">
        <f aca="false">DX699/4</f>
        <v>0</v>
      </c>
      <c r="DZ699" s="52" t="n">
        <f aca="false">DX699/4</f>
        <v>0</v>
      </c>
      <c r="EA699" s="52" t="n">
        <f aca="false">DX699/4</f>
        <v>0</v>
      </c>
      <c r="EB699" s="52" t="n">
        <f aca="false">DX699/4</f>
        <v>0</v>
      </c>
      <c r="EC699" s="53" t="n">
        <v>240</v>
      </c>
      <c r="ED699" s="52" t="n">
        <f aca="false">EC699/4</f>
        <v>60</v>
      </c>
      <c r="EE699" s="52" t="n">
        <f aca="false">EC699/4</f>
        <v>60</v>
      </c>
      <c r="EF699" s="52" t="n">
        <f aca="false">EC699/4</f>
        <v>60</v>
      </c>
      <c r="EG699" s="52" t="n">
        <f aca="false">EC699/4</f>
        <v>60</v>
      </c>
      <c r="EH699" s="53" t="n">
        <v>0</v>
      </c>
      <c r="EI699" s="52" t="n">
        <f aca="false">EH699/4</f>
        <v>0</v>
      </c>
      <c r="EJ699" s="52" t="n">
        <f aca="false">EH699/4</f>
        <v>0</v>
      </c>
      <c r="EK699" s="52" t="n">
        <f aca="false">EH699/4</f>
        <v>0</v>
      </c>
      <c r="EL699" s="52" t="n">
        <f aca="false">EH699/4</f>
        <v>0</v>
      </c>
      <c r="EM699" s="122" t="n">
        <v>200</v>
      </c>
      <c r="EN699" s="122" t="n">
        <v>50</v>
      </c>
      <c r="EO699" s="122" t="n">
        <v>50</v>
      </c>
      <c r="EP699" s="122" t="n">
        <v>50</v>
      </c>
      <c r="EQ699" s="122" t="n">
        <v>50</v>
      </c>
      <c r="ER699" s="132" t="n">
        <v>50</v>
      </c>
      <c r="ES699" s="43" t="n">
        <f aca="false">ER699/4</f>
        <v>12.5</v>
      </c>
      <c r="ET699" s="43" t="n">
        <f aca="false">ER699/4</f>
        <v>12.5</v>
      </c>
      <c r="EU699" s="43" t="n">
        <f aca="false">ER699/4</f>
        <v>12.5</v>
      </c>
      <c r="EV699" s="43" t="n">
        <f aca="false">ER699/4</f>
        <v>12.5</v>
      </c>
      <c r="EW699" s="53"/>
      <c r="EX699" s="43" t="n">
        <f aca="false">EW699/4</f>
        <v>0</v>
      </c>
      <c r="EY699" s="43" t="n">
        <f aca="false">EW699/4</f>
        <v>0</v>
      </c>
      <c r="EZ699" s="43" t="n">
        <f aca="false">EW699/4</f>
        <v>0</v>
      </c>
      <c r="FA699" s="43" t="n">
        <f aca="false">EW699/4</f>
        <v>0</v>
      </c>
      <c r="FB699" s="43"/>
      <c r="FC699" s="43"/>
      <c r="FD699" s="43"/>
      <c r="FE699" s="43"/>
      <c r="FF699" s="43"/>
      <c r="FG699" s="123" t="n">
        <f aca="false">FH699+FM699+FR699+FW699</f>
        <v>0</v>
      </c>
      <c r="FH699" s="52" t="n">
        <v>0</v>
      </c>
      <c r="FI699" s="43" t="n">
        <f aca="false">FH699/4</f>
        <v>0</v>
      </c>
      <c r="FJ699" s="43" t="n">
        <f aca="false">FH699/4</f>
        <v>0</v>
      </c>
      <c r="FK699" s="43" t="n">
        <f aca="false">FH699/4</f>
        <v>0</v>
      </c>
      <c r="FL699" s="43" t="n">
        <f aca="false">FH699/4</f>
        <v>0</v>
      </c>
      <c r="FM699" s="52" t="n">
        <v>0</v>
      </c>
      <c r="FN699" s="43" t="n">
        <f aca="false">FM699/4</f>
        <v>0</v>
      </c>
      <c r="FO699" s="43" t="n">
        <f aca="false">FM699/4</f>
        <v>0</v>
      </c>
      <c r="FP699" s="43" t="n">
        <f aca="false">FM699/4</f>
        <v>0</v>
      </c>
      <c r="FQ699" s="43" t="n">
        <f aca="false">FM699/4</f>
        <v>0</v>
      </c>
      <c r="FR699" s="52" t="n">
        <v>0</v>
      </c>
      <c r="FS699" s="43" t="n">
        <f aca="false">FR699/4</f>
        <v>0</v>
      </c>
      <c r="FT699" s="43" t="n">
        <f aca="false">FR699/4</f>
        <v>0</v>
      </c>
      <c r="FU699" s="43" t="n">
        <f aca="false">FR699/4</f>
        <v>0</v>
      </c>
      <c r="FV699" s="43" t="n">
        <f aca="false">FR699/4</f>
        <v>0</v>
      </c>
      <c r="FW699" s="52" t="n">
        <v>0</v>
      </c>
      <c r="FX699" s="43" t="n">
        <f aca="false">FW699/4</f>
        <v>0</v>
      </c>
      <c r="FY699" s="43" t="n">
        <f aca="false">FW699/4</f>
        <v>0</v>
      </c>
      <c r="FZ699" s="43" t="n">
        <f aca="false">FW699/4</f>
        <v>0</v>
      </c>
      <c r="GA699" s="43" t="n">
        <f aca="false">FW699/4</f>
        <v>0</v>
      </c>
    </row>
    <row r="700" s="42" customFormat="true" ht="15" hidden="false" customHeight="true" outlineLevel="0" collapsed="false">
      <c r="A700" s="180" t="s">
        <v>134</v>
      </c>
      <c r="B700" s="97" t="s">
        <v>1098</v>
      </c>
      <c r="C700" s="98" t="s">
        <v>446</v>
      </c>
      <c r="D700" s="126" t="n">
        <v>50</v>
      </c>
      <c r="E700" s="126"/>
      <c r="F700" s="5" t="n">
        <v>25.449</v>
      </c>
      <c r="G700" s="191" t="n">
        <v>1272450</v>
      </c>
      <c r="H700" s="188" t="n">
        <v>23.197</v>
      </c>
      <c r="I700" s="188" t="n">
        <v>1.302</v>
      </c>
      <c r="J700" s="188" t="n">
        <v>0.65</v>
      </c>
      <c r="K700" s="188" t="n">
        <v>0.3</v>
      </c>
      <c r="L700" s="104" t="n">
        <f aca="false">M700/D700/1000</f>
        <v>25.36</v>
      </c>
      <c r="M700" s="105" t="n">
        <f aca="false">R700+S700+T700</f>
        <v>1268000</v>
      </c>
      <c r="N700" s="43" t="n">
        <f aca="false">M700/4</f>
        <v>317000</v>
      </c>
      <c r="O700" s="43" t="n">
        <f aca="false">M700/4</f>
        <v>317000</v>
      </c>
      <c r="P700" s="43" t="n">
        <f aca="false">M700/4</f>
        <v>317000</v>
      </c>
      <c r="Q700" s="43" t="n">
        <f aca="false">M700/4</f>
        <v>317000</v>
      </c>
      <c r="R700" s="106" t="n">
        <f aca="false">AC700+AL700+AU700+BD700+BM700+BV700+CH700</f>
        <v>1113300</v>
      </c>
      <c r="S700" s="106" t="n">
        <f aca="false">AD700+AM700+AV700+BE700+BN700+BW700+CL700</f>
        <v>122300</v>
      </c>
      <c r="T700" s="106" t="n">
        <f aca="false">AE700+AN700+AW700+BF700+BO700+BX700+CS700</f>
        <v>32400</v>
      </c>
      <c r="U700" s="106" t="n">
        <f aca="false">FG700</f>
        <v>2500</v>
      </c>
      <c r="V700" s="81" t="n">
        <v>0.1495</v>
      </c>
      <c r="W700" s="125" t="n">
        <f aca="false">X700/D700/1000</f>
        <v>3</v>
      </c>
      <c r="X700" s="44" t="n">
        <f aca="false">AC700+AD700+AE700</f>
        <v>150000</v>
      </c>
      <c r="Y700" s="43" t="n">
        <f aca="false">X700/4</f>
        <v>37500</v>
      </c>
      <c r="Z700" s="43" t="n">
        <f aca="false">X700/4</f>
        <v>37500</v>
      </c>
      <c r="AA700" s="43" t="n">
        <f aca="false">X700/4</f>
        <v>37500</v>
      </c>
      <c r="AB700" s="43" t="n">
        <f aca="false">X700/4</f>
        <v>37500</v>
      </c>
      <c r="AC700" s="44" t="n">
        <v>136700</v>
      </c>
      <c r="AD700" s="44" t="n">
        <v>13300</v>
      </c>
      <c r="AE700" s="45"/>
      <c r="AF700" s="108" t="n">
        <f aca="false">AG700/D700/1000</f>
        <v>1.2</v>
      </c>
      <c r="AG700" s="46" t="n">
        <f aca="false">AL700+AM700+AN700</f>
        <v>60000</v>
      </c>
      <c r="AH700" s="43" t="n">
        <f aca="false">AG700/4</f>
        <v>15000</v>
      </c>
      <c r="AI700" s="43" t="n">
        <f aca="false">AG700/4</f>
        <v>15000</v>
      </c>
      <c r="AJ700" s="43" t="n">
        <f aca="false">AG700/4</f>
        <v>15000</v>
      </c>
      <c r="AK700" s="43" t="n">
        <f aca="false">AG700/4</f>
        <v>15000</v>
      </c>
      <c r="AL700" s="109" t="n">
        <v>48800</v>
      </c>
      <c r="AM700" s="110" t="n">
        <v>11200</v>
      </c>
      <c r="AN700" s="109" t="n">
        <v>0</v>
      </c>
      <c r="AO700" s="111" t="n">
        <f aca="false">AP700/D700/1000</f>
        <v>2.946</v>
      </c>
      <c r="AP700" s="44" t="n">
        <f aca="false">AU700+AV700+AW700</f>
        <v>147300</v>
      </c>
      <c r="AQ700" s="43" t="n">
        <f aca="false">AP700/4</f>
        <v>36825</v>
      </c>
      <c r="AR700" s="43" t="n">
        <f aca="false">AP700/4</f>
        <v>36825</v>
      </c>
      <c r="AS700" s="43" t="n">
        <f aca="false">AP700/4</f>
        <v>36825</v>
      </c>
      <c r="AT700" s="43" t="n">
        <f aca="false">AP700/4</f>
        <v>36825</v>
      </c>
      <c r="AU700" s="53" t="n">
        <v>140000</v>
      </c>
      <c r="AV700" s="53" t="n">
        <v>7300</v>
      </c>
      <c r="AW700" s="53"/>
      <c r="AX700" s="112" t="n">
        <f aca="false">AY700/D700/1000</f>
        <v>3</v>
      </c>
      <c r="AY700" s="44" t="n">
        <f aca="false">BD700+BE700+BF700</f>
        <v>150000</v>
      </c>
      <c r="AZ700" s="43" t="n">
        <f aca="false">AY700/4</f>
        <v>37500</v>
      </c>
      <c r="BA700" s="43" t="n">
        <f aca="false">AY700/4</f>
        <v>37500</v>
      </c>
      <c r="BB700" s="43" t="n">
        <f aca="false">AY700/4</f>
        <v>37500</v>
      </c>
      <c r="BC700" s="43" t="n">
        <f aca="false">AY700/4</f>
        <v>37500</v>
      </c>
      <c r="BD700" s="113" t="n">
        <v>138000</v>
      </c>
      <c r="BE700" s="113" t="n">
        <v>12000</v>
      </c>
      <c r="BF700" s="53"/>
      <c r="BG700" s="112" t="n">
        <f aca="false">BH700/D700/1000</f>
        <v>2.8</v>
      </c>
      <c r="BH700" s="44" t="n">
        <f aca="false">BM700+BN700+BO700</f>
        <v>140000</v>
      </c>
      <c r="BI700" s="43" t="n">
        <f aca="false">BH700/4</f>
        <v>35000</v>
      </c>
      <c r="BJ700" s="43" t="n">
        <f aca="false">BH700/4</f>
        <v>35000</v>
      </c>
      <c r="BK700" s="43" t="n">
        <f aca="false">BH700/4</f>
        <v>35000</v>
      </c>
      <c r="BL700" s="43" t="n">
        <f aca="false">BH700/4</f>
        <v>35000</v>
      </c>
      <c r="BM700" s="53" t="n">
        <v>129000</v>
      </c>
      <c r="BN700" s="53" t="n">
        <v>11000</v>
      </c>
      <c r="BO700" s="53"/>
      <c r="BP700" s="112" t="n">
        <f aca="false">BQ700/D700/1000</f>
        <v>2.5</v>
      </c>
      <c r="BQ700" s="50" t="n">
        <f aca="false">BV700+BW700+BX700</f>
        <v>125000</v>
      </c>
      <c r="BR700" s="43" t="n">
        <f aca="false">BQ700/4</f>
        <v>31250</v>
      </c>
      <c r="BS700" s="43" t="n">
        <f aca="false">BQ700/4</f>
        <v>31250</v>
      </c>
      <c r="BT700" s="43" t="n">
        <f aca="false">BQ700/4</f>
        <v>31250</v>
      </c>
      <c r="BU700" s="43" t="n">
        <f aca="false">BQ700/4</f>
        <v>31250</v>
      </c>
      <c r="BV700" s="96" t="n">
        <v>120800</v>
      </c>
      <c r="BW700" s="53" t="n">
        <v>4200</v>
      </c>
      <c r="BX700" s="53"/>
      <c r="BY700" s="128" t="n">
        <f aca="false">CE700+CJ700+CQ700</f>
        <v>12.449</v>
      </c>
      <c r="BZ700" s="115" t="n">
        <f aca="false">(BY700*D700*1000)*V700</f>
        <v>93056.275</v>
      </c>
      <c r="CA700" s="116" t="n">
        <f aca="false">CB700/D700/1000</f>
        <v>9.914</v>
      </c>
      <c r="CB700" s="116" t="n">
        <f aca="false">CH700+CL700+CS700</f>
        <v>495700</v>
      </c>
      <c r="CC700" s="117" t="n">
        <f aca="false">CB700*V700</f>
        <v>74107.15</v>
      </c>
      <c r="CD700" s="126" t="n">
        <v>0</v>
      </c>
      <c r="CE700" s="126" t="n">
        <v>11</v>
      </c>
      <c r="CF700" s="118" t="n">
        <f aca="false">(CE700*D700*1000)*V700</f>
        <v>82225</v>
      </c>
      <c r="CG700" s="119" t="n">
        <f aca="false">CH700/D700/1000</f>
        <v>8</v>
      </c>
      <c r="CH700" s="120" t="n">
        <v>400000</v>
      </c>
      <c r="CI700" s="120" t="n">
        <f aca="false">CH700*V700</f>
        <v>59800</v>
      </c>
      <c r="CJ700" s="126" t="n">
        <v>0.799</v>
      </c>
      <c r="CK700" s="116" t="n">
        <f aca="false">CL700/D700/1000</f>
        <v>1.266</v>
      </c>
      <c r="CL700" s="129" t="n">
        <v>63300</v>
      </c>
      <c r="CM700" s="43" t="n">
        <f aca="false">CL700/4</f>
        <v>15825</v>
      </c>
      <c r="CN700" s="43" t="n">
        <f aca="false">CL700/4</f>
        <v>15825</v>
      </c>
      <c r="CO700" s="43" t="n">
        <f aca="false">CL700/4</f>
        <v>15825</v>
      </c>
      <c r="CP700" s="43" t="n">
        <f aca="false">CL700/4</f>
        <v>15825</v>
      </c>
      <c r="CQ700" s="126" t="n">
        <v>0.65</v>
      </c>
      <c r="CR700" s="115" t="n">
        <f aca="false">CS700/D700/1000</f>
        <v>0.648</v>
      </c>
      <c r="CS700" s="45" t="n">
        <f aca="false">CT700+CY700+DD700+DI700+DN700+DS700+DX700+EC700+EH700+EM700+ER700+EW700</f>
        <v>32400</v>
      </c>
      <c r="CT700" s="46" t="n">
        <v>50</v>
      </c>
      <c r="CU700" s="43" t="n">
        <f aca="false">CT700/4</f>
        <v>12.5</v>
      </c>
      <c r="CV700" s="43" t="n">
        <f aca="false">CT700/4</f>
        <v>12.5</v>
      </c>
      <c r="CW700" s="43" t="n">
        <f aca="false">CT700/4</f>
        <v>12.5</v>
      </c>
      <c r="CX700" s="43" t="n">
        <f aca="false">CT700/4</f>
        <v>12.5</v>
      </c>
      <c r="CY700" s="53" t="n">
        <v>0</v>
      </c>
      <c r="CZ700" s="52" t="n">
        <f aca="false">CY700/4</f>
        <v>0</v>
      </c>
      <c r="DA700" s="52" t="n">
        <f aca="false">CY700/4</f>
        <v>0</v>
      </c>
      <c r="DB700" s="52" t="n">
        <f aca="false">CY700/4</f>
        <v>0</v>
      </c>
      <c r="DC700" s="52" t="n">
        <f aca="false">CY700/4</f>
        <v>0</v>
      </c>
      <c r="DD700" s="53" t="n">
        <v>20000</v>
      </c>
      <c r="DE700" s="52" t="n">
        <f aca="false">DD700/4</f>
        <v>5000</v>
      </c>
      <c r="DF700" s="52" t="n">
        <f aca="false">DD700/4</f>
        <v>5000</v>
      </c>
      <c r="DG700" s="52" t="n">
        <f aca="false">DD700/4</f>
        <v>5000</v>
      </c>
      <c r="DH700" s="52" t="n">
        <f aca="false">DD700/4</f>
        <v>5000</v>
      </c>
      <c r="DI700" s="53" t="n">
        <v>0</v>
      </c>
      <c r="DJ700" s="52" t="n">
        <f aca="false">DI700/4</f>
        <v>0</v>
      </c>
      <c r="DK700" s="52" t="n">
        <f aca="false">DI700/4</f>
        <v>0</v>
      </c>
      <c r="DL700" s="52" t="n">
        <f aca="false">DI700/4</f>
        <v>0</v>
      </c>
      <c r="DM700" s="52" t="n">
        <f aca="false">DI700/4</f>
        <v>0</v>
      </c>
      <c r="DN700" s="53" t="n">
        <v>0</v>
      </c>
      <c r="DO700" s="52" t="n">
        <f aca="false">DN700/4</f>
        <v>0</v>
      </c>
      <c r="DP700" s="52" t="n">
        <f aca="false">DN700/4</f>
        <v>0</v>
      </c>
      <c r="DQ700" s="52" t="n">
        <f aca="false">DN700/4</f>
        <v>0</v>
      </c>
      <c r="DR700" s="52" t="n">
        <f aca="false">DN700/4</f>
        <v>0</v>
      </c>
      <c r="DS700" s="53" t="n">
        <v>250</v>
      </c>
      <c r="DT700" s="52" t="n">
        <f aca="false">DS700/4</f>
        <v>62.5</v>
      </c>
      <c r="DU700" s="52" t="n">
        <f aca="false">DS700/4</f>
        <v>62.5</v>
      </c>
      <c r="DV700" s="52" t="n">
        <f aca="false">DS700/4</f>
        <v>62.5</v>
      </c>
      <c r="DW700" s="52" t="n">
        <f aca="false">DS700/4</f>
        <v>62.5</v>
      </c>
      <c r="DX700" s="53" t="n">
        <v>10000</v>
      </c>
      <c r="DY700" s="52" t="n">
        <f aca="false">DX700/4</f>
        <v>2500</v>
      </c>
      <c r="DZ700" s="52" t="n">
        <f aca="false">DX700/4</f>
        <v>2500</v>
      </c>
      <c r="EA700" s="52" t="n">
        <f aca="false">DX700/4</f>
        <v>2500</v>
      </c>
      <c r="EB700" s="52" t="n">
        <f aca="false">DX700/4</f>
        <v>2500</v>
      </c>
      <c r="EC700" s="53" t="n">
        <v>0</v>
      </c>
      <c r="ED700" s="52" t="n">
        <f aca="false">EC700/4</f>
        <v>0</v>
      </c>
      <c r="EE700" s="52" t="n">
        <f aca="false">EC700/4</f>
        <v>0</v>
      </c>
      <c r="EF700" s="52" t="n">
        <f aca="false">EC700/4</f>
        <v>0</v>
      </c>
      <c r="EG700" s="52" t="n">
        <f aca="false">EC700/4</f>
        <v>0</v>
      </c>
      <c r="EH700" s="53" t="n">
        <v>0</v>
      </c>
      <c r="EI700" s="52" t="n">
        <f aca="false">EH700/4</f>
        <v>0</v>
      </c>
      <c r="EJ700" s="52" t="n">
        <f aca="false">EH700/4</f>
        <v>0</v>
      </c>
      <c r="EK700" s="52" t="n">
        <f aca="false">EH700/4</f>
        <v>0</v>
      </c>
      <c r="EL700" s="52" t="n">
        <f aca="false">EH700/4</f>
        <v>0</v>
      </c>
      <c r="EM700" s="122" t="n">
        <v>2100</v>
      </c>
      <c r="EN700" s="122" t="n">
        <v>525</v>
      </c>
      <c r="EO700" s="122" t="n">
        <v>525</v>
      </c>
      <c r="EP700" s="122" t="n">
        <v>525</v>
      </c>
      <c r="EQ700" s="122" t="n">
        <v>525</v>
      </c>
      <c r="ER700" s="132" t="n">
        <v>0</v>
      </c>
      <c r="ES700" s="43" t="n">
        <f aca="false">ER700/4</f>
        <v>0</v>
      </c>
      <c r="ET700" s="43" t="n">
        <f aca="false">ER700/4</f>
        <v>0</v>
      </c>
      <c r="EU700" s="43" t="n">
        <f aca="false">ER700/4</f>
        <v>0</v>
      </c>
      <c r="EV700" s="43" t="n">
        <f aca="false">ER700/4</f>
        <v>0</v>
      </c>
      <c r="EW700" s="53"/>
      <c r="EX700" s="43" t="n">
        <f aca="false">EW700/4</f>
        <v>0</v>
      </c>
      <c r="EY700" s="43" t="n">
        <f aca="false">EW700/4</f>
        <v>0</v>
      </c>
      <c r="EZ700" s="43" t="n">
        <f aca="false">EW700/4</f>
        <v>0</v>
      </c>
      <c r="FA700" s="43" t="n">
        <f aca="false">EW700/4</f>
        <v>0</v>
      </c>
      <c r="FB700" s="43"/>
      <c r="FC700" s="43"/>
      <c r="FD700" s="43"/>
      <c r="FE700" s="43"/>
      <c r="FF700" s="43"/>
      <c r="FG700" s="123" t="n">
        <f aca="false">FH700+FM700+FR700+FW700</f>
        <v>2500</v>
      </c>
      <c r="FH700" s="52" t="n">
        <v>2500</v>
      </c>
      <c r="FI700" s="43" t="n">
        <v>600</v>
      </c>
      <c r="FJ700" s="43" t="n">
        <v>700</v>
      </c>
      <c r="FK700" s="43" t="n">
        <v>600</v>
      </c>
      <c r="FL700" s="43" t="n">
        <v>600</v>
      </c>
      <c r="FM700" s="52" t="n">
        <v>0</v>
      </c>
      <c r="FN700" s="43" t="n">
        <f aca="false">FM700/4</f>
        <v>0</v>
      </c>
      <c r="FO700" s="43" t="n">
        <f aca="false">FM700/4</f>
        <v>0</v>
      </c>
      <c r="FP700" s="43" t="n">
        <f aca="false">FM700/4</f>
        <v>0</v>
      </c>
      <c r="FQ700" s="43" t="n">
        <f aca="false">FM700/4</f>
        <v>0</v>
      </c>
      <c r="FR700" s="52" t="n">
        <v>0</v>
      </c>
      <c r="FS700" s="43" t="n">
        <f aca="false">FR700/4</f>
        <v>0</v>
      </c>
      <c r="FT700" s="43" t="n">
        <f aca="false">FR700/4</f>
        <v>0</v>
      </c>
      <c r="FU700" s="43" t="n">
        <f aca="false">FR700/4</f>
        <v>0</v>
      </c>
      <c r="FV700" s="43" t="n">
        <f aca="false">FR700/4</f>
        <v>0</v>
      </c>
      <c r="FW700" s="52" t="n">
        <v>0</v>
      </c>
      <c r="FX700" s="43" t="n">
        <f aca="false">FW700/4</f>
        <v>0</v>
      </c>
      <c r="FY700" s="43" t="n">
        <f aca="false">FW700/4</f>
        <v>0</v>
      </c>
      <c r="FZ700" s="43" t="n">
        <f aca="false">FW700/4</f>
        <v>0</v>
      </c>
      <c r="GA700" s="43" t="n">
        <f aca="false">FW700/4</f>
        <v>0</v>
      </c>
    </row>
    <row r="701" s="42" customFormat="true" ht="15" hidden="false" customHeight="true" outlineLevel="0" collapsed="false">
      <c r="A701" s="180" t="s">
        <v>134</v>
      </c>
      <c r="B701" s="97" t="s">
        <v>1098</v>
      </c>
      <c r="C701" s="98" t="s">
        <v>1068</v>
      </c>
      <c r="D701" s="126" t="n">
        <v>10</v>
      </c>
      <c r="E701" s="126"/>
      <c r="F701" s="5" t="n">
        <v>10.214</v>
      </c>
      <c r="G701" s="191" t="n">
        <v>102140</v>
      </c>
      <c r="H701" s="188" t="n">
        <v>6.23</v>
      </c>
      <c r="I701" s="188" t="n">
        <v>3.714</v>
      </c>
      <c r="J701" s="188" t="n">
        <v>0.25</v>
      </c>
      <c r="K701" s="188" t="n">
        <v>0.02</v>
      </c>
      <c r="L701" s="104" t="n">
        <f aca="false">M701/D701/1000</f>
        <v>9.24</v>
      </c>
      <c r="M701" s="105" t="n">
        <f aca="false">R701+S701+T701</f>
        <v>92400</v>
      </c>
      <c r="N701" s="43" t="n">
        <f aca="false">M701/4</f>
        <v>23100</v>
      </c>
      <c r="O701" s="43" t="n">
        <f aca="false">M701/4</f>
        <v>23100</v>
      </c>
      <c r="P701" s="43" t="n">
        <f aca="false">M701/4</f>
        <v>23100</v>
      </c>
      <c r="Q701" s="43" t="n">
        <f aca="false">M701/4</f>
        <v>23100</v>
      </c>
      <c r="R701" s="106" t="n">
        <f aca="false">AC701+AL701+AU701+BD701+BM701+BV701+CH701</f>
        <v>53190</v>
      </c>
      <c r="S701" s="106" t="n">
        <f aca="false">AD701+AM701+AV701+BE701+BN701+BW701+CL701</f>
        <v>33010</v>
      </c>
      <c r="T701" s="106" t="n">
        <f aca="false">AE701+AN701+AW701+BF701+BO701+BX701+CS701</f>
        <v>6200</v>
      </c>
      <c r="U701" s="106" t="n">
        <f aca="false">FG701</f>
        <v>0</v>
      </c>
      <c r="V701" s="81" t="n">
        <v>0.69</v>
      </c>
      <c r="W701" s="125" t="n">
        <f aca="false">X701/D701/1000</f>
        <v>1.5</v>
      </c>
      <c r="X701" s="44" t="n">
        <f aca="false">AC701+AD701+AE701</f>
        <v>15000</v>
      </c>
      <c r="Y701" s="43" t="n">
        <f aca="false">X701/4</f>
        <v>3750</v>
      </c>
      <c r="Z701" s="43" t="n">
        <f aca="false">X701/4</f>
        <v>3750</v>
      </c>
      <c r="AA701" s="43" t="n">
        <f aca="false">X701/4</f>
        <v>3750</v>
      </c>
      <c r="AB701" s="43" t="n">
        <f aca="false">X701/4</f>
        <v>3750</v>
      </c>
      <c r="AC701" s="44" t="n">
        <v>5000</v>
      </c>
      <c r="AD701" s="44" t="n">
        <v>10000</v>
      </c>
      <c r="AE701" s="45"/>
      <c r="AF701" s="108" t="n">
        <f aca="false">AG701/D701/1000</f>
        <v>0.6</v>
      </c>
      <c r="AG701" s="46" t="n">
        <f aca="false">AL701+AM701+AN701</f>
        <v>6000</v>
      </c>
      <c r="AH701" s="43" t="n">
        <f aca="false">AG701/4</f>
        <v>1500</v>
      </c>
      <c r="AI701" s="43" t="n">
        <f aca="false">AG701/4</f>
        <v>1500</v>
      </c>
      <c r="AJ701" s="43" t="n">
        <f aca="false">AG701/4</f>
        <v>1500</v>
      </c>
      <c r="AK701" s="43" t="n">
        <f aca="false">AG701/4</f>
        <v>1500</v>
      </c>
      <c r="AL701" s="109" t="n">
        <v>1590</v>
      </c>
      <c r="AM701" s="110" t="n">
        <v>4210</v>
      </c>
      <c r="AN701" s="109" t="n">
        <v>200</v>
      </c>
      <c r="AO701" s="111" t="n">
        <f aca="false">AP701/D701/1000</f>
        <v>1.16</v>
      </c>
      <c r="AP701" s="44" t="n">
        <f aca="false">AU701+AV701+AW701</f>
        <v>11600</v>
      </c>
      <c r="AQ701" s="43" t="n">
        <f aca="false">AP701/4</f>
        <v>2900</v>
      </c>
      <c r="AR701" s="43" t="n">
        <f aca="false">AP701/4</f>
        <v>2900</v>
      </c>
      <c r="AS701" s="43" t="n">
        <f aca="false">AP701/4</f>
        <v>2900</v>
      </c>
      <c r="AT701" s="43" t="n">
        <f aca="false">AP701/4</f>
        <v>2900</v>
      </c>
      <c r="AU701" s="53" t="n">
        <v>10000</v>
      </c>
      <c r="AV701" s="53" t="n">
        <v>1600</v>
      </c>
      <c r="AW701" s="53"/>
      <c r="AX701" s="112" t="n">
        <f aca="false">AY701/D701/1000</f>
        <v>1</v>
      </c>
      <c r="AY701" s="44" t="n">
        <f aca="false">BD701+BE701+BF701</f>
        <v>10000</v>
      </c>
      <c r="AZ701" s="43" t="n">
        <f aca="false">AY701/4</f>
        <v>2500</v>
      </c>
      <c r="BA701" s="43" t="n">
        <f aca="false">AY701/4</f>
        <v>2500</v>
      </c>
      <c r="BB701" s="43" t="n">
        <f aca="false">AY701/4</f>
        <v>2500</v>
      </c>
      <c r="BC701" s="43" t="n">
        <f aca="false">AY701/4</f>
        <v>2500</v>
      </c>
      <c r="BD701" s="113" t="n">
        <v>1300</v>
      </c>
      <c r="BE701" s="113" t="n">
        <v>8700</v>
      </c>
      <c r="BF701" s="53"/>
      <c r="BG701" s="112" t="n">
        <f aca="false">BH701/D701/1000</f>
        <v>0.8</v>
      </c>
      <c r="BH701" s="44" t="n">
        <f aca="false">BM701+BN701+BO701</f>
        <v>8000</v>
      </c>
      <c r="BI701" s="43" t="n">
        <f aca="false">BH701/4</f>
        <v>2000</v>
      </c>
      <c r="BJ701" s="43" t="n">
        <f aca="false">BH701/4</f>
        <v>2000</v>
      </c>
      <c r="BK701" s="43" t="n">
        <f aca="false">BH701/4</f>
        <v>2000</v>
      </c>
      <c r="BL701" s="43" t="n">
        <f aca="false">BH701/4</f>
        <v>2000</v>
      </c>
      <c r="BM701" s="53" t="n">
        <v>6700</v>
      </c>
      <c r="BN701" s="53" t="n">
        <v>1300</v>
      </c>
      <c r="BO701" s="53"/>
      <c r="BP701" s="112" t="n">
        <f aca="false">BQ701/D701/1000</f>
        <v>1.2</v>
      </c>
      <c r="BQ701" s="50" t="n">
        <f aca="false">BV701+BW701+BX701</f>
        <v>12000</v>
      </c>
      <c r="BR701" s="43" t="n">
        <f aca="false">BQ701/4</f>
        <v>3000</v>
      </c>
      <c r="BS701" s="43" t="n">
        <f aca="false">BQ701/4</f>
        <v>3000</v>
      </c>
      <c r="BT701" s="43" t="n">
        <f aca="false">BQ701/4</f>
        <v>3000</v>
      </c>
      <c r="BU701" s="43" t="n">
        <f aca="false">BQ701/4</f>
        <v>3000</v>
      </c>
      <c r="BV701" s="96" t="n">
        <v>8600</v>
      </c>
      <c r="BW701" s="53" t="n">
        <v>3400</v>
      </c>
      <c r="BX701" s="53"/>
      <c r="BY701" s="128" t="n">
        <f aca="false">CE701+CJ701+CQ701</f>
        <v>4.394</v>
      </c>
      <c r="BZ701" s="115" t="n">
        <f aca="false">(BY701*D701*1000)*V701</f>
        <v>30318.6</v>
      </c>
      <c r="CA701" s="116" t="n">
        <f aca="false">CB701/D701/1000</f>
        <v>2.98</v>
      </c>
      <c r="CB701" s="116" t="n">
        <f aca="false">CH701+CL701+CS701</f>
        <v>29800</v>
      </c>
      <c r="CC701" s="117" t="n">
        <f aca="false">CB701*V701</f>
        <v>20562</v>
      </c>
      <c r="CD701" s="126" t="n">
        <v>0</v>
      </c>
      <c r="CE701" s="126" t="n">
        <v>4</v>
      </c>
      <c r="CF701" s="118" t="n">
        <f aca="false">(CE701*D701*1000)*V701</f>
        <v>27600</v>
      </c>
      <c r="CG701" s="119" t="n">
        <f aca="false">CH701/D701/1000</f>
        <v>2</v>
      </c>
      <c r="CH701" s="120" t="n">
        <v>20000</v>
      </c>
      <c r="CI701" s="120" t="n">
        <f aca="false">CH701*V701</f>
        <v>13800</v>
      </c>
      <c r="CJ701" s="126" t="n">
        <v>0.144</v>
      </c>
      <c r="CK701" s="116" t="n">
        <f aca="false">CL701/D701/1000</f>
        <v>0.38</v>
      </c>
      <c r="CL701" s="129" t="n">
        <v>3800</v>
      </c>
      <c r="CM701" s="43" t="n">
        <f aca="false">CL701/4</f>
        <v>950</v>
      </c>
      <c r="CN701" s="43" t="n">
        <f aca="false">CL701/4</f>
        <v>950</v>
      </c>
      <c r="CO701" s="43" t="n">
        <f aca="false">CL701/4</f>
        <v>950</v>
      </c>
      <c r="CP701" s="43" t="n">
        <f aca="false">CL701/4</f>
        <v>950</v>
      </c>
      <c r="CQ701" s="126" t="n">
        <v>0.25</v>
      </c>
      <c r="CR701" s="115" t="n">
        <f aca="false">CS701/D701/1000</f>
        <v>0.6</v>
      </c>
      <c r="CS701" s="45" t="n">
        <f aca="false">CT701+CY701+DD701+DI701+DN701+DS701+DX701+EC701+EH701+EM701+ER701+EW701</f>
        <v>6000</v>
      </c>
      <c r="CT701" s="46" t="n">
        <v>50</v>
      </c>
      <c r="CU701" s="43" t="n">
        <f aca="false">CT701/4</f>
        <v>12.5</v>
      </c>
      <c r="CV701" s="43" t="n">
        <f aca="false">CT701/4</f>
        <v>12.5</v>
      </c>
      <c r="CW701" s="43" t="n">
        <f aca="false">CT701/4</f>
        <v>12.5</v>
      </c>
      <c r="CX701" s="43" t="n">
        <f aca="false">CT701/4</f>
        <v>12.5</v>
      </c>
      <c r="CY701" s="53" t="n">
        <v>0</v>
      </c>
      <c r="CZ701" s="52" t="n">
        <f aca="false">CY701/4</f>
        <v>0</v>
      </c>
      <c r="DA701" s="52" t="n">
        <f aca="false">CY701/4</f>
        <v>0</v>
      </c>
      <c r="DB701" s="52" t="n">
        <f aca="false">CY701/4</f>
        <v>0</v>
      </c>
      <c r="DC701" s="52" t="n">
        <f aca="false">CY701/4</f>
        <v>0</v>
      </c>
      <c r="DD701" s="53" t="n">
        <v>3000</v>
      </c>
      <c r="DE701" s="52" t="n">
        <f aca="false">DD701/4</f>
        <v>750</v>
      </c>
      <c r="DF701" s="52" t="n">
        <f aca="false">DD701/4</f>
        <v>750</v>
      </c>
      <c r="DG701" s="52" t="n">
        <f aca="false">DD701/4</f>
        <v>750</v>
      </c>
      <c r="DH701" s="52" t="n">
        <f aca="false">DD701/4</f>
        <v>750</v>
      </c>
      <c r="DI701" s="53" t="n">
        <v>0</v>
      </c>
      <c r="DJ701" s="52" t="n">
        <f aca="false">DI701/4</f>
        <v>0</v>
      </c>
      <c r="DK701" s="52" t="n">
        <f aca="false">DI701/4</f>
        <v>0</v>
      </c>
      <c r="DL701" s="52" t="n">
        <f aca="false">DI701/4</f>
        <v>0</v>
      </c>
      <c r="DM701" s="52" t="n">
        <f aca="false">DI701/4</f>
        <v>0</v>
      </c>
      <c r="DN701" s="53" t="n">
        <v>750</v>
      </c>
      <c r="DO701" s="52" t="n">
        <f aca="false">DN701/4</f>
        <v>187.5</v>
      </c>
      <c r="DP701" s="52" t="n">
        <f aca="false">DN701/4</f>
        <v>187.5</v>
      </c>
      <c r="DQ701" s="52" t="n">
        <f aca="false">DN701/4</f>
        <v>187.5</v>
      </c>
      <c r="DR701" s="52" t="n">
        <f aca="false">DN701/4</f>
        <v>187.5</v>
      </c>
      <c r="DS701" s="53" t="n">
        <v>0</v>
      </c>
      <c r="DT701" s="52" t="n">
        <f aca="false">DS701/4</f>
        <v>0</v>
      </c>
      <c r="DU701" s="52" t="n">
        <f aca="false">DS701/4</f>
        <v>0</v>
      </c>
      <c r="DV701" s="52" t="n">
        <f aca="false">DS701/4</f>
        <v>0</v>
      </c>
      <c r="DW701" s="52" t="n">
        <f aca="false">DS701/4</f>
        <v>0</v>
      </c>
      <c r="DX701" s="53" t="n">
        <v>0</v>
      </c>
      <c r="DY701" s="52" t="n">
        <f aca="false">DX701/4</f>
        <v>0</v>
      </c>
      <c r="DZ701" s="52" t="n">
        <f aca="false">DX701/4</f>
        <v>0</v>
      </c>
      <c r="EA701" s="52" t="n">
        <f aca="false">DX701/4</f>
        <v>0</v>
      </c>
      <c r="EB701" s="52" t="n">
        <f aca="false">DX701/4</f>
        <v>0</v>
      </c>
      <c r="EC701" s="53" t="n">
        <v>0</v>
      </c>
      <c r="ED701" s="52" t="n">
        <f aca="false">EC701/4</f>
        <v>0</v>
      </c>
      <c r="EE701" s="52" t="n">
        <f aca="false">EC701/4</f>
        <v>0</v>
      </c>
      <c r="EF701" s="52" t="n">
        <f aca="false">EC701/4</f>
        <v>0</v>
      </c>
      <c r="EG701" s="52" t="n">
        <f aca="false">EC701/4</f>
        <v>0</v>
      </c>
      <c r="EH701" s="53" t="n">
        <v>0</v>
      </c>
      <c r="EI701" s="52" t="n">
        <f aca="false">EH701/4</f>
        <v>0</v>
      </c>
      <c r="EJ701" s="52" t="n">
        <f aca="false">EH701/4</f>
        <v>0</v>
      </c>
      <c r="EK701" s="52" t="n">
        <f aca="false">EH701/4</f>
        <v>0</v>
      </c>
      <c r="EL701" s="52" t="n">
        <f aca="false">EH701/4</f>
        <v>0</v>
      </c>
      <c r="EM701" s="122" t="n">
        <v>1000</v>
      </c>
      <c r="EN701" s="122" t="n">
        <v>250</v>
      </c>
      <c r="EO701" s="122" t="n">
        <v>250</v>
      </c>
      <c r="EP701" s="122" t="n">
        <v>250</v>
      </c>
      <c r="EQ701" s="122" t="n">
        <v>250</v>
      </c>
      <c r="ER701" s="132" t="n">
        <v>1200</v>
      </c>
      <c r="ES701" s="43" t="n">
        <f aca="false">ER701/4</f>
        <v>300</v>
      </c>
      <c r="ET701" s="43" t="n">
        <f aca="false">ER701/4</f>
        <v>300</v>
      </c>
      <c r="EU701" s="43" t="n">
        <f aca="false">ER701/4</f>
        <v>300</v>
      </c>
      <c r="EV701" s="43" t="n">
        <f aca="false">ER701/4</f>
        <v>300</v>
      </c>
      <c r="EW701" s="53"/>
      <c r="EX701" s="43" t="n">
        <f aca="false">EW701/4</f>
        <v>0</v>
      </c>
      <c r="EY701" s="43" t="n">
        <f aca="false">EW701/4</f>
        <v>0</v>
      </c>
      <c r="EZ701" s="43" t="n">
        <f aca="false">EW701/4</f>
        <v>0</v>
      </c>
      <c r="FA701" s="43" t="n">
        <f aca="false">EW701/4</f>
        <v>0</v>
      </c>
      <c r="FB701" s="43"/>
      <c r="FC701" s="43"/>
      <c r="FD701" s="43"/>
      <c r="FE701" s="43"/>
      <c r="FF701" s="43"/>
      <c r="FG701" s="123" t="n">
        <f aca="false">FH701+FM701+FR701+FW701</f>
        <v>0</v>
      </c>
      <c r="FH701" s="52" t="n">
        <v>0</v>
      </c>
      <c r="FI701" s="43" t="n">
        <f aca="false">FH701/4</f>
        <v>0</v>
      </c>
      <c r="FJ701" s="43" t="n">
        <f aca="false">FH701/4</f>
        <v>0</v>
      </c>
      <c r="FK701" s="43" t="n">
        <f aca="false">FH701/4</f>
        <v>0</v>
      </c>
      <c r="FL701" s="43" t="n">
        <f aca="false">FH701/4</f>
        <v>0</v>
      </c>
      <c r="FM701" s="52" t="n">
        <v>0</v>
      </c>
      <c r="FN701" s="43" t="n">
        <f aca="false">FM701/4</f>
        <v>0</v>
      </c>
      <c r="FO701" s="43" t="n">
        <f aca="false">FM701/4</f>
        <v>0</v>
      </c>
      <c r="FP701" s="43" t="n">
        <f aca="false">FM701/4</f>
        <v>0</v>
      </c>
      <c r="FQ701" s="43" t="n">
        <f aca="false">FM701/4</f>
        <v>0</v>
      </c>
      <c r="FR701" s="52" t="n">
        <v>0</v>
      </c>
      <c r="FS701" s="43" t="n">
        <f aca="false">FR701/4</f>
        <v>0</v>
      </c>
      <c r="FT701" s="43" t="n">
        <f aca="false">FR701/4</f>
        <v>0</v>
      </c>
      <c r="FU701" s="43" t="n">
        <f aca="false">FR701/4</f>
        <v>0</v>
      </c>
      <c r="FV701" s="43" t="n">
        <f aca="false">FR701/4</f>
        <v>0</v>
      </c>
      <c r="FW701" s="52" t="n">
        <v>0</v>
      </c>
      <c r="FX701" s="43" t="n">
        <f aca="false">FW701/4</f>
        <v>0</v>
      </c>
      <c r="FY701" s="43" t="n">
        <f aca="false">FW701/4</f>
        <v>0</v>
      </c>
      <c r="FZ701" s="43" t="n">
        <f aca="false">FW701/4</f>
        <v>0</v>
      </c>
      <c r="GA701" s="43" t="n">
        <f aca="false">FW701/4</f>
        <v>0</v>
      </c>
    </row>
    <row r="702" s="42" customFormat="true" ht="15" hidden="false" customHeight="true" outlineLevel="0" collapsed="false">
      <c r="A702" s="180" t="s">
        <v>134</v>
      </c>
      <c r="B702" s="97" t="s">
        <v>1098</v>
      </c>
      <c r="C702" s="98" t="s">
        <v>1099</v>
      </c>
      <c r="D702" s="126" t="n">
        <v>10</v>
      </c>
      <c r="E702" s="126"/>
      <c r="F702" s="5" t="n">
        <v>14.87</v>
      </c>
      <c r="G702" s="191" t="n">
        <v>148700</v>
      </c>
      <c r="H702" s="188" t="n">
        <v>9.017</v>
      </c>
      <c r="I702" s="188" t="n">
        <v>5.433</v>
      </c>
      <c r="J702" s="188" t="n">
        <v>0.1</v>
      </c>
      <c r="K702" s="188" t="n">
        <v>0.32</v>
      </c>
      <c r="L702" s="104" t="n">
        <f aca="false">M702/D702/1000</f>
        <v>11.85</v>
      </c>
      <c r="M702" s="105" t="n">
        <f aca="false">R702+S702+T702</f>
        <v>118500</v>
      </c>
      <c r="N702" s="43" t="n">
        <f aca="false">M702/4</f>
        <v>29625</v>
      </c>
      <c r="O702" s="43" t="n">
        <f aca="false">M702/4</f>
        <v>29625</v>
      </c>
      <c r="P702" s="43" t="n">
        <f aca="false">M702/4</f>
        <v>29625</v>
      </c>
      <c r="Q702" s="43" t="n">
        <f aca="false">M702/4</f>
        <v>29625</v>
      </c>
      <c r="R702" s="106" t="n">
        <f aca="false">AC702+AL702+AU702+BD702+BM702+BV702+CH702</f>
        <v>68290</v>
      </c>
      <c r="S702" s="106" t="n">
        <f aca="false">AD702+AM702+AV702+BE702+BN702+BW702+CL702</f>
        <v>47210</v>
      </c>
      <c r="T702" s="106" t="n">
        <f aca="false">AE702+AN702+AW702+BF702+BO702+BX702+CS702</f>
        <v>3000</v>
      </c>
      <c r="U702" s="106" t="n">
        <f aca="false">FG702</f>
        <v>1000</v>
      </c>
      <c r="V702" s="81" t="n">
        <v>1.265</v>
      </c>
      <c r="W702" s="125" t="n">
        <f aca="false">X702/D702/1000</f>
        <v>0</v>
      </c>
      <c r="X702" s="44" t="n">
        <f aca="false">AC702+AD702+AE702</f>
        <v>0</v>
      </c>
      <c r="Y702" s="43" t="n">
        <f aca="false">X702/4</f>
        <v>0</v>
      </c>
      <c r="Z702" s="43" t="n">
        <f aca="false">X702/4</f>
        <v>0</v>
      </c>
      <c r="AA702" s="43" t="n">
        <f aca="false">X702/4</f>
        <v>0</v>
      </c>
      <c r="AB702" s="43" t="n">
        <f aca="false">X702/4</f>
        <v>0</v>
      </c>
      <c r="AC702" s="44"/>
      <c r="AD702" s="44"/>
      <c r="AE702" s="45"/>
      <c r="AF702" s="108" t="n">
        <f aca="false">AG702/D702/1000</f>
        <v>1</v>
      </c>
      <c r="AG702" s="46" t="n">
        <f aca="false">AL702+AM702+AN702</f>
        <v>10000</v>
      </c>
      <c r="AH702" s="43" t="n">
        <f aca="false">AG702/4</f>
        <v>2500</v>
      </c>
      <c r="AI702" s="43" t="n">
        <f aca="false">AG702/4</f>
        <v>2500</v>
      </c>
      <c r="AJ702" s="43" t="n">
        <f aca="false">AG702/4</f>
        <v>2500</v>
      </c>
      <c r="AK702" s="43" t="n">
        <f aca="false">AG702/4</f>
        <v>2500</v>
      </c>
      <c r="AL702" s="109" t="n">
        <v>3550</v>
      </c>
      <c r="AM702" s="110" t="n">
        <v>6450</v>
      </c>
      <c r="AN702" s="109" t="n">
        <v>0</v>
      </c>
      <c r="AO702" s="111" t="n">
        <f aca="false">AP702/D702/1000</f>
        <v>1.79</v>
      </c>
      <c r="AP702" s="44" t="n">
        <f aca="false">AU702+AV702+AW702</f>
        <v>17900</v>
      </c>
      <c r="AQ702" s="43" t="n">
        <f aca="false">AP702/4</f>
        <v>4475</v>
      </c>
      <c r="AR702" s="43" t="n">
        <f aca="false">AP702/4</f>
        <v>4475</v>
      </c>
      <c r="AS702" s="43" t="n">
        <f aca="false">AP702/4</f>
        <v>4475</v>
      </c>
      <c r="AT702" s="43" t="n">
        <f aca="false">AP702/4</f>
        <v>4475</v>
      </c>
      <c r="AU702" s="53" t="n">
        <v>10000</v>
      </c>
      <c r="AV702" s="53" t="n">
        <v>7900</v>
      </c>
      <c r="AW702" s="53"/>
      <c r="AX702" s="112" t="n">
        <f aca="false">AY702/D702/1000</f>
        <v>1.2</v>
      </c>
      <c r="AY702" s="44" t="n">
        <f aca="false">BD702+BE702+BF702</f>
        <v>12000</v>
      </c>
      <c r="AZ702" s="43" t="n">
        <f aca="false">AY702/4</f>
        <v>3000</v>
      </c>
      <c r="BA702" s="43" t="n">
        <f aca="false">AY702/4</f>
        <v>3000</v>
      </c>
      <c r="BB702" s="43" t="n">
        <f aca="false">AY702/4</f>
        <v>3000</v>
      </c>
      <c r="BC702" s="43" t="n">
        <f aca="false">AY702/4</f>
        <v>3000</v>
      </c>
      <c r="BD702" s="113" t="n">
        <v>10740</v>
      </c>
      <c r="BE702" s="113" t="n">
        <v>1260</v>
      </c>
      <c r="BF702" s="53"/>
      <c r="BG702" s="112" t="n">
        <f aca="false">BH702/D702/1000</f>
        <v>1</v>
      </c>
      <c r="BH702" s="44" t="n">
        <f aca="false">BM702+BN702+BO702</f>
        <v>10000</v>
      </c>
      <c r="BI702" s="43" t="n">
        <f aca="false">BH702/4</f>
        <v>2500</v>
      </c>
      <c r="BJ702" s="43" t="n">
        <f aca="false">BH702/4</f>
        <v>2500</v>
      </c>
      <c r="BK702" s="43" t="n">
        <f aca="false">BH702/4</f>
        <v>2500</v>
      </c>
      <c r="BL702" s="43" t="n">
        <f aca="false">BH702/4</f>
        <v>2500</v>
      </c>
      <c r="BM702" s="53" t="n">
        <v>8200</v>
      </c>
      <c r="BN702" s="53" t="n">
        <v>1800</v>
      </c>
      <c r="BO702" s="53"/>
      <c r="BP702" s="112" t="n">
        <f aca="false">BQ702/D702/1000</f>
        <v>1</v>
      </c>
      <c r="BQ702" s="50" t="n">
        <f aca="false">BV702+BW702+BX702</f>
        <v>10000</v>
      </c>
      <c r="BR702" s="43" t="n">
        <f aca="false">BQ702/4</f>
        <v>2500</v>
      </c>
      <c r="BS702" s="43" t="n">
        <f aca="false">BQ702/4</f>
        <v>2500</v>
      </c>
      <c r="BT702" s="43" t="n">
        <f aca="false">BQ702/4</f>
        <v>2500</v>
      </c>
      <c r="BU702" s="43" t="n">
        <f aca="false">BQ702/4</f>
        <v>2500</v>
      </c>
      <c r="BV702" s="96" t="n">
        <v>5800</v>
      </c>
      <c r="BW702" s="53" t="n">
        <v>4200</v>
      </c>
      <c r="BX702" s="53"/>
      <c r="BY702" s="128" t="n">
        <f aca="false">CE702+CJ702+CQ702</f>
        <v>7.05</v>
      </c>
      <c r="BZ702" s="115" t="n">
        <f aca="false">(BY702*D702*1000)*V702</f>
        <v>89182.5</v>
      </c>
      <c r="CA702" s="116" t="n">
        <f aca="false">CB702/D702/1000</f>
        <v>5.86</v>
      </c>
      <c r="CB702" s="116" t="n">
        <f aca="false">CH702+CL702+CS702</f>
        <v>58600</v>
      </c>
      <c r="CC702" s="117" t="n">
        <f aca="false">CB702*V702</f>
        <v>74129</v>
      </c>
      <c r="CD702" s="126" t="n">
        <v>0</v>
      </c>
      <c r="CE702" s="126" t="n">
        <v>5.5</v>
      </c>
      <c r="CF702" s="118" t="n">
        <f aca="false">(CE702*D702*1000)*V702</f>
        <v>69575</v>
      </c>
      <c r="CG702" s="119" t="n">
        <f aca="false">CH702/D702/1000</f>
        <v>3</v>
      </c>
      <c r="CH702" s="120" t="n">
        <v>30000</v>
      </c>
      <c r="CI702" s="120" t="n">
        <f aca="false">CH702*V702</f>
        <v>37950</v>
      </c>
      <c r="CJ702" s="126" t="n">
        <v>1.45</v>
      </c>
      <c r="CK702" s="116" t="n">
        <f aca="false">CL702/D702/1000</f>
        <v>2.56</v>
      </c>
      <c r="CL702" s="129" t="n">
        <v>25600</v>
      </c>
      <c r="CM702" s="43" t="n">
        <f aca="false">CL702/4</f>
        <v>6400</v>
      </c>
      <c r="CN702" s="43" t="n">
        <f aca="false">CL702/4</f>
        <v>6400</v>
      </c>
      <c r="CO702" s="43" t="n">
        <f aca="false">CL702/4</f>
        <v>6400</v>
      </c>
      <c r="CP702" s="43" t="n">
        <f aca="false">CL702/4</f>
        <v>6400</v>
      </c>
      <c r="CQ702" s="126" t="n">
        <v>0.1</v>
      </c>
      <c r="CR702" s="115" t="n">
        <f aca="false">CS702/D702/1000</f>
        <v>0.3</v>
      </c>
      <c r="CS702" s="45" t="n">
        <f aca="false">CT702+CY702+DD702+DI702+DN702+DS702+DX702+EC702+EH702+EM702+ER702+EW702</f>
        <v>3000</v>
      </c>
      <c r="CT702" s="46" t="n">
        <v>0</v>
      </c>
      <c r="CU702" s="43" t="n">
        <f aca="false">CT702/4</f>
        <v>0</v>
      </c>
      <c r="CV702" s="43" t="n">
        <f aca="false">CT702/4</f>
        <v>0</v>
      </c>
      <c r="CW702" s="43" t="n">
        <f aca="false">CT702/4</f>
        <v>0</v>
      </c>
      <c r="CX702" s="43" t="n">
        <f aca="false">CT702/4</f>
        <v>0</v>
      </c>
      <c r="CY702" s="53" t="n">
        <v>0</v>
      </c>
      <c r="CZ702" s="52" t="n">
        <f aca="false">CY702/4</f>
        <v>0</v>
      </c>
      <c r="DA702" s="52" t="n">
        <f aca="false">CY702/4</f>
        <v>0</v>
      </c>
      <c r="DB702" s="52" t="n">
        <f aca="false">CY702/4</f>
        <v>0</v>
      </c>
      <c r="DC702" s="52" t="n">
        <f aca="false">CY702/4</f>
        <v>0</v>
      </c>
      <c r="DD702" s="53" t="n">
        <v>0</v>
      </c>
      <c r="DE702" s="52" t="n">
        <f aca="false">DD702/4</f>
        <v>0</v>
      </c>
      <c r="DF702" s="52" t="n">
        <f aca="false">DD702/4</f>
        <v>0</v>
      </c>
      <c r="DG702" s="52" t="n">
        <f aca="false">DD702/4</f>
        <v>0</v>
      </c>
      <c r="DH702" s="52" t="n">
        <f aca="false">DD702/4</f>
        <v>0</v>
      </c>
      <c r="DI702" s="53" t="n">
        <v>0</v>
      </c>
      <c r="DJ702" s="52" t="n">
        <f aca="false">DI702/4</f>
        <v>0</v>
      </c>
      <c r="DK702" s="52" t="n">
        <f aca="false">DI702/4</f>
        <v>0</v>
      </c>
      <c r="DL702" s="52" t="n">
        <f aca="false">DI702/4</f>
        <v>0</v>
      </c>
      <c r="DM702" s="52" t="n">
        <f aca="false">DI702/4</f>
        <v>0</v>
      </c>
      <c r="DN702" s="53" t="n">
        <v>0</v>
      </c>
      <c r="DO702" s="52" t="n">
        <f aca="false">DN702/4</f>
        <v>0</v>
      </c>
      <c r="DP702" s="52" t="n">
        <f aca="false">DN702/4</f>
        <v>0</v>
      </c>
      <c r="DQ702" s="52" t="n">
        <f aca="false">DN702/4</f>
        <v>0</v>
      </c>
      <c r="DR702" s="52" t="n">
        <f aca="false">DN702/4</f>
        <v>0</v>
      </c>
      <c r="DS702" s="53" t="n">
        <v>0</v>
      </c>
      <c r="DT702" s="52" t="n">
        <f aca="false">DS702/4</f>
        <v>0</v>
      </c>
      <c r="DU702" s="52" t="n">
        <f aca="false">DS702/4</f>
        <v>0</v>
      </c>
      <c r="DV702" s="52" t="n">
        <f aca="false">DS702/4</f>
        <v>0</v>
      </c>
      <c r="DW702" s="52" t="n">
        <f aca="false">DS702/4</f>
        <v>0</v>
      </c>
      <c r="DX702" s="53" t="n">
        <v>2000</v>
      </c>
      <c r="DY702" s="52" t="n">
        <f aca="false">DX702/4</f>
        <v>500</v>
      </c>
      <c r="DZ702" s="52" t="n">
        <f aca="false">DX702/4</f>
        <v>500</v>
      </c>
      <c r="EA702" s="52" t="n">
        <f aca="false">DX702/4</f>
        <v>500</v>
      </c>
      <c r="EB702" s="52" t="n">
        <f aca="false">DX702/4</f>
        <v>500</v>
      </c>
      <c r="EC702" s="53" t="n">
        <v>0</v>
      </c>
      <c r="ED702" s="52" t="n">
        <f aca="false">EC702/4</f>
        <v>0</v>
      </c>
      <c r="EE702" s="52" t="n">
        <f aca="false">EC702/4</f>
        <v>0</v>
      </c>
      <c r="EF702" s="52" t="n">
        <f aca="false">EC702/4</f>
        <v>0</v>
      </c>
      <c r="EG702" s="52" t="n">
        <f aca="false">EC702/4</f>
        <v>0</v>
      </c>
      <c r="EH702" s="53" t="n">
        <v>0</v>
      </c>
      <c r="EI702" s="52" t="n">
        <f aca="false">EH702/4</f>
        <v>0</v>
      </c>
      <c r="EJ702" s="52" t="n">
        <f aca="false">EH702/4</f>
        <v>0</v>
      </c>
      <c r="EK702" s="52" t="n">
        <f aca="false">EH702/4</f>
        <v>0</v>
      </c>
      <c r="EL702" s="52" t="n">
        <f aca="false">EH702/4</f>
        <v>0</v>
      </c>
      <c r="EM702" s="122" t="n">
        <v>1000</v>
      </c>
      <c r="EN702" s="122" t="n">
        <v>250</v>
      </c>
      <c r="EO702" s="122" t="n">
        <v>250</v>
      </c>
      <c r="EP702" s="122" t="n">
        <v>250</v>
      </c>
      <c r="EQ702" s="122" t="n">
        <v>250</v>
      </c>
      <c r="ER702" s="132" t="n">
        <v>0</v>
      </c>
      <c r="ES702" s="43" t="n">
        <f aca="false">ER702/4</f>
        <v>0</v>
      </c>
      <c r="ET702" s="43" t="n">
        <f aca="false">ER702/4</f>
        <v>0</v>
      </c>
      <c r="EU702" s="43" t="n">
        <f aca="false">ER702/4</f>
        <v>0</v>
      </c>
      <c r="EV702" s="43" t="n">
        <f aca="false">ER702/4</f>
        <v>0</v>
      </c>
      <c r="EW702" s="53"/>
      <c r="EX702" s="43" t="n">
        <f aca="false">EW702/4</f>
        <v>0</v>
      </c>
      <c r="EY702" s="43" t="n">
        <f aca="false">EW702/4</f>
        <v>0</v>
      </c>
      <c r="EZ702" s="43" t="n">
        <f aca="false">EW702/4</f>
        <v>0</v>
      </c>
      <c r="FA702" s="43" t="n">
        <f aca="false">EW702/4</f>
        <v>0</v>
      </c>
      <c r="FB702" s="43"/>
      <c r="FC702" s="43"/>
      <c r="FD702" s="43"/>
      <c r="FE702" s="43"/>
      <c r="FF702" s="43"/>
      <c r="FG702" s="123" t="n">
        <f aca="false">FH702+FM702+FR702+FW702</f>
        <v>1000</v>
      </c>
      <c r="FH702" s="52" t="n">
        <v>1000</v>
      </c>
      <c r="FI702" s="43" t="n">
        <f aca="false">FH702/4</f>
        <v>250</v>
      </c>
      <c r="FJ702" s="43" t="n">
        <f aca="false">FH702/4</f>
        <v>250</v>
      </c>
      <c r="FK702" s="43" t="n">
        <f aca="false">FH702/4</f>
        <v>250</v>
      </c>
      <c r="FL702" s="43" t="n">
        <f aca="false">FH702/4</f>
        <v>250</v>
      </c>
      <c r="FM702" s="52" t="n">
        <v>0</v>
      </c>
      <c r="FN702" s="43" t="n">
        <f aca="false">FM702/4</f>
        <v>0</v>
      </c>
      <c r="FO702" s="43" t="n">
        <f aca="false">FM702/4</f>
        <v>0</v>
      </c>
      <c r="FP702" s="43" t="n">
        <f aca="false">FM702/4</f>
        <v>0</v>
      </c>
      <c r="FQ702" s="43" t="n">
        <f aca="false">FM702/4</f>
        <v>0</v>
      </c>
      <c r="FR702" s="52" t="n">
        <v>0</v>
      </c>
      <c r="FS702" s="43" t="n">
        <f aca="false">FR702/4</f>
        <v>0</v>
      </c>
      <c r="FT702" s="43" t="n">
        <f aca="false">FR702/4</f>
        <v>0</v>
      </c>
      <c r="FU702" s="43" t="n">
        <f aca="false">FR702/4</f>
        <v>0</v>
      </c>
      <c r="FV702" s="43" t="n">
        <f aca="false">FR702/4</f>
        <v>0</v>
      </c>
      <c r="FW702" s="52" t="n">
        <v>0</v>
      </c>
      <c r="FX702" s="43" t="n">
        <f aca="false">FW702/4</f>
        <v>0</v>
      </c>
      <c r="FY702" s="43" t="n">
        <f aca="false">FW702/4</f>
        <v>0</v>
      </c>
      <c r="FZ702" s="43" t="n">
        <f aca="false">FW702/4</f>
        <v>0</v>
      </c>
      <c r="GA702" s="43" t="n">
        <f aca="false">FW702/4</f>
        <v>0</v>
      </c>
    </row>
    <row r="703" s="42" customFormat="true" ht="26.25" hidden="false" customHeight="true" outlineLevel="0" collapsed="false">
      <c r="A703" s="75" t="s">
        <v>1100</v>
      </c>
      <c r="B703" s="302" t="s">
        <v>1101</v>
      </c>
      <c r="C703" s="98"/>
      <c r="D703" s="53"/>
      <c r="E703" s="53"/>
      <c r="F703" s="57"/>
      <c r="G703" s="53"/>
      <c r="H703" s="53"/>
      <c r="I703" s="53"/>
      <c r="J703" s="53"/>
      <c r="K703" s="53"/>
      <c r="L703" s="104"/>
      <c r="M703" s="105"/>
      <c r="N703" s="43"/>
      <c r="O703" s="43"/>
      <c r="P703" s="43"/>
      <c r="Q703" s="43"/>
      <c r="R703" s="106"/>
      <c r="S703" s="106"/>
      <c r="T703" s="106"/>
      <c r="U703" s="106" t="n">
        <f aca="false">FG703</f>
        <v>0</v>
      </c>
      <c r="V703" s="81"/>
      <c r="W703" s="125"/>
      <c r="X703" s="44"/>
      <c r="Y703" s="43"/>
      <c r="Z703" s="43"/>
      <c r="AA703" s="43"/>
      <c r="AB703" s="43"/>
      <c r="AC703" s="44"/>
      <c r="AD703" s="44"/>
      <c r="AE703" s="45"/>
      <c r="AF703" s="108"/>
      <c r="AG703" s="46"/>
      <c r="AH703" s="43"/>
      <c r="AI703" s="43"/>
      <c r="AJ703" s="43"/>
      <c r="AK703" s="43"/>
      <c r="AL703" s="109"/>
      <c r="AM703" s="110"/>
      <c r="AN703" s="109"/>
      <c r="AO703" s="111"/>
      <c r="AP703" s="44"/>
      <c r="AQ703" s="43"/>
      <c r="AR703" s="43"/>
      <c r="AS703" s="43"/>
      <c r="AT703" s="43"/>
      <c r="AU703" s="53"/>
      <c r="AV703" s="53"/>
      <c r="AW703" s="53"/>
      <c r="AX703" s="112"/>
      <c r="AY703" s="44"/>
      <c r="AZ703" s="43"/>
      <c r="BA703" s="43"/>
      <c r="BB703" s="43"/>
      <c r="BC703" s="43"/>
      <c r="BD703" s="113"/>
      <c r="BE703" s="113"/>
      <c r="BF703" s="53"/>
      <c r="BG703" s="112"/>
      <c r="BH703" s="44"/>
      <c r="BI703" s="43"/>
      <c r="BJ703" s="43"/>
      <c r="BK703" s="43"/>
      <c r="BL703" s="43"/>
      <c r="BM703" s="53"/>
      <c r="BN703" s="53"/>
      <c r="BO703" s="53"/>
      <c r="BP703" s="112"/>
      <c r="BQ703" s="50"/>
      <c r="BR703" s="43"/>
      <c r="BS703" s="43"/>
      <c r="BT703" s="43"/>
      <c r="BU703" s="43"/>
      <c r="BV703" s="96"/>
      <c r="BW703" s="53"/>
      <c r="BX703" s="53"/>
      <c r="BY703" s="131"/>
      <c r="BZ703" s="115" t="n">
        <f aca="false">(BY703*D703*1000)*V703</f>
        <v>0</v>
      </c>
      <c r="CA703" s="116"/>
      <c r="CB703" s="116"/>
      <c r="CC703" s="117" t="n">
        <f aca="false">CB703*V703</f>
        <v>0</v>
      </c>
      <c r="CD703" s="53"/>
      <c r="CE703" s="53"/>
      <c r="CF703" s="118" t="n">
        <f aca="false">(CE703*D703*1000)*V703</f>
        <v>0</v>
      </c>
      <c r="CG703" s="119"/>
      <c r="CH703" s="120" t="n">
        <v>0</v>
      </c>
      <c r="CI703" s="120" t="n">
        <f aca="false">CH703*V703</f>
        <v>0</v>
      </c>
      <c r="CJ703" s="53"/>
      <c r="CK703" s="116"/>
      <c r="CL703" s="96"/>
      <c r="CM703" s="43"/>
      <c r="CN703" s="43"/>
      <c r="CO703" s="43"/>
      <c r="CP703" s="43"/>
      <c r="CQ703" s="53"/>
      <c r="CR703" s="115"/>
      <c r="CS703" s="45" t="n">
        <f aca="false">CT703+CY703+DD703+DI703+DN703+DS703+DX703+EC703+EH703+EM703+ER703+EW703</f>
        <v>0</v>
      </c>
      <c r="CT703" s="46"/>
      <c r="CU703" s="43"/>
      <c r="CV703" s="43"/>
      <c r="CW703" s="43"/>
      <c r="CX703" s="43"/>
      <c r="CY703" s="53"/>
      <c r="CZ703" s="52"/>
      <c r="DA703" s="52"/>
      <c r="DB703" s="52"/>
      <c r="DC703" s="52"/>
      <c r="DD703" s="53"/>
      <c r="DE703" s="52"/>
      <c r="DF703" s="52"/>
      <c r="DG703" s="52"/>
      <c r="DH703" s="52"/>
      <c r="DI703" s="53"/>
      <c r="DJ703" s="52"/>
      <c r="DK703" s="52"/>
      <c r="DL703" s="52"/>
      <c r="DM703" s="52"/>
      <c r="DN703" s="53"/>
      <c r="DO703" s="52"/>
      <c r="DP703" s="52"/>
      <c r="DQ703" s="52"/>
      <c r="DR703" s="52"/>
      <c r="DS703" s="53"/>
      <c r="DT703" s="52"/>
      <c r="DU703" s="52"/>
      <c r="DV703" s="52"/>
      <c r="DW703" s="52"/>
      <c r="DX703" s="53"/>
      <c r="DY703" s="52"/>
      <c r="DZ703" s="52"/>
      <c r="EA703" s="52"/>
      <c r="EB703" s="52"/>
      <c r="EC703" s="53"/>
      <c r="ED703" s="52"/>
      <c r="EE703" s="52"/>
      <c r="EF703" s="52"/>
      <c r="EG703" s="52"/>
      <c r="EH703" s="53"/>
      <c r="EI703" s="52"/>
      <c r="EJ703" s="52"/>
      <c r="EK703" s="52"/>
      <c r="EL703" s="52"/>
      <c r="EM703" s="122" t="n">
        <v>0</v>
      </c>
      <c r="EN703" s="122" t="n">
        <v>0</v>
      </c>
      <c r="EO703" s="122" t="n">
        <v>0</v>
      </c>
      <c r="EP703" s="122" t="n">
        <v>0</v>
      </c>
      <c r="EQ703" s="122" t="n">
        <v>0</v>
      </c>
      <c r="ER703" s="132"/>
      <c r="ES703" s="43"/>
      <c r="ET703" s="43"/>
      <c r="EU703" s="43"/>
      <c r="EV703" s="43"/>
      <c r="EW703" s="53"/>
      <c r="EX703" s="43"/>
      <c r="EY703" s="43"/>
      <c r="EZ703" s="43"/>
      <c r="FA703" s="43"/>
      <c r="FB703" s="43"/>
      <c r="FC703" s="43"/>
      <c r="FD703" s="43"/>
      <c r="FE703" s="43"/>
      <c r="FF703" s="43"/>
      <c r="FG703" s="123" t="n">
        <f aca="false">FH703+FM703+FR703+FW703</f>
        <v>0</v>
      </c>
      <c r="FH703" s="52"/>
      <c r="FI703" s="43"/>
      <c r="FJ703" s="43"/>
      <c r="FK703" s="43"/>
      <c r="FL703" s="43"/>
      <c r="FM703" s="52"/>
      <c r="FN703" s="43"/>
      <c r="FO703" s="43"/>
      <c r="FP703" s="43"/>
      <c r="FQ703" s="43"/>
      <c r="FR703" s="52"/>
      <c r="FS703" s="43"/>
      <c r="FT703" s="43"/>
      <c r="FU703" s="43"/>
      <c r="FV703" s="43"/>
      <c r="FW703" s="52"/>
      <c r="FX703" s="43"/>
      <c r="FY703" s="43"/>
      <c r="FZ703" s="43"/>
      <c r="GA703" s="43"/>
    </row>
    <row r="704" s="42" customFormat="true" ht="15" hidden="false" customHeight="true" outlineLevel="0" collapsed="false">
      <c r="A704" s="180" t="s">
        <v>134</v>
      </c>
      <c r="B704" s="97" t="s">
        <v>1102</v>
      </c>
      <c r="C704" s="98" t="s">
        <v>1103</v>
      </c>
      <c r="D704" s="126" t="n">
        <v>30</v>
      </c>
      <c r="E704" s="126"/>
      <c r="F704" s="5" t="n">
        <v>18.925</v>
      </c>
      <c r="G704" s="191" t="n">
        <v>567750</v>
      </c>
      <c r="H704" s="188" t="n">
        <v>16.457</v>
      </c>
      <c r="I704" s="188" t="n">
        <v>1.328</v>
      </c>
      <c r="J704" s="188" t="n">
        <v>0.54</v>
      </c>
      <c r="K704" s="188" t="n">
        <v>0.6</v>
      </c>
      <c r="L704" s="104" t="n">
        <f aca="false">M704/D704/1000</f>
        <v>20.5966666666667</v>
      </c>
      <c r="M704" s="105" t="n">
        <f aca="false">R704+S704+T704</f>
        <v>617900</v>
      </c>
      <c r="N704" s="43" t="n">
        <f aca="false">M704/4</f>
        <v>154475</v>
      </c>
      <c r="O704" s="43" t="n">
        <f aca="false">M704/4</f>
        <v>154475</v>
      </c>
      <c r="P704" s="43" t="n">
        <f aca="false">M704/4</f>
        <v>154475</v>
      </c>
      <c r="Q704" s="43" t="n">
        <f aca="false">M704/4</f>
        <v>154475</v>
      </c>
      <c r="R704" s="106" t="n">
        <f aca="false">AC704+AL704+AU704+BD704+BM704+BV704+CH704</f>
        <v>524240</v>
      </c>
      <c r="S704" s="106" t="n">
        <f aca="false">AD704+AM704+AV704+BE704+BN704+BW704+CL704</f>
        <v>74600</v>
      </c>
      <c r="T704" s="106" t="n">
        <f aca="false">AE704+AN704+AW704+BF704+BO704+BX704+CS704</f>
        <v>19060</v>
      </c>
      <c r="U704" s="106" t="n">
        <f aca="false">FG704</f>
        <v>0</v>
      </c>
      <c r="V704" s="81" t="n">
        <v>0.130333333333333</v>
      </c>
      <c r="W704" s="125" t="n">
        <f aca="false">X704/D704/1000</f>
        <v>1.8</v>
      </c>
      <c r="X704" s="44" t="n">
        <f aca="false">AC704+AD704+AE704</f>
        <v>54000</v>
      </c>
      <c r="Y704" s="43" t="n">
        <f aca="false">X704/4</f>
        <v>13500</v>
      </c>
      <c r="Z704" s="43" t="n">
        <f aca="false">X704/4</f>
        <v>13500</v>
      </c>
      <c r="AA704" s="43" t="n">
        <f aca="false">X704/4</f>
        <v>13500</v>
      </c>
      <c r="AB704" s="43" t="n">
        <f aca="false">X704/4</f>
        <v>13500</v>
      </c>
      <c r="AC704" s="44" t="n">
        <v>39000</v>
      </c>
      <c r="AD704" s="44" t="n">
        <v>15000</v>
      </c>
      <c r="AE704" s="45"/>
      <c r="AF704" s="108" t="n">
        <f aca="false">AG704/D704/1000</f>
        <v>0.5</v>
      </c>
      <c r="AG704" s="46" t="n">
        <f aca="false">AL704+AM704+AN704</f>
        <v>15000</v>
      </c>
      <c r="AH704" s="43" t="n">
        <f aca="false">AG704/4</f>
        <v>3750</v>
      </c>
      <c r="AI704" s="43" t="n">
        <f aca="false">AG704/4</f>
        <v>3750</v>
      </c>
      <c r="AJ704" s="43" t="n">
        <f aca="false">AG704/4</f>
        <v>3750</v>
      </c>
      <c r="AK704" s="43" t="n">
        <f aca="false">AG704/4</f>
        <v>3750</v>
      </c>
      <c r="AL704" s="109" t="n">
        <v>10240</v>
      </c>
      <c r="AM704" s="110" t="n">
        <v>4400</v>
      </c>
      <c r="AN704" s="109" t="n">
        <v>360</v>
      </c>
      <c r="AO704" s="111" t="n">
        <f aca="false">AP704/D704/1000</f>
        <v>3.66666666666667</v>
      </c>
      <c r="AP704" s="44" t="n">
        <f aca="false">AU704+AV704+AW704</f>
        <v>110000</v>
      </c>
      <c r="AQ704" s="43" t="n">
        <f aca="false">AP704/4</f>
        <v>27500</v>
      </c>
      <c r="AR704" s="43" t="n">
        <f aca="false">AP704/4</f>
        <v>27500</v>
      </c>
      <c r="AS704" s="43" t="n">
        <f aca="false">AP704/4</f>
        <v>27500</v>
      </c>
      <c r="AT704" s="43" t="n">
        <f aca="false">AP704/4</f>
        <v>27500</v>
      </c>
      <c r="AU704" s="53" t="n">
        <v>80000</v>
      </c>
      <c r="AV704" s="53" t="n">
        <v>30000</v>
      </c>
      <c r="AW704" s="53"/>
      <c r="AX704" s="112" t="n">
        <f aca="false">AY704/D704/1000</f>
        <v>2.13333333333333</v>
      </c>
      <c r="AY704" s="44" t="n">
        <f aca="false">BD704+BE704+BF704</f>
        <v>64000</v>
      </c>
      <c r="AZ704" s="43" t="n">
        <f aca="false">AY704/4</f>
        <v>16000</v>
      </c>
      <c r="BA704" s="43" t="n">
        <f aca="false">AY704/4</f>
        <v>16000</v>
      </c>
      <c r="BB704" s="43" t="n">
        <f aca="false">AY704/4</f>
        <v>16000</v>
      </c>
      <c r="BC704" s="43" t="n">
        <f aca="false">AY704/4</f>
        <v>16000</v>
      </c>
      <c r="BD704" s="113" t="n">
        <v>55000</v>
      </c>
      <c r="BE704" s="113" t="n">
        <v>9000</v>
      </c>
      <c r="BF704" s="53"/>
      <c r="BG704" s="112" t="n">
        <f aca="false">BH704/D704/1000</f>
        <v>0.666666666666667</v>
      </c>
      <c r="BH704" s="44" t="n">
        <f aca="false">BM704+BN704+BO704</f>
        <v>20000</v>
      </c>
      <c r="BI704" s="43" t="n">
        <f aca="false">BH704/4</f>
        <v>5000</v>
      </c>
      <c r="BJ704" s="43" t="n">
        <f aca="false">BH704/4</f>
        <v>5000</v>
      </c>
      <c r="BK704" s="43" t="n">
        <f aca="false">BH704/4</f>
        <v>5000</v>
      </c>
      <c r="BL704" s="43" t="n">
        <f aca="false">BH704/4</f>
        <v>5000</v>
      </c>
      <c r="BM704" s="53" t="n">
        <v>10000</v>
      </c>
      <c r="BN704" s="53" t="n">
        <v>10000</v>
      </c>
      <c r="BO704" s="53"/>
      <c r="BP704" s="112" t="n">
        <f aca="false">BQ704/D704/1000</f>
        <v>2</v>
      </c>
      <c r="BQ704" s="50" t="n">
        <f aca="false">BV704+BW704+BX704</f>
        <v>60000</v>
      </c>
      <c r="BR704" s="43" t="n">
        <f aca="false">BQ704/4</f>
        <v>15000</v>
      </c>
      <c r="BS704" s="43" t="n">
        <f aca="false">BQ704/4</f>
        <v>15000</v>
      </c>
      <c r="BT704" s="43" t="n">
        <f aca="false">BQ704/4</f>
        <v>15000</v>
      </c>
      <c r="BU704" s="43" t="n">
        <f aca="false">BQ704/4</f>
        <v>15000</v>
      </c>
      <c r="BV704" s="96" t="n">
        <v>60000</v>
      </c>
      <c r="BW704" s="53"/>
      <c r="BX704" s="53"/>
      <c r="BY704" s="128" t="n">
        <f aca="false">CE704+CJ704+CQ704</f>
        <v>6.825</v>
      </c>
      <c r="BZ704" s="115" t="n">
        <f aca="false">(BY704*D704*1000)*V704</f>
        <v>26685.75</v>
      </c>
      <c r="CA704" s="116" t="n">
        <f aca="false">CB704/D704/1000</f>
        <v>9.83</v>
      </c>
      <c r="CB704" s="116" t="n">
        <f aca="false">CH704+CL704+CS704</f>
        <v>294900</v>
      </c>
      <c r="CC704" s="117" t="n">
        <f aca="false">CB704*V704</f>
        <v>38435.3</v>
      </c>
      <c r="CD704" s="126" t="n">
        <v>9.4</v>
      </c>
      <c r="CE704" s="126" t="n">
        <v>6</v>
      </c>
      <c r="CF704" s="118" t="n">
        <f aca="false">(CE704*D704*1000)*V704</f>
        <v>23460</v>
      </c>
      <c r="CG704" s="119" t="n">
        <f aca="false">CH704/D704/1000</f>
        <v>9</v>
      </c>
      <c r="CH704" s="120" t="n">
        <v>270000</v>
      </c>
      <c r="CI704" s="120" t="n">
        <f aca="false">CH704*V704</f>
        <v>35190</v>
      </c>
      <c r="CJ704" s="126" t="n">
        <v>0.285</v>
      </c>
      <c r="CK704" s="116" t="n">
        <f aca="false">CL704/D704/1000</f>
        <v>0.206666666666667</v>
      </c>
      <c r="CL704" s="129" t="n">
        <v>6200</v>
      </c>
      <c r="CM704" s="43" t="n">
        <f aca="false">CL704/4</f>
        <v>1550</v>
      </c>
      <c r="CN704" s="43" t="n">
        <f aca="false">CL704/4</f>
        <v>1550</v>
      </c>
      <c r="CO704" s="43" t="n">
        <f aca="false">CL704/4</f>
        <v>1550</v>
      </c>
      <c r="CP704" s="43" t="n">
        <f aca="false">CL704/4</f>
        <v>1550</v>
      </c>
      <c r="CQ704" s="126" t="n">
        <v>0.54</v>
      </c>
      <c r="CR704" s="115" t="n">
        <f aca="false">CS704/D704/1000</f>
        <v>0.623333333333333</v>
      </c>
      <c r="CS704" s="45" t="n">
        <f aca="false">CT704+CY704+DD704+DI704+DN704+DS704+DX704+EC704+EH704+EM704+ER704+EW704</f>
        <v>18700</v>
      </c>
      <c r="CT704" s="46" t="n">
        <v>0</v>
      </c>
      <c r="CU704" s="43" t="n">
        <f aca="false">CT704/4</f>
        <v>0</v>
      </c>
      <c r="CV704" s="43" t="n">
        <f aca="false">CT704/4</f>
        <v>0</v>
      </c>
      <c r="CW704" s="43" t="n">
        <f aca="false">CT704/4</f>
        <v>0</v>
      </c>
      <c r="CX704" s="43" t="n">
        <f aca="false">CT704/4</f>
        <v>0</v>
      </c>
      <c r="CY704" s="53" t="n">
        <v>0</v>
      </c>
      <c r="CZ704" s="52" t="n">
        <f aca="false">CY704/4</f>
        <v>0</v>
      </c>
      <c r="DA704" s="52" t="n">
        <f aca="false">CY704/4</f>
        <v>0</v>
      </c>
      <c r="DB704" s="52" t="n">
        <f aca="false">CY704/4</f>
        <v>0</v>
      </c>
      <c r="DC704" s="52" t="n">
        <f aca="false">CY704/4</f>
        <v>0</v>
      </c>
      <c r="DD704" s="53" t="n">
        <v>0</v>
      </c>
      <c r="DE704" s="52" t="n">
        <f aca="false">DD704/4</f>
        <v>0</v>
      </c>
      <c r="DF704" s="52" t="n">
        <f aca="false">DD704/4</f>
        <v>0</v>
      </c>
      <c r="DG704" s="52" t="n">
        <f aca="false">DD704/4</f>
        <v>0</v>
      </c>
      <c r="DH704" s="52" t="n">
        <f aca="false">DD704/4</f>
        <v>0</v>
      </c>
      <c r="DI704" s="53" t="n">
        <v>0</v>
      </c>
      <c r="DJ704" s="52" t="n">
        <f aca="false">DI704/4</f>
        <v>0</v>
      </c>
      <c r="DK704" s="52" t="n">
        <f aca="false">DI704/4</f>
        <v>0</v>
      </c>
      <c r="DL704" s="52" t="n">
        <f aca="false">DI704/4</f>
        <v>0</v>
      </c>
      <c r="DM704" s="52" t="n">
        <f aca="false">DI704/4</f>
        <v>0</v>
      </c>
      <c r="DN704" s="53" t="n">
        <v>0</v>
      </c>
      <c r="DO704" s="52" t="n">
        <f aca="false">DN704/4</f>
        <v>0</v>
      </c>
      <c r="DP704" s="52" t="n">
        <f aca="false">DN704/4</f>
        <v>0</v>
      </c>
      <c r="DQ704" s="52" t="n">
        <f aca="false">DN704/4</f>
        <v>0</v>
      </c>
      <c r="DR704" s="52" t="n">
        <f aca="false">DN704/4</f>
        <v>0</v>
      </c>
      <c r="DS704" s="53" t="n">
        <v>0</v>
      </c>
      <c r="DT704" s="52" t="n">
        <f aca="false">DS704/4</f>
        <v>0</v>
      </c>
      <c r="DU704" s="52" t="n">
        <f aca="false">DS704/4</f>
        <v>0</v>
      </c>
      <c r="DV704" s="52" t="n">
        <f aca="false">DS704/4</f>
        <v>0</v>
      </c>
      <c r="DW704" s="52" t="n">
        <f aca="false">DS704/4</f>
        <v>0</v>
      </c>
      <c r="DX704" s="53" t="n">
        <v>0</v>
      </c>
      <c r="DY704" s="52" t="n">
        <f aca="false">DX704/4</f>
        <v>0</v>
      </c>
      <c r="DZ704" s="52" t="n">
        <f aca="false">DX704/4</f>
        <v>0</v>
      </c>
      <c r="EA704" s="52" t="n">
        <f aca="false">DX704/4</f>
        <v>0</v>
      </c>
      <c r="EB704" s="52" t="n">
        <f aca="false">DX704/4</f>
        <v>0</v>
      </c>
      <c r="EC704" s="53" t="n">
        <v>9600</v>
      </c>
      <c r="ED704" s="52" t="n">
        <f aca="false">EC704/4</f>
        <v>2400</v>
      </c>
      <c r="EE704" s="52" t="n">
        <f aca="false">EC704/4</f>
        <v>2400</v>
      </c>
      <c r="EF704" s="52" t="n">
        <f aca="false">EC704/4</f>
        <v>2400</v>
      </c>
      <c r="EG704" s="52" t="n">
        <f aca="false">EC704/4</f>
        <v>2400</v>
      </c>
      <c r="EH704" s="53" t="n">
        <v>0</v>
      </c>
      <c r="EI704" s="52" t="n">
        <f aca="false">EH704/4</f>
        <v>0</v>
      </c>
      <c r="EJ704" s="52" t="n">
        <f aca="false">EH704/4</f>
        <v>0</v>
      </c>
      <c r="EK704" s="52" t="n">
        <f aca="false">EH704/4</f>
        <v>0</v>
      </c>
      <c r="EL704" s="52" t="n">
        <f aca="false">EH704/4</f>
        <v>0</v>
      </c>
      <c r="EM704" s="122" t="n">
        <v>1600</v>
      </c>
      <c r="EN704" s="122" t="n">
        <v>400</v>
      </c>
      <c r="EO704" s="122" t="n">
        <v>400</v>
      </c>
      <c r="EP704" s="122" t="n">
        <v>400</v>
      </c>
      <c r="EQ704" s="122" t="n">
        <v>400</v>
      </c>
      <c r="ER704" s="132" t="n">
        <v>7500</v>
      </c>
      <c r="ES704" s="43" t="n">
        <f aca="false">ER704/4</f>
        <v>1875</v>
      </c>
      <c r="ET704" s="43" t="n">
        <f aca="false">ER704/4</f>
        <v>1875</v>
      </c>
      <c r="EU704" s="43" t="n">
        <f aca="false">ER704/4</f>
        <v>1875</v>
      </c>
      <c r="EV704" s="43" t="n">
        <f aca="false">ER704/4</f>
        <v>1875</v>
      </c>
      <c r="EW704" s="53"/>
      <c r="EX704" s="43" t="n">
        <f aca="false">EW704/4</f>
        <v>0</v>
      </c>
      <c r="EY704" s="43" t="n">
        <f aca="false">EW704/4</f>
        <v>0</v>
      </c>
      <c r="EZ704" s="43" t="n">
        <f aca="false">EW704/4</f>
        <v>0</v>
      </c>
      <c r="FA704" s="43" t="n">
        <f aca="false">EW704/4</f>
        <v>0</v>
      </c>
      <c r="FB704" s="43"/>
      <c r="FC704" s="43"/>
      <c r="FD704" s="43"/>
      <c r="FE704" s="43"/>
      <c r="FF704" s="43"/>
      <c r="FG704" s="123" t="n">
        <f aca="false">FH704+FM704+FR704+FW704</f>
        <v>0</v>
      </c>
      <c r="FH704" s="52" t="n">
        <v>0</v>
      </c>
      <c r="FI704" s="43" t="n">
        <f aca="false">FH704/4</f>
        <v>0</v>
      </c>
      <c r="FJ704" s="43" t="n">
        <f aca="false">FH704/4</f>
        <v>0</v>
      </c>
      <c r="FK704" s="43" t="n">
        <f aca="false">FH704/4</f>
        <v>0</v>
      </c>
      <c r="FL704" s="43" t="n">
        <f aca="false">FH704/4</f>
        <v>0</v>
      </c>
      <c r="FM704" s="52" t="n">
        <v>0</v>
      </c>
      <c r="FN704" s="43" t="n">
        <f aca="false">FM704/4</f>
        <v>0</v>
      </c>
      <c r="FO704" s="43" t="n">
        <f aca="false">FM704/4</f>
        <v>0</v>
      </c>
      <c r="FP704" s="43" t="n">
        <f aca="false">FM704/4</f>
        <v>0</v>
      </c>
      <c r="FQ704" s="43" t="n">
        <f aca="false">FM704/4</f>
        <v>0</v>
      </c>
      <c r="FR704" s="52" t="n">
        <v>0</v>
      </c>
      <c r="FS704" s="43" t="n">
        <f aca="false">FR704/4</f>
        <v>0</v>
      </c>
      <c r="FT704" s="43" t="n">
        <f aca="false">FR704/4</f>
        <v>0</v>
      </c>
      <c r="FU704" s="43" t="n">
        <f aca="false">FR704/4</f>
        <v>0</v>
      </c>
      <c r="FV704" s="43" t="n">
        <f aca="false">FR704/4</f>
        <v>0</v>
      </c>
      <c r="FW704" s="52" t="n">
        <v>0</v>
      </c>
      <c r="FX704" s="43" t="n">
        <f aca="false">FW704/4</f>
        <v>0</v>
      </c>
      <c r="FY704" s="43" t="n">
        <f aca="false">FW704/4</f>
        <v>0</v>
      </c>
      <c r="FZ704" s="43" t="n">
        <f aca="false">FW704/4</f>
        <v>0</v>
      </c>
      <c r="GA704" s="43" t="n">
        <f aca="false">FW704/4</f>
        <v>0</v>
      </c>
    </row>
    <row r="705" s="42" customFormat="true" ht="15" hidden="false" customHeight="true" outlineLevel="0" collapsed="false">
      <c r="A705" s="180" t="s">
        <v>134</v>
      </c>
      <c r="B705" s="97" t="s">
        <v>1102</v>
      </c>
      <c r="C705" s="98" t="s">
        <v>581</v>
      </c>
      <c r="D705" s="126" t="n">
        <v>30</v>
      </c>
      <c r="E705" s="126"/>
      <c r="F705" s="5" t="n">
        <v>17.4803</v>
      </c>
      <c r="G705" s="191" t="n">
        <v>524409</v>
      </c>
      <c r="H705" s="188" t="n">
        <v>13.27</v>
      </c>
      <c r="I705" s="188" t="n">
        <v>2.12</v>
      </c>
      <c r="J705" s="188" t="n">
        <v>0.4183</v>
      </c>
      <c r="K705" s="188" t="n">
        <v>1.672</v>
      </c>
      <c r="L705" s="104" t="n">
        <f aca="false">M705/D705/1000</f>
        <v>19.9653333333333</v>
      </c>
      <c r="M705" s="105" t="n">
        <f aca="false">R705+S705+T705</f>
        <v>598960</v>
      </c>
      <c r="N705" s="43" t="n">
        <f aca="false">M705/4</f>
        <v>149740</v>
      </c>
      <c r="O705" s="43" t="n">
        <f aca="false">M705/4</f>
        <v>149740</v>
      </c>
      <c r="P705" s="43" t="n">
        <f aca="false">M705/4</f>
        <v>149740</v>
      </c>
      <c r="Q705" s="43" t="n">
        <f aca="false">M705/4</f>
        <v>149740</v>
      </c>
      <c r="R705" s="106" t="n">
        <f aca="false">AC705+AL705+AU705+BD705+BM705+BV705+CH705</f>
        <v>479220</v>
      </c>
      <c r="S705" s="106" t="n">
        <f aca="false">AD705+AM705+AV705+BE705+BN705+BW705+CL705</f>
        <v>104140</v>
      </c>
      <c r="T705" s="106" t="n">
        <f aca="false">AE705+AN705+AW705+BF705+BO705+BX705+CS705</f>
        <v>15600</v>
      </c>
      <c r="U705" s="106" t="n">
        <f aca="false">FG705</f>
        <v>720</v>
      </c>
      <c r="V705" s="81" t="n">
        <v>0.302833333333333</v>
      </c>
      <c r="W705" s="125" t="n">
        <f aca="false">X705/D705/1000</f>
        <v>1.2</v>
      </c>
      <c r="X705" s="44" t="n">
        <f aca="false">AC705+AD705+AE705</f>
        <v>36000</v>
      </c>
      <c r="Y705" s="43" t="n">
        <f aca="false">X705/4</f>
        <v>9000</v>
      </c>
      <c r="Z705" s="43" t="n">
        <f aca="false">X705/4</f>
        <v>9000</v>
      </c>
      <c r="AA705" s="43" t="n">
        <f aca="false">X705/4</f>
        <v>9000</v>
      </c>
      <c r="AB705" s="43" t="n">
        <f aca="false">X705/4</f>
        <v>9000</v>
      </c>
      <c r="AC705" s="44" t="n">
        <v>19100</v>
      </c>
      <c r="AD705" s="44" t="n">
        <v>16900</v>
      </c>
      <c r="AE705" s="45"/>
      <c r="AF705" s="108" t="n">
        <f aca="false">AG705/D705/1000</f>
        <v>0.266666666666667</v>
      </c>
      <c r="AG705" s="46" t="n">
        <f aca="false">AL705+AM705+AN705</f>
        <v>8000</v>
      </c>
      <c r="AH705" s="43" t="n">
        <f aca="false">AG705/4</f>
        <v>2000</v>
      </c>
      <c r="AI705" s="43" t="n">
        <f aca="false">AG705/4</f>
        <v>2000</v>
      </c>
      <c r="AJ705" s="43" t="n">
        <f aca="false">AG705/4</f>
        <v>2000</v>
      </c>
      <c r="AK705" s="43" t="n">
        <f aca="false">AG705/4</f>
        <v>2000</v>
      </c>
      <c r="AL705" s="109" t="n">
        <v>5120</v>
      </c>
      <c r="AM705" s="110" t="n">
        <v>2880</v>
      </c>
      <c r="AN705" s="109" t="n">
        <v>0</v>
      </c>
      <c r="AO705" s="111" t="n">
        <f aca="false">AP705/D705/1000</f>
        <v>2</v>
      </c>
      <c r="AP705" s="44" t="n">
        <f aca="false">AU705+AV705+AW705</f>
        <v>60000</v>
      </c>
      <c r="AQ705" s="43" t="n">
        <f aca="false">AP705/4</f>
        <v>15000</v>
      </c>
      <c r="AR705" s="43" t="n">
        <f aca="false">AP705/4</f>
        <v>15000</v>
      </c>
      <c r="AS705" s="43" t="n">
        <f aca="false">AP705/4</f>
        <v>15000</v>
      </c>
      <c r="AT705" s="43" t="n">
        <f aca="false">AP705/4</f>
        <v>15000</v>
      </c>
      <c r="AU705" s="53" t="n">
        <v>50000</v>
      </c>
      <c r="AV705" s="53" t="n">
        <v>10000</v>
      </c>
      <c r="AW705" s="53"/>
      <c r="AX705" s="112" t="n">
        <f aca="false">AY705/D705/1000</f>
        <v>1.11666666666667</v>
      </c>
      <c r="AY705" s="44" t="n">
        <f aca="false">BD705+BE705+BF705</f>
        <v>33500</v>
      </c>
      <c r="AZ705" s="43" t="n">
        <f aca="false">AY705/4</f>
        <v>8375</v>
      </c>
      <c r="BA705" s="43" t="n">
        <f aca="false">AY705/4</f>
        <v>8375</v>
      </c>
      <c r="BB705" s="43" t="n">
        <f aca="false">AY705/4</f>
        <v>8375</v>
      </c>
      <c r="BC705" s="43" t="n">
        <f aca="false">AY705/4</f>
        <v>8375</v>
      </c>
      <c r="BD705" s="113" t="n">
        <v>30000</v>
      </c>
      <c r="BE705" s="113" t="n">
        <v>3500</v>
      </c>
      <c r="BF705" s="53"/>
      <c r="BG705" s="112" t="n">
        <f aca="false">BH705/D705/1000</f>
        <v>1.1</v>
      </c>
      <c r="BH705" s="44" t="n">
        <f aca="false">BM705+BN705+BO705</f>
        <v>33000</v>
      </c>
      <c r="BI705" s="43" t="n">
        <f aca="false">BH705/4</f>
        <v>8250</v>
      </c>
      <c r="BJ705" s="43" t="n">
        <f aca="false">BH705/4</f>
        <v>8250</v>
      </c>
      <c r="BK705" s="43" t="n">
        <f aca="false">BH705/4</f>
        <v>8250</v>
      </c>
      <c r="BL705" s="43" t="n">
        <f aca="false">BH705/4</f>
        <v>8250</v>
      </c>
      <c r="BM705" s="53" t="n">
        <v>15000</v>
      </c>
      <c r="BN705" s="53" t="n">
        <v>18000</v>
      </c>
      <c r="BO705" s="53"/>
      <c r="BP705" s="112" t="n">
        <f aca="false">BQ705/D705/1000</f>
        <v>2</v>
      </c>
      <c r="BQ705" s="50" t="n">
        <f aca="false">BV705+BW705+BX705</f>
        <v>60000</v>
      </c>
      <c r="BR705" s="43" t="n">
        <f aca="false">BQ705/4</f>
        <v>15000</v>
      </c>
      <c r="BS705" s="43" t="n">
        <f aca="false">BQ705/4</f>
        <v>15000</v>
      </c>
      <c r="BT705" s="43" t="n">
        <f aca="false">BQ705/4</f>
        <v>15000</v>
      </c>
      <c r="BU705" s="43" t="n">
        <f aca="false">BQ705/4</f>
        <v>15000</v>
      </c>
      <c r="BV705" s="96" t="n">
        <v>60000</v>
      </c>
      <c r="BW705" s="53"/>
      <c r="BX705" s="53"/>
      <c r="BY705" s="128" t="n">
        <f aca="false">CE705+CJ705+CQ705</f>
        <v>8.2283</v>
      </c>
      <c r="BZ705" s="115" t="n">
        <f aca="false">(BY705*D705*1000)*V705</f>
        <v>74754.1055</v>
      </c>
      <c r="CA705" s="116" t="n">
        <f aca="false">CB705/D705/1000</f>
        <v>12.282</v>
      </c>
      <c r="CB705" s="116" t="n">
        <f aca="false">CH705+CL705+CS705</f>
        <v>368460</v>
      </c>
      <c r="CC705" s="117" t="n">
        <f aca="false">CB705*V705</f>
        <v>111581.97</v>
      </c>
      <c r="CD705" s="126" t="n">
        <v>10.2</v>
      </c>
      <c r="CE705" s="126" t="n">
        <v>7</v>
      </c>
      <c r="CF705" s="118" t="n">
        <f aca="false">(CE705*D705*1000)*V705</f>
        <v>63595</v>
      </c>
      <c r="CG705" s="119" t="n">
        <f aca="false">CH705/D705/1000</f>
        <v>10</v>
      </c>
      <c r="CH705" s="120" t="n">
        <v>300000</v>
      </c>
      <c r="CI705" s="120" t="n">
        <f aca="false">CH705*V705</f>
        <v>90850</v>
      </c>
      <c r="CJ705" s="126" t="n">
        <v>0.81</v>
      </c>
      <c r="CK705" s="116" t="n">
        <f aca="false">CL705/D705/1000</f>
        <v>1.762</v>
      </c>
      <c r="CL705" s="129" t="n">
        <v>52860</v>
      </c>
      <c r="CM705" s="43" t="n">
        <f aca="false">CL705/4</f>
        <v>13215</v>
      </c>
      <c r="CN705" s="43" t="n">
        <f aca="false">CL705/4</f>
        <v>13215</v>
      </c>
      <c r="CO705" s="43" t="n">
        <f aca="false">CL705/4</f>
        <v>13215</v>
      </c>
      <c r="CP705" s="43" t="n">
        <f aca="false">CL705/4</f>
        <v>13215</v>
      </c>
      <c r="CQ705" s="126" t="n">
        <v>0.4183</v>
      </c>
      <c r="CR705" s="115" t="n">
        <f aca="false">CS705/D705/1000</f>
        <v>0.52</v>
      </c>
      <c r="CS705" s="45" t="n">
        <f aca="false">CT705+CY705+DD705+DI705+DN705+DS705+DX705+EC705+EH705+EM705+ER705+EW705</f>
        <v>15600</v>
      </c>
      <c r="CT705" s="46" t="n">
        <v>0</v>
      </c>
      <c r="CU705" s="43" t="n">
        <f aca="false">CT705/4</f>
        <v>0</v>
      </c>
      <c r="CV705" s="43" t="n">
        <f aca="false">CT705/4</f>
        <v>0</v>
      </c>
      <c r="CW705" s="43" t="n">
        <f aca="false">CT705/4</f>
        <v>0</v>
      </c>
      <c r="CX705" s="43" t="n">
        <f aca="false">CT705/4</f>
        <v>0</v>
      </c>
      <c r="CY705" s="53" t="n">
        <v>0</v>
      </c>
      <c r="CZ705" s="52" t="n">
        <f aca="false">CY705/4</f>
        <v>0</v>
      </c>
      <c r="DA705" s="52" t="n">
        <f aca="false">CY705/4</f>
        <v>0</v>
      </c>
      <c r="DB705" s="52" t="n">
        <f aca="false">CY705/4</f>
        <v>0</v>
      </c>
      <c r="DC705" s="52" t="n">
        <f aca="false">CY705/4</f>
        <v>0</v>
      </c>
      <c r="DD705" s="53" t="n">
        <v>6000</v>
      </c>
      <c r="DE705" s="52" t="n">
        <f aca="false">DD705/4</f>
        <v>1500</v>
      </c>
      <c r="DF705" s="52" t="n">
        <f aca="false">DD705/4</f>
        <v>1500</v>
      </c>
      <c r="DG705" s="52" t="n">
        <f aca="false">DD705/4</f>
        <v>1500</v>
      </c>
      <c r="DH705" s="52" t="n">
        <f aca="false">DD705/4</f>
        <v>1500</v>
      </c>
      <c r="DI705" s="53" t="n">
        <v>300</v>
      </c>
      <c r="DJ705" s="52" t="n">
        <f aca="false">DI705/4</f>
        <v>75</v>
      </c>
      <c r="DK705" s="52" t="n">
        <f aca="false">DI705/4</f>
        <v>75</v>
      </c>
      <c r="DL705" s="52" t="n">
        <f aca="false">DI705/4</f>
        <v>75</v>
      </c>
      <c r="DM705" s="52" t="n">
        <f aca="false">DI705/4</f>
        <v>75</v>
      </c>
      <c r="DN705" s="53" t="n">
        <v>0</v>
      </c>
      <c r="DO705" s="52" t="n">
        <f aca="false">DN705/4</f>
        <v>0</v>
      </c>
      <c r="DP705" s="52" t="n">
        <f aca="false">DN705/4</f>
        <v>0</v>
      </c>
      <c r="DQ705" s="52" t="n">
        <f aca="false">DN705/4</f>
        <v>0</v>
      </c>
      <c r="DR705" s="52" t="n">
        <f aca="false">DN705/4</f>
        <v>0</v>
      </c>
      <c r="DS705" s="53" t="n">
        <v>0</v>
      </c>
      <c r="DT705" s="52" t="n">
        <f aca="false">DS705/4</f>
        <v>0</v>
      </c>
      <c r="DU705" s="52" t="n">
        <f aca="false">DS705/4</f>
        <v>0</v>
      </c>
      <c r="DV705" s="52" t="n">
        <f aca="false">DS705/4</f>
        <v>0</v>
      </c>
      <c r="DW705" s="52" t="n">
        <f aca="false">DS705/4</f>
        <v>0</v>
      </c>
      <c r="DX705" s="53" t="n">
        <v>0</v>
      </c>
      <c r="DY705" s="52" t="n">
        <f aca="false">DX705/4</f>
        <v>0</v>
      </c>
      <c r="DZ705" s="52" t="n">
        <f aca="false">DX705/4</f>
        <v>0</v>
      </c>
      <c r="EA705" s="52" t="n">
        <f aca="false">DX705/4</f>
        <v>0</v>
      </c>
      <c r="EB705" s="52" t="n">
        <f aca="false">DX705/4</f>
        <v>0</v>
      </c>
      <c r="EC705" s="53" t="n">
        <v>900</v>
      </c>
      <c r="ED705" s="52" t="n">
        <f aca="false">EC705/4</f>
        <v>225</v>
      </c>
      <c r="EE705" s="52" t="n">
        <f aca="false">EC705/4</f>
        <v>225</v>
      </c>
      <c r="EF705" s="52" t="n">
        <f aca="false">EC705/4</f>
        <v>225</v>
      </c>
      <c r="EG705" s="52" t="n">
        <f aca="false">EC705/4</f>
        <v>225</v>
      </c>
      <c r="EH705" s="53" t="n">
        <v>0</v>
      </c>
      <c r="EI705" s="52" t="n">
        <f aca="false">EH705/4</f>
        <v>0</v>
      </c>
      <c r="EJ705" s="52" t="n">
        <f aca="false">EH705/4</f>
        <v>0</v>
      </c>
      <c r="EK705" s="52" t="n">
        <f aca="false">EH705/4</f>
        <v>0</v>
      </c>
      <c r="EL705" s="52" t="n">
        <f aca="false">EH705/4</f>
        <v>0</v>
      </c>
      <c r="EM705" s="122" t="n">
        <v>2400</v>
      </c>
      <c r="EN705" s="122" t="n">
        <v>600</v>
      </c>
      <c r="EO705" s="122" t="n">
        <v>600</v>
      </c>
      <c r="EP705" s="122" t="n">
        <v>600</v>
      </c>
      <c r="EQ705" s="122" t="n">
        <v>600</v>
      </c>
      <c r="ER705" s="132" t="n">
        <v>6000</v>
      </c>
      <c r="ES705" s="43" t="n">
        <f aca="false">ER705/4</f>
        <v>1500</v>
      </c>
      <c r="ET705" s="43" t="n">
        <f aca="false">ER705/4</f>
        <v>1500</v>
      </c>
      <c r="EU705" s="43" t="n">
        <f aca="false">ER705/4</f>
        <v>1500</v>
      </c>
      <c r="EV705" s="43" t="n">
        <f aca="false">ER705/4</f>
        <v>1500</v>
      </c>
      <c r="EW705" s="53"/>
      <c r="EX705" s="43" t="n">
        <f aca="false">EW705/4</f>
        <v>0</v>
      </c>
      <c r="EY705" s="43" t="n">
        <f aca="false">EW705/4</f>
        <v>0</v>
      </c>
      <c r="EZ705" s="43" t="n">
        <f aca="false">EW705/4</f>
        <v>0</v>
      </c>
      <c r="FA705" s="43" t="n">
        <f aca="false">EW705/4</f>
        <v>0</v>
      </c>
      <c r="FB705" s="43"/>
      <c r="FC705" s="43"/>
      <c r="FD705" s="43"/>
      <c r="FE705" s="43"/>
      <c r="FF705" s="43"/>
      <c r="FG705" s="123" t="n">
        <f aca="false">FH705+FM705+FR705+FW705</f>
        <v>720</v>
      </c>
      <c r="FH705" s="52" t="n">
        <v>0</v>
      </c>
      <c r="FI705" s="43" t="n">
        <f aca="false">FH705/4</f>
        <v>0</v>
      </c>
      <c r="FJ705" s="43" t="n">
        <f aca="false">FH705/4</f>
        <v>0</v>
      </c>
      <c r="FK705" s="43" t="n">
        <f aca="false">FH705/4</f>
        <v>0</v>
      </c>
      <c r="FL705" s="43" t="n">
        <f aca="false">FH705/4</f>
        <v>0</v>
      </c>
      <c r="FM705" s="52" t="n">
        <v>0</v>
      </c>
      <c r="FN705" s="43" t="n">
        <f aca="false">FM705/4</f>
        <v>0</v>
      </c>
      <c r="FO705" s="43" t="n">
        <f aca="false">FM705/4</f>
        <v>0</v>
      </c>
      <c r="FP705" s="43" t="n">
        <f aca="false">FM705/4</f>
        <v>0</v>
      </c>
      <c r="FQ705" s="43" t="n">
        <f aca="false">FM705/4</f>
        <v>0</v>
      </c>
      <c r="FR705" s="52" t="n">
        <v>720</v>
      </c>
      <c r="FS705" s="43" t="n">
        <f aca="false">FR705/4</f>
        <v>180</v>
      </c>
      <c r="FT705" s="43" t="n">
        <f aca="false">FR705/4</f>
        <v>180</v>
      </c>
      <c r="FU705" s="43" t="n">
        <f aca="false">FR705/4</f>
        <v>180</v>
      </c>
      <c r="FV705" s="43" t="n">
        <f aca="false">FR705/4</f>
        <v>180</v>
      </c>
      <c r="FW705" s="52" t="n">
        <v>0</v>
      </c>
      <c r="FX705" s="43" t="n">
        <f aca="false">FW705/4</f>
        <v>0</v>
      </c>
      <c r="FY705" s="43" t="n">
        <f aca="false">FW705/4</f>
        <v>0</v>
      </c>
      <c r="FZ705" s="43" t="n">
        <f aca="false">FW705/4</f>
        <v>0</v>
      </c>
      <c r="GA705" s="43" t="n">
        <f aca="false">FW705/4</f>
        <v>0</v>
      </c>
    </row>
    <row r="706" s="42" customFormat="true" ht="15" hidden="false" customHeight="true" outlineLevel="0" collapsed="false">
      <c r="A706" s="180" t="s">
        <v>134</v>
      </c>
      <c r="B706" s="97" t="s">
        <v>1102</v>
      </c>
      <c r="C706" s="98" t="s">
        <v>1104</v>
      </c>
      <c r="D706" s="126" t="n">
        <v>30</v>
      </c>
      <c r="E706" s="126"/>
      <c r="F706" s="5" t="n">
        <v>1.502</v>
      </c>
      <c r="G706" s="191" t="n">
        <v>45060</v>
      </c>
      <c r="H706" s="188" t="n">
        <v>0.58</v>
      </c>
      <c r="I706" s="188" t="n">
        <v>0.67</v>
      </c>
      <c r="J706" s="188" t="n">
        <v>0</v>
      </c>
      <c r="K706" s="188" t="n">
        <v>0.252</v>
      </c>
      <c r="L706" s="104" t="n">
        <f aca="false">M706/D706/1000</f>
        <v>4.734</v>
      </c>
      <c r="M706" s="105" t="n">
        <f aca="false">R706+S706+T706</f>
        <v>142020</v>
      </c>
      <c r="N706" s="43" t="n">
        <f aca="false">M706/4</f>
        <v>35505</v>
      </c>
      <c r="O706" s="43" t="n">
        <f aca="false">M706/4</f>
        <v>35505</v>
      </c>
      <c r="P706" s="43" t="n">
        <f aca="false">M706/4</f>
        <v>35505</v>
      </c>
      <c r="Q706" s="43" t="n">
        <f aca="false">M706/4</f>
        <v>35505</v>
      </c>
      <c r="R706" s="106" t="n">
        <f aca="false">AC706+AL706+AU706+BD706+BM706+BV706+CH706</f>
        <v>125200</v>
      </c>
      <c r="S706" s="106" t="n">
        <f aca="false">AD706+AM706+AV706+BE706+BN706+BW706+CL706</f>
        <v>11320</v>
      </c>
      <c r="T706" s="106" t="n">
        <f aca="false">AE706+AN706+AW706+BF706+BO706+BX706+CS706</f>
        <v>5500</v>
      </c>
      <c r="U706" s="106" t="n">
        <f aca="false">FG706</f>
        <v>900</v>
      </c>
      <c r="V706" s="81" t="n">
        <v>0.462683333333333</v>
      </c>
      <c r="W706" s="125" t="n">
        <f aca="false">X706/D706/1000</f>
        <v>0.1</v>
      </c>
      <c r="X706" s="44" t="n">
        <f aca="false">AC706+AD706+AE706</f>
        <v>3000</v>
      </c>
      <c r="Y706" s="43" t="n">
        <f aca="false">X706/4</f>
        <v>750</v>
      </c>
      <c r="Z706" s="43" t="n">
        <f aca="false">X706/4</f>
        <v>750</v>
      </c>
      <c r="AA706" s="43" t="n">
        <f aca="false">X706/4</f>
        <v>750</v>
      </c>
      <c r="AB706" s="43" t="n">
        <f aca="false">X706/4</f>
        <v>750</v>
      </c>
      <c r="AC706" s="44" t="n">
        <v>1700</v>
      </c>
      <c r="AD706" s="44" t="n">
        <v>1300</v>
      </c>
      <c r="AE706" s="45"/>
      <c r="AF706" s="108" t="n">
        <f aca="false">AG706/D706/1000</f>
        <v>0.0666666666666667</v>
      </c>
      <c r="AG706" s="46" t="n">
        <f aca="false">AL706+AM706+AN706</f>
        <v>2000</v>
      </c>
      <c r="AH706" s="43" t="n">
        <f aca="false">AG706/4</f>
        <v>500</v>
      </c>
      <c r="AI706" s="43" t="n">
        <f aca="false">AG706/4</f>
        <v>500</v>
      </c>
      <c r="AJ706" s="43" t="n">
        <f aca="false">AG706/4</f>
        <v>500</v>
      </c>
      <c r="AK706" s="43" t="n">
        <f aca="false">AG706/4</f>
        <v>500</v>
      </c>
      <c r="AL706" s="109" t="n">
        <v>2000</v>
      </c>
      <c r="AM706" s="110" t="n">
        <v>0</v>
      </c>
      <c r="AN706" s="109" t="n">
        <v>0</v>
      </c>
      <c r="AO706" s="111" t="n">
        <f aca="false">AP706/D706/1000</f>
        <v>0.4</v>
      </c>
      <c r="AP706" s="44" t="n">
        <f aca="false">AU706+AV706+AW706</f>
        <v>12000</v>
      </c>
      <c r="AQ706" s="43" t="n">
        <f aca="false">AP706/4</f>
        <v>3000</v>
      </c>
      <c r="AR706" s="43" t="n">
        <f aca="false">AP706/4</f>
        <v>3000</v>
      </c>
      <c r="AS706" s="43" t="n">
        <f aca="false">AP706/4</f>
        <v>3000</v>
      </c>
      <c r="AT706" s="43" t="n">
        <f aca="false">AP706/4</f>
        <v>3000</v>
      </c>
      <c r="AU706" s="53" t="n">
        <v>9000</v>
      </c>
      <c r="AV706" s="53" t="n">
        <v>3000</v>
      </c>
      <c r="AW706" s="53"/>
      <c r="AX706" s="112" t="n">
        <f aca="false">AY706/D706/1000</f>
        <v>0.217333333333333</v>
      </c>
      <c r="AY706" s="44" t="n">
        <f aca="false">BD706+BE706+BF706</f>
        <v>6520</v>
      </c>
      <c r="AZ706" s="43" t="n">
        <f aca="false">AY706/4</f>
        <v>1630</v>
      </c>
      <c r="BA706" s="43" t="n">
        <f aca="false">AY706/4</f>
        <v>1630</v>
      </c>
      <c r="BB706" s="43" t="n">
        <f aca="false">AY706/4</f>
        <v>1630</v>
      </c>
      <c r="BC706" s="43" t="n">
        <f aca="false">AY706/4</f>
        <v>1630</v>
      </c>
      <c r="BD706" s="113" t="n">
        <v>6500</v>
      </c>
      <c r="BE706" s="113" t="n">
        <v>20</v>
      </c>
      <c r="BF706" s="53"/>
      <c r="BG706" s="112" t="n">
        <f aca="false">BH706/D706/1000</f>
        <v>0.0666666666666667</v>
      </c>
      <c r="BH706" s="155" t="n">
        <f aca="false">BM706+BN706+BO706</f>
        <v>2000</v>
      </c>
      <c r="BI706" s="143" t="n">
        <f aca="false">BH706/4</f>
        <v>500</v>
      </c>
      <c r="BJ706" s="143" t="n">
        <f aca="false">BH706/4</f>
        <v>500</v>
      </c>
      <c r="BK706" s="143" t="n">
        <f aca="false">BH706/4</f>
        <v>500</v>
      </c>
      <c r="BL706" s="143" t="n">
        <f aca="false">BH706/4</f>
        <v>500</v>
      </c>
      <c r="BM706" s="156"/>
      <c r="BN706" s="156" t="n">
        <v>2000</v>
      </c>
      <c r="BO706" s="156"/>
      <c r="BP706" s="112" t="n">
        <f aca="false">BQ706/D706/1000</f>
        <v>0.533333333333333</v>
      </c>
      <c r="BQ706" s="50" t="n">
        <f aca="false">BV706+BW706+BX706</f>
        <v>16000</v>
      </c>
      <c r="BR706" s="43" t="n">
        <f aca="false">BQ706/4</f>
        <v>4000</v>
      </c>
      <c r="BS706" s="43" t="n">
        <f aca="false">BQ706/4</f>
        <v>4000</v>
      </c>
      <c r="BT706" s="43" t="n">
        <f aca="false">BQ706/4</f>
        <v>4000</v>
      </c>
      <c r="BU706" s="43" t="n">
        <f aca="false">BQ706/4</f>
        <v>4000</v>
      </c>
      <c r="BV706" s="96" t="n">
        <v>16000</v>
      </c>
      <c r="BW706" s="53"/>
      <c r="BX706" s="53"/>
      <c r="BY706" s="128" t="n">
        <f aca="false">CE706+CJ706+CQ706</f>
        <v>0.6</v>
      </c>
      <c r="BZ706" s="115" t="n">
        <f aca="false">(BY706*D706*1000)*V706</f>
        <v>8328.3</v>
      </c>
      <c r="CA706" s="116" t="n">
        <f aca="false">CB706/D706/1000</f>
        <v>3.35</v>
      </c>
      <c r="CB706" s="116" t="n">
        <f aca="false">CH706+CL706+CS706</f>
        <v>100500</v>
      </c>
      <c r="CC706" s="117" t="n">
        <f aca="false">CB706*V706</f>
        <v>46499.675</v>
      </c>
      <c r="CD706" s="126" t="n">
        <v>2.8</v>
      </c>
      <c r="CE706" s="126"/>
      <c r="CF706" s="118" t="n">
        <f aca="false">(CE706*D706*1000)*V706</f>
        <v>0</v>
      </c>
      <c r="CG706" s="119" t="n">
        <f aca="false">CH706/D706/1000</f>
        <v>3</v>
      </c>
      <c r="CH706" s="120" t="n">
        <v>90000</v>
      </c>
      <c r="CI706" s="120" t="n">
        <f aca="false">CH706*V706</f>
        <v>41641.5</v>
      </c>
      <c r="CJ706" s="126" t="n">
        <v>0.6</v>
      </c>
      <c r="CK706" s="116" t="n">
        <f aca="false">CL706/D706/1000</f>
        <v>0.166666666666667</v>
      </c>
      <c r="CL706" s="129" t="n">
        <v>5000</v>
      </c>
      <c r="CM706" s="43" t="n">
        <f aca="false">CL706/4</f>
        <v>1250</v>
      </c>
      <c r="CN706" s="43" t="n">
        <f aca="false">CL706/4</f>
        <v>1250</v>
      </c>
      <c r="CO706" s="43" t="n">
        <f aca="false">CL706/4</f>
        <v>1250</v>
      </c>
      <c r="CP706" s="43" t="n">
        <f aca="false">CL706/4</f>
        <v>1250</v>
      </c>
      <c r="CQ706" s="126" t="n">
        <v>0</v>
      </c>
      <c r="CR706" s="115" t="n">
        <f aca="false">CS706/D706/1000</f>
        <v>0.183333333333333</v>
      </c>
      <c r="CS706" s="45" t="n">
        <f aca="false">CT706+CY706+DD706+DI706+DN706+DS706+DX706+EC706+EH706+EM706+ER706+EW706</f>
        <v>5500</v>
      </c>
      <c r="CT706" s="46" t="n">
        <v>0</v>
      </c>
      <c r="CU706" s="43" t="n">
        <f aca="false">CT706/4</f>
        <v>0</v>
      </c>
      <c r="CV706" s="43" t="n">
        <f aca="false">CT706/4</f>
        <v>0</v>
      </c>
      <c r="CW706" s="43" t="n">
        <f aca="false">CT706/4</f>
        <v>0</v>
      </c>
      <c r="CX706" s="43" t="n">
        <f aca="false">CT706/4</f>
        <v>0</v>
      </c>
      <c r="CY706" s="53" t="n">
        <v>0</v>
      </c>
      <c r="CZ706" s="52" t="n">
        <f aca="false">CY706/4</f>
        <v>0</v>
      </c>
      <c r="DA706" s="52" t="n">
        <f aca="false">CY706/4</f>
        <v>0</v>
      </c>
      <c r="DB706" s="52" t="n">
        <f aca="false">CY706/4</f>
        <v>0</v>
      </c>
      <c r="DC706" s="52" t="n">
        <f aca="false">CY706/4</f>
        <v>0</v>
      </c>
      <c r="DD706" s="53" t="n">
        <v>4000</v>
      </c>
      <c r="DE706" s="52" t="n">
        <f aca="false">DD706/4</f>
        <v>1000</v>
      </c>
      <c r="DF706" s="52" t="n">
        <f aca="false">DD706/4</f>
        <v>1000</v>
      </c>
      <c r="DG706" s="52" t="n">
        <f aca="false">DD706/4</f>
        <v>1000</v>
      </c>
      <c r="DH706" s="52" t="n">
        <f aca="false">DD706/4</f>
        <v>1000</v>
      </c>
      <c r="DI706" s="53" t="n">
        <v>0</v>
      </c>
      <c r="DJ706" s="52" t="n">
        <f aca="false">DI706/4</f>
        <v>0</v>
      </c>
      <c r="DK706" s="52" t="n">
        <f aca="false">DI706/4</f>
        <v>0</v>
      </c>
      <c r="DL706" s="52" t="n">
        <f aca="false">DI706/4</f>
        <v>0</v>
      </c>
      <c r="DM706" s="52" t="n">
        <f aca="false">DI706/4</f>
        <v>0</v>
      </c>
      <c r="DN706" s="53" t="n">
        <v>0</v>
      </c>
      <c r="DO706" s="52" t="n">
        <f aca="false">DN706/4</f>
        <v>0</v>
      </c>
      <c r="DP706" s="52" t="n">
        <f aca="false">DN706/4</f>
        <v>0</v>
      </c>
      <c r="DQ706" s="52" t="n">
        <f aca="false">DN706/4</f>
        <v>0</v>
      </c>
      <c r="DR706" s="52" t="n">
        <f aca="false">DN706/4</f>
        <v>0</v>
      </c>
      <c r="DS706" s="53" t="n">
        <v>0</v>
      </c>
      <c r="DT706" s="52" t="n">
        <f aca="false">DS706/4</f>
        <v>0</v>
      </c>
      <c r="DU706" s="52" t="n">
        <f aca="false">DS706/4</f>
        <v>0</v>
      </c>
      <c r="DV706" s="52" t="n">
        <f aca="false">DS706/4</f>
        <v>0</v>
      </c>
      <c r="DW706" s="52" t="n">
        <f aca="false">DS706/4</f>
        <v>0</v>
      </c>
      <c r="DX706" s="53" t="n">
        <v>0</v>
      </c>
      <c r="DY706" s="52" t="n">
        <f aca="false">DX706/4</f>
        <v>0</v>
      </c>
      <c r="DZ706" s="52" t="n">
        <f aca="false">DX706/4</f>
        <v>0</v>
      </c>
      <c r="EA706" s="52" t="n">
        <f aca="false">DX706/4</f>
        <v>0</v>
      </c>
      <c r="EB706" s="52" t="n">
        <f aca="false">DX706/4</f>
        <v>0</v>
      </c>
      <c r="EC706" s="53" t="n">
        <v>0</v>
      </c>
      <c r="ED706" s="52" t="n">
        <f aca="false">EC706/4</f>
        <v>0</v>
      </c>
      <c r="EE706" s="52" t="n">
        <f aca="false">EC706/4</f>
        <v>0</v>
      </c>
      <c r="EF706" s="52" t="n">
        <f aca="false">EC706/4</f>
        <v>0</v>
      </c>
      <c r="EG706" s="52" t="n">
        <f aca="false">EC706/4</f>
        <v>0</v>
      </c>
      <c r="EH706" s="53" t="n">
        <v>0</v>
      </c>
      <c r="EI706" s="52" t="n">
        <f aca="false">EH706/4</f>
        <v>0</v>
      </c>
      <c r="EJ706" s="52" t="n">
        <f aca="false">EH706/4</f>
        <v>0</v>
      </c>
      <c r="EK706" s="52" t="n">
        <f aca="false">EH706/4</f>
        <v>0</v>
      </c>
      <c r="EL706" s="52" t="n">
        <f aca="false">EH706/4</f>
        <v>0</v>
      </c>
      <c r="EM706" s="122" t="n">
        <v>0</v>
      </c>
      <c r="EN706" s="122" t="n">
        <v>0</v>
      </c>
      <c r="EO706" s="122" t="n">
        <v>0</v>
      </c>
      <c r="EP706" s="122" t="n">
        <v>0</v>
      </c>
      <c r="EQ706" s="122" t="n">
        <v>0</v>
      </c>
      <c r="ER706" s="132" t="n">
        <v>1500</v>
      </c>
      <c r="ES706" s="43" t="n">
        <f aca="false">ER706/4</f>
        <v>375</v>
      </c>
      <c r="ET706" s="43" t="n">
        <f aca="false">ER706/4</f>
        <v>375</v>
      </c>
      <c r="EU706" s="43" t="n">
        <f aca="false">ER706/4</f>
        <v>375</v>
      </c>
      <c r="EV706" s="43" t="n">
        <f aca="false">ER706/4</f>
        <v>375</v>
      </c>
      <c r="EW706" s="53"/>
      <c r="EX706" s="43" t="n">
        <f aca="false">EW706/4</f>
        <v>0</v>
      </c>
      <c r="EY706" s="43" t="n">
        <f aca="false">EW706/4</f>
        <v>0</v>
      </c>
      <c r="EZ706" s="43" t="n">
        <f aca="false">EW706/4</f>
        <v>0</v>
      </c>
      <c r="FA706" s="43" t="n">
        <f aca="false">EW706/4</f>
        <v>0</v>
      </c>
      <c r="FB706" s="43"/>
      <c r="FC706" s="43"/>
      <c r="FD706" s="43"/>
      <c r="FE706" s="43"/>
      <c r="FF706" s="43"/>
      <c r="FG706" s="123" t="n">
        <f aca="false">FH706+FM706+FR706+FW706</f>
        <v>900</v>
      </c>
      <c r="FH706" s="52" t="n">
        <v>900</v>
      </c>
      <c r="FI706" s="43" t="n">
        <v>210</v>
      </c>
      <c r="FJ706" s="43" t="n">
        <v>240</v>
      </c>
      <c r="FK706" s="43" t="n">
        <v>210</v>
      </c>
      <c r="FL706" s="43" t="n">
        <v>240</v>
      </c>
      <c r="FM706" s="52" t="n">
        <v>0</v>
      </c>
      <c r="FN706" s="43" t="n">
        <f aca="false">FM706/4</f>
        <v>0</v>
      </c>
      <c r="FO706" s="43" t="n">
        <f aca="false">FM706/4</f>
        <v>0</v>
      </c>
      <c r="FP706" s="43" t="n">
        <f aca="false">FM706/4</f>
        <v>0</v>
      </c>
      <c r="FQ706" s="43" t="n">
        <f aca="false">FM706/4</f>
        <v>0</v>
      </c>
      <c r="FR706" s="52" t="n">
        <v>0</v>
      </c>
      <c r="FS706" s="43" t="n">
        <f aca="false">FR706/4</f>
        <v>0</v>
      </c>
      <c r="FT706" s="43" t="n">
        <f aca="false">FR706/4</f>
        <v>0</v>
      </c>
      <c r="FU706" s="43" t="n">
        <f aca="false">FR706/4</f>
        <v>0</v>
      </c>
      <c r="FV706" s="43" t="n">
        <f aca="false">FR706/4</f>
        <v>0</v>
      </c>
      <c r="FW706" s="52" t="n">
        <v>0</v>
      </c>
      <c r="FX706" s="43" t="n">
        <f aca="false">FW706/4</f>
        <v>0</v>
      </c>
      <c r="FY706" s="43" t="n">
        <f aca="false">FW706/4</f>
        <v>0</v>
      </c>
      <c r="FZ706" s="43" t="n">
        <f aca="false">FW706/4</f>
        <v>0</v>
      </c>
      <c r="GA706" s="43" t="n">
        <f aca="false">FW706/4</f>
        <v>0</v>
      </c>
    </row>
    <row r="707" s="305" customFormat="true" ht="21" hidden="false" customHeight="true" outlineLevel="0" collapsed="false">
      <c r="A707" s="75" t="s">
        <v>1105</v>
      </c>
      <c r="B707" s="302" t="s">
        <v>1106</v>
      </c>
      <c r="C707" s="234"/>
      <c r="D707" s="237"/>
      <c r="E707" s="237"/>
      <c r="F707" s="303"/>
      <c r="G707" s="237"/>
      <c r="H707" s="237"/>
      <c r="I707" s="237"/>
      <c r="J707" s="237"/>
      <c r="K707" s="237"/>
      <c r="L707" s="104"/>
      <c r="M707" s="105"/>
      <c r="N707" s="43"/>
      <c r="O707" s="43"/>
      <c r="P707" s="43"/>
      <c r="Q707" s="43"/>
      <c r="R707" s="106"/>
      <c r="S707" s="106"/>
      <c r="T707" s="106"/>
      <c r="U707" s="106" t="n">
        <f aca="false">FG707</f>
        <v>0</v>
      </c>
      <c r="V707" s="81"/>
      <c r="W707" s="125"/>
      <c r="X707" s="44"/>
      <c r="Y707" s="43"/>
      <c r="Z707" s="43"/>
      <c r="AA707" s="43"/>
      <c r="AB707" s="43"/>
      <c r="AC707" s="235"/>
      <c r="AD707" s="235"/>
      <c r="AE707" s="236"/>
      <c r="AF707" s="108"/>
      <c r="AG707" s="46"/>
      <c r="AH707" s="43"/>
      <c r="AI707" s="43"/>
      <c r="AJ707" s="43"/>
      <c r="AK707" s="43"/>
      <c r="AL707" s="183"/>
      <c r="AM707" s="110"/>
      <c r="AN707" s="183"/>
      <c r="AO707" s="111"/>
      <c r="AP707" s="44"/>
      <c r="AQ707" s="43"/>
      <c r="AR707" s="43"/>
      <c r="AS707" s="43"/>
      <c r="AT707" s="43"/>
      <c r="AU707" s="237"/>
      <c r="AV707" s="237"/>
      <c r="AW707" s="53"/>
      <c r="AX707" s="112"/>
      <c r="AY707" s="44"/>
      <c r="AZ707" s="43"/>
      <c r="BA707" s="43"/>
      <c r="BB707" s="43"/>
      <c r="BC707" s="43"/>
      <c r="BD707" s="238"/>
      <c r="BE707" s="238"/>
      <c r="BF707" s="237"/>
      <c r="BG707" s="112"/>
      <c r="BH707" s="44"/>
      <c r="BI707" s="43"/>
      <c r="BJ707" s="43"/>
      <c r="BK707" s="43"/>
      <c r="BL707" s="43"/>
      <c r="BM707" s="237"/>
      <c r="BN707" s="237"/>
      <c r="BO707" s="237"/>
      <c r="BP707" s="112"/>
      <c r="BQ707" s="50"/>
      <c r="BR707" s="43"/>
      <c r="BS707" s="43"/>
      <c r="BT707" s="43"/>
      <c r="BU707" s="43"/>
      <c r="BV707" s="239"/>
      <c r="BW707" s="237"/>
      <c r="BX707" s="237"/>
      <c r="BY707" s="304"/>
      <c r="BZ707" s="115" t="n">
        <f aca="false">(BY707*D707*1000)*V707</f>
        <v>0</v>
      </c>
      <c r="CA707" s="116"/>
      <c r="CB707" s="116"/>
      <c r="CC707" s="117" t="n">
        <f aca="false">CB707*V707</f>
        <v>0</v>
      </c>
      <c r="CD707" s="237"/>
      <c r="CE707" s="237"/>
      <c r="CF707" s="118" t="n">
        <f aca="false">(CE707*D707*1000)*V707</f>
        <v>0</v>
      </c>
      <c r="CG707" s="119"/>
      <c r="CH707" s="120" t="n">
        <v>0</v>
      </c>
      <c r="CI707" s="120" t="n">
        <f aca="false">CH707*V707</f>
        <v>0</v>
      </c>
      <c r="CJ707" s="237"/>
      <c r="CK707" s="116"/>
      <c r="CL707" s="239"/>
      <c r="CM707" s="43"/>
      <c r="CN707" s="43"/>
      <c r="CO707" s="43"/>
      <c r="CP707" s="43"/>
      <c r="CQ707" s="237"/>
      <c r="CR707" s="115"/>
      <c r="CS707" s="45" t="n">
        <f aca="false">CT707+CY707+DD707+DI707+DN707+DS707+DX707+EC707+EH707+EM707+ER707+EW707</f>
        <v>0</v>
      </c>
      <c r="CT707" s="46"/>
      <c r="CU707" s="43"/>
      <c r="CV707" s="43"/>
      <c r="CW707" s="43"/>
      <c r="CX707" s="43"/>
      <c r="CY707" s="53"/>
      <c r="CZ707" s="52"/>
      <c r="DA707" s="52"/>
      <c r="DB707" s="52"/>
      <c r="DC707" s="52"/>
      <c r="DD707" s="53"/>
      <c r="DE707" s="52"/>
      <c r="DF707" s="52"/>
      <c r="DG707" s="52"/>
      <c r="DH707" s="52"/>
      <c r="DI707" s="53"/>
      <c r="DJ707" s="52"/>
      <c r="DK707" s="52"/>
      <c r="DL707" s="52"/>
      <c r="DM707" s="52"/>
      <c r="DN707" s="53"/>
      <c r="DO707" s="52"/>
      <c r="DP707" s="52"/>
      <c r="DQ707" s="52"/>
      <c r="DR707" s="52"/>
      <c r="DS707" s="53"/>
      <c r="DT707" s="52"/>
      <c r="DU707" s="52"/>
      <c r="DV707" s="52"/>
      <c r="DW707" s="52"/>
      <c r="DX707" s="53"/>
      <c r="DY707" s="52"/>
      <c r="DZ707" s="52"/>
      <c r="EA707" s="52"/>
      <c r="EB707" s="52"/>
      <c r="EC707" s="53"/>
      <c r="ED707" s="52"/>
      <c r="EE707" s="52"/>
      <c r="EF707" s="52"/>
      <c r="EG707" s="52"/>
      <c r="EH707" s="53"/>
      <c r="EI707" s="52"/>
      <c r="EJ707" s="52"/>
      <c r="EK707" s="52"/>
      <c r="EL707" s="52"/>
      <c r="EM707" s="122" t="n">
        <v>0</v>
      </c>
      <c r="EN707" s="122" t="n">
        <v>0</v>
      </c>
      <c r="EO707" s="122" t="n">
        <v>0</v>
      </c>
      <c r="EP707" s="122" t="n">
        <v>0</v>
      </c>
      <c r="EQ707" s="122" t="n">
        <v>0</v>
      </c>
      <c r="ER707" s="132"/>
      <c r="ES707" s="43"/>
      <c r="ET707" s="43"/>
      <c r="EU707" s="43"/>
      <c r="EV707" s="43"/>
      <c r="EW707" s="53"/>
      <c r="EX707" s="43"/>
      <c r="EY707" s="43"/>
      <c r="EZ707" s="43"/>
      <c r="FA707" s="43"/>
      <c r="FB707" s="43"/>
      <c r="FC707" s="43"/>
      <c r="FD707" s="43"/>
      <c r="FE707" s="43"/>
      <c r="FF707" s="43"/>
      <c r="FG707" s="123" t="n">
        <f aca="false">FH707+FM707+FR707+FW707</f>
        <v>0</v>
      </c>
      <c r="FH707" s="52"/>
      <c r="FI707" s="43"/>
      <c r="FJ707" s="43"/>
      <c r="FK707" s="43"/>
      <c r="FL707" s="43"/>
      <c r="FM707" s="52"/>
      <c r="FN707" s="43"/>
      <c r="FO707" s="43"/>
      <c r="FP707" s="43"/>
      <c r="FQ707" s="43"/>
      <c r="FR707" s="52"/>
      <c r="FS707" s="43"/>
      <c r="FT707" s="43"/>
      <c r="FU707" s="43"/>
      <c r="FV707" s="43"/>
      <c r="FW707" s="52"/>
      <c r="FX707" s="43"/>
      <c r="FY707" s="43"/>
      <c r="FZ707" s="43"/>
      <c r="GA707" s="43"/>
    </row>
    <row r="708" s="305" customFormat="true" ht="24.75" hidden="false" customHeight="true" outlineLevel="0" collapsed="false">
      <c r="A708" s="75" t="s">
        <v>1107</v>
      </c>
      <c r="B708" s="354" t="s">
        <v>1108</v>
      </c>
      <c r="C708" s="301"/>
      <c r="D708" s="237"/>
      <c r="E708" s="237"/>
      <c r="F708" s="303"/>
      <c r="G708" s="237"/>
      <c r="H708" s="237"/>
      <c r="I708" s="237"/>
      <c r="J708" s="237"/>
      <c r="K708" s="237"/>
      <c r="L708" s="104"/>
      <c r="M708" s="105"/>
      <c r="N708" s="43"/>
      <c r="O708" s="43"/>
      <c r="P708" s="43"/>
      <c r="Q708" s="43"/>
      <c r="R708" s="106"/>
      <c r="S708" s="106"/>
      <c r="T708" s="106"/>
      <c r="U708" s="106" t="n">
        <f aca="false">FG708</f>
        <v>0</v>
      </c>
      <c r="V708" s="81"/>
      <c r="W708" s="125"/>
      <c r="X708" s="44"/>
      <c r="Y708" s="43"/>
      <c r="Z708" s="43"/>
      <c r="AA708" s="43"/>
      <c r="AB708" s="43"/>
      <c r="AC708" s="235"/>
      <c r="AD708" s="235"/>
      <c r="AE708" s="236"/>
      <c r="AF708" s="108"/>
      <c r="AG708" s="46"/>
      <c r="AH708" s="43"/>
      <c r="AI708" s="43"/>
      <c r="AJ708" s="43"/>
      <c r="AK708" s="43"/>
      <c r="AL708" s="109"/>
      <c r="AM708" s="110"/>
      <c r="AN708" s="109"/>
      <c r="AO708" s="111"/>
      <c r="AP708" s="44"/>
      <c r="AQ708" s="43"/>
      <c r="AR708" s="43"/>
      <c r="AS708" s="43"/>
      <c r="AT708" s="43"/>
      <c r="AU708" s="237"/>
      <c r="AV708" s="237"/>
      <c r="AW708" s="53"/>
      <c r="AX708" s="112"/>
      <c r="AY708" s="44"/>
      <c r="AZ708" s="43"/>
      <c r="BA708" s="43"/>
      <c r="BB708" s="43"/>
      <c r="BC708" s="43"/>
      <c r="BD708" s="238"/>
      <c r="BE708" s="238"/>
      <c r="BF708" s="237"/>
      <c r="BG708" s="112"/>
      <c r="BH708" s="44"/>
      <c r="BI708" s="43"/>
      <c r="BJ708" s="43"/>
      <c r="BK708" s="43"/>
      <c r="BL708" s="43"/>
      <c r="BM708" s="237"/>
      <c r="BN708" s="237"/>
      <c r="BO708" s="237"/>
      <c r="BP708" s="112"/>
      <c r="BQ708" s="50"/>
      <c r="BR708" s="43"/>
      <c r="BS708" s="43"/>
      <c r="BT708" s="43"/>
      <c r="BU708" s="43"/>
      <c r="BV708" s="239"/>
      <c r="BW708" s="237"/>
      <c r="BX708" s="237"/>
      <c r="BY708" s="304"/>
      <c r="BZ708" s="115" t="n">
        <f aca="false">(BY708*D708*1000)*V708</f>
        <v>0</v>
      </c>
      <c r="CA708" s="116"/>
      <c r="CB708" s="116"/>
      <c r="CC708" s="117" t="n">
        <f aca="false">CB708*V708</f>
        <v>0</v>
      </c>
      <c r="CD708" s="237"/>
      <c r="CE708" s="237"/>
      <c r="CF708" s="118" t="n">
        <f aca="false">(CE708*D708*1000)*V708</f>
        <v>0</v>
      </c>
      <c r="CG708" s="119"/>
      <c r="CH708" s="120" t="n">
        <v>0</v>
      </c>
      <c r="CI708" s="120" t="n">
        <f aca="false">CH708*V708</f>
        <v>0</v>
      </c>
      <c r="CJ708" s="237"/>
      <c r="CK708" s="116"/>
      <c r="CL708" s="239"/>
      <c r="CM708" s="43"/>
      <c r="CN708" s="43"/>
      <c r="CO708" s="43"/>
      <c r="CP708" s="43"/>
      <c r="CQ708" s="237"/>
      <c r="CR708" s="115"/>
      <c r="CS708" s="45" t="n">
        <f aca="false">CT708+CY708+DD708+DI708+DN708+DS708+DX708+EC708+EH708+EM708+ER708+EW708</f>
        <v>0</v>
      </c>
      <c r="CT708" s="46"/>
      <c r="CU708" s="43"/>
      <c r="CV708" s="43"/>
      <c r="CW708" s="43"/>
      <c r="CX708" s="43"/>
      <c r="CY708" s="53"/>
      <c r="CZ708" s="52"/>
      <c r="DA708" s="52"/>
      <c r="DB708" s="52"/>
      <c r="DC708" s="52"/>
      <c r="DD708" s="53"/>
      <c r="DE708" s="52"/>
      <c r="DF708" s="52"/>
      <c r="DG708" s="52"/>
      <c r="DH708" s="52"/>
      <c r="DI708" s="53"/>
      <c r="DJ708" s="52"/>
      <c r="DK708" s="52"/>
      <c r="DL708" s="52"/>
      <c r="DM708" s="52"/>
      <c r="DN708" s="53"/>
      <c r="DO708" s="52"/>
      <c r="DP708" s="52"/>
      <c r="DQ708" s="52"/>
      <c r="DR708" s="52"/>
      <c r="DS708" s="53"/>
      <c r="DT708" s="52"/>
      <c r="DU708" s="52"/>
      <c r="DV708" s="52"/>
      <c r="DW708" s="52"/>
      <c r="DX708" s="53"/>
      <c r="DY708" s="52"/>
      <c r="DZ708" s="52"/>
      <c r="EA708" s="52"/>
      <c r="EB708" s="52"/>
      <c r="EC708" s="53"/>
      <c r="ED708" s="52"/>
      <c r="EE708" s="52"/>
      <c r="EF708" s="52"/>
      <c r="EG708" s="52"/>
      <c r="EH708" s="53"/>
      <c r="EI708" s="52"/>
      <c r="EJ708" s="52"/>
      <c r="EK708" s="52"/>
      <c r="EL708" s="52"/>
      <c r="EM708" s="122" t="n">
        <v>0</v>
      </c>
      <c r="EN708" s="122" t="n">
        <v>0</v>
      </c>
      <c r="EO708" s="122" t="n">
        <v>0</v>
      </c>
      <c r="EP708" s="122" t="n">
        <v>0</v>
      </c>
      <c r="EQ708" s="122" t="n">
        <v>0</v>
      </c>
      <c r="ER708" s="132"/>
      <c r="ES708" s="43"/>
      <c r="ET708" s="43"/>
      <c r="EU708" s="43"/>
      <c r="EV708" s="43"/>
      <c r="EW708" s="53"/>
      <c r="EX708" s="43"/>
      <c r="EY708" s="43"/>
      <c r="EZ708" s="43"/>
      <c r="FA708" s="43"/>
      <c r="FB708" s="43"/>
      <c r="FC708" s="43"/>
      <c r="FD708" s="43"/>
      <c r="FE708" s="43"/>
      <c r="FF708" s="43"/>
      <c r="FG708" s="123" t="n">
        <f aca="false">FH708+FM708+FR708+FW708</f>
        <v>0</v>
      </c>
      <c r="FH708" s="52"/>
      <c r="FI708" s="43"/>
      <c r="FJ708" s="43"/>
      <c r="FK708" s="43"/>
      <c r="FL708" s="43"/>
      <c r="FM708" s="52"/>
      <c r="FN708" s="43"/>
      <c r="FO708" s="43"/>
      <c r="FP708" s="43"/>
      <c r="FQ708" s="43"/>
      <c r="FR708" s="52"/>
      <c r="FS708" s="43"/>
      <c r="FT708" s="43"/>
      <c r="FU708" s="43"/>
      <c r="FV708" s="43"/>
      <c r="FW708" s="52"/>
      <c r="FX708" s="43"/>
      <c r="FY708" s="43"/>
      <c r="FZ708" s="43"/>
      <c r="GA708" s="43"/>
    </row>
    <row r="709" s="305" customFormat="true" ht="24.75" hidden="false" customHeight="true" outlineLevel="0" collapsed="false">
      <c r="A709" s="75" t="s">
        <v>1109</v>
      </c>
      <c r="B709" s="354" t="s">
        <v>1110</v>
      </c>
      <c r="C709" s="301"/>
      <c r="D709" s="237"/>
      <c r="E709" s="237"/>
      <c r="F709" s="303"/>
      <c r="G709" s="237"/>
      <c r="H709" s="237"/>
      <c r="I709" s="237"/>
      <c r="J709" s="237"/>
      <c r="K709" s="237"/>
      <c r="L709" s="104"/>
      <c r="M709" s="105"/>
      <c r="N709" s="43"/>
      <c r="O709" s="43"/>
      <c r="P709" s="43"/>
      <c r="Q709" s="43"/>
      <c r="R709" s="106"/>
      <c r="S709" s="106"/>
      <c r="T709" s="106"/>
      <c r="U709" s="106" t="n">
        <f aca="false">FG709</f>
        <v>0</v>
      </c>
      <c r="V709" s="81"/>
      <c r="W709" s="125"/>
      <c r="X709" s="44"/>
      <c r="Y709" s="43"/>
      <c r="Z709" s="43"/>
      <c r="AA709" s="43"/>
      <c r="AB709" s="43"/>
      <c r="AC709" s="235"/>
      <c r="AD709" s="235"/>
      <c r="AE709" s="236"/>
      <c r="AF709" s="108"/>
      <c r="AG709" s="46"/>
      <c r="AH709" s="43"/>
      <c r="AI709" s="43"/>
      <c r="AJ709" s="43"/>
      <c r="AK709" s="43"/>
      <c r="AL709" s="109"/>
      <c r="AM709" s="110"/>
      <c r="AN709" s="109"/>
      <c r="AO709" s="111"/>
      <c r="AP709" s="44"/>
      <c r="AQ709" s="43"/>
      <c r="AR709" s="43"/>
      <c r="AS709" s="43"/>
      <c r="AT709" s="43"/>
      <c r="AU709" s="237"/>
      <c r="AV709" s="237"/>
      <c r="AW709" s="53"/>
      <c r="AX709" s="112"/>
      <c r="AY709" s="44"/>
      <c r="AZ709" s="43"/>
      <c r="BA709" s="43"/>
      <c r="BB709" s="43"/>
      <c r="BC709" s="43"/>
      <c r="BD709" s="238"/>
      <c r="BE709" s="238"/>
      <c r="BF709" s="237"/>
      <c r="BG709" s="112"/>
      <c r="BH709" s="44"/>
      <c r="BI709" s="43"/>
      <c r="BJ709" s="43"/>
      <c r="BK709" s="43"/>
      <c r="BL709" s="43"/>
      <c r="BM709" s="237"/>
      <c r="BN709" s="237"/>
      <c r="BO709" s="237"/>
      <c r="BP709" s="112"/>
      <c r="BQ709" s="50"/>
      <c r="BR709" s="43"/>
      <c r="BS709" s="43"/>
      <c r="BT709" s="43"/>
      <c r="BU709" s="43"/>
      <c r="BV709" s="239"/>
      <c r="BW709" s="237"/>
      <c r="BX709" s="237"/>
      <c r="BY709" s="304"/>
      <c r="BZ709" s="115" t="n">
        <f aca="false">(BY709*D709*1000)*V709</f>
        <v>0</v>
      </c>
      <c r="CA709" s="116"/>
      <c r="CB709" s="116"/>
      <c r="CC709" s="117" t="n">
        <f aca="false">CB709*V709</f>
        <v>0</v>
      </c>
      <c r="CD709" s="237"/>
      <c r="CE709" s="237"/>
      <c r="CF709" s="118" t="n">
        <f aca="false">(CE709*D709*1000)*V709</f>
        <v>0</v>
      </c>
      <c r="CG709" s="119"/>
      <c r="CH709" s="120" t="n">
        <v>0</v>
      </c>
      <c r="CI709" s="120" t="n">
        <f aca="false">CH709*V709</f>
        <v>0</v>
      </c>
      <c r="CJ709" s="237"/>
      <c r="CK709" s="116"/>
      <c r="CL709" s="239"/>
      <c r="CM709" s="43"/>
      <c r="CN709" s="43"/>
      <c r="CO709" s="43"/>
      <c r="CP709" s="43"/>
      <c r="CQ709" s="237"/>
      <c r="CR709" s="115"/>
      <c r="CS709" s="45" t="n">
        <f aca="false">CT709+CY709+DD709+DI709+DN709+DS709+DX709+EC709+EH709+EM709+ER709+EW709</f>
        <v>0</v>
      </c>
      <c r="CT709" s="46"/>
      <c r="CU709" s="43"/>
      <c r="CV709" s="43"/>
      <c r="CW709" s="43"/>
      <c r="CX709" s="43"/>
      <c r="CY709" s="53"/>
      <c r="CZ709" s="52"/>
      <c r="DA709" s="52"/>
      <c r="DB709" s="52"/>
      <c r="DC709" s="52"/>
      <c r="DD709" s="53"/>
      <c r="DE709" s="52"/>
      <c r="DF709" s="52"/>
      <c r="DG709" s="52"/>
      <c r="DH709" s="52"/>
      <c r="DI709" s="53"/>
      <c r="DJ709" s="52"/>
      <c r="DK709" s="52"/>
      <c r="DL709" s="52"/>
      <c r="DM709" s="52"/>
      <c r="DN709" s="53"/>
      <c r="DO709" s="52"/>
      <c r="DP709" s="52"/>
      <c r="DQ709" s="52"/>
      <c r="DR709" s="52"/>
      <c r="DS709" s="53"/>
      <c r="DT709" s="52"/>
      <c r="DU709" s="52"/>
      <c r="DV709" s="52"/>
      <c r="DW709" s="52"/>
      <c r="DX709" s="53"/>
      <c r="DY709" s="52"/>
      <c r="DZ709" s="52"/>
      <c r="EA709" s="52"/>
      <c r="EB709" s="52"/>
      <c r="EC709" s="53"/>
      <c r="ED709" s="52"/>
      <c r="EE709" s="52"/>
      <c r="EF709" s="52"/>
      <c r="EG709" s="52"/>
      <c r="EH709" s="53"/>
      <c r="EI709" s="52"/>
      <c r="EJ709" s="52"/>
      <c r="EK709" s="52"/>
      <c r="EL709" s="52"/>
      <c r="EM709" s="122" t="n">
        <v>0</v>
      </c>
      <c r="EN709" s="122" t="n">
        <v>0</v>
      </c>
      <c r="EO709" s="122" t="n">
        <v>0</v>
      </c>
      <c r="EP709" s="122" t="n">
        <v>0</v>
      </c>
      <c r="EQ709" s="122" t="n">
        <v>0</v>
      </c>
      <c r="ER709" s="132"/>
      <c r="ES709" s="43"/>
      <c r="ET709" s="43"/>
      <c r="EU709" s="43"/>
      <c r="EV709" s="43"/>
      <c r="EW709" s="53"/>
      <c r="EX709" s="43"/>
      <c r="EY709" s="43"/>
      <c r="EZ709" s="43"/>
      <c r="FA709" s="43"/>
      <c r="FB709" s="43"/>
      <c r="FC709" s="43"/>
      <c r="FD709" s="43"/>
      <c r="FE709" s="43"/>
      <c r="FF709" s="43"/>
      <c r="FG709" s="123" t="n">
        <f aca="false">FH709+FM709+FR709+FW709</f>
        <v>0</v>
      </c>
      <c r="FH709" s="52"/>
      <c r="FI709" s="43"/>
      <c r="FJ709" s="43"/>
      <c r="FK709" s="43"/>
      <c r="FL709" s="43"/>
      <c r="FM709" s="52"/>
      <c r="FN709" s="43"/>
      <c r="FO709" s="43"/>
      <c r="FP709" s="43"/>
      <c r="FQ709" s="43"/>
      <c r="FR709" s="52"/>
      <c r="FS709" s="43"/>
      <c r="FT709" s="43"/>
      <c r="FU709" s="43"/>
      <c r="FV709" s="43"/>
      <c r="FW709" s="52"/>
      <c r="FX709" s="43"/>
      <c r="FY709" s="43"/>
      <c r="FZ709" s="43"/>
      <c r="GA709" s="43"/>
    </row>
    <row r="710" s="42" customFormat="true" ht="32.25" hidden="false" customHeight="true" outlineLevel="0" collapsed="false">
      <c r="A710" s="54"/>
      <c r="B710" s="97" t="s">
        <v>1111</v>
      </c>
      <c r="C710" s="98" t="s">
        <v>689</v>
      </c>
      <c r="D710" s="53" t="n">
        <v>60</v>
      </c>
      <c r="E710" s="100" t="n">
        <v>5.82</v>
      </c>
      <c r="F710" s="101" t="n">
        <v>5.33</v>
      </c>
      <c r="G710" s="102" t="n">
        <v>319800</v>
      </c>
      <c r="H710" s="103" t="n">
        <v>4.8</v>
      </c>
      <c r="I710" s="103" t="n">
        <v>0.445</v>
      </c>
      <c r="J710" s="103" t="n">
        <v>0</v>
      </c>
      <c r="K710" s="103" t="n">
        <v>0.085</v>
      </c>
      <c r="L710" s="104" t="n">
        <f aca="false">M710/D710/1000</f>
        <v>6.8275</v>
      </c>
      <c r="M710" s="105" t="n">
        <f aca="false">R710+S710+T710</f>
        <v>409650</v>
      </c>
      <c r="N710" s="43" t="n">
        <f aca="false">M710/4</f>
        <v>102412.5</v>
      </c>
      <c r="O710" s="43" t="n">
        <f aca="false">M710/4</f>
        <v>102412.5</v>
      </c>
      <c r="P710" s="43" t="n">
        <f aca="false">M710/4</f>
        <v>102412.5</v>
      </c>
      <c r="Q710" s="43" t="n">
        <f aca="false">M710/4</f>
        <v>102412.5</v>
      </c>
      <c r="R710" s="106" t="n">
        <f aca="false">AC710+AL710+AU710+BD710+BM710+BV710+CH710</f>
        <v>359270</v>
      </c>
      <c r="S710" s="106" t="n">
        <f aca="false">AD710+AM710+AV710+BE710+BN710+BW710+CL710</f>
        <v>50380</v>
      </c>
      <c r="T710" s="106" t="n">
        <f aca="false">AE710+AN710+AW710+BF710+BO710+BX710+CS710</f>
        <v>0</v>
      </c>
      <c r="U710" s="106" t="n">
        <f aca="false">FG710</f>
        <v>240</v>
      </c>
      <c r="V710" s="81" t="n">
        <v>0.417105</v>
      </c>
      <c r="W710" s="125" t="n">
        <f aca="false">X710/D710/1000</f>
        <v>1</v>
      </c>
      <c r="X710" s="44" t="n">
        <f aca="false">AC710+AD710+AE710</f>
        <v>60000</v>
      </c>
      <c r="Y710" s="43" t="n">
        <f aca="false">X710/4</f>
        <v>15000</v>
      </c>
      <c r="Z710" s="43" t="n">
        <f aca="false">X710/4</f>
        <v>15000</v>
      </c>
      <c r="AA710" s="43" t="n">
        <f aca="false">X710/4</f>
        <v>15000</v>
      </c>
      <c r="AB710" s="43" t="n">
        <f aca="false">X710/4</f>
        <v>15000</v>
      </c>
      <c r="AC710" s="44" t="n">
        <v>50500</v>
      </c>
      <c r="AD710" s="44" t="n">
        <v>9500</v>
      </c>
      <c r="AE710" s="45"/>
      <c r="AF710" s="108" t="n">
        <f aca="false">AG710/D710/1000</f>
        <v>0.3</v>
      </c>
      <c r="AG710" s="46" t="n">
        <f aca="false">AL710+AM710+AN710</f>
        <v>18000</v>
      </c>
      <c r="AH710" s="43" t="n">
        <f aca="false">AG710/4</f>
        <v>4500</v>
      </c>
      <c r="AI710" s="43" t="n">
        <f aca="false">AG710/4</f>
        <v>4500</v>
      </c>
      <c r="AJ710" s="43" t="n">
        <f aca="false">AG710/4</f>
        <v>4500</v>
      </c>
      <c r="AK710" s="43" t="n">
        <f aca="false">AG710/4</f>
        <v>4500</v>
      </c>
      <c r="AL710" s="109" t="n">
        <v>0</v>
      </c>
      <c r="AM710" s="110" t="n">
        <v>18000</v>
      </c>
      <c r="AN710" s="109" t="n">
        <v>0</v>
      </c>
      <c r="AO710" s="111" t="n">
        <f aca="false">AP710/D710/1000</f>
        <v>1.66666666666667</v>
      </c>
      <c r="AP710" s="44" t="n">
        <f aca="false">AU710+AV710+AW710</f>
        <v>100000</v>
      </c>
      <c r="AQ710" s="43" t="n">
        <f aca="false">AP710/4</f>
        <v>25000</v>
      </c>
      <c r="AR710" s="43" t="n">
        <f aca="false">AP710/4</f>
        <v>25000</v>
      </c>
      <c r="AS710" s="43" t="n">
        <f aca="false">AP710/4</f>
        <v>25000</v>
      </c>
      <c r="AT710" s="43" t="n">
        <f aca="false">AP710/4</f>
        <v>25000</v>
      </c>
      <c r="AU710" s="53" t="n">
        <v>98000</v>
      </c>
      <c r="AV710" s="53" t="n">
        <v>2000</v>
      </c>
      <c r="AW710" s="53"/>
      <c r="AX710" s="112" t="n">
        <f aca="false">AY710/D710/1000</f>
        <v>0.5</v>
      </c>
      <c r="AY710" s="44" t="n">
        <f aca="false">BD710+BE710+BF710</f>
        <v>30000</v>
      </c>
      <c r="AZ710" s="43" t="n">
        <f aca="false">AY710/4</f>
        <v>7500</v>
      </c>
      <c r="BA710" s="43" t="n">
        <f aca="false">AY710/4</f>
        <v>7500</v>
      </c>
      <c r="BB710" s="43" t="n">
        <f aca="false">AY710/4</f>
        <v>7500</v>
      </c>
      <c r="BC710" s="43" t="n">
        <f aca="false">AY710/4</f>
        <v>7500</v>
      </c>
      <c r="BD710" s="113" t="n">
        <v>29770</v>
      </c>
      <c r="BE710" s="113" t="n">
        <v>230</v>
      </c>
      <c r="BF710" s="53"/>
      <c r="BG710" s="112" t="n">
        <f aca="false">BH710/D710/1000</f>
        <v>0.3</v>
      </c>
      <c r="BH710" s="44" t="n">
        <v>18000</v>
      </c>
      <c r="BI710" s="43" t="n">
        <f aca="false">BH710/4</f>
        <v>4500</v>
      </c>
      <c r="BJ710" s="43" t="n">
        <f aca="false">BH710/4</f>
        <v>4500</v>
      </c>
      <c r="BK710" s="43" t="n">
        <f aca="false">BH710/4</f>
        <v>4500</v>
      </c>
      <c r="BL710" s="43" t="n">
        <f aca="false">BH710/4</f>
        <v>4500</v>
      </c>
      <c r="BM710" s="53" t="n">
        <v>3000</v>
      </c>
      <c r="BN710" s="53" t="n">
        <v>15000</v>
      </c>
      <c r="BO710" s="53"/>
      <c r="BP710" s="112" t="n">
        <f aca="false">BQ710/D710/1000</f>
        <v>1</v>
      </c>
      <c r="BQ710" s="50" t="n">
        <f aca="false">BV710+BW710+BX710</f>
        <v>60000</v>
      </c>
      <c r="BR710" s="43" t="n">
        <f aca="false">BQ710/4</f>
        <v>15000</v>
      </c>
      <c r="BS710" s="43" t="n">
        <f aca="false">BQ710/4</f>
        <v>15000</v>
      </c>
      <c r="BT710" s="43" t="n">
        <f aca="false">BQ710/4</f>
        <v>15000</v>
      </c>
      <c r="BU710" s="43" t="n">
        <f aca="false">BQ710/4</f>
        <v>15000</v>
      </c>
      <c r="BV710" s="96" t="n">
        <v>58000</v>
      </c>
      <c r="BW710" s="53" t="n">
        <v>2000</v>
      </c>
      <c r="BX710" s="53"/>
      <c r="BY710" s="114" t="n">
        <f aca="false">CE710+CJ710+CQ710</f>
        <v>1.83</v>
      </c>
      <c r="BZ710" s="115" t="n">
        <f aca="false">(BY710*D710*1000)*V710</f>
        <v>45798.129</v>
      </c>
      <c r="CA710" s="116" t="n">
        <f aca="false">CB710/D710/1000</f>
        <v>2.06083333333333</v>
      </c>
      <c r="CB710" s="116" t="n">
        <f aca="false">CH710+CL710+CS710</f>
        <v>123650</v>
      </c>
      <c r="CC710" s="117" t="n">
        <f aca="false">CB710*V710</f>
        <v>51575.03325</v>
      </c>
      <c r="CD710" s="115" t="n">
        <v>2.4</v>
      </c>
      <c r="CE710" s="115" t="n">
        <v>1.8</v>
      </c>
      <c r="CF710" s="118" t="n">
        <f aca="false">(CE710*D710*1000)*V710</f>
        <v>45047.34</v>
      </c>
      <c r="CG710" s="119" t="n">
        <f aca="false">CH710/D710/1000</f>
        <v>2</v>
      </c>
      <c r="CH710" s="120" t="n">
        <v>120000</v>
      </c>
      <c r="CI710" s="120" t="n">
        <f aca="false">CH710*V710</f>
        <v>50052.6</v>
      </c>
      <c r="CJ710" s="115" t="n">
        <v>0.03</v>
      </c>
      <c r="CK710" s="116" t="n">
        <f aca="false">CL710/D710/1000</f>
        <v>0.0608333333333333</v>
      </c>
      <c r="CL710" s="121" t="n">
        <v>3650</v>
      </c>
      <c r="CM710" s="43" t="n">
        <f aca="false">CL710/4</f>
        <v>912.5</v>
      </c>
      <c r="CN710" s="43" t="n">
        <f aca="false">CL710/4</f>
        <v>912.5</v>
      </c>
      <c r="CO710" s="43" t="n">
        <f aca="false">CL710/4</f>
        <v>912.5</v>
      </c>
      <c r="CP710" s="43" t="n">
        <f aca="false">CL710/4</f>
        <v>912.5</v>
      </c>
      <c r="CQ710" s="115" t="n">
        <v>0</v>
      </c>
      <c r="CR710" s="115" t="n">
        <f aca="false">CS710/D710/1000</f>
        <v>0</v>
      </c>
      <c r="CS710" s="45" t="n">
        <f aca="false">CT710+CY710+DD710+DI710+DN710+DS710+DX710+EC710+EH710+EM710+ER710+EW710</f>
        <v>0</v>
      </c>
      <c r="CT710" s="46" t="n">
        <v>0</v>
      </c>
      <c r="CU710" s="43" t="n">
        <f aca="false">CT710/4</f>
        <v>0</v>
      </c>
      <c r="CV710" s="43" t="n">
        <f aca="false">CT710/4</f>
        <v>0</v>
      </c>
      <c r="CW710" s="43" t="n">
        <f aca="false">CT710/4</f>
        <v>0</v>
      </c>
      <c r="CX710" s="43" t="n">
        <f aca="false">CT710/4</f>
        <v>0</v>
      </c>
      <c r="CY710" s="53" t="n">
        <v>0</v>
      </c>
      <c r="CZ710" s="52" t="n">
        <f aca="false">CY710/4</f>
        <v>0</v>
      </c>
      <c r="DA710" s="52" t="n">
        <f aca="false">CY710/4</f>
        <v>0</v>
      </c>
      <c r="DB710" s="52" t="n">
        <f aca="false">CY710/4</f>
        <v>0</v>
      </c>
      <c r="DC710" s="52" t="n">
        <f aca="false">CY710/4</f>
        <v>0</v>
      </c>
      <c r="DD710" s="53" t="n">
        <v>0</v>
      </c>
      <c r="DE710" s="52" t="n">
        <f aca="false">DD710/4</f>
        <v>0</v>
      </c>
      <c r="DF710" s="52" t="n">
        <f aca="false">DD710/4</f>
        <v>0</v>
      </c>
      <c r="DG710" s="52" t="n">
        <f aca="false">DD710/4</f>
        <v>0</v>
      </c>
      <c r="DH710" s="52" t="n">
        <f aca="false">DD710/4</f>
        <v>0</v>
      </c>
      <c r="DI710" s="53" t="n">
        <v>0</v>
      </c>
      <c r="DJ710" s="52" t="n">
        <f aca="false">DI710/4</f>
        <v>0</v>
      </c>
      <c r="DK710" s="52" t="n">
        <f aca="false">DI710/4</f>
        <v>0</v>
      </c>
      <c r="DL710" s="52" t="n">
        <f aca="false">DI710/4</f>
        <v>0</v>
      </c>
      <c r="DM710" s="52" t="n">
        <f aca="false">DI710/4</f>
        <v>0</v>
      </c>
      <c r="DN710" s="53" t="n">
        <v>0</v>
      </c>
      <c r="DO710" s="52" t="n">
        <f aca="false">DN710/4</f>
        <v>0</v>
      </c>
      <c r="DP710" s="52" t="n">
        <f aca="false">DN710/4</f>
        <v>0</v>
      </c>
      <c r="DQ710" s="52" t="n">
        <f aca="false">DN710/4</f>
        <v>0</v>
      </c>
      <c r="DR710" s="52" t="n">
        <f aca="false">DN710/4</f>
        <v>0</v>
      </c>
      <c r="DS710" s="53" t="n">
        <v>0</v>
      </c>
      <c r="DT710" s="52" t="n">
        <f aca="false">DS710/4</f>
        <v>0</v>
      </c>
      <c r="DU710" s="52" t="n">
        <f aca="false">DS710/4</f>
        <v>0</v>
      </c>
      <c r="DV710" s="52" t="n">
        <f aca="false">DS710/4</f>
        <v>0</v>
      </c>
      <c r="DW710" s="52" t="n">
        <f aca="false">DS710/4</f>
        <v>0</v>
      </c>
      <c r="DX710" s="53" t="n">
        <v>0</v>
      </c>
      <c r="DY710" s="52" t="n">
        <f aca="false">DX710/4</f>
        <v>0</v>
      </c>
      <c r="DZ710" s="52" t="n">
        <f aca="false">DX710/4</f>
        <v>0</v>
      </c>
      <c r="EA710" s="52" t="n">
        <f aca="false">DX710/4</f>
        <v>0</v>
      </c>
      <c r="EB710" s="52" t="n">
        <f aca="false">DX710/4</f>
        <v>0</v>
      </c>
      <c r="EC710" s="53" t="n">
        <v>0</v>
      </c>
      <c r="ED710" s="52" t="n">
        <f aca="false">EC710/4</f>
        <v>0</v>
      </c>
      <c r="EE710" s="52" t="n">
        <f aca="false">EC710/4</f>
        <v>0</v>
      </c>
      <c r="EF710" s="52" t="n">
        <f aca="false">EC710/4</f>
        <v>0</v>
      </c>
      <c r="EG710" s="52" t="n">
        <f aca="false">EC710/4</f>
        <v>0</v>
      </c>
      <c r="EH710" s="53" t="n">
        <v>0</v>
      </c>
      <c r="EI710" s="52" t="n">
        <f aca="false">EH710/4</f>
        <v>0</v>
      </c>
      <c r="EJ710" s="52" t="n">
        <f aca="false">EH710/4</f>
        <v>0</v>
      </c>
      <c r="EK710" s="52" t="n">
        <f aca="false">EH710/4</f>
        <v>0</v>
      </c>
      <c r="EL710" s="52" t="n">
        <f aca="false">EH710/4</f>
        <v>0</v>
      </c>
      <c r="EM710" s="122" t="n">
        <v>0</v>
      </c>
      <c r="EN710" s="122" t="n">
        <v>0</v>
      </c>
      <c r="EO710" s="122" t="n">
        <v>0</v>
      </c>
      <c r="EP710" s="122" t="n">
        <v>0</v>
      </c>
      <c r="EQ710" s="122" t="n">
        <v>0</v>
      </c>
      <c r="ER710" s="132" t="n">
        <v>0</v>
      </c>
      <c r="ES710" s="43" t="n">
        <f aca="false">ER710/4</f>
        <v>0</v>
      </c>
      <c r="ET710" s="43" t="n">
        <f aca="false">ER710/4</f>
        <v>0</v>
      </c>
      <c r="EU710" s="43" t="n">
        <f aca="false">ER710/4</f>
        <v>0</v>
      </c>
      <c r="EV710" s="43" t="n">
        <f aca="false">ER710/4</f>
        <v>0</v>
      </c>
      <c r="EW710" s="53"/>
      <c r="EX710" s="43" t="n">
        <f aca="false">EW710/4</f>
        <v>0</v>
      </c>
      <c r="EY710" s="43" t="n">
        <f aca="false">EW710/4</f>
        <v>0</v>
      </c>
      <c r="EZ710" s="43" t="n">
        <f aca="false">EW710/4</f>
        <v>0</v>
      </c>
      <c r="FA710" s="43" t="n">
        <f aca="false">EW710/4</f>
        <v>0</v>
      </c>
      <c r="FB710" s="43"/>
      <c r="FC710" s="43"/>
      <c r="FD710" s="43"/>
      <c r="FE710" s="43"/>
      <c r="FF710" s="43"/>
      <c r="FG710" s="123" t="n">
        <f aca="false">FH710+FM710+FR710+FW710</f>
        <v>240</v>
      </c>
      <c r="FH710" s="52" t="n">
        <v>240</v>
      </c>
      <c r="FI710" s="43" t="n">
        <f aca="false">FH710/4</f>
        <v>60</v>
      </c>
      <c r="FJ710" s="43" t="n">
        <f aca="false">FH710/4</f>
        <v>60</v>
      </c>
      <c r="FK710" s="43" t="n">
        <f aca="false">FH710/4</f>
        <v>60</v>
      </c>
      <c r="FL710" s="43" t="n">
        <f aca="false">FH710/4</f>
        <v>60</v>
      </c>
      <c r="FM710" s="52" t="n">
        <v>0</v>
      </c>
      <c r="FN710" s="43" t="n">
        <f aca="false">FM710/4</f>
        <v>0</v>
      </c>
      <c r="FO710" s="43" t="n">
        <f aca="false">FM710/4</f>
        <v>0</v>
      </c>
      <c r="FP710" s="43" t="n">
        <f aca="false">FM710/4</f>
        <v>0</v>
      </c>
      <c r="FQ710" s="43" t="n">
        <f aca="false">FM710/4</f>
        <v>0</v>
      </c>
      <c r="FR710" s="52" t="n">
        <v>0</v>
      </c>
      <c r="FS710" s="43" t="n">
        <f aca="false">FR710/4</f>
        <v>0</v>
      </c>
      <c r="FT710" s="43" t="n">
        <f aca="false">FR710/4</f>
        <v>0</v>
      </c>
      <c r="FU710" s="43" t="n">
        <f aca="false">FR710/4</f>
        <v>0</v>
      </c>
      <c r="FV710" s="43" t="n">
        <f aca="false">FR710/4</f>
        <v>0</v>
      </c>
      <c r="FW710" s="52" t="n">
        <v>0</v>
      </c>
      <c r="FX710" s="43" t="n">
        <f aca="false">FW710/4</f>
        <v>0</v>
      </c>
      <c r="FY710" s="43" t="n">
        <f aca="false">FW710/4</f>
        <v>0</v>
      </c>
      <c r="FZ710" s="43" t="n">
        <f aca="false">FW710/4</f>
        <v>0</v>
      </c>
      <c r="GA710" s="43" t="n">
        <f aca="false">FW710/4</f>
        <v>0</v>
      </c>
    </row>
    <row r="711" s="305" customFormat="true" ht="24" hidden="false" customHeight="true" outlineLevel="0" collapsed="false">
      <c r="A711" s="75" t="s">
        <v>1112</v>
      </c>
      <c r="B711" s="302" t="s">
        <v>1113</v>
      </c>
      <c r="C711" s="234"/>
      <c r="D711" s="237"/>
      <c r="E711" s="237"/>
      <c r="F711" s="303"/>
      <c r="G711" s="237"/>
      <c r="H711" s="237"/>
      <c r="I711" s="237"/>
      <c r="J711" s="237"/>
      <c r="K711" s="237"/>
      <c r="L711" s="104"/>
      <c r="M711" s="105"/>
      <c r="N711" s="43"/>
      <c r="O711" s="43"/>
      <c r="P711" s="43"/>
      <c r="Q711" s="43"/>
      <c r="R711" s="106"/>
      <c r="S711" s="106"/>
      <c r="T711" s="106"/>
      <c r="U711" s="106" t="n">
        <f aca="false">FG711</f>
        <v>0</v>
      </c>
      <c r="V711" s="81"/>
      <c r="W711" s="125"/>
      <c r="X711" s="44"/>
      <c r="Y711" s="43"/>
      <c r="Z711" s="43"/>
      <c r="AA711" s="43"/>
      <c r="AB711" s="43"/>
      <c r="AC711" s="235"/>
      <c r="AD711" s="235"/>
      <c r="AE711" s="236"/>
      <c r="AF711" s="108"/>
      <c r="AG711" s="46"/>
      <c r="AH711" s="43"/>
      <c r="AI711" s="43"/>
      <c r="AJ711" s="43"/>
      <c r="AK711" s="43"/>
      <c r="AL711" s="183"/>
      <c r="AM711" s="110"/>
      <c r="AN711" s="183"/>
      <c r="AO711" s="111"/>
      <c r="AP711" s="44"/>
      <c r="AQ711" s="43"/>
      <c r="AR711" s="43"/>
      <c r="AS711" s="43"/>
      <c r="AT711" s="43"/>
      <c r="AU711" s="237"/>
      <c r="AV711" s="237"/>
      <c r="AW711" s="53"/>
      <c r="AX711" s="112"/>
      <c r="AY711" s="44"/>
      <c r="AZ711" s="43"/>
      <c r="BA711" s="43"/>
      <c r="BB711" s="43"/>
      <c r="BC711" s="43"/>
      <c r="BD711" s="238"/>
      <c r="BE711" s="238"/>
      <c r="BF711" s="237"/>
      <c r="BG711" s="112"/>
      <c r="BH711" s="44"/>
      <c r="BI711" s="43"/>
      <c r="BJ711" s="43"/>
      <c r="BK711" s="43"/>
      <c r="BL711" s="43"/>
      <c r="BM711" s="237"/>
      <c r="BN711" s="237"/>
      <c r="BO711" s="237"/>
      <c r="BP711" s="112"/>
      <c r="BQ711" s="50"/>
      <c r="BR711" s="43"/>
      <c r="BS711" s="43"/>
      <c r="BT711" s="43"/>
      <c r="BU711" s="43"/>
      <c r="BV711" s="239"/>
      <c r="BW711" s="237"/>
      <c r="BX711" s="237"/>
      <c r="BY711" s="304"/>
      <c r="BZ711" s="115" t="n">
        <f aca="false">(BY711*D711*1000)*V711</f>
        <v>0</v>
      </c>
      <c r="CA711" s="116"/>
      <c r="CB711" s="116"/>
      <c r="CC711" s="117" t="n">
        <f aca="false">CB711*V711</f>
        <v>0</v>
      </c>
      <c r="CD711" s="237"/>
      <c r="CE711" s="237"/>
      <c r="CF711" s="118" t="n">
        <f aca="false">(CE711*D711*1000)*V711</f>
        <v>0</v>
      </c>
      <c r="CG711" s="119"/>
      <c r="CH711" s="120" t="n">
        <v>0</v>
      </c>
      <c r="CI711" s="120" t="n">
        <f aca="false">CH711*V711</f>
        <v>0</v>
      </c>
      <c r="CJ711" s="237"/>
      <c r="CK711" s="116"/>
      <c r="CL711" s="239"/>
      <c r="CM711" s="43"/>
      <c r="CN711" s="43"/>
      <c r="CO711" s="43"/>
      <c r="CP711" s="43"/>
      <c r="CQ711" s="237"/>
      <c r="CR711" s="115"/>
      <c r="CS711" s="45" t="n">
        <f aca="false">CT711+CY711+DD711+DI711+DN711+DS711+DX711+EC711+EH711+EM711+ER711+EW711</f>
        <v>0</v>
      </c>
      <c r="CT711" s="46"/>
      <c r="CU711" s="43"/>
      <c r="CV711" s="43"/>
      <c r="CW711" s="43"/>
      <c r="CX711" s="43"/>
      <c r="CY711" s="53"/>
      <c r="CZ711" s="52"/>
      <c r="DA711" s="52"/>
      <c r="DB711" s="52"/>
      <c r="DC711" s="52"/>
      <c r="DD711" s="53"/>
      <c r="DE711" s="52"/>
      <c r="DF711" s="52"/>
      <c r="DG711" s="52"/>
      <c r="DH711" s="52"/>
      <c r="DI711" s="53"/>
      <c r="DJ711" s="52"/>
      <c r="DK711" s="52"/>
      <c r="DL711" s="52"/>
      <c r="DM711" s="52"/>
      <c r="DN711" s="53"/>
      <c r="DO711" s="52"/>
      <c r="DP711" s="52"/>
      <c r="DQ711" s="52"/>
      <c r="DR711" s="52"/>
      <c r="DS711" s="53"/>
      <c r="DT711" s="52"/>
      <c r="DU711" s="52"/>
      <c r="DV711" s="52"/>
      <c r="DW711" s="52"/>
      <c r="DX711" s="53"/>
      <c r="DY711" s="52"/>
      <c r="DZ711" s="52"/>
      <c r="EA711" s="52"/>
      <c r="EB711" s="52"/>
      <c r="EC711" s="53"/>
      <c r="ED711" s="52"/>
      <c r="EE711" s="52"/>
      <c r="EF711" s="52"/>
      <c r="EG711" s="52"/>
      <c r="EH711" s="53"/>
      <c r="EI711" s="52"/>
      <c r="EJ711" s="52"/>
      <c r="EK711" s="52"/>
      <c r="EL711" s="52"/>
      <c r="EM711" s="122" t="n">
        <v>0</v>
      </c>
      <c r="EN711" s="122" t="n">
        <v>0</v>
      </c>
      <c r="EO711" s="122" t="n">
        <v>0</v>
      </c>
      <c r="EP711" s="122" t="n">
        <v>0</v>
      </c>
      <c r="EQ711" s="122" t="n">
        <v>0</v>
      </c>
      <c r="ER711" s="132"/>
      <c r="ES711" s="43"/>
      <c r="ET711" s="43"/>
      <c r="EU711" s="43"/>
      <c r="EV711" s="43"/>
      <c r="EW711" s="53"/>
      <c r="EX711" s="43"/>
      <c r="EY711" s="43"/>
      <c r="EZ711" s="43"/>
      <c r="FA711" s="43"/>
      <c r="FB711" s="43"/>
      <c r="FC711" s="43"/>
      <c r="FD711" s="43"/>
      <c r="FE711" s="43"/>
      <c r="FF711" s="43"/>
      <c r="FG711" s="123" t="n">
        <f aca="false">FH711+FM711+FR711+FW711</f>
        <v>0</v>
      </c>
      <c r="FH711" s="52"/>
      <c r="FI711" s="43"/>
      <c r="FJ711" s="43"/>
      <c r="FK711" s="43"/>
      <c r="FL711" s="43"/>
      <c r="FM711" s="52"/>
      <c r="FN711" s="43"/>
      <c r="FO711" s="43"/>
      <c r="FP711" s="43"/>
      <c r="FQ711" s="43"/>
      <c r="FR711" s="52"/>
      <c r="FS711" s="43"/>
      <c r="FT711" s="43"/>
      <c r="FU711" s="43"/>
      <c r="FV711" s="43"/>
      <c r="FW711" s="52"/>
      <c r="FX711" s="43"/>
      <c r="FY711" s="43"/>
      <c r="FZ711" s="43"/>
      <c r="GA711" s="43"/>
    </row>
    <row r="712" s="305" customFormat="true" ht="31.5" hidden="false" customHeight="true" outlineLevel="0" collapsed="false">
      <c r="A712" s="75" t="s">
        <v>1114</v>
      </c>
      <c r="B712" s="354" t="s">
        <v>1115</v>
      </c>
      <c r="C712" s="301"/>
      <c r="D712" s="237"/>
      <c r="E712" s="237"/>
      <c r="F712" s="303"/>
      <c r="G712" s="237"/>
      <c r="H712" s="237"/>
      <c r="I712" s="237"/>
      <c r="J712" s="237"/>
      <c r="K712" s="237"/>
      <c r="L712" s="104"/>
      <c r="M712" s="105"/>
      <c r="N712" s="43"/>
      <c r="O712" s="43"/>
      <c r="P712" s="43"/>
      <c r="Q712" s="43"/>
      <c r="R712" s="106"/>
      <c r="S712" s="106"/>
      <c r="T712" s="106"/>
      <c r="U712" s="106" t="n">
        <f aca="false">FG712</f>
        <v>0</v>
      </c>
      <c r="V712" s="81"/>
      <c r="W712" s="125"/>
      <c r="X712" s="44"/>
      <c r="Y712" s="43"/>
      <c r="Z712" s="43"/>
      <c r="AA712" s="43"/>
      <c r="AB712" s="43"/>
      <c r="AC712" s="235"/>
      <c r="AD712" s="235"/>
      <c r="AE712" s="236"/>
      <c r="AF712" s="108"/>
      <c r="AG712" s="46"/>
      <c r="AH712" s="43"/>
      <c r="AI712" s="43"/>
      <c r="AJ712" s="43"/>
      <c r="AK712" s="43"/>
      <c r="AL712" s="109"/>
      <c r="AM712" s="110"/>
      <c r="AN712" s="109"/>
      <c r="AO712" s="111"/>
      <c r="AP712" s="44"/>
      <c r="AQ712" s="43"/>
      <c r="AR712" s="43"/>
      <c r="AS712" s="43"/>
      <c r="AT712" s="43"/>
      <c r="AU712" s="237"/>
      <c r="AV712" s="237"/>
      <c r="AW712" s="53"/>
      <c r="AX712" s="112"/>
      <c r="AY712" s="44"/>
      <c r="AZ712" s="43"/>
      <c r="BA712" s="43"/>
      <c r="BB712" s="43"/>
      <c r="BC712" s="43"/>
      <c r="BD712" s="238"/>
      <c r="BE712" s="238"/>
      <c r="BF712" s="237"/>
      <c r="BG712" s="112"/>
      <c r="BH712" s="44"/>
      <c r="BI712" s="43"/>
      <c r="BJ712" s="43"/>
      <c r="BK712" s="43"/>
      <c r="BL712" s="43"/>
      <c r="BM712" s="237"/>
      <c r="BN712" s="237"/>
      <c r="BO712" s="237"/>
      <c r="BP712" s="112"/>
      <c r="BQ712" s="50"/>
      <c r="BR712" s="43"/>
      <c r="BS712" s="43"/>
      <c r="BT712" s="43"/>
      <c r="BU712" s="43"/>
      <c r="BV712" s="239"/>
      <c r="BW712" s="237"/>
      <c r="BX712" s="237"/>
      <c r="BY712" s="304"/>
      <c r="BZ712" s="115" t="n">
        <f aca="false">(BY712*D712*1000)*V712</f>
        <v>0</v>
      </c>
      <c r="CA712" s="116"/>
      <c r="CB712" s="116"/>
      <c r="CC712" s="117" t="n">
        <f aca="false">CB712*V712</f>
        <v>0</v>
      </c>
      <c r="CD712" s="237"/>
      <c r="CE712" s="237"/>
      <c r="CF712" s="118" t="n">
        <f aca="false">(CE712*D712*1000)*V712</f>
        <v>0</v>
      </c>
      <c r="CG712" s="119"/>
      <c r="CH712" s="120" t="n">
        <v>0</v>
      </c>
      <c r="CI712" s="120" t="n">
        <f aca="false">CH712*V712</f>
        <v>0</v>
      </c>
      <c r="CJ712" s="237"/>
      <c r="CK712" s="116"/>
      <c r="CL712" s="239"/>
      <c r="CM712" s="43"/>
      <c r="CN712" s="43"/>
      <c r="CO712" s="43"/>
      <c r="CP712" s="43"/>
      <c r="CQ712" s="237"/>
      <c r="CR712" s="115"/>
      <c r="CS712" s="45" t="n">
        <f aca="false">CT712+CY712+DD712+DI712+DN712+DS712+DX712+EC712+EH712+EM712+ER712+EW712</f>
        <v>0</v>
      </c>
      <c r="CT712" s="46"/>
      <c r="CU712" s="43"/>
      <c r="CV712" s="43"/>
      <c r="CW712" s="43"/>
      <c r="CX712" s="43"/>
      <c r="CY712" s="53"/>
      <c r="CZ712" s="52"/>
      <c r="DA712" s="52"/>
      <c r="DB712" s="52"/>
      <c r="DC712" s="52"/>
      <c r="DD712" s="53"/>
      <c r="DE712" s="52"/>
      <c r="DF712" s="52"/>
      <c r="DG712" s="52"/>
      <c r="DH712" s="52"/>
      <c r="DI712" s="53"/>
      <c r="DJ712" s="52"/>
      <c r="DK712" s="52"/>
      <c r="DL712" s="52"/>
      <c r="DM712" s="52"/>
      <c r="DN712" s="53"/>
      <c r="DO712" s="52"/>
      <c r="DP712" s="52"/>
      <c r="DQ712" s="52"/>
      <c r="DR712" s="52"/>
      <c r="DS712" s="53"/>
      <c r="DT712" s="52"/>
      <c r="DU712" s="52"/>
      <c r="DV712" s="52"/>
      <c r="DW712" s="52"/>
      <c r="DX712" s="53"/>
      <c r="DY712" s="52"/>
      <c r="DZ712" s="52"/>
      <c r="EA712" s="52"/>
      <c r="EB712" s="52"/>
      <c r="EC712" s="53"/>
      <c r="ED712" s="52"/>
      <c r="EE712" s="52"/>
      <c r="EF712" s="52"/>
      <c r="EG712" s="52"/>
      <c r="EH712" s="53"/>
      <c r="EI712" s="52"/>
      <c r="EJ712" s="52"/>
      <c r="EK712" s="52"/>
      <c r="EL712" s="52"/>
      <c r="EM712" s="122" t="n">
        <v>0</v>
      </c>
      <c r="EN712" s="122" t="n">
        <v>0</v>
      </c>
      <c r="EO712" s="122" t="n">
        <v>0</v>
      </c>
      <c r="EP712" s="122" t="n">
        <v>0</v>
      </c>
      <c r="EQ712" s="122" t="n">
        <v>0</v>
      </c>
      <c r="ER712" s="132"/>
      <c r="ES712" s="43"/>
      <c r="ET712" s="43"/>
      <c r="EU712" s="43"/>
      <c r="EV712" s="43"/>
      <c r="EW712" s="53"/>
      <c r="EX712" s="43"/>
      <c r="EY712" s="43"/>
      <c r="EZ712" s="43"/>
      <c r="FA712" s="43"/>
      <c r="FB712" s="43"/>
      <c r="FC712" s="43"/>
      <c r="FD712" s="43"/>
      <c r="FE712" s="43"/>
      <c r="FF712" s="43"/>
      <c r="FG712" s="123" t="n">
        <f aca="false">FH712+FM712+FR712+FW712</f>
        <v>0</v>
      </c>
      <c r="FH712" s="52"/>
      <c r="FI712" s="43"/>
      <c r="FJ712" s="43"/>
      <c r="FK712" s="43"/>
      <c r="FL712" s="43"/>
      <c r="FM712" s="52"/>
      <c r="FN712" s="43"/>
      <c r="FO712" s="43"/>
      <c r="FP712" s="43"/>
      <c r="FQ712" s="43"/>
      <c r="FR712" s="52"/>
      <c r="FS712" s="43"/>
      <c r="FT712" s="43"/>
      <c r="FU712" s="43"/>
      <c r="FV712" s="43"/>
      <c r="FW712" s="52"/>
      <c r="FX712" s="43"/>
      <c r="FY712" s="43"/>
      <c r="FZ712" s="43"/>
      <c r="GA712" s="43"/>
    </row>
    <row r="713" s="305" customFormat="true" ht="25.5" hidden="false" customHeight="true" outlineLevel="0" collapsed="false">
      <c r="A713" s="75" t="s">
        <v>1116</v>
      </c>
      <c r="B713" s="354" t="s">
        <v>1117</v>
      </c>
      <c r="C713" s="301"/>
      <c r="D713" s="237"/>
      <c r="E713" s="237"/>
      <c r="F713" s="303"/>
      <c r="G713" s="237"/>
      <c r="H713" s="237"/>
      <c r="I713" s="237"/>
      <c r="J713" s="237"/>
      <c r="K713" s="237"/>
      <c r="L713" s="104"/>
      <c r="M713" s="105"/>
      <c r="N713" s="43"/>
      <c r="O713" s="43"/>
      <c r="P713" s="43"/>
      <c r="Q713" s="43"/>
      <c r="R713" s="106"/>
      <c r="S713" s="106"/>
      <c r="T713" s="106"/>
      <c r="U713" s="106" t="n">
        <f aca="false">FG713</f>
        <v>0</v>
      </c>
      <c r="V713" s="81"/>
      <c r="W713" s="125"/>
      <c r="X713" s="44"/>
      <c r="Y713" s="43"/>
      <c r="Z713" s="43"/>
      <c r="AA713" s="43"/>
      <c r="AB713" s="43"/>
      <c r="AC713" s="235"/>
      <c r="AD713" s="235"/>
      <c r="AE713" s="236"/>
      <c r="AF713" s="108"/>
      <c r="AG713" s="46"/>
      <c r="AH713" s="43"/>
      <c r="AI713" s="43"/>
      <c r="AJ713" s="43"/>
      <c r="AK713" s="43"/>
      <c r="AL713" s="109"/>
      <c r="AM713" s="110"/>
      <c r="AN713" s="109"/>
      <c r="AO713" s="111"/>
      <c r="AP713" s="44"/>
      <c r="AQ713" s="43"/>
      <c r="AR713" s="43"/>
      <c r="AS713" s="43"/>
      <c r="AT713" s="43"/>
      <c r="AU713" s="237"/>
      <c r="AV713" s="237"/>
      <c r="AW713" s="53"/>
      <c r="AX713" s="112"/>
      <c r="AY713" s="44"/>
      <c r="AZ713" s="43"/>
      <c r="BA713" s="43"/>
      <c r="BB713" s="43"/>
      <c r="BC713" s="43"/>
      <c r="BD713" s="238"/>
      <c r="BE713" s="238"/>
      <c r="BF713" s="237"/>
      <c r="BG713" s="112"/>
      <c r="BH713" s="44"/>
      <c r="BI713" s="43"/>
      <c r="BJ713" s="43"/>
      <c r="BK713" s="43"/>
      <c r="BL713" s="43"/>
      <c r="BM713" s="237"/>
      <c r="BN713" s="237"/>
      <c r="BO713" s="237"/>
      <c r="BP713" s="112"/>
      <c r="BQ713" s="50"/>
      <c r="BR713" s="43"/>
      <c r="BS713" s="43"/>
      <c r="BT713" s="43"/>
      <c r="BU713" s="43"/>
      <c r="BV713" s="239"/>
      <c r="BW713" s="237"/>
      <c r="BX713" s="237"/>
      <c r="BY713" s="304"/>
      <c r="BZ713" s="115" t="n">
        <f aca="false">(BY713*D713*1000)*V713</f>
        <v>0</v>
      </c>
      <c r="CA713" s="116"/>
      <c r="CB713" s="116"/>
      <c r="CC713" s="117" t="n">
        <f aca="false">CB713*V713</f>
        <v>0</v>
      </c>
      <c r="CD713" s="237"/>
      <c r="CE713" s="237"/>
      <c r="CF713" s="118" t="n">
        <f aca="false">(CE713*D713*1000)*V713</f>
        <v>0</v>
      </c>
      <c r="CG713" s="119"/>
      <c r="CH713" s="120" t="n">
        <v>0</v>
      </c>
      <c r="CI713" s="120" t="n">
        <f aca="false">CH713*V713</f>
        <v>0</v>
      </c>
      <c r="CJ713" s="237"/>
      <c r="CK713" s="116"/>
      <c r="CL713" s="239" t="n">
        <v>0</v>
      </c>
      <c r="CM713" s="43"/>
      <c r="CN713" s="43"/>
      <c r="CO713" s="43"/>
      <c r="CP713" s="43"/>
      <c r="CQ713" s="237"/>
      <c r="CR713" s="115"/>
      <c r="CS713" s="45" t="n">
        <f aca="false">CT713+CY713+DD713+DI713+DN713+DS713+DX713+EC713+EH713+EM713+ER713+EW713</f>
        <v>0</v>
      </c>
      <c r="CT713" s="46"/>
      <c r="CU713" s="43"/>
      <c r="CV713" s="43"/>
      <c r="CW713" s="43"/>
      <c r="CX713" s="43"/>
      <c r="CY713" s="53"/>
      <c r="CZ713" s="52"/>
      <c r="DA713" s="52"/>
      <c r="DB713" s="52"/>
      <c r="DC713" s="52"/>
      <c r="DD713" s="53"/>
      <c r="DE713" s="52"/>
      <c r="DF713" s="52"/>
      <c r="DG713" s="52"/>
      <c r="DH713" s="52"/>
      <c r="DI713" s="53"/>
      <c r="DJ713" s="52"/>
      <c r="DK713" s="52"/>
      <c r="DL713" s="52"/>
      <c r="DM713" s="52"/>
      <c r="DN713" s="53"/>
      <c r="DO713" s="52"/>
      <c r="DP713" s="52"/>
      <c r="DQ713" s="52"/>
      <c r="DR713" s="52"/>
      <c r="DS713" s="53"/>
      <c r="DT713" s="52"/>
      <c r="DU713" s="52"/>
      <c r="DV713" s="52"/>
      <c r="DW713" s="52"/>
      <c r="DX713" s="53"/>
      <c r="DY713" s="52"/>
      <c r="DZ713" s="52"/>
      <c r="EA713" s="52"/>
      <c r="EB713" s="52"/>
      <c r="EC713" s="53"/>
      <c r="ED713" s="52"/>
      <c r="EE713" s="52"/>
      <c r="EF713" s="52"/>
      <c r="EG713" s="52"/>
      <c r="EH713" s="53"/>
      <c r="EI713" s="52"/>
      <c r="EJ713" s="52"/>
      <c r="EK713" s="52"/>
      <c r="EL713" s="52"/>
      <c r="EM713" s="122" t="n">
        <v>0</v>
      </c>
      <c r="EN713" s="122" t="n">
        <v>0</v>
      </c>
      <c r="EO713" s="122" t="n">
        <v>0</v>
      </c>
      <c r="EP713" s="122" t="n">
        <v>0</v>
      </c>
      <c r="EQ713" s="122" t="n">
        <v>0</v>
      </c>
      <c r="ER713" s="132"/>
      <c r="ES713" s="43"/>
      <c r="ET713" s="43"/>
      <c r="EU713" s="43"/>
      <c r="EV713" s="43"/>
      <c r="EW713" s="53"/>
      <c r="EX713" s="43"/>
      <c r="EY713" s="43"/>
      <c r="EZ713" s="43"/>
      <c r="FA713" s="43"/>
      <c r="FB713" s="43"/>
      <c r="FC713" s="43"/>
      <c r="FD713" s="43"/>
      <c r="FE713" s="43"/>
      <c r="FF713" s="43"/>
      <c r="FG713" s="123" t="n">
        <f aca="false">FH713+FM713+FR713+FW713</f>
        <v>0</v>
      </c>
      <c r="FH713" s="52"/>
      <c r="FI713" s="43"/>
      <c r="FJ713" s="43"/>
      <c r="FK713" s="43"/>
      <c r="FL713" s="43"/>
      <c r="FM713" s="52"/>
      <c r="FN713" s="43"/>
      <c r="FO713" s="43"/>
      <c r="FP713" s="43"/>
      <c r="FQ713" s="43"/>
      <c r="FR713" s="52"/>
      <c r="FS713" s="43"/>
      <c r="FT713" s="43"/>
      <c r="FU713" s="43"/>
      <c r="FV713" s="43"/>
      <c r="FW713" s="52"/>
      <c r="FX713" s="43"/>
      <c r="FY713" s="43"/>
      <c r="FZ713" s="43"/>
      <c r="GA713" s="43"/>
    </row>
    <row r="714" s="42" customFormat="true" ht="48.75" hidden="false" customHeight="true" outlineLevel="0" collapsed="false">
      <c r="A714" s="54"/>
      <c r="B714" s="97" t="s">
        <v>1118</v>
      </c>
      <c r="C714" s="98" t="s">
        <v>1119</v>
      </c>
      <c r="D714" s="99" t="n">
        <v>1</v>
      </c>
      <c r="E714" s="100" t="n">
        <v>152.794</v>
      </c>
      <c r="F714" s="101" t="n">
        <v>126.302</v>
      </c>
      <c r="G714" s="102" t="n">
        <v>126302</v>
      </c>
      <c r="H714" s="103" t="n">
        <v>104.92</v>
      </c>
      <c r="I714" s="103" t="n">
        <v>18.403</v>
      </c>
      <c r="J714" s="103" t="n">
        <v>0.366</v>
      </c>
      <c r="K714" s="103" t="n">
        <v>2.613</v>
      </c>
      <c r="L714" s="104" t="n">
        <f aca="false">M714/D714/1000</f>
        <v>139.203</v>
      </c>
      <c r="M714" s="105" t="n">
        <f aca="false">R714+S714+T714</f>
        <v>139203</v>
      </c>
      <c r="N714" s="43" t="n">
        <f aca="false">M714/4</f>
        <v>34800.75</v>
      </c>
      <c r="O714" s="43" t="n">
        <f aca="false">M714/4</f>
        <v>34800.75</v>
      </c>
      <c r="P714" s="43" t="n">
        <f aca="false">M714/4</f>
        <v>34800.75</v>
      </c>
      <c r="Q714" s="43" t="n">
        <f aca="false">M714/4</f>
        <v>34800.75</v>
      </c>
      <c r="R714" s="106" t="n">
        <f aca="false">AC714+AL714+AU714+BD714+BM714+BV714+CH714</f>
        <v>64843</v>
      </c>
      <c r="S714" s="106" t="n">
        <f aca="false">AD714+AM714+AV714+BE714+BN714+BW714+CL714</f>
        <v>74156</v>
      </c>
      <c r="T714" s="106" t="n">
        <f aca="false">AE714+AN714+AW714+BF714+BO714+BX714+CS714</f>
        <v>204</v>
      </c>
      <c r="U714" s="106" t="n">
        <f aca="false">FG714</f>
        <v>0</v>
      </c>
      <c r="V714" s="81" t="n">
        <v>0.006785</v>
      </c>
      <c r="W714" s="125" t="n">
        <f aca="false">X714/D714/1000</f>
        <v>24</v>
      </c>
      <c r="X714" s="44" t="n">
        <v>24000</v>
      </c>
      <c r="Y714" s="43" t="n">
        <f aca="false">X714/4</f>
        <v>6000</v>
      </c>
      <c r="Z714" s="43" t="n">
        <f aca="false">X714/4</f>
        <v>6000</v>
      </c>
      <c r="AA714" s="43" t="n">
        <f aca="false">X714/4</f>
        <v>6000</v>
      </c>
      <c r="AB714" s="43" t="n">
        <f aca="false">X714/4</f>
        <v>6000</v>
      </c>
      <c r="AC714" s="44" t="n">
        <v>16800</v>
      </c>
      <c r="AD714" s="44" t="n">
        <v>7200</v>
      </c>
      <c r="AE714" s="45"/>
      <c r="AF714" s="108" t="n">
        <f aca="false">AG714/D714/1000</f>
        <v>33.943</v>
      </c>
      <c r="AG714" s="46" t="n">
        <f aca="false">AL714+AM714+AN714</f>
        <v>33943</v>
      </c>
      <c r="AH714" s="43" t="n">
        <f aca="false">AG714/4</f>
        <v>8485.75</v>
      </c>
      <c r="AI714" s="43" t="n">
        <f aca="false">AG714/4</f>
        <v>8485.75</v>
      </c>
      <c r="AJ714" s="43" t="n">
        <f aca="false">AG714/4</f>
        <v>8485.75</v>
      </c>
      <c r="AK714" s="43" t="n">
        <f aca="false">AG714/4</f>
        <v>8485.75</v>
      </c>
      <c r="AL714" s="109" t="n">
        <v>0</v>
      </c>
      <c r="AM714" s="110" t="n">
        <v>33873</v>
      </c>
      <c r="AN714" s="109" t="n">
        <v>70</v>
      </c>
      <c r="AO714" s="111" t="n">
        <f aca="false">AP714/D714/1000</f>
        <v>30</v>
      </c>
      <c r="AP714" s="44" t="n">
        <f aca="false">AU714+AV714+AW714</f>
        <v>30000</v>
      </c>
      <c r="AQ714" s="43" t="n">
        <f aca="false">AP714/4</f>
        <v>7500</v>
      </c>
      <c r="AR714" s="43" t="n">
        <f aca="false">AP714/4</f>
        <v>7500</v>
      </c>
      <c r="AS714" s="43" t="n">
        <f aca="false">AP714/4</f>
        <v>7500</v>
      </c>
      <c r="AT714" s="43" t="n">
        <f aca="false">AP714/4</f>
        <v>7500</v>
      </c>
      <c r="AU714" s="53" t="n">
        <v>5000</v>
      </c>
      <c r="AV714" s="53" t="n">
        <v>25000</v>
      </c>
      <c r="AW714" s="53"/>
      <c r="AX714" s="112" t="n">
        <f aca="false">AY714/D714/1000</f>
        <v>16</v>
      </c>
      <c r="AY714" s="44" t="n">
        <f aca="false">BD714+BE714+BF714</f>
        <v>16000</v>
      </c>
      <c r="AZ714" s="43" t="n">
        <f aca="false">AY714/4</f>
        <v>4000</v>
      </c>
      <c r="BA714" s="43" t="n">
        <f aca="false">AY714/4</f>
        <v>4000</v>
      </c>
      <c r="BB714" s="43" t="n">
        <f aca="false">AY714/4</f>
        <v>4000</v>
      </c>
      <c r="BC714" s="43" t="n">
        <f aca="false">AY714/4</f>
        <v>4000</v>
      </c>
      <c r="BD714" s="113" t="n">
        <v>14890</v>
      </c>
      <c r="BE714" s="113" t="n">
        <v>1110</v>
      </c>
      <c r="BF714" s="53"/>
      <c r="BG714" s="112" t="n">
        <f aca="false">BH714/D714/1000</f>
        <v>4.5</v>
      </c>
      <c r="BH714" s="44" t="n">
        <f aca="false">BM714+BN714+BO714</f>
        <v>4500</v>
      </c>
      <c r="BI714" s="43" t="n">
        <f aca="false">BH714/4</f>
        <v>1125</v>
      </c>
      <c r="BJ714" s="43" t="n">
        <f aca="false">BH714/4</f>
        <v>1125</v>
      </c>
      <c r="BK714" s="43" t="n">
        <f aca="false">BH714/4</f>
        <v>1125</v>
      </c>
      <c r="BL714" s="43" t="n">
        <f aca="false">BH714/4</f>
        <v>1125</v>
      </c>
      <c r="BM714" s="53" t="n">
        <v>200</v>
      </c>
      <c r="BN714" s="53" t="n">
        <v>4300</v>
      </c>
      <c r="BO714" s="53"/>
      <c r="BP714" s="112" t="n">
        <f aca="false">BQ714/D714/1000</f>
        <v>5</v>
      </c>
      <c r="BQ714" s="50" t="n">
        <f aca="false">BV714+BW714+BX714</f>
        <v>5000</v>
      </c>
      <c r="BR714" s="43" t="n">
        <f aca="false">BQ714/4</f>
        <v>1250</v>
      </c>
      <c r="BS714" s="43" t="n">
        <f aca="false">BQ714/4</f>
        <v>1250</v>
      </c>
      <c r="BT714" s="43" t="n">
        <f aca="false">BQ714/4</f>
        <v>1250</v>
      </c>
      <c r="BU714" s="43" t="n">
        <f aca="false">BQ714/4</f>
        <v>1250</v>
      </c>
      <c r="BV714" s="96" t="n">
        <v>2953</v>
      </c>
      <c r="BW714" s="53" t="n">
        <v>2047</v>
      </c>
      <c r="BX714" s="53"/>
      <c r="BY714" s="114" t="n">
        <f aca="false">CE714+CJ714+CQ714</f>
        <v>16.839</v>
      </c>
      <c r="BZ714" s="115" t="n">
        <f aca="false">(BY714*D714*1000)*V714</f>
        <v>114.252615</v>
      </c>
      <c r="CA714" s="116" t="n">
        <f aca="false">CB714/D714/1000</f>
        <v>25.76</v>
      </c>
      <c r="CB714" s="116" t="n">
        <f aca="false">CH714+CL714+CS714</f>
        <v>25760</v>
      </c>
      <c r="CC714" s="117" t="n">
        <f aca="false">CB714*V714</f>
        <v>174.7816</v>
      </c>
      <c r="CD714" s="115" t="n">
        <v>0</v>
      </c>
      <c r="CE714" s="115" t="n">
        <v>15</v>
      </c>
      <c r="CF714" s="118" t="n">
        <f aca="false">(CE714*D714*1000)*V714</f>
        <v>101.775</v>
      </c>
      <c r="CG714" s="119" t="n">
        <f aca="false">CH714/D714/1000</f>
        <v>25</v>
      </c>
      <c r="CH714" s="120" t="n">
        <v>25000</v>
      </c>
      <c r="CI714" s="120" t="n">
        <f aca="false">CH714*V714</f>
        <v>169.625</v>
      </c>
      <c r="CJ714" s="115" t="n">
        <v>1.635</v>
      </c>
      <c r="CK714" s="116" t="n">
        <f aca="false">CL714/D714/1000</f>
        <v>0.626</v>
      </c>
      <c r="CL714" s="121" t="n">
        <v>626</v>
      </c>
      <c r="CM714" s="43" t="n">
        <f aca="false">CL714/4</f>
        <v>156.5</v>
      </c>
      <c r="CN714" s="43" t="n">
        <f aca="false">CL714/4</f>
        <v>156.5</v>
      </c>
      <c r="CO714" s="43" t="n">
        <f aca="false">CL714/4</f>
        <v>156.5</v>
      </c>
      <c r="CP714" s="43" t="n">
        <f aca="false">CL714/4</f>
        <v>156.5</v>
      </c>
      <c r="CQ714" s="115" t="n">
        <v>0.204</v>
      </c>
      <c r="CR714" s="115" t="n">
        <f aca="false">CS714/D714/1000</f>
        <v>0.134</v>
      </c>
      <c r="CS714" s="45" t="n">
        <f aca="false">CT714+CY714+DD714+DI714+DN714+DS714+DX714+EC714+EH714+EM714+ER714+EW714</f>
        <v>134</v>
      </c>
      <c r="CT714" s="46" t="n">
        <v>0</v>
      </c>
      <c r="CU714" s="43" t="n">
        <f aca="false">CT714/4</f>
        <v>0</v>
      </c>
      <c r="CV714" s="43" t="n">
        <f aca="false">CT714/4</f>
        <v>0</v>
      </c>
      <c r="CW714" s="43" t="n">
        <f aca="false">CT714/4</f>
        <v>0</v>
      </c>
      <c r="CX714" s="43" t="n">
        <f aca="false">CT714/4</f>
        <v>0</v>
      </c>
      <c r="CY714" s="53" t="n">
        <v>5</v>
      </c>
      <c r="CZ714" s="52" t="n">
        <f aca="false">CY714/4</f>
        <v>1.25</v>
      </c>
      <c r="DA714" s="52" t="n">
        <f aca="false">CY714/4</f>
        <v>1.25</v>
      </c>
      <c r="DB714" s="52" t="n">
        <f aca="false">CY714/4</f>
        <v>1.25</v>
      </c>
      <c r="DC714" s="52" t="n">
        <f aca="false">CY714/4</f>
        <v>1.25</v>
      </c>
      <c r="DD714" s="53" t="n">
        <v>15</v>
      </c>
      <c r="DE714" s="52" t="n">
        <f aca="false">DD714/4</f>
        <v>3.75</v>
      </c>
      <c r="DF714" s="52" t="n">
        <f aca="false">DD714/4</f>
        <v>3.75</v>
      </c>
      <c r="DG714" s="52" t="n">
        <f aca="false">DD714/4</f>
        <v>3.75</v>
      </c>
      <c r="DH714" s="52" t="n">
        <f aca="false">DD714/4</f>
        <v>3.75</v>
      </c>
      <c r="DI714" s="53" t="n">
        <v>0</v>
      </c>
      <c r="DJ714" s="52" t="n">
        <f aca="false">DI714/4</f>
        <v>0</v>
      </c>
      <c r="DK714" s="52" t="n">
        <f aca="false">DI714/4</f>
        <v>0</v>
      </c>
      <c r="DL714" s="52" t="n">
        <f aca="false">DI714/4</f>
        <v>0</v>
      </c>
      <c r="DM714" s="52" t="n">
        <f aca="false">DI714/4</f>
        <v>0</v>
      </c>
      <c r="DN714" s="53" t="n">
        <v>14</v>
      </c>
      <c r="DO714" s="52" t="n">
        <f aca="false">DN714/4</f>
        <v>3.5</v>
      </c>
      <c r="DP714" s="52" t="n">
        <f aca="false">DN714/4</f>
        <v>3.5</v>
      </c>
      <c r="DQ714" s="52" t="n">
        <f aca="false">DN714/4</f>
        <v>3.5</v>
      </c>
      <c r="DR714" s="52" t="n">
        <f aca="false">DN714/4</f>
        <v>3.5</v>
      </c>
      <c r="DS714" s="53" t="n">
        <v>100</v>
      </c>
      <c r="DT714" s="52" t="n">
        <f aca="false">DS714/4</f>
        <v>25</v>
      </c>
      <c r="DU714" s="52" t="n">
        <f aca="false">DS714/4</f>
        <v>25</v>
      </c>
      <c r="DV714" s="52" t="n">
        <f aca="false">DS714/4</f>
        <v>25</v>
      </c>
      <c r="DW714" s="52" t="n">
        <f aca="false">DS714/4</f>
        <v>25</v>
      </c>
      <c r="DX714" s="53" t="n">
        <v>0</v>
      </c>
      <c r="DY714" s="52" t="n">
        <f aca="false">DX714/4</f>
        <v>0</v>
      </c>
      <c r="DZ714" s="52" t="n">
        <f aca="false">DX714/4</f>
        <v>0</v>
      </c>
      <c r="EA714" s="52" t="n">
        <f aca="false">DX714/4</f>
        <v>0</v>
      </c>
      <c r="EB714" s="52" t="n">
        <f aca="false">DX714/4</f>
        <v>0</v>
      </c>
      <c r="EC714" s="53" t="n">
        <v>0</v>
      </c>
      <c r="ED714" s="52" t="n">
        <f aca="false">EC714/4</f>
        <v>0</v>
      </c>
      <c r="EE714" s="52" t="n">
        <f aca="false">EC714/4</f>
        <v>0</v>
      </c>
      <c r="EF714" s="52" t="n">
        <f aca="false">EC714/4</f>
        <v>0</v>
      </c>
      <c r="EG714" s="52" t="n">
        <f aca="false">EC714/4</f>
        <v>0</v>
      </c>
      <c r="EH714" s="53" t="n">
        <v>0</v>
      </c>
      <c r="EI714" s="52" t="n">
        <f aca="false">EH714/4</f>
        <v>0</v>
      </c>
      <c r="EJ714" s="52" t="n">
        <f aca="false">EH714/4</f>
        <v>0</v>
      </c>
      <c r="EK714" s="52" t="n">
        <f aca="false">EH714/4</f>
        <v>0</v>
      </c>
      <c r="EL714" s="52" t="n">
        <f aca="false">EH714/4</f>
        <v>0</v>
      </c>
      <c r="EM714" s="122" t="n">
        <v>0</v>
      </c>
      <c r="EN714" s="122" t="n">
        <v>0</v>
      </c>
      <c r="EO714" s="122" t="n">
        <v>0</v>
      </c>
      <c r="EP714" s="122" t="n">
        <v>0</v>
      </c>
      <c r="EQ714" s="122" t="n">
        <v>0</v>
      </c>
      <c r="ER714" s="132" t="n">
        <v>0</v>
      </c>
      <c r="ES714" s="43" t="n">
        <f aca="false">ER714/4</f>
        <v>0</v>
      </c>
      <c r="ET714" s="43" t="n">
        <f aca="false">ER714/4</f>
        <v>0</v>
      </c>
      <c r="EU714" s="43" t="n">
        <f aca="false">ER714/4</f>
        <v>0</v>
      </c>
      <c r="EV714" s="43" t="n">
        <f aca="false">ER714/4</f>
        <v>0</v>
      </c>
      <c r="EW714" s="53"/>
      <c r="EX714" s="43" t="n">
        <f aca="false">EW714/4</f>
        <v>0</v>
      </c>
      <c r="EY714" s="43" t="n">
        <f aca="false">EW714/4</f>
        <v>0</v>
      </c>
      <c r="EZ714" s="43" t="n">
        <f aca="false">EW714/4</f>
        <v>0</v>
      </c>
      <c r="FA714" s="43" t="n">
        <f aca="false">EW714/4</f>
        <v>0</v>
      </c>
      <c r="FB714" s="43"/>
      <c r="FC714" s="43"/>
      <c r="FD714" s="43"/>
      <c r="FE714" s="43"/>
      <c r="FF714" s="43"/>
      <c r="FG714" s="123" t="n">
        <f aca="false">FH714+FM714+FR714+FW714</f>
        <v>0</v>
      </c>
      <c r="FH714" s="52" t="n">
        <v>0</v>
      </c>
      <c r="FI714" s="43" t="n">
        <f aca="false">FH714/4</f>
        <v>0</v>
      </c>
      <c r="FJ714" s="43" t="n">
        <f aca="false">FH714/4</f>
        <v>0</v>
      </c>
      <c r="FK714" s="43" t="n">
        <f aca="false">FH714/4</f>
        <v>0</v>
      </c>
      <c r="FL714" s="43" t="n">
        <f aca="false">FH714/4</f>
        <v>0</v>
      </c>
      <c r="FM714" s="52" t="n">
        <v>0</v>
      </c>
      <c r="FN714" s="43" t="n">
        <f aca="false">FM714/4</f>
        <v>0</v>
      </c>
      <c r="FO714" s="43" t="n">
        <f aca="false">FM714/4</f>
        <v>0</v>
      </c>
      <c r="FP714" s="43" t="n">
        <f aca="false">FM714/4</f>
        <v>0</v>
      </c>
      <c r="FQ714" s="43" t="n">
        <f aca="false">FM714/4</f>
        <v>0</v>
      </c>
      <c r="FR714" s="52" t="n">
        <v>0</v>
      </c>
      <c r="FS714" s="43" t="n">
        <f aca="false">FR714/4</f>
        <v>0</v>
      </c>
      <c r="FT714" s="43" t="n">
        <f aca="false">FR714/4</f>
        <v>0</v>
      </c>
      <c r="FU714" s="43" t="n">
        <f aca="false">FR714/4</f>
        <v>0</v>
      </c>
      <c r="FV714" s="43" t="n">
        <f aca="false">FR714/4</f>
        <v>0</v>
      </c>
      <c r="FW714" s="52" t="n">
        <v>0</v>
      </c>
      <c r="FX714" s="43" t="n">
        <f aca="false">FW714/4</f>
        <v>0</v>
      </c>
      <c r="FY714" s="43" t="n">
        <f aca="false">FW714/4</f>
        <v>0</v>
      </c>
      <c r="FZ714" s="43" t="n">
        <f aca="false">FW714/4</f>
        <v>0</v>
      </c>
      <c r="GA714" s="43" t="n">
        <f aca="false">FW714/4</f>
        <v>0</v>
      </c>
    </row>
    <row r="715" s="42" customFormat="true" ht="52.5" hidden="false" customHeight="true" outlineLevel="0" collapsed="false">
      <c r="A715" s="54"/>
      <c r="B715" s="97" t="s">
        <v>1118</v>
      </c>
      <c r="C715" s="98" t="s">
        <v>1120</v>
      </c>
      <c r="D715" s="99" t="n">
        <v>1</v>
      </c>
      <c r="E715" s="100" t="n">
        <v>13.435</v>
      </c>
      <c r="F715" s="101" t="n">
        <v>33.685</v>
      </c>
      <c r="G715" s="102" t="n">
        <v>33685</v>
      </c>
      <c r="H715" s="103" t="n">
        <v>29.329</v>
      </c>
      <c r="I715" s="103" t="n">
        <v>3.981</v>
      </c>
      <c r="J715" s="103" t="n">
        <v>0.055</v>
      </c>
      <c r="K715" s="103" t="n">
        <v>0.32</v>
      </c>
      <c r="L715" s="104" t="n">
        <f aca="false">M715/D715/1000</f>
        <v>35.547</v>
      </c>
      <c r="M715" s="105" t="n">
        <f aca="false">R715+S715+T715</f>
        <v>35547</v>
      </c>
      <c r="N715" s="43" t="n">
        <f aca="false">M715/4</f>
        <v>8886.75</v>
      </c>
      <c r="O715" s="43" t="n">
        <f aca="false">M715/4</f>
        <v>8886.75</v>
      </c>
      <c r="P715" s="43" t="n">
        <f aca="false">M715/4</f>
        <v>8886.75</v>
      </c>
      <c r="Q715" s="43" t="n">
        <f aca="false">M715/4</f>
        <v>8886.75</v>
      </c>
      <c r="R715" s="106" t="n">
        <f aca="false">AC715+AL715+AU715+BD715+BM715+BV715+CH715</f>
        <v>15740</v>
      </c>
      <c r="S715" s="106" t="n">
        <f aca="false">AD715+AM715+AV715+BE715+BN715+BW715+CL715</f>
        <v>19698</v>
      </c>
      <c r="T715" s="106" t="n">
        <f aca="false">AE715+AN715+AW715+BF715+BO715+BX715+CS715</f>
        <v>109</v>
      </c>
      <c r="U715" s="106" t="n">
        <f aca="false">FG715</f>
        <v>0</v>
      </c>
      <c r="V715" s="81" t="n">
        <v>0.006785</v>
      </c>
      <c r="W715" s="125" t="n">
        <f aca="false">X715/D715/1000</f>
        <v>0</v>
      </c>
      <c r="X715" s="44" t="n">
        <f aca="false">AC715+AD715+AE715</f>
        <v>0</v>
      </c>
      <c r="Y715" s="43" t="n">
        <f aca="false">X715/4</f>
        <v>0</v>
      </c>
      <c r="Z715" s="43" t="n">
        <f aca="false">X715/4</f>
        <v>0</v>
      </c>
      <c r="AA715" s="43" t="n">
        <f aca="false">X715/4</f>
        <v>0</v>
      </c>
      <c r="AB715" s="43" t="n">
        <f aca="false">X715/4</f>
        <v>0</v>
      </c>
      <c r="AC715" s="44"/>
      <c r="AD715" s="44"/>
      <c r="AE715" s="45"/>
      <c r="AF715" s="108" t="n">
        <f aca="false">AG715/D715/1000</f>
        <v>8</v>
      </c>
      <c r="AG715" s="46" t="n">
        <f aca="false">AL715+AM715+AN715</f>
        <v>8000</v>
      </c>
      <c r="AH715" s="43" t="n">
        <f aca="false">AG715/4</f>
        <v>2000</v>
      </c>
      <c r="AI715" s="43" t="n">
        <f aca="false">AG715/4</f>
        <v>2000</v>
      </c>
      <c r="AJ715" s="43" t="n">
        <f aca="false">AG715/4</f>
        <v>2000</v>
      </c>
      <c r="AK715" s="43" t="n">
        <f aca="false">AG715/4</f>
        <v>2000</v>
      </c>
      <c r="AL715" s="109" t="n">
        <v>0</v>
      </c>
      <c r="AM715" s="110" t="n">
        <v>7948</v>
      </c>
      <c r="AN715" s="109" t="n">
        <v>52</v>
      </c>
      <c r="AO715" s="111" t="n">
        <f aca="false">AP715/D715/1000</f>
        <v>5</v>
      </c>
      <c r="AP715" s="44" t="n">
        <f aca="false">AU715+AV715+AW715</f>
        <v>5000</v>
      </c>
      <c r="AQ715" s="43" t="n">
        <f aca="false">AP715/4</f>
        <v>1250</v>
      </c>
      <c r="AR715" s="43" t="n">
        <f aca="false">AP715/4</f>
        <v>1250</v>
      </c>
      <c r="AS715" s="43" t="n">
        <f aca="false">AP715/4</f>
        <v>1250</v>
      </c>
      <c r="AT715" s="43" t="n">
        <f aca="false">AP715/4</f>
        <v>1250</v>
      </c>
      <c r="AU715" s="53" t="n">
        <v>2000</v>
      </c>
      <c r="AV715" s="53" t="n">
        <v>3000</v>
      </c>
      <c r="AW715" s="53"/>
      <c r="AX715" s="112" t="n">
        <f aca="false">AY715/D715/1000</f>
        <v>2.52</v>
      </c>
      <c r="AY715" s="44" t="n">
        <f aca="false">BD715+BE715+BF715</f>
        <v>2520</v>
      </c>
      <c r="AZ715" s="43" t="n">
        <f aca="false">AY715/4</f>
        <v>630</v>
      </c>
      <c r="BA715" s="43" t="n">
        <f aca="false">AY715/4</f>
        <v>630</v>
      </c>
      <c r="BB715" s="43" t="n">
        <f aca="false">AY715/4</f>
        <v>630</v>
      </c>
      <c r="BC715" s="43" t="n">
        <f aca="false">AY715/4</f>
        <v>630</v>
      </c>
      <c r="BD715" s="113" t="n">
        <v>2080</v>
      </c>
      <c r="BE715" s="113" t="n">
        <v>420</v>
      </c>
      <c r="BF715" s="53" t="n">
        <v>20</v>
      </c>
      <c r="BG715" s="112" t="n">
        <f aca="false">BH715/D715/1000</f>
        <v>7</v>
      </c>
      <c r="BH715" s="44" t="n">
        <f aca="false">BM715+BN715+BO715</f>
        <v>7000</v>
      </c>
      <c r="BI715" s="43" t="n">
        <f aca="false">BH715/4</f>
        <v>1750</v>
      </c>
      <c r="BJ715" s="43" t="n">
        <f aca="false">BH715/4</f>
        <v>1750</v>
      </c>
      <c r="BK715" s="43" t="n">
        <f aca="false">BH715/4</f>
        <v>1750</v>
      </c>
      <c r="BL715" s="43" t="n">
        <f aca="false">BH715/4</f>
        <v>1750</v>
      </c>
      <c r="BM715" s="53" t="n">
        <v>100</v>
      </c>
      <c r="BN715" s="53" t="n">
        <v>6900</v>
      </c>
      <c r="BO715" s="53"/>
      <c r="BP715" s="112" t="n">
        <f aca="false">BQ715/D715/1000</f>
        <v>3</v>
      </c>
      <c r="BQ715" s="50" t="n">
        <f aca="false">BV715+BW715+BX715</f>
        <v>3000</v>
      </c>
      <c r="BR715" s="43" t="n">
        <f aca="false">BQ715/4</f>
        <v>750</v>
      </c>
      <c r="BS715" s="43" t="n">
        <f aca="false">BQ715/4</f>
        <v>750</v>
      </c>
      <c r="BT715" s="43" t="n">
        <f aca="false">BQ715/4</f>
        <v>750</v>
      </c>
      <c r="BU715" s="43" t="n">
        <f aca="false">BQ715/4</f>
        <v>750</v>
      </c>
      <c r="BV715" s="96" t="n">
        <v>2560</v>
      </c>
      <c r="BW715" s="53" t="n">
        <v>440</v>
      </c>
      <c r="BX715" s="53"/>
      <c r="BY715" s="114" t="n">
        <f aca="false">CE715+CJ715+CQ715</f>
        <v>12.14</v>
      </c>
      <c r="BZ715" s="115" t="n">
        <f aca="false">(BY715*D715*1000)*V715</f>
        <v>82.3699</v>
      </c>
      <c r="CA715" s="116" t="n">
        <f aca="false">CB715/D715/1000</f>
        <v>10.027</v>
      </c>
      <c r="CB715" s="116" t="n">
        <f aca="false">CH715+CL715+CS715</f>
        <v>10027</v>
      </c>
      <c r="CC715" s="117" t="n">
        <f aca="false">CB715*V715</f>
        <v>68.033195</v>
      </c>
      <c r="CD715" s="115" t="n">
        <v>6.488</v>
      </c>
      <c r="CE715" s="115" t="n">
        <v>12</v>
      </c>
      <c r="CF715" s="118" t="n">
        <f aca="false">(CE715*D715*1000)*V715</f>
        <v>81.42</v>
      </c>
      <c r="CG715" s="119" t="n">
        <f aca="false">CH715/D715/1000</f>
        <v>9</v>
      </c>
      <c r="CH715" s="120" t="n">
        <v>9000</v>
      </c>
      <c r="CI715" s="120" t="n">
        <f aca="false">CH715*V715</f>
        <v>61.065</v>
      </c>
      <c r="CJ715" s="115" t="n">
        <v>0.11</v>
      </c>
      <c r="CK715" s="116" t="n">
        <f aca="false">CL715/D715/1000</f>
        <v>0.99</v>
      </c>
      <c r="CL715" s="121" t="n">
        <v>990</v>
      </c>
      <c r="CM715" s="43" t="n">
        <f aca="false">CL715/4</f>
        <v>247.5</v>
      </c>
      <c r="CN715" s="43" t="n">
        <f aca="false">CL715/4</f>
        <v>247.5</v>
      </c>
      <c r="CO715" s="43" t="n">
        <f aca="false">CL715/4</f>
        <v>247.5</v>
      </c>
      <c r="CP715" s="43" t="n">
        <f aca="false">CL715/4</f>
        <v>247.5</v>
      </c>
      <c r="CQ715" s="115" t="n">
        <v>0.03</v>
      </c>
      <c r="CR715" s="115" t="n">
        <f aca="false">CS715/D715/1000</f>
        <v>0.037</v>
      </c>
      <c r="CS715" s="45" t="n">
        <f aca="false">CT715+CY715+DD715+DI715+DN715+DS715+DX715+EC715+EH715+EM715+ER715+EW715</f>
        <v>37</v>
      </c>
      <c r="CT715" s="46" t="n">
        <v>0</v>
      </c>
      <c r="CU715" s="43" t="n">
        <f aca="false">CT715/4</f>
        <v>0</v>
      </c>
      <c r="CV715" s="43" t="n">
        <f aca="false">CT715/4</f>
        <v>0</v>
      </c>
      <c r="CW715" s="43" t="n">
        <f aca="false">CT715/4</f>
        <v>0</v>
      </c>
      <c r="CX715" s="43" t="n">
        <f aca="false">CT715/4</f>
        <v>0</v>
      </c>
      <c r="CY715" s="53" t="n">
        <v>0</v>
      </c>
      <c r="CZ715" s="52" t="n">
        <f aca="false">CY715/4</f>
        <v>0</v>
      </c>
      <c r="DA715" s="52" t="n">
        <f aca="false">CY715/4</f>
        <v>0</v>
      </c>
      <c r="DB715" s="52" t="n">
        <f aca="false">CY715/4</f>
        <v>0</v>
      </c>
      <c r="DC715" s="52" t="n">
        <f aca="false">CY715/4</f>
        <v>0</v>
      </c>
      <c r="DD715" s="53" t="n">
        <v>0</v>
      </c>
      <c r="DE715" s="52" t="n">
        <f aca="false">DD715/4</f>
        <v>0</v>
      </c>
      <c r="DF715" s="52" t="n">
        <f aca="false">DD715/4</f>
        <v>0</v>
      </c>
      <c r="DG715" s="52" t="n">
        <f aca="false">DD715/4</f>
        <v>0</v>
      </c>
      <c r="DH715" s="52" t="n">
        <f aca="false">DD715/4</f>
        <v>0</v>
      </c>
      <c r="DI715" s="53" t="n">
        <v>0</v>
      </c>
      <c r="DJ715" s="52" t="n">
        <f aca="false">DI715/4</f>
        <v>0</v>
      </c>
      <c r="DK715" s="52" t="n">
        <f aca="false">DI715/4</f>
        <v>0</v>
      </c>
      <c r="DL715" s="52" t="n">
        <f aca="false">DI715/4</f>
        <v>0</v>
      </c>
      <c r="DM715" s="52" t="n">
        <f aca="false">DI715/4</f>
        <v>0</v>
      </c>
      <c r="DN715" s="53" t="n">
        <v>0</v>
      </c>
      <c r="DO715" s="52" t="n">
        <f aca="false">DN715/4</f>
        <v>0</v>
      </c>
      <c r="DP715" s="52" t="n">
        <f aca="false">DN715/4</f>
        <v>0</v>
      </c>
      <c r="DQ715" s="52" t="n">
        <f aca="false">DN715/4</f>
        <v>0</v>
      </c>
      <c r="DR715" s="52" t="n">
        <f aca="false">DN715/4</f>
        <v>0</v>
      </c>
      <c r="DS715" s="53" t="n">
        <v>0</v>
      </c>
      <c r="DT715" s="52" t="n">
        <f aca="false">DS715/4</f>
        <v>0</v>
      </c>
      <c r="DU715" s="52" t="n">
        <f aca="false">DS715/4</f>
        <v>0</v>
      </c>
      <c r="DV715" s="52" t="n">
        <f aca="false">DS715/4</f>
        <v>0</v>
      </c>
      <c r="DW715" s="52" t="n">
        <f aca="false">DS715/4</f>
        <v>0</v>
      </c>
      <c r="DX715" s="53" t="n">
        <v>0</v>
      </c>
      <c r="DY715" s="52" t="n">
        <f aca="false">DX715/4</f>
        <v>0</v>
      </c>
      <c r="DZ715" s="52" t="n">
        <f aca="false">DX715/4</f>
        <v>0</v>
      </c>
      <c r="EA715" s="52" t="n">
        <f aca="false">DX715/4</f>
        <v>0</v>
      </c>
      <c r="EB715" s="52" t="n">
        <f aca="false">DX715/4</f>
        <v>0</v>
      </c>
      <c r="EC715" s="53" t="n">
        <v>12</v>
      </c>
      <c r="ED715" s="52" t="n">
        <f aca="false">EC715/4</f>
        <v>3</v>
      </c>
      <c r="EE715" s="52" t="n">
        <f aca="false">EC715/4</f>
        <v>3</v>
      </c>
      <c r="EF715" s="52" t="n">
        <f aca="false">EC715/4</f>
        <v>3</v>
      </c>
      <c r="EG715" s="52" t="n">
        <f aca="false">EC715/4</f>
        <v>3</v>
      </c>
      <c r="EH715" s="53" t="n">
        <v>0</v>
      </c>
      <c r="EI715" s="52" t="n">
        <f aca="false">EH715/4</f>
        <v>0</v>
      </c>
      <c r="EJ715" s="52" t="n">
        <f aca="false">EH715/4</f>
        <v>0</v>
      </c>
      <c r="EK715" s="52" t="n">
        <f aca="false">EH715/4</f>
        <v>0</v>
      </c>
      <c r="EL715" s="52" t="n">
        <f aca="false">EH715/4</f>
        <v>0</v>
      </c>
      <c r="EM715" s="122" t="n">
        <v>0</v>
      </c>
      <c r="EN715" s="122" t="n">
        <v>0</v>
      </c>
      <c r="EO715" s="122" t="n">
        <v>0</v>
      </c>
      <c r="EP715" s="122" t="n">
        <v>0</v>
      </c>
      <c r="EQ715" s="122" t="n">
        <v>0</v>
      </c>
      <c r="ER715" s="132" t="n">
        <v>25</v>
      </c>
      <c r="ES715" s="43" t="n">
        <f aca="false">ER715/4</f>
        <v>6.25</v>
      </c>
      <c r="ET715" s="43" t="n">
        <f aca="false">ER715/4</f>
        <v>6.25</v>
      </c>
      <c r="EU715" s="43" t="n">
        <f aca="false">ER715/4</f>
        <v>6.25</v>
      </c>
      <c r="EV715" s="43" t="n">
        <f aca="false">ER715/4</f>
        <v>6.25</v>
      </c>
      <c r="EW715" s="53"/>
      <c r="EX715" s="43" t="n">
        <f aca="false">EW715/4</f>
        <v>0</v>
      </c>
      <c r="EY715" s="43" t="n">
        <f aca="false">EW715/4</f>
        <v>0</v>
      </c>
      <c r="EZ715" s="43" t="n">
        <f aca="false">EW715/4</f>
        <v>0</v>
      </c>
      <c r="FA715" s="43" t="n">
        <f aca="false">EW715/4</f>
        <v>0</v>
      </c>
      <c r="FB715" s="43"/>
      <c r="FC715" s="43"/>
      <c r="FD715" s="43"/>
      <c r="FE715" s="43"/>
      <c r="FF715" s="43"/>
      <c r="FG715" s="123" t="n">
        <f aca="false">FH715+FM715+FR715+FW715</f>
        <v>0</v>
      </c>
      <c r="FH715" s="52" t="n">
        <v>0</v>
      </c>
      <c r="FI715" s="43" t="n">
        <f aca="false">FH715/4</f>
        <v>0</v>
      </c>
      <c r="FJ715" s="43" t="n">
        <f aca="false">FH715/4</f>
        <v>0</v>
      </c>
      <c r="FK715" s="43" t="n">
        <f aca="false">FH715/4</f>
        <v>0</v>
      </c>
      <c r="FL715" s="43" t="n">
        <f aca="false">FH715/4</f>
        <v>0</v>
      </c>
      <c r="FM715" s="52" t="n">
        <v>0</v>
      </c>
      <c r="FN715" s="43" t="n">
        <f aca="false">FM715/4</f>
        <v>0</v>
      </c>
      <c r="FO715" s="43" t="n">
        <f aca="false">FM715/4</f>
        <v>0</v>
      </c>
      <c r="FP715" s="43" t="n">
        <f aca="false">FM715/4</f>
        <v>0</v>
      </c>
      <c r="FQ715" s="43" t="n">
        <f aca="false">FM715/4</f>
        <v>0</v>
      </c>
      <c r="FR715" s="52" t="n">
        <v>0</v>
      </c>
      <c r="FS715" s="43" t="n">
        <f aca="false">FR715/4</f>
        <v>0</v>
      </c>
      <c r="FT715" s="43" t="n">
        <f aca="false">FR715/4</f>
        <v>0</v>
      </c>
      <c r="FU715" s="43" t="n">
        <f aca="false">FR715/4</f>
        <v>0</v>
      </c>
      <c r="FV715" s="43" t="n">
        <f aca="false">FR715/4</f>
        <v>0</v>
      </c>
      <c r="FW715" s="52" t="n">
        <v>0</v>
      </c>
      <c r="FX715" s="43" t="n">
        <f aca="false">FW715/4</f>
        <v>0</v>
      </c>
      <c r="FY715" s="43" t="n">
        <f aca="false">FW715/4</f>
        <v>0</v>
      </c>
      <c r="FZ715" s="43" t="n">
        <f aca="false">FW715/4</f>
        <v>0</v>
      </c>
      <c r="GA715" s="43" t="n">
        <f aca="false">FW715/4</f>
        <v>0</v>
      </c>
    </row>
    <row r="716" s="42" customFormat="true" ht="42.75" hidden="false" customHeight="true" outlineLevel="0" collapsed="false">
      <c r="A716" s="54"/>
      <c r="B716" s="97" t="s">
        <v>1121</v>
      </c>
      <c r="C716" s="98" t="s">
        <v>1122</v>
      </c>
      <c r="D716" s="99" t="n">
        <v>1</v>
      </c>
      <c r="E716" s="100" t="n">
        <v>195.473</v>
      </c>
      <c r="F716" s="101" t="n">
        <v>210.017</v>
      </c>
      <c r="G716" s="102" t="n">
        <v>210017</v>
      </c>
      <c r="H716" s="103" t="n">
        <v>180.171</v>
      </c>
      <c r="I716" s="103" t="n">
        <v>28.282</v>
      </c>
      <c r="J716" s="103" t="n">
        <v>0.594</v>
      </c>
      <c r="K716" s="103" t="n">
        <v>0.97</v>
      </c>
      <c r="L716" s="104" t="n">
        <f aca="false">M716/D716/1000</f>
        <v>239.566</v>
      </c>
      <c r="M716" s="105" t="n">
        <f aca="false">R716+S716+T716</f>
        <v>239566</v>
      </c>
      <c r="N716" s="43" t="n">
        <f aca="false">M716/4</f>
        <v>59891.5</v>
      </c>
      <c r="O716" s="43" t="n">
        <f aca="false">M716/4</f>
        <v>59891.5</v>
      </c>
      <c r="P716" s="43" t="n">
        <f aca="false">M716/4</f>
        <v>59891.5</v>
      </c>
      <c r="Q716" s="43" t="n">
        <f aca="false">M716/4</f>
        <v>59891.5</v>
      </c>
      <c r="R716" s="106" t="n">
        <f aca="false">AC716+AL716+AU716+BD716+BM716+BV716+CH716</f>
        <v>177133</v>
      </c>
      <c r="S716" s="106" t="n">
        <f aca="false">AD716+AM716+AV716+BE716+BN716+BW716+CL716</f>
        <v>61746</v>
      </c>
      <c r="T716" s="106" t="n">
        <f aca="false">AE716+AN716+AW716+BF716+BO716+BX716+CS716</f>
        <v>687</v>
      </c>
      <c r="U716" s="106" t="n">
        <f aca="false">FG716</f>
        <v>100</v>
      </c>
      <c r="V716" s="81" t="n">
        <v>0.033235</v>
      </c>
      <c r="W716" s="125" t="n">
        <f aca="false">X716/D716/1000</f>
        <v>28</v>
      </c>
      <c r="X716" s="44" t="n">
        <v>28000</v>
      </c>
      <c r="Y716" s="43" t="n">
        <f aca="false">X716/4</f>
        <v>7000</v>
      </c>
      <c r="Z716" s="43" t="n">
        <f aca="false">X716/4</f>
        <v>7000</v>
      </c>
      <c r="AA716" s="43" t="n">
        <f aca="false">X716/4</f>
        <v>7000</v>
      </c>
      <c r="AB716" s="43" t="n">
        <f aca="false">X716/4</f>
        <v>7000</v>
      </c>
      <c r="AC716" s="44" t="n">
        <v>20000</v>
      </c>
      <c r="AD716" s="44" t="n">
        <v>8000</v>
      </c>
      <c r="AE716" s="45"/>
      <c r="AF716" s="108" t="n">
        <f aca="false">AG716/D716/1000</f>
        <v>40</v>
      </c>
      <c r="AG716" s="46" t="n">
        <f aca="false">AL716+AM716+AN716</f>
        <v>40000</v>
      </c>
      <c r="AH716" s="43" t="n">
        <f aca="false">AG716/4</f>
        <v>10000</v>
      </c>
      <c r="AI716" s="43" t="n">
        <f aca="false">AG716/4</f>
        <v>10000</v>
      </c>
      <c r="AJ716" s="43" t="n">
        <f aca="false">AG716/4</f>
        <v>10000</v>
      </c>
      <c r="AK716" s="43" t="n">
        <f aca="false">AG716/4</f>
        <v>10000</v>
      </c>
      <c r="AL716" s="109" t="n">
        <v>21698</v>
      </c>
      <c r="AM716" s="110" t="n">
        <v>18182</v>
      </c>
      <c r="AN716" s="109" t="n">
        <v>120</v>
      </c>
      <c r="AO716" s="111" t="n">
        <f aca="false">AP716/D716/1000</f>
        <v>30</v>
      </c>
      <c r="AP716" s="44" t="n">
        <f aca="false">AU716+AV716+AW716</f>
        <v>30000</v>
      </c>
      <c r="AQ716" s="43" t="n">
        <f aca="false">AP716/4</f>
        <v>7500</v>
      </c>
      <c r="AR716" s="43" t="n">
        <f aca="false">AP716/4</f>
        <v>7500</v>
      </c>
      <c r="AS716" s="43" t="n">
        <f aca="false">AP716/4</f>
        <v>7500</v>
      </c>
      <c r="AT716" s="43" t="n">
        <f aca="false">AP716/4</f>
        <v>7500</v>
      </c>
      <c r="AU716" s="53" t="n">
        <v>5000</v>
      </c>
      <c r="AV716" s="53" t="n">
        <v>25000</v>
      </c>
      <c r="AW716" s="53"/>
      <c r="AX716" s="112" t="n">
        <f aca="false">AY716/D716/1000</f>
        <v>20.02</v>
      </c>
      <c r="AY716" s="44" t="n">
        <f aca="false">BD716+BE716+BF716</f>
        <v>20020</v>
      </c>
      <c r="AZ716" s="43" t="n">
        <f aca="false">AY716/4</f>
        <v>5005</v>
      </c>
      <c r="BA716" s="43" t="n">
        <f aca="false">AY716/4</f>
        <v>5005</v>
      </c>
      <c r="BB716" s="43" t="n">
        <f aca="false">AY716/4</f>
        <v>5005</v>
      </c>
      <c r="BC716" s="43" t="n">
        <f aca="false">AY716/4</f>
        <v>5005</v>
      </c>
      <c r="BD716" s="113" t="n">
        <v>19500</v>
      </c>
      <c r="BE716" s="113" t="n">
        <v>500</v>
      </c>
      <c r="BF716" s="53" t="n">
        <v>20</v>
      </c>
      <c r="BG716" s="112" t="n">
        <f aca="false">BH716/D716/1000</f>
        <v>35</v>
      </c>
      <c r="BH716" s="44" t="n">
        <f aca="false">BM716+BN716+BO716</f>
        <v>35000</v>
      </c>
      <c r="BI716" s="43" t="n">
        <f aca="false">BH716/4</f>
        <v>8750</v>
      </c>
      <c r="BJ716" s="43" t="n">
        <f aca="false">BH716/4</f>
        <v>8750</v>
      </c>
      <c r="BK716" s="43" t="n">
        <f aca="false">BH716/4</f>
        <v>8750</v>
      </c>
      <c r="BL716" s="43" t="n">
        <f aca="false">BH716/4</f>
        <v>8750</v>
      </c>
      <c r="BM716" s="53" t="n">
        <v>26600</v>
      </c>
      <c r="BN716" s="53" t="n">
        <v>8400</v>
      </c>
      <c r="BO716" s="53"/>
      <c r="BP716" s="112" t="n">
        <f aca="false">BQ716/D716/1000</f>
        <v>35</v>
      </c>
      <c r="BQ716" s="50" t="n">
        <f aca="false">BV716+BW716+BX716</f>
        <v>35000</v>
      </c>
      <c r="BR716" s="43" t="n">
        <f aca="false">BQ716/4</f>
        <v>8750</v>
      </c>
      <c r="BS716" s="43" t="n">
        <f aca="false">BQ716/4</f>
        <v>8750</v>
      </c>
      <c r="BT716" s="43" t="n">
        <f aca="false">BQ716/4</f>
        <v>8750</v>
      </c>
      <c r="BU716" s="43" t="n">
        <f aca="false">BQ716/4</f>
        <v>8750</v>
      </c>
      <c r="BV716" s="96" t="n">
        <v>34335</v>
      </c>
      <c r="BW716" s="53" t="n">
        <v>665</v>
      </c>
      <c r="BX716" s="53"/>
      <c r="BY716" s="114" t="n">
        <f aca="false">CE716+CJ716+CQ716</f>
        <v>36.527</v>
      </c>
      <c r="BZ716" s="115" t="n">
        <f aca="false">(BY716*D716*1000)*V716</f>
        <v>1213.974845</v>
      </c>
      <c r="CA716" s="116" t="n">
        <f aca="false">CB716/D716/1000</f>
        <v>51.546</v>
      </c>
      <c r="CB716" s="116" t="n">
        <f aca="false">CH716+CL716+CS716</f>
        <v>51546</v>
      </c>
      <c r="CC716" s="117" t="n">
        <f aca="false">CB716*V716</f>
        <v>1713.13131</v>
      </c>
      <c r="CD716" s="115" t="s">
        <v>1123</v>
      </c>
      <c r="CE716" s="115" t="n">
        <v>35</v>
      </c>
      <c r="CF716" s="118" t="n">
        <f aca="false">(CE716*D716*1000)*V716</f>
        <v>1163.225</v>
      </c>
      <c r="CG716" s="119" t="n">
        <f aca="false">CH716/D716/1000</f>
        <v>50</v>
      </c>
      <c r="CH716" s="120" t="n">
        <v>50000</v>
      </c>
      <c r="CI716" s="120" t="n">
        <f aca="false">CH716*V716</f>
        <v>1661.75</v>
      </c>
      <c r="CJ716" s="118" t="n">
        <v>1.013</v>
      </c>
      <c r="CK716" s="116" t="n">
        <f aca="false">CL716/D716/1000</f>
        <v>0.999</v>
      </c>
      <c r="CL716" s="223" t="n">
        <v>999</v>
      </c>
      <c r="CM716" s="43" t="n">
        <f aca="false">CL716/4</f>
        <v>249.75</v>
      </c>
      <c r="CN716" s="43" t="n">
        <f aca="false">CL716/4</f>
        <v>249.75</v>
      </c>
      <c r="CO716" s="43" t="n">
        <f aca="false">CL716/4</f>
        <v>249.75</v>
      </c>
      <c r="CP716" s="43" t="n">
        <f aca="false">CL716/4</f>
        <v>249.75</v>
      </c>
      <c r="CQ716" s="115" t="n">
        <v>0.514</v>
      </c>
      <c r="CR716" s="115" t="n">
        <f aca="false">CS716/D716/1000</f>
        <v>0.547</v>
      </c>
      <c r="CS716" s="45" t="n">
        <f aca="false">CT716+CY716+DD716+DI716+DN716+DS716+DX716+EC716+EH716+EM716+ER716+EW716</f>
        <v>547</v>
      </c>
      <c r="CT716" s="46" t="n">
        <v>50</v>
      </c>
      <c r="CU716" s="43" t="n">
        <f aca="false">CT716/4</f>
        <v>12.5</v>
      </c>
      <c r="CV716" s="43" t="n">
        <f aca="false">CT716/4</f>
        <v>12.5</v>
      </c>
      <c r="CW716" s="43" t="n">
        <f aca="false">CT716/4</f>
        <v>12.5</v>
      </c>
      <c r="CX716" s="43" t="n">
        <f aca="false">CT716/4</f>
        <v>12.5</v>
      </c>
      <c r="CY716" s="53" t="n">
        <v>5</v>
      </c>
      <c r="CZ716" s="52" t="n">
        <f aca="false">CY716/4</f>
        <v>1.25</v>
      </c>
      <c r="DA716" s="52" t="n">
        <f aca="false">CY716/4</f>
        <v>1.25</v>
      </c>
      <c r="DB716" s="52" t="n">
        <f aca="false">CY716/4</f>
        <v>1.25</v>
      </c>
      <c r="DC716" s="52" t="n">
        <f aca="false">CY716/4</f>
        <v>1.25</v>
      </c>
      <c r="DD716" s="53" t="n">
        <v>65</v>
      </c>
      <c r="DE716" s="52" t="n">
        <f aca="false">DD716/4</f>
        <v>16.25</v>
      </c>
      <c r="DF716" s="52" t="n">
        <f aca="false">DD716/4</f>
        <v>16.25</v>
      </c>
      <c r="DG716" s="52" t="n">
        <f aca="false">DD716/4</f>
        <v>16.25</v>
      </c>
      <c r="DH716" s="52" t="n">
        <f aca="false">DD716/4</f>
        <v>16.25</v>
      </c>
      <c r="DI716" s="53" t="n">
        <v>5</v>
      </c>
      <c r="DJ716" s="52" t="n">
        <f aca="false">DI716/4</f>
        <v>1.25</v>
      </c>
      <c r="DK716" s="52" t="n">
        <f aca="false">DI716/4</f>
        <v>1.25</v>
      </c>
      <c r="DL716" s="52" t="n">
        <f aca="false">DI716/4</f>
        <v>1.25</v>
      </c>
      <c r="DM716" s="52" t="n">
        <f aca="false">DI716/4</f>
        <v>1.25</v>
      </c>
      <c r="DN716" s="53" t="n">
        <v>2</v>
      </c>
      <c r="DO716" s="52" t="n">
        <f aca="false">DN716/4</f>
        <v>0.5</v>
      </c>
      <c r="DP716" s="52" t="n">
        <f aca="false">DN716/4</f>
        <v>0.5</v>
      </c>
      <c r="DQ716" s="52" t="n">
        <f aca="false">DN716/4</f>
        <v>0.5</v>
      </c>
      <c r="DR716" s="52" t="n">
        <f aca="false">DN716/4</f>
        <v>0.5</v>
      </c>
      <c r="DS716" s="53" t="n">
        <v>100</v>
      </c>
      <c r="DT716" s="52" t="n">
        <f aca="false">DS716/4</f>
        <v>25</v>
      </c>
      <c r="DU716" s="52" t="n">
        <f aca="false">DS716/4</f>
        <v>25</v>
      </c>
      <c r="DV716" s="52" t="n">
        <f aca="false">DS716/4</f>
        <v>25</v>
      </c>
      <c r="DW716" s="52" t="n">
        <f aca="false">DS716/4</f>
        <v>25</v>
      </c>
      <c r="DX716" s="53" t="n">
        <v>0</v>
      </c>
      <c r="DY716" s="52" t="n">
        <f aca="false">DX716/4</f>
        <v>0</v>
      </c>
      <c r="DZ716" s="52" t="n">
        <f aca="false">DX716/4</f>
        <v>0</v>
      </c>
      <c r="EA716" s="52" t="n">
        <f aca="false">DX716/4</f>
        <v>0</v>
      </c>
      <c r="EB716" s="52" t="n">
        <f aca="false">DX716/4</f>
        <v>0</v>
      </c>
      <c r="EC716" s="53" t="n">
        <v>20</v>
      </c>
      <c r="ED716" s="52" t="n">
        <f aca="false">EC716/4</f>
        <v>5</v>
      </c>
      <c r="EE716" s="52" t="n">
        <f aca="false">EC716/4</f>
        <v>5</v>
      </c>
      <c r="EF716" s="52" t="n">
        <f aca="false">EC716/4</f>
        <v>5</v>
      </c>
      <c r="EG716" s="52" t="n">
        <f aca="false">EC716/4</f>
        <v>5</v>
      </c>
      <c r="EH716" s="53" t="n">
        <v>0</v>
      </c>
      <c r="EI716" s="52" t="n">
        <f aca="false">EH716/4</f>
        <v>0</v>
      </c>
      <c r="EJ716" s="52" t="n">
        <f aca="false">EH716/4</f>
        <v>0</v>
      </c>
      <c r="EK716" s="52" t="n">
        <f aca="false">EH716/4</f>
        <v>0</v>
      </c>
      <c r="EL716" s="52" t="n">
        <f aca="false">EH716/4</f>
        <v>0</v>
      </c>
      <c r="EM716" s="122" t="n">
        <v>0</v>
      </c>
      <c r="EN716" s="122" t="n">
        <v>0</v>
      </c>
      <c r="EO716" s="122" t="n">
        <v>0</v>
      </c>
      <c r="EP716" s="122" t="n">
        <v>0</v>
      </c>
      <c r="EQ716" s="122" t="n">
        <v>0</v>
      </c>
      <c r="ER716" s="132" t="n">
        <v>300</v>
      </c>
      <c r="ES716" s="43" t="n">
        <f aca="false">ER716/4</f>
        <v>75</v>
      </c>
      <c r="ET716" s="43" t="n">
        <f aca="false">ER716/4</f>
        <v>75</v>
      </c>
      <c r="EU716" s="43" t="n">
        <f aca="false">ER716/4</f>
        <v>75</v>
      </c>
      <c r="EV716" s="43" t="n">
        <f aca="false">ER716/4</f>
        <v>75</v>
      </c>
      <c r="EW716" s="53"/>
      <c r="EX716" s="43" t="n">
        <f aca="false">EW716/4</f>
        <v>0</v>
      </c>
      <c r="EY716" s="43" t="n">
        <f aca="false">EW716/4</f>
        <v>0</v>
      </c>
      <c r="EZ716" s="43" t="n">
        <f aca="false">EW716/4</f>
        <v>0</v>
      </c>
      <c r="FA716" s="43" t="n">
        <f aca="false">EW716/4</f>
        <v>0</v>
      </c>
      <c r="FB716" s="43"/>
      <c r="FC716" s="43"/>
      <c r="FD716" s="43"/>
      <c r="FE716" s="43"/>
      <c r="FF716" s="43"/>
      <c r="FG716" s="123" t="n">
        <f aca="false">FH716+FM716+FR716+FW716</f>
        <v>100</v>
      </c>
      <c r="FH716" s="52" t="n">
        <v>100</v>
      </c>
      <c r="FI716" s="43" t="n">
        <f aca="false">FH716/4</f>
        <v>25</v>
      </c>
      <c r="FJ716" s="43" t="n">
        <f aca="false">FH716/4</f>
        <v>25</v>
      </c>
      <c r="FK716" s="43" t="n">
        <f aca="false">FH716/4</f>
        <v>25</v>
      </c>
      <c r="FL716" s="43" t="n">
        <f aca="false">FH716/4</f>
        <v>25</v>
      </c>
      <c r="FM716" s="52" t="n">
        <v>0</v>
      </c>
      <c r="FN716" s="43" t="n">
        <f aca="false">FM716/4</f>
        <v>0</v>
      </c>
      <c r="FO716" s="43" t="n">
        <f aca="false">FM716/4</f>
        <v>0</v>
      </c>
      <c r="FP716" s="43" t="n">
        <f aca="false">FM716/4</f>
        <v>0</v>
      </c>
      <c r="FQ716" s="43" t="n">
        <f aca="false">FM716/4</f>
        <v>0</v>
      </c>
      <c r="FR716" s="52" t="n">
        <v>0</v>
      </c>
      <c r="FS716" s="43" t="n">
        <f aca="false">FR716/4</f>
        <v>0</v>
      </c>
      <c r="FT716" s="43" t="n">
        <f aca="false">FR716/4</f>
        <v>0</v>
      </c>
      <c r="FU716" s="43" t="n">
        <f aca="false">FR716/4</f>
        <v>0</v>
      </c>
      <c r="FV716" s="43" t="n">
        <f aca="false">FR716/4</f>
        <v>0</v>
      </c>
      <c r="FW716" s="52" t="n">
        <v>0</v>
      </c>
      <c r="FX716" s="43" t="n">
        <f aca="false">FW716/4</f>
        <v>0</v>
      </c>
      <c r="FY716" s="43" t="n">
        <f aca="false">FW716/4</f>
        <v>0</v>
      </c>
      <c r="FZ716" s="43" t="n">
        <f aca="false">FW716/4</f>
        <v>0</v>
      </c>
      <c r="GA716" s="43" t="n">
        <f aca="false">FW716/4</f>
        <v>0</v>
      </c>
    </row>
    <row r="717" s="42" customFormat="true" ht="30" hidden="false" customHeight="true" outlineLevel="0" collapsed="false">
      <c r="A717" s="54"/>
      <c r="B717" s="97" t="s">
        <v>1121</v>
      </c>
      <c r="C717" s="98" t="s">
        <v>1124</v>
      </c>
      <c r="D717" s="99" t="n">
        <v>1</v>
      </c>
      <c r="E717" s="100" t="n">
        <v>3.567</v>
      </c>
      <c r="F717" s="101" t="n">
        <v>7.817</v>
      </c>
      <c r="G717" s="102" t="n">
        <v>7817</v>
      </c>
      <c r="H717" s="103" t="n">
        <v>2.078</v>
      </c>
      <c r="I717" s="103" t="n">
        <v>4.789</v>
      </c>
      <c r="J717" s="103" t="n">
        <v>0.35</v>
      </c>
      <c r="K717" s="103" t="n">
        <v>0.6</v>
      </c>
      <c r="L717" s="104" t="n">
        <f aca="false">M717/D717/1000</f>
        <v>8.376</v>
      </c>
      <c r="M717" s="105" t="n">
        <f aca="false">R717+S717+T717</f>
        <v>8376</v>
      </c>
      <c r="N717" s="43" t="n">
        <f aca="false">M717/4</f>
        <v>2094</v>
      </c>
      <c r="O717" s="43" t="n">
        <f aca="false">M717/4</f>
        <v>2094</v>
      </c>
      <c r="P717" s="43" t="n">
        <f aca="false">M717/4</f>
        <v>2094</v>
      </c>
      <c r="Q717" s="43" t="n">
        <f aca="false">M717/4</f>
        <v>2094</v>
      </c>
      <c r="R717" s="106" t="n">
        <f aca="false">AC717+AL717+AU717+BD717+BM717+BV717+CH717</f>
        <v>1830</v>
      </c>
      <c r="S717" s="106" t="n">
        <f aca="false">AD717+AM717+AV717+BE717+BN717+BW717+CL717</f>
        <v>6371</v>
      </c>
      <c r="T717" s="106" t="n">
        <f aca="false">AE717+AN717+AW717+BF717+BO717+BX717+CS717</f>
        <v>175</v>
      </c>
      <c r="U717" s="106" t="n">
        <f aca="false">FG717</f>
        <v>80</v>
      </c>
      <c r="V717" s="81" t="n">
        <v>5.22238</v>
      </c>
      <c r="W717" s="125" t="n">
        <f aca="false">X717/D717/1000</f>
        <v>0.36</v>
      </c>
      <c r="X717" s="44" t="n">
        <v>360</v>
      </c>
      <c r="Y717" s="43" t="n">
        <f aca="false">X717/4</f>
        <v>90</v>
      </c>
      <c r="Z717" s="43" t="n">
        <f aca="false">X717/4</f>
        <v>90</v>
      </c>
      <c r="AA717" s="43" t="n">
        <f aca="false">X717/4</f>
        <v>90</v>
      </c>
      <c r="AB717" s="43" t="n">
        <f aca="false">X717/4</f>
        <v>90</v>
      </c>
      <c r="AC717" s="44"/>
      <c r="AD717" s="44" t="n">
        <v>360</v>
      </c>
      <c r="AE717" s="45"/>
      <c r="AF717" s="108" t="n">
        <f aca="false">AG717/D717/1000</f>
        <v>2</v>
      </c>
      <c r="AG717" s="46" t="n">
        <f aca="false">AL717+AM717+AN717</f>
        <v>2000</v>
      </c>
      <c r="AH717" s="43" t="n">
        <f aca="false">AG717/4</f>
        <v>500</v>
      </c>
      <c r="AI717" s="43" t="n">
        <f aca="false">AG717/4</f>
        <v>500</v>
      </c>
      <c r="AJ717" s="43" t="n">
        <f aca="false">AG717/4</f>
        <v>500</v>
      </c>
      <c r="AK717" s="43" t="n">
        <f aca="false">AG717/4</f>
        <v>500</v>
      </c>
      <c r="AL717" s="109" t="n">
        <v>0</v>
      </c>
      <c r="AM717" s="110" t="n">
        <v>2000</v>
      </c>
      <c r="AN717" s="109" t="n">
        <v>0</v>
      </c>
      <c r="AO717" s="111" t="n">
        <f aca="false">AP717/D717/1000</f>
        <v>2</v>
      </c>
      <c r="AP717" s="44" t="n">
        <f aca="false">AU717+AV717+AW717</f>
        <v>2000</v>
      </c>
      <c r="AQ717" s="43" t="n">
        <f aca="false">AP717/4</f>
        <v>500</v>
      </c>
      <c r="AR717" s="43" t="n">
        <f aca="false">AP717/4</f>
        <v>500</v>
      </c>
      <c r="AS717" s="43" t="n">
        <f aca="false">AP717/4</f>
        <v>500</v>
      </c>
      <c r="AT717" s="43" t="n">
        <f aca="false">AP717/4</f>
        <v>500</v>
      </c>
      <c r="AU717" s="53" t="n">
        <v>1000</v>
      </c>
      <c r="AV717" s="53" t="n">
        <v>1000</v>
      </c>
      <c r="AW717" s="53"/>
      <c r="AX717" s="112" t="n">
        <f aca="false">AY717/D717/1000</f>
        <v>0.15</v>
      </c>
      <c r="AY717" s="44" t="n">
        <f aca="false">BD717+BE717+BF717</f>
        <v>150</v>
      </c>
      <c r="AZ717" s="43" t="n">
        <f aca="false">AY717/4</f>
        <v>37.5</v>
      </c>
      <c r="BA717" s="43" t="n">
        <f aca="false">AY717/4</f>
        <v>37.5</v>
      </c>
      <c r="BB717" s="43" t="n">
        <f aca="false">AY717/4</f>
        <v>37.5</v>
      </c>
      <c r="BC717" s="43" t="n">
        <f aca="false">AY717/4</f>
        <v>37.5</v>
      </c>
      <c r="BD717" s="113" t="n">
        <v>30</v>
      </c>
      <c r="BE717" s="113" t="n">
        <v>120</v>
      </c>
      <c r="BF717" s="53"/>
      <c r="BG717" s="112" t="n">
        <f aca="false">BH717/D717/1000</f>
        <v>2</v>
      </c>
      <c r="BH717" s="44" t="n">
        <f aca="false">BM717+BN717+BO717</f>
        <v>2000</v>
      </c>
      <c r="BI717" s="43" t="n">
        <f aca="false">BH717/4</f>
        <v>500</v>
      </c>
      <c r="BJ717" s="43" t="n">
        <f aca="false">BH717/4</f>
        <v>500</v>
      </c>
      <c r="BK717" s="43" t="n">
        <f aca="false">BH717/4</f>
        <v>500</v>
      </c>
      <c r="BL717" s="43" t="n">
        <f aca="false">BH717/4</f>
        <v>500</v>
      </c>
      <c r="BM717" s="53"/>
      <c r="BN717" s="53" t="n">
        <v>2000</v>
      </c>
      <c r="BO717" s="53"/>
      <c r="BP717" s="112" t="n">
        <f aca="false">BQ717/D717/1000</f>
        <v>0.5</v>
      </c>
      <c r="BQ717" s="50" t="n">
        <f aca="false">BV717+BW717+BX717</f>
        <v>500</v>
      </c>
      <c r="BR717" s="43" t="n">
        <f aca="false">BQ717/4</f>
        <v>125</v>
      </c>
      <c r="BS717" s="43" t="n">
        <f aca="false">BQ717/4</f>
        <v>125</v>
      </c>
      <c r="BT717" s="43" t="n">
        <f aca="false">BQ717/4</f>
        <v>125</v>
      </c>
      <c r="BU717" s="43" t="n">
        <f aca="false">BQ717/4</f>
        <v>125</v>
      </c>
      <c r="BV717" s="96"/>
      <c r="BW717" s="53" t="n">
        <v>450</v>
      </c>
      <c r="BX717" s="53" t="n">
        <v>50</v>
      </c>
      <c r="BY717" s="114" t="n">
        <f aca="false">CE717+CJ717+CQ717</f>
        <v>1.195</v>
      </c>
      <c r="BZ717" s="115" t="n">
        <f aca="false">(BY717*D717*1000)*V717</f>
        <v>6240.7441</v>
      </c>
      <c r="CA717" s="116" t="n">
        <f aca="false">CB717/D717/1000</f>
        <v>1.366</v>
      </c>
      <c r="CB717" s="116" t="n">
        <f aca="false">CH717+CL717+CS717</f>
        <v>1366</v>
      </c>
      <c r="CC717" s="117" t="n">
        <f aca="false">CB717*V717</f>
        <v>7133.77108</v>
      </c>
      <c r="CD717" s="115" t="s">
        <v>1125</v>
      </c>
      <c r="CE717" s="115" t="n">
        <v>0.5</v>
      </c>
      <c r="CF717" s="118" t="n">
        <f aca="false">(CE717*D717*1000)*V717</f>
        <v>2611.19</v>
      </c>
      <c r="CG717" s="119" t="n">
        <f aca="false">CH717/D717/1000</f>
        <v>0.8</v>
      </c>
      <c r="CH717" s="120" t="n">
        <v>800</v>
      </c>
      <c r="CI717" s="120" t="n">
        <f aca="false">CH717*V717</f>
        <v>4177.904</v>
      </c>
      <c r="CJ717" s="118" t="n">
        <v>0.395</v>
      </c>
      <c r="CK717" s="116" t="n">
        <f aca="false">CL717/D717/1000</f>
        <v>0.441</v>
      </c>
      <c r="CL717" s="223" t="n">
        <v>441</v>
      </c>
      <c r="CM717" s="43" t="n">
        <f aca="false">CL717/4</f>
        <v>110.25</v>
      </c>
      <c r="CN717" s="43" t="n">
        <f aca="false">CL717/4</f>
        <v>110.25</v>
      </c>
      <c r="CO717" s="43" t="n">
        <f aca="false">CL717/4</f>
        <v>110.25</v>
      </c>
      <c r="CP717" s="43" t="n">
        <f aca="false">CL717/4</f>
        <v>110.25</v>
      </c>
      <c r="CQ717" s="115" t="n">
        <v>0.3</v>
      </c>
      <c r="CR717" s="115" t="n">
        <f aca="false">CS717/D717/1000</f>
        <v>0.125</v>
      </c>
      <c r="CS717" s="45" t="n">
        <f aca="false">CT717+CY717+DD717+DI717+DN717+DS717+DX717+EC717+EH717+EM717+ER717+EW717</f>
        <v>125</v>
      </c>
      <c r="CT717" s="46" t="n">
        <v>0</v>
      </c>
      <c r="CU717" s="43" t="n">
        <f aca="false">CT717/4</f>
        <v>0</v>
      </c>
      <c r="CV717" s="43" t="n">
        <f aca="false">CT717/4</f>
        <v>0</v>
      </c>
      <c r="CW717" s="43" t="n">
        <f aca="false">CT717/4</f>
        <v>0</v>
      </c>
      <c r="CX717" s="43" t="n">
        <f aca="false">CT717/4</f>
        <v>0</v>
      </c>
      <c r="CY717" s="53" t="n">
        <v>0</v>
      </c>
      <c r="CZ717" s="52" t="n">
        <f aca="false">CY717/4</f>
        <v>0</v>
      </c>
      <c r="DA717" s="52" t="n">
        <f aca="false">CY717/4</f>
        <v>0</v>
      </c>
      <c r="DB717" s="52" t="n">
        <f aca="false">CY717/4</f>
        <v>0</v>
      </c>
      <c r="DC717" s="52" t="n">
        <f aca="false">CY717/4</f>
        <v>0</v>
      </c>
      <c r="DD717" s="53" t="n">
        <v>0</v>
      </c>
      <c r="DE717" s="52" t="n">
        <f aca="false">DD717/4</f>
        <v>0</v>
      </c>
      <c r="DF717" s="52" t="n">
        <f aca="false">DD717/4</f>
        <v>0</v>
      </c>
      <c r="DG717" s="52" t="n">
        <f aca="false">DD717/4</f>
        <v>0</v>
      </c>
      <c r="DH717" s="52" t="n">
        <f aca="false">DD717/4</f>
        <v>0</v>
      </c>
      <c r="DI717" s="53" t="n">
        <v>5</v>
      </c>
      <c r="DJ717" s="52" t="n">
        <f aca="false">DI717/4</f>
        <v>1.25</v>
      </c>
      <c r="DK717" s="52" t="n">
        <f aca="false">DI717/4</f>
        <v>1.25</v>
      </c>
      <c r="DL717" s="52" t="n">
        <f aca="false">DI717/4</f>
        <v>1.25</v>
      </c>
      <c r="DM717" s="52" t="n">
        <f aca="false">DI717/4</f>
        <v>1.25</v>
      </c>
      <c r="DN717" s="53" t="n">
        <v>0</v>
      </c>
      <c r="DO717" s="52" t="n">
        <f aca="false">DN717/4</f>
        <v>0</v>
      </c>
      <c r="DP717" s="52" t="n">
        <f aca="false">DN717/4</f>
        <v>0</v>
      </c>
      <c r="DQ717" s="52" t="n">
        <f aca="false">DN717/4</f>
        <v>0</v>
      </c>
      <c r="DR717" s="52" t="n">
        <f aca="false">DN717/4</f>
        <v>0</v>
      </c>
      <c r="DS717" s="53" t="n">
        <v>80</v>
      </c>
      <c r="DT717" s="52" t="n">
        <f aca="false">DS717/4</f>
        <v>20</v>
      </c>
      <c r="DU717" s="52" t="n">
        <f aca="false">DS717/4</f>
        <v>20</v>
      </c>
      <c r="DV717" s="52" t="n">
        <f aca="false">DS717/4</f>
        <v>20</v>
      </c>
      <c r="DW717" s="52" t="n">
        <f aca="false">DS717/4</f>
        <v>20</v>
      </c>
      <c r="DX717" s="53" t="n">
        <v>0</v>
      </c>
      <c r="DY717" s="52" t="n">
        <f aca="false">DX717/4</f>
        <v>0</v>
      </c>
      <c r="DZ717" s="52" t="n">
        <f aca="false">DX717/4</f>
        <v>0</v>
      </c>
      <c r="EA717" s="52" t="n">
        <f aca="false">DX717/4</f>
        <v>0</v>
      </c>
      <c r="EB717" s="52" t="n">
        <f aca="false">DX717/4</f>
        <v>0</v>
      </c>
      <c r="EC717" s="53" t="n">
        <v>0</v>
      </c>
      <c r="ED717" s="52" t="n">
        <f aca="false">EC717/4</f>
        <v>0</v>
      </c>
      <c r="EE717" s="52" t="n">
        <f aca="false">EC717/4</f>
        <v>0</v>
      </c>
      <c r="EF717" s="52" t="n">
        <f aca="false">EC717/4</f>
        <v>0</v>
      </c>
      <c r="EG717" s="52" t="n">
        <f aca="false">EC717/4</f>
        <v>0</v>
      </c>
      <c r="EH717" s="53" t="n">
        <v>0</v>
      </c>
      <c r="EI717" s="52" t="n">
        <f aca="false">EH717/4</f>
        <v>0</v>
      </c>
      <c r="EJ717" s="52" t="n">
        <f aca="false">EH717/4</f>
        <v>0</v>
      </c>
      <c r="EK717" s="52" t="n">
        <f aca="false">EH717/4</f>
        <v>0</v>
      </c>
      <c r="EL717" s="52" t="n">
        <f aca="false">EH717/4</f>
        <v>0</v>
      </c>
      <c r="EM717" s="122" t="n">
        <v>0</v>
      </c>
      <c r="EN717" s="122" t="n">
        <v>0</v>
      </c>
      <c r="EO717" s="122" t="n">
        <v>0</v>
      </c>
      <c r="EP717" s="122" t="n">
        <v>0</v>
      </c>
      <c r="EQ717" s="122" t="n">
        <v>0</v>
      </c>
      <c r="ER717" s="132" t="n">
        <v>40</v>
      </c>
      <c r="ES717" s="43" t="n">
        <f aca="false">ER717/4</f>
        <v>10</v>
      </c>
      <c r="ET717" s="43" t="n">
        <f aca="false">ER717/4</f>
        <v>10</v>
      </c>
      <c r="EU717" s="43" t="n">
        <f aca="false">ER717/4</f>
        <v>10</v>
      </c>
      <c r="EV717" s="43" t="n">
        <f aca="false">ER717/4</f>
        <v>10</v>
      </c>
      <c r="EW717" s="53"/>
      <c r="EX717" s="43" t="n">
        <f aca="false">EW717/4</f>
        <v>0</v>
      </c>
      <c r="EY717" s="43" t="n">
        <f aca="false">EW717/4</f>
        <v>0</v>
      </c>
      <c r="EZ717" s="43" t="n">
        <f aca="false">EW717/4</f>
        <v>0</v>
      </c>
      <c r="FA717" s="43" t="n">
        <f aca="false">EW717/4</f>
        <v>0</v>
      </c>
      <c r="FB717" s="43"/>
      <c r="FC717" s="43"/>
      <c r="FD717" s="43"/>
      <c r="FE717" s="43"/>
      <c r="FF717" s="43"/>
      <c r="FG717" s="123" t="n">
        <f aca="false">FH717+FM717+FR717+FW717</f>
        <v>80</v>
      </c>
      <c r="FH717" s="52" t="n">
        <v>20</v>
      </c>
      <c r="FI717" s="43" t="n">
        <f aca="false">FH717/4</f>
        <v>5</v>
      </c>
      <c r="FJ717" s="43" t="n">
        <f aca="false">FH717/4</f>
        <v>5</v>
      </c>
      <c r="FK717" s="43" t="n">
        <f aca="false">FH717/4</f>
        <v>5</v>
      </c>
      <c r="FL717" s="43" t="n">
        <f aca="false">FH717/4</f>
        <v>5</v>
      </c>
      <c r="FM717" s="52" t="n">
        <v>0</v>
      </c>
      <c r="FN717" s="43" t="n">
        <f aca="false">FM717/4</f>
        <v>0</v>
      </c>
      <c r="FO717" s="43" t="n">
        <f aca="false">FM717/4</f>
        <v>0</v>
      </c>
      <c r="FP717" s="43" t="n">
        <f aca="false">FM717/4</f>
        <v>0</v>
      </c>
      <c r="FQ717" s="43" t="n">
        <f aca="false">FM717/4</f>
        <v>0</v>
      </c>
      <c r="FR717" s="52" t="n">
        <v>60</v>
      </c>
      <c r="FS717" s="43" t="n">
        <f aca="false">FR717/4</f>
        <v>15</v>
      </c>
      <c r="FT717" s="43" t="n">
        <f aca="false">FR717/4</f>
        <v>15</v>
      </c>
      <c r="FU717" s="43" t="n">
        <f aca="false">FR717/4</f>
        <v>15</v>
      </c>
      <c r="FV717" s="43" t="n">
        <f aca="false">FR717/4</f>
        <v>15</v>
      </c>
      <c r="FW717" s="52" t="n">
        <v>0</v>
      </c>
      <c r="FX717" s="43" t="n">
        <f aca="false">FW717/4</f>
        <v>0</v>
      </c>
      <c r="FY717" s="43" t="n">
        <f aca="false">FW717/4</f>
        <v>0</v>
      </c>
      <c r="FZ717" s="43" t="n">
        <f aca="false">FW717/4</f>
        <v>0</v>
      </c>
      <c r="GA717" s="43" t="n">
        <f aca="false">FW717/4</f>
        <v>0</v>
      </c>
    </row>
    <row r="718" s="42" customFormat="true" ht="42.75" hidden="false" customHeight="true" outlineLevel="0" collapsed="false">
      <c r="A718" s="54"/>
      <c r="B718" s="97" t="s">
        <v>1126</v>
      </c>
      <c r="C718" s="98" t="s">
        <v>1127</v>
      </c>
      <c r="D718" s="99" t="n">
        <v>1</v>
      </c>
      <c r="E718" s="100" t="n">
        <v>0.25</v>
      </c>
      <c r="F718" s="101" t="n">
        <v>0.735</v>
      </c>
      <c r="G718" s="102" t="n">
        <v>735</v>
      </c>
      <c r="H718" s="103" t="n">
        <v>0.309</v>
      </c>
      <c r="I718" s="103" t="n">
        <v>0.378</v>
      </c>
      <c r="J718" s="103" t="n">
        <v>0</v>
      </c>
      <c r="K718" s="103" t="n">
        <v>0.048</v>
      </c>
      <c r="L718" s="104" t="n">
        <f aca="false">M718/D718/1000</f>
        <v>2.069</v>
      </c>
      <c r="M718" s="105" t="n">
        <f aca="false">R718+S718+T718</f>
        <v>2069</v>
      </c>
      <c r="N718" s="43" t="n">
        <f aca="false">M718/4</f>
        <v>517.25</v>
      </c>
      <c r="O718" s="43" t="n">
        <f aca="false">M718/4</f>
        <v>517.25</v>
      </c>
      <c r="P718" s="43" t="n">
        <f aca="false">M718/4</f>
        <v>517.25</v>
      </c>
      <c r="Q718" s="43" t="n">
        <f aca="false">M718/4</f>
        <v>517.25</v>
      </c>
      <c r="R718" s="106" t="n">
        <f aca="false">AC718+AL718+AU718+BD718+BM718+BV718+CH718</f>
        <v>307</v>
      </c>
      <c r="S718" s="106" t="n">
        <f aca="false">AD718+AM718+AV718+BE718+BN718+BW718+CL718</f>
        <v>1762</v>
      </c>
      <c r="T718" s="106" t="n">
        <f aca="false">AE718+AN718+AW718+BF718+BO718+BX718+CS718</f>
        <v>0</v>
      </c>
      <c r="U718" s="106" t="n">
        <f aca="false">FG718</f>
        <v>0</v>
      </c>
      <c r="V718" s="81" t="n">
        <v>0.27094</v>
      </c>
      <c r="W718" s="125" t="n">
        <f aca="false">X718/D718/1000</f>
        <v>0</v>
      </c>
      <c r="X718" s="44" t="n">
        <f aca="false">AC718+AD718+AE718</f>
        <v>0</v>
      </c>
      <c r="Y718" s="43" t="n">
        <f aca="false">X718/4</f>
        <v>0</v>
      </c>
      <c r="Z718" s="43" t="n">
        <f aca="false">X718/4</f>
        <v>0</v>
      </c>
      <c r="AA718" s="43" t="n">
        <f aca="false">X718/4</f>
        <v>0</v>
      </c>
      <c r="AB718" s="43" t="n">
        <f aca="false">X718/4</f>
        <v>0</v>
      </c>
      <c r="AC718" s="44"/>
      <c r="AD718" s="44"/>
      <c r="AE718" s="45"/>
      <c r="AF718" s="108" t="n">
        <f aca="false">AG718/D718/1000</f>
        <v>1.369</v>
      </c>
      <c r="AG718" s="46" t="n">
        <f aca="false">AL718+AM718+AN718</f>
        <v>1369</v>
      </c>
      <c r="AH718" s="43" t="n">
        <f aca="false">AG718/4</f>
        <v>342.25</v>
      </c>
      <c r="AI718" s="43" t="n">
        <f aca="false">AG718/4</f>
        <v>342.25</v>
      </c>
      <c r="AJ718" s="43" t="n">
        <f aca="false">AG718/4</f>
        <v>342.25</v>
      </c>
      <c r="AK718" s="43" t="n">
        <f aca="false">AG718/4</f>
        <v>342.25</v>
      </c>
      <c r="AL718" s="109" t="n">
        <v>0</v>
      </c>
      <c r="AM718" s="110" t="n">
        <v>1369</v>
      </c>
      <c r="AN718" s="109" t="n">
        <v>0</v>
      </c>
      <c r="AO718" s="111" t="n">
        <f aca="false">AP718/D718/1000</f>
        <v>0.01</v>
      </c>
      <c r="AP718" s="44" t="n">
        <f aca="false">AU718+AV718+AW718</f>
        <v>10</v>
      </c>
      <c r="AQ718" s="43" t="n">
        <f aca="false">AP718/4</f>
        <v>2.5</v>
      </c>
      <c r="AR718" s="43" t="n">
        <f aca="false">AP718/4</f>
        <v>2.5</v>
      </c>
      <c r="AS718" s="43" t="n">
        <f aca="false">AP718/4</f>
        <v>2.5</v>
      </c>
      <c r="AT718" s="43" t="n">
        <f aca="false">AP718/4</f>
        <v>2.5</v>
      </c>
      <c r="AU718" s="53"/>
      <c r="AV718" s="53" t="n">
        <v>10</v>
      </c>
      <c r="AW718" s="53"/>
      <c r="AX718" s="112" t="n">
        <f aca="false">AY718/D718/1000</f>
        <v>0.01</v>
      </c>
      <c r="AY718" s="44" t="n">
        <f aca="false">BD718+BE718+BF718</f>
        <v>10</v>
      </c>
      <c r="AZ718" s="43" t="n">
        <f aca="false">AY718/4</f>
        <v>2.5</v>
      </c>
      <c r="BA718" s="43" t="n">
        <f aca="false">AY718/4</f>
        <v>2.5</v>
      </c>
      <c r="BB718" s="43" t="n">
        <f aca="false">AY718/4</f>
        <v>2.5</v>
      </c>
      <c r="BC718" s="43" t="n">
        <f aca="false">AY718/4</f>
        <v>2.5</v>
      </c>
      <c r="BD718" s="113" t="n">
        <v>7</v>
      </c>
      <c r="BE718" s="113" t="n">
        <v>3</v>
      </c>
      <c r="BF718" s="53"/>
      <c r="BG718" s="112" t="n">
        <f aca="false">BH718/D718/1000</f>
        <v>0.3</v>
      </c>
      <c r="BH718" s="44" t="n">
        <f aca="false">BM718+BN718+BO718</f>
        <v>300</v>
      </c>
      <c r="BI718" s="43" t="n">
        <f aca="false">BH718/4</f>
        <v>75</v>
      </c>
      <c r="BJ718" s="43" t="n">
        <f aca="false">BH718/4</f>
        <v>75</v>
      </c>
      <c r="BK718" s="43" t="n">
        <f aca="false">BH718/4</f>
        <v>75</v>
      </c>
      <c r="BL718" s="43" t="n">
        <f aca="false">BH718/4</f>
        <v>75</v>
      </c>
      <c r="BM718" s="53"/>
      <c r="BN718" s="53" t="n">
        <v>300</v>
      </c>
      <c r="BO718" s="53"/>
      <c r="BP718" s="112" t="n">
        <f aca="false">BQ718/D718/1000</f>
        <v>0.06</v>
      </c>
      <c r="BQ718" s="50" t="n">
        <f aca="false">BV718+BW718+BX718</f>
        <v>60</v>
      </c>
      <c r="BR718" s="43" t="n">
        <f aca="false">BQ718/4</f>
        <v>15</v>
      </c>
      <c r="BS718" s="43" t="n">
        <f aca="false">BQ718/4</f>
        <v>15</v>
      </c>
      <c r="BT718" s="43" t="n">
        <f aca="false">BQ718/4</f>
        <v>15</v>
      </c>
      <c r="BU718" s="43" t="n">
        <f aca="false">BQ718/4</f>
        <v>15</v>
      </c>
      <c r="BV718" s="96"/>
      <c r="BW718" s="53" t="n">
        <v>60</v>
      </c>
      <c r="BX718" s="53"/>
      <c r="BY718" s="114" t="n">
        <f aca="false">CE718+CJ718+CQ718</f>
        <v>0.122</v>
      </c>
      <c r="BZ718" s="115" t="n">
        <f aca="false">(BY718*D718*1000)*V718</f>
        <v>33.05468</v>
      </c>
      <c r="CA718" s="116" t="n">
        <f aca="false">CB718/D718/1000</f>
        <v>0.32</v>
      </c>
      <c r="CB718" s="116" t="n">
        <f aca="false">CH718+CL718+CS718</f>
        <v>320</v>
      </c>
      <c r="CC718" s="117" t="n">
        <f aca="false">CB718*V718</f>
        <v>86.7008</v>
      </c>
      <c r="CD718" s="115" t="n">
        <v>0.2</v>
      </c>
      <c r="CE718" s="115" t="n">
        <v>0.12</v>
      </c>
      <c r="CF718" s="118" t="n">
        <f aca="false">(CE718*D718*1000)*V718</f>
        <v>32.5128</v>
      </c>
      <c r="CG718" s="119" t="n">
        <f aca="false">CH718/D718/1000</f>
        <v>0.3</v>
      </c>
      <c r="CH718" s="120" t="n">
        <v>300</v>
      </c>
      <c r="CI718" s="120" t="n">
        <f aca="false">CH718*V718</f>
        <v>81.282</v>
      </c>
      <c r="CJ718" s="115" t="n">
        <v>0.002</v>
      </c>
      <c r="CK718" s="116" t="n">
        <f aca="false">CL718/D718/1000</f>
        <v>0.02</v>
      </c>
      <c r="CL718" s="121" t="n">
        <v>20</v>
      </c>
      <c r="CM718" s="43" t="n">
        <f aca="false">CL718/4</f>
        <v>5</v>
      </c>
      <c r="CN718" s="43" t="n">
        <f aca="false">CL718/4</f>
        <v>5</v>
      </c>
      <c r="CO718" s="43" t="n">
        <f aca="false">CL718/4</f>
        <v>5</v>
      </c>
      <c r="CP718" s="43" t="n">
        <f aca="false">CL718/4</f>
        <v>5</v>
      </c>
      <c r="CQ718" s="115" t="n">
        <v>0</v>
      </c>
      <c r="CR718" s="115" t="n">
        <f aca="false">CS718/D718/1000</f>
        <v>0</v>
      </c>
      <c r="CS718" s="45" t="n">
        <f aca="false">CT718+CY718+DD718+DI718+DN718+DS718+DX718+EC718+EH718+EM718+ER718+EW718</f>
        <v>0</v>
      </c>
      <c r="CT718" s="46" t="n">
        <v>0</v>
      </c>
      <c r="CU718" s="43" t="n">
        <f aca="false">CT718/4</f>
        <v>0</v>
      </c>
      <c r="CV718" s="43" t="n">
        <f aca="false">CT718/4</f>
        <v>0</v>
      </c>
      <c r="CW718" s="43" t="n">
        <f aca="false">CT718/4</f>
        <v>0</v>
      </c>
      <c r="CX718" s="43" t="n">
        <f aca="false">CT718/4</f>
        <v>0</v>
      </c>
      <c r="CY718" s="53" t="n">
        <v>0</v>
      </c>
      <c r="CZ718" s="52" t="n">
        <f aca="false">CY718/4</f>
        <v>0</v>
      </c>
      <c r="DA718" s="52" t="n">
        <f aca="false">CY718/4</f>
        <v>0</v>
      </c>
      <c r="DB718" s="52" t="n">
        <f aca="false">CY718/4</f>
        <v>0</v>
      </c>
      <c r="DC718" s="52" t="n">
        <f aca="false">CY718/4</f>
        <v>0</v>
      </c>
      <c r="DD718" s="53" t="n">
        <v>0</v>
      </c>
      <c r="DE718" s="52" t="n">
        <f aca="false">DD718/4</f>
        <v>0</v>
      </c>
      <c r="DF718" s="52" t="n">
        <f aca="false">DD718/4</f>
        <v>0</v>
      </c>
      <c r="DG718" s="52" t="n">
        <f aca="false">DD718/4</f>
        <v>0</v>
      </c>
      <c r="DH718" s="52" t="n">
        <f aca="false">DD718/4</f>
        <v>0</v>
      </c>
      <c r="DI718" s="53" t="n">
        <v>0</v>
      </c>
      <c r="DJ718" s="52" t="n">
        <f aca="false">DI718/4</f>
        <v>0</v>
      </c>
      <c r="DK718" s="52" t="n">
        <f aca="false">DI718/4</f>
        <v>0</v>
      </c>
      <c r="DL718" s="52" t="n">
        <f aca="false">DI718/4</f>
        <v>0</v>
      </c>
      <c r="DM718" s="52" t="n">
        <f aca="false">DI718/4</f>
        <v>0</v>
      </c>
      <c r="DN718" s="53" t="n">
        <v>0</v>
      </c>
      <c r="DO718" s="52" t="n">
        <f aca="false">DN718/4</f>
        <v>0</v>
      </c>
      <c r="DP718" s="52" t="n">
        <f aca="false">DN718/4</f>
        <v>0</v>
      </c>
      <c r="DQ718" s="52" t="n">
        <f aca="false">DN718/4</f>
        <v>0</v>
      </c>
      <c r="DR718" s="52" t="n">
        <f aca="false">DN718/4</f>
        <v>0</v>
      </c>
      <c r="DS718" s="53" t="n">
        <v>0</v>
      </c>
      <c r="DT718" s="52" t="n">
        <f aca="false">DS718/4</f>
        <v>0</v>
      </c>
      <c r="DU718" s="52" t="n">
        <f aca="false">DS718/4</f>
        <v>0</v>
      </c>
      <c r="DV718" s="52" t="n">
        <f aca="false">DS718/4</f>
        <v>0</v>
      </c>
      <c r="DW718" s="52" t="n">
        <f aca="false">DS718/4</f>
        <v>0</v>
      </c>
      <c r="DX718" s="53" t="n">
        <v>0</v>
      </c>
      <c r="DY718" s="52" t="n">
        <f aca="false">DX718/4</f>
        <v>0</v>
      </c>
      <c r="DZ718" s="52" t="n">
        <f aca="false">DX718/4</f>
        <v>0</v>
      </c>
      <c r="EA718" s="52" t="n">
        <f aca="false">DX718/4</f>
        <v>0</v>
      </c>
      <c r="EB718" s="52" t="n">
        <f aca="false">DX718/4</f>
        <v>0</v>
      </c>
      <c r="EC718" s="53" t="n">
        <v>0</v>
      </c>
      <c r="ED718" s="52" t="n">
        <f aca="false">EC718/4</f>
        <v>0</v>
      </c>
      <c r="EE718" s="52" t="n">
        <f aca="false">EC718/4</f>
        <v>0</v>
      </c>
      <c r="EF718" s="52" t="n">
        <f aca="false">EC718/4</f>
        <v>0</v>
      </c>
      <c r="EG718" s="52" t="n">
        <f aca="false">EC718/4</f>
        <v>0</v>
      </c>
      <c r="EH718" s="53" t="n">
        <v>0</v>
      </c>
      <c r="EI718" s="52" t="n">
        <f aca="false">EH718/4</f>
        <v>0</v>
      </c>
      <c r="EJ718" s="52" t="n">
        <f aca="false">EH718/4</f>
        <v>0</v>
      </c>
      <c r="EK718" s="52" t="n">
        <f aca="false">EH718/4</f>
        <v>0</v>
      </c>
      <c r="EL718" s="52" t="n">
        <f aca="false">EH718/4</f>
        <v>0</v>
      </c>
      <c r="EM718" s="122" t="n">
        <v>0</v>
      </c>
      <c r="EN718" s="122" t="n">
        <v>0</v>
      </c>
      <c r="EO718" s="122" t="n">
        <v>0</v>
      </c>
      <c r="EP718" s="122" t="n">
        <v>0</v>
      </c>
      <c r="EQ718" s="122" t="n">
        <v>0</v>
      </c>
      <c r="ER718" s="132" t="n">
        <v>0</v>
      </c>
      <c r="ES718" s="43" t="n">
        <f aca="false">ER718/4</f>
        <v>0</v>
      </c>
      <c r="ET718" s="43" t="n">
        <f aca="false">ER718/4</f>
        <v>0</v>
      </c>
      <c r="EU718" s="43" t="n">
        <f aca="false">ER718/4</f>
        <v>0</v>
      </c>
      <c r="EV718" s="43" t="n">
        <f aca="false">ER718/4</f>
        <v>0</v>
      </c>
      <c r="EW718" s="53"/>
      <c r="EX718" s="43" t="n">
        <f aca="false">EW718/4</f>
        <v>0</v>
      </c>
      <c r="EY718" s="43" t="n">
        <f aca="false">EW718/4</f>
        <v>0</v>
      </c>
      <c r="EZ718" s="43" t="n">
        <f aca="false">EW718/4</f>
        <v>0</v>
      </c>
      <c r="FA718" s="43" t="n">
        <f aca="false">EW718/4</f>
        <v>0</v>
      </c>
      <c r="FB718" s="43"/>
      <c r="FC718" s="43"/>
      <c r="FD718" s="43"/>
      <c r="FE718" s="43"/>
      <c r="FF718" s="43"/>
      <c r="FG718" s="123" t="n">
        <f aca="false">FH718+FM718+FR718+FW718</f>
        <v>0</v>
      </c>
      <c r="FH718" s="52" t="n">
        <v>0</v>
      </c>
      <c r="FI718" s="43" t="n">
        <f aca="false">FH718/4</f>
        <v>0</v>
      </c>
      <c r="FJ718" s="43" t="n">
        <f aca="false">FH718/4</f>
        <v>0</v>
      </c>
      <c r="FK718" s="43" t="n">
        <f aca="false">FH718/4</f>
        <v>0</v>
      </c>
      <c r="FL718" s="43" t="n">
        <f aca="false">FH718/4</f>
        <v>0</v>
      </c>
      <c r="FM718" s="52" t="n">
        <v>0</v>
      </c>
      <c r="FN718" s="43" t="n">
        <f aca="false">FM718/4</f>
        <v>0</v>
      </c>
      <c r="FO718" s="43" t="n">
        <f aca="false">FM718/4</f>
        <v>0</v>
      </c>
      <c r="FP718" s="43" t="n">
        <f aca="false">FM718/4</f>
        <v>0</v>
      </c>
      <c r="FQ718" s="43" t="n">
        <f aca="false">FM718/4</f>
        <v>0</v>
      </c>
      <c r="FR718" s="52" t="n">
        <v>0</v>
      </c>
      <c r="FS718" s="43" t="n">
        <f aca="false">FR718/4</f>
        <v>0</v>
      </c>
      <c r="FT718" s="43" t="n">
        <f aca="false">FR718/4</f>
        <v>0</v>
      </c>
      <c r="FU718" s="43" t="n">
        <f aca="false">FR718/4</f>
        <v>0</v>
      </c>
      <c r="FV718" s="43" t="n">
        <f aca="false">FR718/4</f>
        <v>0</v>
      </c>
      <c r="FW718" s="52" t="n">
        <v>0</v>
      </c>
      <c r="FX718" s="43" t="n">
        <f aca="false">FW718/4</f>
        <v>0</v>
      </c>
      <c r="FY718" s="43" t="n">
        <f aca="false">FW718/4</f>
        <v>0</v>
      </c>
      <c r="FZ718" s="43" t="n">
        <f aca="false">FW718/4</f>
        <v>0</v>
      </c>
      <c r="GA718" s="43" t="n">
        <f aca="false">FW718/4</f>
        <v>0</v>
      </c>
    </row>
    <row r="719" s="42" customFormat="true" ht="51" hidden="false" customHeight="true" outlineLevel="0" collapsed="false">
      <c r="A719" s="54"/>
      <c r="B719" s="97" t="s">
        <v>1128</v>
      </c>
      <c r="C719" s="98" t="s">
        <v>1129</v>
      </c>
      <c r="D719" s="99" t="n">
        <v>1</v>
      </c>
      <c r="E719" s="100" t="n">
        <v>0.42</v>
      </c>
      <c r="F719" s="101" t="n">
        <v>0.621</v>
      </c>
      <c r="G719" s="102" t="n">
        <v>621</v>
      </c>
      <c r="H719" s="103" t="n">
        <v>0.405</v>
      </c>
      <c r="I719" s="103" t="n">
        <v>0.196</v>
      </c>
      <c r="J719" s="103" t="n">
        <v>0.01</v>
      </c>
      <c r="K719" s="103" t="n">
        <v>0.01</v>
      </c>
      <c r="L719" s="104" t="n">
        <f aca="false">M719/D719/1000</f>
        <v>4.277</v>
      </c>
      <c r="M719" s="105" t="n">
        <f aca="false">R719+S719+T719</f>
        <v>4277</v>
      </c>
      <c r="N719" s="43" t="n">
        <f aca="false">M719/4</f>
        <v>1069.25</v>
      </c>
      <c r="O719" s="43" t="n">
        <f aca="false">M719/4</f>
        <v>1069.25</v>
      </c>
      <c r="P719" s="43" t="n">
        <f aca="false">M719/4</f>
        <v>1069.25</v>
      </c>
      <c r="Q719" s="43" t="n">
        <f aca="false">M719/4</f>
        <v>1069.25</v>
      </c>
      <c r="R719" s="106" t="n">
        <f aca="false">AC719+AL719+AU719+BD719+BM719+BV719+CH719</f>
        <v>860</v>
      </c>
      <c r="S719" s="106" t="n">
        <f aca="false">AD719+AM719+AV719+BE719+BN719+BW719+CL719</f>
        <v>3417</v>
      </c>
      <c r="T719" s="106" t="n">
        <f aca="false">AE719+AN719+AW719+BF719+BO719+BX719+CS719</f>
        <v>0</v>
      </c>
      <c r="U719" s="106" t="n">
        <f aca="false">FG719</f>
        <v>0</v>
      </c>
      <c r="V719" s="81" t="n">
        <v>0.26381</v>
      </c>
      <c r="W719" s="125" t="n">
        <f aca="false">X719/D719/1000</f>
        <v>0.12</v>
      </c>
      <c r="X719" s="44" t="n">
        <v>120</v>
      </c>
      <c r="Y719" s="43" t="n">
        <f aca="false">X719/4</f>
        <v>30</v>
      </c>
      <c r="Z719" s="43" t="n">
        <f aca="false">X719/4</f>
        <v>30</v>
      </c>
      <c r="AA719" s="43" t="n">
        <f aca="false">X719/4</f>
        <v>30</v>
      </c>
      <c r="AB719" s="43" t="n">
        <f aca="false">X719/4</f>
        <v>30</v>
      </c>
      <c r="AC719" s="44" t="n">
        <v>20</v>
      </c>
      <c r="AD719" s="44" t="n">
        <v>100</v>
      </c>
      <c r="AE719" s="45"/>
      <c r="AF719" s="108" t="n">
        <f aca="false">AG719/D719/1000</f>
        <v>2.874</v>
      </c>
      <c r="AG719" s="46" t="n">
        <f aca="false">AL719+AM719+AN719</f>
        <v>2874</v>
      </c>
      <c r="AH719" s="43" t="n">
        <f aca="false">AG719/4</f>
        <v>718.5</v>
      </c>
      <c r="AI719" s="43" t="n">
        <f aca="false">AG719/4</f>
        <v>718.5</v>
      </c>
      <c r="AJ719" s="43" t="n">
        <f aca="false">AG719/4</f>
        <v>718.5</v>
      </c>
      <c r="AK719" s="43" t="n">
        <f aca="false">AG719/4</f>
        <v>718.5</v>
      </c>
      <c r="AL719" s="109" t="n">
        <v>0</v>
      </c>
      <c r="AM719" s="110" t="n">
        <v>2874</v>
      </c>
      <c r="AN719" s="109" t="n">
        <v>0</v>
      </c>
      <c r="AO719" s="111" t="n">
        <f aca="false">AP719/D719/1000</f>
        <v>0.12</v>
      </c>
      <c r="AP719" s="44" t="n">
        <f aca="false">AU719+AV719+AW719</f>
        <v>120</v>
      </c>
      <c r="AQ719" s="43" t="n">
        <f aca="false">AP719/4</f>
        <v>30</v>
      </c>
      <c r="AR719" s="43" t="n">
        <f aca="false">AP719/4</f>
        <v>30</v>
      </c>
      <c r="AS719" s="43" t="n">
        <f aca="false">AP719/4</f>
        <v>30</v>
      </c>
      <c r="AT719" s="43" t="n">
        <f aca="false">AP719/4</f>
        <v>30</v>
      </c>
      <c r="AU719" s="53" t="n">
        <v>10</v>
      </c>
      <c r="AV719" s="53" t="n">
        <v>110</v>
      </c>
      <c r="AW719" s="53"/>
      <c r="AX719" s="112" t="n">
        <f aca="false">AY719/D719/1000</f>
        <v>0.1</v>
      </c>
      <c r="AY719" s="44" t="n">
        <f aca="false">BD719+BE719+BF719</f>
        <v>100</v>
      </c>
      <c r="AZ719" s="43" t="n">
        <f aca="false">AY719/4</f>
        <v>25</v>
      </c>
      <c r="BA719" s="43" t="n">
        <f aca="false">AY719/4</f>
        <v>25</v>
      </c>
      <c r="BB719" s="43" t="n">
        <f aca="false">AY719/4</f>
        <v>25</v>
      </c>
      <c r="BC719" s="43" t="n">
        <f aca="false">AY719/4</f>
        <v>25</v>
      </c>
      <c r="BD719" s="113" t="n">
        <v>80</v>
      </c>
      <c r="BE719" s="113" t="n">
        <v>20</v>
      </c>
      <c r="BF719" s="53"/>
      <c r="BG719" s="112" t="n">
        <f aca="false">BH719/D719/1000</f>
        <v>0.29</v>
      </c>
      <c r="BH719" s="44" t="n">
        <f aca="false">BM719+BN719+BO719</f>
        <v>290</v>
      </c>
      <c r="BI719" s="43" t="n">
        <f aca="false">BH719/4</f>
        <v>72.5</v>
      </c>
      <c r="BJ719" s="43" t="n">
        <f aca="false">BH719/4</f>
        <v>72.5</v>
      </c>
      <c r="BK719" s="43" t="n">
        <f aca="false">BH719/4</f>
        <v>72.5</v>
      </c>
      <c r="BL719" s="43" t="n">
        <f aca="false">BH719/4</f>
        <v>72.5</v>
      </c>
      <c r="BM719" s="53"/>
      <c r="BN719" s="53" t="n">
        <v>290</v>
      </c>
      <c r="BO719" s="53"/>
      <c r="BP719" s="112" t="n">
        <f aca="false">BQ719/D719/1000</f>
        <v>0.15</v>
      </c>
      <c r="BQ719" s="50" t="n">
        <f aca="false">BV719+BW719+BX719</f>
        <v>150</v>
      </c>
      <c r="BR719" s="43" t="n">
        <f aca="false">BQ719/4</f>
        <v>37.5</v>
      </c>
      <c r="BS719" s="43" t="n">
        <f aca="false">BQ719/4</f>
        <v>37.5</v>
      </c>
      <c r="BT719" s="43" t="n">
        <f aca="false">BQ719/4</f>
        <v>37.5</v>
      </c>
      <c r="BU719" s="43" t="n">
        <f aca="false">BQ719/4</f>
        <v>37.5</v>
      </c>
      <c r="BV719" s="96" t="n">
        <v>150</v>
      </c>
      <c r="BW719" s="53"/>
      <c r="BX719" s="53"/>
      <c r="BY719" s="114" t="n">
        <f aca="false">CE719+CJ719+CQ719</f>
        <v>0.184</v>
      </c>
      <c r="BZ719" s="115" t="n">
        <f aca="false">(BY719*D719*1000)*V719</f>
        <v>48.54104</v>
      </c>
      <c r="CA719" s="116" t="n">
        <f aca="false">CB719/D719/1000</f>
        <v>0.623</v>
      </c>
      <c r="CB719" s="116" t="n">
        <f aca="false">CH719+CL719+CS719</f>
        <v>623</v>
      </c>
      <c r="CC719" s="117" t="n">
        <f aca="false">CB719*V719</f>
        <v>164.35363</v>
      </c>
      <c r="CD719" s="115" t="n">
        <v>0.543</v>
      </c>
      <c r="CE719" s="115" t="n">
        <v>0.18</v>
      </c>
      <c r="CF719" s="118" t="n">
        <f aca="false">(CE719*D719*1000)*V719</f>
        <v>47.4858</v>
      </c>
      <c r="CG719" s="119" t="n">
        <f aca="false">CH719/D719/1000</f>
        <v>0.6</v>
      </c>
      <c r="CH719" s="120" t="n">
        <v>600</v>
      </c>
      <c r="CI719" s="120" t="n">
        <f aca="false">CH719*V719</f>
        <v>158.286</v>
      </c>
      <c r="CJ719" s="115" t="n">
        <v>0.004</v>
      </c>
      <c r="CK719" s="116" t="n">
        <f aca="false">CL719/D719/1000</f>
        <v>0.023</v>
      </c>
      <c r="CL719" s="121" t="n">
        <v>23</v>
      </c>
      <c r="CM719" s="43" t="n">
        <f aca="false">CL719/4</f>
        <v>5.75</v>
      </c>
      <c r="CN719" s="43" t="n">
        <f aca="false">CL719/4</f>
        <v>5.75</v>
      </c>
      <c r="CO719" s="43" t="n">
        <f aca="false">CL719/4</f>
        <v>5.75</v>
      </c>
      <c r="CP719" s="43" t="n">
        <f aca="false">CL719/4</f>
        <v>5.75</v>
      </c>
      <c r="CQ719" s="115" t="n">
        <v>0</v>
      </c>
      <c r="CR719" s="115" t="n">
        <f aca="false">CS719/D719/1000</f>
        <v>0</v>
      </c>
      <c r="CS719" s="45" t="n">
        <f aca="false">CT719+CY719+DD719+DI719+DN719+DS719+DX719+EC719+EH719+EM719+ER719+EW719</f>
        <v>0</v>
      </c>
      <c r="CT719" s="46" t="n">
        <v>0</v>
      </c>
      <c r="CU719" s="43" t="n">
        <f aca="false">CT719/4</f>
        <v>0</v>
      </c>
      <c r="CV719" s="43" t="n">
        <f aca="false">CT719/4</f>
        <v>0</v>
      </c>
      <c r="CW719" s="43" t="n">
        <f aca="false">CT719/4</f>
        <v>0</v>
      </c>
      <c r="CX719" s="43" t="n">
        <f aca="false">CT719/4</f>
        <v>0</v>
      </c>
      <c r="CY719" s="53" t="n">
        <v>0</v>
      </c>
      <c r="CZ719" s="52" t="n">
        <f aca="false">CY719/4</f>
        <v>0</v>
      </c>
      <c r="DA719" s="52" t="n">
        <f aca="false">CY719/4</f>
        <v>0</v>
      </c>
      <c r="DB719" s="52" t="n">
        <f aca="false">CY719/4</f>
        <v>0</v>
      </c>
      <c r="DC719" s="52" t="n">
        <f aca="false">CY719/4</f>
        <v>0</v>
      </c>
      <c r="DD719" s="53" t="n">
        <v>0</v>
      </c>
      <c r="DE719" s="52" t="n">
        <f aca="false">DD719/4</f>
        <v>0</v>
      </c>
      <c r="DF719" s="52" t="n">
        <f aca="false">DD719/4</f>
        <v>0</v>
      </c>
      <c r="DG719" s="52" t="n">
        <f aca="false">DD719/4</f>
        <v>0</v>
      </c>
      <c r="DH719" s="52" t="n">
        <f aca="false">DD719/4</f>
        <v>0</v>
      </c>
      <c r="DI719" s="53" t="n">
        <v>0</v>
      </c>
      <c r="DJ719" s="52" t="n">
        <f aca="false">DI719/4</f>
        <v>0</v>
      </c>
      <c r="DK719" s="52" t="n">
        <f aca="false">DI719/4</f>
        <v>0</v>
      </c>
      <c r="DL719" s="52" t="n">
        <f aca="false">DI719/4</f>
        <v>0</v>
      </c>
      <c r="DM719" s="52" t="n">
        <f aca="false">DI719/4</f>
        <v>0</v>
      </c>
      <c r="DN719" s="53" t="n">
        <v>0</v>
      </c>
      <c r="DO719" s="52" t="n">
        <f aca="false">DN719/4</f>
        <v>0</v>
      </c>
      <c r="DP719" s="52" t="n">
        <f aca="false">DN719/4</f>
        <v>0</v>
      </c>
      <c r="DQ719" s="52" t="n">
        <f aca="false">DN719/4</f>
        <v>0</v>
      </c>
      <c r="DR719" s="52" t="n">
        <f aca="false">DN719/4</f>
        <v>0</v>
      </c>
      <c r="DS719" s="53" t="n">
        <v>0</v>
      </c>
      <c r="DT719" s="52" t="n">
        <f aca="false">DS719/4</f>
        <v>0</v>
      </c>
      <c r="DU719" s="52" t="n">
        <f aca="false">DS719/4</f>
        <v>0</v>
      </c>
      <c r="DV719" s="52" t="n">
        <f aca="false">DS719/4</f>
        <v>0</v>
      </c>
      <c r="DW719" s="52" t="n">
        <f aca="false">DS719/4</f>
        <v>0</v>
      </c>
      <c r="DX719" s="53" t="n">
        <v>0</v>
      </c>
      <c r="DY719" s="52" t="n">
        <f aca="false">DX719/4</f>
        <v>0</v>
      </c>
      <c r="DZ719" s="52" t="n">
        <f aca="false">DX719/4</f>
        <v>0</v>
      </c>
      <c r="EA719" s="52" t="n">
        <f aca="false">DX719/4</f>
        <v>0</v>
      </c>
      <c r="EB719" s="52" t="n">
        <f aca="false">DX719/4</f>
        <v>0</v>
      </c>
      <c r="EC719" s="53" t="n">
        <v>0</v>
      </c>
      <c r="ED719" s="52" t="n">
        <f aca="false">EC719/4</f>
        <v>0</v>
      </c>
      <c r="EE719" s="52" t="n">
        <f aca="false">EC719/4</f>
        <v>0</v>
      </c>
      <c r="EF719" s="52" t="n">
        <f aca="false">EC719/4</f>
        <v>0</v>
      </c>
      <c r="EG719" s="52" t="n">
        <f aca="false">EC719/4</f>
        <v>0</v>
      </c>
      <c r="EH719" s="53" t="n">
        <v>0</v>
      </c>
      <c r="EI719" s="52" t="n">
        <f aca="false">EH719/4</f>
        <v>0</v>
      </c>
      <c r="EJ719" s="52" t="n">
        <f aca="false">EH719/4</f>
        <v>0</v>
      </c>
      <c r="EK719" s="52" t="n">
        <f aca="false">EH719/4</f>
        <v>0</v>
      </c>
      <c r="EL719" s="52" t="n">
        <f aca="false">EH719/4</f>
        <v>0</v>
      </c>
      <c r="EM719" s="122" t="n">
        <v>0</v>
      </c>
      <c r="EN719" s="122" t="n">
        <v>0</v>
      </c>
      <c r="EO719" s="122" t="n">
        <v>0</v>
      </c>
      <c r="EP719" s="122" t="n">
        <v>0</v>
      </c>
      <c r="EQ719" s="122" t="n">
        <v>0</v>
      </c>
      <c r="ER719" s="132" t="n">
        <v>0</v>
      </c>
      <c r="ES719" s="43" t="n">
        <f aca="false">ER719/4</f>
        <v>0</v>
      </c>
      <c r="ET719" s="43" t="n">
        <f aca="false">ER719/4</f>
        <v>0</v>
      </c>
      <c r="EU719" s="43" t="n">
        <f aca="false">ER719/4</f>
        <v>0</v>
      </c>
      <c r="EV719" s="43" t="n">
        <f aca="false">ER719/4</f>
        <v>0</v>
      </c>
      <c r="EW719" s="53"/>
      <c r="EX719" s="43" t="n">
        <f aca="false">EW719/4</f>
        <v>0</v>
      </c>
      <c r="EY719" s="43" t="n">
        <f aca="false">EW719/4</f>
        <v>0</v>
      </c>
      <c r="EZ719" s="43" t="n">
        <f aca="false">EW719/4</f>
        <v>0</v>
      </c>
      <c r="FA719" s="43" t="n">
        <f aca="false">EW719/4</f>
        <v>0</v>
      </c>
      <c r="FB719" s="43"/>
      <c r="FC719" s="43"/>
      <c r="FD719" s="43"/>
      <c r="FE719" s="43"/>
      <c r="FF719" s="43"/>
      <c r="FG719" s="123" t="n">
        <f aca="false">FH719+FM719+FR719+FW719</f>
        <v>0</v>
      </c>
      <c r="FH719" s="52" t="n">
        <v>0</v>
      </c>
      <c r="FI719" s="43" t="n">
        <f aca="false">FH719/4</f>
        <v>0</v>
      </c>
      <c r="FJ719" s="43" t="n">
        <f aca="false">FH719/4</f>
        <v>0</v>
      </c>
      <c r="FK719" s="43" t="n">
        <f aca="false">FH719/4</f>
        <v>0</v>
      </c>
      <c r="FL719" s="43" t="n">
        <f aca="false">FH719/4</f>
        <v>0</v>
      </c>
      <c r="FM719" s="52" t="n">
        <v>0</v>
      </c>
      <c r="FN719" s="43" t="n">
        <f aca="false">FM719/4</f>
        <v>0</v>
      </c>
      <c r="FO719" s="43" t="n">
        <f aca="false">FM719/4</f>
        <v>0</v>
      </c>
      <c r="FP719" s="43" t="n">
        <f aca="false">FM719/4</f>
        <v>0</v>
      </c>
      <c r="FQ719" s="43" t="n">
        <f aca="false">FM719/4</f>
        <v>0</v>
      </c>
      <c r="FR719" s="52" t="n">
        <v>0</v>
      </c>
      <c r="FS719" s="43" t="n">
        <f aca="false">FR719/4</f>
        <v>0</v>
      </c>
      <c r="FT719" s="43" t="n">
        <f aca="false">FR719/4</f>
        <v>0</v>
      </c>
      <c r="FU719" s="43" t="n">
        <f aca="false">FR719/4</f>
        <v>0</v>
      </c>
      <c r="FV719" s="43" t="n">
        <f aca="false">FR719/4</f>
        <v>0</v>
      </c>
      <c r="FW719" s="52" t="n">
        <v>0</v>
      </c>
      <c r="FX719" s="43" t="n">
        <f aca="false">FW719/4</f>
        <v>0</v>
      </c>
      <c r="FY719" s="43" t="n">
        <f aca="false">FW719/4</f>
        <v>0</v>
      </c>
      <c r="FZ719" s="43" t="n">
        <f aca="false">FW719/4</f>
        <v>0</v>
      </c>
      <c r="GA719" s="43" t="n">
        <f aca="false">FW719/4</f>
        <v>0</v>
      </c>
    </row>
    <row r="720" s="42" customFormat="true" ht="53.25" hidden="false" customHeight="true" outlineLevel="0" collapsed="false">
      <c r="A720" s="54"/>
      <c r="B720" s="97" t="s">
        <v>1128</v>
      </c>
      <c r="C720" s="98" t="s">
        <v>1130</v>
      </c>
      <c r="D720" s="99" t="n">
        <v>1</v>
      </c>
      <c r="E720" s="100" t="n">
        <v>0.34</v>
      </c>
      <c r="F720" s="101" t="n">
        <v>1.058</v>
      </c>
      <c r="G720" s="102" t="n">
        <v>1058</v>
      </c>
      <c r="H720" s="103" t="n">
        <v>0.85</v>
      </c>
      <c r="I720" s="103" t="n">
        <v>0.154</v>
      </c>
      <c r="J720" s="103" t="n">
        <v>0.01</v>
      </c>
      <c r="K720" s="103" t="n">
        <v>0.044</v>
      </c>
      <c r="L720" s="104" t="n">
        <f aca="false">M720/D720/1000</f>
        <v>3.718</v>
      </c>
      <c r="M720" s="105" t="n">
        <f aca="false">R720+S720+T720</f>
        <v>3718</v>
      </c>
      <c r="N720" s="43" t="n">
        <f aca="false">M720/4</f>
        <v>929.5</v>
      </c>
      <c r="O720" s="43" t="n">
        <f aca="false">M720/4</f>
        <v>929.5</v>
      </c>
      <c r="P720" s="43" t="n">
        <f aca="false">M720/4</f>
        <v>929.5</v>
      </c>
      <c r="Q720" s="43" t="n">
        <f aca="false">M720/4</f>
        <v>929.5</v>
      </c>
      <c r="R720" s="106" t="n">
        <f aca="false">AC720+AL720+AU720+BD720+BM720+BV720+CH720</f>
        <v>2282</v>
      </c>
      <c r="S720" s="106" t="n">
        <f aca="false">AD720+AM720+AV720+BE720+BN720+BW720+CL720</f>
        <v>1436</v>
      </c>
      <c r="T720" s="106" t="n">
        <f aca="false">AE720+AN720+AW720+BF720+BO720+BX720+CS720</f>
        <v>0</v>
      </c>
      <c r="U720" s="106" t="n">
        <f aca="false">FG720</f>
        <v>0</v>
      </c>
      <c r="V720" s="81" t="n">
        <v>0.47104</v>
      </c>
      <c r="W720" s="125" t="n">
        <f aca="false">X720/D720/1000</f>
        <v>0.2</v>
      </c>
      <c r="X720" s="44" t="n">
        <v>200</v>
      </c>
      <c r="Y720" s="43" t="n">
        <f aca="false">X720/4</f>
        <v>50</v>
      </c>
      <c r="Z720" s="43" t="n">
        <f aca="false">X720/4</f>
        <v>50</v>
      </c>
      <c r="AA720" s="43" t="n">
        <f aca="false">X720/4</f>
        <v>50</v>
      </c>
      <c r="AB720" s="43" t="n">
        <f aca="false">X720/4</f>
        <v>50</v>
      </c>
      <c r="AC720" s="44" t="n">
        <v>30</v>
      </c>
      <c r="AD720" s="44" t="n">
        <v>170</v>
      </c>
      <c r="AE720" s="45"/>
      <c r="AF720" s="108" t="n">
        <f aca="false">AG720/D720/1000</f>
        <v>0.4</v>
      </c>
      <c r="AG720" s="46" t="n">
        <f aca="false">AL720+AM720+AN720</f>
        <v>400</v>
      </c>
      <c r="AH720" s="43" t="n">
        <f aca="false">AG720/4</f>
        <v>100</v>
      </c>
      <c r="AI720" s="43" t="n">
        <f aca="false">AG720/4</f>
        <v>100</v>
      </c>
      <c r="AJ720" s="43" t="n">
        <f aca="false">AG720/4</f>
        <v>100</v>
      </c>
      <c r="AK720" s="43" t="n">
        <f aca="false">AG720/4</f>
        <v>100</v>
      </c>
      <c r="AL720" s="109" t="n">
        <v>132</v>
      </c>
      <c r="AM720" s="110" t="n">
        <v>268</v>
      </c>
      <c r="AN720" s="109" t="n">
        <v>0</v>
      </c>
      <c r="AO720" s="111" t="n">
        <f aca="false">AP720/D720/1000</f>
        <v>0.25</v>
      </c>
      <c r="AP720" s="44" t="n">
        <f aca="false">AU720+AV720+AW720</f>
        <v>250</v>
      </c>
      <c r="AQ720" s="43" t="n">
        <f aca="false">AP720/4</f>
        <v>62.5</v>
      </c>
      <c r="AR720" s="43" t="n">
        <f aca="false">AP720/4</f>
        <v>62.5</v>
      </c>
      <c r="AS720" s="43" t="n">
        <f aca="false">AP720/4</f>
        <v>62.5</v>
      </c>
      <c r="AT720" s="43" t="n">
        <f aca="false">AP720/4</f>
        <v>62.5</v>
      </c>
      <c r="AU720" s="53"/>
      <c r="AV720" s="53" t="n">
        <v>250</v>
      </c>
      <c r="AW720" s="53"/>
      <c r="AX720" s="112" t="n">
        <f aca="false">AY720/D720/1000</f>
        <v>0.09</v>
      </c>
      <c r="AY720" s="44" t="n">
        <f aca="false">BD720+BE720+BF720</f>
        <v>90</v>
      </c>
      <c r="AZ720" s="43" t="n">
        <f aca="false">AY720/4</f>
        <v>22.5</v>
      </c>
      <c r="BA720" s="43" t="n">
        <f aca="false">AY720/4</f>
        <v>22.5</v>
      </c>
      <c r="BB720" s="43" t="n">
        <f aca="false">AY720/4</f>
        <v>22.5</v>
      </c>
      <c r="BC720" s="43" t="n">
        <f aca="false">AY720/4</f>
        <v>22.5</v>
      </c>
      <c r="BD720" s="113" t="n">
        <v>90</v>
      </c>
      <c r="BE720" s="113" t="n">
        <v>0</v>
      </c>
      <c r="BF720" s="53"/>
      <c r="BG720" s="112" t="n">
        <f aca="false">BH720/D720/1000</f>
        <v>0.6</v>
      </c>
      <c r="BH720" s="44" t="n">
        <f aca="false">BM720+BN720+BO720</f>
        <v>600</v>
      </c>
      <c r="BI720" s="43" t="n">
        <f aca="false">BH720/4</f>
        <v>150</v>
      </c>
      <c r="BJ720" s="43" t="n">
        <f aca="false">BH720/4</f>
        <v>150</v>
      </c>
      <c r="BK720" s="43" t="n">
        <f aca="false">BH720/4</f>
        <v>150</v>
      </c>
      <c r="BL720" s="43" t="n">
        <f aca="false">BH720/4</f>
        <v>150</v>
      </c>
      <c r="BM720" s="53" t="n">
        <v>80</v>
      </c>
      <c r="BN720" s="53" t="n">
        <v>520</v>
      </c>
      <c r="BO720" s="53"/>
      <c r="BP720" s="112" t="n">
        <f aca="false">BQ720/D720/1000</f>
        <v>0.15</v>
      </c>
      <c r="BQ720" s="50" t="n">
        <f aca="false">BV720+BW720+BX720</f>
        <v>150</v>
      </c>
      <c r="BR720" s="43" t="n">
        <f aca="false">BQ720/4</f>
        <v>37.5</v>
      </c>
      <c r="BS720" s="43" t="n">
        <f aca="false">BQ720/4</f>
        <v>37.5</v>
      </c>
      <c r="BT720" s="43" t="n">
        <f aca="false">BQ720/4</f>
        <v>37.5</v>
      </c>
      <c r="BU720" s="43" t="n">
        <f aca="false">BQ720/4</f>
        <v>37.5</v>
      </c>
      <c r="BV720" s="96" t="n">
        <v>150</v>
      </c>
      <c r="BW720" s="53"/>
      <c r="BX720" s="53"/>
      <c r="BY720" s="114" t="n">
        <f aca="false">CE720+CJ720+CQ720</f>
        <v>0.404</v>
      </c>
      <c r="BZ720" s="115" t="n">
        <f aca="false">(BY720*D720*1000)*V720</f>
        <v>190.30016</v>
      </c>
      <c r="CA720" s="116" t="n">
        <f aca="false">CB720/D720/1000</f>
        <v>2.028</v>
      </c>
      <c r="CB720" s="116" t="n">
        <f aca="false">CH720+CL720+CS720</f>
        <v>2028</v>
      </c>
      <c r="CC720" s="117" t="n">
        <f aca="false">CB720*V720</f>
        <v>955.26912</v>
      </c>
      <c r="CD720" s="115" t="n">
        <v>0.934</v>
      </c>
      <c r="CE720" s="115" t="n">
        <v>0.4</v>
      </c>
      <c r="CF720" s="118" t="n">
        <f aca="false">(CE720*D720*1000)*V720</f>
        <v>188.416</v>
      </c>
      <c r="CG720" s="119" t="n">
        <f aca="false">CH720/D720/1000</f>
        <v>1.8</v>
      </c>
      <c r="CH720" s="120" t="n">
        <v>1800</v>
      </c>
      <c r="CI720" s="120" t="n">
        <f aca="false">CH720*V720</f>
        <v>847.872</v>
      </c>
      <c r="CJ720" s="115" t="n">
        <v>0.004</v>
      </c>
      <c r="CK720" s="116" t="n">
        <f aca="false">CL720/D720/1000</f>
        <v>0.228</v>
      </c>
      <c r="CL720" s="121" t="n">
        <v>228</v>
      </c>
      <c r="CM720" s="43" t="n">
        <f aca="false">CL720/4</f>
        <v>57</v>
      </c>
      <c r="CN720" s="43" t="n">
        <f aca="false">CL720/4</f>
        <v>57</v>
      </c>
      <c r="CO720" s="43" t="n">
        <f aca="false">CL720/4</f>
        <v>57</v>
      </c>
      <c r="CP720" s="43" t="n">
        <f aca="false">CL720/4</f>
        <v>57</v>
      </c>
      <c r="CQ720" s="115" t="n">
        <v>0</v>
      </c>
      <c r="CR720" s="115" t="n">
        <f aca="false">CS720/D720/1000</f>
        <v>0</v>
      </c>
      <c r="CS720" s="45" t="n">
        <f aca="false">CT720+CY720+DD720+DI720+DN720+DS720+DX720+EC720+EH720+EM720+ER720+EW720</f>
        <v>0</v>
      </c>
      <c r="CT720" s="46" t="n">
        <v>0</v>
      </c>
      <c r="CU720" s="43" t="n">
        <f aca="false">CT720/4</f>
        <v>0</v>
      </c>
      <c r="CV720" s="43" t="n">
        <f aca="false">CT720/4</f>
        <v>0</v>
      </c>
      <c r="CW720" s="43" t="n">
        <f aca="false">CT720/4</f>
        <v>0</v>
      </c>
      <c r="CX720" s="43" t="n">
        <f aca="false">CT720/4</f>
        <v>0</v>
      </c>
      <c r="CY720" s="53" t="n">
        <v>0</v>
      </c>
      <c r="CZ720" s="52" t="n">
        <f aca="false">CY720/4</f>
        <v>0</v>
      </c>
      <c r="DA720" s="52" t="n">
        <f aca="false">CY720/4</f>
        <v>0</v>
      </c>
      <c r="DB720" s="52" t="n">
        <f aca="false">CY720/4</f>
        <v>0</v>
      </c>
      <c r="DC720" s="52" t="n">
        <f aca="false">CY720/4</f>
        <v>0</v>
      </c>
      <c r="DD720" s="53" t="n">
        <v>0</v>
      </c>
      <c r="DE720" s="52" t="n">
        <f aca="false">DD720/4</f>
        <v>0</v>
      </c>
      <c r="DF720" s="52" t="n">
        <f aca="false">DD720/4</f>
        <v>0</v>
      </c>
      <c r="DG720" s="52" t="n">
        <f aca="false">DD720/4</f>
        <v>0</v>
      </c>
      <c r="DH720" s="52" t="n">
        <f aca="false">DD720/4</f>
        <v>0</v>
      </c>
      <c r="DI720" s="53" t="n">
        <v>0</v>
      </c>
      <c r="DJ720" s="52" t="n">
        <f aca="false">DI720/4</f>
        <v>0</v>
      </c>
      <c r="DK720" s="52" t="n">
        <f aca="false">DI720/4</f>
        <v>0</v>
      </c>
      <c r="DL720" s="52" t="n">
        <f aca="false">DI720/4</f>
        <v>0</v>
      </c>
      <c r="DM720" s="52" t="n">
        <f aca="false">DI720/4</f>
        <v>0</v>
      </c>
      <c r="DN720" s="53" t="n">
        <v>0</v>
      </c>
      <c r="DO720" s="52" t="n">
        <f aca="false">DN720/4</f>
        <v>0</v>
      </c>
      <c r="DP720" s="52" t="n">
        <f aca="false">DN720/4</f>
        <v>0</v>
      </c>
      <c r="DQ720" s="52" t="n">
        <f aca="false">DN720/4</f>
        <v>0</v>
      </c>
      <c r="DR720" s="52" t="n">
        <f aca="false">DN720/4</f>
        <v>0</v>
      </c>
      <c r="DS720" s="53" t="n">
        <v>0</v>
      </c>
      <c r="DT720" s="52" t="n">
        <f aca="false">DS720/4</f>
        <v>0</v>
      </c>
      <c r="DU720" s="52" t="n">
        <f aca="false">DS720/4</f>
        <v>0</v>
      </c>
      <c r="DV720" s="52" t="n">
        <f aca="false">DS720/4</f>
        <v>0</v>
      </c>
      <c r="DW720" s="52" t="n">
        <f aca="false">DS720/4</f>
        <v>0</v>
      </c>
      <c r="DX720" s="53" t="n">
        <v>0</v>
      </c>
      <c r="DY720" s="52" t="n">
        <f aca="false">DX720/4</f>
        <v>0</v>
      </c>
      <c r="DZ720" s="52" t="n">
        <f aca="false">DX720/4</f>
        <v>0</v>
      </c>
      <c r="EA720" s="52" t="n">
        <f aca="false">DX720/4</f>
        <v>0</v>
      </c>
      <c r="EB720" s="52" t="n">
        <f aca="false">DX720/4</f>
        <v>0</v>
      </c>
      <c r="EC720" s="53" t="n">
        <v>0</v>
      </c>
      <c r="ED720" s="52" t="n">
        <f aca="false">EC720/4</f>
        <v>0</v>
      </c>
      <c r="EE720" s="52" t="n">
        <f aca="false">EC720/4</f>
        <v>0</v>
      </c>
      <c r="EF720" s="52" t="n">
        <f aca="false">EC720/4</f>
        <v>0</v>
      </c>
      <c r="EG720" s="52" t="n">
        <f aca="false">EC720/4</f>
        <v>0</v>
      </c>
      <c r="EH720" s="53" t="n">
        <v>0</v>
      </c>
      <c r="EI720" s="52" t="n">
        <f aca="false">EH720/4</f>
        <v>0</v>
      </c>
      <c r="EJ720" s="52" t="n">
        <f aca="false">EH720/4</f>
        <v>0</v>
      </c>
      <c r="EK720" s="52" t="n">
        <f aca="false">EH720/4</f>
        <v>0</v>
      </c>
      <c r="EL720" s="52" t="n">
        <f aca="false">EH720/4</f>
        <v>0</v>
      </c>
      <c r="EM720" s="122" t="n">
        <v>0</v>
      </c>
      <c r="EN720" s="122" t="n">
        <v>0</v>
      </c>
      <c r="EO720" s="122" t="n">
        <v>0</v>
      </c>
      <c r="EP720" s="122" t="n">
        <v>0</v>
      </c>
      <c r="EQ720" s="122" t="n">
        <v>0</v>
      </c>
      <c r="ER720" s="132" t="n">
        <v>0</v>
      </c>
      <c r="ES720" s="43" t="n">
        <f aca="false">ER720/4</f>
        <v>0</v>
      </c>
      <c r="ET720" s="43" t="n">
        <f aca="false">ER720/4</f>
        <v>0</v>
      </c>
      <c r="EU720" s="43" t="n">
        <f aca="false">ER720/4</f>
        <v>0</v>
      </c>
      <c r="EV720" s="43" t="n">
        <f aca="false">ER720/4</f>
        <v>0</v>
      </c>
      <c r="EW720" s="53"/>
      <c r="EX720" s="43" t="n">
        <f aca="false">EW720/4</f>
        <v>0</v>
      </c>
      <c r="EY720" s="43" t="n">
        <f aca="false">EW720/4</f>
        <v>0</v>
      </c>
      <c r="EZ720" s="43" t="n">
        <f aca="false">EW720/4</f>
        <v>0</v>
      </c>
      <c r="FA720" s="43" t="n">
        <f aca="false">EW720/4</f>
        <v>0</v>
      </c>
      <c r="FB720" s="43"/>
      <c r="FC720" s="43"/>
      <c r="FD720" s="43"/>
      <c r="FE720" s="43"/>
      <c r="FF720" s="43"/>
      <c r="FG720" s="123" t="n">
        <f aca="false">FH720+FM720+FR720+FW720</f>
        <v>0</v>
      </c>
      <c r="FH720" s="52" t="n">
        <v>0</v>
      </c>
      <c r="FI720" s="43" t="n">
        <f aca="false">FH720/4</f>
        <v>0</v>
      </c>
      <c r="FJ720" s="43" t="n">
        <f aca="false">FH720/4</f>
        <v>0</v>
      </c>
      <c r="FK720" s="43" t="n">
        <f aca="false">FH720/4</f>
        <v>0</v>
      </c>
      <c r="FL720" s="43" t="n">
        <f aca="false">FH720/4</f>
        <v>0</v>
      </c>
      <c r="FM720" s="52" t="n">
        <v>0</v>
      </c>
      <c r="FN720" s="43" t="n">
        <f aca="false">FM720/4</f>
        <v>0</v>
      </c>
      <c r="FO720" s="43" t="n">
        <f aca="false">FM720/4</f>
        <v>0</v>
      </c>
      <c r="FP720" s="43" t="n">
        <f aca="false">FM720/4</f>
        <v>0</v>
      </c>
      <c r="FQ720" s="43" t="n">
        <f aca="false">FM720/4</f>
        <v>0</v>
      </c>
      <c r="FR720" s="52" t="n">
        <v>0</v>
      </c>
      <c r="FS720" s="43" t="n">
        <f aca="false">FR720/4</f>
        <v>0</v>
      </c>
      <c r="FT720" s="43" t="n">
        <f aca="false">FR720/4</f>
        <v>0</v>
      </c>
      <c r="FU720" s="43" t="n">
        <f aca="false">FR720/4</f>
        <v>0</v>
      </c>
      <c r="FV720" s="43" t="n">
        <f aca="false">FR720/4</f>
        <v>0</v>
      </c>
      <c r="FW720" s="52" t="n">
        <v>0</v>
      </c>
      <c r="FX720" s="43" t="n">
        <f aca="false">FW720/4</f>
        <v>0</v>
      </c>
      <c r="FY720" s="43" t="n">
        <f aca="false">FW720/4</f>
        <v>0</v>
      </c>
      <c r="FZ720" s="43" t="n">
        <f aca="false">FW720/4</f>
        <v>0</v>
      </c>
      <c r="GA720" s="43" t="n">
        <f aca="false">FW720/4</f>
        <v>0</v>
      </c>
    </row>
    <row r="721" s="42" customFormat="true" ht="53.25" hidden="false" customHeight="true" outlineLevel="0" collapsed="false">
      <c r="A721" s="54"/>
      <c r="B721" s="97" t="s">
        <v>1128</v>
      </c>
      <c r="C721" s="98" t="s">
        <v>1131</v>
      </c>
      <c r="D721" s="99" t="n">
        <v>1</v>
      </c>
      <c r="E721" s="100" t="n">
        <v>0.355</v>
      </c>
      <c r="F721" s="101" t="n">
        <v>1.213</v>
      </c>
      <c r="G721" s="102" t="n">
        <v>1213</v>
      </c>
      <c r="H721" s="103" t="n">
        <v>1.01</v>
      </c>
      <c r="I721" s="103" t="n">
        <v>0.084</v>
      </c>
      <c r="J721" s="103" t="n">
        <v>0.06</v>
      </c>
      <c r="K721" s="103" t="n">
        <v>0.059</v>
      </c>
      <c r="L721" s="104" t="n">
        <f aca="false">M721/D721/1000</f>
        <v>4.201</v>
      </c>
      <c r="M721" s="105" t="n">
        <f aca="false">R721+S721+T721</f>
        <v>4201</v>
      </c>
      <c r="N721" s="43" t="n">
        <f aca="false">M721/4</f>
        <v>1050.25</v>
      </c>
      <c r="O721" s="43" t="n">
        <f aca="false">M721/4</f>
        <v>1050.25</v>
      </c>
      <c r="P721" s="43" t="n">
        <f aca="false">M721/4</f>
        <v>1050.25</v>
      </c>
      <c r="Q721" s="43" t="n">
        <f aca="false">M721/4</f>
        <v>1050.25</v>
      </c>
      <c r="R721" s="106" t="n">
        <f aca="false">AC721+AL721+AU721+BD721+BM721+BV721+CH721</f>
        <v>2830</v>
      </c>
      <c r="S721" s="106" t="n">
        <f aca="false">AD721+AM721+AV721+BE721+BN721+BW721+CL721</f>
        <v>1341</v>
      </c>
      <c r="T721" s="106" t="n">
        <f aca="false">AE721+AN721+AW721+BF721+BO721+BX721+CS721</f>
        <v>30</v>
      </c>
      <c r="U721" s="106" t="n">
        <f aca="false">FG721</f>
        <v>0</v>
      </c>
      <c r="V721" s="81" t="n">
        <v>0.65941</v>
      </c>
      <c r="W721" s="125" t="n">
        <f aca="false">X721/D721/1000</f>
        <v>0.35</v>
      </c>
      <c r="X721" s="44" t="n">
        <v>350</v>
      </c>
      <c r="Y721" s="43" t="n">
        <f aca="false">X721/4</f>
        <v>87.5</v>
      </c>
      <c r="Z721" s="43" t="n">
        <f aca="false">X721/4</f>
        <v>87.5</v>
      </c>
      <c r="AA721" s="43" t="n">
        <f aca="false">X721/4</f>
        <v>87.5</v>
      </c>
      <c r="AB721" s="43" t="n">
        <f aca="false">X721/4</f>
        <v>87.5</v>
      </c>
      <c r="AC721" s="44" t="n">
        <v>50</v>
      </c>
      <c r="AD721" s="44" t="n">
        <v>300</v>
      </c>
      <c r="AE721" s="45"/>
      <c r="AF721" s="108" t="n">
        <f aca="false">AG721/D721/1000</f>
        <v>0.372</v>
      </c>
      <c r="AG721" s="46" t="n">
        <f aca="false">AL721+AM721+AN721</f>
        <v>372</v>
      </c>
      <c r="AH721" s="43" t="n">
        <f aca="false">AG721/4</f>
        <v>93</v>
      </c>
      <c r="AI721" s="43" t="n">
        <f aca="false">AG721/4</f>
        <v>93</v>
      </c>
      <c r="AJ721" s="43" t="n">
        <f aca="false">AG721/4</f>
        <v>93</v>
      </c>
      <c r="AK721" s="43" t="n">
        <f aca="false">AG721/4</f>
        <v>93</v>
      </c>
      <c r="AL721" s="109" t="n">
        <v>0</v>
      </c>
      <c r="AM721" s="110" t="n">
        <v>372</v>
      </c>
      <c r="AN721" s="109" t="n">
        <v>0</v>
      </c>
      <c r="AO721" s="111" t="n">
        <f aca="false">AP721/D721/1000</f>
        <v>0.2</v>
      </c>
      <c r="AP721" s="44" t="n">
        <f aca="false">AU721+AV721+AW721</f>
        <v>200</v>
      </c>
      <c r="AQ721" s="43" t="n">
        <f aca="false">AP721/4</f>
        <v>50</v>
      </c>
      <c r="AR721" s="43" t="n">
        <f aca="false">AP721/4</f>
        <v>50</v>
      </c>
      <c r="AS721" s="43" t="n">
        <f aca="false">AP721/4</f>
        <v>50</v>
      </c>
      <c r="AT721" s="43" t="n">
        <f aca="false">AP721/4</f>
        <v>50</v>
      </c>
      <c r="AU721" s="53"/>
      <c r="AV721" s="53" t="n">
        <v>200</v>
      </c>
      <c r="AW721" s="53"/>
      <c r="AX721" s="112" t="n">
        <f aca="false">AY721/D721/1000</f>
        <v>0.085</v>
      </c>
      <c r="AY721" s="44" t="n">
        <f aca="false">BD721+BE721+BF721</f>
        <v>85</v>
      </c>
      <c r="AZ721" s="43" t="n">
        <f aca="false">AY721/4</f>
        <v>21.25</v>
      </c>
      <c r="BA721" s="43" t="n">
        <f aca="false">AY721/4</f>
        <v>21.25</v>
      </c>
      <c r="BB721" s="43" t="n">
        <f aca="false">AY721/4</f>
        <v>21.25</v>
      </c>
      <c r="BC721" s="43" t="n">
        <f aca="false">AY721/4</f>
        <v>21.25</v>
      </c>
      <c r="BD721" s="113" t="n">
        <v>80</v>
      </c>
      <c r="BE721" s="113" t="n">
        <v>5</v>
      </c>
      <c r="BF721" s="53"/>
      <c r="BG721" s="112" t="n">
        <f aca="false">BH721/D721/1000</f>
        <v>0.44</v>
      </c>
      <c r="BH721" s="44" t="n">
        <f aca="false">BM721+BN721+BO721</f>
        <v>440</v>
      </c>
      <c r="BI721" s="43" t="n">
        <f aca="false">BH721/4</f>
        <v>110</v>
      </c>
      <c r="BJ721" s="43" t="n">
        <f aca="false">BH721/4</f>
        <v>110</v>
      </c>
      <c r="BK721" s="43" t="n">
        <f aca="false">BH721/4</f>
        <v>110</v>
      </c>
      <c r="BL721" s="43" t="n">
        <f aca="false">BH721/4</f>
        <v>110</v>
      </c>
      <c r="BM721" s="53"/>
      <c r="BN721" s="53" t="n">
        <v>440</v>
      </c>
      <c r="BO721" s="53"/>
      <c r="BP721" s="112" t="n">
        <f aca="false">BQ721/D721/1000</f>
        <v>0.3</v>
      </c>
      <c r="BQ721" s="50" t="n">
        <f aca="false">BV721+BW721+BX721</f>
        <v>300</v>
      </c>
      <c r="BR721" s="43" t="n">
        <f aca="false">BQ721/4</f>
        <v>75</v>
      </c>
      <c r="BS721" s="43" t="n">
        <f aca="false">BQ721/4</f>
        <v>75</v>
      </c>
      <c r="BT721" s="43" t="n">
        <f aca="false">BQ721/4</f>
        <v>75</v>
      </c>
      <c r="BU721" s="43" t="n">
        <f aca="false">BQ721/4</f>
        <v>75</v>
      </c>
      <c r="BV721" s="96" t="n">
        <v>300</v>
      </c>
      <c r="BW721" s="53"/>
      <c r="BX721" s="53"/>
      <c r="BY721" s="114" t="n">
        <f aca="false">CE721+CJ721+CQ721</f>
        <v>0.504</v>
      </c>
      <c r="BZ721" s="115" t="n">
        <f aca="false">(BY721*D721*1000)*V721</f>
        <v>332.34264</v>
      </c>
      <c r="CA721" s="116" t="n">
        <f aca="false">CB721/D721/1000</f>
        <v>2.454</v>
      </c>
      <c r="CB721" s="116" t="n">
        <f aca="false">CH721+CL721+CS721</f>
        <v>2454</v>
      </c>
      <c r="CC721" s="117" t="n">
        <f aca="false">CB721*V721</f>
        <v>1618.19214</v>
      </c>
      <c r="CD721" s="115" t="n">
        <v>1.065</v>
      </c>
      <c r="CE721" s="115" t="n">
        <v>0.45</v>
      </c>
      <c r="CF721" s="118" t="n">
        <f aca="false">(CE721*D721*1000)*V721</f>
        <v>296.7345</v>
      </c>
      <c r="CG721" s="119" t="n">
        <f aca="false">CH721/D721/1000</f>
        <v>2.4</v>
      </c>
      <c r="CH721" s="120" t="n">
        <v>2400</v>
      </c>
      <c r="CI721" s="120" t="n">
        <f aca="false">CH721*V721</f>
        <v>1582.584</v>
      </c>
      <c r="CJ721" s="115" t="n">
        <v>0.004</v>
      </c>
      <c r="CK721" s="116" t="n">
        <f aca="false">CL721/D721/1000</f>
        <v>0.024</v>
      </c>
      <c r="CL721" s="121" t="n">
        <v>24</v>
      </c>
      <c r="CM721" s="43" t="n">
        <f aca="false">CL721/4</f>
        <v>6</v>
      </c>
      <c r="CN721" s="43" t="n">
        <f aca="false">CL721/4</f>
        <v>6</v>
      </c>
      <c r="CO721" s="43" t="n">
        <f aca="false">CL721/4</f>
        <v>6</v>
      </c>
      <c r="CP721" s="43" t="n">
        <f aca="false">CL721/4</f>
        <v>6</v>
      </c>
      <c r="CQ721" s="115" t="n">
        <v>0.05</v>
      </c>
      <c r="CR721" s="115" t="n">
        <f aca="false">CS721/D721/1000</f>
        <v>0.03</v>
      </c>
      <c r="CS721" s="45" t="n">
        <f aca="false">CT721+CY721+DD721+DI721+DN721+DS721+DX721+EC721+EH721+EM721+ER721+EW721</f>
        <v>30</v>
      </c>
      <c r="CT721" s="46" t="n">
        <v>0</v>
      </c>
      <c r="CU721" s="43" t="n">
        <f aca="false">CT721/4</f>
        <v>0</v>
      </c>
      <c r="CV721" s="43" t="n">
        <f aca="false">CT721/4</f>
        <v>0</v>
      </c>
      <c r="CW721" s="43" t="n">
        <f aca="false">CT721/4</f>
        <v>0</v>
      </c>
      <c r="CX721" s="43" t="n">
        <f aca="false">CT721/4</f>
        <v>0</v>
      </c>
      <c r="CY721" s="53" t="n">
        <v>0</v>
      </c>
      <c r="CZ721" s="52" t="n">
        <f aca="false">CY721/4</f>
        <v>0</v>
      </c>
      <c r="DA721" s="52" t="n">
        <f aca="false">CY721/4</f>
        <v>0</v>
      </c>
      <c r="DB721" s="52" t="n">
        <f aca="false">CY721/4</f>
        <v>0</v>
      </c>
      <c r="DC721" s="52" t="n">
        <f aca="false">CY721/4</f>
        <v>0</v>
      </c>
      <c r="DD721" s="53" t="n">
        <v>0</v>
      </c>
      <c r="DE721" s="52" t="n">
        <f aca="false">DD721/4</f>
        <v>0</v>
      </c>
      <c r="DF721" s="52" t="n">
        <f aca="false">DD721/4</f>
        <v>0</v>
      </c>
      <c r="DG721" s="52" t="n">
        <f aca="false">DD721/4</f>
        <v>0</v>
      </c>
      <c r="DH721" s="52" t="n">
        <f aca="false">DD721/4</f>
        <v>0</v>
      </c>
      <c r="DI721" s="53" t="n">
        <v>0</v>
      </c>
      <c r="DJ721" s="52" t="n">
        <f aca="false">DI721/4</f>
        <v>0</v>
      </c>
      <c r="DK721" s="52" t="n">
        <f aca="false">DI721/4</f>
        <v>0</v>
      </c>
      <c r="DL721" s="52" t="n">
        <f aca="false">DI721/4</f>
        <v>0</v>
      </c>
      <c r="DM721" s="52" t="n">
        <f aca="false">DI721/4</f>
        <v>0</v>
      </c>
      <c r="DN721" s="53" t="n">
        <v>0</v>
      </c>
      <c r="DO721" s="52" t="n">
        <f aca="false">DN721/4</f>
        <v>0</v>
      </c>
      <c r="DP721" s="52" t="n">
        <f aca="false">DN721/4</f>
        <v>0</v>
      </c>
      <c r="DQ721" s="52" t="n">
        <f aca="false">DN721/4</f>
        <v>0</v>
      </c>
      <c r="DR721" s="52" t="n">
        <f aca="false">DN721/4</f>
        <v>0</v>
      </c>
      <c r="DS721" s="53" t="n">
        <v>30</v>
      </c>
      <c r="DT721" s="52" t="n">
        <f aca="false">DS721/4</f>
        <v>7.5</v>
      </c>
      <c r="DU721" s="52" t="n">
        <f aca="false">DS721/4</f>
        <v>7.5</v>
      </c>
      <c r="DV721" s="52" t="n">
        <f aca="false">DS721/4</f>
        <v>7.5</v>
      </c>
      <c r="DW721" s="52" t="n">
        <f aca="false">DS721/4</f>
        <v>7.5</v>
      </c>
      <c r="DX721" s="53" t="n">
        <v>0</v>
      </c>
      <c r="DY721" s="52" t="n">
        <f aca="false">DX721/4</f>
        <v>0</v>
      </c>
      <c r="DZ721" s="52" t="n">
        <f aca="false">DX721/4</f>
        <v>0</v>
      </c>
      <c r="EA721" s="52" t="n">
        <f aca="false">DX721/4</f>
        <v>0</v>
      </c>
      <c r="EB721" s="52" t="n">
        <f aca="false">DX721/4</f>
        <v>0</v>
      </c>
      <c r="EC721" s="53" t="n">
        <v>0</v>
      </c>
      <c r="ED721" s="52" t="n">
        <f aca="false">EC721/4</f>
        <v>0</v>
      </c>
      <c r="EE721" s="52" t="n">
        <f aca="false">EC721/4</f>
        <v>0</v>
      </c>
      <c r="EF721" s="52" t="n">
        <f aca="false">EC721/4</f>
        <v>0</v>
      </c>
      <c r="EG721" s="52" t="n">
        <f aca="false">EC721/4</f>
        <v>0</v>
      </c>
      <c r="EH721" s="53" t="n">
        <v>0</v>
      </c>
      <c r="EI721" s="52" t="n">
        <f aca="false">EH721/4</f>
        <v>0</v>
      </c>
      <c r="EJ721" s="52" t="n">
        <f aca="false">EH721/4</f>
        <v>0</v>
      </c>
      <c r="EK721" s="52" t="n">
        <f aca="false">EH721/4</f>
        <v>0</v>
      </c>
      <c r="EL721" s="52" t="n">
        <f aca="false">EH721/4</f>
        <v>0</v>
      </c>
      <c r="EM721" s="122" t="n">
        <v>0</v>
      </c>
      <c r="EN721" s="122" t="n">
        <v>0</v>
      </c>
      <c r="EO721" s="122" t="n">
        <v>0</v>
      </c>
      <c r="EP721" s="122" t="n">
        <v>0</v>
      </c>
      <c r="EQ721" s="122" t="n">
        <v>0</v>
      </c>
      <c r="ER721" s="132" t="n">
        <v>0</v>
      </c>
      <c r="ES721" s="43" t="n">
        <f aca="false">ER721/4</f>
        <v>0</v>
      </c>
      <c r="ET721" s="43" t="n">
        <f aca="false">ER721/4</f>
        <v>0</v>
      </c>
      <c r="EU721" s="43" t="n">
        <f aca="false">ER721/4</f>
        <v>0</v>
      </c>
      <c r="EV721" s="43" t="n">
        <f aca="false">ER721/4</f>
        <v>0</v>
      </c>
      <c r="EW721" s="53"/>
      <c r="EX721" s="43" t="n">
        <f aca="false">EW721/4</f>
        <v>0</v>
      </c>
      <c r="EY721" s="43" t="n">
        <f aca="false">EW721/4</f>
        <v>0</v>
      </c>
      <c r="EZ721" s="43" t="n">
        <f aca="false">EW721/4</f>
        <v>0</v>
      </c>
      <c r="FA721" s="43" t="n">
        <f aca="false">EW721/4</f>
        <v>0</v>
      </c>
      <c r="FB721" s="43"/>
      <c r="FC721" s="43"/>
      <c r="FD721" s="43"/>
      <c r="FE721" s="43"/>
      <c r="FF721" s="43"/>
      <c r="FG721" s="123" t="n">
        <f aca="false">FH721+FM721+FR721+FW721</f>
        <v>0</v>
      </c>
      <c r="FH721" s="52" t="n">
        <v>0</v>
      </c>
      <c r="FI721" s="43" t="n">
        <v>0</v>
      </c>
      <c r="FJ721" s="43" t="n">
        <v>0</v>
      </c>
      <c r="FK721" s="43" t="n">
        <v>0</v>
      </c>
      <c r="FL721" s="43" t="n">
        <v>0</v>
      </c>
      <c r="FM721" s="52" t="n">
        <v>0</v>
      </c>
      <c r="FN721" s="43" t="n">
        <f aca="false">FM721/4</f>
        <v>0</v>
      </c>
      <c r="FO721" s="43" t="n">
        <f aca="false">FM721/4</f>
        <v>0</v>
      </c>
      <c r="FP721" s="43" t="n">
        <f aca="false">FM721/4</f>
        <v>0</v>
      </c>
      <c r="FQ721" s="43" t="n">
        <f aca="false">FM721/4</f>
        <v>0</v>
      </c>
      <c r="FR721" s="52" t="n">
        <v>0</v>
      </c>
      <c r="FS721" s="43" t="n">
        <f aca="false">FR721/4</f>
        <v>0</v>
      </c>
      <c r="FT721" s="43" t="n">
        <f aca="false">FR721/4</f>
        <v>0</v>
      </c>
      <c r="FU721" s="43" t="n">
        <f aca="false">FR721/4</f>
        <v>0</v>
      </c>
      <c r="FV721" s="43" t="n">
        <f aca="false">FR721/4</f>
        <v>0</v>
      </c>
      <c r="FW721" s="52" t="n">
        <v>0</v>
      </c>
      <c r="FX721" s="43" t="n">
        <f aca="false">FW721/4</f>
        <v>0</v>
      </c>
      <c r="FY721" s="43" t="n">
        <f aca="false">FW721/4</f>
        <v>0</v>
      </c>
      <c r="FZ721" s="43" t="n">
        <f aca="false">FW721/4</f>
        <v>0</v>
      </c>
      <c r="GA721" s="43" t="n">
        <f aca="false">FW721/4</f>
        <v>0</v>
      </c>
    </row>
    <row r="722" s="42" customFormat="true" ht="49.5" hidden="false" customHeight="true" outlineLevel="0" collapsed="false">
      <c r="A722" s="54"/>
      <c r="B722" s="97" t="s">
        <v>1128</v>
      </c>
      <c r="C722" s="98" t="s">
        <v>1132</v>
      </c>
      <c r="D722" s="99" t="n">
        <v>1</v>
      </c>
      <c r="E722" s="100" t="n">
        <v>1.05</v>
      </c>
      <c r="F722" s="101" t="n">
        <v>1.81</v>
      </c>
      <c r="G722" s="102" t="n">
        <v>1810</v>
      </c>
      <c r="H722" s="103" t="n">
        <v>1.32</v>
      </c>
      <c r="I722" s="103" t="n">
        <v>0.445</v>
      </c>
      <c r="J722" s="103" t="n">
        <v>0.01</v>
      </c>
      <c r="K722" s="103" t="n">
        <v>0.035</v>
      </c>
      <c r="L722" s="104" t="n">
        <f aca="false">M722/D722/1000</f>
        <v>3.132</v>
      </c>
      <c r="M722" s="105" t="n">
        <f aca="false">R722+S722+T722</f>
        <v>3132</v>
      </c>
      <c r="N722" s="43" t="n">
        <f aca="false">M722/4</f>
        <v>783</v>
      </c>
      <c r="O722" s="43" t="n">
        <f aca="false">M722/4</f>
        <v>783</v>
      </c>
      <c r="P722" s="43" t="n">
        <f aca="false">M722/4</f>
        <v>783</v>
      </c>
      <c r="Q722" s="43" t="n">
        <f aca="false">M722/4</f>
        <v>783</v>
      </c>
      <c r="R722" s="106" t="n">
        <f aca="false">AC722+AL722+AU722+BD722+BM722+BV722+CH722</f>
        <v>2258</v>
      </c>
      <c r="S722" s="106" t="n">
        <f aca="false">AD722+AM722+AV722+BE722+BN722+BW722+CL722</f>
        <v>874</v>
      </c>
      <c r="T722" s="106" t="n">
        <f aca="false">AE722+AN722+AW722+BF722+BO722+BX722+CS722</f>
        <v>0</v>
      </c>
      <c r="U722" s="106" t="n">
        <f aca="false">FG722</f>
        <v>0</v>
      </c>
      <c r="V722" s="81" t="n">
        <v>0.612375</v>
      </c>
      <c r="W722" s="125" t="n">
        <f aca="false">X722/D722/1000</f>
        <v>0.3</v>
      </c>
      <c r="X722" s="44" t="n">
        <v>300</v>
      </c>
      <c r="Y722" s="43" t="n">
        <f aca="false">X722/4</f>
        <v>75</v>
      </c>
      <c r="Z722" s="43" t="n">
        <f aca="false">X722/4</f>
        <v>75</v>
      </c>
      <c r="AA722" s="43" t="n">
        <f aca="false">X722/4</f>
        <v>75</v>
      </c>
      <c r="AB722" s="43" t="n">
        <f aca="false">X722/4</f>
        <v>75</v>
      </c>
      <c r="AC722" s="44" t="n">
        <v>50</v>
      </c>
      <c r="AD722" s="44" t="n">
        <v>250</v>
      </c>
      <c r="AE722" s="45"/>
      <c r="AF722" s="108" t="n">
        <f aca="false">AG722/D722/1000</f>
        <v>0.32</v>
      </c>
      <c r="AG722" s="46" t="n">
        <f aca="false">AL722+AM722+AN722</f>
        <v>320</v>
      </c>
      <c r="AH722" s="43" t="n">
        <f aca="false">AG722/4</f>
        <v>80</v>
      </c>
      <c r="AI722" s="43" t="n">
        <f aca="false">AG722/4</f>
        <v>80</v>
      </c>
      <c r="AJ722" s="43" t="n">
        <f aca="false">AG722/4</f>
        <v>80</v>
      </c>
      <c r="AK722" s="43" t="n">
        <f aca="false">AG722/4</f>
        <v>80</v>
      </c>
      <c r="AL722" s="109" t="n">
        <v>138</v>
      </c>
      <c r="AM722" s="110" t="n">
        <v>182</v>
      </c>
      <c r="AN722" s="109" t="n">
        <v>0</v>
      </c>
      <c r="AO722" s="111" t="n">
        <f aca="false">AP722/D722/1000</f>
        <v>0.15</v>
      </c>
      <c r="AP722" s="44" t="n">
        <f aca="false">AU722+AV722+AW722</f>
        <v>150</v>
      </c>
      <c r="AQ722" s="43" t="n">
        <f aca="false">AP722/4</f>
        <v>37.5</v>
      </c>
      <c r="AR722" s="43" t="n">
        <f aca="false">AP722/4</f>
        <v>37.5</v>
      </c>
      <c r="AS722" s="43" t="n">
        <f aca="false">AP722/4</f>
        <v>37.5</v>
      </c>
      <c r="AT722" s="43" t="n">
        <f aca="false">AP722/4</f>
        <v>37.5</v>
      </c>
      <c r="AU722" s="53"/>
      <c r="AV722" s="53" t="n">
        <v>150</v>
      </c>
      <c r="AW722" s="53"/>
      <c r="AX722" s="112" t="n">
        <f aca="false">AY722/D722/1000</f>
        <v>0.14</v>
      </c>
      <c r="AY722" s="44" t="n">
        <f aca="false">BD722+BE722+BF722</f>
        <v>140</v>
      </c>
      <c r="AZ722" s="43" t="n">
        <f aca="false">AY722/4</f>
        <v>35</v>
      </c>
      <c r="BA722" s="43" t="n">
        <f aca="false">AY722/4</f>
        <v>35</v>
      </c>
      <c r="BB722" s="43" t="n">
        <f aca="false">AY722/4</f>
        <v>35</v>
      </c>
      <c r="BC722" s="43" t="n">
        <f aca="false">AY722/4</f>
        <v>35</v>
      </c>
      <c r="BD722" s="113" t="n">
        <v>40</v>
      </c>
      <c r="BE722" s="113" t="n">
        <v>100</v>
      </c>
      <c r="BF722" s="53"/>
      <c r="BG722" s="112" t="n">
        <f aca="false">BH722/D722/1000</f>
        <v>0.45</v>
      </c>
      <c r="BH722" s="44" t="n">
        <f aca="false">BM722+BN722+BO722</f>
        <v>450</v>
      </c>
      <c r="BI722" s="43" t="n">
        <f aca="false">BH722/4</f>
        <v>112.5</v>
      </c>
      <c r="BJ722" s="43" t="n">
        <f aca="false">BH722/4</f>
        <v>112.5</v>
      </c>
      <c r="BK722" s="43" t="n">
        <f aca="false">BH722/4</f>
        <v>112.5</v>
      </c>
      <c r="BL722" s="43" t="n">
        <f aca="false">BH722/4</f>
        <v>112.5</v>
      </c>
      <c r="BM722" s="53" t="n">
        <v>280</v>
      </c>
      <c r="BN722" s="53" t="n">
        <v>170</v>
      </c>
      <c r="BO722" s="53"/>
      <c r="BP722" s="112" t="n">
        <f aca="false">BQ722/D722/1000</f>
        <v>0.25</v>
      </c>
      <c r="BQ722" s="50" t="n">
        <f aca="false">BV722+BW722+BX722</f>
        <v>250</v>
      </c>
      <c r="BR722" s="43" t="n">
        <f aca="false">BQ722/4</f>
        <v>62.5</v>
      </c>
      <c r="BS722" s="43" t="n">
        <f aca="false">BQ722/4</f>
        <v>62.5</v>
      </c>
      <c r="BT722" s="43" t="n">
        <f aca="false">BQ722/4</f>
        <v>62.5</v>
      </c>
      <c r="BU722" s="43" t="n">
        <f aca="false">BQ722/4</f>
        <v>62.5</v>
      </c>
      <c r="BV722" s="96" t="n">
        <v>250</v>
      </c>
      <c r="BW722" s="53"/>
      <c r="BX722" s="53"/>
      <c r="BY722" s="114" t="n">
        <f aca="false">CE722+CJ722+CQ722</f>
        <v>0.705</v>
      </c>
      <c r="BZ722" s="115" t="n">
        <f aca="false">(BY722*D722*1000)*V722</f>
        <v>431.724375</v>
      </c>
      <c r="CA722" s="116" t="n">
        <f aca="false">CB722/D722/1000</f>
        <v>1.522</v>
      </c>
      <c r="CB722" s="116" t="n">
        <f aca="false">CH722+CL722+CS722</f>
        <v>1522</v>
      </c>
      <c r="CC722" s="117" t="n">
        <f aca="false">CB722*V722</f>
        <v>932.03475</v>
      </c>
      <c r="CD722" s="115" t="n">
        <v>0.668</v>
      </c>
      <c r="CE722" s="115" t="n">
        <v>0.7</v>
      </c>
      <c r="CF722" s="118" t="n">
        <f aca="false">(CE722*D722*1000)*V722</f>
        <v>428.6625</v>
      </c>
      <c r="CG722" s="119" t="n">
        <f aca="false">CH722/D722/1000</f>
        <v>1.5</v>
      </c>
      <c r="CH722" s="120" t="n">
        <v>1500</v>
      </c>
      <c r="CI722" s="120" t="n">
        <f aca="false">CH722*V722</f>
        <v>918.5625</v>
      </c>
      <c r="CJ722" s="115" t="n">
        <v>0.005</v>
      </c>
      <c r="CK722" s="116" t="n">
        <f aca="false">CL722/D722/1000</f>
        <v>0.022</v>
      </c>
      <c r="CL722" s="121" t="n">
        <v>22</v>
      </c>
      <c r="CM722" s="43" t="n">
        <f aca="false">CL722/4</f>
        <v>5.5</v>
      </c>
      <c r="CN722" s="43" t="n">
        <f aca="false">CL722/4</f>
        <v>5.5</v>
      </c>
      <c r="CO722" s="43" t="n">
        <f aca="false">CL722/4</f>
        <v>5.5</v>
      </c>
      <c r="CP722" s="43" t="n">
        <f aca="false">CL722/4</f>
        <v>5.5</v>
      </c>
      <c r="CQ722" s="115" t="n">
        <v>0</v>
      </c>
      <c r="CR722" s="115" t="n">
        <f aca="false">CS722/D722/1000</f>
        <v>0</v>
      </c>
      <c r="CS722" s="45" t="n">
        <f aca="false">CT722+CY722+DD722+DI722+DN722+DS722+DX722+EC722+EH722+EM722+ER722+EW722</f>
        <v>0</v>
      </c>
      <c r="CT722" s="46" t="n">
        <v>0</v>
      </c>
      <c r="CU722" s="43" t="n">
        <f aca="false">CT722/4</f>
        <v>0</v>
      </c>
      <c r="CV722" s="43" t="n">
        <f aca="false">CT722/4</f>
        <v>0</v>
      </c>
      <c r="CW722" s="43" t="n">
        <f aca="false">CT722/4</f>
        <v>0</v>
      </c>
      <c r="CX722" s="43" t="n">
        <f aca="false">CT722/4</f>
        <v>0</v>
      </c>
      <c r="CY722" s="53" t="n">
        <v>0</v>
      </c>
      <c r="CZ722" s="52" t="n">
        <f aca="false">CY722/4</f>
        <v>0</v>
      </c>
      <c r="DA722" s="52" t="n">
        <f aca="false">CY722/4</f>
        <v>0</v>
      </c>
      <c r="DB722" s="52" t="n">
        <f aca="false">CY722/4</f>
        <v>0</v>
      </c>
      <c r="DC722" s="52" t="n">
        <f aca="false">CY722/4</f>
        <v>0</v>
      </c>
      <c r="DD722" s="53" t="n">
        <v>0</v>
      </c>
      <c r="DE722" s="52" t="n">
        <f aca="false">DD722/4</f>
        <v>0</v>
      </c>
      <c r="DF722" s="52" t="n">
        <f aca="false">DD722/4</f>
        <v>0</v>
      </c>
      <c r="DG722" s="52" t="n">
        <f aca="false">DD722/4</f>
        <v>0</v>
      </c>
      <c r="DH722" s="52" t="n">
        <f aca="false">DD722/4</f>
        <v>0</v>
      </c>
      <c r="DI722" s="53" t="n">
        <v>0</v>
      </c>
      <c r="DJ722" s="52" t="n">
        <f aca="false">DI722/4</f>
        <v>0</v>
      </c>
      <c r="DK722" s="52" t="n">
        <f aca="false">DI722/4</f>
        <v>0</v>
      </c>
      <c r="DL722" s="52" t="n">
        <f aca="false">DI722/4</f>
        <v>0</v>
      </c>
      <c r="DM722" s="52" t="n">
        <f aca="false">DI722/4</f>
        <v>0</v>
      </c>
      <c r="DN722" s="53" t="n">
        <v>0</v>
      </c>
      <c r="DO722" s="52" t="n">
        <f aca="false">DN722/4</f>
        <v>0</v>
      </c>
      <c r="DP722" s="52" t="n">
        <f aca="false">DN722/4</f>
        <v>0</v>
      </c>
      <c r="DQ722" s="52" t="n">
        <f aca="false">DN722/4</f>
        <v>0</v>
      </c>
      <c r="DR722" s="52" t="n">
        <f aca="false">DN722/4</f>
        <v>0</v>
      </c>
      <c r="DS722" s="53" t="n">
        <v>0</v>
      </c>
      <c r="DT722" s="52" t="n">
        <f aca="false">DS722/4</f>
        <v>0</v>
      </c>
      <c r="DU722" s="52" t="n">
        <f aca="false">DS722/4</f>
        <v>0</v>
      </c>
      <c r="DV722" s="52" t="n">
        <f aca="false">DS722/4</f>
        <v>0</v>
      </c>
      <c r="DW722" s="52" t="n">
        <f aca="false">DS722/4</f>
        <v>0</v>
      </c>
      <c r="DX722" s="53" t="n">
        <v>0</v>
      </c>
      <c r="DY722" s="52" t="n">
        <f aca="false">DX722/4</f>
        <v>0</v>
      </c>
      <c r="DZ722" s="52" t="n">
        <f aca="false">DX722/4</f>
        <v>0</v>
      </c>
      <c r="EA722" s="52" t="n">
        <f aca="false">DX722/4</f>
        <v>0</v>
      </c>
      <c r="EB722" s="52" t="n">
        <f aca="false">DX722/4</f>
        <v>0</v>
      </c>
      <c r="EC722" s="53" t="n">
        <v>0</v>
      </c>
      <c r="ED722" s="52" t="n">
        <f aca="false">EC722/4</f>
        <v>0</v>
      </c>
      <c r="EE722" s="52" t="n">
        <f aca="false">EC722/4</f>
        <v>0</v>
      </c>
      <c r="EF722" s="52" t="n">
        <f aca="false">EC722/4</f>
        <v>0</v>
      </c>
      <c r="EG722" s="52" t="n">
        <f aca="false">EC722/4</f>
        <v>0</v>
      </c>
      <c r="EH722" s="53" t="n">
        <v>0</v>
      </c>
      <c r="EI722" s="52" t="n">
        <f aca="false">EH722/4</f>
        <v>0</v>
      </c>
      <c r="EJ722" s="52" t="n">
        <f aca="false">EH722/4</f>
        <v>0</v>
      </c>
      <c r="EK722" s="52" t="n">
        <f aca="false">EH722/4</f>
        <v>0</v>
      </c>
      <c r="EL722" s="52" t="n">
        <f aca="false">EH722/4</f>
        <v>0</v>
      </c>
      <c r="EM722" s="122" t="n">
        <v>0</v>
      </c>
      <c r="EN722" s="122" t="n">
        <v>0</v>
      </c>
      <c r="EO722" s="122" t="n">
        <v>0</v>
      </c>
      <c r="EP722" s="122" t="n">
        <v>0</v>
      </c>
      <c r="EQ722" s="122" t="n">
        <v>0</v>
      </c>
      <c r="ER722" s="132" t="n">
        <v>0</v>
      </c>
      <c r="ES722" s="43" t="n">
        <f aca="false">ER722/4</f>
        <v>0</v>
      </c>
      <c r="ET722" s="43" t="n">
        <f aca="false">ER722/4</f>
        <v>0</v>
      </c>
      <c r="EU722" s="43" t="n">
        <f aca="false">ER722/4</f>
        <v>0</v>
      </c>
      <c r="EV722" s="43" t="n">
        <f aca="false">ER722/4</f>
        <v>0</v>
      </c>
      <c r="EW722" s="53"/>
      <c r="EX722" s="43" t="n">
        <f aca="false">EW722/4</f>
        <v>0</v>
      </c>
      <c r="EY722" s="43" t="n">
        <f aca="false">EW722/4</f>
        <v>0</v>
      </c>
      <c r="EZ722" s="43" t="n">
        <f aca="false">EW722/4</f>
        <v>0</v>
      </c>
      <c r="FA722" s="43" t="n">
        <f aca="false">EW722/4</f>
        <v>0</v>
      </c>
      <c r="FB722" s="43"/>
      <c r="FC722" s="43"/>
      <c r="FD722" s="43"/>
      <c r="FE722" s="43"/>
      <c r="FF722" s="43"/>
      <c r="FG722" s="123" t="n">
        <f aca="false">FH722+FM722+FR722+FW722</f>
        <v>0</v>
      </c>
      <c r="FH722" s="52" t="n">
        <v>0</v>
      </c>
      <c r="FI722" s="43" t="n">
        <v>0</v>
      </c>
      <c r="FJ722" s="43" t="n">
        <v>0</v>
      </c>
      <c r="FK722" s="43" t="n">
        <v>0</v>
      </c>
      <c r="FL722" s="43" t="n">
        <v>0</v>
      </c>
      <c r="FM722" s="52" t="n">
        <v>0</v>
      </c>
      <c r="FN722" s="43" t="n">
        <f aca="false">FM722/4</f>
        <v>0</v>
      </c>
      <c r="FO722" s="43" t="n">
        <f aca="false">FM722/4</f>
        <v>0</v>
      </c>
      <c r="FP722" s="43" t="n">
        <f aca="false">FM722/4</f>
        <v>0</v>
      </c>
      <c r="FQ722" s="43" t="n">
        <f aca="false">FM722/4</f>
        <v>0</v>
      </c>
      <c r="FR722" s="52" t="n">
        <v>0</v>
      </c>
      <c r="FS722" s="43" t="n">
        <f aca="false">FR722/4</f>
        <v>0</v>
      </c>
      <c r="FT722" s="43" t="n">
        <f aca="false">FR722/4</f>
        <v>0</v>
      </c>
      <c r="FU722" s="43" t="n">
        <f aca="false">FR722/4</f>
        <v>0</v>
      </c>
      <c r="FV722" s="43" t="n">
        <f aca="false">FR722/4</f>
        <v>0</v>
      </c>
      <c r="FW722" s="52" t="n">
        <v>0</v>
      </c>
      <c r="FX722" s="43" t="n">
        <f aca="false">FW722/4</f>
        <v>0</v>
      </c>
      <c r="FY722" s="43" t="n">
        <f aca="false">FW722/4</f>
        <v>0</v>
      </c>
      <c r="FZ722" s="43" t="n">
        <f aca="false">FW722/4</f>
        <v>0</v>
      </c>
      <c r="GA722" s="43" t="n">
        <f aca="false">FW722/4</f>
        <v>0</v>
      </c>
    </row>
    <row r="723" s="42" customFormat="true" ht="50.25" hidden="false" customHeight="true" outlineLevel="0" collapsed="false">
      <c r="A723" s="54"/>
      <c r="B723" s="97" t="s">
        <v>1128</v>
      </c>
      <c r="C723" s="98" t="s">
        <v>1133</v>
      </c>
      <c r="D723" s="99" t="n">
        <v>1</v>
      </c>
      <c r="E723" s="100" t="n">
        <v>1.128</v>
      </c>
      <c r="F723" s="101" t="n">
        <v>3.388</v>
      </c>
      <c r="G723" s="102" t="n">
        <v>3388</v>
      </c>
      <c r="H723" s="103" t="n">
        <v>2.89</v>
      </c>
      <c r="I723" s="103" t="n">
        <v>0.438</v>
      </c>
      <c r="J723" s="103" t="n">
        <v>0.01</v>
      </c>
      <c r="K723" s="103" t="n">
        <v>0.05</v>
      </c>
      <c r="L723" s="104" t="n">
        <f aca="false">M723/D723/1000</f>
        <v>8.298</v>
      </c>
      <c r="M723" s="105" t="n">
        <f aca="false">R723+S723+T723</f>
        <v>8298</v>
      </c>
      <c r="N723" s="43" t="n">
        <f aca="false">M723/4</f>
        <v>2074.5</v>
      </c>
      <c r="O723" s="43" t="n">
        <f aca="false">M723/4</f>
        <v>2074.5</v>
      </c>
      <c r="P723" s="43" t="n">
        <f aca="false">M723/4</f>
        <v>2074.5</v>
      </c>
      <c r="Q723" s="43" t="n">
        <f aca="false">M723/4</f>
        <v>2074.5</v>
      </c>
      <c r="R723" s="106" t="n">
        <f aca="false">AC723+AL723+AU723+BD723+BM723+BV723+CH723</f>
        <v>6791</v>
      </c>
      <c r="S723" s="106" t="n">
        <f aca="false">AD723+AM723+AV723+BE723+BN723+BW723+CL723</f>
        <v>1497</v>
      </c>
      <c r="T723" s="106" t="n">
        <f aca="false">AE723+AN723+AW723+BF723+BO723+BX723+CS723</f>
        <v>10</v>
      </c>
      <c r="U723" s="106" t="n">
        <f aca="false">FG723</f>
        <v>5</v>
      </c>
      <c r="V723" s="81" t="n">
        <v>1.151725</v>
      </c>
      <c r="W723" s="125" t="n">
        <f aca="false">X723/D723/1000</f>
        <v>0.4</v>
      </c>
      <c r="X723" s="44" t="n">
        <v>400</v>
      </c>
      <c r="Y723" s="43" t="n">
        <f aca="false">X723/4</f>
        <v>100</v>
      </c>
      <c r="Z723" s="43" t="n">
        <f aca="false">X723/4</f>
        <v>100</v>
      </c>
      <c r="AA723" s="43" t="n">
        <f aca="false">X723/4</f>
        <v>100</v>
      </c>
      <c r="AB723" s="43" t="n">
        <f aca="false">X723/4</f>
        <v>100</v>
      </c>
      <c r="AC723" s="44" t="n">
        <v>100</v>
      </c>
      <c r="AD723" s="44" t="n">
        <v>300</v>
      </c>
      <c r="AE723" s="45"/>
      <c r="AF723" s="108" t="n">
        <f aca="false">AG723/D723/1000</f>
        <v>0.25</v>
      </c>
      <c r="AG723" s="46" t="n">
        <f aca="false">AL723+AM723+AN723</f>
        <v>250</v>
      </c>
      <c r="AH723" s="43" t="n">
        <f aca="false">AG723/4</f>
        <v>62.5</v>
      </c>
      <c r="AI723" s="43" t="n">
        <f aca="false">AG723/4</f>
        <v>62.5</v>
      </c>
      <c r="AJ723" s="43" t="n">
        <f aca="false">AG723/4</f>
        <v>62.5</v>
      </c>
      <c r="AK723" s="43" t="n">
        <f aca="false">AG723/4</f>
        <v>62.5</v>
      </c>
      <c r="AL723" s="109" t="n">
        <v>61</v>
      </c>
      <c r="AM723" s="110" t="n">
        <v>189</v>
      </c>
      <c r="AN723" s="109" t="n">
        <v>0</v>
      </c>
      <c r="AO723" s="111" t="n">
        <f aca="false">AP723/D723/1000</f>
        <v>0.35</v>
      </c>
      <c r="AP723" s="44" t="n">
        <f aca="false">AU723+AV723+AW723</f>
        <v>350</v>
      </c>
      <c r="AQ723" s="43" t="n">
        <f aca="false">AP723/4</f>
        <v>87.5</v>
      </c>
      <c r="AR723" s="43" t="n">
        <f aca="false">AP723/4</f>
        <v>87.5</v>
      </c>
      <c r="AS723" s="43" t="n">
        <f aca="false">AP723/4</f>
        <v>87.5</v>
      </c>
      <c r="AT723" s="43" t="n">
        <f aca="false">AP723/4</f>
        <v>87.5</v>
      </c>
      <c r="AU723" s="53"/>
      <c r="AV723" s="53" t="n">
        <v>350</v>
      </c>
      <c r="AW723" s="53"/>
      <c r="AX723" s="112" t="n">
        <f aca="false">AY723/D723/1000</f>
        <v>0.113</v>
      </c>
      <c r="AY723" s="44" t="n">
        <f aca="false">BD723+BE723+BF723</f>
        <v>113</v>
      </c>
      <c r="AZ723" s="43" t="n">
        <f aca="false">AY723/4</f>
        <v>28.25</v>
      </c>
      <c r="BA723" s="43" t="n">
        <f aca="false">AY723/4</f>
        <v>28.25</v>
      </c>
      <c r="BB723" s="43" t="n">
        <f aca="false">AY723/4</f>
        <v>28.25</v>
      </c>
      <c r="BC723" s="43" t="n">
        <f aca="false">AY723/4</f>
        <v>28.25</v>
      </c>
      <c r="BD723" s="113" t="n">
        <v>110</v>
      </c>
      <c r="BE723" s="113" t="n">
        <v>3</v>
      </c>
      <c r="BF723" s="53"/>
      <c r="BG723" s="112" t="n">
        <f aca="false">BH723/D723/1000</f>
        <v>0.6</v>
      </c>
      <c r="BH723" s="44" t="n">
        <f aca="false">BM723+BN723+BO723</f>
        <v>600</v>
      </c>
      <c r="BI723" s="43" t="n">
        <f aca="false">BH723/4</f>
        <v>150</v>
      </c>
      <c r="BJ723" s="43" t="n">
        <f aca="false">BH723/4</f>
        <v>150</v>
      </c>
      <c r="BK723" s="43" t="n">
        <f aca="false">BH723/4</f>
        <v>150</v>
      </c>
      <c r="BL723" s="43" t="n">
        <f aca="false">BH723/4</f>
        <v>150</v>
      </c>
      <c r="BM723" s="53" t="n">
        <v>20</v>
      </c>
      <c r="BN723" s="53" t="n">
        <v>580</v>
      </c>
      <c r="BO723" s="53"/>
      <c r="BP723" s="112" t="n">
        <f aca="false">BQ723/D723/1000</f>
        <v>0.5</v>
      </c>
      <c r="BQ723" s="50" t="n">
        <f aca="false">BV723+BW723+BX723</f>
        <v>500</v>
      </c>
      <c r="BR723" s="43" t="n">
        <f aca="false">BQ723/4</f>
        <v>125</v>
      </c>
      <c r="BS723" s="43" t="n">
        <f aca="false">BQ723/4</f>
        <v>125</v>
      </c>
      <c r="BT723" s="43" t="n">
        <f aca="false">BQ723/4</f>
        <v>125</v>
      </c>
      <c r="BU723" s="43" t="n">
        <f aca="false">BQ723/4</f>
        <v>125</v>
      </c>
      <c r="BV723" s="96" t="n">
        <v>500</v>
      </c>
      <c r="BW723" s="53"/>
      <c r="BX723" s="53"/>
      <c r="BY723" s="114" t="n">
        <f aca="false">CE723+CJ723+CQ723</f>
        <v>2.308</v>
      </c>
      <c r="BZ723" s="115" t="n">
        <f aca="false">(BY723*D723*1000)*V723</f>
        <v>2658.1813</v>
      </c>
      <c r="CA723" s="116" t="n">
        <f aca="false">CB723/D723/1000</f>
        <v>6.085</v>
      </c>
      <c r="CB723" s="116" t="n">
        <f aca="false">CH723+CL723+CS723</f>
        <v>6085</v>
      </c>
      <c r="CC723" s="117" t="n">
        <f aca="false">CB723*V723</f>
        <v>7008.246625</v>
      </c>
      <c r="CD723" s="115" t="n">
        <v>2.165</v>
      </c>
      <c r="CE723" s="115" t="n">
        <v>2</v>
      </c>
      <c r="CF723" s="118" t="n">
        <f aca="false">(CE723*D723*1000)*V723</f>
        <v>2303.45</v>
      </c>
      <c r="CG723" s="119" t="n">
        <f aca="false">CH723/D723/1000</f>
        <v>6</v>
      </c>
      <c r="CH723" s="120" t="n">
        <v>6000</v>
      </c>
      <c r="CI723" s="120" t="n">
        <f aca="false">CH723*V723</f>
        <v>6910.35</v>
      </c>
      <c r="CJ723" s="115" t="n">
        <v>0.308</v>
      </c>
      <c r="CK723" s="116" t="n">
        <f aca="false">CL723/D723/1000</f>
        <v>0.075</v>
      </c>
      <c r="CL723" s="121" t="n">
        <v>75</v>
      </c>
      <c r="CM723" s="43" t="n">
        <f aca="false">CL723/4</f>
        <v>18.75</v>
      </c>
      <c r="CN723" s="43" t="n">
        <f aca="false">CL723/4</f>
        <v>18.75</v>
      </c>
      <c r="CO723" s="43" t="n">
        <f aca="false">CL723/4</f>
        <v>18.75</v>
      </c>
      <c r="CP723" s="43" t="n">
        <f aca="false">CL723/4</f>
        <v>18.75</v>
      </c>
      <c r="CQ723" s="115" t="n">
        <v>0</v>
      </c>
      <c r="CR723" s="115" t="n">
        <f aca="false">CS723/D723/1000</f>
        <v>0.01</v>
      </c>
      <c r="CS723" s="45" t="n">
        <f aca="false">CT723+CY723+DD723+DI723+DN723+DS723+DX723+EC723+EH723+EM723+ER723+EW723</f>
        <v>10</v>
      </c>
      <c r="CT723" s="46" t="n">
        <v>0</v>
      </c>
      <c r="CU723" s="43" t="n">
        <f aca="false">CT723/4</f>
        <v>0</v>
      </c>
      <c r="CV723" s="43" t="n">
        <f aca="false">CT723/4</f>
        <v>0</v>
      </c>
      <c r="CW723" s="43" t="n">
        <f aca="false">CT723/4</f>
        <v>0</v>
      </c>
      <c r="CX723" s="43" t="n">
        <f aca="false">CT723/4</f>
        <v>0</v>
      </c>
      <c r="CY723" s="53" t="n">
        <v>0</v>
      </c>
      <c r="CZ723" s="52" t="n">
        <f aca="false">CY723/4</f>
        <v>0</v>
      </c>
      <c r="DA723" s="52" t="n">
        <f aca="false">CY723/4</f>
        <v>0</v>
      </c>
      <c r="DB723" s="52" t="n">
        <f aca="false">CY723/4</f>
        <v>0</v>
      </c>
      <c r="DC723" s="52" t="n">
        <f aca="false">CY723/4</f>
        <v>0</v>
      </c>
      <c r="DD723" s="53" t="n">
        <v>0</v>
      </c>
      <c r="DE723" s="52" t="n">
        <f aca="false">DD723/4</f>
        <v>0</v>
      </c>
      <c r="DF723" s="52" t="n">
        <f aca="false">DD723/4</f>
        <v>0</v>
      </c>
      <c r="DG723" s="52" t="n">
        <f aca="false">DD723/4</f>
        <v>0</v>
      </c>
      <c r="DH723" s="52" t="n">
        <f aca="false">DD723/4</f>
        <v>0</v>
      </c>
      <c r="DI723" s="53" t="n">
        <v>0</v>
      </c>
      <c r="DJ723" s="52" t="n">
        <f aca="false">DI723/4</f>
        <v>0</v>
      </c>
      <c r="DK723" s="52" t="n">
        <f aca="false">DI723/4</f>
        <v>0</v>
      </c>
      <c r="DL723" s="52" t="n">
        <f aca="false">DI723/4</f>
        <v>0</v>
      </c>
      <c r="DM723" s="52" t="n">
        <f aca="false">DI723/4</f>
        <v>0</v>
      </c>
      <c r="DN723" s="53" t="n">
        <v>0</v>
      </c>
      <c r="DO723" s="52" t="n">
        <f aca="false">DN723/4</f>
        <v>0</v>
      </c>
      <c r="DP723" s="52" t="n">
        <f aca="false">DN723/4</f>
        <v>0</v>
      </c>
      <c r="DQ723" s="52" t="n">
        <f aca="false">DN723/4</f>
        <v>0</v>
      </c>
      <c r="DR723" s="52" t="n">
        <f aca="false">DN723/4</f>
        <v>0</v>
      </c>
      <c r="DS723" s="53" t="n">
        <v>10</v>
      </c>
      <c r="DT723" s="52" t="n">
        <f aca="false">DS723/4</f>
        <v>2.5</v>
      </c>
      <c r="DU723" s="52" t="n">
        <f aca="false">DS723/4</f>
        <v>2.5</v>
      </c>
      <c r="DV723" s="52" t="n">
        <f aca="false">DS723/4</f>
        <v>2.5</v>
      </c>
      <c r="DW723" s="52" t="n">
        <f aca="false">DS723/4</f>
        <v>2.5</v>
      </c>
      <c r="DX723" s="53" t="n">
        <v>0</v>
      </c>
      <c r="DY723" s="52" t="n">
        <f aca="false">DX723/4</f>
        <v>0</v>
      </c>
      <c r="DZ723" s="52" t="n">
        <f aca="false">DX723/4</f>
        <v>0</v>
      </c>
      <c r="EA723" s="52" t="n">
        <f aca="false">DX723/4</f>
        <v>0</v>
      </c>
      <c r="EB723" s="52" t="n">
        <f aca="false">DX723/4</f>
        <v>0</v>
      </c>
      <c r="EC723" s="53" t="n">
        <v>0</v>
      </c>
      <c r="ED723" s="52" t="n">
        <f aca="false">EC723/4</f>
        <v>0</v>
      </c>
      <c r="EE723" s="52" t="n">
        <f aca="false">EC723/4</f>
        <v>0</v>
      </c>
      <c r="EF723" s="52" t="n">
        <f aca="false">EC723/4</f>
        <v>0</v>
      </c>
      <c r="EG723" s="52" t="n">
        <f aca="false">EC723/4</f>
        <v>0</v>
      </c>
      <c r="EH723" s="53" t="n">
        <v>0</v>
      </c>
      <c r="EI723" s="52" t="n">
        <f aca="false">EH723/4</f>
        <v>0</v>
      </c>
      <c r="EJ723" s="52" t="n">
        <f aca="false">EH723/4</f>
        <v>0</v>
      </c>
      <c r="EK723" s="52" t="n">
        <f aca="false">EH723/4</f>
        <v>0</v>
      </c>
      <c r="EL723" s="52" t="n">
        <f aca="false">EH723/4</f>
        <v>0</v>
      </c>
      <c r="EM723" s="122" t="n">
        <v>0</v>
      </c>
      <c r="EN723" s="122" t="n">
        <v>0</v>
      </c>
      <c r="EO723" s="122" t="n">
        <v>0</v>
      </c>
      <c r="EP723" s="122" t="n">
        <v>0</v>
      </c>
      <c r="EQ723" s="122" t="n">
        <v>0</v>
      </c>
      <c r="ER723" s="132" t="n">
        <v>0</v>
      </c>
      <c r="ES723" s="43" t="n">
        <f aca="false">ER723/4</f>
        <v>0</v>
      </c>
      <c r="ET723" s="43" t="n">
        <f aca="false">ER723/4</f>
        <v>0</v>
      </c>
      <c r="EU723" s="43" t="n">
        <f aca="false">ER723/4</f>
        <v>0</v>
      </c>
      <c r="EV723" s="43" t="n">
        <f aca="false">ER723/4</f>
        <v>0</v>
      </c>
      <c r="EW723" s="53"/>
      <c r="EX723" s="43" t="n">
        <f aca="false">EW723/4</f>
        <v>0</v>
      </c>
      <c r="EY723" s="43" t="n">
        <f aca="false">EW723/4</f>
        <v>0</v>
      </c>
      <c r="EZ723" s="43" t="n">
        <f aca="false">EW723/4</f>
        <v>0</v>
      </c>
      <c r="FA723" s="43" t="n">
        <f aca="false">EW723/4</f>
        <v>0</v>
      </c>
      <c r="FB723" s="43"/>
      <c r="FC723" s="43"/>
      <c r="FD723" s="43"/>
      <c r="FE723" s="43"/>
      <c r="FF723" s="43"/>
      <c r="FG723" s="123" t="n">
        <f aca="false">FH723+FM723+FR723+FW723</f>
        <v>5</v>
      </c>
      <c r="FH723" s="52" t="n">
        <v>5</v>
      </c>
      <c r="FI723" s="43" t="n">
        <v>1</v>
      </c>
      <c r="FJ723" s="43" t="n">
        <v>2</v>
      </c>
      <c r="FK723" s="43" t="n">
        <v>1</v>
      </c>
      <c r="FL723" s="43" t="n">
        <v>0</v>
      </c>
      <c r="FM723" s="52" t="n">
        <v>0</v>
      </c>
      <c r="FN723" s="43" t="n">
        <f aca="false">FM723/4</f>
        <v>0</v>
      </c>
      <c r="FO723" s="43" t="n">
        <f aca="false">FM723/4</f>
        <v>0</v>
      </c>
      <c r="FP723" s="43" t="n">
        <f aca="false">FM723/4</f>
        <v>0</v>
      </c>
      <c r="FQ723" s="43" t="n">
        <f aca="false">FM723/4</f>
        <v>0</v>
      </c>
      <c r="FR723" s="52" t="n">
        <v>0</v>
      </c>
      <c r="FS723" s="43" t="n">
        <f aca="false">FR723/4</f>
        <v>0</v>
      </c>
      <c r="FT723" s="43" t="n">
        <f aca="false">FR723/4</f>
        <v>0</v>
      </c>
      <c r="FU723" s="43" t="n">
        <f aca="false">FR723/4</f>
        <v>0</v>
      </c>
      <c r="FV723" s="43" t="n">
        <f aca="false">FR723/4</f>
        <v>0</v>
      </c>
      <c r="FW723" s="52" t="n">
        <v>0</v>
      </c>
      <c r="FX723" s="43" t="n">
        <f aca="false">FW723/4</f>
        <v>0</v>
      </c>
      <c r="FY723" s="43" t="n">
        <f aca="false">FW723/4</f>
        <v>0</v>
      </c>
      <c r="FZ723" s="43" t="n">
        <f aca="false">FW723/4</f>
        <v>0</v>
      </c>
      <c r="GA723" s="43" t="n">
        <f aca="false">FW723/4</f>
        <v>0</v>
      </c>
    </row>
    <row r="724" s="42" customFormat="true" ht="50.25" hidden="false" customHeight="true" outlineLevel="0" collapsed="false">
      <c r="A724" s="54"/>
      <c r="B724" s="97" t="s">
        <v>1128</v>
      </c>
      <c r="C724" s="98" t="s">
        <v>1134</v>
      </c>
      <c r="D724" s="99" t="n">
        <v>1</v>
      </c>
      <c r="E724" s="100" t="n">
        <v>0.255</v>
      </c>
      <c r="F724" s="101" t="n">
        <v>0.415</v>
      </c>
      <c r="G724" s="102" t="n">
        <v>415</v>
      </c>
      <c r="H724" s="103" t="n">
        <v>0.38</v>
      </c>
      <c r="I724" s="103" t="n">
        <v>0.015</v>
      </c>
      <c r="J724" s="103" t="n">
        <v>0.01</v>
      </c>
      <c r="K724" s="103" t="n">
        <v>0.01</v>
      </c>
      <c r="L724" s="104" t="n">
        <f aca="false">M724/D724/1000</f>
        <v>2.953</v>
      </c>
      <c r="M724" s="105" t="n">
        <f aca="false">R724+S724+T724</f>
        <v>2953</v>
      </c>
      <c r="N724" s="43" t="n">
        <f aca="false">M724/4</f>
        <v>738.25</v>
      </c>
      <c r="O724" s="43" t="n">
        <f aca="false">M724/4</f>
        <v>738.25</v>
      </c>
      <c r="P724" s="43" t="n">
        <f aca="false">M724/4</f>
        <v>738.25</v>
      </c>
      <c r="Q724" s="43" t="n">
        <f aca="false">M724/4</f>
        <v>738.25</v>
      </c>
      <c r="R724" s="106" t="n">
        <f aca="false">AC724+AL724+AU724+BD724+BM724+BV724+CH724</f>
        <v>2630</v>
      </c>
      <c r="S724" s="106" t="n">
        <f aca="false">AD724+AM724+AV724+BE724+BN724+BW724+CL724</f>
        <v>323</v>
      </c>
      <c r="T724" s="106" t="n">
        <f aca="false">AE724+AN724+AW724+BF724+BO724+BX724+CS724</f>
        <v>0</v>
      </c>
      <c r="U724" s="106" t="n">
        <f aca="false">FG724</f>
        <v>0</v>
      </c>
      <c r="V724" s="81" t="n">
        <v>1.727645</v>
      </c>
      <c r="W724" s="125" t="n">
        <f aca="false">X724/D724/1000</f>
        <v>0.1</v>
      </c>
      <c r="X724" s="44" t="n">
        <v>100</v>
      </c>
      <c r="Y724" s="43" t="n">
        <f aca="false">X724/4</f>
        <v>25</v>
      </c>
      <c r="Z724" s="43" t="n">
        <f aca="false">X724/4</f>
        <v>25</v>
      </c>
      <c r="AA724" s="43" t="n">
        <f aca="false">X724/4</f>
        <v>25</v>
      </c>
      <c r="AB724" s="43" t="n">
        <f aca="false">X724/4</f>
        <v>25</v>
      </c>
      <c r="AC724" s="44" t="n">
        <v>20</v>
      </c>
      <c r="AD724" s="44" t="n">
        <v>80</v>
      </c>
      <c r="AE724" s="45"/>
      <c r="AF724" s="108" t="n">
        <f aca="false">AG724/D724/1000</f>
        <v>0.06</v>
      </c>
      <c r="AG724" s="46" t="n">
        <f aca="false">AL724+AM724+AN724</f>
        <v>60</v>
      </c>
      <c r="AH724" s="43" t="n">
        <f aca="false">AG724/4</f>
        <v>15</v>
      </c>
      <c r="AI724" s="43" t="n">
        <f aca="false">AG724/4</f>
        <v>15</v>
      </c>
      <c r="AJ724" s="43" t="n">
        <f aca="false">AG724/4</f>
        <v>15</v>
      </c>
      <c r="AK724" s="43" t="n">
        <f aca="false">AG724/4</f>
        <v>15</v>
      </c>
      <c r="AL724" s="109" t="n">
        <v>0</v>
      </c>
      <c r="AM724" s="110" t="n">
        <v>60</v>
      </c>
      <c r="AN724" s="109" t="n">
        <v>0</v>
      </c>
      <c r="AO724" s="111" t="n">
        <f aca="false">AP724/D724/1000</f>
        <v>0.13</v>
      </c>
      <c r="AP724" s="44" t="n">
        <f aca="false">AU724+AV724+AW724</f>
        <v>130</v>
      </c>
      <c r="AQ724" s="43" t="n">
        <f aca="false">AP724/4</f>
        <v>32.5</v>
      </c>
      <c r="AR724" s="43" t="n">
        <f aca="false">AP724/4</f>
        <v>32.5</v>
      </c>
      <c r="AS724" s="43" t="n">
        <f aca="false">AP724/4</f>
        <v>32.5</v>
      </c>
      <c r="AT724" s="43" t="n">
        <f aca="false">AP724/4</f>
        <v>32.5</v>
      </c>
      <c r="AU724" s="53"/>
      <c r="AV724" s="53" t="n">
        <v>130</v>
      </c>
      <c r="AW724" s="53"/>
      <c r="AX724" s="112" t="n">
        <f aca="false">AY724/D724/1000</f>
        <v>0.013</v>
      </c>
      <c r="AY724" s="44" t="n">
        <f aca="false">BD724+BE724+BF724</f>
        <v>13</v>
      </c>
      <c r="AZ724" s="43" t="n">
        <f aca="false">AY724/4</f>
        <v>3.25</v>
      </c>
      <c r="BA724" s="43" t="n">
        <f aca="false">AY724/4</f>
        <v>3.25</v>
      </c>
      <c r="BB724" s="43" t="n">
        <f aca="false">AY724/4</f>
        <v>3.25</v>
      </c>
      <c r="BC724" s="43" t="n">
        <f aca="false">AY724/4</f>
        <v>3.25</v>
      </c>
      <c r="BD724" s="113" t="n">
        <v>10</v>
      </c>
      <c r="BE724" s="113" t="n">
        <v>3</v>
      </c>
      <c r="BF724" s="53"/>
      <c r="BG724" s="112" t="n">
        <f aca="false">BH724/D724/1000</f>
        <v>0.03</v>
      </c>
      <c r="BH724" s="44" t="n">
        <f aca="false">BM724+BN724+BO724</f>
        <v>30</v>
      </c>
      <c r="BI724" s="43" t="n">
        <f aca="false">BH724/4</f>
        <v>7.5</v>
      </c>
      <c r="BJ724" s="43" t="n">
        <f aca="false">BH724/4</f>
        <v>7.5</v>
      </c>
      <c r="BK724" s="43" t="n">
        <f aca="false">BH724/4</f>
        <v>7.5</v>
      </c>
      <c r="BL724" s="43" t="n">
        <f aca="false">BH724/4</f>
        <v>7.5</v>
      </c>
      <c r="BM724" s="53"/>
      <c r="BN724" s="53" t="n">
        <v>30</v>
      </c>
      <c r="BO724" s="53"/>
      <c r="BP724" s="112" t="n">
        <f aca="false">BQ724/D724/1000</f>
        <v>0.2</v>
      </c>
      <c r="BQ724" s="50" t="n">
        <f aca="false">BV724+BW724+BX724</f>
        <v>200</v>
      </c>
      <c r="BR724" s="43" t="n">
        <f aca="false">BQ724/4</f>
        <v>50</v>
      </c>
      <c r="BS724" s="43" t="n">
        <f aca="false">BQ724/4</f>
        <v>50</v>
      </c>
      <c r="BT724" s="43" t="n">
        <f aca="false">BQ724/4</f>
        <v>50</v>
      </c>
      <c r="BU724" s="43" t="n">
        <f aca="false">BQ724/4</f>
        <v>50</v>
      </c>
      <c r="BV724" s="96" t="n">
        <v>200</v>
      </c>
      <c r="BW724" s="53"/>
      <c r="BX724" s="53"/>
      <c r="BY724" s="114" t="n">
        <f aca="false">CE724+CJ724+CQ724</f>
        <v>0.3</v>
      </c>
      <c r="BZ724" s="115" t="n">
        <f aca="false">(BY724*D724*1000)*V724</f>
        <v>518.2935</v>
      </c>
      <c r="CA724" s="116" t="n">
        <f aca="false">CB724/D724/1000</f>
        <v>2.42</v>
      </c>
      <c r="CB724" s="116" t="n">
        <f aca="false">CH724+CL724+CS724</f>
        <v>2420</v>
      </c>
      <c r="CC724" s="117" t="n">
        <f aca="false">CB724*V724</f>
        <v>4180.9009</v>
      </c>
      <c r="CD724" s="115" t="n">
        <v>0.82</v>
      </c>
      <c r="CE724" s="115" t="n">
        <v>0.3</v>
      </c>
      <c r="CF724" s="118" t="n">
        <f aca="false">(CE724*D724*1000)*V724</f>
        <v>518.2935</v>
      </c>
      <c r="CG724" s="119" t="n">
        <f aca="false">CH724/D724/1000</f>
        <v>2.4</v>
      </c>
      <c r="CH724" s="120" t="n">
        <v>2400</v>
      </c>
      <c r="CI724" s="120" t="n">
        <f aca="false">CH724*V724</f>
        <v>4146.348</v>
      </c>
      <c r="CJ724" s="115"/>
      <c r="CK724" s="116" t="n">
        <f aca="false">CL724/D724/1000</f>
        <v>0.02</v>
      </c>
      <c r="CL724" s="121" t="n">
        <v>20</v>
      </c>
      <c r="CM724" s="43" t="n">
        <f aca="false">CL724/4</f>
        <v>5</v>
      </c>
      <c r="CN724" s="43" t="n">
        <f aca="false">CL724/4</f>
        <v>5</v>
      </c>
      <c r="CO724" s="43" t="n">
        <f aca="false">CL724/4</f>
        <v>5</v>
      </c>
      <c r="CP724" s="43" t="n">
        <f aca="false">CL724/4</f>
        <v>5</v>
      </c>
      <c r="CQ724" s="115" t="n">
        <v>0</v>
      </c>
      <c r="CR724" s="115" t="n">
        <f aca="false">CS724/D724/1000</f>
        <v>0</v>
      </c>
      <c r="CS724" s="45" t="n">
        <f aca="false">CT724+CY724+DD724+DI724+DN724+DS724+DX724+EC724+EH724+EM724+ER724+EW724</f>
        <v>0</v>
      </c>
      <c r="CT724" s="46" t="n">
        <v>0</v>
      </c>
      <c r="CU724" s="43" t="n">
        <f aca="false">CT724/4</f>
        <v>0</v>
      </c>
      <c r="CV724" s="43" t="n">
        <f aca="false">CT724/4</f>
        <v>0</v>
      </c>
      <c r="CW724" s="43" t="n">
        <f aca="false">CT724/4</f>
        <v>0</v>
      </c>
      <c r="CX724" s="43" t="n">
        <f aca="false">CT724/4</f>
        <v>0</v>
      </c>
      <c r="CY724" s="53" t="n">
        <v>0</v>
      </c>
      <c r="CZ724" s="52" t="n">
        <f aca="false">CY724/4</f>
        <v>0</v>
      </c>
      <c r="DA724" s="52" t="n">
        <f aca="false">CY724/4</f>
        <v>0</v>
      </c>
      <c r="DB724" s="52" t="n">
        <f aca="false">CY724/4</f>
        <v>0</v>
      </c>
      <c r="DC724" s="52" t="n">
        <f aca="false">CY724/4</f>
        <v>0</v>
      </c>
      <c r="DD724" s="53" t="n">
        <v>0</v>
      </c>
      <c r="DE724" s="52" t="n">
        <f aca="false">DD724/4</f>
        <v>0</v>
      </c>
      <c r="DF724" s="52" t="n">
        <f aca="false">DD724/4</f>
        <v>0</v>
      </c>
      <c r="DG724" s="52" t="n">
        <f aca="false">DD724/4</f>
        <v>0</v>
      </c>
      <c r="DH724" s="52" t="n">
        <f aca="false">DD724/4</f>
        <v>0</v>
      </c>
      <c r="DI724" s="53" t="n">
        <v>0</v>
      </c>
      <c r="DJ724" s="52" t="n">
        <f aca="false">DI724/4</f>
        <v>0</v>
      </c>
      <c r="DK724" s="52" t="n">
        <f aca="false">DI724/4</f>
        <v>0</v>
      </c>
      <c r="DL724" s="52" t="n">
        <f aca="false">DI724/4</f>
        <v>0</v>
      </c>
      <c r="DM724" s="52" t="n">
        <f aca="false">DI724/4</f>
        <v>0</v>
      </c>
      <c r="DN724" s="53" t="n">
        <v>0</v>
      </c>
      <c r="DO724" s="52" t="n">
        <f aca="false">DN724/4</f>
        <v>0</v>
      </c>
      <c r="DP724" s="52" t="n">
        <f aca="false">DN724/4</f>
        <v>0</v>
      </c>
      <c r="DQ724" s="52" t="n">
        <f aca="false">DN724/4</f>
        <v>0</v>
      </c>
      <c r="DR724" s="52" t="n">
        <f aca="false">DN724/4</f>
        <v>0</v>
      </c>
      <c r="DS724" s="53" t="n">
        <v>0</v>
      </c>
      <c r="DT724" s="52" t="n">
        <f aca="false">DS724/4</f>
        <v>0</v>
      </c>
      <c r="DU724" s="52" t="n">
        <f aca="false">DS724/4</f>
        <v>0</v>
      </c>
      <c r="DV724" s="52" t="n">
        <f aca="false">DS724/4</f>
        <v>0</v>
      </c>
      <c r="DW724" s="52" t="n">
        <f aca="false">DS724/4</f>
        <v>0</v>
      </c>
      <c r="DX724" s="53" t="n">
        <v>0</v>
      </c>
      <c r="DY724" s="52" t="n">
        <f aca="false">DX724/4</f>
        <v>0</v>
      </c>
      <c r="DZ724" s="52" t="n">
        <f aca="false">DX724/4</f>
        <v>0</v>
      </c>
      <c r="EA724" s="52" t="n">
        <f aca="false">DX724/4</f>
        <v>0</v>
      </c>
      <c r="EB724" s="52" t="n">
        <f aca="false">DX724/4</f>
        <v>0</v>
      </c>
      <c r="EC724" s="53" t="n">
        <v>0</v>
      </c>
      <c r="ED724" s="52" t="n">
        <f aca="false">EC724/4</f>
        <v>0</v>
      </c>
      <c r="EE724" s="52" t="n">
        <f aca="false">EC724/4</f>
        <v>0</v>
      </c>
      <c r="EF724" s="52" t="n">
        <f aca="false">EC724/4</f>
        <v>0</v>
      </c>
      <c r="EG724" s="52" t="n">
        <f aca="false">EC724/4</f>
        <v>0</v>
      </c>
      <c r="EH724" s="53" t="n">
        <v>0</v>
      </c>
      <c r="EI724" s="52" t="n">
        <f aca="false">EH724/4</f>
        <v>0</v>
      </c>
      <c r="EJ724" s="52" t="n">
        <f aca="false">EH724/4</f>
        <v>0</v>
      </c>
      <c r="EK724" s="52" t="n">
        <f aca="false">EH724/4</f>
        <v>0</v>
      </c>
      <c r="EL724" s="52" t="n">
        <f aca="false">EH724/4</f>
        <v>0</v>
      </c>
      <c r="EM724" s="122" t="n">
        <v>0</v>
      </c>
      <c r="EN724" s="122" t="n">
        <v>0</v>
      </c>
      <c r="EO724" s="122" t="n">
        <v>0</v>
      </c>
      <c r="EP724" s="122" t="n">
        <v>0</v>
      </c>
      <c r="EQ724" s="122" t="n">
        <v>0</v>
      </c>
      <c r="ER724" s="132" t="n">
        <v>0</v>
      </c>
      <c r="ES724" s="43" t="n">
        <f aca="false">ER724/4</f>
        <v>0</v>
      </c>
      <c r="ET724" s="43" t="n">
        <f aca="false">ER724/4</f>
        <v>0</v>
      </c>
      <c r="EU724" s="43" t="n">
        <f aca="false">ER724/4</f>
        <v>0</v>
      </c>
      <c r="EV724" s="43" t="n">
        <f aca="false">ER724/4</f>
        <v>0</v>
      </c>
      <c r="EW724" s="53"/>
      <c r="EX724" s="43" t="n">
        <f aca="false">EW724/4</f>
        <v>0</v>
      </c>
      <c r="EY724" s="43" t="n">
        <f aca="false">EW724/4</f>
        <v>0</v>
      </c>
      <c r="EZ724" s="43" t="n">
        <f aca="false">EW724/4</f>
        <v>0</v>
      </c>
      <c r="FA724" s="43" t="n">
        <f aca="false">EW724/4</f>
        <v>0</v>
      </c>
      <c r="FB724" s="43"/>
      <c r="FC724" s="43"/>
      <c r="FD724" s="43"/>
      <c r="FE724" s="43"/>
      <c r="FF724" s="43"/>
      <c r="FG724" s="123" t="n">
        <f aca="false">FH724+FM724+FR724+FW724</f>
        <v>0</v>
      </c>
      <c r="FH724" s="52" t="n">
        <v>0</v>
      </c>
      <c r="FI724" s="43" t="n">
        <f aca="false">FH724/4</f>
        <v>0</v>
      </c>
      <c r="FJ724" s="43" t="n">
        <f aca="false">FH724/4</f>
        <v>0</v>
      </c>
      <c r="FK724" s="43" t="n">
        <f aca="false">FH724/4</f>
        <v>0</v>
      </c>
      <c r="FL724" s="43" t="n">
        <f aca="false">FH724/4</f>
        <v>0</v>
      </c>
      <c r="FM724" s="52" t="n">
        <v>0</v>
      </c>
      <c r="FN724" s="43" t="n">
        <f aca="false">FM724/4</f>
        <v>0</v>
      </c>
      <c r="FO724" s="43" t="n">
        <f aca="false">FM724/4</f>
        <v>0</v>
      </c>
      <c r="FP724" s="43" t="n">
        <f aca="false">FM724/4</f>
        <v>0</v>
      </c>
      <c r="FQ724" s="43" t="n">
        <f aca="false">FM724/4</f>
        <v>0</v>
      </c>
      <c r="FR724" s="52" t="n">
        <v>0</v>
      </c>
      <c r="FS724" s="43" t="n">
        <f aca="false">FR724/4</f>
        <v>0</v>
      </c>
      <c r="FT724" s="43" t="n">
        <f aca="false">FR724/4</f>
        <v>0</v>
      </c>
      <c r="FU724" s="43" t="n">
        <f aca="false">FR724/4</f>
        <v>0</v>
      </c>
      <c r="FV724" s="43" t="n">
        <f aca="false">FR724/4</f>
        <v>0</v>
      </c>
      <c r="FW724" s="52" t="n">
        <v>0</v>
      </c>
      <c r="FX724" s="43" t="n">
        <f aca="false">FW724/4</f>
        <v>0</v>
      </c>
      <c r="FY724" s="43" t="n">
        <f aca="false">FW724/4</f>
        <v>0</v>
      </c>
      <c r="FZ724" s="43" t="n">
        <f aca="false">FW724/4</f>
        <v>0</v>
      </c>
      <c r="GA724" s="43" t="n">
        <f aca="false">FW724/4</f>
        <v>0</v>
      </c>
    </row>
    <row r="725" s="42" customFormat="true" ht="31.5" hidden="false" customHeight="true" outlineLevel="0" collapsed="false">
      <c r="A725" s="180" t="s">
        <v>134</v>
      </c>
      <c r="B725" s="97" t="s">
        <v>1135</v>
      </c>
      <c r="C725" s="98" t="s">
        <v>1136</v>
      </c>
      <c r="D725" s="126" t="n">
        <v>5</v>
      </c>
      <c r="E725" s="126"/>
      <c r="F725" s="5" t="n">
        <v>5.399</v>
      </c>
      <c r="G725" s="191" t="n">
        <v>26995</v>
      </c>
      <c r="H725" s="188" t="n">
        <v>2.961</v>
      </c>
      <c r="I725" s="188" t="n">
        <v>2.438</v>
      </c>
      <c r="J725" s="188" t="n">
        <v>0</v>
      </c>
      <c r="K725" s="188" t="n">
        <v>0</v>
      </c>
      <c r="L725" s="104" t="n">
        <f aca="false">M725/D725/1000</f>
        <v>7.066</v>
      </c>
      <c r="M725" s="105" t="n">
        <f aca="false">R725+S725+T725</f>
        <v>35330</v>
      </c>
      <c r="N725" s="43" t="n">
        <f aca="false">M725/4</f>
        <v>8832.5</v>
      </c>
      <c r="O725" s="43" t="n">
        <f aca="false">M725/4</f>
        <v>8832.5</v>
      </c>
      <c r="P725" s="43" t="n">
        <f aca="false">M725/4</f>
        <v>8832.5</v>
      </c>
      <c r="Q725" s="43" t="n">
        <f aca="false">M725/4</f>
        <v>8832.5</v>
      </c>
      <c r="R725" s="106" t="n">
        <f aca="false">AC725+AL725+AU725+BD725+BM725+BV725+CH725</f>
        <v>4725</v>
      </c>
      <c r="S725" s="106" t="n">
        <f aca="false">AD725+AM725+AV725+BE725+BN725+BW725+CL725</f>
        <v>30605</v>
      </c>
      <c r="T725" s="106" t="n">
        <f aca="false">AE725+AN725+AW725+BF725+BO725+BX725+CS725</f>
        <v>0</v>
      </c>
      <c r="U725" s="106" t="n">
        <f aca="false">FG725</f>
        <v>0</v>
      </c>
      <c r="V725" s="81" t="n">
        <v>0.7544</v>
      </c>
      <c r="W725" s="125" t="n">
        <f aca="false">X725/D725/1000</f>
        <v>0.8</v>
      </c>
      <c r="X725" s="44" t="n">
        <v>4000</v>
      </c>
      <c r="Y725" s="43" t="n">
        <f aca="false">X725/4</f>
        <v>1000</v>
      </c>
      <c r="Z725" s="43" t="n">
        <f aca="false">X725/4</f>
        <v>1000</v>
      </c>
      <c r="AA725" s="43" t="n">
        <f aca="false">X725/4</f>
        <v>1000</v>
      </c>
      <c r="AB725" s="43" t="n">
        <f aca="false">X725/4</f>
        <v>1000</v>
      </c>
      <c r="AC725" s="44"/>
      <c r="AD725" s="44" t="n">
        <v>4000</v>
      </c>
      <c r="AE725" s="45"/>
      <c r="AF725" s="108" t="n">
        <f aca="false">AG725/D725/1000</f>
        <v>2.366</v>
      </c>
      <c r="AG725" s="46" t="n">
        <f aca="false">AL725+AM725+AN725</f>
        <v>11830</v>
      </c>
      <c r="AH725" s="43" t="n">
        <f aca="false">AG725/4</f>
        <v>2957.5</v>
      </c>
      <c r="AI725" s="43" t="n">
        <f aca="false">AG725/4</f>
        <v>2957.5</v>
      </c>
      <c r="AJ725" s="43" t="n">
        <f aca="false">AG725/4</f>
        <v>2957.5</v>
      </c>
      <c r="AK725" s="43" t="n">
        <f aca="false">AG725/4</f>
        <v>2957.5</v>
      </c>
      <c r="AL725" s="109" t="n">
        <v>0</v>
      </c>
      <c r="AM725" s="110" t="n">
        <v>11830</v>
      </c>
      <c r="AN725" s="109" t="n">
        <v>0</v>
      </c>
      <c r="AO725" s="111" t="n">
        <f aca="false">AP725/D725/1000</f>
        <v>0.6</v>
      </c>
      <c r="AP725" s="44" t="n">
        <f aca="false">AU725+AV725+AW725</f>
        <v>3000</v>
      </c>
      <c r="AQ725" s="43" t="n">
        <f aca="false">AP725/4</f>
        <v>750</v>
      </c>
      <c r="AR725" s="43" t="n">
        <f aca="false">AP725/4</f>
        <v>750</v>
      </c>
      <c r="AS725" s="43" t="n">
        <f aca="false">AP725/4</f>
        <v>750</v>
      </c>
      <c r="AT725" s="43" t="n">
        <f aca="false">AP725/4</f>
        <v>750</v>
      </c>
      <c r="AU725" s="53"/>
      <c r="AV725" s="53" t="n">
        <v>3000</v>
      </c>
      <c r="AW725" s="53"/>
      <c r="AX725" s="112" t="n">
        <f aca="false">AY725/D725/1000</f>
        <v>1</v>
      </c>
      <c r="AY725" s="44" t="n">
        <f aca="false">BD725+BE725+BF725</f>
        <v>5000</v>
      </c>
      <c r="AZ725" s="43" t="n">
        <f aca="false">AY725/4</f>
        <v>1250</v>
      </c>
      <c r="BA725" s="43" t="n">
        <f aca="false">AY725/4</f>
        <v>1250</v>
      </c>
      <c r="BB725" s="43" t="n">
        <f aca="false">AY725/4</f>
        <v>1250</v>
      </c>
      <c r="BC725" s="43" t="n">
        <f aca="false">AY725/4</f>
        <v>1250</v>
      </c>
      <c r="BD725" s="113" t="n">
        <v>2700</v>
      </c>
      <c r="BE725" s="113" t="n">
        <v>2300</v>
      </c>
      <c r="BF725" s="53"/>
      <c r="BG725" s="112" t="n">
        <f aca="false">BH725/D725/1000</f>
        <v>0.2</v>
      </c>
      <c r="BH725" s="44" t="n">
        <f aca="false">BM725+BN725+BO725</f>
        <v>1000</v>
      </c>
      <c r="BI725" s="43" t="n">
        <f aca="false">BH725/4</f>
        <v>250</v>
      </c>
      <c r="BJ725" s="43" t="n">
        <f aca="false">BH725/4</f>
        <v>250</v>
      </c>
      <c r="BK725" s="43" t="n">
        <f aca="false">BH725/4</f>
        <v>250</v>
      </c>
      <c r="BL725" s="43" t="n">
        <f aca="false">BH725/4</f>
        <v>250</v>
      </c>
      <c r="BM725" s="53" t="n">
        <v>525</v>
      </c>
      <c r="BN725" s="53" t="n">
        <v>475</v>
      </c>
      <c r="BO725" s="53"/>
      <c r="BP725" s="112" t="n">
        <f aca="false">BQ725/D725/1000</f>
        <v>0.44</v>
      </c>
      <c r="BQ725" s="50" t="n">
        <f aca="false">BV725+BW725+BX725</f>
        <v>2200</v>
      </c>
      <c r="BR725" s="43" t="n">
        <f aca="false">BQ725/4</f>
        <v>550</v>
      </c>
      <c r="BS725" s="43" t="n">
        <f aca="false">BQ725/4</f>
        <v>550</v>
      </c>
      <c r="BT725" s="43" t="n">
        <f aca="false">BQ725/4</f>
        <v>550</v>
      </c>
      <c r="BU725" s="43" t="n">
        <f aca="false">BQ725/4</f>
        <v>550</v>
      </c>
      <c r="BV725" s="96"/>
      <c r="BW725" s="53" t="n">
        <v>2200</v>
      </c>
      <c r="BX725" s="53"/>
      <c r="BY725" s="128" t="n">
        <f aca="false">CE725+CJ725+CQ725</f>
        <v>0.8</v>
      </c>
      <c r="BZ725" s="115" t="n">
        <f aca="false">(BY725*D725*1000)*V725</f>
        <v>3017.6</v>
      </c>
      <c r="CA725" s="116" t="n">
        <f aca="false">CB725/D725/1000</f>
        <v>1.66</v>
      </c>
      <c r="CB725" s="116" t="n">
        <f aca="false">CH725+CL725+CS725</f>
        <v>8300</v>
      </c>
      <c r="CC725" s="117" t="n">
        <f aca="false">CB725*V725</f>
        <v>6261.52</v>
      </c>
      <c r="CD725" s="126" t="n">
        <v>0.595</v>
      </c>
      <c r="CE725" s="126" t="n">
        <v>0.8</v>
      </c>
      <c r="CF725" s="118" t="n">
        <f aca="false">(CE725*D725*1000)*V725</f>
        <v>3017.6</v>
      </c>
      <c r="CG725" s="119" t="n">
        <f aca="false">CH725/D725/1000</f>
        <v>0.3</v>
      </c>
      <c r="CH725" s="120" t="n">
        <v>1500</v>
      </c>
      <c r="CI725" s="120" t="n">
        <f aca="false">CH725*V725</f>
        <v>1131.6</v>
      </c>
      <c r="CJ725" s="126" t="n">
        <v>0</v>
      </c>
      <c r="CK725" s="116" t="n">
        <f aca="false">CL725/D725/1000</f>
        <v>1.36</v>
      </c>
      <c r="CL725" s="129" t="n">
        <v>6800</v>
      </c>
      <c r="CM725" s="43" t="n">
        <f aca="false">CL725/4</f>
        <v>1700</v>
      </c>
      <c r="CN725" s="43" t="n">
        <f aca="false">CL725/4</f>
        <v>1700</v>
      </c>
      <c r="CO725" s="43" t="n">
        <f aca="false">CL725/4</f>
        <v>1700</v>
      </c>
      <c r="CP725" s="43" t="n">
        <f aca="false">CL725/4</f>
        <v>1700</v>
      </c>
      <c r="CQ725" s="126" t="n">
        <v>0</v>
      </c>
      <c r="CR725" s="115" t="n">
        <f aca="false">CS725/D725/1000</f>
        <v>0</v>
      </c>
      <c r="CS725" s="45" t="n">
        <f aca="false">CT725+CY725+DD725+DI725+DN725+DS725+DX725+EC725+EH725+EM725+ER725+EW725</f>
        <v>0</v>
      </c>
      <c r="CT725" s="46" t="n">
        <v>0</v>
      </c>
      <c r="CU725" s="43" t="n">
        <f aca="false">CT725/4</f>
        <v>0</v>
      </c>
      <c r="CV725" s="43" t="n">
        <f aca="false">CT725/4</f>
        <v>0</v>
      </c>
      <c r="CW725" s="43" t="n">
        <f aca="false">CT725/4</f>
        <v>0</v>
      </c>
      <c r="CX725" s="43" t="n">
        <f aca="false">CT725/4</f>
        <v>0</v>
      </c>
      <c r="CY725" s="53" t="n">
        <v>0</v>
      </c>
      <c r="CZ725" s="52" t="n">
        <f aca="false">CY725/4</f>
        <v>0</v>
      </c>
      <c r="DA725" s="52" t="n">
        <f aca="false">CY725/4</f>
        <v>0</v>
      </c>
      <c r="DB725" s="52" t="n">
        <f aca="false">CY725/4</f>
        <v>0</v>
      </c>
      <c r="DC725" s="52" t="n">
        <f aca="false">CY725/4</f>
        <v>0</v>
      </c>
      <c r="DD725" s="53" t="n">
        <v>0</v>
      </c>
      <c r="DE725" s="52" t="n">
        <f aca="false">DD725/4</f>
        <v>0</v>
      </c>
      <c r="DF725" s="52" t="n">
        <f aca="false">DD725/4</f>
        <v>0</v>
      </c>
      <c r="DG725" s="52" t="n">
        <f aca="false">DD725/4</f>
        <v>0</v>
      </c>
      <c r="DH725" s="52" t="n">
        <f aca="false">DD725/4</f>
        <v>0</v>
      </c>
      <c r="DI725" s="53" t="n">
        <v>0</v>
      </c>
      <c r="DJ725" s="52" t="n">
        <f aca="false">DI725/4</f>
        <v>0</v>
      </c>
      <c r="DK725" s="52" t="n">
        <f aca="false">DI725/4</f>
        <v>0</v>
      </c>
      <c r="DL725" s="52" t="n">
        <f aca="false">DI725/4</f>
        <v>0</v>
      </c>
      <c r="DM725" s="52" t="n">
        <f aca="false">DI725/4</f>
        <v>0</v>
      </c>
      <c r="DN725" s="53" t="n">
        <v>0</v>
      </c>
      <c r="DO725" s="52" t="n">
        <f aca="false">DN725/4</f>
        <v>0</v>
      </c>
      <c r="DP725" s="52" t="n">
        <f aca="false">DN725/4</f>
        <v>0</v>
      </c>
      <c r="DQ725" s="52" t="n">
        <f aca="false">DN725/4</f>
        <v>0</v>
      </c>
      <c r="DR725" s="52" t="n">
        <f aca="false">DN725/4</f>
        <v>0</v>
      </c>
      <c r="DS725" s="53" t="n">
        <v>0</v>
      </c>
      <c r="DT725" s="52" t="n">
        <f aca="false">DS725/4</f>
        <v>0</v>
      </c>
      <c r="DU725" s="52" t="n">
        <f aca="false">DS725/4</f>
        <v>0</v>
      </c>
      <c r="DV725" s="52" t="n">
        <f aca="false">DS725/4</f>
        <v>0</v>
      </c>
      <c r="DW725" s="52" t="n">
        <f aca="false">DS725/4</f>
        <v>0</v>
      </c>
      <c r="DX725" s="53" t="n">
        <v>0</v>
      </c>
      <c r="DY725" s="52" t="n">
        <f aca="false">DX725/4</f>
        <v>0</v>
      </c>
      <c r="DZ725" s="52" t="n">
        <f aca="false">DX725/4</f>
        <v>0</v>
      </c>
      <c r="EA725" s="52" t="n">
        <f aca="false">DX725/4</f>
        <v>0</v>
      </c>
      <c r="EB725" s="52" t="n">
        <f aca="false">DX725/4</f>
        <v>0</v>
      </c>
      <c r="EC725" s="53" t="n">
        <v>0</v>
      </c>
      <c r="ED725" s="52" t="n">
        <f aca="false">EC725/4</f>
        <v>0</v>
      </c>
      <c r="EE725" s="52" t="n">
        <f aca="false">EC725/4</f>
        <v>0</v>
      </c>
      <c r="EF725" s="52" t="n">
        <f aca="false">EC725/4</f>
        <v>0</v>
      </c>
      <c r="EG725" s="52" t="n">
        <f aca="false">EC725/4</f>
        <v>0</v>
      </c>
      <c r="EH725" s="53" t="n">
        <v>0</v>
      </c>
      <c r="EI725" s="52" t="n">
        <f aca="false">EH725/4</f>
        <v>0</v>
      </c>
      <c r="EJ725" s="52" t="n">
        <f aca="false">EH725/4</f>
        <v>0</v>
      </c>
      <c r="EK725" s="52" t="n">
        <f aca="false">EH725/4</f>
        <v>0</v>
      </c>
      <c r="EL725" s="52" t="n">
        <f aca="false">EH725/4</f>
        <v>0</v>
      </c>
      <c r="EM725" s="122" t="n">
        <v>0</v>
      </c>
      <c r="EN725" s="122" t="n">
        <v>0</v>
      </c>
      <c r="EO725" s="122" t="n">
        <v>0</v>
      </c>
      <c r="EP725" s="122" t="n">
        <v>0</v>
      </c>
      <c r="EQ725" s="122" t="n">
        <v>0</v>
      </c>
      <c r="ER725" s="132" t="n">
        <v>0</v>
      </c>
      <c r="ES725" s="43" t="n">
        <f aca="false">ER725/4</f>
        <v>0</v>
      </c>
      <c r="ET725" s="43" t="n">
        <f aca="false">ER725/4</f>
        <v>0</v>
      </c>
      <c r="EU725" s="43" t="n">
        <f aca="false">ER725/4</f>
        <v>0</v>
      </c>
      <c r="EV725" s="43" t="n">
        <f aca="false">ER725/4</f>
        <v>0</v>
      </c>
      <c r="EW725" s="53"/>
      <c r="EX725" s="43" t="n">
        <f aca="false">EW725/4</f>
        <v>0</v>
      </c>
      <c r="EY725" s="43" t="n">
        <f aca="false">EW725/4</f>
        <v>0</v>
      </c>
      <c r="EZ725" s="43" t="n">
        <f aca="false">EW725/4</f>
        <v>0</v>
      </c>
      <c r="FA725" s="43" t="n">
        <f aca="false">EW725/4</f>
        <v>0</v>
      </c>
      <c r="FB725" s="43"/>
      <c r="FC725" s="43"/>
      <c r="FD725" s="43"/>
      <c r="FE725" s="43"/>
      <c r="FF725" s="43"/>
      <c r="FG725" s="123" t="n">
        <f aca="false">FH725+FM725+FR725+FW725</f>
        <v>0</v>
      </c>
      <c r="FH725" s="52" t="n">
        <v>0</v>
      </c>
      <c r="FI725" s="43" t="n">
        <f aca="false">FH725/4</f>
        <v>0</v>
      </c>
      <c r="FJ725" s="43" t="n">
        <f aca="false">FH725/4</f>
        <v>0</v>
      </c>
      <c r="FK725" s="43" t="n">
        <f aca="false">FH725/4</f>
        <v>0</v>
      </c>
      <c r="FL725" s="43" t="n">
        <f aca="false">FH725/4</f>
        <v>0</v>
      </c>
      <c r="FM725" s="52" t="n">
        <v>0</v>
      </c>
      <c r="FN725" s="43" t="n">
        <f aca="false">FM725/4</f>
        <v>0</v>
      </c>
      <c r="FO725" s="43" t="n">
        <f aca="false">FM725/4</f>
        <v>0</v>
      </c>
      <c r="FP725" s="43" t="n">
        <f aca="false">FM725/4</f>
        <v>0</v>
      </c>
      <c r="FQ725" s="43" t="n">
        <f aca="false">FM725/4</f>
        <v>0</v>
      </c>
      <c r="FR725" s="52" t="n">
        <v>0</v>
      </c>
      <c r="FS725" s="43" t="n">
        <f aca="false">FR725/4</f>
        <v>0</v>
      </c>
      <c r="FT725" s="43" t="n">
        <f aca="false">FR725/4</f>
        <v>0</v>
      </c>
      <c r="FU725" s="43" t="n">
        <f aca="false">FR725/4</f>
        <v>0</v>
      </c>
      <c r="FV725" s="43" t="n">
        <f aca="false">FR725/4</f>
        <v>0</v>
      </c>
      <c r="FW725" s="52" t="n">
        <v>0</v>
      </c>
      <c r="FX725" s="43" t="n">
        <f aca="false">FW725/4</f>
        <v>0</v>
      </c>
      <c r="FY725" s="43" t="n">
        <f aca="false">FW725/4</f>
        <v>0</v>
      </c>
      <c r="FZ725" s="43" t="n">
        <f aca="false">FW725/4</f>
        <v>0</v>
      </c>
      <c r="GA725" s="43" t="n">
        <f aca="false">FW725/4</f>
        <v>0</v>
      </c>
    </row>
    <row r="726" s="42" customFormat="true" ht="28.5" hidden="false" customHeight="true" outlineLevel="0" collapsed="false">
      <c r="A726" s="180" t="s">
        <v>134</v>
      </c>
      <c r="B726" s="97" t="s">
        <v>1135</v>
      </c>
      <c r="C726" s="98" t="s">
        <v>562</v>
      </c>
      <c r="D726" s="126" t="n">
        <v>20</v>
      </c>
      <c r="E726" s="126"/>
      <c r="F726" s="5" t="n">
        <v>14.51</v>
      </c>
      <c r="G726" s="191" t="n">
        <v>290200</v>
      </c>
      <c r="H726" s="188" t="n">
        <v>10.859</v>
      </c>
      <c r="I726" s="188" t="n">
        <v>3.491</v>
      </c>
      <c r="J726" s="188" t="n">
        <v>0.01</v>
      </c>
      <c r="K726" s="188" t="n">
        <v>0.15</v>
      </c>
      <c r="L726" s="104" t="n">
        <f aca="false">M726/D726/1000</f>
        <v>17.05</v>
      </c>
      <c r="M726" s="105" t="n">
        <f aca="false">R726+S726+T726</f>
        <v>341000</v>
      </c>
      <c r="N726" s="43" t="n">
        <f aca="false">M726/4</f>
        <v>85250</v>
      </c>
      <c r="O726" s="43" t="n">
        <f aca="false">M726/4</f>
        <v>85250</v>
      </c>
      <c r="P726" s="43" t="n">
        <f aca="false">M726/4</f>
        <v>85250</v>
      </c>
      <c r="Q726" s="43" t="n">
        <f aca="false">M726/4</f>
        <v>85250</v>
      </c>
      <c r="R726" s="106" t="n">
        <f aca="false">AC726+AL726+AU726+BD726+BM726+BV726+CH726</f>
        <v>248790</v>
      </c>
      <c r="S726" s="106" t="n">
        <f aca="false">AD726+AM726+AV726+BE726+BN726+BW726+CL726</f>
        <v>92210</v>
      </c>
      <c r="T726" s="106" t="n">
        <f aca="false">AE726+AN726+AW726+BF726+BO726+BX726+CS726</f>
        <v>0</v>
      </c>
      <c r="U726" s="106" t="n">
        <f aca="false">FG726</f>
        <v>0</v>
      </c>
      <c r="V726" s="81" t="n">
        <v>0.123625</v>
      </c>
      <c r="W726" s="125" t="n">
        <f aca="false">X726/D726/1000</f>
        <v>2.8</v>
      </c>
      <c r="X726" s="44" t="n">
        <v>56000</v>
      </c>
      <c r="Y726" s="43" t="n">
        <f aca="false">X726/4</f>
        <v>14000</v>
      </c>
      <c r="Z726" s="43" t="n">
        <f aca="false">X726/4</f>
        <v>14000</v>
      </c>
      <c r="AA726" s="43" t="n">
        <f aca="false">X726/4</f>
        <v>14000</v>
      </c>
      <c r="AB726" s="43" t="n">
        <f aca="false">X726/4</f>
        <v>14000</v>
      </c>
      <c r="AC726" s="44" t="n">
        <v>50100</v>
      </c>
      <c r="AD726" s="44" t="n">
        <v>5900</v>
      </c>
      <c r="AE726" s="45"/>
      <c r="AF726" s="108" t="n">
        <f aca="false">AG726/D726/1000</f>
        <v>2</v>
      </c>
      <c r="AG726" s="46" t="n">
        <f aca="false">AL726+AM726+AN726</f>
        <v>40000</v>
      </c>
      <c r="AH726" s="43" t="n">
        <f aca="false">AG726/4</f>
        <v>10000</v>
      </c>
      <c r="AI726" s="43" t="n">
        <f aca="false">AG726/4</f>
        <v>10000</v>
      </c>
      <c r="AJ726" s="43" t="n">
        <f aca="false">AG726/4</f>
        <v>10000</v>
      </c>
      <c r="AK726" s="43" t="n">
        <f aca="false">AG726/4</f>
        <v>10000</v>
      </c>
      <c r="AL726" s="109" t="n">
        <v>19550</v>
      </c>
      <c r="AM726" s="110" t="n">
        <v>20450</v>
      </c>
      <c r="AN726" s="109" t="n">
        <v>0</v>
      </c>
      <c r="AO726" s="111" t="n">
        <f aca="false">AP726/D726/1000</f>
        <v>1.2</v>
      </c>
      <c r="AP726" s="44" t="n">
        <f aca="false">AU726+AV726+AW726</f>
        <v>24000</v>
      </c>
      <c r="AQ726" s="43" t="n">
        <f aca="false">AP726/4</f>
        <v>6000</v>
      </c>
      <c r="AR726" s="43" t="n">
        <f aca="false">AP726/4</f>
        <v>6000</v>
      </c>
      <c r="AS726" s="43" t="n">
        <f aca="false">AP726/4</f>
        <v>6000</v>
      </c>
      <c r="AT726" s="43" t="n">
        <f aca="false">AP726/4</f>
        <v>6000</v>
      </c>
      <c r="AU726" s="53" t="n">
        <v>8000</v>
      </c>
      <c r="AV726" s="53" t="n">
        <v>16000</v>
      </c>
      <c r="AW726" s="53"/>
      <c r="AX726" s="112" t="n">
        <f aca="false">AY726/D726/1000</f>
        <v>3.57</v>
      </c>
      <c r="AY726" s="44" t="n">
        <f aca="false">BD726+BE726+BF726</f>
        <v>71400</v>
      </c>
      <c r="AZ726" s="43" t="n">
        <f aca="false">AY726/4</f>
        <v>17850</v>
      </c>
      <c r="BA726" s="43" t="n">
        <f aca="false">AY726/4</f>
        <v>17850</v>
      </c>
      <c r="BB726" s="43" t="n">
        <f aca="false">AY726/4</f>
        <v>17850</v>
      </c>
      <c r="BC726" s="43" t="n">
        <f aca="false">AY726/4</f>
        <v>17850</v>
      </c>
      <c r="BD726" s="113" t="n">
        <v>50000</v>
      </c>
      <c r="BE726" s="113" t="n">
        <v>21400</v>
      </c>
      <c r="BF726" s="53"/>
      <c r="BG726" s="112" t="n">
        <f aca="false">BH726/D726/1000</f>
        <v>2</v>
      </c>
      <c r="BH726" s="44" t="n">
        <f aca="false">BM726+BN726+BO726</f>
        <v>40000</v>
      </c>
      <c r="BI726" s="43" t="n">
        <f aca="false">BH726/4</f>
        <v>10000</v>
      </c>
      <c r="BJ726" s="43" t="n">
        <f aca="false">BH726/4</f>
        <v>10000</v>
      </c>
      <c r="BK726" s="43" t="n">
        <f aca="false">BH726/4</f>
        <v>10000</v>
      </c>
      <c r="BL726" s="43" t="n">
        <f aca="false">BH726/4</f>
        <v>10000</v>
      </c>
      <c r="BM726" s="53" t="n">
        <v>32000</v>
      </c>
      <c r="BN726" s="53" t="n">
        <v>8000</v>
      </c>
      <c r="BO726" s="53"/>
      <c r="BP726" s="112" t="n">
        <f aca="false">BQ726/D726/1000</f>
        <v>2.5</v>
      </c>
      <c r="BQ726" s="50" t="n">
        <f aca="false">BV726+BW726+BX726</f>
        <v>50000</v>
      </c>
      <c r="BR726" s="43" t="n">
        <f aca="false">BQ726/4</f>
        <v>12500</v>
      </c>
      <c r="BS726" s="43" t="n">
        <f aca="false">BQ726/4</f>
        <v>12500</v>
      </c>
      <c r="BT726" s="43" t="n">
        <f aca="false">BQ726/4</f>
        <v>12500</v>
      </c>
      <c r="BU726" s="43" t="n">
        <f aca="false">BQ726/4</f>
        <v>12500</v>
      </c>
      <c r="BV726" s="96" t="n">
        <v>39140</v>
      </c>
      <c r="BW726" s="53" t="n">
        <v>10860</v>
      </c>
      <c r="BX726" s="53"/>
      <c r="BY726" s="128" t="n">
        <f aca="false">CE726+CJ726+CQ726</f>
        <v>1.66</v>
      </c>
      <c r="BZ726" s="115" t="n">
        <f aca="false">(BY726*D726*1000)*V726</f>
        <v>4104.35</v>
      </c>
      <c r="CA726" s="116" t="n">
        <f aca="false">CB726/D726/1000</f>
        <v>2.98</v>
      </c>
      <c r="CB726" s="116" t="n">
        <f aca="false">CH726+CL726+CS726</f>
        <v>59600</v>
      </c>
      <c r="CC726" s="117" t="n">
        <f aca="false">CB726*V726</f>
        <v>7368.05</v>
      </c>
      <c r="CD726" s="126" t="n">
        <v>2.65</v>
      </c>
      <c r="CE726" s="126" t="n">
        <v>1.5</v>
      </c>
      <c r="CF726" s="118" t="n">
        <f aca="false">(CE726*D726*1000)*V726</f>
        <v>3708.75</v>
      </c>
      <c r="CG726" s="119" t="n">
        <f aca="false">CH726/D726/1000</f>
        <v>2.5</v>
      </c>
      <c r="CH726" s="120" t="n">
        <v>50000</v>
      </c>
      <c r="CI726" s="120" t="n">
        <f aca="false">CH726*V726</f>
        <v>6181.25</v>
      </c>
      <c r="CJ726" s="126" t="n">
        <v>0.15</v>
      </c>
      <c r="CK726" s="116" t="n">
        <f aca="false">CL726/D726/1000</f>
        <v>0.48</v>
      </c>
      <c r="CL726" s="129" t="n">
        <v>9600</v>
      </c>
      <c r="CM726" s="43" t="n">
        <f aca="false">CL726/4</f>
        <v>2400</v>
      </c>
      <c r="CN726" s="43" t="n">
        <f aca="false">CL726/4</f>
        <v>2400</v>
      </c>
      <c r="CO726" s="43" t="n">
        <f aca="false">CL726/4</f>
        <v>2400</v>
      </c>
      <c r="CP726" s="43" t="n">
        <f aca="false">CL726/4</f>
        <v>2400</v>
      </c>
      <c r="CQ726" s="126" t="n">
        <v>0.01</v>
      </c>
      <c r="CR726" s="115" t="n">
        <f aca="false">CS726/D726/1000</f>
        <v>0</v>
      </c>
      <c r="CS726" s="45" t="n">
        <f aca="false">CT726+CY726+DD726+DI726+DN726+DS726+DX726+EC726+EH726+EM726+ER726+EW726</f>
        <v>0</v>
      </c>
      <c r="CT726" s="46" t="n">
        <v>0</v>
      </c>
      <c r="CU726" s="43" t="n">
        <f aca="false">CT726/4</f>
        <v>0</v>
      </c>
      <c r="CV726" s="43" t="n">
        <f aca="false">CT726/4</f>
        <v>0</v>
      </c>
      <c r="CW726" s="43" t="n">
        <f aca="false">CT726/4</f>
        <v>0</v>
      </c>
      <c r="CX726" s="43" t="n">
        <f aca="false">CT726/4</f>
        <v>0</v>
      </c>
      <c r="CY726" s="53" t="n">
        <v>0</v>
      </c>
      <c r="CZ726" s="52" t="n">
        <f aca="false">CY726/4</f>
        <v>0</v>
      </c>
      <c r="DA726" s="52" t="n">
        <f aca="false">CY726/4</f>
        <v>0</v>
      </c>
      <c r="DB726" s="52" t="n">
        <f aca="false">CY726/4</f>
        <v>0</v>
      </c>
      <c r="DC726" s="52" t="n">
        <f aca="false">CY726/4</f>
        <v>0</v>
      </c>
      <c r="DD726" s="53" t="n">
        <v>0</v>
      </c>
      <c r="DE726" s="52" t="n">
        <f aca="false">DD726/4</f>
        <v>0</v>
      </c>
      <c r="DF726" s="52" t="n">
        <f aca="false">DD726/4</f>
        <v>0</v>
      </c>
      <c r="DG726" s="52" t="n">
        <f aca="false">DD726/4</f>
        <v>0</v>
      </c>
      <c r="DH726" s="52" t="n">
        <f aca="false">DD726/4</f>
        <v>0</v>
      </c>
      <c r="DI726" s="53" t="n">
        <v>0</v>
      </c>
      <c r="DJ726" s="52" t="n">
        <f aca="false">DI726/4</f>
        <v>0</v>
      </c>
      <c r="DK726" s="52" t="n">
        <f aca="false">DI726/4</f>
        <v>0</v>
      </c>
      <c r="DL726" s="52" t="n">
        <f aca="false">DI726/4</f>
        <v>0</v>
      </c>
      <c r="DM726" s="52" t="n">
        <f aca="false">DI726/4</f>
        <v>0</v>
      </c>
      <c r="DN726" s="53" t="n">
        <v>0</v>
      </c>
      <c r="DO726" s="52" t="n">
        <f aca="false">DN726/4</f>
        <v>0</v>
      </c>
      <c r="DP726" s="52" t="n">
        <f aca="false">DN726/4</f>
        <v>0</v>
      </c>
      <c r="DQ726" s="52" t="n">
        <f aca="false">DN726/4</f>
        <v>0</v>
      </c>
      <c r="DR726" s="52" t="n">
        <f aca="false">DN726/4</f>
        <v>0</v>
      </c>
      <c r="DS726" s="53" t="n">
        <v>0</v>
      </c>
      <c r="DT726" s="52" t="n">
        <f aca="false">DS726/4</f>
        <v>0</v>
      </c>
      <c r="DU726" s="52" t="n">
        <f aca="false">DS726/4</f>
        <v>0</v>
      </c>
      <c r="DV726" s="52" t="n">
        <f aca="false">DS726/4</f>
        <v>0</v>
      </c>
      <c r="DW726" s="52" t="n">
        <f aca="false">DS726/4</f>
        <v>0</v>
      </c>
      <c r="DX726" s="53" t="n">
        <v>0</v>
      </c>
      <c r="DY726" s="52" t="n">
        <f aca="false">DX726/4</f>
        <v>0</v>
      </c>
      <c r="DZ726" s="52" t="n">
        <f aca="false">DX726/4</f>
        <v>0</v>
      </c>
      <c r="EA726" s="52" t="n">
        <f aca="false">DX726/4</f>
        <v>0</v>
      </c>
      <c r="EB726" s="52" t="n">
        <f aca="false">DX726/4</f>
        <v>0</v>
      </c>
      <c r="EC726" s="53" t="n">
        <v>0</v>
      </c>
      <c r="ED726" s="52" t="n">
        <f aca="false">EC726/4</f>
        <v>0</v>
      </c>
      <c r="EE726" s="52" t="n">
        <f aca="false">EC726/4</f>
        <v>0</v>
      </c>
      <c r="EF726" s="52" t="n">
        <f aca="false">EC726/4</f>
        <v>0</v>
      </c>
      <c r="EG726" s="52" t="n">
        <f aca="false">EC726/4</f>
        <v>0</v>
      </c>
      <c r="EH726" s="53" t="n">
        <v>0</v>
      </c>
      <c r="EI726" s="52" t="n">
        <f aca="false">EH726/4</f>
        <v>0</v>
      </c>
      <c r="EJ726" s="52" t="n">
        <f aca="false">EH726/4</f>
        <v>0</v>
      </c>
      <c r="EK726" s="52" t="n">
        <f aca="false">EH726/4</f>
        <v>0</v>
      </c>
      <c r="EL726" s="52" t="n">
        <f aca="false">EH726/4</f>
        <v>0</v>
      </c>
      <c r="EM726" s="122" t="n">
        <v>0</v>
      </c>
      <c r="EN726" s="122" t="n">
        <v>0</v>
      </c>
      <c r="EO726" s="122" t="n">
        <v>0</v>
      </c>
      <c r="EP726" s="122" t="n">
        <v>0</v>
      </c>
      <c r="EQ726" s="122" t="n">
        <v>0</v>
      </c>
      <c r="ER726" s="132" t="n">
        <v>0</v>
      </c>
      <c r="ES726" s="43" t="n">
        <f aca="false">ER726/4</f>
        <v>0</v>
      </c>
      <c r="ET726" s="43" t="n">
        <f aca="false">ER726/4</f>
        <v>0</v>
      </c>
      <c r="EU726" s="43" t="n">
        <f aca="false">ER726/4</f>
        <v>0</v>
      </c>
      <c r="EV726" s="43" t="n">
        <f aca="false">ER726/4</f>
        <v>0</v>
      </c>
      <c r="EW726" s="53"/>
      <c r="EX726" s="43" t="n">
        <f aca="false">EW726/4</f>
        <v>0</v>
      </c>
      <c r="EY726" s="43" t="n">
        <f aca="false">EW726/4</f>
        <v>0</v>
      </c>
      <c r="EZ726" s="43" t="n">
        <f aca="false">EW726/4</f>
        <v>0</v>
      </c>
      <c r="FA726" s="43" t="n">
        <f aca="false">EW726/4</f>
        <v>0</v>
      </c>
      <c r="FB726" s="43"/>
      <c r="FC726" s="43"/>
      <c r="FD726" s="43"/>
      <c r="FE726" s="43"/>
      <c r="FF726" s="43"/>
      <c r="FG726" s="123" t="n">
        <f aca="false">FH726+FM726+FR726+FW726</f>
        <v>0</v>
      </c>
      <c r="FH726" s="52" t="n">
        <v>0</v>
      </c>
      <c r="FI726" s="43" t="n">
        <f aca="false">FH726/4</f>
        <v>0</v>
      </c>
      <c r="FJ726" s="43" t="n">
        <f aca="false">FH726/4</f>
        <v>0</v>
      </c>
      <c r="FK726" s="43" t="n">
        <f aca="false">FH726/4</f>
        <v>0</v>
      </c>
      <c r="FL726" s="43" t="n">
        <f aca="false">FH726/4</f>
        <v>0</v>
      </c>
      <c r="FM726" s="52" t="n">
        <v>0</v>
      </c>
      <c r="FN726" s="43" t="n">
        <f aca="false">FM726/4</f>
        <v>0</v>
      </c>
      <c r="FO726" s="43" t="n">
        <f aca="false">FM726/4</f>
        <v>0</v>
      </c>
      <c r="FP726" s="43" t="n">
        <f aca="false">FM726/4</f>
        <v>0</v>
      </c>
      <c r="FQ726" s="43" t="n">
        <f aca="false">FM726/4</f>
        <v>0</v>
      </c>
      <c r="FR726" s="52" t="n">
        <v>0</v>
      </c>
      <c r="FS726" s="43" t="n">
        <f aca="false">FR726/4</f>
        <v>0</v>
      </c>
      <c r="FT726" s="43" t="n">
        <f aca="false">FR726/4</f>
        <v>0</v>
      </c>
      <c r="FU726" s="43" t="n">
        <f aca="false">FR726/4</f>
        <v>0</v>
      </c>
      <c r="FV726" s="43" t="n">
        <f aca="false">FR726/4</f>
        <v>0</v>
      </c>
      <c r="FW726" s="52" t="n">
        <v>0</v>
      </c>
      <c r="FX726" s="43" t="n">
        <f aca="false">FW726/4</f>
        <v>0</v>
      </c>
      <c r="FY726" s="43" t="n">
        <f aca="false">FW726/4</f>
        <v>0</v>
      </c>
      <c r="FZ726" s="43" t="n">
        <f aca="false">FW726/4</f>
        <v>0</v>
      </c>
      <c r="GA726" s="43" t="n">
        <f aca="false">FW726/4</f>
        <v>0</v>
      </c>
    </row>
    <row r="727" s="42" customFormat="true" ht="40.5" hidden="false" customHeight="true" outlineLevel="0" collapsed="false">
      <c r="A727" s="75" t="s">
        <v>1137</v>
      </c>
      <c r="B727" s="92" t="s">
        <v>1138</v>
      </c>
      <c r="C727" s="98"/>
      <c r="D727" s="53"/>
      <c r="E727" s="53"/>
      <c r="F727" s="57"/>
      <c r="G727" s="53"/>
      <c r="H727" s="53"/>
      <c r="I727" s="53"/>
      <c r="J727" s="53"/>
      <c r="K727" s="53"/>
      <c r="L727" s="104"/>
      <c r="M727" s="105"/>
      <c r="N727" s="43"/>
      <c r="O727" s="43"/>
      <c r="P727" s="43"/>
      <c r="Q727" s="43"/>
      <c r="R727" s="106"/>
      <c r="S727" s="106"/>
      <c r="T727" s="106"/>
      <c r="U727" s="106" t="n">
        <f aca="false">FG727</f>
        <v>0</v>
      </c>
      <c r="V727" s="81"/>
      <c r="W727" s="125"/>
      <c r="X727" s="44"/>
      <c r="Y727" s="43"/>
      <c r="Z727" s="43"/>
      <c r="AA727" s="43"/>
      <c r="AB727" s="43"/>
      <c r="AC727" s="44"/>
      <c r="AD727" s="44"/>
      <c r="AE727" s="45"/>
      <c r="AF727" s="108"/>
      <c r="AG727" s="46"/>
      <c r="AH727" s="43"/>
      <c r="AI727" s="43"/>
      <c r="AJ727" s="43"/>
      <c r="AK727" s="43"/>
      <c r="AL727" s="109"/>
      <c r="AM727" s="110"/>
      <c r="AN727" s="109"/>
      <c r="AO727" s="111"/>
      <c r="AP727" s="44"/>
      <c r="AQ727" s="43"/>
      <c r="AR727" s="43"/>
      <c r="AS727" s="43"/>
      <c r="AT727" s="43"/>
      <c r="AU727" s="53"/>
      <c r="AV727" s="53"/>
      <c r="AW727" s="53"/>
      <c r="AX727" s="112"/>
      <c r="AY727" s="44"/>
      <c r="AZ727" s="43"/>
      <c r="BA727" s="43"/>
      <c r="BB727" s="43"/>
      <c r="BC727" s="43"/>
      <c r="BD727" s="113"/>
      <c r="BE727" s="113"/>
      <c r="BF727" s="53"/>
      <c r="BG727" s="112"/>
      <c r="BH727" s="44"/>
      <c r="BI727" s="43"/>
      <c r="BJ727" s="43"/>
      <c r="BK727" s="43"/>
      <c r="BL727" s="43"/>
      <c r="BM727" s="53"/>
      <c r="BN727" s="53"/>
      <c r="BO727" s="53"/>
      <c r="BP727" s="112"/>
      <c r="BQ727" s="50"/>
      <c r="BR727" s="43"/>
      <c r="BS727" s="43"/>
      <c r="BT727" s="43"/>
      <c r="BU727" s="43"/>
      <c r="BV727" s="96"/>
      <c r="BW727" s="53"/>
      <c r="BX727" s="53"/>
      <c r="BY727" s="131"/>
      <c r="BZ727" s="115" t="n">
        <f aca="false">(BY727*D727*1000)*V727</f>
        <v>0</v>
      </c>
      <c r="CA727" s="116"/>
      <c r="CB727" s="116"/>
      <c r="CC727" s="117" t="n">
        <f aca="false">CB727*V727</f>
        <v>0</v>
      </c>
      <c r="CD727" s="53"/>
      <c r="CE727" s="53"/>
      <c r="CF727" s="118" t="n">
        <f aca="false">(CE727*D727*1000)*V727</f>
        <v>0</v>
      </c>
      <c r="CG727" s="119"/>
      <c r="CH727" s="120" t="n">
        <v>0</v>
      </c>
      <c r="CI727" s="120" t="n">
        <f aca="false">CH727*V727</f>
        <v>0</v>
      </c>
      <c r="CJ727" s="53"/>
      <c r="CK727" s="116"/>
      <c r="CL727" s="96"/>
      <c r="CM727" s="43"/>
      <c r="CN727" s="43"/>
      <c r="CO727" s="43"/>
      <c r="CP727" s="43"/>
      <c r="CQ727" s="53"/>
      <c r="CR727" s="115"/>
      <c r="CS727" s="45" t="n">
        <f aca="false">CT727+CY727+DD727+DI727+DN727+DS727+DX727+EC727+EH727+EM727+ER727+EW727</f>
        <v>0</v>
      </c>
      <c r="CT727" s="46"/>
      <c r="CU727" s="43"/>
      <c r="CV727" s="43"/>
      <c r="CW727" s="43"/>
      <c r="CX727" s="43"/>
      <c r="CY727" s="53"/>
      <c r="CZ727" s="52"/>
      <c r="DA727" s="52"/>
      <c r="DB727" s="52"/>
      <c r="DC727" s="52"/>
      <c r="DD727" s="53"/>
      <c r="DE727" s="52"/>
      <c r="DF727" s="52"/>
      <c r="DG727" s="52"/>
      <c r="DH727" s="52"/>
      <c r="DI727" s="53"/>
      <c r="DJ727" s="52"/>
      <c r="DK727" s="52"/>
      <c r="DL727" s="52"/>
      <c r="DM727" s="52"/>
      <c r="DN727" s="53"/>
      <c r="DO727" s="52"/>
      <c r="DP727" s="52"/>
      <c r="DQ727" s="52"/>
      <c r="DR727" s="52"/>
      <c r="DS727" s="53"/>
      <c r="DT727" s="52"/>
      <c r="DU727" s="52"/>
      <c r="DV727" s="52"/>
      <c r="DW727" s="52"/>
      <c r="DX727" s="53"/>
      <c r="DY727" s="52"/>
      <c r="DZ727" s="52"/>
      <c r="EA727" s="52"/>
      <c r="EB727" s="52"/>
      <c r="EC727" s="53"/>
      <c r="ED727" s="52"/>
      <c r="EE727" s="52"/>
      <c r="EF727" s="52"/>
      <c r="EG727" s="52"/>
      <c r="EH727" s="53"/>
      <c r="EI727" s="52"/>
      <c r="EJ727" s="52"/>
      <c r="EK727" s="52"/>
      <c r="EL727" s="52"/>
      <c r="EM727" s="122" t="n">
        <v>0</v>
      </c>
      <c r="EN727" s="122" t="n">
        <v>0</v>
      </c>
      <c r="EO727" s="122" t="n">
        <v>0</v>
      </c>
      <c r="EP727" s="122" t="n">
        <v>0</v>
      </c>
      <c r="EQ727" s="122" t="n">
        <v>0</v>
      </c>
      <c r="ER727" s="132"/>
      <c r="ES727" s="43"/>
      <c r="ET727" s="43"/>
      <c r="EU727" s="43"/>
      <c r="EV727" s="43"/>
      <c r="EW727" s="53"/>
      <c r="EX727" s="43"/>
      <c r="EY727" s="43"/>
      <c r="EZ727" s="43"/>
      <c r="FA727" s="43"/>
      <c r="FB727" s="43"/>
      <c r="FC727" s="43"/>
      <c r="FD727" s="43"/>
      <c r="FE727" s="43"/>
      <c r="FF727" s="43"/>
      <c r="FG727" s="123" t="n">
        <f aca="false">FH727+FM727+FR727+FW727</f>
        <v>0</v>
      </c>
      <c r="FH727" s="52"/>
      <c r="FI727" s="43"/>
      <c r="FJ727" s="43"/>
      <c r="FK727" s="43"/>
      <c r="FL727" s="43"/>
      <c r="FM727" s="52"/>
      <c r="FN727" s="43"/>
      <c r="FO727" s="43"/>
      <c r="FP727" s="43"/>
      <c r="FQ727" s="43"/>
      <c r="FR727" s="52"/>
      <c r="FS727" s="43"/>
      <c r="FT727" s="43"/>
      <c r="FU727" s="43"/>
      <c r="FV727" s="43"/>
      <c r="FW727" s="52"/>
      <c r="FX727" s="43"/>
      <c r="FY727" s="43"/>
      <c r="FZ727" s="43"/>
      <c r="GA727" s="43"/>
    </row>
    <row r="728" s="42" customFormat="true" ht="19.5" hidden="false" customHeight="false" outlineLevel="0" collapsed="false">
      <c r="A728" s="54"/>
      <c r="B728" s="97" t="s">
        <v>1139</v>
      </c>
      <c r="C728" s="98" t="s">
        <v>1140</v>
      </c>
      <c r="D728" s="99" t="n">
        <v>1</v>
      </c>
      <c r="E728" s="100" t="n">
        <v>14.08</v>
      </c>
      <c r="F728" s="101" t="n">
        <v>16.673</v>
      </c>
      <c r="G728" s="102" t="n">
        <v>16673</v>
      </c>
      <c r="H728" s="103" t="n">
        <v>15.632</v>
      </c>
      <c r="I728" s="103" t="n">
        <v>0.838</v>
      </c>
      <c r="J728" s="103" t="n">
        <v>0.013</v>
      </c>
      <c r="K728" s="103" t="n">
        <v>0.19</v>
      </c>
      <c r="L728" s="104" t="n">
        <f aca="false">M728/D728/1000</f>
        <v>23.118</v>
      </c>
      <c r="M728" s="105" t="n">
        <f aca="false">R728+S728+T728</f>
        <v>23118</v>
      </c>
      <c r="N728" s="43" t="n">
        <f aca="false">M728/4</f>
        <v>5779.5</v>
      </c>
      <c r="O728" s="43" t="n">
        <f aca="false">M728/4</f>
        <v>5779.5</v>
      </c>
      <c r="P728" s="43" t="n">
        <f aca="false">M728/4</f>
        <v>5779.5</v>
      </c>
      <c r="Q728" s="43" t="n">
        <f aca="false">M728/4</f>
        <v>5779.5</v>
      </c>
      <c r="R728" s="106" t="n">
        <f aca="false">AC728+AL728+AU728+BD728+BM728+BV728+CH728</f>
        <v>12170</v>
      </c>
      <c r="S728" s="106" t="n">
        <f aca="false">AD728+AM728+AV728+BE728+BN728+BW728+CL728</f>
        <v>10948</v>
      </c>
      <c r="T728" s="106" t="n">
        <f aca="false">AE728+AN728+AW728+BF728+BO728+BX728+CS728</f>
        <v>0</v>
      </c>
      <c r="U728" s="106" t="n">
        <f aca="false">FG728</f>
        <v>8</v>
      </c>
      <c r="V728" s="81" t="n">
        <v>0.0184</v>
      </c>
      <c r="W728" s="125" t="n">
        <f aca="false">X728/D728/1000</f>
        <v>1.8</v>
      </c>
      <c r="X728" s="44" t="n">
        <v>1800</v>
      </c>
      <c r="Y728" s="43" t="n">
        <f aca="false">X728/4</f>
        <v>450</v>
      </c>
      <c r="Z728" s="43" t="n">
        <f aca="false">X728/4</f>
        <v>450</v>
      </c>
      <c r="AA728" s="43" t="n">
        <f aca="false">X728/4</f>
        <v>450</v>
      </c>
      <c r="AB728" s="43" t="n">
        <f aca="false">X728/4</f>
        <v>450</v>
      </c>
      <c r="AC728" s="44"/>
      <c r="AD728" s="44" t="n">
        <v>1800</v>
      </c>
      <c r="AE728" s="45"/>
      <c r="AF728" s="108" t="n">
        <f aca="false">AG728/D728/1000</f>
        <v>4.118</v>
      </c>
      <c r="AG728" s="46" t="n">
        <f aca="false">AL728+AM728+AN728</f>
        <v>4118</v>
      </c>
      <c r="AH728" s="43" t="n">
        <f aca="false">AG728/4</f>
        <v>1029.5</v>
      </c>
      <c r="AI728" s="43" t="n">
        <f aca="false">AG728/4</f>
        <v>1029.5</v>
      </c>
      <c r="AJ728" s="43" t="n">
        <f aca="false">AG728/4</f>
        <v>1029.5</v>
      </c>
      <c r="AK728" s="43" t="n">
        <f aca="false">AG728/4</f>
        <v>1029.5</v>
      </c>
      <c r="AL728" s="109" t="n">
        <v>0</v>
      </c>
      <c r="AM728" s="110" t="n">
        <v>4118</v>
      </c>
      <c r="AN728" s="109" t="n">
        <v>0</v>
      </c>
      <c r="AO728" s="111" t="n">
        <f aca="false">AP728/D728/1000</f>
        <v>5</v>
      </c>
      <c r="AP728" s="44" t="n">
        <f aca="false">AU728+AV728+AW728</f>
        <v>5000</v>
      </c>
      <c r="AQ728" s="43" t="n">
        <f aca="false">AP728/4</f>
        <v>1250</v>
      </c>
      <c r="AR728" s="43" t="n">
        <f aca="false">AP728/4</f>
        <v>1250</v>
      </c>
      <c r="AS728" s="43" t="n">
        <f aca="false">AP728/4</f>
        <v>1250</v>
      </c>
      <c r="AT728" s="43" t="n">
        <f aca="false">AP728/4</f>
        <v>1250</v>
      </c>
      <c r="AU728" s="53" t="n">
        <v>1000</v>
      </c>
      <c r="AV728" s="53" t="n">
        <v>4000</v>
      </c>
      <c r="AW728" s="53"/>
      <c r="AX728" s="112" t="n">
        <f aca="false">AY728/D728/1000</f>
        <v>2</v>
      </c>
      <c r="AY728" s="44" t="n">
        <f aca="false">BD728+BE728+BF728</f>
        <v>2000</v>
      </c>
      <c r="AZ728" s="43" t="n">
        <f aca="false">AY728/4</f>
        <v>500</v>
      </c>
      <c r="BA728" s="43" t="n">
        <f aca="false">AY728/4</f>
        <v>500</v>
      </c>
      <c r="BB728" s="43" t="n">
        <f aca="false">AY728/4</f>
        <v>500</v>
      </c>
      <c r="BC728" s="43" t="n">
        <f aca="false">AY728/4</f>
        <v>500</v>
      </c>
      <c r="BD728" s="113" t="n">
        <v>1900</v>
      </c>
      <c r="BE728" s="113" t="n">
        <v>100</v>
      </c>
      <c r="BF728" s="53"/>
      <c r="BG728" s="112" t="n">
        <f aca="false">BH728/D728/1000</f>
        <v>2</v>
      </c>
      <c r="BH728" s="44" t="n">
        <f aca="false">BM728+BN728+BO728</f>
        <v>2000</v>
      </c>
      <c r="BI728" s="43" t="n">
        <f aca="false">BH728/4</f>
        <v>500</v>
      </c>
      <c r="BJ728" s="43" t="n">
        <f aca="false">BH728/4</f>
        <v>500</v>
      </c>
      <c r="BK728" s="43" t="n">
        <f aca="false">BH728/4</f>
        <v>500</v>
      </c>
      <c r="BL728" s="43" t="n">
        <f aca="false">BH728/4</f>
        <v>500</v>
      </c>
      <c r="BM728" s="53" t="n">
        <v>1270</v>
      </c>
      <c r="BN728" s="53" t="n">
        <v>730</v>
      </c>
      <c r="BO728" s="53"/>
      <c r="BP728" s="112" t="n">
        <f aca="false">BQ728/D728/1000</f>
        <v>3</v>
      </c>
      <c r="BQ728" s="50" t="n">
        <f aca="false">BV728+BW728+BX728</f>
        <v>3000</v>
      </c>
      <c r="BR728" s="43" t="n">
        <f aca="false">BQ728/4</f>
        <v>750</v>
      </c>
      <c r="BS728" s="43" t="n">
        <f aca="false">BQ728/4</f>
        <v>750</v>
      </c>
      <c r="BT728" s="43" t="n">
        <f aca="false">BQ728/4</f>
        <v>750</v>
      </c>
      <c r="BU728" s="43" t="n">
        <f aca="false">BQ728/4</f>
        <v>750</v>
      </c>
      <c r="BV728" s="96" t="n">
        <v>3000</v>
      </c>
      <c r="BW728" s="53"/>
      <c r="BX728" s="53"/>
      <c r="BY728" s="114" t="n">
        <f aca="false">CE728+CJ728+CQ728</f>
        <v>5.023</v>
      </c>
      <c r="BZ728" s="115" t="n">
        <f aca="false">(BY728*D728*1000)*V728</f>
        <v>92.4232</v>
      </c>
      <c r="CA728" s="116" t="n">
        <f aca="false">CB728/D728/1000</f>
        <v>5.2</v>
      </c>
      <c r="CB728" s="116" t="n">
        <f aca="false">CH728+CL728+CS728</f>
        <v>5200</v>
      </c>
      <c r="CC728" s="117" t="n">
        <f aca="false">CB728*V728</f>
        <v>95.68</v>
      </c>
      <c r="CD728" s="115" t="n">
        <v>2.416</v>
      </c>
      <c r="CE728" s="115" t="n">
        <v>5</v>
      </c>
      <c r="CF728" s="118" t="n">
        <f aca="false">(CE728*D728*1000)*V728</f>
        <v>92</v>
      </c>
      <c r="CG728" s="119" t="n">
        <f aca="false">CH728/D728/1000</f>
        <v>5</v>
      </c>
      <c r="CH728" s="120" t="n">
        <v>5000</v>
      </c>
      <c r="CI728" s="120" t="n">
        <f aca="false">CH728*V728</f>
        <v>92</v>
      </c>
      <c r="CJ728" s="115" t="n">
        <v>0.02</v>
      </c>
      <c r="CK728" s="116" t="n">
        <f aca="false">CL728/D728/1000</f>
        <v>0.2</v>
      </c>
      <c r="CL728" s="121" t="n">
        <v>200</v>
      </c>
      <c r="CM728" s="43" t="n">
        <f aca="false">CL728/4</f>
        <v>50</v>
      </c>
      <c r="CN728" s="43" t="n">
        <f aca="false">CL728/4</f>
        <v>50</v>
      </c>
      <c r="CO728" s="43" t="n">
        <f aca="false">CL728/4</f>
        <v>50</v>
      </c>
      <c r="CP728" s="43" t="n">
        <f aca="false">CL728/4</f>
        <v>50</v>
      </c>
      <c r="CQ728" s="115" t="n">
        <v>0.003</v>
      </c>
      <c r="CR728" s="115" t="n">
        <f aca="false">CS728/D728/1000</f>
        <v>0</v>
      </c>
      <c r="CS728" s="45" t="n">
        <f aca="false">CT728+CY728+DD728+DI728+DN728+DS728+DX728+EC728+EH728+EM728+ER728+EW728</f>
        <v>0</v>
      </c>
      <c r="CT728" s="46" t="n">
        <v>0</v>
      </c>
      <c r="CU728" s="43" t="n">
        <f aca="false">CT728/4</f>
        <v>0</v>
      </c>
      <c r="CV728" s="43" t="n">
        <f aca="false">CT728/4</f>
        <v>0</v>
      </c>
      <c r="CW728" s="43" t="n">
        <f aca="false">CT728/4</f>
        <v>0</v>
      </c>
      <c r="CX728" s="43" t="n">
        <f aca="false">CT728/4</f>
        <v>0</v>
      </c>
      <c r="CY728" s="53" t="n">
        <v>0</v>
      </c>
      <c r="CZ728" s="52" t="n">
        <f aca="false">CY728/4</f>
        <v>0</v>
      </c>
      <c r="DA728" s="52" t="n">
        <f aca="false">CY728/4</f>
        <v>0</v>
      </c>
      <c r="DB728" s="52" t="n">
        <f aca="false">CY728/4</f>
        <v>0</v>
      </c>
      <c r="DC728" s="52" t="n">
        <f aca="false">CY728/4</f>
        <v>0</v>
      </c>
      <c r="DD728" s="53" t="n">
        <v>0</v>
      </c>
      <c r="DE728" s="52" t="n">
        <f aca="false">DD728/4</f>
        <v>0</v>
      </c>
      <c r="DF728" s="52" t="n">
        <f aca="false">DD728/4</f>
        <v>0</v>
      </c>
      <c r="DG728" s="52" t="n">
        <f aca="false">DD728/4</f>
        <v>0</v>
      </c>
      <c r="DH728" s="52" t="n">
        <f aca="false">DD728/4</f>
        <v>0</v>
      </c>
      <c r="DI728" s="53" t="n">
        <v>0</v>
      </c>
      <c r="DJ728" s="52" t="n">
        <f aca="false">DI728/4</f>
        <v>0</v>
      </c>
      <c r="DK728" s="52" t="n">
        <f aca="false">DI728/4</f>
        <v>0</v>
      </c>
      <c r="DL728" s="52" t="n">
        <f aca="false">DI728/4</f>
        <v>0</v>
      </c>
      <c r="DM728" s="52" t="n">
        <f aca="false">DI728/4</f>
        <v>0</v>
      </c>
      <c r="DN728" s="53" t="n">
        <v>0</v>
      </c>
      <c r="DO728" s="52" t="n">
        <f aca="false">DN728/4</f>
        <v>0</v>
      </c>
      <c r="DP728" s="52" t="n">
        <f aca="false">DN728/4</f>
        <v>0</v>
      </c>
      <c r="DQ728" s="52" t="n">
        <f aca="false">DN728/4</f>
        <v>0</v>
      </c>
      <c r="DR728" s="52" t="n">
        <f aca="false">DN728/4</f>
        <v>0</v>
      </c>
      <c r="DS728" s="53" t="n">
        <v>0</v>
      </c>
      <c r="DT728" s="52" t="n">
        <f aca="false">DS728/4</f>
        <v>0</v>
      </c>
      <c r="DU728" s="52" t="n">
        <f aca="false">DS728/4</f>
        <v>0</v>
      </c>
      <c r="DV728" s="52" t="n">
        <f aca="false">DS728/4</f>
        <v>0</v>
      </c>
      <c r="DW728" s="52" t="n">
        <f aca="false">DS728/4</f>
        <v>0</v>
      </c>
      <c r="DX728" s="53" t="n">
        <v>0</v>
      </c>
      <c r="DY728" s="52" t="n">
        <f aca="false">DX728/4</f>
        <v>0</v>
      </c>
      <c r="DZ728" s="52" t="n">
        <f aca="false">DX728/4</f>
        <v>0</v>
      </c>
      <c r="EA728" s="52" t="n">
        <f aca="false">DX728/4</f>
        <v>0</v>
      </c>
      <c r="EB728" s="52" t="n">
        <f aca="false">DX728/4</f>
        <v>0</v>
      </c>
      <c r="EC728" s="53" t="n">
        <v>0</v>
      </c>
      <c r="ED728" s="52" t="n">
        <f aca="false">EC728/4</f>
        <v>0</v>
      </c>
      <c r="EE728" s="52" t="n">
        <f aca="false">EC728/4</f>
        <v>0</v>
      </c>
      <c r="EF728" s="52" t="n">
        <f aca="false">EC728/4</f>
        <v>0</v>
      </c>
      <c r="EG728" s="52" t="n">
        <f aca="false">EC728/4</f>
        <v>0</v>
      </c>
      <c r="EH728" s="53" t="n">
        <v>0</v>
      </c>
      <c r="EI728" s="52" t="n">
        <f aca="false">EH728/4</f>
        <v>0</v>
      </c>
      <c r="EJ728" s="52" t="n">
        <f aca="false">EH728/4</f>
        <v>0</v>
      </c>
      <c r="EK728" s="52" t="n">
        <f aca="false">EH728/4</f>
        <v>0</v>
      </c>
      <c r="EL728" s="52" t="n">
        <f aca="false">EH728/4</f>
        <v>0</v>
      </c>
      <c r="EM728" s="122" t="n">
        <v>0</v>
      </c>
      <c r="EN728" s="122" t="n">
        <v>0</v>
      </c>
      <c r="EO728" s="122" t="n">
        <v>0</v>
      </c>
      <c r="EP728" s="122" t="n">
        <v>0</v>
      </c>
      <c r="EQ728" s="122" t="n">
        <v>0</v>
      </c>
      <c r="ER728" s="132" t="n">
        <v>0</v>
      </c>
      <c r="ES728" s="43" t="n">
        <f aca="false">ER728/4</f>
        <v>0</v>
      </c>
      <c r="ET728" s="43" t="n">
        <f aca="false">ER728/4</f>
        <v>0</v>
      </c>
      <c r="EU728" s="43" t="n">
        <f aca="false">ER728/4</f>
        <v>0</v>
      </c>
      <c r="EV728" s="43" t="n">
        <f aca="false">ER728/4</f>
        <v>0</v>
      </c>
      <c r="EW728" s="53"/>
      <c r="EX728" s="43" t="n">
        <f aca="false">EW728/4</f>
        <v>0</v>
      </c>
      <c r="EY728" s="43" t="n">
        <f aca="false">EW728/4</f>
        <v>0</v>
      </c>
      <c r="EZ728" s="43" t="n">
        <f aca="false">EW728/4</f>
        <v>0</v>
      </c>
      <c r="FA728" s="43" t="n">
        <f aca="false">EW728/4</f>
        <v>0</v>
      </c>
      <c r="FB728" s="43"/>
      <c r="FC728" s="43"/>
      <c r="FD728" s="43"/>
      <c r="FE728" s="43"/>
      <c r="FF728" s="43"/>
      <c r="FG728" s="123" t="n">
        <f aca="false">FH728+FM728+FR728+FW728</f>
        <v>8</v>
      </c>
      <c r="FH728" s="52" t="n">
        <v>0</v>
      </c>
      <c r="FI728" s="43" t="n">
        <f aca="false">FH728/4</f>
        <v>0</v>
      </c>
      <c r="FJ728" s="43" t="n">
        <f aca="false">FH728/4</f>
        <v>0</v>
      </c>
      <c r="FK728" s="43" t="n">
        <f aca="false">FH728/4</f>
        <v>0</v>
      </c>
      <c r="FL728" s="43" t="n">
        <f aca="false">FH728/4</f>
        <v>0</v>
      </c>
      <c r="FM728" s="52" t="n">
        <v>0</v>
      </c>
      <c r="FN728" s="43" t="n">
        <f aca="false">FM728/4</f>
        <v>0</v>
      </c>
      <c r="FO728" s="43" t="n">
        <f aca="false">FM728/4</f>
        <v>0</v>
      </c>
      <c r="FP728" s="43" t="n">
        <f aca="false">FM728/4</f>
        <v>0</v>
      </c>
      <c r="FQ728" s="43" t="n">
        <f aca="false">FM728/4</f>
        <v>0</v>
      </c>
      <c r="FR728" s="52" t="n">
        <v>8</v>
      </c>
      <c r="FS728" s="43" t="n">
        <f aca="false">FR728/4</f>
        <v>2</v>
      </c>
      <c r="FT728" s="43" t="n">
        <f aca="false">FR728/4</f>
        <v>2</v>
      </c>
      <c r="FU728" s="43" t="n">
        <f aca="false">FR728/4</f>
        <v>2</v>
      </c>
      <c r="FV728" s="43" t="n">
        <f aca="false">FR728/4</f>
        <v>2</v>
      </c>
      <c r="FW728" s="52" t="n">
        <v>0</v>
      </c>
      <c r="FX728" s="43" t="n">
        <f aca="false">FW728/4</f>
        <v>0</v>
      </c>
      <c r="FY728" s="43" t="n">
        <f aca="false">FW728/4</f>
        <v>0</v>
      </c>
      <c r="FZ728" s="43" t="n">
        <f aca="false">FW728/4</f>
        <v>0</v>
      </c>
      <c r="GA728" s="43" t="n">
        <f aca="false">FW728/4</f>
        <v>0</v>
      </c>
    </row>
    <row r="729" s="42" customFormat="true" ht="39" hidden="false" customHeight="false" outlineLevel="0" collapsed="false">
      <c r="A729" s="54"/>
      <c r="B729" s="97" t="s">
        <v>1139</v>
      </c>
      <c r="C729" s="98" t="s">
        <v>1141</v>
      </c>
      <c r="D729" s="99" t="n">
        <v>1</v>
      </c>
      <c r="E729" s="100" t="n">
        <v>3.173</v>
      </c>
      <c r="F729" s="101" t="n">
        <v>4.833</v>
      </c>
      <c r="G729" s="102" t="n">
        <v>4833</v>
      </c>
      <c r="H729" s="103" t="n">
        <v>3.814</v>
      </c>
      <c r="I729" s="103" t="n">
        <v>0.596</v>
      </c>
      <c r="J729" s="103" t="n">
        <v>0.023</v>
      </c>
      <c r="K729" s="103" t="n">
        <v>0.4</v>
      </c>
      <c r="L729" s="104" t="n">
        <f aca="false">M729/D729/1000</f>
        <v>12.451</v>
      </c>
      <c r="M729" s="105" t="n">
        <f aca="false">R729+S729+T729</f>
        <v>12451</v>
      </c>
      <c r="N729" s="43" t="n">
        <f aca="false">M729/4</f>
        <v>3112.75</v>
      </c>
      <c r="O729" s="43" t="n">
        <f aca="false">M729/4</f>
        <v>3112.75</v>
      </c>
      <c r="P729" s="43" t="n">
        <f aca="false">M729/4</f>
        <v>3112.75</v>
      </c>
      <c r="Q729" s="43" t="n">
        <f aca="false">M729/4</f>
        <v>3112.75</v>
      </c>
      <c r="R729" s="106" t="n">
        <f aca="false">AC729+AL729+AU729+BD729+BM729+BV729+CH729</f>
        <v>5400</v>
      </c>
      <c r="S729" s="106" t="n">
        <f aca="false">AD729+AM729+AV729+BE729+BN729+BW729+CL729</f>
        <v>7021</v>
      </c>
      <c r="T729" s="106" t="n">
        <f aca="false">AE729+AN729+AW729+BF729+BO729+BX729+CS729</f>
        <v>30</v>
      </c>
      <c r="U729" s="106" t="n">
        <f aca="false">FG729</f>
        <v>40</v>
      </c>
      <c r="V729" s="81" t="n">
        <v>0.0207</v>
      </c>
      <c r="W729" s="125" t="n">
        <f aca="false">X729/D729/1000</f>
        <v>0</v>
      </c>
      <c r="X729" s="44" t="n">
        <f aca="false">AC729+AD729+AE729</f>
        <v>0</v>
      </c>
      <c r="Y729" s="43" t="n">
        <f aca="false">X729/4</f>
        <v>0</v>
      </c>
      <c r="Z729" s="43" t="n">
        <f aca="false">X729/4</f>
        <v>0</v>
      </c>
      <c r="AA729" s="43" t="n">
        <f aca="false">X729/4</f>
        <v>0</v>
      </c>
      <c r="AB729" s="43" t="n">
        <f aca="false">X729/4</f>
        <v>0</v>
      </c>
      <c r="AC729" s="44"/>
      <c r="AD729" s="44"/>
      <c r="AE729" s="45"/>
      <c r="AF729" s="108" t="n">
        <f aca="false">AG729/D729/1000</f>
        <v>3.079</v>
      </c>
      <c r="AG729" s="46" t="n">
        <f aca="false">AL729+AM729+AN729</f>
        <v>3079</v>
      </c>
      <c r="AH729" s="43" t="n">
        <f aca="false">AG729/4</f>
        <v>769.75</v>
      </c>
      <c r="AI729" s="43" t="n">
        <f aca="false">AG729/4</f>
        <v>769.75</v>
      </c>
      <c r="AJ729" s="43" t="n">
        <f aca="false">AG729/4</f>
        <v>769.75</v>
      </c>
      <c r="AK729" s="43" t="n">
        <f aca="false">AG729/4</f>
        <v>769.75</v>
      </c>
      <c r="AL729" s="109" t="n">
        <v>0</v>
      </c>
      <c r="AM729" s="110" t="n">
        <v>3079</v>
      </c>
      <c r="AN729" s="109" t="n">
        <v>0</v>
      </c>
      <c r="AO729" s="111" t="n">
        <f aca="false">AP729/D729/1000</f>
        <v>1.2</v>
      </c>
      <c r="AP729" s="44" t="n">
        <f aca="false">AU729+AV729+AW729</f>
        <v>1200</v>
      </c>
      <c r="AQ729" s="43" t="n">
        <f aca="false">AP729/4</f>
        <v>300</v>
      </c>
      <c r="AR729" s="43" t="n">
        <f aca="false">AP729/4</f>
        <v>300</v>
      </c>
      <c r="AS729" s="43" t="n">
        <f aca="false">AP729/4</f>
        <v>300</v>
      </c>
      <c r="AT729" s="43" t="n">
        <f aca="false">AP729/4</f>
        <v>300</v>
      </c>
      <c r="AU729" s="53" t="n">
        <v>200</v>
      </c>
      <c r="AV729" s="53" t="n">
        <v>1000</v>
      </c>
      <c r="AW729" s="53"/>
      <c r="AX729" s="112" t="n">
        <f aca="false">AY729/D729/1000</f>
        <v>0.4</v>
      </c>
      <c r="AY729" s="44" t="n">
        <f aca="false">BD729+BE729+BF729</f>
        <v>400</v>
      </c>
      <c r="AZ729" s="43" t="n">
        <f aca="false">AY729/4</f>
        <v>100</v>
      </c>
      <c r="BA729" s="43" t="n">
        <f aca="false">AY729/4</f>
        <v>100</v>
      </c>
      <c r="BB729" s="43" t="n">
        <f aca="false">AY729/4</f>
        <v>100</v>
      </c>
      <c r="BC729" s="43" t="n">
        <f aca="false">AY729/4</f>
        <v>100</v>
      </c>
      <c r="BD729" s="113" t="n">
        <v>200</v>
      </c>
      <c r="BE729" s="113" t="n">
        <v>180</v>
      </c>
      <c r="BF729" s="53" t="n">
        <v>20</v>
      </c>
      <c r="BG729" s="112" t="n">
        <f aca="false">BH729/D729/1000</f>
        <v>2.45</v>
      </c>
      <c r="BH729" s="44" t="n">
        <f aca="false">BM729+BN729+BO729</f>
        <v>2450</v>
      </c>
      <c r="BI729" s="43" t="n">
        <f aca="false">BH729/4</f>
        <v>612.5</v>
      </c>
      <c r="BJ729" s="43" t="n">
        <f aca="false">BH729/4</f>
        <v>612.5</v>
      </c>
      <c r="BK729" s="43" t="n">
        <f aca="false">BH729/4</f>
        <v>612.5</v>
      </c>
      <c r="BL729" s="43" t="n">
        <f aca="false">BH729/4</f>
        <v>612.5</v>
      </c>
      <c r="BM729" s="53"/>
      <c r="BN729" s="53" t="n">
        <v>2450</v>
      </c>
      <c r="BO729" s="53"/>
      <c r="BP729" s="112" t="n">
        <f aca="false">BQ729/D729/1000</f>
        <v>2</v>
      </c>
      <c r="BQ729" s="50" t="n">
        <f aca="false">BV729+BW729+BX729</f>
        <v>2000</v>
      </c>
      <c r="BR729" s="43" t="n">
        <f aca="false">BQ729/4</f>
        <v>500</v>
      </c>
      <c r="BS729" s="43" t="n">
        <f aca="false">BQ729/4</f>
        <v>500</v>
      </c>
      <c r="BT729" s="43" t="n">
        <f aca="false">BQ729/4</f>
        <v>500</v>
      </c>
      <c r="BU729" s="43" t="n">
        <f aca="false">BQ729/4</f>
        <v>500</v>
      </c>
      <c r="BV729" s="96" t="n">
        <v>2000</v>
      </c>
      <c r="BW729" s="53"/>
      <c r="BX729" s="53"/>
      <c r="BY729" s="114" t="n">
        <f aca="false">CE729+CJ729+CQ729</f>
        <v>2.183</v>
      </c>
      <c r="BZ729" s="115" t="n">
        <f aca="false">(BY729*D729*1000)*V729</f>
        <v>45.1881</v>
      </c>
      <c r="CA729" s="116" t="n">
        <f aca="false">CB729/D729/1000</f>
        <v>3.322</v>
      </c>
      <c r="CB729" s="116" t="n">
        <f aca="false">CH729+CL729+CS729</f>
        <v>3322</v>
      </c>
      <c r="CC729" s="117" t="n">
        <f aca="false">CB729*V729</f>
        <v>68.7654</v>
      </c>
      <c r="CD729" s="115" t="n">
        <v>1.157</v>
      </c>
      <c r="CE729" s="115" t="n">
        <v>2</v>
      </c>
      <c r="CF729" s="118" t="n">
        <f aca="false">(CE729*D729*1000)*V729</f>
        <v>41.4</v>
      </c>
      <c r="CG729" s="119" t="n">
        <f aca="false">CH729/D729/1000</f>
        <v>3</v>
      </c>
      <c r="CH729" s="120" t="n">
        <v>3000</v>
      </c>
      <c r="CI729" s="120" t="n">
        <f aca="false">CH729*V729</f>
        <v>62.1</v>
      </c>
      <c r="CJ729" s="115" t="n">
        <v>0.17</v>
      </c>
      <c r="CK729" s="116" t="n">
        <f aca="false">CL729/D729/1000</f>
        <v>0.312</v>
      </c>
      <c r="CL729" s="121" t="n">
        <v>312</v>
      </c>
      <c r="CM729" s="43" t="n">
        <f aca="false">CL729/4</f>
        <v>78</v>
      </c>
      <c r="CN729" s="43" t="n">
        <f aca="false">CL729/4</f>
        <v>78</v>
      </c>
      <c r="CO729" s="43" t="n">
        <f aca="false">CL729/4</f>
        <v>78</v>
      </c>
      <c r="CP729" s="43" t="n">
        <f aca="false">CL729/4</f>
        <v>78</v>
      </c>
      <c r="CQ729" s="115" t="n">
        <v>0.013</v>
      </c>
      <c r="CR729" s="115" t="n">
        <f aca="false">CS729/D729/1000</f>
        <v>0.01</v>
      </c>
      <c r="CS729" s="45" t="n">
        <f aca="false">CT729+CY729+DD729+DI729+DN729+DS729+DX729+EC729+EH729+EM729+ER729+EW729</f>
        <v>10</v>
      </c>
      <c r="CT729" s="46" t="n">
        <v>0</v>
      </c>
      <c r="CU729" s="43" t="n">
        <f aca="false">CT729/4</f>
        <v>0</v>
      </c>
      <c r="CV729" s="43" t="n">
        <f aca="false">CT729/4</f>
        <v>0</v>
      </c>
      <c r="CW729" s="43" t="n">
        <f aca="false">CT729/4</f>
        <v>0</v>
      </c>
      <c r="CX729" s="43" t="n">
        <f aca="false">CT729/4</f>
        <v>0</v>
      </c>
      <c r="CY729" s="53" t="n">
        <v>0</v>
      </c>
      <c r="CZ729" s="52" t="n">
        <f aca="false">CY729/4</f>
        <v>0</v>
      </c>
      <c r="DA729" s="52" t="n">
        <f aca="false">CY729/4</f>
        <v>0</v>
      </c>
      <c r="DB729" s="52" t="n">
        <f aca="false">CY729/4</f>
        <v>0</v>
      </c>
      <c r="DC729" s="52" t="n">
        <f aca="false">CY729/4</f>
        <v>0</v>
      </c>
      <c r="DD729" s="53" t="n">
        <v>0</v>
      </c>
      <c r="DE729" s="52" t="n">
        <f aca="false">DD729/4</f>
        <v>0</v>
      </c>
      <c r="DF729" s="52" t="n">
        <f aca="false">DD729/4</f>
        <v>0</v>
      </c>
      <c r="DG729" s="52" t="n">
        <f aca="false">DD729/4</f>
        <v>0</v>
      </c>
      <c r="DH729" s="52" t="n">
        <f aca="false">DD729/4</f>
        <v>0</v>
      </c>
      <c r="DI729" s="53" t="n">
        <v>0</v>
      </c>
      <c r="DJ729" s="52" t="n">
        <f aca="false">DI729/4</f>
        <v>0</v>
      </c>
      <c r="DK729" s="52" t="n">
        <f aca="false">DI729/4</f>
        <v>0</v>
      </c>
      <c r="DL729" s="52" t="n">
        <f aca="false">DI729/4</f>
        <v>0</v>
      </c>
      <c r="DM729" s="52" t="n">
        <f aca="false">DI729/4</f>
        <v>0</v>
      </c>
      <c r="DN729" s="53" t="n">
        <v>0</v>
      </c>
      <c r="DO729" s="52" t="n">
        <f aca="false">DN729/4</f>
        <v>0</v>
      </c>
      <c r="DP729" s="52" t="n">
        <f aca="false">DN729/4</f>
        <v>0</v>
      </c>
      <c r="DQ729" s="52" t="n">
        <f aca="false">DN729/4</f>
        <v>0</v>
      </c>
      <c r="DR729" s="52" t="n">
        <f aca="false">DN729/4</f>
        <v>0</v>
      </c>
      <c r="DS729" s="53" t="n">
        <v>10</v>
      </c>
      <c r="DT729" s="52" t="n">
        <f aca="false">DS729/4</f>
        <v>2.5</v>
      </c>
      <c r="DU729" s="52" t="n">
        <f aca="false">DS729/4</f>
        <v>2.5</v>
      </c>
      <c r="DV729" s="52" t="n">
        <f aca="false">DS729/4</f>
        <v>2.5</v>
      </c>
      <c r="DW729" s="52" t="n">
        <f aca="false">DS729/4</f>
        <v>2.5</v>
      </c>
      <c r="DX729" s="53" t="n">
        <v>0</v>
      </c>
      <c r="DY729" s="52" t="n">
        <f aca="false">DX729/4</f>
        <v>0</v>
      </c>
      <c r="DZ729" s="52" t="n">
        <f aca="false">DX729/4</f>
        <v>0</v>
      </c>
      <c r="EA729" s="52" t="n">
        <f aca="false">DX729/4</f>
        <v>0</v>
      </c>
      <c r="EB729" s="52" t="n">
        <f aca="false">DX729/4</f>
        <v>0</v>
      </c>
      <c r="EC729" s="53" t="n">
        <v>0</v>
      </c>
      <c r="ED729" s="52" t="n">
        <f aca="false">EC729/4</f>
        <v>0</v>
      </c>
      <c r="EE729" s="52" t="n">
        <f aca="false">EC729/4</f>
        <v>0</v>
      </c>
      <c r="EF729" s="52" t="n">
        <f aca="false">EC729/4</f>
        <v>0</v>
      </c>
      <c r="EG729" s="52" t="n">
        <f aca="false">EC729/4</f>
        <v>0</v>
      </c>
      <c r="EH729" s="53" t="n">
        <v>0</v>
      </c>
      <c r="EI729" s="52" t="n">
        <f aca="false">EH729/4</f>
        <v>0</v>
      </c>
      <c r="EJ729" s="52" t="n">
        <f aca="false">EH729/4</f>
        <v>0</v>
      </c>
      <c r="EK729" s="52" t="n">
        <f aca="false">EH729/4</f>
        <v>0</v>
      </c>
      <c r="EL729" s="52" t="n">
        <f aca="false">EH729/4</f>
        <v>0</v>
      </c>
      <c r="EM729" s="122" t="n">
        <v>0</v>
      </c>
      <c r="EN729" s="122" t="n">
        <v>0</v>
      </c>
      <c r="EO729" s="122" t="n">
        <v>0</v>
      </c>
      <c r="EP729" s="122" t="n">
        <v>0</v>
      </c>
      <c r="EQ729" s="122" t="n">
        <v>0</v>
      </c>
      <c r="ER729" s="132" t="n">
        <v>0</v>
      </c>
      <c r="ES729" s="43" t="n">
        <f aca="false">ER729/4</f>
        <v>0</v>
      </c>
      <c r="ET729" s="43" t="n">
        <f aca="false">ER729/4</f>
        <v>0</v>
      </c>
      <c r="EU729" s="43" t="n">
        <f aca="false">ER729/4</f>
        <v>0</v>
      </c>
      <c r="EV729" s="43" t="n">
        <f aca="false">ER729/4</f>
        <v>0</v>
      </c>
      <c r="EW729" s="53"/>
      <c r="EX729" s="43" t="n">
        <f aca="false">EW729/4</f>
        <v>0</v>
      </c>
      <c r="EY729" s="43" t="n">
        <f aca="false">EW729/4</f>
        <v>0</v>
      </c>
      <c r="EZ729" s="43" t="n">
        <f aca="false">EW729/4</f>
        <v>0</v>
      </c>
      <c r="FA729" s="43" t="n">
        <f aca="false">EW729/4</f>
        <v>0</v>
      </c>
      <c r="FB729" s="43"/>
      <c r="FC729" s="43"/>
      <c r="FD729" s="43"/>
      <c r="FE729" s="43"/>
      <c r="FF729" s="43"/>
      <c r="FG729" s="123" t="n">
        <f aca="false">FH729+FM729+FR729+FW729</f>
        <v>40</v>
      </c>
      <c r="FH729" s="52" t="n">
        <v>40</v>
      </c>
      <c r="FI729" s="43" t="n">
        <f aca="false">FH729/4</f>
        <v>10</v>
      </c>
      <c r="FJ729" s="43" t="n">
        <f aca="false">FH729/4</f>
        <v>10</v>
      </c>
      <c r="FK729" s="43" t="n">
        <f aca="false">FH729/4</f>
        <v>10</v>
      </c>
      <c r="FL729" s="43" t="n">
        <f aca="false">FH729/4</f>
        <v>10</v>
      </c>
      <c r="FM729" s="52" t="n">
        <v>0</v>
      </c>
      <c r="FN729" s="43" t="n">
        <f aca="false">FM729/4</f>
        <v>0</v>
      </c>
      <c r="FO729" s="43" t="n">
        <f aca="false">FM729/4</f>
        <v>0</v>
      </c>
      <c r="FP729" s="43" t="n">
        <f aca="false">FM729/4</f>
        <v>0</v>
      </c>
      <c r="FQ729" s="43" t="n">
        <f aca="false">FM729/4</f>
        <v>0</v>
      </c>
      <c r="FR729" s="52" t="n">
        <v>0</v>
      </c>
      <c r="FS729" s="43" t="n">
        <f aca="false">FR729/4</f>
        <v>0</v>
      </c>
      <c r="FT729" s="43" t="n">
        <f aca="false">FR729/4</f>
        <v>0</v>
      </c>
      <c r="FU729" s="43" t="n">
        <f aca="false">FR729/4</f>
        <v>0</v>
      </c>
      <c r="FV729" s="43" t="n">
        <f aca="false">FR729/4</f>
        <v>0</v>
      </c>
      <c r="FW729" s="52" t="n">
        <v>0</v>
      </c>
      <c r="FX729" s="43" t="n">
        <f aca="false">FW729/4</f>
        <v>0</v>
      </c>
      <c r="FY729" s="43" t="n">
        <f aca="false">FW729/4</f>
        <v>0</v>
      </c>
      <c r="FZ729" s="43" t="n">
        <f aca="false">FW729/4</f>
        <v>0</v>
      </c>
      <c r="GA729" s="43" t="n">
        <f aca="false">FW729/4</f>
        <v>0</v>
      </c>
    </row>
    <row r="730" s="42" customFormat="true" ht="39" hidden="false" customHeight="false" outlineLevel="0" collapsed="false">
      <c r="A730" s="54"/>
      <c r="B730" s="97" t="s">
        <v>1139</v>
      </c>
      <c r="C730" s="98" t="s">
        <v>1142</v>
      </c>
      <c r="D730" s="99" t="n">
        <v>1</v>
      </c>
      <c r="E730" s="100" t="n">
        <v>11.77</v>
      </c>
      <c r="F730" s="101" t="n">
        <v>18.312</v>
      </c>
      <c r="G730" s="102" t="n">
        <v>18312</v>
      </c>
      <c r="H730" s="103" t="n">
        <v>14.21</v>
      </c>
      <c r="I730" s="103" t="n">
        <v>2.53</v>
      </c>
      <c r="J730" s="103" t="n">
        <v>0.132</v>
      </c>
      <c r="K730" s="103" t="n">
        <v>1.44</v>
      </c>
      <c r="L730" s="104" t="n">
        <f aca="false">M730/D730/1000</f>
        <v>27.16</v>
      </c>
      <c r="M730" s="105" t="n">
        <f aca="false">R730+S730+T730</f>
        <v>27160</v>
      </c>
      <c r="N730" s="43" t="n">
        <f aca="false">M730/4</f>
        <v>6790</v>
      </c>
      <c r="O730" s="43" t="n">
        <f aca="false">M730/4</f>
        <v>6790</v>
      </c>
      <c r="P730" s="43" t="n">
        <f aca="false">M730/4</f>
        <v>6790</v>
      </c>
      <c r="Q730" s="43" t="n">
        <f aca="false">M730/4</f>
        <v>6790</v>
      </c>
      <c r="R730" s="106" t="n">
        <f aca="false">AC730+AL730+AU730+BD730+BM730+BV730+CH730</f>
        <v>14440</v>
      </c>
      <c r="S730" s="106" t="n">
        <f aca="false">AD730+AM730+AV730+BE730+BN730+BW730+CL730</f>
        <v>12567</v>
      </c>
      <c r="T730" s="106" t="n">
        <f aca="false">AE730+AN730+AW730+BF730+BO730+BX730+CS730</f>
        <v>153</v>
      </c>
      <c r="U730" s="106" t="n">
        <f aca="false">FG730</f>
        <v>44</v>
      </c>
      <c r="V730" s="81" t="n">
        <v>0.04048</v>
      </c>
      <c r="W730" s="125" t="n">
        <f aca="false">X730/D730/1000</f>
        <v>2.8</v>
      </c>
      <c r="X730" s="44" t="n">
        <v>2800</v>
      </c>
      <c r="Y730" s="43" t="n">
        <f aca="false">X730/4</f>
        <v>700</v>
      </c>
      <c r="Z730" s="43" t="n">
        <f aca="false">X730/4</f>
        <v>700</v>
      </c>
      <c r="AA730" s="43" t="n">
        <f aca="false">X730/4</f>
        <v>700</v>
      </c>
      <c r="AB730" s="43" t="n">
        <f aca="false">X730/4</f>
        <v>700</v>
      </c>
      <c r="AC730" s="44"/>
      <c r="AD730" s="44" t="n">
        <v>2800</v>
      </c>
      <c r="AE730" s="45"/>
      <c r="AF730" s="108" t="n">
        <f aca="false">AG730/D730/1000</f>
        <v>3.307</v>
      </c>
      <c r="AG730" s="46" t="n">
        <f aca="false">AL730+AM730+AN730</f>
        <v>3307</v>
      </c>
      <c r="AH730" s="43" t="n">
        <f aca="false">AG730/4</f>
        <v>826.75</v>
      </c>
      <c r="AI730" s="43" t="n">
        <f aca="false">AG730/4</f>
        <v>826.75</v>
      </c>
      <c r="AJ730" s="43" t="n">
        <f aca="false">AG730/4</f>
        <v>826.75</v>
      </c>
      <c r="AK730" s="43" t="n">
        <f aca="false">AG730/4</f>
        <v>826.75</v>
      </c>
      <c r="AL730" s="109" t="n">
        <v>0</v>
      </c>
      <c r="AM730" s="110" t="n">
        <v>3307</v>
      </c>
      <c r="AN730" s="109" t="n">
        <v>0</v>
      </c>
      <c r="AO730" s="111" t="n">
        <f aca="false">AP730/D730/1000</f>
        <v>4</v>
      </c>
      <c r="AP730" s="44" t="n">
        <f aca="false">AU730+AV730+AW730</f>
        <v>4000</v>
      </c>
      <c r="AQ730" s="43" t="n">
        <f aca="false">AP730/4</f>
        <v>1000</v>
      </c>
      <c r="AR730" s="43" t="n">
        <f aca="false">AP730/4</f>
        <v>1000</v>
      </c>
      <c r="AS730" s="43" t="n">
        <f aca="false">AP730/4</f>
        <v>1000</v>
      </c>
      <c r="AT730" s="43" t="n">
        <f aca="false">AP730/4</f>
        <v>1000</v>
      </c>
      <c r="AU730" s="53" t="n">
        <v>500</v>
      </c>
      <c r="AV730" s="53" t="n">
        <v>3500</v>
      </c>
      <c r="AW730" s="53"/>
      <c r="AX730" s="112" t="n">
        <f aca="false">AY730/D730/1000</f>
        <v>2</v>
      </c>
      <c r="AY730" s="44" t="n">
        <f aca="false">BD730+BE730+BF730</f>
        <v>2000</v>
      </c>
      <c r="AZ730" s="43" t="n">
        <f aca="false">AY730/4</f>
        <v>500</v>
      </c>
      <c r="BA730" s="43" t="n">
        <f aca="false">AY730/4</f>
        <v>500</v>
      </c>
      <c r="BB730" s="43" t="n">
        <f aca="false">AY730/4</f>
        <v>500</v>
      </c>
      <c r="BC730" s="43" t="n">
        <f aca="false">AY730/4</f>
        <v>500</v>
      </c>
      <c r="BD730" s="113" t="n">
        <v>1940</v>
      </c>
      <c r="BE730" s="113" t="n">
        <v>60</v>
      </c>
      <c r="BF730" s="53"/>
      <c r="BG730" s="112" t="n">
        <f aca="false">BH730/D730/1000</f>
        <v>2.8</v>
      </c>
      <c r="BH730" s="44" t="n">
        <f aca="false">BM730+BN730+BO730</f>
        <v>2800</v>
      </c>
      <c r="BI730" s="43" t="n">
        <f aca="false">BH730/4</f>
        <v>700</v>
      </c>
      <c r="BJ730" s="43" t="n">
        <f aca="false">BH730/4</f>
        <v>700</v>
      </c>
      <c r="BK730" s="43" t="n">
        <f aca="false">BH730/4</f>
        <v>700</v>
      </c>
      <c r="BL730" s="43" t="n">
        <f aca="false">BH730/4</f>
        <v>700</v>
      </c>
      <c r="BM730" s="53"/>
      <c r="BN730" s="53" t="n">
        <v>2800</v>
      </c>
      <c r="BO730" s="53"/>
      <c r="BP730" s="112" t="n">
        <f aca="false">BQ730/D730/1000</f>
        <v>6</v>
      </c>
      <c r="BQ730" s="50" t="n">
        <f aca="false">BV730+BW730+BX730</f>
        <v>6000</v>
      </c>
      <c r="BR730" s="43" t="n">
        <f aca="false">BQ730/4</f>
        <v>1500</v>
      </c>
      <c r="BS730" s="43" t="n">
        <f aca="false">BQ730/4</f>
        <v>1500</v>
      </c>
      <c r="BT730" s="43" t="n">
        <f aca="false">BQ730/4</f>
        <v>1500</v>
      </c>
      <c r="BU730" s="43" t="n">
        <f aca="false">BQ730/4</f>
        <v>1500</v>
      </c>
      <c r="BV730" s="96" t="n">
        <v>6000</v>
      </c>
      <c r="BW730" s="53"/>
      <c r="BX730" s="53"/>
      <c r="BY730" s="114" t="n">
        <f aca="false">CE730+CJ730+CQ730</f>
        <v>5.272</v>
      </c>
      <c r="BZ730" s="115" t="n">
        <f aca="false">(BY730*D730*1000)*V730</f>
        <v>213.41056</v>
      </c>
      <c r="CA730" s="116" t="n">
        <f aca="false">CB730/D730/1000</f>
        <v>6.253</v>
      </c>
      <c r="CB730" s="116" t="n">
        <f aca="false">CH730+CL730+CS730</f>
        <v>6253</v>
      </c>
      <c r="CC730" s="117" t="n">
        <f aca="false">CB730*V730</f>
        <v>253.12144</v>
      </c>
      <c r="CD730" s="115" t="n">
        <v>1.8</v>
      </c>
      <c r="CE730" s="115" t="n">
        <v>5</v>
      </c>
      <c r="CF730" s="118" t="n">
        <f aca="false">(CE730*D730*1000)*V730</f>
        <v>202.4</v>
      </c>
      <c r="CG730" s="119" t="n">
        <f aca="false">CH730/D730/1000</f>
        <v>6</v>
      </c>
      <c r="CH730" s="120" t="n">
        <v>6000</v>
      </c>
      <c r="CI730" s="120" t="n">
        <f aca="false">CH730*V730</f>
        <v>242.88</v>
      </c>
      <c r="CJ730" s="115" t="n">
        <v>0.15</v>
      </c>
      <c r="CK730" s="116" t="n">
        <f aca="false">CL730/D730/1000</f>
        <v>0.1</v>
      </c>
      <c r="CL730" s="121" t="n">
        <v>100</v>
      </c>
      <c r="CM730" s="43" t="n">
        <f aca="false">CL730/4</f>
        <v>25</v>
      </c>
      <c r="CN730" s="43" t="n">
        <f aca="false">CL730/4</f>
        <v>25</v>
      </c>
      <c r="CO730" s="43" t="n">
        <f aca="false">CL730/4</f>
        <v>25</v>
      </c>
      <c r="CP730" s="43" t="n">
        <f aca="false">CL730/4</f>
        <v>25</v>
      </c>
      <c r="CQ730" s="115" t="n">
        <v>0.122</v>
      </c>
      <c r="CR730" s="115" t="n">
        <f aca="false">CS730/D730/1000</f>
        <v>0.153</v>
      </c>
      <c r="CS730" s="45" t="n">
        <f aca="false">CT730+CY730+DD730+DI730+DN730+DS730+DX730+EC730+EH730+EM730+ER730+EW730</f>
        <v>153</v>
      </c>
      <c r="CT730" s="46" t="n">
        <v>0</v>
      </c>
      <c r="CU730" s="43" t="n">
        <f aca="false">CT730/4</f>
        <v>0</v>
      </c>
      <c r="CV730" s="43" t="n">
        <f aca="false">CT730/4</f>
        <v>0</v>
      </c>
      <c r="CW730" s="43" t="n">
        <f aca="false">CT730/4</f>
        <v>0</v>
      </c>
      <c r="CX730" s="43" t="n">
        <f aca="false">CT730/4</f>
        <v>0</v>
      </c>
      <c r="CY730" s="53" t="n">
        <v>0</v>
      </c>
      <c r="CZ730" s="52" t="n">
        <f aca="false">CY730/4</f>
        <v>0</v>
      </c>
      <c r="DA730" s="52" t="n">
        <f aca="false">CY730/4</f>
        <v>0</v>
      </c>
      <c r="DB730" s="52" t="n">
        <f aca="false">CY730/4</f>
        <v>0</v>
      </c>
      <c r="DC730" s="52" t="n">
        <f aca="false">CY730/4</f>
        <v>0</v>
      </c>
      <c r="DD730" s="53" t="n">
        <v>0</v>
      </c>
      <c r="DE730" s="52" t="n">
        <f aca="false">DD730/4</f>
        <v>0</v>
      </c>
      <c r="DF730" s="52" t="n">
        <f aca="false">DD730/4</f>
        <v>0</v>
      </c>
      <c r="DG730" s="52" t="n">
        <f aca="false">DD730/4</f>
        <v>0</v>
      </c>
      <c r="DH730" s="52" t="n">
        <f aca="false">DD730/4</f>
        <v>0</v>
      </c>
      <c r="DI730" s="53" t="n">
        <v>0</v>
      </c>
      <c r="DJ730" s="52" t="n">
        <f aca="false">DI730/4</f>
        <v>0</v>
      </c>
      <c r="DK730" s="52" t="n">
        <f aca="false">DI730/4</f>
        <v>0</v>
      </c>
      <c r="DL730" s="52" t="n">
        <f aca="false">DI730/4</f>
        <v>0</v>
      </c>
      <c r="DM730" s="52" t="n">
        <f aca="false">DI730/4</f>
        <v>0</v>
      </c>
      <c r="DN730" s="53" t="n">
        <v>0</v>
      </c>
      <c r="DO730" s="52" t="n">
        <f aca="false">DN730/4</f>
        <v>0</v>
      </c>
      <c r="DP730" s="52" t="n">
        <f aca="false">DN730/4</f>
        <v>0</v>
      </c>
      <c r="DQ730" s="52" t="n">
        <f aca="false">DN730/4</f>
        <v>0</v>
      </c>
      <c r="DR730" s="52" t="n">
        <f aca="false">DN730/4</f>
        <v>0</v>
      </c>
      <c r="DS730" s="53" t="n">
        <v>0</v>
      </c>
      <c r="DT730" s="52" t="n">
        <f aca="false">DS730/4</f>
        <v>0</v>
      </c>
      <c r="DU730" s="52" t="n">
        <f aca="false">DS730/4</f>
        <v>0</v>
      </c>
      <c r="DV730" s="52" t="n">
        <f aca="false">DS730/4</f>
        <v>0</v>
      </c>
      <c r="DW730" s="52" t="n">
        <f aca="false">DS730/4</f>
        <v>0</v>
      </c>
      <c r="DX730" s="53" t="n">
        <v>0</v>
      </c>
      <c r="DY730" s="52" t="n">
        <f aca="false">DX730/4</f>
        <v>0</v>
      </c>
      <c r="DZ730" s="52" t="n">
        <f aca="false">DX730/4</f>
        <v>0</v>
      </c>
      <c r="EA730" s="52" t="n">
        <f aca="false">DX730/4</f>
        <v>0</v>
      </c>
      <c r="EB730" s="52" t="n">
        <f aca="false">DX730/4</f>
        <v>0</v>
      </c>
      <c r="EC730" s="53" t="n">
        <v>3</v>
      </c>
      <c r="ED730" s="52" t="n">
        <f aca="false">EC730/4</f>
        <v>0.75</v>
      </c>
      <c r="EE730" s="52" t="n">
        <f aca="false">EC730/4</f>
        <v>0.75</v>
      </c>
      <c r="EF730" s="52" t="n">
        <f aca="false">EC730/4</f>
        <v>0.75</v>
      </c>
      <c r="EG730" s="52" t="n">
        <f aca="false">EC730/4</f>
        <v>0.75</v>
      </c>
      <c r="EH730" s="53" t="n">
        <v>0</v>
      </c>
      <c r="EI730" s="52" t="n">
        <f aca="false">EH730/4</f>
        <v>0</v>
      </c>
      <c r="EJ730" s="52" t="n">
        <f aca="false">EH730/4</f>
        <v>0</v>
      </c>
      <c r="EK730" s="52" t="n">
        <f aca="false">EH730/4</f>
        <v>0</v>
      </c>
      <c r="EL730" s="52" t="n">
        <f aca="false">EH730/4</f>
        <v>0</v>
      </c>
      <c r="EM730" s="122" t="n">
        <v>0</v>
      </c>
      <c r="EN730" s="122" t="n">
        <v>0</v>
      </c>
      <c r="EO730" s="122" t="n">
        <v>0</v>
      </c>
      <c r="EP730" s="122" t="n">
        <v>0</v>
      </c>
      <c r="EQ730" s="122" t="n">
        <v>0</v>
      </c>
      <c r="ER730" s="132" t="n">
        <v>150</v>
      </c>
      <c r="ES730" s="43" t="n">
        <f aca="false">ER730/4</f>
        <v>37.5</v>
      </c>
      <c r="ET730" s="43" t="n">
        <f aca="false">ER730/4</f>
        <v>37.5</v>
      </c>
      <c r="EU730" s="43" t="n">
        <f aca="false">ER730/4</f>
        <v>37.5</v>
      </c>
      <c r="EV730" s="43" t="n">
        <f aca="false">ER730/4</f>
        <v>37.5</v>
      </c>
      <c r="EW730" s="53"/>
      <c r="EX730" s="43" t="n">
        <f aca="false">EW730/4</f>
        <v>0</v>
      </c>
      <c r="EY730" s="43" t="n">
        <f aca="false">EW730/4</f>
        <v>0</v>
      </c>
      <c r="EZ730" s="43" t="n">
        <f aca="false">EW730/4</f>
        <v>0</v>
      </c>
      <c r="FA730" s="43" t="n">
        <f aca="false">EW730/4</f>
        <v>0</v>
      </c>
      <c r="FB730" s="43"/>
      <c r="FC730" s="43"/>
      <c r="FD730" s="43"/>
      <c r="FE730" s="43"/>
      <c r="FF730" s="43"/>
      <c r="FG730" s="123" t="n">
        <f aca="false">FH730+FM730+FR730+FW730</f>
        <v>44</v>
      </c>
      <c r="FH730" s="52" t="n">
        <v>40</v>
      </c>
      <c r="FI730" s="43" t="n">
        <f aca="false">FH730/4</f>
        <v>10</v>
      </c>
      <c r="FJ730" s="43" t="n">
        <f aca="false">FH730/4</f>
        <v>10</v>
      </c>
      <c r="FK730" s="43" t="n">
        <f aca="false">FH730/4</f>
        <v>10</v>
      </c>
      <c r="FL730" s="43" t="n">
        <f aca="false">FH730/4</f>
        <v>10</v>
      </c>
      <c r="FM730" s="52" t="n">
        <v>0</v>
      </c>
      <c r="FN730" s="43" t="n">
        <f aca="false">FM730/4</f>
        <v>0</v>
      </c>
      <c r="FO730" s="43" t="n">
        <f aca="false">FM730/4</f>
        <v>0</v>
      </c>
      <c r="FP730" s="43" t="n">
        <f aca="false">FM730/4</f>
        <v>0</v>
      </c>
      <c r="FQ730" s="43" t="n">
        <f aca="false">FM730/4</f>
        <v>0</v>
      </c>
      <c r="FR730" s="52" t="n">
        <v>4</v>
      </c>
      <c r="FS730" s="43" t="n">
        <f aca="false">FR730/4</f>
        <v>1</v>
      </c>
      <c r="FT730" s="43" t="n">
        <f aca="false">FR730/4</f>
        <v>1</v>
      </c>
      <c r="FU730" s="43" t="n">
        <f aca="false">FR730/4</f>
        <v>1</v>
      </c>
      <c r="FV730" s="43" t="n">
        <f aca="false">FR730/4</f>
        <v>1</v>
      </c>
      <c r="FW730" s="52" t="n">
        <v>0</v>
      </c>
      <c r="FX730" s="43" t="n">
        <f aca="false">FW730/4</f>
        <v>0</v>
      </c>
      <c r="FY730" s="43" t="n">
        <f aca="false">FW730/4</f>
        <v>0</v>
      </c>
      <c r="FZ730" s="43" t="n">
        <f aca="false">FW730/4</f>
        <v>0</v>
      </c>
      <c r="GA730" s="43" t="n">
        <f aca="false">FW730/4</f>
        <v>0</v>
      </c>
    </row>
    <row r="731" s="42" customFormat="true" ht="19.5" hidden="false" customHeight="false" outlineLevel="0" collapsed="false">
      <c r="A731" s="54"/>
      <c r="B731" s="97" t="s">
        <v>1143</v>
      </c>
      <c r="C731" s="98" t="s">
        <v>1144</v>
      </c>
      <c r="D731" s="99" t="n">
        <v>1</v>
      </c>
      <c r="E731" s="100" t="n">
        <v>2.555</v>
      </c>
      <c r="F731" s="101" t="n">
        <v>15.446</v>
      </c>
      <c r="G731" s="102" t="n">
        <v>15446</v>
      </c>
      <c r="H731" s="103" t="n">
        <v>7.847</v>
      </c>
      <c r="I731" s="103" t="n">
        <v>7.221</v>
      </c>
      <c r="J731" s="103" t="n">
        <v>0.078</v>
      </c>
      <c r="K731" s="103" t="n">
        <v>0.3</v>
      </c>
      <c r="L731" s="104" t="n">
        <f aca="false">M731/D731/1000</f>
        <v>18.086</v>
      </c>
      <c r="M731" s="105" t="n">
        <f aca="false">R731+S731+T731</f>
        <v>18086</v>
      </c>
      <c r="N731" s="43" t="n">
        <f aca="false">M731/4</f>
        <v>4521.5</v>
      </c>
      <c r="O731" s="43" t="n">
        <f aca="false">M731/4</f>
        <v>4521.5</v>
      </c>
      <c r="P731" s="43" t="n">
        <f aca="false">M731/4</f>
        <v>4521.5</v>
      </c>
      <c r="Q731" s="43" t="n">
        <f aca="false">M731/4</f>
        <v>4521.5</v>
      </c>
      <c r="R731" s="106" t="n">
        <f aca="false">AC731+AL731+AU731+BD731+BM731+BV731+CH731</f>
        <v>9570</v>
      </c>
      <c r="S731" s="106" t="n">
        <f aca="false">AD731+AM731+AV731+BE731+BN731+BW731+CL731</f>
        <v>8478</v>
      </c>
      <c r="T731" s="106" t="n">
        <f aca="false">AE731+AN731+AW731+BF731+BO731+BX731+CS731</f>
        <v>38</v>
      </c>
      <c r="U731" s="106" t="n">
        <f aca="false">FG731</f>
        <v>10</v>
      </c>
      <c r="V731" s="81" t="n">
        <v>0.025875</v>
      </c>
      <c r="W731" s="125" t="n">
        <f aca="false">X731/D731/1000</f>
        <v>1.2</v>
      </c>
      <c r="X731" s="44" t="n">
        <v>1200</v>
      </c>
      <c r="Y731" s="43" t="n">
        <f aca="false">X731/4</f>
        <v>300</v>
      </c>
      <c r="Z731" s="43" t="n">
        <f aca="false">X731/4</f>
        <v>300</v>
      </c>
      <c r="AA731" s="43" t="n">
        <f aca="false">X731/4</f>
        <v>300</v>
      </c>
      <c r="AB731" s="43" t="n">
        <f aca="false">X731/4</f>
        <v>300</v>
      </c>
      <c r="AC731" s="44"/>
      <c r="AD731" s="44" t="n">
        <v>1200</v>
      </c>
      <c r="AE731" s="45"/>
      <c r="AF731" s="108" t="n">
        <f aca="false">AG731/D731/1000</f>
        <v>1.506</v>
      </c>
      <c r="AG731" s="46" t="n">
        <f aca="false">AL731+AM731+AN731</f>
        <v>1506</v>
      </c>
      <c r="AH731" s="43" t="n">
        <f aca="false">AG731/4</f>
        <v>376.5</v>
      </c>
      <c r="AI731" s="43" t="n">
        <f aca="false">AG731/4</f>
        <v>376.5</v>
      </c>
      <c r="AJ731" s="43" t="n">
        <f aca="false">AG731/4</f>
        <v>376.5</v>
      </c>
      <c r="AK731" s="43" t="n">
        <f aca="false">AG731/4</f>
        <v>376.5</v>
      </c>
      <c r="AL731" s="109" t="n">
        <v>0</v>
      </c>
      <c r="AM731" s="110" t="n">
        <v>1506</v>
      </c>
      <c r="AN731" s="109" t="n">
        <v>0</v>
      </c>
      <c r="AO731" s="111" t="n">
        <f aca="false">AP731/D731/1000</f>
        <v>2.3</v>
      </c>
      <c r="AP731" s="44" t="n">
        <f aca="false">AU731+AV731+AW731</f>
        <v>2300</v>
      </c>
      <c r="AQ731" s="43" t="n">
        <f aca="false">AP731/4</f>
        <v>575</v>
      </c>
      <c r="AR731" s="43" t="n">
        <f aca="false">AP731/4</f>
        <v>575</v>
      </c>
      <c r="AS731" s="43" t="n">
        <f aca="false">AP731/4</f>
        <v>575</v>
      </c>
      <c r="AT731" s="43" t="n">
        <f aca="false">AP731/4</f>
        <v>575</v>
      </c>
      <c r="AU731" s="53" t="n">
        <v>300</v>
      </c>
      <c r="AV731" s="53" t="n">
        <v>2000</v>
      </c>
      <c r="AW731" s="53"/>
      <c r="AX731" s="112" t="n">
        <f aca="false">AY731/D731/1000</f>
        <v>3</v>
      </c>
      <c r="AY731" s="44" t="n">
        <f aca="false">BD731+BE731+BF731</f>
        <v>3000</v>
      </c>
      <c r="AZ731" s="43" t="n">
        <f aca="false">AY731/4</f>
        <v>750</v>
      </c>
      <c r="BA731" s="43" t="n">
        <f aca="false">AY731/4</f>
        <v>750</v>
      </c>
      <c r="BB731" s="43" t="n">
        <f aca="false">AY731/4</f>
        <v>750</v>
      </c>
      <c r="BC731" s="43" t="n">
        <f aca="false">AY731/4</f>
        <v>750</v>
      </c>
      <c r="BD731" s="113" t="n">
        <v>2770</v>
      </c>
      <c r="BE731" s="113" t="n">
        <v>230</v>
      </c>
      <c r="BF731" s="53"/>
      <c r="BG731" s="112" t="n">
        <f aca="false">BH731/D731/1000</f>
        <v>3</v>
      </c>
      <c r="BH731" s="44" t="n">
        <f aca="false">BM731+BN731+BO731</f>
        <v>3000</v>
      </c>
      <c r="BI731" s="43" t="n">
        <f aca="false">BH731/4</f>
        <v>750</v>
      </c>
      <c r="BJ731" s="43" t="n">
        <f aca="false">BH731/4</f>
        <v>750</v>
      </c>
      <c r="BK731" s="43" t="n">
        <f aca="false">BH731/4</f>
        <v>750</v>
      </c>
      <c r="BL731" s="43" t="n">
        <f aca="false">BH731/4</f>
        <v>750</v>
      </c>
      <c r="BM731" s="53"/>
      <c r="BN731" s="53" t="n">
        <v>3000</v>
      </c>
      <c r="BO731" s="53"/>
      <c r="BP731" s="112" t="n">
        <f aca="false">BQ731/D731/1000</f>
        <v>2</v>
      </c>
      <c r="BQ731" s="50" t="n">
        <f aca="false">BV731+BW731+BX731</f>
        <v>2000</v>
      </c>
      <c r="BR731" s="43" t="n">
        <f aca="false">BQ731/4</f>
        <v>500</v>
      </c>
      <c r="BS731" s="43" t="n">
        <f aca="false">BQ731/4</f>
        <v>500</v>
      </c>
      <c r="BT731" s="43" t="n">
        <f aca="false">BQ731/4</f>
        <v>500</v>
      </c>
      <c r="BU731" s="43" t="n">
        <f aca="false">BQ731/4</f>
        <v>500</v>
      </c>
      <c r="BV731" s="96" t="n">
        <v>2000</v>
      </c>
      <c r="BW731" s="53"/>
      <c r="BX731" s="53"/>
      <c r="BY731" s="114" t="n">
        <f aca="false">CE731+CJ731+CQ731</f>
        <v>2.176</v>
      </c>
      <c r="BZ731" s="115" t="n">
        <f aca="false">(BY731*D731*1000)*V731</f>
        <v>56.304</v>
      </c>
      <c r="CA731" s="116" t="n">
        <f aca="false">CB731/D731/1000</f>
        <v>5.08</v>
      </c>
      <c r="CB731" s="116" t="n">
        <f aca="false">CH731+CL731+CS731</f>
        <v>5080</v>
      </c>
      <c r="CC731" s="117" t="n">
        <f aca="false">CB731*V731</f>
        <v>131.445</v>
      </c>
      <c r="CD731" s="115"/>
      <c r="CE731" s="115" t="n">
        <v>2</v>
      </c>
      <c r="CF731" s="118" t="n">
        <f aca="false">(CE731*D731*1000)*V731</f>
        <v>51.75</v>
      </c>
      <c r="CG731" s="119" t="n">
        <f aca="false">CH731/D731/1000</f>
        <v>4.5</v>
      </c>
      <c r="CH731" s="120" t="n">
        <v>4500</v>
      </c>
      <c r="CI731" s="120" t="n">
        <f aca="false">CH731*V731</f>
        <v>116.4375</v>
      </c>
      <c r="CJ731" s="115" t="n">
        <v>0.108</v>
      </c>
      <c r="CK731" s="116" t="n">
        <f aca="false">CL731/D731/1000</f>
        <v>0.542</v>
      </c>
      <c r="CL731" s="121" t="n">
        <v>542</v>
      </c>
      <c r="CM731" s="43" t="n">
        <f aca="false">CL731/4</f>
        <v>135.5</v>
      </c>
      <c r="CN731" s="43" t="n">
        <f aca="false">CL731/4</f>
        <v>135.5</v>
      </c>
      <c r="CO731" s="43" t="n">
        <f aca="false">CL731/4</f>
        <v>135.5</v>
      </c>
      <c r="CP731" s="43" t="n">
        <f aca="false">CL731/4</f>
        <v>135.5</v>
      </c>
      <c r="CQ731" s="115" t="n">
        <v>0.068</v>
      </c>
      <c r="CR731" s="115" t="n">
        <f aca="false">CS731/D731/1000</f>
        <v>0.038</v>
      </c>
      <c r="CS731" s="45" t="n">
        <f aca="false">CT731+CY731+DD731+DI731+DN731+DS731+DX731+EC731+EH731+EM731+ER731+EW731</f>
        <v>38</v>
      </c>
      <c r="CT731" s="46" t="n">
        <v>0</v>
      </c>
      <c r="CU731" s="43" t="n">
        <f aca="false">CT731/4</f>
        <v>0</v>
      </c>
      <c r="CV731" s="43" t="n">
        <f aca="false">CT731/4</f>
        <v>0</v>
      </c>
      <c r="CW731" s="43" t="n">
        <f aca="false">CT731/4</f>
        <v>0</v>
      </c>
      <c r="CX731" s="43" t="n">
        <f aca="false">CT731/4</f>
        <v>0</v>
      </c>
      <c r="CY731" s="53" t="n">
        <v>10</v>
      </c>
      <c r="CZ731" s="52" t="n">
        <f aca="false">CY731/4</f>
        <v>2.5</v>
      </c>
      <c r="DA731" s="52" t="n">
        <f aca="false">CY731/4</f>
        <v>2.5</v>
      </c>
      <c r="DB731" s="52" t="n">
        <f aca="false">CY731/4</f>
        <v>2.5</v>
      </c>
      <c r="DC731" s="52" t="n">
        <f aca="false">CY731/4</f>
        <v>2.5</v>
      </c>
      <c r="DD731" s="53" t="n">
        <v>0</v>
      </c>
      <c r="DE731" s="52" t="n">
        <f aca="false">DD731/4</f>
        <v>0</v>
      </c>
      <c r="DF731" s="52" t="n">
        <f aca="false">DD731/4</f>
        <v>0</v>
      </c>
      <c r="DG731" s="52" t="n">
        <f aca="false">DD731/4</f>
        <v>0</v>
      </c>
      <c r="DH731" s="52" t="n">
        <f aca="false">DD731/4</f>
        <v>0</v>
      </c>
      <c r="DI731" s="53" t="n">
        <v>0</v>
      </c>
      <c r="DJ731" s="52" t="n">
        <f aca="false">DI731/4</f>
        <v>0</v>
      </c>
      <c r="DK731" s="52" t="n">
        <f aca="false">DI731/4</f>
        <v>0</v>
      </c>
      <c r="DL731" s="52" t="n">
        <f aca="false">DI731/4</f>
        <v>0</v>
      </c>
      <c r="DM731" s="52" t="n">
        <f aca="false">DI731/4</f>
        <v>0</v>
      </c>
      <c r="DN731" s="53" t="n">
        <v>28</v>
      </c>
      <c r="DO731" s="52" t="n">
        <f aca="false">DN731/4</f>
        <v>7</v>
      </c>
      <c r="DP731" s="52" t="n">
        <f aca="false">DN731/4</f>
        <v>7</v>
      </c>
      <c r="DQ731" s="52" t="n">
        <f aca="false">DN731/4</f>
        <v>7</v>
      </c>
      <c r="DR731" s="52" t="n">
        <f aca="false">DN731/4</f>
        <v>7</v>
      </c>
      <c r="DS731" s="53" t="n">
        <v>0</v>
      </c>
      <c r="DT731" s="52" t="n">
        <f aca="false">DS731/4</f>
        <v>0</v>
      </c>
      <c r="DU731" s="52" t="n">
        <f aca="false">DS731/4</f>
        <v>0</v>
      </c>
      <c r="DV731" s="52" t="n">
        <f aca="false">DS731/4</f>
        <v>0</v>
      </c>
      <c r="DW731" s="52" t="n">
        <f aca="false">DS731/4</f>
        <v>0</v>
      </c>
      <c r="DX731" s="53" t="n">
        <v>0</v>
      </c>
      <c r="DY731" s="52" t="n">
        <f aca="false">DX731/4</f>
        <v>0</v>
      </c>
      <c r="DZ731" s="52" t="n">
        <f aca="false">DX731/4</f>
        <v>0</v>
      </c>
      <c r="EA731" s="52" t="n">
        <f aca="false">DX731/4</f>
        <v>0</v>
      </c>
      <c r="EB731" s="52" t="n">
        <f aca="false">DX731/4</f>
        <v>0</v>
      </c>
      <c r="EC731" s="53" t="n">
        <v>0</v>
      </c>
      <c r="ED731" s="52" t="n">
        <f aca="false">EC731/4</f>
        <v>0</v>
      </c>
      <c r="EE731" s="52" t="n">
        <f aca="false">EC731/4</f>
        <v>0</v>
      </c>
      <c r="EF731" s="52" t="n">
        <f aca="false">EC731/4</f>
        <v>0</v>
      </c>
      <c r="EG731" s="52" t="n">
        <f aca="false">EC731/4</f>
        <v>0</v>
      </c>
      <c r="EH731" s="53" t="n">
        <v>0</v>
      </c>
      <c r="EI731" s="52" t="n">
        <f aca="false">EH731/4</f>
        <v>0</v>
      </c>
      <c r="EJ731" s="52" t="n">
        <f aca="false">EH731/4</f>
        <v>0</v>
      </c>
      <c r="EK731" s="52" t="n">
        <f aca="false">EH731/4</f>
        <v>0</v>
      </c>
      <c r="EL731" s="52" t="n">
        <f aca="false">EH731/4</f>
        <v>0</v>
      </c>
      <c r="EM731" s="122" t="n">
        <v>0</v>
      </c>
      <c r="EN731" s="122" t="n">
        <v>0</v>
      </c>
      <c r="EO731" s="122" t="n">
        <v>0</v>
      </c>
      <c r="EP731" s="122" t="n">
        <v>0</v>
      </c>
      <c r="EQ731" s="122" t="n">
        <v>0</v>
      </c>
      <c r="ER731" s="132" t="n">
        <v>0</v>
      </c>
      <c r="ES731" s="43" t="n">
        <f aca="false">ER731/4</f>
        <v>0</v>
      </c>
      <c r="ET731" s="43" t="n">
        <f aca="false">ER731/4</f>
        <v>0</v>
      </c>
      <c r="EU731" s="43" t="n">
        <f aca="false">ER731/4</f>
        <v>0</v>
      </c>
      <c r="EV731" s="43" t="n">
        <f aca="false">ER731/4</f>
        <v>0</v>
      </c>
      <c r="EW731" s="53"/>
      <c r="EX731" s="43" t="n">
        <f aca="false">EW731/4</f>
        <v>0</v>
      </c>
      <c r="EY731" s="43" t="n">
        <f aca="false">EW731/4</f>
        <v>0</v>
      </c>
      <c r="EZ731" s="43" t="n">
        <f aca="false">EW731/4</f>
        <v>0</v>
      </c>
      <c r="FA731" s="43" t="n">
        <f aca="false">EW731/4</f>
        <v>0</v>
      </c>
      <c r="FB731" s="43"/>
      <c r="FC731" s="43"/>
      <c r="FD731" s="43"/>
      <c r="FE731" s="43"/>
      <c r="FF731" s="43"/>
      <c r="FG731" s="123" t="n">
        <f aca="false">FH731+FM731+FR731+FW731</f>
        <v>10</v>
      </c>
      <c r="FH731" s="52" t="n">
        <v>10</v>
      </c>
      <c r="FI731" s="43" t="n">
        <v>2</v>
      </c>
      <c r="FJ731" s="43" t="n">
        <v>3</v>
      </c>
      <c r="FK731" s="43" t="n">
        <v>2</v>
      </c>
      <c r="FL731" s="43" t="n">
        <v>3</v>
      </c>
      <c r="FM731" s="52" t="n">
        <v>0</v>
      </c>
      <c r="FN731" s="43" t="n">
        <f aca="false">FM731/4</f>
        <v>0</v>
      </c>
      <c r="FO731" s="43" t="n">
        <f aca="false">FM731/4</f>
        <v>0</v>
      </c>
      <c r="FP731" s="43" t="n">
        <f aca="false">FM731/4</f>
        <v>0</v>
      </c>
      <c r="FQ731" s="43" t="n">
        <f aca="false">FM731/4</f>
        <v>0</v>
      </c>
      <c r="FR731" s="52" t="n">
        <v>0</v>
      </c>
      <c r="FS731" s="43" t="n">
        <f aca="false">FR731/4</f>
        <v>0</v>
      </c>
      <c r="FT731" s="43" t="n">
        <f aca="false">FR731/4</f>
        <v>0</v>
      </c>
      <c r="FU731" s="43" t="n">
        <f aca="false">FR731/4</f>
        <v>0</v>
      </c>
      <c r="FV731" s="43" t="n">
        <f aca="false">FR731/4</f>
        <v>0</v>
      </c>
      <c r="FW731" s="52" t="n">
        <v>0</v>
      </c>
      <c r="FX731" s="43" t="n">
        <f aca="false">FW731/4</f>
        <v>0</v>
      </c>
      <c r="FY731" s="43" t="n">
        <f aca="false">FW731/4</f>
        <v>0</v>
      </c>
      <c r="FZ731" s="43" t="n">
        <f aca="false">FW731/4</f>
        <v>0</v>
      </c>
      <c r="GA731" s="43" t="n">
        <f aca="false">FW731/4</f>
        <v>0</v>
      </c>
    </row>
    <row r="732" s="42" customFormat="true" ht="19.5" hidden="false" customHeight="false" outlineLevel="0" collapsed="false">
      <c r="A732" s="54"/>
      <c r="B732" s="97" t="s">
        <v>1143</v>
      </c>
      <c r="C732" s="98" t="s">
        <v>1145</v>
      </c>
      <c r="D732" s="99" t="n">
        <v>1</v>
      </c>
      <c r="E732" s="100" t="n">
        <v>27.735</v>
      </c>
      <c r="F732" s="101" t="n">
        <v>35.497</v>
      </c>
      <c r="G732" s="102" t="n">
        <v>35497</v>
      </c>
      <c r="H732" s="103" t="n">
        <v>27.392</v>
      </c>
      <c r="I732" s="103" t="n">
        <v>6.828</v>
      </c>
      <c r="J732" s="103" t="n">
        <v>0.21</v>
      </c>
      <c r="K732" s="103" t="n">
        <v>1.067</v>
      </c>
      <c r="L732" s="104" t="n">
        <f aca="false">M732/D732/1000</f>
        <v>36.921</v>
      </c>
      <c r="M732" s="105" t="n">
        <f aca="false">R732+S732+T732</f>
        <v>36921</v>
      </c>
      <c r="N732" s="43" t="n">
        <f aca="false">M732/4</f>
        <v>9230.25</v>
      </c>
      <c r="O732" s="43" t="n">
        <f aca="false">M732/4</f>
        <v>9230.25</v>
      </c>
      <c r="P732" s="43" t="n">
        <f aca="false">M732/4</f>
        <v>9230.25</v>
      </c>
      <c r="Q732" s="43" t="n">
        <f aca="false">M732/4</f>
        <v>9230.25</v>
      </c>
      <c r="R732" s="106" t="n">
        <f aca="false">AC732+AL732+AU732+BD732+BM732+BV732+CH732</f>
        <v>17800</v>
      </c>
      <c r="S732" s="106" t="n">
        <f aca="false">AD732+AM732+AV732+BE732+BN732+BW732+CL732</f>
        <v>18916</v>
      </c>
      <c r="T732" s="106" t="n">
        <f aca="false">AE732+AN732+AW732+BF732+BO732+BX732+CS732</f>
        <v>205</v>
      </c>
      <c r="U732" s="106" t="n">
        <f aca="false">FG732</f>
        <v>12</v>
      </c>
      <c r="V732" s="81" t="n">
        <v>0.04554</v>
      </c>
      <c r="W732" s="125" t="n">
        <f aca="false">X732/D732/1000</f>
        <v>2.4</v>
      </c>
      <c r="X732" s="44" t="n">
        <v>2400</v>
      </c>
      <c r="Y732" s="43" t="n">
        <f aca="false">X732/4</f>
        <v>600</v>
      </c>
      <c r="Z732" s="43" t="n">
        <f aca="false">X732/4</f>
        <v>600</v>
      </c>
      <c r="AA732" s="43" t="n">
        <f aca="false">X732/4</f>
        <v>600</v>
      </c>
      <c r="AB732" s="43" t="n">
        <f aca="false">X732/4</f>
        <v>600</v>
      </c>
      <c r="AC732" s="44"/>
      <c r="AD732" s="44" t="n">
        <v>2400</v>
      </c>
      <c r="AE732" s="45"/>
      <c r="AF732" s="108" t="n">
        <f aca="false">AG732/D732/1000</f>
        <v>5.151</v>
      </c>
      <c r="AG732" s="46" t="n">
        <f aca="false">AL732+AM732+AN732</f>
        <v>5151</v>
      </c>
      <c r="AH732" s="43" t="n">
        <f aca="false">AG732/4</f>
        <v>1287.75</v>
      </c>
      <c r="AI732" s="43" t="n">
        <f aca="false">AG732/4</f>
        <v>1287.75</v>
      </c>
      <c r="AJ732" s="43" t="n">
        <f aca="false">AG732/4</f>
        <v>1287.75</v>
      </c>
      <c r="AK732" s="43" t="n">
        <f aca="false">AG732/4</f>
        <v>1287.75</v>
      </c>
      <c r="AL732" s="109" t="n">
        <v>0</v>
      </c>
      <c r="AM732" s="110" t="n">
        <v>5151</v>
      </c>
      <c r="AN732" s="109" t="n">
        <v>0</v>
      </c>
      <c r="AO732" s="111" t="n">
        <f aca="false">AP732/D732/1000</f>
        <v>4.8</v>
      </c>
      <c r="AP732" s="44" t="n">
        <f aca="false">AU732+AV732+AW732</f>
        <v>4800</v>
      </c>
      <c r="AQ732" s="43" t="n">
        <f aca="false">AP732/4</f>
        <v>1200</v>
      </c>
      <c r="AR732" s="43" t="n">
        <f aca="false">AP732/4</f>
        <v>1200</v>
      </c>
      <c r="AS732" s="43" t="n">
        <f aca="false">AP732/4</f>
        <v>1200</v>
      </c>
      <c r="AT732" s="43" t="n">
        <f aca="false">AP732/4</f>
        <v>1200</v>
      </c>
      <c r="AU732" s="53" t="n">
        <v>300</v>
      </c>
      <c r="AV732" s="53" t="n">
        <v>4500</v>
      </c>
      <c r="AW732" s="53"/>
      <c r="AX732" s="112" t="n">
        <f aca="false">AY732/D732/1000</f>
        <v>5</v>
      </c>
      <c r="AY732" s="44" t="n">
        <f aca="false">BD732+BE732+BF732</f>
        <v>5000</v>
      </c>
      <c r="AZ732" s="43" t="n">
        <f aca="false">AY732/4</f>
        <v>1250</v>
      </c>
      <c r="BA732" s="43" t="n">
        <f aca="false">AY732/4</f>
        <v>1250</v>
      </c>
      <c r="BB732" s="43" t="n">
        <f aca="false">AY732/4</f>
        <v>1250</v>
      </c>
      <c r="BC732" s="43" t="n">
        <f aca="false">AY732/4</f>
        <v>1250</v>
      </c>
      <c r="BD732" s="113" t="n">
        <v>4500</v>
      </c>
      <c r="BE732" s="113" t="n">
        <v>500</v>
      </c>
      <c r="BF732" s="53"/>
      <c r="BG732" s="112" t="n">
        <f aca="false">BH732/D732/1000</f>
        <v>6</v>
      </c>
      <c r="BH732" s="44" t="n">
        <f aca="false">BM732+BN732+BO732</f>
        <v>6000</v>
      </c>
      <c r="BI732" s="43" t="n">
        <f aca="false">BH732/4</f>
        <v>1500</v>
      </c>
      <c r="BJ732" s="43" t="n">
        <f aca="false">BH732/4</f>
        <v>1500</v>
      </c>
      <c r="BK732" s="43" t="n">
        <f aca="false">BH732/4</f>
        <v>1500</v>
      </c>
      <c r="BL732" s="43" t="n">
        <f aca="false">BH732/4</f>
        <v>1500</v>
      </c>
      <c r="BM732" s="53"/>
      <c r="BN732" s="53" t="n">
        <v>6000</v>
      </c>
      <c r="BO732" s="53"/>
      <c r="BP732" s="112" t="n">
        <f aca="false">BQ732/D732/1000</f>
        <v>8</v>
      </c>
      <c r="BQ732" s="50" t="n">
        <f aca="false">BV732+BW732+BX732</f>
        <v>8000</v>
      </c>
      <c r="BR732" s="43" t="n">
        <f aca="false">BQ732/4</f>
        <v>2000</v>
      </c>
      <c r="BS732" s="43" t="n">
        <f aca="false">BQ732/4</f>
        <v>2000</v>
      </c>
      <c r="BT732" s="43" t="n">
        <f aca="false">BQ732/4</f>
        <v>2000</v>
      </c>
      <c r="BU732" s="43" t="n">
        <f aca="false">BQ732/4</f>
        <v>2000</v>
      </c>
      <c r="BV732" s="96" t="n">
        <v>8000</v>
      </c>
      <c r="BW732" s="53"/>
      <c r="BX732" s="53"/>
      <c r="BY732" s="114" t="n">
        <f aca="false">CE732+CJ732+CQ732</f>
        <v>6.84</v>
      </c>
      <c r="BZ732" s="115" t="n">
        <f aca="false">(BY732*D732*1000)*V732</f>
        <v>311.4936</v>
      </c>
      <c r="CA732" s="116" t="n">
        <f aca="false">CB732/D732/1000</f>
        <v>5.57</v>
      </c>
      <c r="CB732" s="116" t="n">
        <f aca="false">CH732+CL732+CS732</f>
        <v>5570</v>
      </c>
      <c r="CC732" s="117" t="n">
        <f aca="false">CB732*V732</f>
        <v>253.6578</v>
      </c>
      <c r="CD732" s="115"/>
      <c r="CE732" s="115" t="n">
        <v>6</v>
      </c>
      <c r="CF732" s="118" t="n">
        <f aca="false">(CE732*D732*1000)*V732</f>
        <v>273.24</v>
      </c>
      <c r="CG732" s="119" t="n">
        <f aca="false">CH732/D732/1000</f>
        <v>5</v>
      </c>
      <c r="CH732" s="120" t="n">
        <v>5000</v>
      </c>
      <c r="CI732" s="120" t="n">
        <f aca="false">CH732*V732</f>
        <v>227.7</v>
      </c>
      <c r="CJ732" s="115" t="n">
        <v>0.64</v>
      </c>
      <c r="CK732" s="116" t="n">
        <f aca="false">CL732/D732/1000</f>
        <v>0.365</v>
      </c>
      <c r="CL732" s="121" t="n">
        <v>365</v>
      </c>
      <c r="CM732" s="43" t="n">
        <f aca="false">CL732/4</f>
        <v>91.25</v>
      </c>
      <c r="CN732" s="43" t="n">
        <f aca="false">CL732/4</f>
        <v>91.25</v>
      </c>
      <c r="CO732" s="43" t="n">
        <f aca="false">CL732/4</f>
        <v>91.25</v>
      </c>
      <c r="CP732" s="43" t="n">
        <f aca="false">CL732/4</f>
        <v>91.25</v>
      </c>
      <c r="CQ732" s="115" t="n">
        <v>0.2</v>
      </c>
      <c r="CR732" s="115" t="n">
        <f aca="false">CS732/D732/1000</f>
        <v>0.205</v>
      </c>
      <c r="CS732" s="45" t="n">
        <f aca="false">CT732+CY732+DD732+DI732+DN732+DS732+DX732+EC732+EH732+EM732+ER732+EW732</f>
        <v>205</v>
      </c>
      <c r="CT732" s="46" t="n">
        <v>0</v>
      </c>
      <c r="CU732" s="43" t="n">
        <f aca="false">CT732/4</f>
        <v>0</v>
      </c>
      <c r="CV732" s="43" t="n">
        <f aca="false">CT732/4</f>
        <v>0</v>
      </c>
      <c r="CW732" s="43" t="n">
        <f aca="false">CT732/4</f>
        <v>0</v>
      </c>
      <c r="CX732" s="43" t="n">
        <f aca="false">CT732/4</f>
        <v>0</v>
      </c>
      <c r="CY732" s="53"/>
      <c r="CZ732" s="52" t="n">
        <f aca="false">CY732/4</f>
        <v>0</v>
      </c>
      <c r="DA732" s="52" t="n">
        <f aca="false">CY732/4</f>
        <v>0</v>
      </c>
      <c r="DB732" s="52" t="n">
        <f aca="false">CY732/4</f>
        <v>0</v>
      </c>
      <c r="DC732" s="52" t="n">
        <f aca="false">CY732/4</f>
        <v>0</v>
      </c>
      <c r="DD732" s="53" t="n">
        <v>0</v>
      </c>
      <c r="DE732" s="52" t="n">
        <f aca="false">DD732/4</f>
        <v>0</v>
      </c>
      <c r="DF732" s="52" t="n">
        <f aca="false">DD732/4</f>
        <v>0</v>
      </c>
      <c r="DG732" s="52" t="n">
        <f aca="false">DD732/4</f>
        <v>0</v>
      </c>
      <c r="DH732" s="52" t="n">
        <f aca="false">DD732/4</f>
        <v>0</v>
      </c>
      <c r="DI732" s="53" t="n">
        <v>0</v>
      </c>
      <c r="DJ732" s="52" t="n">
        <f aca="false">DI732/4</f>
        <v>0</v>
      </c>
      <c r="DK732" s="52" t="n">
        <f aca="false">DI732/4</f>
        <v>0</v>
      </c>
      <c r="DL732" s="52" t="n">
        <f aca="false">DI732/4</f>
        <v>0</v>
      </c>
      <c r="DM732" s="52" t="n">
        <f aca="false">DI732/4</f>
        <v>0</v>
      </c>
      <c r="DN732" s="53" t="n">
        <v>0</v>
      </c>
      <c r="DO732" s="52" t="n">
        <f aca="false">DN732/4</f>
        <v>0</v>
      </c>
      <c r="DP732" s="52" t="n">
        <f aca="false">DN732/4</f>
        <v>0</v>
      </c>
      <c r="DQ732" s="52" t="n">
        <f aca="false">DN732/4</f>
        <v>0</v>
      </c>
      <c r="DR732" s="52" t="n">
        <f aca="false">DN732/4</f>
        <v>0</v>
      </c>
      <c r="DS732" s="53" t="n">
        <v>200</v>
      </c>
      <c r="DT732" s="52" t="n">
        <f aca="false">DS732/4</f>
        <v>50</v>
      </c>
      <c r="DU732" s="52" t="n">
        <f aca="false">DS732/4</f>
        <v>50</v>
      </c>
      <c r="DV732" s="52" t="n">
        <f aca="false">DS732/4</f>
        <v>50</v>
      </c>
      <c r="DW732" s="52" t="n">
        <f aca="false">DS732/4</f>
        <v>50</v>
      </c>
      <c r="DX732" s="53" t="n">
        <v>0</v>
      </c>
      <c r="DY732" s="52" t="n">
        <f aca="false">DX732/4</f>
        <v>0</v>
      </c>
      <c r="DZ732" s="52" t="n">
        <f aca="false">DX732/4</f>
        <v>0</v>
      </c>
      <c r="EA732" s="52" t="n">
        <f aca="false">DX732/4</f>
        <v>0</v>
      </c>
      <c r="EB732" s="52" t="n">
        <f aca="false">DX732/4</f>
        <v>0</v>
      </c>
      <c r="EC732" s="53" t="n">
        <v>0</v>
      </c>
      <c r="ED732" s="52" t="n">
        <f aca="false">EC732/4</f>
        <v>0</v>
      </c>
      <c r="EE732" s="52" t="n">
        <f aca="false">EC732/4</f>
        <v>0</v>
      </c>
      <c r="EF732" s="52" t="n">
        <f aca="false">EC732/4</f>
        <v>0</v>
      </c>
      <c r="EG732" s="52" t="n">
        <f aca="false">EC732/4</f>
        <v>0</v>
      </c>
      <c r="EH732" s="53" t="n">
        <v>0</v>
      </c>
      <c r="EI732" s="52" t="n">
        <f aca="false">EH732/4</f>
        <v>0</v>
      </c>
      <c r="EJ732" s="52" t="n">
        <f aca="false">EH732/4</f>
        <v>0</v>
      </c>
      <c r="EK732" s="52" t="n">
        <f aca="false">EH732/4</f>
        <v>0</v>
      </c>
      <c r="EL732" s="52" t="n">
        <f aca="false">EH732/4</f>
        <v>0</v>
      </c>
      <c r="EM732" s="122" t="n">
        <v>0</v>
      </c>
      <c r="EN732" s="122" t="n">
        <v>0</v>
      </c>
      <c r="EO732" s="122" t="n">
        <v>0</v>
      </c>
      <c r="EP732" s="122" t="n">
        <v>0</v>
      </c>
      <c r="EQ732" s="122" t="n">
        <v>0</v>
      </c>
      <c r="ER732" s="132" t="n">
        <v>5</v>
      </c>
      <c r="ES732" s="43" t="n">
        <f aca="false">ER732/4</f>
        <v>1.25</v>
      </c>
      <c r="ET732" s="43" t="n">
        <f aca="false">ER732/4</f>
        <v>1.25</v>
      </c>
      <c r="EU732" s="43" t="n">
        <f aca="false">ER732/4</f>
        <v>1.25</v>
      </c>
      <c r="EV732" s="43" t="n">
        <f aca="false">ER732/4</f>
        <v>1.25</v>
      </c>
      <c r="EW732" s="53"/>
      <c r="EX732" s="43" t="n">
        <f aca="false">EW732/4</f>
        <v>0</v>
      </c>
      <c r="EY732" s="43" t="n">
        <f aca="false">EW732/4</f>
        <v>0</v>
      </c>
      <c r="EZ732" s="43" t="n">
        <f aca="false">EW732/4</f>
        <v>0</v>
      </c>
      <c r="FA732" s="43" t="n">
        <f aca="false">EW732/4</f>
        <v>0</v>
      </c>
      <c r="FB732" s="43"/>
      <c r="FC732" s="43"/>
      <c r="FD732" s="43"/>
      <c r="FE732" s="43"/>
      <c r="FF732" s="43"/>
      <c r="FG732" s="123" t="n">
        <f aca="false">FH732+FM732+FR732+FW732</f>
        <v>12</v>
      </c>
      <c r="FH732" s="52" t="n">
        <v>10</v>
      </c>
      <c r="FI732" s="43" t="n">
        <v>3</v>
      </c>
      <c r="FJ732" s="43" t="n">
        <v>2</v>
      </c>
      <c r="FK732" s="43" t="n">
        <v>3</v>
      </c>
      <c r="FL732" s="43" t="n">
        <v>2</v>
      </c>
      <c r="FM732" s="52" t="n">
        <v>0</v>
      </c>
      <c r="FN732" s="43" t="n">
        <f aca="false">FM732/4</f>
        <v>0</v>
      </c>
      <c r="FO732" s="43" t="n">
        <f aca="false">FM732/4</f>
        <v>0</v>
      </c>
      <c r="FP732" s="43" t="n">
        <f aca="false">FM732/4</f>
        <v>0</v>
      </c>
      <c r="FQ732" s="43" t="n">
        <f aca="false">FM732/4</f>
        <v>0</v>
      </c>
      <c r="FR732" s="52" t="n">
        <v>2</v>
      </c>
      <c r="FS732" s="43" t="n">
        <f aca="false">FR732/4</f>
        <v>0.5</v>
      </c>
      <c r="FT732" s="43" t="n">
        <f aca="false">FR732/4</f>
        <v>0.5</v>
      </c>
      <c r="FU732" s="43" t="n">
        <f aca="false">FR732/4</f>
        <v>0.5</v>
      </c>
      <c r="FV732" s="43" t="n">
        <f aca="false">FR732/4</f>
        <v>0.5</v>
      </c>
      <c r="FW732" s="52" t="n">
        <v>0</v>
      </c>
      <c r="FX732" s="43" t="n">
        <f aca="false">FW732/4</f>
        <v>0</v>
      </c>
      <c r="FY732" s="43" t="n">
        <f aca="false">FW732/4</f>
        <v>0</v>
      </c>
      <c r="FZ732" s="43" t="n">
        <f aca="false">FW732/4</f>
        <v>0</v>
      </c>
      <c r="GA732" s="43" t="n">
        <f aca="false">FW732/4</f>
        <v>0</v>
      </c>
    </row>
    <row r="733" s="42" customFormat="true" ht="48.75" hidden="false" customHeight="true" outlineLevel="0" collapsed="false">
      <c r="A733" s="54"/>
      <c r="B733" s="97" t="s">
        <v>1146</v>
      </c>
      <c r="C733" s="98" t="s">
        <v>1147</v>
      </c>
      <c r="D733" s="99" t="n">
        <v>1</v>
      </c>
      <c r="E733" s="100" t="n">
        <v>1.78</v>
      </c>
      <c r="F733" s="101" t="n">
        <v>4.431</v>
      </c>
      <c r="G733" s="102" t="n">
        <v>4431</v>
      </c>
      <c r="H733" s="103" t="n">
        <v>3.835</v>
      </c>
      <c r="I733" s="103" t="n">
        <v>0.431</v>
      </c>
      <c r="J733" s="103" t="n">
        <v>0.01</v>
      </c>
      <c r="K733" s="103" t="n">
        <v>0.155</v>
      </c>
      <c r="L733" s="104" t="n">
        <f aca="false">M733/D733/1000</f>
        <v>3.955</v>
      </c>
      <c r="M733" s="105" t="n">
        <f aca="false">R733+S733+T733</f>
        <v>3955</v>
      </c>
      <c r="N733" s="43" t="n">
        <f aca="false">M733/4</f>
        <v>988.75</v>
      </c>
      <c r="O733" s="43" t="n">
        <f aca="false">M733/4</f>
        <v>988.75</v>
      </c>
      <c r="P733" s="43" t="n">
        <f aca="false">M733/4</f>
        <v>988.75</v>
      </c>
      <c r="Q733" s="43" t="n">
        <f aca="false">M733/4</f>
        <v>988.75</v>
      </c>
      <c r="R733" s="106" t="n">
        <f aca="false">AC733+AL733+AU733+BD733+BM733+BV733+CH733</f>
        <v>2470</v>
      </c>
      <c r="S733" s="106" t="n">
        <f aca="false">AD733+AM733+AV733+BE733+BN733+BW733+CL733</f>
        <v>1485</v>
      </c>
      <c r="T733" s="106" t="n">
        <f aca="false">AE733+AN733+AW733+BF733+BO733+BX733+CS733</f>
        <v>0</v>
      </c>
      <c r="U733" s="106" t="n">
        <f aca="false">FG733</f>
        <v>0</v>
      </c>
      <c r="V733" s="81" t="n">
        <v>0.08073</v>
      </c>
      <c r="W733" s="125" t="n">
        <f aca="false">X733/D733/1000</f>
        <v>0.12</v>
      </c>
      <c r="X733" s="44" t="n">
        <v>120</v>
      </c>
      <c r="Y733" s="43" t="n">
        <f aca="false">X733/4</f>
        <v>30</v>
      </c>
      <c r="Z733" s="43" t="n">
        <f aca="false">X733/4</f>
        <v>30</v>
      </c>
      <c r="AA733" s="43" t="n">
        <f aca="false">X733/4</f>
        <v>30</v>
      </c>
      <c r="AB733" s="43" t="n">
        <f aca="false">X733/4</f>
        <v>30</v>
      </c>
      <c r="AC733" s="44"/>
      <c r="AD733" s="44" t="n">
        <v>120</v>
      </c>
      <c r="AE733" s="45"/>
      <c r="AF733" s="108" t="n">
        <f aca="false">AG733/D733/1000</f>
        <v>0.4</v>
      </c>
      <c r="AG733" s="46" t="n">
        <f aca="false">AL733+AM733+AN733</f>
        <v>400</v>
      </c>
      <c r="AH733" s="43" t="n">
        <f aca="false">AG733/4</f>
        <v>100</v>
      </c>
      <c r="AI733" s="43" t="n">
        <f aca="false">AG733/4</f>
        <v>100</v>
      </c>
      <c r="AJ733" s="43" t="n">
        <f aca="false">AG733/4</f>
        <v>100</v>
      </c>
      <c r="AK733" s="43" t="n">
        <f aca="false">AG733/4</f>
        <v>100</v>
      </c>
      <c r="AL733" s="109" t="n">
        <v>200</v>
      </c>
      <c r="AM733" s="110" t="n">
        <v>200</v>
      </c>
      <c r="AN733" s="109" t="n">
        <v>0</v>
      </c>
      <c r="AO733" s="111" t="n">
        <f aca="false">AP733/D733/1000</f>
        <v>1</v>
      </c>
      <c r="AP733" s="44" t="n">
        <f aca="false">AU733+AV733+AW733</f>
        <v>1000</v>
      </c>
      <c r="AQ733" s="43" t="n">
        <f aca="false">AP733/4</f>
        <v>250</v>
      </c>
      <c r="AR733" s="43" t="n">
        <f aca="false">AP733/4</f>
        <v>250</v>
      </c>
      <c r="AS733" s="43" t="n">
        <f aca="false">AP733/4</f>
        <v>250</v>
      </c>
      <c r="AT733" s="43" t="n">
        <f aca="false">AP733/4</f>
        <v>250</v>
      </c>
      <c r="AU733" s="53" t="n">
        <v>200</v>
      </c>
      <c r="AV733" s="53" t="n">
        <v>800</v>
      </c>
      <c r="AW733" s="53"/>
      <c r="AX733" s="112" t="n">
        <f aca="false">AY733/D733/1000</f>
        <v>0.5</v>
      </c>
      <c r="AY733" s="44" t="n">
        <f aca="false">BD733+BE733+BF733</f>
        <v>500</v>
      </c>
      <c r="AZ733" s="43" t="n">
        <f aca="false">AY733/4</f>
        <v>125</v>
      </c>
      <c r="BA733" s="43" t="n">
        <f aca="false">AY733/4</f>
        <v>125</v>
      </c>
      <c r="BB733" s="43" t="n">
        <f aca="false">AY733/4</f>
        <v>125</v>
      </c>
      <c r="BC733" s="43" t="n">
        <f aca="false">AY733/4</f>
        <v>125</v>
      </c>
      <c r="BD733" s="113" t="n">
        <v>470</v>
      </c>
      <c r="BE733" s="113" t="n">
        <v>30</v>
      </c>
      <c r="BF733" s="53"/>
      <c r="BG733" s="112" t="n">
        <f aca="false">BH733/D733/1000</f>
        <v>0.25</v>
      </c>
      <c r="BH733" s="44" t="n">
        <f aca="false">BM733+BN733+BO733</f>
        <v>250</v>
      </c>
      <c r="BI733" s="43" t="n">
        <f aca="false">BH733/4</f>
        <v>62.5</v>
      </c>
      <c r="BJ733" s="43" t="n">
        <f aca="false">BH733/4</f>
        <v>62.5</v>
      </c>
      <c r="BK733" s="43" t="n">
        <f aca="false">BH733/4</f>
        <v>62.5</v>
      </c>
      <c r="BL733" s="43" t="n">
        <f aca="false">BH733/4</f>
        <v>62.5</v>
      </c>
      <c r="BM733" s="53"/>
      <c r="BN733" s="53" t="n">
        <v>250</v>
      </c>
      <c r="BO733" s="53"/>
      <c r="BP733" s="112" t="n">
        <f aca="false">BQ733/D733/1000</f>
        <v>1</v>
      </c>
      <c r="BQ733" s="50" t="n">
        <f aca="false">BV733+BW733+BX733</f>
        <v>1000</v>
      </c>
      <c r="BR733" s="43" t="n">
        <f aca="false">BQ733/4</f>
        <v>250</v>
      </c>
      <c r="BS733" s="43" t="n">
        <f aca="false">BQ733/4</f>
        <v>250</v>
      </c>
      <c r="BT733" s="43" t="n">
        <f aca="false">BQ733/4</f>
        <v>250</v>
      </c>
      <c r="BU733" s="43" t="n">
        <f aca="false">BQ733/4</f>
        <v>250</v>
      </c>
      <c r="BV733" s="96" t="n">
        <v>1000</v>
      </c>
      <c r="BW733" s="53"/>
      <c r="BX733" s="53"/>
      <c r="BY733" s="114" t="n">
        <f aca="false">CE733+CJ733+CQ733</f>
        <v>0.716</v>
      </c>
      <c r="BZ733" s="115" t="n">
        <f aca="false">(BY733*D733*1000)*V733</f>
        <v>57.80268</v>
      </c>
      <c r="CA733" s="116" t="n">
        <f aca="false">CB733/D733/1000</f>
        <v>0.685</v>
      </c>
      <c r="CB733" s="116" t="n">
        <f aca="false">CH733+CL733+CS733</f>
        <v>685</v>
      </c>
      <c r="CC733" s="117" t="n">
        <f aca="false">CB733*V733</f>
        <v>55.30005</v>
      </c>
      <c r="CD733" s="115" t="n">
        <v>0.3</v>
      </c>
      <c r="CE733" s="115" t="n">
        <v>0.7</v>
      </c>
      <c r="CF733" s="118" t="n">
        <f aca="false">(CE733*D733*1000)*V733</f>
        <v>56.511</v>
      </c>
      <c r="CG733" s="119" t="n">
        <f aca="false">CH733/D733/1000</f>
        <v>0.6</v>
      </c>
      <c r="CH733" s="120" t="n">
        <v>600</v>
      </c>
      <c r="CI733" s="120" t="n">
        <f aca="false">CH733*V733</f>
        <v>48.438</v>
      </c>
      <c r="CJ733" s="115" t="n">
        <v>0.016</v>
      </c>
      <c r="CK733" s="116" t="n">
        <f aca="false">CL733/D733/1000</f>
        <v>0.085</v>
      </c>
      <c r="CL733" s="121" t="n">
        <v>85</v>
      </c>
      <c r="CM733" s="43" t="n">
        <f aca="false">CL733/4</f>
        <v>21.25</v>
      </c>
      <c r="CN733" s="43" t="n">
        <f aca="false">CL733/4</f>
        <v>21.25</v>
      </c>
      <c r="CO733" s="43" t="n">
        <f aca="false">CL733/4</f>
        <v>21.25</v>
      </c>
      <c r="CP733" s="43" t="n">
        <f aca="false">CL733/4</f>
        <v>21.25</v>
      </c>
      <c r="CQ733" s="115" t="n">
        <v>0</v>
      </c>
      <c r="CR733" s="115" t="n">
        <f aca="false">CS733/D733/1000</f>
        <v>0</v>
      </c>
      <c r="CS733" s="45" t="n">
        <f aca="false">CT733+CY733+DD733+DI733+DN733+DS733+DX733+EC733+EH733+EM733+ER733+EW733</f>
        <v>0</v>
      </c>
      <c r="CT733" s="46" t="n">
        <v>0</v>
      </c>
      <c r="CU733" s="43" t="n">
        <f aca="false">CT733/4</f>
        <v>0</v>
      </c>
      <c r="CV733" s="43" t="n">
        <f aca="false">CT733/4</f>
        <v>0</v>
      </c>
      <c r="CW733" s="43" t="n">
        <f aca="false">CT733/4</f>
        <v>0</v>
      </c>
      <c r="CX733" s="43" t="n">
        <f aca="false">CT733/4</f>
        <v>0</v>
      </c>
      <c r="CY733" s="53" t="n">
        <v>0</v>
      </c>
      <c r="CZ733" s="52" t="n">
        <f aca="false">CY733/4</f>
        <v>0</v>
      </c>
      <c r="DA733" s="52" t="n">
        <f aca="false">CY733/4</f>
        <v>0</v>
      </c>
      <c r="DB733" s="52" t="n">
        <f aca="false">CY733/4</f>
        <v>0</v>
      </c>
      <c r="DC733" s="52" t="n">
        <f aca="false">CY733/4</f>
        <v>0</v>
      </c>
      <c r="DD733" s="53" t="n">
        <v>0</v>
      </c>
      <c r="DE733" s="52" t="n">
        <f aca="false">DD733/4</f>
        <v>0</v>
      </c>
      <c r="DF733" s="52" t="n">
        <f aca="false">DD733/4</f>
        <v>0</v>
      </c>
      <c r="DG733" s="52" t="n">
        <f aca="false">DD733/4</f>
        <v>0</v>
      </c>
      <c r="DH733" s="52" t="n">
        <f aca="false">DD733/4</f>
        <v>0</v>
      </c>
      <c r="DI733" s="53" t="n">
        <v>0</v>
      </c>
      <c r="DJ733" s="52" t="n">
        <f aca="false">DI733/4</f>
        <v>0</v>
      </c>
      <c r="DK733" s="52" t="n">
        <f aca="false">DI733/4</f>
        <v>0</v>
      </c>
      <c r="DL733" s="52" t="n">
        <f aca="false">DI733/4</f>
        <v>0</v>
      </c>
      <c r="DM733" s="52" t="n">
        <f aca="false">DI733/4</f>
        <v>0</v>
      </c>
      <c r="DN733" s="53" t="n">
        <v>0</v>
      </c>
      <c r="DO733" s="52" t="n">
        <f aca="false">DN733/4</f>
        <v>0</v>
      </c>
      <c r="DP733" s="52" t="n">
        <f aca="false">DN733/4</f>
        <v>0</v>
      </c>
      <c r="DQ733" s="52" t="n">
        <f aca="false">DN733/4</f>
        <v>0</v>
      </c>
      <c r="DR733" s="52" t="n">
        <f aca="false">DN733/4</f>
        <v>0</v>
      </c>
      <c r="DS733" s="53" t="n">
        <v>0</v>
      </c>
      <c r="DT733" s="52" t="n">
        <f aca="false">DS733/4</f>
        <v>0</v>
      </c>
      <c r="DU733" s="52" t="n">
        <f aca="false">DS733/4</f>
        <v>0</v>
      </c>
      <c r="DV733" s="52" t="n">
        <f aca="false">DS733/4</f>
        <v>0</v>
      </c>
      <c r="DW733" s="52" t="n">
        <f aca="false">DS733/4</f>
        <v>0</v>
      </c>
      <c r="DX733" s="53" t="n">
        <v>0</v>
      </c>
      <c r="DY733" s="52" t="n">
        <f aca="false">DX733/4</f>
        <v>0</v>
      </c>
      <c r="DZ733" s="52" t="n">
        <f aca="false">DX733/4</f>
        <v>0</v>
      </c>
      <c r="EA733" s="52" t="n">
        <f aca="false">DX733/4</f>
        <v>0</v>
      </c>
      <c r="EB733" s="52" t="n">
        <f aca="false">DX733/4</f>
        <v>0</v>
      </c>
      <c r="EC733" s="53" t="n">
        <v>0</v>
      </c>
      <c r="ED733" s="52" t="n">
        <f aca="false">EC733/4</f>
        <v>0</v>
      </c>
      <c r="EE733" s="52" t="n">
        <f aca="false">EC733/4</f>
        <v>0</v>
      </c>
      <c r="EF733" s="52" t="n">
        <f aca="false">EC733/4</f>
        <v>0</v>
      </c>
      <c r="EG733" s="52" t="n">
        <f aca="false">EC733/4</f>
        <v>0</v>
      </c>
      <c r="EH733" s="53" t="n">
        <v>0</v>
      </c>
      <c r="EI733" s="52" t="n">
        <f aca="false">EH733/4</f>
        <v>0</v>
      </c>
      <c r="EJ733" s="52" t="n">
        <f aca="false">EH733/4</f>
        <v>0</v>
      </c>
      <c r="EK733" s="52" t="n">
        <f aca="false">EH733/4</f>
        <v>0</v>
      </c>
      <c r="EL733" s="52" t="n">
        <f aca="false">EH733/4</f>
        <v>0</v>
      </c>
      <c r="EM733" s="122" t="n">
        <v>0</v>
      </c>
      <c r="EN733" s="122" t="n">
        <v>0</v>
      </c>
      <c r="EO733" s="122" t="n">
        <v>0</v>
      </c>
      <c r="EP733" s="122" t="n">
        <v>0</v>
      </c>
      <c r="EQ733" s="122" t="n">
        <v>0</v>
      </c>
      <c r="ER733" s="132" t="n">
        <v>0</v>
      </c>
      <c r="ES733" s="43" t="n">
        <f aca="false">ER733/4</f>
        <v>0</v>
      </c>
      <c r="ET733" s="43" t="n">
        <f aca="false">ER733/4</f>
        <v>0</v>
      </c>
      <c r="EU733" s="43" t="n">
        <f aca="false">ER733/4</f>
        <v>0</v>
      </c>
      <c r="EV733" s="43" t="n">
        <f aca="false">ER733/4</f>
        <v>0</v>
      </c>
      <c r="EW733" s="53"/>
      <c r="EX733" s="43" t="n">
        <f aca="false">EW733/4</f>
        <v>0</v>
      </c>
      <c r="EY733" s="43" t="n">
        <f aca="false">EW733/4</f>
        <v>0</v>
      </c>
      <c r="EZ733" s="43" t="n">
        <f aca="false">EW733/4</f>
        <v>0</v>
      </c>
      <c r="FA733" s="43" t="n">
        <f aca="false">EW733/4</f>
        <v>0</v>
      </c>
      <c r="FB733" s="43"/>
      <c r="FC733" s="43"/>
      <c r="FD733" s="43"/>
      <c r="FE733" s="43"/>
      <c r="FF733" s="43"/>
      <c r="FG733" s="123" t="n">
        <f aca="false">FH733+FM733+FR733+FW733</f>
        <v>0</v>
      </c>
      <c r="FH733" s="52" t="n">
        <v>0</v>
      </c>
      <c r="FI733" s="43" t="n">
        <f aca="false">FH733/4</f>
        <v>0</v>
      </c>
      <c r="FJ733" s="43" t="n">
        <f aca="false">FH733/4</f>
        <v>0</v>
      </c>
      <c r="FK733" s="43" t="n">
        <f aca="false">FH733/4</f>
        <v>0</v>
      </c>
      <c r="FL733" s="43" t="n">
        <f aca="false">FH733/4</f>
        <v>0</v>
      </c>
      <c r="FM733" s="52" t="n">
        <v>0</v>
      </c>
      <c r="FN733" s="43" t="n">
        <f aca="false">FM733/4</f>
        <v>0</v>
      </c>
      <c r="FO733" s="43" t="n">
        <f aca="false">FM733/4</f>
        <v>0</v>
      </c>
      <c r="FP733" s="43" t="n">
        <f aca="false">FM733/4</f>
        <v>0</v>
      </c>
      <c r="FQ733" s="43" t="n">
        <f aca="false">FM733/4</f>
        <v>0</v>
      </c>
      <c r="FR733" s="52" t="n">
        <v>0</v>
      </c>
      <c r="FS733" s="43" t="n">
        <f aca="false">FR733/4</f>
        <v>0</v>
      </c>
      <c r="FT733" s="43" t="n">
        <f aca="false">FR733/4</f>
        <v>0</v>
      </c>
      <c r="FU733" s="43" t="n">
        <f aca="false">FR733/4</f>
        <v>0</v>
      </c>
      <c r="FV733" s="43" t="n">
        <f aca="false">FR733/4</f>
        <v>0</v>
      </c>
      <c r="FW733" s="52" t="n">
        <v>0</v>
      </c>
      <c r="FX733" s="43" t="n">
        <f aca="false">FW733/4</f>
        <v>0</v>
      </c>
      <c r="FY733" s="43" t="n">
        <f aca="false">FW733/4</f>
        <v>0</v>
      </c>
      <c r="FZ733" s="43" t="n">
        <f aca="false">FW733/4</f>
        <v>0</v>
      </c>
      <c r="GA733" s="43" t="n">
        <f aca="false">FW733/4</f>
        <v>0</v>
      </c>
    </row>
    <row r="734" s="42" customFormat="true" ht="39" hidden="false" customHeight="false" outlineLevel="0" collapsed="false">
      <c r="A734" s="54"/>
      <c r="B734" s="97" t="s">
        <v>1146</v>
      </c>
      <c r="C734" s="98" t="s">
        <v>1148</v>
      </c>
      <c r="D734" s="99" t="n">
        <v>1</v>
      </c>
      <c r="E734" s="100" t="n">
        <v>0.875</v>
      </c>
      <c r="F734" s="101" t="n">
        <v>2.927</v>
      </c>
      <c r="G734" s="102" t="n">
        <v>2927</v>
      </c>
      <c r="H734" s="103" t="n">
        <v>2.42</v>
      </c>
      <c r="I734" s="103" t="n">
        <v>0.467</v>
      </c>
      <c r="J734" s="103" t="n">
        <v>0.01</v>
      </c>
      <c r="K734" s="103" t="n">
        <v>0.03</v>
      </c>
      <c r="L734" s="104" t="n">
        <f aca="false">M734/D734/1000</f>
        <v>3.8</v>
      </c>
      <c r="M734" s="105" t="n">
        <f aca="false">R734+S734+T734</f>
        <v>3800</v>
      </c>
      <c r="N734" s="43" t="n">
        <f aca="false">M734/4</f>
        <v>950</v>
      </c>
      <c r="O734" s="43" t="n">
        <f aca="false">M734/4</f>
        <v>950</v>
      </c>
      <c r="P734" s="43" t="n">
        <f aca="false">M734/4</f>
        <v>950</v>
      </c>
      <c r="Q734" s="43" t="n">
        <f aca="false">M734/4</f>
        <v>950</v>
      </c>
      <c r="R734" s="106" t="n">
        <f aca="false">AC734+AL734+AU734+BD734+BM734+BV734+CH734</f>
        <v>2085</v>
      </c>
      <c r="S734" s="106" t="n">
        <f aca="false">AD734+AM734+AV734+BE734+BN734+BW734+CL734</f>
        <v>1715</v>
      </c>
      <c r="T734" s="106" t="n">
        <f aca="false">AE734+AN734+AW734+BF734+BO734+BX734+CS734</f>
        <v>0</v>
      </c>
      <c r="U734" s="106" t="n">
        <f aca="false">FG734</f>
        <v>0</v>
      </c>
      <c r="V734" s="81" t="n">
        <v>0.14789</v>
      </c>
      <c r="W734" s="125" t="n">
        <f aca="false">X734/D734/1000</f>
        <v>0.12</v>
      </c>
      <c r="X734" s="44" t="n">
        <v>120</v>
      </c>
      <c r="Y734" s="43" t="n">
        <f aca="false">X734/4</f>
        <v>30</v>
      </c>
      <c r="Z734" s="43" t="n">
        <f aca="false">X734/4</f>
        <v>30</v>
      </c>
      <c r="AA734" s="43" t="n">
        <f aca="false">X734/4</f>
        <v>30</v>
      </c>
      <c r="AB734" s="43" t="n">
        <f aca="false">X734/4</f>
        <v>30</v>
      </c>
      <c r="AC734" s="44"/>
      <c r="AD734" s="44" t="n">
        <v>120</v>
      </c>
      <c r="AE734" s="45"/>
      <c r="AF734" s="108" t="n">
        <f aca="false">AG734/D734/1000</f>
        <v>0.2</v>
      </c>
      <c r="AG734" s="46" t="n">
        <f aca="false">AL734+AM734+AN734</f>
        <v>200</v>
      </c>
      <c r="AH734" s="43" t="n">
        <f aca="false">AG734/4</f>
        <v>50</v>
      </c>
      <c r="AI734" s="43" t="n">
        <f aca="false">AG734/4</f>
        <v>50</v>
      </c>
      <c r="AJ734" s="43" t="n">
        <f aca="false">AG734/4</f>
        <v>50</v>
      </c>
      <c r="AK734" s="43" t="n">
        <f aca="false">AG734/4</f>
        <v>50</v>
      </c>
      <c r="AL734" s="109" t="n">
        <v>85</v>
      </c>
      <c r="AM734" s="110" t="n">
        <v>115</v>
      </c>
      <c r="AN734" s="109" t="n">
        <v>0</v>
      </c>
      <c r="AO734" s="111" t="n">
        <f aca="false">AP734/D734/1000</f>
        <v>1.2</v>
      </c>
      <c r="AP734" s="44" t="n">
        <f aca="false">AU734+AV734+AW734</f>
        <v>1200</v>
      </c>
      <c r="AQ734" s="43" t="n">
        <f aca="false">AP734/4</f>
        <v>300</v>
      </c>
      <c r="AR734" s="43" t="n">
        <f aca="false">AP734/4</f>
        <v>300</v>
      </c>
      <c r="AS734" s="43" t="n">
        <f aca="false">AP734/4</f>
        <v>300</v>
      </c>
      <c r="AT734" s="43" t="n">
        <f aca="false">AP734/4</f>
        <v>300</v>
      </c>
      <c r="AU734" s="53" t="n">
        <v>200</v>
      </c>
      <c r="AV734" s="53" t="n">
        <v>1000</v>
      </c>
      <c r="AW734" s="53"/>
      <c r="AX734" s="112" t="n">
        <f aca="false">AY734/D734/1000</f>
        <v>0.4</v>
      </c>
      <c r="AY734" s="44" t="n">
        <f aca="false">BD734+BE734+BF734</f>
        <v>400</v>
      </c>
      <c r="AZ734" s="43" t="n">
        <f aca="false">AY734/4</f>
        <v>100</v>
      </c>
      <c r="BA734" s="43" t="n">
        <f aca="false">AY734/4</f>
        <v>100</v>
      </c>
      <c r="BB734" s="43" t="n">
        <f aca="false">AY734/4</f>
        <v>100</v>
      </c>
      <c r="BC734" s="43" t="n">
        <f aca="false">AY734/4</f>
        <v>100</v>
      </c>
      <c r="BD734" s="113" t="n">
        <v>400</v>
      </c>
      <c r="BE734" s="113" t="n">
        <v>0</v>
      </c>
      <c r="BF734" s="53"/>
      <c r="BG734" s="112" t="n">
        <f aca="false">BH734/D734/1000</f>
        <v>0.28</v>
      </c>
      <c r="BH734" s="44" t="n">
        <f aca="false">BM734+BN734+BO734</f>
        <v>280</v>
      </c>
      <c r="BI734" s="43" t="n">
        <f aca="false">BH734/4</f>
        <v>70</v>
      </c>
      <c r="BJ734" s="43" t="n">
        <f aca="false">BH734/4</f>
        <v>70</v>
      </c>
      <c r="BK734" s="43" t="n">
        <f aca="false">BH734/4</f>
        <v>70</v>
      </c>
      <c r="BL734" s="43" t="n">
        <f aca="false">BH734/4</f>
        <v>70</v>
      </c>
      <c r="BM734" s="53"/>
      <c r="BN734" s="53" t="n">
        <v>280</v>
      </c>
      <c r="BO734" s="53"/>
      <c r="BP734" s="112" t="n">
        <f aca="false">BQ734/D734/1000</f>
        <v>0.8</v>
      </c>
      <c r="BQ734" s="50" t="n">
        <f aca="false">BV734+BW734+BX734</f>
        <v>800</v>
      </c>
      <c r="BR734" s="43" t="n">
        <f aca="false">BQ734/4</f>
        <v>200</v>
      </c>
      <c r="BS734" s="43" t="n">
        <f aca="false">BQ734/4</f>
        <v>200</v>
      </c>
      <c r="BT734" s="43" t="n">
        <f aca="false">BQ734/4</f>
        <v>200</v>
      </c>
      <c r="BU734" s="43" t="n">
        <f aca="false">BQ734/4</f>
        <v>200</v>
      </c>
      <c r="BV734" s="96" t="n">
        <v>800</v>
      </c>
      <c r="BW734" s="53"/>
      <c r="BX734" s="53"/>
      <c r="BY734" s="114" t="n">
        <f aca="false">CE734+CJ734+CQ734</f>
        <v>0.565</v>
      </c>
      <c r="BZ734" s="115" t="n">
        <f aca="false">(BY734*D734*1000)*V734</f>
        <v>83.55785</v>
      </c>
      <c r="CA734" s="116" t="n">
        <f aca="false">CB734/D734/1000</f>
        <v>0.8</v>
      </c>
      <c r="CB734" s="116" t="n">
        <f aca="false">CH734+CL734+CS734</f>
        <v>800</v>
      </c>
      <c r="CC734" s="117" t="n">
        <f aca="false">CB734*V734</f>
        <v>118.312</v>
      </c>
      <c r="CD734" s="115" t="n">
        <v>0.155</v>
      </c>
      <c r="CE734" s="115" t="n">
        <v>0.55</v>
      </c>
      <c r="CF734" s="118" t="n">
        <f aca="false">(CE734*D734*1000)*V734</f>
        <v>81.3395</v>
      </c>
      <c r="CG734" s="119" t="n">
        <f aca="false">CH734/D734/1000</f>
        <v>0.6</v>
      </c>
      <c r="CH734" s="120" t="n">
        <v>600</v>
      </c>
      <c r="CI734" s="120" t="n">
        <f aca="false">CH734*V734</f>
        <v>88.734</v>
      </c>
      <c r="CJ734" s="115" t="n">
        <v>0.015</v>
      </c>
      <c r="CK734" s="116" t="n">
        <f aca="false">CL734/D734/1000</f>
        <v>0.2</v>
      </c>
      <c r="CL734" s="121" t="n">
        <v>200</v>
      </c>
      <c r="CM734" s="43" t="n">
        <f aca="false">CL734/4</f>
        <v>50</v>
      </c>
      <c r="CN734" s="43" t="n">
        <f aca="false">CL734/4</f>
        <v>50</v>
      </c>
      <c r="CO734" s="43" t="n">
        <f aca="false">CL734/4</f>
        <v>50</v>
      </c>
      <c r="CP734" s="43" t="n">
        <f aca="false">CL734/4</f>
        <v>50</v>
      </c>
      <c r="CQ734" s="115" t="n">
        <v>0</v>
      </c>
      <c r="CR734" s="115" t="n">
        <f aca="false">CS734/D734/1000</f>
        <v>0</v>
      </c>
      <c r="CS734" s="45" t="n">
        <f aca="false">CT734+CY734+DD734+DI734+DN734+DS734+DX734+EC734+EH734+EM734+ER734+EW734</f>
        <v>0</v>
      </c>
      <c r="CT734" s="46" t="n">
        <v>0</v>
      </c>
      <c r="CU734" s="43" t="n">
        <f aca="false">CT734/4</f>
        <v>0</v>
      </c>
      <c r="CV734" s="43" t="n">
        <f aca="false">CT734/4</f>
        <v>0</v>
      </c>
      <c r="CW734" s="43" t="n">
        <f aca="false">CT734/4</f>
        <v>0</v>
      </c>
      <c r="CX734" s="43" t="n">
        <f aca="false">CT734/4</f>
        <v>0</v>
      </c>
      <c r="CY734" s="53" t="n">
        <v>0</v>
      </c>
      <c r="CZ734" s="52" t="n">
        <f aca="false">CY734/4</f>
        <v>0</v>
      </c>
      <c r="DA734" s="52" t="n">
        <f aca="false">CY734/4</f>
        <v>0</v>
      </c>
      <c r="DB734" s="52" t="n">
        <f aca="false">CY734/4</f>
        <v>0</v>
      </c>
      <c r="DC734" s="52" t="n">
        <f aca="false">CY734/4</f>
        <v>0</v>
      </c>
      <c r="DD734" s="53" t="n">
        <v>0</v>
      </c>
      <c r="DE734" s="52" t="n">
        <f aca="false">DD734/4</f>
        <v>0</v>
      </c>
      <c r="DF734" s="52" t="n">
        <f aca="false">DD734/4</f>
        <v>0</v>
      </c>
      <c r="DG734" s="52" t="n">
        <f aca="false">DD734/4</f>
        <v>0</v>
      </c>
      <c r="DH734" s="52" t="n">
        <f aca="false">DD734/4</f>
        <v>0</v>
      </c>
      <c r="DI734" s="53" t="n">
        <v>0</v>
      </c>
      <c r="DJ734" s="52" t="n">
        <f aca="false">DI734/4</f>
        <v>0</v>
      </c>
      <c r="DK734" s="52" t="n">
        <f aca="false">DI734/4</f>
        <v>0</v>
      </c>
      <c r="DL734" s="52" t="n">
        <f aca="false">DI734/4</f>
        <v>0</v>
      </c>
      <c r="DM734" s="52" t="n">
        <f aca="false">DI734/4</f>
        <v>0</v>
      </c>
      <c r="DN734" s="53" t="n">
        <v>0</v>
      </c>
      <c r="DO734" s="52" t="n">
        <f aca="false">DN734/4</f>
        <v>0</v>
      </c>
      <c r="DP734" s="52" t="n">
        <f aca="false">DN734/4</f>
        <v>0</v>
      </c>
      <c r="DQ734" s="52" t="n">
        <f aca="false">DN734/4</f>
        <v>0</v>
      </c>
      <c r="DR734" s="52" t="n">
        <f aca="false">DN734/4</f>
        <v>0</v>
      </c>
      <c r="DS734" s="53" t="n">
        <v>0</v>
      </c>
      <c r="DT734" s="52" t="n">
        <f aca="false">DS734/4</f>
        <v>0</v>
      </c>
      <c r="DU734" s="52" t="n">
        <f aca="false">DS734/4</f>
        <v>0</v>
      </c>
      <c r="DV734" s="52" t="n">
        <f aca="false">DS734/4</f>
        <v>0</v>
      </c>
      <c r="DW734" s="52" t="n">
        <f aca="false">DS734/4</f>
        <v>0</v>
      </c>
      <c r="DX734" s="53" t="n">
        <v>0</v>
      </c>
      <c r="DY734" s="52" t="n">
        <f aca="false">DX734/4</f>
        <v>0</v>
      </c>
      <c r="DZ734" s="52" t="n">
        <f aca="false">DX734/4</f>
        <v>0</v>
      </c>
      <c r="EA734" s="52" t="n">
        <f aca="false">DX734/4</f>
        <v>0</v>
      </c>
      <c r="EB734" s="52" t="n">
        <f aca="false">DX734/4</f>
        <v>0</v>
      </c>
      <c r="EC734" s="53" t="n">
        <v>0</v>
      </c>
      <c r="ED734" s="52" t="n">
        <f aca="false">EC734/4</f>
        <v>0</v>
      </c>
      <c r="EE734" s="52" t="n">
        <f aca="false">EC734/4</f>
        <v>0</v>
      </c>
      <c r="EF734" s="52" t="n">
        <f aca="false">EC734/4</f>
        <v>0</v>
      </c>
      <c r="EG734" s="52" t="n">
        <f aca="false">EC734/4</f>
        <v>0</v>
      </c>
      <c r="EH734" s="53" t="n">
        <v>0</v>
      </c>
      <c r="EI734" s="52" t="n">
        <f aca="false">EH734/4</f>
        <v>0</v>
      </c>
      <c r="EJ734" s="52" t="n">
        <f aca="false">EH734/4</f>
        <v>0</v>
      </c>
      <c r="EK734" s="52" t="n">
        <f aca="false">EH734/4</f>
        <v>0</v>
      </c>
      <c r="EL734" s="52" t="n">
        <f aca="false">EH734/4</f>
        <v>0</v>
      </c>
      <c r="EM734" s="122" t="n">
        <v>0</v>
      </c>
      <c r="EN734" s="122" t="n">
        <v>0</v>
      </c>
      <c r="EO734" s="122" t="n">
        <v>0</v>
      </c>
      <c r="EP734" s="122" t="n">
        <v>0</v>
      </c>
      <c r="EQ734" s="122" t="n">
        <v>0</v>
      </c>
      <c r="ER734" s="132" t="n">
        <v>0</v>
      </c>
      <c r="ES734" s="43" t="n">
        <f aca="false">ER734/4</f>
        <v>0</v>
      </c>
      <c r="ET734" s="43" t="n">
        <f aca="false">ER734/4</f>
        <v>0</v>
      </c>
      <c r="EU734" s="43" t="n">
        <f aca="false">ER734/4</f>
        <v>0</v>
      </c>
      <c r="EV734" s="43" t="n">
        <f aca="false">ER734/4</f>
        <v>0</v>
      </c>
      <c r="EW734" s="53"/>
      <c r="EX734" s="43" t="n">
        <f aca="false">EW734/4</f>
        <v>0</v>
      </c>
      <c r="EY734" s="43" t="n">
        <f aca="false">EW734/4</f>
        <v>0</v>
      </c>
      <c r="EZ734" s="43" t="n">
        <f aca="false">EW734/4</f>
        <v>0</v>
      </c>
      <c r="FA734" s="43" t="n">
        <f aca="false">EW734/4</f>
        <v>0</v>
      </c>
      <c r="FB734" s="43"/>
      <c r="FC734" s="43"/>
      <c r="FD734" s="43"/>
      <c r="FE734" s="43"/>
      <c r="FF734" s="43"/>
      <c r="FG734" s="123" t="n">
        <f aca="false">FH734+FM734+FR734+FW734</f>
        <v>0</v>
      </c>
      <c r="FH734" s="52" t="n">
        <v>0</v>
      </c>
      <c r="FI734" s="43" t="n">
        <f aca="false">FH734/4</f>
        <v>0</v>
      </c>
      <c r="FJ734" s="43" t="n">
        <f aca="false">FH734/4</f>
        <v>0</v>
      </c>
      <c r="FK734" s="43" t="n">
        <f aca="false">FH734/4</f>
        <v>0</v>
      </c>
      <c r="FL734" s="43" t="n">
        <f aca="false">FH734/4</f>
        <v>0</v>
      </c>
      <c r="FM734" s="52" t="n">
        <v>0</v>
      </c>
      <c r="FN734" s="43" t="n">
        <f aca="false">FM734/4</f>
        <v>0</v>
      </c>
      <c r="FO734" s="43" t="n">
        <f aca="false">FM734/4</f>
        <v>0</v>
      </c>
      <c r="FP734" s="43" t="n">
        <f aca="false">FM734/4</f>
        <v>0</v>
      </c>
      <c r="FQ734" s="43" t="n">
        <f aca="false">FM734/4</f>
        <v>0</v>
      </c>
      <c r="FR734" s="52" t="n">
        <v>0</v>
      </c>
      <c r="FS734" s="43" t="n">
        <f aca="false">FR734/4</f>
        <v>0</v>
      </c>
      <c r="FT734" s="43" t="n">
        <f aca="false">FR734/4</f>
        <v>0</v>
      </c>
      <c r="FU734" s="43" t="n">
        <f aca="false">FR734/4</f>
        <v>0</v>
      </c>
      <c r="FV734" s="43" t="n">
        <f aca="false">FR734/4</f>
        <v>0</v>
      </c>
      <c r="FW734" s="52" t="n">
        <v>0</v>
      </c>
      <c r="FX734" s="43" t="n">
        <f aca="false">FW734/4</f>
        <v>0</v>
      </c>
      <c r="FY734" s="43" t="n">
        <f aca="false">FW734/4</f>
        <v>0</v>
      </c>
      <c r="FZ734" s="43" t="n">
        <f aca="false">FW734/4</f>
        <v>0</v>
      </c>
      <c r="GA734" s="43" t="n">
        <f aca="false">FW734/4</f>
        <v>0</v>
      </c>
    </row>
    <row r="735" s="42" customFormat="true" ht="39" hidden="false" customHeight="false" outlineLevel="0" collapsed="false">
      <c r="A735" s="54"/>
      <c r="B735" s="97" t="s">
        <v>1146</v>
      </c>
      <c r="C735" s="98" t="s">
        <v>1149</v>
      </c>
      <c r="D735" s="99" t="n">
        <v>1</v>
      </c>
      <c r="E735" s="100" t="n">
        <v>0.515</v>
      </c>
      <c r="F735" s="101" t="n">
        <v>1.355</v>
      </c>
      <c r="G735" s="102" t="n">
        <v>1355</v>
      </c>
      <c r="H735" s="103" t="n">
        <v>1.01</v>
      </c>
      <c r="I735" s="103" t="n">
        <v>0.3</v>
      </c>
      <c r="J735" s="103" t="n">
        <v>0.01</v>
      </c>
      <c r="K735" s="103" t="n">
        <v>0.035</v>
      </c>
      <c r="L735" s="104" t="n">
        <f aca="false">M735/D735/1000</f>
        <v>2.167</v>
      </c>
      <c r="M735" s="105" t="n">
        <f aca="false">R735+S735+T735</f>
        <v>2167</v>
      </c>
      <c r="N735" s="43" t="n">
        <f aca="false">M735/4</f>
        <v>541.75</v>
      </c>
      <c r="O735" s="43" t="n">
        <f aca="false">M735/4</f>
        <v>541.75</v>
      </c>
      <c r="P735" s="43" t="n">
        <f aca="false">M735/4</f>
        <v>541.75</v>
      </c>
      <c r="Q735" s="43" t="n">
        <f aca="false">M735/4</f>
        <v>541.75</v>
      </c>
      <c r="R735" s="106" t="n">
        <f aca="false">AC735+AL735+AU735+BD735+BM735+BV735+CH735</f>
        <v>1250</v>
      </c>
      <c r="S735" s="106" t="n">
        <f aca="false">AD735+AM735+AV735+BE735+BN735+BW735+CL735</f>
        <v>917</v>
      </c>
      <c r="T735" s="106" t="n">
        <f aca="false">AE735+AN735+AW735+BF735+BO735+BX735+CS735</f>
        <v>0</v>
      </c>
      <c r="U735" s="106" t="n">
        <f aca="false">FG735</f>
        <v>10</v>
      </c>
      <c r="V735" s="81" t="n">
        <v>0.26887</v>
      </c>
      <c r="W735" s="125" t="n">
        <f aca="false">X735/D735/1000</f>
        <v>0.12</v>
      </c>
      <c r="X735" s="44" t="n">
        <v>120</v>
      </c>
      <c r="Y735" s="43" t="n">
        <f aca="false">X735/4</f>
        <v>30</v>
      </c>
      <c r="Z735" s="43" t="n">
        <f aca="false">X735/4</f>
        <v>30</v>
      </c>
      <c r="AA735" s="43" t="n">
        <f aca="false">X735/4</f>
        <v>30</v>
      </c>
      <c r="AB735" s="43" t="n">
        <f aca="false">X735/4</f>
        <v>30</v>
      </c>
      <c r="AC735" s="44"/>
      <c r="AD735" s="44" t="n">
        <v>120</v>
      </c>
      <c r="AE735" s="45"/>
      <c r="AF735" s="108" t="n">
        <f aca="false">AG735/D735/1000</f>
        <v>0.132</v>
      </c>
      <c r="AG735" s="46" t="n">
        <f aca="false">AL735+AM735+AN735</f>
        <v>132</v>
      </c>
      <c r="AH735" s="43" t="n">
        <f aca="false">AG735/4</f>
        <v>33</v>
      </c>
      <c r="AI735" s="43" t="n">
        <f aca="false">AG735/4</f>
        <v>33</v>
      </c>
      <c r="AJ735" s="43" t="n">
        <f aca="false">AG735/4</f>
        <v>33</v>
      </c>
      <c r="AK735" s="43" t="n">
        <f aca="false">AG735/4</f>
        <v>33</v>
      </c>
      <c r="AL735" s="109" t="n">
        <v>0</v>
      </c>
      <c r="AM735" s="110" t="n">
        <v>132</v>
      </c>
      <c r="AN735" s="109" t="n">
        <v>0</v>
      </c>
      <c r="AO735" s="111" t="n">
        <f aca="false">AP735/D735/1000</f>
        <v>0.3</v>
      </c>
      <c r="AP735" s="44" t="n">
        <f aca="false">AU735+AV735+AW735</f>
        <v>300</v>
      </c>
      <c r="AQ735" s="43" t="n">
        <f aca="false">AP735/4</f>
        <v>75</v>
      </c>
      <c r="AR735" s="43" t="n">
        <f aca="false">AP735/4</f>
        <v>75</v>
      </c>
      <c r="AS735" s="43" t="n">
        <f aca="false">AP735/4</f>
        <v>75</v>
      </c>
      <c r="AT735" s="43" t="n">
        <f aca="false">AP735/4</f>
        <v>75</v>
      </c>
      <c r="AU735" s="53"/>
      <c r="AV735" s="53" t="n">
        <v>300</v>
      </c>
      <c r="AW735" s="53"/>
      <c r="AX735" s="112" t="n">
        <f aca="false">AY735/D735/1000</f>
        <v>0.2</v>
      </c>
      <c r="AY735" s="44" t="n">
        <f aca="false">BD735+BE735+BF735</f>
        <v>200</v>
      </c>
      <c r="AZ735" s="43" t="n">
        <f aca="false">AY735/4</f>
        <v>50</v>
      </c>
      <c r="BA735" s="43" t="n">
        <f aca="false">AY735/4</f>
        <v>50</v>
      </c>
      <c r="BB735" s="43" t="n">
        <f aca="false">AY735/4</f>
        <v>50</v>
      </c>
      <c r="BC735" s="43" t="n">
        <f aca="false">AY735/4</f>
        <v>50</v>
      </c>
      <c r="BD735" s="113" t="n">
        <v>50</v>
      </c>
      <c r="BE735" s="113" t="n">
        <v>150</v>
      </c>
      <c r="BF735" s="53"/>
      <c r="BG735" s="112" t="n">
        <f aca="false">BH735/D735/1000</f>
        <v>0.2</v>
      </c>
      <c r="BH735" s="44" t="n">
        <f aca="false">BM735+BN735+BO735</f>
        <v>200</v>
      </c>
      <c r="BI735" s="43" t="n">
        <f aca="false">BH735/4</f>
        <v>50</v>
      </c>
      <c r="BJ735" s="43" t="n">
        <f aca="false">BH735/4</f>
        <v>50</v>
      </c>
      <c r="BK735" s="43" t="n">
        <f aca="false">BH735/4</f>
        <v>50</v>
      </c>
      <c r="BL735" s="43" t="n">
        <f aca="false">BH735/4</f>
        <v>50</v>
      </c>
      <c r="BM735" s="53"/>
      <c r="BN735" s="53" t="n">
        <v>200</v>
      </c>
      <c r="BO735" s="53"/>
      <c r="BP735" s="112" t="n">
        <f aca="false">BQ735/D735/1000</f>
        <v>0.5</v>
      </c>
      <c r="BQ735" s="50" t="n">
        <f aca="false">BV735+BW735+BX735</f>
        <v>500</v>
      </c>
      <c r="BR735" s="43" t="n">
        <f aca="false">BQ735/4</f>
        <v>125</v>
      </c>
      <c r="BS735" s="43" t="n">
        <f aca="false">BQ735/4</f>
        <v>125</v>
      </c>
      <c r="BT735" s="43" t="n">
        <f aca="false">BQ735/4</f>
        <v>125</v>
      </c>
      <c r="BU735" s="43" t="n">
        <f aca="false">BQ735/4</f>
        <v>125</v>
      </c>
      <c r="BV735" s="96" t="n">
        <v>500</v>
      </c>
      <c r="BW735" s="53"/>
      <c r="BX735" s="53"/>
      <c r="BY735" s="114" t="n">
        <f aca="false">CE735+CJ735+CQ735</f>
        <v>0.46</v>
      </c>
      <c r="BZ735" s="115" t="n">
        <f aca="false">(BY735*D735*1000)*V735</f>
        <v>123.6802</v>
      </c>
      <c r="CA735" s="116" t="n">
        <f aca="false">CB735/D735/1000</f>
        <v>0.715</v>
      </c>
      <c r="CB735" s="116" t="n">
        <f aca="false">CH735+CL735+CS735</f>
        <v>715</v>
      </c>
      <c r="CC735" s="117" t="n">
        <f aca="false">CB735*V735</f>
        <v>192.24205</v>
      </c>
      <c r="CD735" s="115" t="n">
        <v>0.336</v>
      </c>
      <c r="CE735" s="115" t="n">
        <v>0.45</v>
      </c>
      <c r="CF735" s="118" t="n">
        <f aca="false">(CE735*D735*1000)*V735</f>
        <v>120.9915</v>
      </c>
      <c r="CG735" s="119" t="n">
        <f aca="false">CH735/D735/1000</f>
        <v>0.7</v>
      </c>
      <c r="CH735" s="120" t="n">
        <v>700</v>
      </c>
      <c r="CI735" s="120" t="n">
        <f aca="false">CH735*V735</f>
        <v>188.209</v>
      </c>
      <c r="CJ735" s="115" t="n">
        <v>0.01</v>
      </c>
      <c r="CK735" s="116" t="n">
        <f aca="false">CL735/D735/1000</f>
        <v>0.015</v>
      </c>
      <c r="CL735" s="121" t="n">
        <v>15</v>
      </c>
      <c r="CM735" s="43" t="n">
        <f aca="false">CL735/4</f>
        <v>3.75</v>
      </c>
      <c r="CN735" s="43" t="n">
        <f aca="false">CL735/4</f>
        <v>3.75</v>
      </c>
      <c r="CO735" s="43" t="n">
        <f aca="false">CL735/4</f>
        <v>3.75</v>
      </c>
      <c r="CP735" s="43" t="n">
        <f aca="false">CL735/4</f>
        <v>3.75</v>
      </c>
      <c r="CQ735" s="115" t="n">
        <v>0</v>
      </c>
      <c r="CR735" s="115" t="n">
        <f aca="false">CS735/D735/1000</f>
        <v>0</v>
      </c>
      <c r="CS735" s="45" t="n">
        <f aca="false">CT735+CY735+DD735+DI735+DN735+DS735+DX735+EC735+EH735+EM735+ER735+EW735</f>
        <v>0</v>
      </c>
      <c r="CT735" s="46" t="n">
        <v>0</v>
      </c>
      <c r="CU735" s="43" t="n">
        <f aca="false">CT735/4</f>
        <v>0</v>
      </c>
      <c r="CV735" s="43" t="n">
        <f aca="false">CT735/4</f>
        <v>0</v>
      </c>
      <c r="CW735" s="43" t="n">
        <f aca="false">CT735/4</f>
        <v>0</v>
      </c>
      <c r="CX735" s="43" t="n">
        <f aca="false">CT735/4</f>
        <v>0</v>
      </c>
      <c r="CY735" s="53" t="n">
        <v>0</v>
      </c>
      <c r="CZ735" s="52" t="n">
        <f aca="false">CY735/4</f>
        <v>0</v>
      </c>
      <c r="DA735" s="52" t="n">
        <f aca="false">CY735/4</f>
        <v>0</v>
      </c>
      <c r="DB735" s="52" t="n">
        <f aca="false">CY735/4</f>
        <v>0</v>
      </c>
      <c r="DC735" s="52" t="n">
        <f aca="false">CY735/4</f>
        <v>0</v>
      </c>
      <c r="DD735" s="53" t="n">
        <v>0</v>
      </c>
      <c r="DE735" s="52" t="n">
        <f aca="false">DD735/4</f>
        <v>0</v>
      </c>
      <c r="DF735" s="52" t="n">
        <f aca="false">DD735/4</f>
        <v>0</v>
      </c>
      <c r="DG735" s="52" t="n">
        <f aca="false">DD735/4</f>
        <v>0</v>
      </c>
      <c r="DH735" s="52" t="n">
        <f aca="false">DD735/4</f>
        <v>0</v>
      </c>
      <c r="DI735" s="53" t="n">
        <v>0</v>
      </c>
      <c r="DJ735" s="52" t="n">
        <f aca="false">DI735/4</f>
        <v>0</v>
      </c>
      <c r="DK735" s="52" t="n">
        <f aca="false">DI735/4</f>
        <v>0</v>
      </c>
      <c r="DL735" s="52" t="n">
        <f aca="false">DI735/4</f>
        <v>0</v>
      </c>
      <c r="DM735" s="52" t="n">
        <f aca="false">DI735/4</f>
        <v>0</v>
      </c>
      <c r="DN735" s="53" t="n">
        <v>0</v>
      </c>
      <c r="DO735" s="52" t="n">
        <f aca="false">DN735/4</f>
        <v>0</v>
      </c>
      <c r="DP735" s="52" t="n">
        <f aca="false">DN735/4</f>
        <v>0</v>
      </c>
      <c r="DQ735" s="52" t="n">
        <f aca="false">DN735/4</f>
        <v>0</v>
      </c>
      <c r="DR735" s="52" t="n">
        <f aca="false">DN735/4</f>
        <v>0</v>
      </c>
      <c r="DS735" s="53" t="n">
        <v>0</v>
      </c>
      <c r="DT735" s="52" t="n">
        <f aca="false">DS735/4</f>
        <v>0</v>
      </c>
      <c r="DU735" s="52" t="n">
        <f aca="false">DS735/4</f>
        <v>0</v>
      </c>
      <c r="DV735" s="52" t="n">
        <f aca="false">DS735/4</f>
        <v>0</v>
      </c>
      <c r="DW735" s="52" t="n">
        <f aca="false">DS735/4</f>
        <v>0</v>
      </c>
      <c r="DX735" s="53" t="n">
        <v>0</v>
      </c>
      <c r="DY735" s="52" t="n">
        <f aca="false">DX735/4</f>
        <v>0</v>
      </c>
      <c r="DZ735" s="52" t="n">
        <f aca="false">DX735/4</f>
        <v>0</v>
      </c>
      <c r="EA735" s="52" t="n">
        <f aca="false">DX735/4</f>
        <v>0</v>
      </c>
      <c r="EB735" s="52" t="n">
        <f aca="false">DX735/4</f>
        <v>0</v>
      </c>
      <c r="EC735" s="53" t="n">
        <v>0</v>
      </c>
      <c r="ED735" s="52" t="n">
        <f aca="false">EC735/4</f>
        <v>0</v>
      </c>
      <c r="EE735" s="52" t="n">
        <f aca="false">EC735/4</f>
        <v>0</v>
      </c>
      <c r="EF735" s="52" t="n">
        <f aca="false">EC735/4</f>
        <v>0</v>
      </c>
      <c r="EG735" s="52" t="n">
        <f aca="false">EC735/4</f>
        <v>0</v>
      </c>
      <c r="EH735" s="53" t="n">
        <v>0</v>
      </c>
      <c r="EI735" s="52" t="n">
        <f aca="false">EH735/4</f>
        <v>0</v>
      </c>
      <c r="EJ735" s="52" t="n">
        <f aca="false">EH735/4</f>
        <v>0</v>
      </c>
      <c r="EK735" s="52" t="n">
        <f aca="false">EH735/4</f>
        <v>0</v>
      </c>
      <c r="EL735" s="52" t="n">
        <f aca="false">EH735/4</f>
        <v>0</v>
      </c>
      <c r="EM735" s="122" t="n">
        <v>0</v>
      </c>
      <c r="EN735" s="122" t="n">
        <v>0</v>
      </c>
      <c r="EO735" s="122" t="n">
        <v>0</v>
      </c>
      <c r="EP735" s="122" t="n">
        <v>0</v>
      </c>
      <c r="EQ735" s="122" t="n">
        <v>0</v>
      </c>
      <c r="ER735" s="132" t="n">
        <v>0</v>
      </c>
      <c r="ES735" s="43" t="n">
        <f aca="false">ER735/4</f>
        <v>0</v>
      </c>
      <c r="ET735" s="43" t="n">
        <f aca="false">ER735/4</f>
        <v>0</v>
      </c>
      <c r="EU735" s="43" t="n">
        <f aca="false">ER735/4</f>
        <v>0</v>
      </c>
      <c r="EV735" s="43" t="n">
        <f aca="false">ER735/4</f>
        <v>0</v>
      </c>
      <c r="EW735" s="53"/>
      <c r="EX735" s="43" t="n">
        <f aca="false">EW735/4</f>
        <v>0</v>
      </c>
      <c r="EY735" s="43" t="n">
        <f aca="false">EW735/4</f>
        <v>0</v>
      </c>
      <c r="EZ735" s="43" t="n">
        <f aca="false">EW735/4</f>
        <v>0</v>
      </c>
      <c r="FA735" s="43" t="n">
        <f aca="false">EW735/4</f>
        <v>0</v>
      </c>
      <c r="FB735" s="43"/>
      <c r="FC735" s="43"/>
      <c r="FD735" s="43"/>
      <c r="FE735" s="43"/>
      <c r="FF735" s="43"/>
      <c r="FG735" s="123" t="n">
        <f aca="false">FH735+FM735+FR735+FW735</f>
        <v>10</v>
      </c>
      <c r="FH735" s="52" t="n">
        <v>10</v>
      </c>
      <c r="FI735" s="43" t="n">
        <v>3</v>
      </c>
      <c r="FJ735" s="43" t="n">
        <v>3</v>
      </c>
      <c r="FK735" s="43" t="n">
        <v>2</v>
      </c>
      <c r="FL735" s="43" t="n">
        <v>2</v>
      </c>
      <c r="FM735" s="52" t="n">
        <v>0</v>
      </c>
      <c r="FN735" s="43" t="n">
        <f aca="false">FM735/4</f>
        <v>0</v>
      </c>
      <c r="FO735" s="43" t="n">
        <f aca="false">FM735/4</f>
        <v>0</v>
      </c>
      <c r="FP735" s="43" t="n">
        <f aca="false">FM735/4</f>
        <v>0</v>
      </c>
      <c r="FQ735" s="43" t="n">
        <f aca="false">FM735/4</f>
        <v>0</v>
      </c>
      <c r="FR735" s="52" t="n">
        <v>0</v>
      </c>
      <c r="FS735" s="43" t="n">
        <f aca="false">FR735/4</f>
        <v>0</v>
      </c>
      <c r="FT735" s="43" t="n">
        <f aca="false">FR735/4</f>
        <v>0</v>
      </c>
      <c r="FU735" s="43" t="n">
        <f aca="false">FR735/4</f>
        <v>0</v>
      </c>
      <c r="FV735" s="43" t="n">
        <f aca="false">FR735/4</f>
        <v>0</v>
      </c>
      <c r="FW735" s="52" t="n">
        <v>0</v>
      </c>
      <c r="FX735" s="43" t="n">
        <f aca="false">FW735/4</f>
        <v>0</v>
      </c>
      <c r="FY735" s="43" t="n">
        <f aca="false">FW735/4</f>
        <v>0</v>
      </c>
      <c r="FZ735" s="43" t="n">
        <f aca="false">FW735/4</f>
        <v>0</v>
      </c>
      <c r="GA735" s="43" t="n">
        <f aca="false">FW735/4</f>
        <v>0</v>
      </c>
    </row>
    <row r="736" s="42" customFormat="true" ht="29.25" hidden="false" customHeight="true" outlineLevel="0" collapsed="false">
      <c r="A736" s="54"/>
      <c r="B736" s="97" t="s">
        <v>1146</v>
      </c>
      <c r="C736" s="98" t="s">
        <v>1150</v>
      </c>
      <c r="D736" s="99" t="n">
        <v>1</v>
      </c>
      <c r="E736" s="100" t="n">
        <v>5.66</v>
      </c>
      <c r="F736" s="101" t="n">
        <v>13.2</v>
      </c>
      <c r="G736" s="102" t="n">
        <v>13200</v>
      </c>
      <c r="H736" s="103" t="n">
        <v>12.885</v>
      </c>
      <c r="I736" s="103" t="n">
        <v>0.235</v>
      </c>
      <c r="J736" s="103" t="n">
        <v>0.06</v>
      </c>
      <c r="K736" s="103" t="n">
        <v>0.02</v>
      </c>
      <c r="L736" s="104" t="n">
        <f aca="false">M736/D736/1000</f>
        <v>17.75</v>
      </c>
      <c r="M736" s="105" t="n">
        <f aca="false">R736+S736+T736</f>
        <v>17750</v>
      </c>
      <c r="N736" s="43" t="n">
        <f aca="false">M736/4</f>
        <v>4437.5</v>
      </c>
      <c r="O736" s="43" t="n">
        <f aca="false">M736/4</f>
        <v>4437.5</v>
      </c>
      <c r="P736" s="43" t="n">
        <f aca="false">M736/4</f>
        <v>4437.5</v>
      </c>
      <c r="Q736" s="43" t="n">
        <f aca="false">M736/4</f>
        <v>4437.5</v>
      </c>
      <c r="R736" s="106" t="n">
        <f aca="false">AC736+AL736+AU736+BD736+BM736+BV736+CH736</f>
        <v>14200</v>
      </c>
      <c r="S736" s="106" t="n">
        <f aca="false">AD736+AM736+AV736+BE736+BN736+BW736+CL736</f>
        <v>3500</v>
      </c>
      <c r="T736" s="106" t="n">
        <f aca="false">AE736+AN736+AW736+BF736+BO736+BX736+CS736</f>
        <v>50</v>
      </c>
      <c r="U736" s="106" t="n">
        <f aca="false">FG736</f>
        <v>5</v>
      </c>
      <c r="V736" s="81" t="n">
        <v>0.122015</v>
      </c>
      <c r="W736" s="125" t="n">
        <f aca="false">X736/D736/1000</f>
        <v>1.2</v>
      </c>
      <c r="X736" s="44" t="n">
        <v>1200</v>
      </c>
      <c r="Y736" s="43" t="n">
        <f aca="false">X736/4</f>
        <v>300</v>
      </c>
      <c r="Z736" s="43" t="n">
        <f aca="false">X736/4</f>
        <v>300</v>
      </c>
      <c r="AA736" s="43" t="n">
        <f aca="false">X736/4</f>
        <v>300</v>
      </c>
      <c r="AB736" s="43" t="n">
        <f aca="false">X736/4</f>
        <v>300</v>
      </c>
      <c r="AC736" s="44" t="n">
        <v>200</v>
      </c>
      <c r="AD736" s="44" t="n">
        <v>1000</v>
      </c>
      <c r="AE736" s="45"/>
      <c r="AF736" s="108" t="n">
        <f aca="false">AG736/D736/1000</f>
        <v>2</v>
      </c>
      <c r="AG736" s="46" t="n">
        <f aca="false">AL736+AM736+AN736</f>
        <v>2000</v>
      </c>
      <c r="AH736" s="43" t="n">
        <f aca="false">AG736/4</f>
        <v>500</v>
      </c>
      <c r="AI736" s="43" t="n">
        <f aca="false">AG736/4</f>
        <v>500</v>
      </c>
      <c r="AJ736" s="43" t="n">
        <f aca="false">AG736/4</f>
        <v>500</v>
      </c>
      <c r="AK736" s="43" t="n">
        <f aca="false">AG736/4</f>
        <v>500</v>
      </c>
      <c r="AL736" s="109" t="n">
        <v>1720</v>
      </c>
      <c r="AM736" s="110" t="n">
        <v>280</v>
      </c>
      <c r="AN736" s="109" t="n">
        <v>0</v>
      </c>
      <c r="AO736" s="111" t="n">
        <f aca="false">AP736/D736/1000</f>
        <v>2.5</v>
      </c>
      <c r="AP736" s="44" t="n">
        <f aca="false">AU736+AV736+AW736</f>
        <v>2500</v>
      </c>
      <c r="AQ736" s="43" t="n">
        <f aca="false">AP736/4</f>
        <v>625</v>
      </c>
      <c r="AR736" s="43" t="n">
        <f aca="false">AP736/4</f>
        <v>625</v>
      </c>
      <c r="AS736" s="43" t="n">
        <f aca="false">AP736/4</f>
        <v>625</v>
      </c>
      <c r="AT736" s="43" t="n">
        <f aca="false">AP736/4</f>
        <v>625</v>
      </c>
      <c r="AU736" s="53" t="n">
        <v>500</v>
      </c>
      <c r="AV736" s="53" t="n">
        <v>2000</v>
      </c>
      <c r="AW736" s="53"/>
      <c r="AX736" s="112" t="n">
        <f aca="false">AY736/D736/1000</f>
        <v>1.5</v>
      </c>
      <c r="AY736" s="44" t="n">
        <f aca="false">BD736+BE736+BF736</f>
        <v>1500</v>
      </c>
      <c r="AZ736" s="43" t="n">
        <f aca="false">AY736/4</f>
        <v>375</v>
      </c>
      <c r="BA736" s="43" t="n">
        <f aca="false">AY736/4</f>
        <v>375</v>
      </c>
      <c r="BB736" s="43" t="n">
        <f aca="false">AY736/4</f>
        <v>375</v>
      </c>
      <c r="BC736" s="43" t="n">
        <f aca="false">AY736/4</f>
        <v>375</v>
      </c>
      <c r="BD736" s="113" t="n">
        <v>1500</v>
      </c>
      <c r="BE736" s="113" t="n">
        <v>0</v>
      </c>
      <c r="BF736" s="53"/>
      <c r="BG736" s="112" t="n">
        <f aca="false">BH736/D736/1000</f>
        <v>2</v>
      </c>
      <c r="BH736" s="44" t="n">
        <f aca="false">BM736+BN736+BO736</f>
        <v>2000</v>
      </c>
      <c r="BI736" s="43" t="n">
        <f aca="false">BH736/4</f>
        <v>500</v>
      </c>
      <c r="BJ736" s="43" t="n">
        <f aca="false">BH736/4</f>
        <v>500</v>
      </c>
      <c r="BK736" s="43" t="n">
        <f aca="false">BH736/4</f>
        <v>500</v>
      </c>
      <c r="BL736" s="43" t="n">
        <f aca="false">BH736/4</f>
        <v>500</v>
      </c>
      <c r="BM736" s="53" t="n">
        <v>1780</v>
      </c>
      <c r="BN736" s="53" t="n">
        <v>220</v>
      </c>
      <c r="BO736" s="53"/>
      <c r="BP736" s="112" t="n">
        <f aca="false">BQ736/D736/1000</f>
        <v>2.5</v>
      </c>
      <c r="BQ736" s="50" t="n">
        <f aca="false">BV736+BW736+BX736</f>
        <v>2500</v>
      </c>
      <c r="BR736" s="43" t="n">
        <f aca="false">BQ736/4</f>
        <v>625</v>
      </c>
      <c r="BS736" s="43" t="n">
        <f aca="false">BQ736/4</f>
        <v>625</v>
      </c>
      <c r="BT736" s="43" t="n">
        <f aca="false">BQ736/4</f>
        <v>625</v>
      </c>
      <c r="BU736" s="43" t="n">
        <f aca="false">BQ736/4</f>
        <v>625</v>
      </c>
      <c r="BV736" s="96" t="n">
        <v>2500</v>
      </c>
      <c r="BW736" s="53"/>
      <c r="BX736" s="53"/>
      <c r="BY736" s="114" t="n">
        <f aca="false">CE736+CJ736+CQ736</f>
        <v>5.05</v>
      </c>
      <c r="BZ736" s="115" t="n">
        <f aca="false">(BY736*D736*1000)*V736</f>
        <v>616.17575</v>
      </c>
      <c r="CA736" s="116" t="n">
        <f aca="false">CB736/D736/1000</f>
        <v>6.05</v>
      </c>
      <c r="CB736" s="116" t="n">
        <f aca="false">CH736+CL736+CS736</f>
        <v>6050</v>
      </c>
      <c r="CC736" s="117" t="n">
        <f aca="false">CB736*V736</f>
        <v>738.19075</v>
      </c>
      <c r="CD736" s="115" t="n">
        <v>4.9</v>
      </c>
      <c r="CE736" s="115" t="n">
        <v>5</v>
      </c>
      <c r="CF736" s="118" t="n">
        <f aca="false">(CE736*D736*1000)*V736</f>
        <v>610.075</v>
      </c>
      <c r="CG736" s="119" t="n">
        <f aca="false">CH736/D736/1000</f>
        <v>6</v>
      </c>
      <c r="CH736" s="120" t="n">
        <v>6000</v>
      </c>
      <c r="CI736" s="120" t="n">
        <f aca="false">CH736*V736</f>
        <v>732.09</v>
      </c>
      <c r="CJ736" s="118" t="n">
        <v>0</v>
      </c>
      <c r="CK736" s="116" t="n">
        <f aca="false">CL736/D736/1000</f>
        <v>0</v>
      </c>
      <c r="CL736" s="223" t="n">
        <v>0</v>
      </c>
      <c r="CM736" s="43" t="n">
        <f aca="false">CL736/4</f>
        <v>0</v>
      </c>
      <c r="CN736" s="43" t="n">
        <f aca="false">CL736/4</f>
        <v>0</v>
      </c>
      <c r="CO736" s="43" t="n">
        <f aca="false">CL736/4</f>
        <v>0</v>
      </c>
      <c r="CP736" s="43" t="n">
        <f aca="false">CL736/4</f>
        <v>0</v>
      </c>
      <c r="CQ736" s="115" t="n">
        <v>0.05</v>
      </c>
      <c r="CR736" s="115" t="n">
        <f aca="false">CS736/D736/1000</f>
        <v>0.05</v>
      </c>
      <c r="CS736" s="45" t="n">
        <f aca="false">CT736+CY736+DD736+DI736+DN736+DS736+DX736+EC736+EH736+EM736+ER736+EW736</f>
        <v>50</v>
      </c>
      <c r="CT736" s="46" t="n">
        <v>0</v>
      </c>
      <c r="CU736" s="43" t="n">
        <f aca="false">CT736/4</f>
        <v>0</v>
      </c>
      <c r="CV736" s="43" t="n">
        <f aca="false">CT736/4</f>
        <v>0</v>
      </c>
      <c r="CW736" s="43" t="n">
        <f aca="false">CT736/4</f>
        <v>0</v>
      </c>
      <c r="CX736" s="43" t="n">
        <f aca="false">CT736/4</f>
        <v>0</v>
      </c>
      <c r="CY736" s="53" t="n">
        <v>0</v>
      </c>
      <c r="CZ736" s="52" t="n">
        <f aca="false">CY736/4</f>
        <v>0</v>
      </c>
      <c r="DA736" s="52" t="n">
        <f aca="false">CY736/4</f>
        <v>0</v>
      </c>
      <c r="DB736" s="52" t="n">
        <f aca="false">CY736/4</f>
        <v>0</v>
      </c>
      <c r="DC736" s="52" t="n">
        <f aca="false">CY736/4</f>
        <v>0</v>
      </c>
      <c r="DD736" s="53" t="n">
        <v>0</v>
      </c>
      <c r="DE736" s="52" t="n">
        <f aca="false">DD736/4</f>
        <v>0</v>
      </c>
      <c r="DF736" s="52" t="n">
        <f aca="false">DD736/4</f>
        <v>0</v>
      </c>
      <c r="DG736" s="52" t="n">
        <f aca="false">DD736/4</f>
        <v>0</v>
      </c>
      <c r="DH736" s="52" t="n">
        <f aca="false">DD736/4</f>
        <v>0</v>
      </c>
      <c r="DI736" s="53" t="n">
        <v>0</v>
      </c>
      <c r="DJ736" s="52" t="n">
        <f aca="false">DI736/4</f>
        <v>0</v>
      </c>
      <c r="DK736" s="52" t="n">
        <f aca="false">DI736/4</f>
        <v>0</v>
      </c>
      <c r="DL736" s="52" t="n">
        <f aca="false">DI736/4</f>
        <v>0</v>
      </c>
      <c r="DM736" s="52" t="n">
        <f aca="false">DI736/4</f>
        <v>0</v>
      </c>
      <c r="DN736" s="53" t="n">
        <v>0</v>
      </c>
      <c r="DO736" s="52" t="n">
        <f aca="false">DN736/4</f>
        <v>0</v>
      </c>
      <c r="DP736" s="52" t="n">
        <f aca="false">DN736/4</f>
        <v>0</v>
      </c>
      <c r="DQ736" s="52" t="n">
        <f aca="false">DN736/4</f>
        <v>0</v>
      </c>
      <c r="DR736" s="52" t="n">
        <f aca="false">DN736/4</f>
        <v>0</v>
      </c>
      <c r="DS736" s="53" t="n">
        <v>50</v>
      </c>
      <c r="DT736" s="52" t="n">
        <f aca="false">DS736/4</f>
        <v>12.5</v>
      </c>
      <c r="DU736" s="52" t="n">
        <f aca="false">DS736/4</f>
        <v>12.5</v>
      </c>
      <c r="DV736" s="52" t="n">
        <f aca="false">DS736/4</f>
        <v>12.5</v>
      </c>
      <c r="DW736" s="52" t="n">
        <f aca="false">DS736/4</f>
        <v>12.5</v>
      </c>
      <c r="DX736" s="53" t="n">
        <v>0</v>
      </c>
      <c r="DY736" s="52" t="n">
        <f aca="false">DX736/4</f>
        <v>0</v>
      </c>
      <c r="DZ736" s="52" t="n">
        <f aca="false">DX736/4</f>
        <v>0</v>
      </c>
      <c r="EA736" s="52" t="n">
        <f aca="false">DX736/4</f>
        <v>0</v>
      </c>
      <c r="EB736" s="52" t="n">
        <f aca="false">DX736/4</f>
        <v>0</v>
      </c>
      <c r="EC736" s="53" t="n">
        <v>0</v>
      </c>
      <c r="ED736" s="52" t="n">
        <f aca="false">EC736/4</f>
        <v>0</v>
      </c>
      <c r="EE736" s="52" t="n">
        <f aca="false">EC736/4</f>
        <v>0</v>
      </c>
      <c r="EF736" s="52" t="n">
        <f aca="false">EC736/4</f>
        <v>0</v>
      </c>
      <c r="EG736" s="52" t="n">
        <f aca="false">EC736/4</f>
        <v>0</v>
      </c>
      <c r="EH736" s="53" t="n">
        <v>0</v>
      </c>
      <c r="EI736" s="52" t="n">
        <f aca="false">EH736/4</f>
        <v>0</v>
      </c>
      <c r="EJ736" s="52" t="n">
        <f aca="false">EH736/4</f>
        <v>0</v>
      </c>
      <c r="EK736" s="52" t="n">
        <f aca="false">EH736/4</f>
        <v>0</v>
      </c>
      <c r="EL736" s="52" t="n">
        <f aca="false">EH736/4</f>
        <v>0</v>
      </c>
      <c r="EM736" s="122" t="n">
        <v>0</v>
      </c>
      <c r="EN736" s="122" t="n">
        <v>0</v>
      </c>
      <c r="EO736" s="122" t="n">
        <v>0</v>
      </c>
      <c r="EP736" s="122" t="n">
        <v>0</v>
      </c>
      <c r="EQ736" s="122" t="n">
        <v>0</v>
      </c>
      <c r="ER736" s="132" t="n">
        <v>0</v>
      </c>
      <c r="ES736" s="43" t="n">
        <f aca="false">ER736/4</f>
        <v>0</v>
      </c>
      <c r="ET736" s="43" t="n">
        <f aca="false">ER736/4</f>
        <v>0</v>
      </c>
      <c r="EU736" s="43" t="n">
        <f aca="false">ER736/4</f>
        <v>0</v>
      </c>
      <c r="EV736" s="43" t="n">
        <f aca="false">ER736/4</f>
        <v>0</v>
      </c>
      <c r="EW736" s="53"/>
      <c r="EX736" s="43" t="n">
        <f aca="false">EW736/4</f>
        <v>0</v>
      </c>
      <c r="EY736" s="43" t="n">
        <f aca="false">EW736/4</f>
        <v>0</v>
      </c>
      <c r="EZ736" s="43" t="n">
        <f aca="false">EW736/4</f>
        <v>0</v>
      </c>
      <c r="FA736" s="43" t="n">
        <f aca="false">EW736/4</f>
        <v>0</v>
      </c>
      <c r="FB736" s="43"/>
      <c r="FC736" s="43"/>
      <c r="FD736" s="43"/>
      <c r="FE736" s="43"/>
      <c r="FF736" s="43"/>
      <c r="FG736" s="123" t="n">
        <f aca="false">FH736+FM736+FR736+FW736</f>
        <v>5</v>
      </c>
      <c r="FH736" s="52" t="n">
        <v>5</v>
      </c>
      <c r="FI736" s="43" t="n">
        <v>2</v>
      </c>
      <c r="FJ736" s="43" t="n">
        <v>1</v>
      </c>
      <c r="FK736" s="43" t="n">
        <v>1</v>
      </c>
      <c r="FL736" s="43" t="n">
        <v>1</v>
      </c>
      <c r="FM736" s="52" t="n">
        <v>0</v>
      </c>
      <c r="FN736" s="43" t="n">
        <f aca="false">FM736/4</f>
        <v>0</v>
      </c>
      <c r="FO736" s="43" t="n">
        <f aca="false">FM736/4</f>
        <v>0</v>
      </c>
      <c r="FP736" s="43" t="n">
        <f aca="false">FM736/4</f>
        <v>0</v>
      </c>
      <c r="FQ736" s="43" t="n">
        <f aca="false">FM736/4</f>
        <v>0</v>
      </c>
      <c r="FR736" s="52" t="n">
        <v>0</v>
      </c>
      <c r="FS736" s="43" t="n">
        <f aca="false">FR736/4</f>
        <v>0</v>
      </c>
      <c r="FT736" s="43" t="n">
        <f aca="false">FR736/4</f>
        <v>0</v>
      </c>
      <c r="FU736" s="43" t="n">
        <f aca="false">FR736/4</f>
        <v>0</v>
      </c>
      <c r="FV736" s="43" t="n">
        <f aca="false">FR736/4</f>
        <v>0</v>
      </c>
      <c r="FW736" s="52" t="n">
        <v>0</v>
      </c>
      <c r="FX736" s="43" t="n">
        <f aca="false">FW736/4</f>
        <v>0</v>
      </c>
      <c r="FY736" s="43" t="n">
        <f aca="false">FW736/4</f>
        <v>0</v>
      </c>
      <c r="FZ736" s="43" t="n">
        <f aca="false">FW736/4</f>
        <v>0</v>
      </c>
      <c r="GA736" s="43" t="n">
        <f aca="false">FW736/4</f>
        <v>0</v>
      </c>
    </row>
    <row r="737" s="42" customFormat="true" ht="24" hidden="false" customHeight="true" outlineLevel="0" collapsed="false">
      <c r="A737" s="54"/>
      <c r="B737" s="97" t="s">
        <v>1151</v>
      </c>
      <c r="C737" s="98" t="s">
        <v>1152</v>
      </c>
      <c r="D737" s="99" t="n">
        <v>1</v>
      </c>
      <c r="E737" s="100" t="n">
        <v>9.635</v>
      </c>
      <c r="F737" s="101" t="n">
        <v>17.453</v>
      </c>
      <c r="G737" s="102" t="n">
        <v>17453</v>
      </c>
      <c r="H737" s="103" t="n">
        <v>12.802</v>
      </c>
      <c r="I737" s="103" t="n">
        <v>3.576</v>
      </c>
      <c r="J737" s="103" t="n">
        <v>0.43</v>
      </c>
      <c r="K737" s="103" t="n">
        <v>0.645</v>
      </c>
      <c r="L737" s="104" t="n">
        <f aca="false">M737/D737/1000</f>
        <v>26.418</v>
      </c>
      <c r="M737" s="105" t="n">
        <f aca="false">R737+S737+T737</f>
        <v>26418</v>
      </c>
      <c r="N737" s="43" t="n">
        <f aca="false">M737/4</f>
        <v>6604.5</v>
      </c>
      <c r="O737" s="43" t="n">
        <f aca="false">M737/4</f>
        <v>6604.5</v>
      </c>
      <c r="P737" s="43" t="n">
        <f aca="false">M737/4</f>
        <v>6604.5</v>
      </c>
      <c r="Q737" s="43" t="n">
        <f aca="false">M737/4</f>
        <v>6604.5</v>
      </c>
      <c r="R737" s="106" t="n">
        <f aca="false">AC737+AL737+AU737+BD737+BM737+BV737+CH737</f>
        <v>16773</v>
      </c>
      <c r="S737" s="106" t="n">
        <f aca="false">AD737+AM737+AV737+BE737+BN737+BW737+CL737</f>
        <v>9137</v>
      </c>
      <c r="T737" s="106" t="n">
        <f aca="false">AE737+AN737+AW737+BF737+BO737+BX737+CS737</f>
        <v>508</v>
      </c>
      <c r="U737" s="106" t="n">
        <f aca="false">FG737</f>
        <v>40</v>
      </c>
      <c r="V737" s="81" t="n">
        <v>0.043815</v>
      </c>
      <c r="W737" s="125" t="n">
        <f aca="false">X737/D737/1000</f>
        <v>1.2</v>
      </c>
      <c r="X737" s="44" t="n">
        <v>1200</v>
      </c>
      <c r="Y737" s="43" t="n">
        <f aca="false">X737/4</f>
        <v>300</v>
      </c>
      <c r="Z737" s="43" t="n">
        <f aca="false">X737/4</f>
        <v>300</v>
      </c>
      <c r="AA737" s="43" t="n">
        <f aca="false">X737/4</f>
        <v>300</v>
      </c>
      <c r="AB737" s="43" t="n">
        <f aca="false">X737/4</f>
        <v>300</v>
      </c>
      <c r="AC737" s="44"/>
      <c r="AD737" s="44" t="n">
        <v>1200</v>
      </c>
      <c r="AE737" s="45"/>
      <c r="AF737" s="108" t="n">
        <f aca="false">AG737/D737/1000</f>
        <v>5</v>
      </c>
      <c r="AG737" s="46" t="n">
        <f aca="false">AL737+AM737+AN737</f>
        <v>5000</v>
      </c>
      <c r="AH737" s="43" t="n">
        <f aca="false">AG737/4</f>
        <v>1250</v>
      </c>
      <c r="AI737" s="43" t="n">
        <f aca="false">AG737/4</f>
        <v>1250</v>
      </c>
      <c r="AJ737" s="43" t="n">
        <f aca="false">AG737/4</f>
        <v>1250</v>
      </c>
      <c r="AK737" s="43" t="n">
        <f aca="false">AG737/4</f>
        <v>1250</v>
      </c>
      <c r="AL737" s="109" t="n">
        <v>1504</v>
      </c>
      <c r="AM737" s="110" t="n">
        <v>3496</v>
      </c>
      <c r="AN737" s="109" t="n">
        <v>0</v>
      </c>
      <c r="AO737" s="111" t="n">
        <f aca="false">AP737/D737/1000</f>
        <v>3.5</v>
      </c>
      <c r="AP737" s="44" t="n">
        <f aca="false">AU737+AV737+AW737</f>
        <v>3500</v>
      </c>
      <c r="AQ737" s="43" t="n">
        <f aca="false">AP737/4</f>
        <v>875</v>
      </c>
      <c r="AR737" s="43" t="n">
        <f aca="false">AP737/4</f>
        <v>875</v>
      </c>
      <c r="AS737" s="43" t="n">
        <f aca="false">AP737/4</f>
        <v>875</v>
      </c>
      <c r="AT737" s="43" t="n">
        <f aca="false">AP737/4</f>
        <v>875</v>
      </c>
      <c r="AU737" s="53" t="n">
        <v>500</v>
      </c>
      <c r="AV737" s="53" t="n">
        <v>3000</v>
      </c>
      <c r="AW737" s="53"/>
      <c r="AX737" s="112" t="n">
        <f aca="false">AY737/D737/1000</f>
        <v>0.8</v>
      </c>
      <c r="AY737" s="44" t="n">
        <f aca="false">BD737+BE737+BF737</f>
        <v>800</v>
      </c>
      <c r="AZ737" s="43" t="n">
        <f aca="false">AY737/4</f>
        <v>200</v>
      </c>
      <c r="BA737" s="43" t="n">
        <f aca="false">AY737/4</f>
        <v>200</v>
      </c>
      <c r="BB737" s="43" t="n">
        <f aca="false">AY737/4</f>
        <v>200</v>
      </c>
      <c r="BC737" s="43" t="n">
        <f aca="false">AY737/4</f>
        <v>200</v>
      </c>
      <c r="BD737" s="113" t="n">
        <v>685</v>
      </c>
      <c r="BE737" s="113" t="n">
        <v>115</v>
      </c>
      <c r="BF737" s="53"/>
      <c r="BG737" s="112" t="n">
        <f aca="false">BH737/D737/1000</f>
        <v>2.5</v>
      </c>
      <c r="BH737" s="44" t="n">
        <f aca="false">BM737+BN737+BO737</f>
        <v>2500</v>
      </c>
      <c r="BI737" s="43" t="n">
        <f aca="false">BH737/4</f>
        <v>625</v>
      </c>
      <c r="BJ737" s="43" t="n">
        <f aca="false">BH737/4</f>
        <v>625</v>
      </c>
      <c r="BK737" s="43" t="n">
        <f aca="false">BH737/4</f>
        <v>625</v>
      </c>
      <c r="BL737" s="43" t="n">
        <f aca="false">BH737/4</f>
        <v>625</v>
      </c>
      <c r="BM737" s="53" t="n">
        <v>1720</v>
      </c>
      <c r="BN737" s="53" t="n">
        <v>780</v>
      </c>
      <c r="BO737" s="53"/>
      <c r="BP737" s="112" t="n">
        <f aca="false">BQ737/D737/1000</f>
        <v>2.5</v>
      </c>
      <c r="BQ737" s="50" t="n">
        <f aca="false">BV737+BW737+BX737</f>
        <v>2500</v>
      </c>
      <c r="BR737" s="43" t="n">
        <f aca="false">BQ737/4</f>
        <v>625</v>
      </c>
      <c r="BS737" s="43" t="n">
        <f aca="false">BQ737/4</f>
        <v>625</v>
      </c>
      <c r="BT737" s="43" t="n">
        <f aca="false">BQ737/4</f>
        <v>625</v>
      </c>
      <c r="BU737" s="43" t="n">
        <f aca="false">BQ737/4</f>
        <v>625</v>
      </c>
      <c r="BV737" s="96" t="n">
        <v>2364</v>
      </c>
      <c r="BW737" s="53" t="n">
        <v>136</v>
      </c>
      <c r="BX737" s="53"/>
      <c r="BY737" s="114" t="n">
        <f aca="false">CE737+CJ737+CQ737</f>
        <v>6.588</v>
      </c>
      <c r="BZ737" s="115" t="n">
        <f aca="false">(BY737*D737*1000)*V737</f>
        <v>288.65322</v>
      </c>
      <c r="CA737" s="116" t="n">
        <f aca="false">CB737/D737/1000</f>
        <v>10.918</v>
      </c>
      <c r="CB737" s="116" t="n">
        <f aca="false">CH737+CL737+CS737</f>
        <v>10918</v>
      </c>
      <c r="CC737" s="117" t="n">
        <f aca="false">CB737*V737</f>
        <v>478.37217</v>
      </c>
      <c r="CD737" s="115" t="s">
        <v>1153</v>
      </c>
      <c r="CE737" s="115" t="n">
        <v>6</v>
      </c>
      <c r="CF737" s="118" t="n">
        <f aca="false">(CE737*D737*1000)*V737</f>
        <v>262.89</v>
      </c>
      <c r="CG737" s="119" t="n">
        <f aca="false">CH737/D737/1000</f>
        <v>10</v>
      </c>
      <c r="CH737" s="120" t="n">
        <v>10000</v>
      </c>
      <c r="CI737" s="120" t="n">
        <f aca="false">CH737*V737</f>
        <v>438.15</v>
      </c>
      <c r="CJ737" s="115" t="n">
        <v>0.218</v>
      </c>
      <c r="CK737" s="116" t="n">
        <f aca="false">CL737/D737/1000</f>
        <v>0.41</v>
      </c>
      <c r="CL737" s="121" t="n">
        <v>410</v>
      </c>
      <c r="CM737" s="43" t="n">
        <f aca="false">CL737/4</f>
        <v>102.5</v>
      </c>
      <c r="CN737" s="43" t="n">
        <f aca="false">CL737/4</f>
        <v>102.5</v>
      </c>
      <c r="CO737" s="43" t="n">
        <f aca="false">CL737/4</f>
        <v>102.5</v>
      </c>
      <c r="CP737" s="43" t="n">
        <f aca="false">CL737/4</f>
        <v>102.5</v>
      </c>
      <c r="CQ737" s="115" t="n">
        <v>0.37</v>
      </c>
      <c r="CR737" s="115" t="n">
        <f aca="false">CS737/D737/1000</f>
        <v>0.508</v>
      </c>
      <c r="CS737" s="45" t="n">
        <f aca="false">CT737+CY737+DD737+DI737+DN737+DS737+DX737+EC737+EH737+EM737+ER737+EW737</f>
        <v>508</v>
      </c>
      <c r="CT737" s="46" t="n">
        <v>0</v>
      </c>
      <c r="CU737" s="43" t="n">
        <f aca="false">CT737/4</f>
        <v>0</v>
      </c>
      <c r="CV737" s="43" t="n">
        <f aca="false">CT737/4</f>
        <v>0</v>
      </c>
      <c r="CW737" s="43" t="n">
        <f aca="false">CT737/4</f>
        <v>0</v>
      </c>
      <c r="CX737" s="43" t="n">
        <f aca="false">CT737/4</f>
        <v>0</v>
      </c>
      <c r="CY737" s="53" t="n">
        <v>0</v>
      </c>
      <c r="CZ737" s="52" t="n">
        <f aca="false">CY737/4</f>
        <v>0</v>
      </c>
      <c r="DA737" s="52" t="n">
        <f aca="false">CY737/4</f>
        <v>0</v>
      </c>
      <c r="DB737" s="52" t="n">
        <f aca="false">CY737/4</f>
        <v>0</v>
      </c>
      <c r="DC737" s="52" t="n">
        <f aca="false">CY737/4</f>
        <v>0</v>
      </c>
      <c r="DD737" s="53" t="n">
        <v>0</v>
      </c>
      <c r="DE737" s="52" t="n">
        <f aca="false">DD737/4</f>
        <v>0</v>
      </c>
      <c r="DF737" s="52" t="n">
        <f aca="false">DD737/4</f>
        <v>0</v>
      </c>
      <c r="DG737" s="52" t="n">
        <f aca="false">DD737/4</f>
        <v>0</v>
      </c>
      <c r="DH737" s="52" t="n">
        <f aca="false">DD737/4</f>
        <v>0</v>
      </c>
      <c r="DI737" s="53" t="n">
        <v>3</v>
      </c>
      <c r="DJ737" s="52" t="n">
        <f aca="false">DI737/4</f>
        <v>0.75</v>
      </c>
      <c r="DK737" s="52" t="n">
        <f aca="false">DI737/4</f>
        <v>0.75</v>
      </c>
      <c r="DL737" s="52" t="n">
        <f aca="false">DI737/4</f>
        <v>0.75</v>
      </c>
      <c r="DM737" s="52" t="n">
        <f aca="false">DI737/4</f>
        <v>0.75</v>
      </c>
      <c r="DN737" s="53" t="n">
        <v>1</v>
      </c>
      <c r="DO737" s="52" t="n">
        <f aca="false">DN737/4</f>
        <v>0.25</v>
      </c>
      <c r="DP737" s="52" t="n">
        <f aca="false">DN737/4</f>
        <v>0.25</v>
      </c>
      <c r="DQ737" s="52" t="n">
        <f aca="false">DN737/4</f>
        <v>0.25</v>
      </c>
      <c r="DR737" s="52" t="n">
        <f aca="false">DN737/4</f>
        <v>0.25</v>
      </c>
      <c r="DS737" s="53" t="n">
        <v>0</v>
      </c>
      <c r="DT737" s="52" t="n">
        <f aca="false">DS737/4</f>
        <v>0</v>
      </c>
      <c r="DU737" s="52" t="n">
        <f aca="false">DS737/4</f>
        <v>0</v>
      </c>
      <c r="DV737" s="52" t="n">
        <f aca="false">DS737/4</f>
        <v>0</v>
      </c>
      <c r="DW737" s="52" t="n">
        <f aca="false">DS737/4</f>
        <v>0</v>
      </c>
      <c r="DX737" s="53" t="n">
        <v>0</v>
      </c>
      <c r="DY737" s="52" t="n">
        <f aca="false">DX737/4</f>
        <v>0</v>
      </c>
      <c r="DZ737" s="52" t="n">
        <f aca="false">DX737/4</f>
        <v>0</v>
      </c>
      <c r="EA737" s="52" t="n">
        <f aca="false">DX737/4</f>
        <v>0</v>
      </c>
      <c r="EB737" s="52" t="n">
        <f aca="false">DX737/4</f>
        <v>0</v>
      </c>
      <c r="EC737" s="53" t="n">
        <v>4</v>
      </c>
      <c r="ED737" s="52" t="n">
        <f aca="false">EC737/4</f>
        <v>1</v>
      </c>
      <c r="EE737" s="52" t="n">
        <f aca="false">EC737/4</f>
        <v>1</v>
      </c>
      <c r="EF737" s="52" t="n">
        <f aca="false">EC737/4</f>
        <v>1</v>
      </c>
      <c r="EG737" s="52" t="n">
        <f aca="false">EC737/4</f>
        <v>1</v>
      </c>
      <c r="EH737" s="53" t="n">
        <v>0</v>
      </c>
      <c r="EI737" s="52" t="n">
        <f aca="false">EH737/4</f>
        <v>0</v>
      </c>
      <c r="EJ737" s="52" t="n">
        <f aca="false">EH737/4</f>
        <v>0</v>
      </c>
      <c r="EK737" s="52" t="n">
        <f aca="false">EH737/4</f>
        <v>0</v>
      </c>
      <c r="EL737" s="52" t="n">
        <f aca="false">EH737/4</f>
        <v>0</v>
      </c>
      <c r="EM737" s="122" t="n">
        <v>0</v>
      </c>
      <c r="EN737" s="122" t="n">
        <v>0</v>
      </c>
      <c r="EO737" s="122" t="n">
        <v>0</v>
      </c>
      <c r="EP737" s="122" t="n">
        <v>0</v>
      </c>
      <c r="EQ737" s="122" t="n">
        <v>0</v>
      </c>
      <c r="ER737" s="132" t="n">
        <v>500</v>
      </c>
      <c r="ES737" s="43" t="n">
        <f aca="false">ER737/4</f>
        <v>125</v>
      </c>
      <c r="ET737" s="43" t="n">
        <f aca="false">ER737/4</f>
        <v>125</v>
      </c>
      <c r="EU737" s="43" t="n">
        <f aca="false">ER737/4</f>
        <v>125</v>
      </c>
      <c r="EV737" s="43" t="n">
        <f aca="false">ER737/4</f>
        <v>125</v>
      </c>
      <c r="EW737" s="53"/>
      <c r="EX737" s="43" t="n">
        <f aca="false">EW737/4</f>
        <v>0</v>
      </c>
      <c r="EY737" s="43" t="n">
        <f aca="false">EW737/4</f>
        <v>0</v>
      </c>
      <c r="EZ737" s="43" t="n">
        <f aca="false">EW737/4</f>
        <v>0</v>
      </c>
      <c r="FA737" s="43" t="n">
        <f aca="false">EW737/4</f>
        <v>0</v>
      </c>
      <c r="FB737" s="43"/>
      <c r="FC737" s="43"/>
      <c r="FD737" s="43"/>
      <c r="FE737" s="43"/>
      <c r="FF737" s="43"/>
      <c r="FG737" s="123" t="n">
        <f aca="false">FH737+FM737+FR737+FW737</f>
        <v>40</v>
      </c>
      <c r="FH737" s="52" t="n">
        <v>40</v>
      </c>
      <c r="FI737" s="43" t="n">
        <f aca="false">FH737/4</f>
        <v>10</v>
      </c>
      <c r="FJ737" s="43" t="n">
        <f aca="false">FH737/4</f>
        <v>10</v>
      </c>
      <c r="FK737" s="43" t="n">
        <f aca="false">FH737/4</f>
        <v>10</v>
      </c>
      <c r="FL737" s="43" t="n">
        <f aca="false">FH737/4</f>
        <v>10</v>
      </c>
      <c r="FM737" s="52" t="n">
        <v>0</v>
      </c>
      <c r="FN737" s="43" t="n">
        <f aca="false">FM737/4</f>
        <v>0</v>
      </c>
      <c r="FO737" s="43" t="n">
        <f aca="false">FM737/4</f>
        <v>0</v>
      </c>
      <c r="FP737" s="43" t="n">
        <f aca="false">FM737/4</f>
        <v>0</v>
      </c>
      <c r="FQ737" s="43" t="n">
        <f aca="false">FM737/4</f>
        <v>0</v>
      </c>
      <c r="FR737" s="52" t="n">
        <v>0</v>
      </c>
      <c r="FS737" s="43" t="n">
        <f aca="false">FR737/4</f>
        <v>0</v>
      </c>
      <c r="FT737" s="43" t="n">
        <f aca="false">FR737/4</f>
        <v>0</v>
      </c>
      <c r="FU737" s="43" t="n">
        <f aca="false">FR737/4</f>
        <v>0</v>
      </c>
      <c r="FV737" s="43" t="n">
        <f aca="false">FR737/4</f>
        <v>0</v>
      </c>
      <c r="FW737" s="52" t="n">
        <v>0</v>
      </c>
      <c r="FX737" s="43" t="n">
        <f aca="false">FW737/4</f>
        <v>0</v>
      </c>
      <c r="FY737" s="43" t="n">
        <f aca="false">FW737/4</f>
        <v>0</v>
      </c>
      <c r="FZ737" s="43" t="n">
        <f aca="false">FW737/4</f>
        <v>0</v>
      </c>
      <c r="GA737" s="43" t="n">
        <f aca="false">FW737/4</f>
        <v>0</v>
      </c>
    </row>
    <row r="738" s="42" customFormat="true" ht="19.5" hidden="false" customHeight="true" outlineLevel="0" collapsed="false">
      <c r="A738" s="54"/>
      <c r="B738" s="97" t="s">
        <v>1151</v>
      </c>
      <c r="C738" s="98" t="s">
        <v>1154</v>
      </c>
      <c r="D738" s="99" t="n">
        <v>1</v>
      </c>
      <c r="E738" s="100" t="n">
        <v>1.05</v>
      </c>
      <c r="F738" s="101" t="n">
        <v>3.76</v>
      </c>
      <c r="G738" s="102" t="n">
        <v>3760</v>
      </c>
      <c r="H738" s="103" t="n">
        <v>2.07</v>
      </c>
      <c r="I738" s="103" t="n">
        <v>1.24</v>
      </c>
      <c r="J738" s="103" t="n">
        <v>0.13</v>
      </c>
      <c r="K738" s="103" t="n">
        <v>0.32</v>
      </c>
      <c r="L738" s="104" t="n">
        <f aca="false">M738/D738/1000</f>
        <v>5.701</v>
      </c>
      <c r="M738" s="105" t="n">
        <f aca="false">R738+S738+T738</f>
        <v>5701</v>
      </c>
      <c r="N738" s="43" t="n">
        <f aca="false">M738/4</f>
        <v>1425.25</v>
      </c>
      <c r="O738" s="43" t="n">
        <f aca="false">M738/4</f>
        <v>1425.25</v>
      </c>
      <c r="P738" s="43" t="n">
        <f aca="false">M738/4</f>
        <v>1425.25</v>
      </c>
      <c r="Q738" s="43" t="n">
        <f aca="false">M738/4</f>
        <v>1425.25</v>
      </c>
      <c r="R738" s="106" t="n">
        <f aca="false">AC738+AL738+AU738+BD738+BM738+BV738+CH738</f>
        <v>1769</v>
      </c>
      <c r="S738" s="106" t="n">
        <f aca="false">AD738+AM738+AV738+BE738+BN738+BW738+CL738</f>
        <v>3631</v>
      </c>
      <c r="T738" s="106" t="n">
        <f aca="false">AE738+AN738+AW738+BF738+BO738+BX738+CS738</f>
        <v>301</v>
      </c>
      <c r="U738" s="106" t="n">
        <f aca="false">FG738</f>
        <v>0</v>
      </c>
      <c r="V738" s="81" t="n">
        <v>0.036685</v>
      </c>
      <c r="W738" s="125" t="n">
        <f aca="false">X738/D738/1000</f>
        <v>0.36</v>
      </c>
      <c r="X738" s="44" t="n">
        <v>360</v>
      </c>
      <c r="Y738" s="43" t="n">
        <f aca="false">X738/4</f>
        <v>90</v>
      </c>
      <c r="Z738" s="43" t="n">
        <f aca="false">X738/4</f>
        <v>90</v>
      </c>
      <c r="AA738" s="43" t="n">
        <f aca="false">X738/4</f>
        <v>90</v>
      </c>
      <c r="AB738" s="43" t="n">
        <f aca="false">X738/4</f>
        <v>90</v>
      </c>
      <c r="AC738" s="44"/>
      <c r="AD738" s="44" t="n">
        <v>360</v>
      </c>
      <c r="AE738" s="45"/>
      <c r="AF738" s="108" t="n">
        <f aca="false">AG738/D738/1000</f>
        <v>1</v>
      </c>
      <c r="AG738" s="46" t="n">
        <f aca="false">AL738+AM738+AN738</f>
        <v>1000</v>
      </c>
      <c r="AH738" s="43" t="n">
        <f aca="false">AG738/4</f>
        <v>250</v>
      </c>
      <c r="AI738" s="43" t="n">
        <f aca="false">AG738/4</f>
        <v>250</v>
      </c>
      <c r="AJ738" s="43" t="n">
        <f aca="false">AG738/4</f>
        <v>250</v>
      </c>
      <c r="AK738" s="43" t="n">
        <f aca="false">AG738/4</f>
        <v>250</v>
      </c>
      <c r="AL738" s="109" t="n">
        <v>0</v>
      </c>
      <c r="AM738" s="110" t="n">
        <v>1000</v>
      </c>
      <c r="AN738" s="109" t="n">
        <v>0</v>
      </c>
      <c r="AO738" s="111" t="n">
        <f aca="false">AP738/D738/1000</f>
        <v>0.2</v>
      </c>
      <c r="AP738" s="44" t="n">
        <f aca="false">AU738+AV738+AW738</f>
        <v>200</v>
      </c>
      <c r="AQ738" s="43" t="n">
        <f aca="false">AP738/4</f>
        <v>50</v>
      </c>
      <c r="AR738" s="43" t="n">
        <f aca="false">AP738/4</f>
        <v>50</v>
      </c>
      <c r="AS738" s="43" t="n">
        <f aca="false">AP738/4</f>
        <v>50</v>
      </c>
      <c r="AT738" s="43" t="n">
        <f aca="false">AP738/4</f>
        <v>50</v>
      </c>
      <c r="AU738" s="53"/>
      <c r="AV738" s="53" t="n">
        <v>200</v>
      </c>
      <c r="AW738" s="53"/>
      <c r="AX738" s="112" t="n">
        <f aca="false">AY738/D738/1000</f>
        <v>0.3</v>
      </c>
      <c r="AY738" s="44" t="n">
        <f aca="false">BD738+BE738+BF738</f>
        <v>300</v>
      </c>
      <c r="AZ738" s="43" t="n">
        <f aca="false">AY738/4</f>
        <v>75</v>
      </c>
      <c r="BA738" s="43" t="n">
        <f aca="false">AY738/4</f>
        <v>75</v>
      </c>
      <c r="BB738" s="43" t="n">
        <f aca="false">AY738/4</f>
        <v>75</v>
      </c>
      <c r="BC738" s="43" t="n">
        <f aca="false">AY738/4</f>
        <v>75</v>
      </c>
      <c r="BD738" s="113" t="n">
        <v>220</v>
      </c>
      <c r="BE738" s="113" t="n">
        <v>80</v>
      </c>
      <c r="BF738" s="53"/>
      <c r="BG738" s="112" t="n">
        <f aca="false">BH738/D738/1000</f>
        <v>1.5</v>
      </c>
      <c r="BH738" s="44" t="n">
        <f aca="false">BM738+BN738+BO738</f>
        <v>1500</v>
      </c>
      <c r="BI738" s="43" t="n">
        <f aca="false">BH738/4</f>
        <v>375</v>
      </c>
      <c r="BJ738" s="43" t="n">
        <f aca="false">BH738/4</f>
        <v>375</v>
      </c>
      <c r="BK738" s="43" t="n">
        <f aca="false">BH738/4</f>
        <v>375</v>
      </c>
      <c r="BL738" s="43" t="n">
        <f aca="false">BH738/4</f>
        <v>375</v>
      </c>
      <c r="BM738" s="53"/>
      <c r="BN738" s="53" t="n">
        <v>1500</v>
      </c>
      <c r="BO738" s="53"/>
      <c r="BP738" s="112" t="n">
        <f aca="false">BQ738/D738/1000</f>
        <v>0.1</v>
      </c>
      <c r="BQ738" s="50" t="n">
        <f aca="false">BV738+BW738+BX738</f>
        <v>100</v>
      </c>
      <c r="BR738" s="43" t="n">
        <f aca="false">BQ738/4</f>
        <v>25</v>
      </c>
      <c r="BS738" s="43" t="n">
        <f aca="false">BQ738/4</f>
        <v>25</v>
      </c>
      <c r="BT738" s="43" t="n">
        <f aca="false">BQ738/4</f>
        <v>25</v>
      </c>
      <c r="BU738" s="43" t="n">
        <f aca="false">BQ738/4</f>
        <v>25</v>
      </c>
      <c r="BV738" s="96" t="n">
        <v>49</v>
      </c>
      <c r="BW738" s="53" t="n">
        <v>51</v>
      </c>
      <c r="BX738" s="53"/>
      <c r="BY738" s="114" t="n">
        <f aca="false">CE738+CJ738+CQ738</f>
        <v>1.42</v>
      </c>
      <c r="BZ738" s="115" t="n">
        <f aca="false">(BY738*D738*1000)*V738</f>
        <v>52.0927</v>
      </c>
      <c r="CA738" s="116" t="n">
        <f aca="false">CB738/D738/1000</f>
        <v>2.241</v>
      </c>
      <c r="CB738" s="116" t="n">
        <f aca="false">CH738+CL738+CS738</f>
        <v>2241</v>
      </c>
      <c r="CC738" s="117" t="n">
        <f aca="false">CB738*V738</f>
        <v>82.211085</v>
      </c>
      <c r="CD738" s="115" t="n">
        <v>0.334</v>
      </c>
      <c r="CE738" s="115" t="n">
        <v>1</v>
      </c>
      <c r="CF738" s="118" t="n">
        <f aca="false">(CE738*D738*1000)*V738</f>
        <v>36.685</v>
      </c>
      <c r="CG738" s="119" t="n">
        <f aca="false">CH738/D738/1000</f>
        <v>1.5</v>
      </c>
      <c r="CH738" s="120" t="n">
        <v>1500</v>
      </c>
      <c r="CI738" s="120" t="n">
        <f aca="false">CH738*V738</f>
        <v>55.0275</v>
      </c>
      <c r="CJ738" s="115" t="n">
        <v>0.35</v>
      </c>
      <c r="CK738" s="116" t="n">
        <f aca="false">CL738/D738/1000</f>
        <v>0.44</v>
      </c>
      <c r="CL738" s="121" t="n">
        <v>440</v>
      </c>
      <c r="CM738" s="43" t="n">
        <f aca="false">CL738/4</f>
        <v>110</v>
      </c>
      <c r="CN738" s="43" t="n">
        <f aca="false">CL738/4</f>
        <v>110</v>
      </c>
      <c r="CO738" s="43" t="n">
        <f aca="false">CL738/4</f>
        <v>110</v>
      </c>
      <c r="CP738" s="43" t="n">
        <f aca="false">CL738/4</f>
        <v>110</v>
      </c>
      <c r="CQ738" s="115" t="n">
        <v>0.07</v>
      </c>
      <c r="CR738" s="115" t="n">
        <f aca="false">CS738/D738/1000</f>
        <v>0.301</v>
      </c>
      <c r="CS738" s="45" t="n">
        <f aca="false">CT738+CY738+DD738+DI738+DN738+DS738+DX738+EC738+EH738+EM738+ER738+EW738</f>
        <v>301</v>
      </c>
      <c r="CT738" s="46" t="n">
        <v>0</v>
      </c>
      <c r="CU738" s="43" t="n">
        <f aca="false">CT738/4</f>
        <v>0</v>
      </c>
      <c r="CV738" s="43" t="n">
        <f aca="false">CT738/4</f>
        <v>0</v>
      </c>
      <c r="CW738" s="43" t="n">
        <f aca="false">CT738/4</f>
        <v>0</v>
      </c>
      <c r="CX738" s="43" t="n">
        <f aca="false">CT738/4</f>
        <v>0</v>
      </c>
      <c r="CY738" s="53" t="n">
        <v>0</v>
      </c>
      <c r="CZ738" s="52" t="n">
        <f aca="false">CY738/4</f>
        <v>0</v>
      </c>
      <c r="DA738" s="52" t="n">
        <f aca="false">CY738/4</f>
        <v>0</v>
      </c>
      <c r="DB738" s="52" t="n">
        <f aca="false">CY738/4</f>
        <v>0</v>
      </c>
      <c r="DC738" s="52" t="n">
        <f aca="false">CY738/4</f>
        <v>0</v>
      </c>
      <c r="DD738" s="53" t="n">
        <v>0</v>
      </c>
      <c r="DE738" s="52" t="n">
        <f aca="false">DD738/4</f>
        <v>0</v>
      </c>
      <c r="DF738" s="52" t="n">
        <f aca="false">DD738/4</f>
        <v>0</v>
      </c>
      <c r="DG738" s="52" t="n">
        <f aca="false">DD738/4</f>
        <v>0</v>
      </c>
      <c r="DH738" s="52" t="n">
        <f aca="false">DD738/4</f>
        <v>0</v>
      </c>
      <c r="DI738" s="53" t="n">
        <v>0</v>
      </c>
      <c r="DJ738" s="52" t="n">
        <f aca="false">DI738/4</f>
        <v>0</v>
      </c>
      <c r="DK738" s="52" t="n">
        <f aca="false">DI738/4</f>
        <v>0</v>
      </c>
      <c r="DL738" s="52" t="n">
        <f aca="false">DI738/4</f>
        <v>0</v>
      </c>
      <c r="DM738" s="52" t="n">
        <f aca="false">DI738/4</f>
        <v>0</v>
      </c>
      <c r="DN738" s="53" t="n">
        <v>1</v>
      </c>
      <c r="DO738" s="52" t="n">
        <f aca="false">DN738/4</f>
        <v>0.25</v>
      </c>
      <c r="DP738" s="52" t="n">
        <f aca="false">DN738/4</f>
        <v>0.25</v>
      </c>
      <c r="DQ738" s="52" t="n">
        <f aca="false">DN738/4</f>
        <v>0.25</v>
      </c>
      <c r="DR738" s="52" t="n">
        <f aca="false">DN738/4</f>
        <v>0.25</v>
      </c>
      <c r="DS738" s="53" t="n">
        <v>100</v>
      </c>
      <c r="DT738" s="52" t="n">
        <f aca="false">DS738/4</f>
        <v>25</v>
      </c>
      <c r="DU738" s="52" t="n">
        <f aca="false">DS738/4</f>
        <v>25</v>
      </c>
      <c r="DV738" s="52" t="n">
        <f aca="false">DS738/4</f>
        <v>25</v>
      </c>
      <c r="DW738" s="52" t="n">
        <f aca="false">DS738/4</f>
        <v>25</v>
      </c>
      <c r="DX738" s="53" t="n">
        <v>0</v>
      </c>
      <c r="DY738" s="52" t="n">
        <f aca="false">DX738/4</f>
        <v>0</v>
      </c>
      <c r="DZ738" s="52" t="n">
        <f aca="false">DX738/4</f>
        <v>0</v>
      </c>
      <c r="EA738" s="52" t="n">
        <f aca="false">DX738/4</f>
        <v>0</v>
      </c>
      <c r="EB738" s="52" t="n">
        <f aca="false">DX738/4</f>
        <v>0</v>
      </c>
      <c r="EC738" s="53" t="n">
        <v>0</v>
      </c>
      <c r="ED738" s="52" t="n">
        <f aca="false">EC738/4</f>
        <v>0</v>
      </c>
      <c r="EE738" s="52" t="n">
        <f aca="false">EC738/4</f>
        <v>0</v>
      </c>
      <c r="EF738" s="52" t="n">
        <f aca="false">EC738/4</f>
        <v>0</v>
      </c>
      <c r="EG738" s="52" t="n">
        <f aca="false">EC738/4</f>
        <v>0</v>
      </c>
      <c r="EH738" s="53" t="n">
        <v>0</v>
      </c>
      <c r="EI738" s="52" t="n">
        <f aca="false">EH738/4</f>
        <v>0</v>
      </c>
      <c r="EJ738" s="52" t="n">
        <f aca="false">EH738/4</f>
        <v>0</v>
      </c>
      <c r="EK738" s="52" t="n">
        <f aca="false">EH738/4</f>
        <v>0</v>
      </c>
      <c r="EL738" s="52" t="n">
        <f aca="false">EH738/4</f>
        <v>0</v>
      </c>
      <c r="EM738" s="122" t="n">
        <v>0</v>
      </c>
      <c r="EN738" s="122" t="n">
        <v>0</v>
      </c>
      <c r="EO738" s="122" t="n">
        <v>0</v>
      </c>
      <c r="EP738" s="122" t="n">
        <v>0</v>
      </c>
      <c r="EQ738" s="122" t="n">
        <v>0</v>
      </c>
      <c r="ER738" s="132" t="n">
        <v>200</v>
      </c>
      <c r="ES738" s="43" t="n">
        <f aca="false">ER738/4</f>
        <v>50</v>
      </c>
      <c r="ET738" s="43" t="n">
        <f aca="false">ER738/4</f>
        <v>50</v>
      </c>
      <c r="EU738" s="43" t="n">
        <f aca="false">ER738/4</f>
        <v>50</v>
      </c>
      <c r="EV738" s="43" t="n">
        <f aca="false">ER738/4</f>
        <v>50</v>
      </c>
      <c r="EW738" s="53"/>
      <c r="EX738" s="43" t="n">
        <f aca="false">EW738/4</f>
        <v>0</v>
      </c>
      <c r="EY738" s="43" t="n">
        <f aca="false">EW738/4</f>
        <v>0</v>
      </c>
      <c r="EZ738" s="43" t="n">
        <f aca="false">EW738/4</f>
        <v>0</v>
      </c>
      <c r="FA738" s="43" t="n">
        <f aca="false">EW738/4</f>
        <v>0</v>
      </c>
      <c r="FB738" s="43"/>
      <c r="FC738" s="43"/>
      <c r="FD738" s="43"/>
      <c r="FE738" s="43"/>
      <c r="FF738" s="43"/>
      <c r="FG738" s="123" t="n">
        <f aca="false">FH738+FM738+FR738+FW738</f>
        <v>0</v>
      </c>
      <c r="FH738" s="52" t="n">
        <v>0</v>
      </c>
      <c r="FI738" s="43" t="n">
        <f aca="false">FH738/4</f>
        <v>0</v>
      </c>
      <c r="FJ738" s="43" t="n">
        <f aca="false">FH738/4</f>
        <v>0</v>
      </c>
      <c r="FK738" s="43" t="n">
        <f aca="false">FH738/4</f>
        <v>0</v>
      </c>
      <c r="FL738" s="43" t="n">
        <f aca="false">FH738/4</f>
        <v>0</v>
      </c>
      <c r="FM738" s="52" t="n">
        <v>0</v>
      </c>
      <c r="FN738" s="43" t="n">
        <f aca="false">FM738/4</f>
        <v>0</v>
      </c>
      <c r="FO738" s="43" t="n">
        <f aca="false">FM738/4</f>
        <v>0</v>
      </c>
      <c r="FP738" s="43" t="n">
        <f aca="false">FM738/4</f>
        <v>0</v>
      </c>
      <c r="FQ738" s="43" t="n">
        <f aca="false">FM738/4</f>
        <v>0</v>
      </c>
      <c r="FR738" s="52" t="n">
        <v>0</v>
      </c>
      <c r="FS738" s="43" t="n">
        <f aca="false">FR738/4</f>
        <v>0</v>
      </c>
      <c r="FT738" s="43" t="n">
        <f aca="false">FR738/4</f>
        <v>0</v>
      </c>
      <c r="FU738" s="43" t="n">
        <f aca="false">FR738/4</f>
        <v>0</v>
      </c>
      <c r="FV738" s="43" t="n">
        <f aca="false">FR738/4</f>
        <v>0</v>
      </c>
      <c r="FW738" s="52" t="n">
        <v>0</v>
      </c>
      <c r="FX738" s="43" t="n">
        <f aca="false">FW738/4</f>
        <v>0</v>
      </c>
      <c r="FY738" s="43" t="n">
        <f aca="false">FW738/4</f>
        <v>0</v>
      </c>
      <c r="FZ738" s="43" t="n">
        <f aca="false">FW738/4</f>
        <v>0</v>
      </c>
      <c r="GA738" s="43" t="n">
        <f aca="false">FW738/4</f>
        <v>0</v>
      </c>
    </row>
    <row r="739" s="42" customFormat="true" ht="48" hidden="false" customHeight="true" outlineLevel="0" collapsed="false">
      <c r="A739" s="180" t="s">
        <v>352</v>
      </c>
      <c r="B739" s="97" t="s">
        <v>1155</v>
      </c>
      <c r="C739" s="98" t="s">
        <v>1156</v>
      </c>
      <c r="D739" s="53" t="n">
        <v>1</v>
      </c>
      <c r="E739" s="53"/>
      <c r="F739" s="57"/>
      <c r="G739" s="53"/>
      <c r="H739" s="53"/>
      <c r="I739" s="53"/>
      <c r="J739" s="53"/>
      <c r="K739" s="53"/>
      <c r="L739" s="104" t="n">
        <f aca="false">M739/D739/1000</f>
        <v>34.324</v>
      </c>
      <c r="M739" s="105" t="n">
        <f aca="false">R739+S739+T739</f>
        <v>34324</v>
      </c>
      <c r="N739" s="43" t="n">
        <f aca="false">M739/4</f>
        <v>8581</v>
      </c>
      <c r="O739" s="43" t="n">
        <f aca="false">M739/4</f>
        <v>8581</v>
      </c>
      <c r="P739" s="43" t="n">
        <f aca="false">M739/4</f>
        <v>8581</v>
      </c>
      <c r="Q739" s="43" t="n">
        <f aca="false">M739/4</f>
        <v>8581</v>
      </c>
      <c r="R739" s="106" t="n">
        <f aca="false">AC739+AL739+AU739+BD739+BM739+BV739+CH739</f>
        <v>25914</v>
      </c>
      <c r="S739" s="106" t="n">
        <f aca="false">AD739+AM739+AV739+BE739+BN739+BW739+CL739</f>
        <v>7507</v>
      </c>
      <c r="T739" s="106" t="n">
        <f aca="false">AE739+AN739+AW739+BF739+BO739+BX739+CS739</f>
        <v>903</v>
      </c>
      <c r="U739" s="106" t="n">
        <f aca="false">FG739</f>
        <v>50</v>
      </c>
      <c r="V739" s="81" t="n">
        <v>12.88</v>
      </c>
      <c r="W739" s="125" t="n">
        <f aca="false">X739/D739/1000</f>
        <v>1</v>
      </c>
      <c r="X739" s="44" t="n">
        <v>1000</v>
      </c>
      <c r="Y739" s="43" t="n">
        <f aca="false">X739/4</f>
        <v>250</v>
      </c>
      <c r="Z739" s="43" t="n">
        <f aca="false">X739/4</f>
        <v>250</v>
      </c>
      <c r="AA739" s="43" t="n">
        <f aca="false">X739/4</f>
        <v>250</v>
      </c>
      <c r="AB739" s="43" t="n">
        <f aca="false">X739/4</f>
        <v>250</v>
      </c>
      <c r="AC739" s="44" t="n">
        <v>280</v>
      </c>
      <c r="AD739" s="44" t="n">
        <v>720</v>
      </c>
      <c r="AE739" s="45"/>
      <c r="AF739" s="108" t="n">
        <f aca="false">AG739/D739/1000</f>
        <v>3.131</v>
      </c>
      <c r="AG739" s="46" t="n">
        <f aca="false">AL739+AM739+AN739</f>
        <v>3131</v>
      </c>
      <c r="AH739" s="43" t="n">
        <f aca="false">AG739/4</f>
        <v>782.75</v>
      </c>
      <c r="AI739" s="43" t="n">
        <f aca="false">AG739/4</f>
        <v>782.75</v>
      </c>
      <c r="AJ739" s="43" t="n">
        <f aca="false">AG739/4</f>
        <v>782.75</v>
      </c>
      <c r="AK739" s="43" t="n">
        <f aca="false">AG739/4</f>
        <v>782.75</v>
      </c>
      <c r="AL739" s="109" t="n">
        <v>0</v>
      </c>
      <c r="AM739" s="110" t="n">
        <v>3131</v>
      </c>
      <c r="AN739" s="109" t="n">
        <v>0</v>
      </c>
      <c r="AO739" s="111" t="n">
        <f aca="false">AP739/D739/1000</f>
        <v>2.5</v>
      </c>
      <c r="AP739" s="44" t="n">
        <f aca="false">AU739+AV739+AW739</f>
        <v>2500</v>
      </c>
      <c r="AQ739" s="43" t="n">
        <f aca="false">AP739/4</f>
        <v>625</v>
      </c>
      <c r="AR739" s="43" t="n">
        <f aca="false">AP739/4</f>
        <v>625</v>
      </c>
      <c r="AS739" s="43" t="n">
        <f aca="false">AP739/4</f>
        <v>625</v>
      </c>
      <c r="AT739" s="43" t="n">
        <f aca="false">AP739/4</f>
        <v>625</v>
      </c>
      <c r="AU739" s="53" t="n">
        <v>500</v>
      </c>
      <c r="AV739" s="53" t="n">
        <v>2000</v>
      </c>
      <c r="AW739" s="53"/>
      <c r="AX739" s="112" t="n">
        <f aca="false">AY739/D739/1000</f>
        <v>2.5</v>
      </c>
      <c r="AY739" s="44" t="n">
        <f aca="false">BD739+BE739+BF739</f>
        <v>2500</v>
      </c>
      <c r="AZ739" s="43" t="n">
        <f aca="false">AY739/4</f>
        <v>625</v>
      </c>
      <c r="BA739" s="43" t="n">
        <f aca="false">AY739/4</f>
        <v>625</v>
      </c>
      <c r="BB739" s="43" t="n">
        <f aca="false">AY739/4</f>
        <v>625</v>
      </c>
      <c r="BC739" s="43" t="n">
        <f aca="false">AY739/4</f>
        <v>625</v>
      </c>
      <c r="BD739" s="113" t="n">
        <v>2250</v>
      </c>
      <c r="BE739" s="113" t="n">
        <v>250</v>
      </c>
      <c r="BF739" s="53"/>
      <c r="BG739" s="112" t="n">
        <f aca="false">BH739/D739/1000</f>
        <v>1.6</v>
      </c>
      <c r="BH739" s="44" t="n">
        <f aca="false">BM739+BN739+BO739</f>
        <v>1600</v>
      </c>
      <c r="BI739" s="43" t="n">
        <f aca="false">BH739/4</f>
        <v>400</v>
      </c>
      <c r="BJ739" s="43" t="n">
        <f aca="false">BH739/4</f>
        <v>400</v>
      </c>
      <c r="BK739" s="43" t="n">
        <f aca="false">BH739/4</f>
        <v>400</v>
      </c>
      <c r="BL739" s="43" t="n">
        <f aca="false">BH739/4</f>
        <v>400</v>
      </c>
      <c r="BM739" s="53" t="n">
        <v>1240</v>
      </c>
      <c r="BN739" s="53" t="n">
        <v>360</v>
      </c>
      <c r="BO739" s="53"/>
      <c r="BP739" s="112" t="n">
        <f aca="false">BQ739/D739/1000</f>
        <v>4</v>
      </c>
      <c r="BQ739" s="50" t="n">
        <f aca="false">BV739+BW739+BX739</f>
        <v>4000</v>
      </c>
      <c r="BR739" s="43" t="n">
        <f aca="false">BQ739/4</f>
        <v>1000</v>
      </c>
      <c r="BS739" s="43" t="n">
        <f aca="false">BQ739/4</f>
        <v>1000</v>
      </c>
      <c r="BT739" s="43" t="n">
        <f aca="false">BQ739/4</f>
        <v>1000</v>
      </c>
      <c r="BU739" s="43" t="n">
        <f aca="false">BQ739/4</f>
        <v>1000</v>
      </c>
      <c r="BV739" s="96" t="n">
        <v>3644</v>
      </c>
      <c r="BW739" s="53" t="n">
        <v>356</v>
      </c>
      <c r="BX739" s="53"/>
      <c r="BY739" s="131"/>
      <c r="BZ739" s="115" t="n">
        <f aca="false">(BY739*D739*1000)*V739</f>
        <v>0</v>
      </c>
      <c r="CA739" s="116" t="n">
        <f aca="false">CB739/D739/1000</f>
        <v>19.593</v>
      </c>
      <c r="CB739" s="116" t="n">
        <f aca="false">CH739+CL739+CS739</f>
        <v>19593</v>
      </c>
      <c r="CC739" s="117" t="n">
        <f aca="false">CB739*V739</f>
        <v>252357.84</v>
      </c>
      <c r="CD739" s="53"/>
      <c r="CE739" s="53"/>
      <c r="CF739" s="118" t="n">
        <f aca="false">(CE739*D739*1000)*V739</f>
        <v>0</v>
      </c>
      <c r="CG739" s="119" t="n">
        <f aca="false">CH739/D739/1000</f>
        <v>18</v>
      </c>
      <c r="CH739" s="120" t="n">
        <v>18000</v>
      </c>
      <c r="CI739" s="120" t="n">
        <f aca="false">CH739*V739</f>
        <v>231840</v>
      </c>
      <c r="CJ739" s="53"/>
      <c r="CK739" s="116" t="n">
        <f aca="false">CL739/D739/1000</f>
        <v>0.69</v>
      </c>
      <c r="CL739" s="96" t="n">
        <v>690</v>
      </c>
      <c r="CM739" s="43" t="n">
        <f aca="false">CL739/4</f>
        <v>172.5</v>
      </c>
      <c r="CN739" s="43" t="n">
        <f aca="false">CL739/4</f>
        <v>172.5</v>
      </c>
      <c r="CO739" s="43" t="n">
        <f aca="false">CL739/4</f>
        <v>172.5</v>
      </c>
      <c r="CP739" s="43" t="n">
        <f aca="false">CL739/4</f>
        <v>172.5</v>
      </c>
      <c r="CQ739" s="53"/>
      <c r="CR739" s="115" t="n">
        <f aca="false">CS739/D739/1000</f>
        <v>0.903</v>
      </c>
      <c r="CS739" s="45" t="n">
        <f aca="false">CT739+CY739+DD739+DI739+DN739+DS739+DX739+EC739+EH739+EM739+ER739+EW739</f>
        <v>903</v>
      </c>
      <c r="CT739" s="46" t="n">
        <v>0</v>
      </c>
      <c r="CU739" s="43" t="n">
        <f aca="false">CT739/4</f>
        <v>0</v>
      </c>
      <c r="CV739" s="43" t="n">
        <f aca="false">CT739/4</f>
        <v>0</v>
      </c>
      <c r="CW739" s="43" t="n">
        <f aca="false">CT739/4</f>
        <v>0</v>
      </c>
      <c r="CX739" s="43" t="n">
        <f aca="false">CT739/4</f>
        <v>0</v>
      </c>
      <c r="CY739" s="53" t="n">
        <v>0</v>
      </c>
      <c r="CZ739" s="52" t="n">
        <f aca="false">CY739/4</f>
        <v>0</v>
      </c>
      <c r="DA739" s="52" t="n">
        <f aca="false">CY739/4</f>
        <v>0</v>
      </c>
      <c r="DB739" s="52" t="n">
        <f aca="false">CY739/4</f>
        <v>0</v>
      </c>
      <c r="DC739" s="52" t="n">
        <f aca="false">CY739/4</f>
        <v>0</v>
      </c>
      <c r="DD739" s="53" t="n">
        <v>0</v>
      </c>
      <c r="DE739" s="52" t="n">
        <f aca="false">DD739/4</f>
        <v>0</v>
      </c>
      <c r="DF739" s="52" t="n">
        <f aca="false">DD739/4</f>
        <v>0</v>
      </c>
      <c r="DG739" s="52" t="n">
        <f aca="false">DD739/4</f>
        <v>0</v>
      </c>
      <c r="DH739" s="52" t="n">
        <f aca="false">DD739/4</f>
        <v>0</v>
      </c>
      <c r="DI739" s="53" t="n">
        <v>3</v>
      </c>
      <c r="DJ739" s="52" t="n">
        <f aca="false">DI739/4</f>
        <v>0.75</v>
      </c>
      <c r="DK739" s="52" t="n">
        <f aca="false">DI739/4</f>
        <v>0.75</v>
      </c>
      <c r="DL739" s="52" t="n">
        <f aca="false">DI739/4</f>
        <v>0.75</v>
      </c>
      <c r="DM739" s="52" t="n">
        <f aca="false">DI739/4</f>
        <v>0.75</v>
      </c>
      <c r="DN739" s="53" t="n">
        <v>0</v>
      </c>
      <c r="DO739" s="52" t="n">
        <f aca="false">DN739/4</f>
        <v>0</v>
      </c>
      <c r="DP739" s="52" t="n">
        <f aca="false">DN739/4</f>
        <v>0</v>
      </c>
      <c r="DQ739" s="52" t="n">
        <f aca="false">DN739/4</f>
        <v>0</v>
      </c>
      <c r="DR739" s="52" t="n">
        <f aca="false">DN739/4</f>
        <v>0</v>
      </c>
      <c r="DS739" s="53" t="n">
        <v>100</v>
      </c>
      <c r="DT739" s="52" t="n">
        <f aca="false">DS739/4</f>
        <v>25</v>
      </c>
      <c r="DU739" s="52" t="n">
        <f aca="false">DS739/4</f>
        <v>25</v>
      </c>
      <c r="DV739" s="52" t="n">
        <f aca="false">DS739/4</f>
        <v>25</v>
      </c>
      <c r="DW739" s="52" t="n">
        <f aca="false">DS739/4</f>
        <v>25</v>
      </c>
      <c r="DX739" s="53" t="n">
        <v>0</v>
      </c>
      <c r="DY739" s="52" t="n">
        <f aca="false">DX739/4</f>
        <v>0</v>
      </c>
      <c r="DZ739" s="52" t="n">
        <f aca="false">DX739/4</f>
        <v>0</v>
      </c>
      <c r="EA739" s="52" t="n">
        <f aca="false">DX739/4</f>
        <v>0</v>
      </c>
      <c r="EB739" s="52" t="n">
        <f aca="false">DX739/4</f>
        <v>0</v>
      </c>
      <c r="EC739" s="53" t="n">
        <v>0</v>
      </c>
      <c r="ED739" s="52" t="n">
        <f aca="false">EC739/4</f>
        <v>0</v>
      </c>
      <c r="EE739" s="52" t="n">
        <f aca="false">EC739/4</f>
        <v>0</v>
      </c>
      <c r="EF739" s="52" t="n">
        <f aca="false">EC739/4</f>
        <v>0</v>
      </c>
      <c r="EG739" s="52" t="n">
        <f aca="false">EC739/4</f>
        <v>0</v>
      </c>
      <c r="EH739" s="53" t="n">
        <v>0</v>
      </c>
      <c r="EI739" s="52" t="n">
        <f aca="false">EH739/4</f>
        <v>0</v>
      </c>
      <c r="EJ739" s="52" t="n">
        <f aca="false">EH739/4</f>
        <v>0</v>
      </c>
      <c r="EK739" s="52" t="n">
        <f aca="false">EH739/4</f>
        <v>0</v>
      </c>
      <c r="EL739" s="52" t="n">
        <f aca="false">EH739/4</f>
        <v>0</v>
      </c>
      <c r="EM739" s="122" t="n">
        <v>0</v>
      </c>
      <c r="EN739" s="122" t="n">
        <v>0</v>
      </c>
      <c r="EO739" s="122" t="n">
        <v>0</v>
      </c>
      <c r="EP739" s="122" t="n">
        <v>0</v>
      </c>
      <c r="EQ739" s="122" t="n">
        <v>0</v>
      </c>
      <c r="ER739" s="132" t="n">
        <v>800</v>
      </c>
      <c r="ES739" s="43" t="n">
        <f aca="false">ER739/4</f>
        <v>200</v>
      </c>
      <c r="ET739" s="43" t="n">
        <f aca="false">ER739/4</f>
        <v>200</v>
      </c>
      <c r="EU739" s="43" t="n">
        <f aca="false">ER739/4</f>
        <v>200</v>
      </c>
      <c r="EV739" s="43" t="n">
        <f aca="false">ER739/4</f>
        <v>200</v>
      </c>
      <c r="EW739" s="53"/>
      <c r="EX739" s="43" t="n">
        <f aca="false">EW739/4</f>
        <v>0</v>
      </c>
      <c r="EY739" s="43" t="n">
        <f aca="false">EW739/4</f>
        <v>0</v>
      </c>
      <c r="EZ739" s="43" t="n">
        <f aca="false">EW739/4</f>
        <v>0</v>
      </c>
      <c r="FA739" s="43" t="n">
        <f aca="false">EW739/4</f>
        <v>0</v>
      </c>
      <c r="FB739" s="43"/>
      <c r="FC739" s="43"/>
      <c r="FD739" s="43"/>
      <c r="FE739" s="43"/>
      <c r="FF739" s="43"/>
      <c r="FG739" s="123" t="n">
        <f aca="false">FH739+FM739+FR739+FW739</f>
        <v>50</v>
      </c>
      <c r="FH739" s="52" t="n">
        <v>50</v>
      </c>
      <c r="FI739" s="43" t="n">
        <v>15</v>
      </c>
      <c r="FJ739" s="43" t="n">
        <v>15</v>
      </c>
      <c r="FK739" s="43" t="n">
        <v>10</v>
      </c>
      <c r="FL739" s="43" t="n">
        <v>10</v>
      </c>
      <c r="FM739" s="52" t="n">
        <v>0</v>
      </c>
      <c r="FN739" s="43" t="n">
        <f aca="false">FM739/4</f>
        <v>0</v>
      </c>
      <c r="FO739" s="43" t="n">
        <f aca="false">FM739/4</f>
        <v>0</v>
      </c>
      <c r="FP739" s="43" t="n">
        <f aca="false">FM739/4</f>
        <v>0</v>
      </c>
      <c r="FQ739" s="43" t="n">
        <f aca="false">FM739/4</f>
        <v>0</v>
      </c>
      <c r="FR739" s="52" t="n">
        <v>0</v>
      </c>
      <c r="FS739" s="43" t="n">
        <f aca="false">FR739/4</f>
        <v>0</v>
      </c>
      <c r="FT739" s="43" t="n">
        <f aca="false">FR739/4</f>
        <v>0</v>
      </c>
      <c r="FU739" s="43" t="n">
        <f aca="false">FR739/4</f>
        <v>0</v>
      </c>
      <c r="FV739" s="43" t="n">
        <f aca="false">FR739/4</f>
        <v>0</v>
      </c>
      <c r="FW739" s="52" t="n">
        <v>0</v>
      </c>
      <c r="FX739" s="43" t="n">
        <f aca="false">FW739/4</f>
        <v>0</v>
      </c>
      <c r="FY739" s="43" t="n">
        <f aca="false">FW739/4</f>
        <v>0</v>
      </c>
      <c r="FZ739" s="43" t="n">
        <f aca="false">FW739/4</f>
        <v>0</v>
      </c>
      <c r="GA739" s="43" t="n">
        <f aca="false">FW739/4</f>
        <v>0</v>
      </c>
    </row>
    <row r="740" s="42" customFormat="true" ht="27" hidden="false" customHeight="true" outlineLevel="0" collapsed="false">
      <c r="A740" s="180" t="s">
        <v>352</v>
      </c>
      <c r="B740" s="97" t="s">
        <v>1155</v>
      </c>
      <c r="C740" s="98" t="s">
        <v>1157</v>
      </c>
      <c r="D740" s="53" t="n">
        <v>1</v>
      </c>
      <c r="E740" s="53"/>
      <c r="F740" s="57"/>
      <c r="G740" s="53"/>
      <c r="H740" s="53"/>
      <c r="I740" s="53"/>
      <c r="J740" s="53"/>
      <c r="K740" s="53"/>
      <c r="L740" s="104" t="n">
        <f aca="false">M740/D740/1000</f>
        <v>12.553</v>
      </c>
      <c r="M740" s="105" t="n">
        <f aca="false">R740+S740+T740</f>
        <v>12553</v>
      </c>
      <c r="N740" s="43" t="n">
        <f aca="false">M740/4</f>
        <v>3138.25</v>
      </c>
      <c r="O740" s="43" t="n">
        <f aca="false">M740/4</f>
        <v>3138.25</v>
      </c>
      <c r="P740" s="43" t="n">
        <f aca="false">M740/4</f>
        <v>3138.25</v>
      </c>
      <c r="Q740" s="43" t="n">
        <f aca="false">M740/4</f>
        <v>3138.25</v>
      </c>
      <c r="R740" s="106" t="n">
        <f aca="false">AC740+AL740+AU740+BD740+BM740+BV740+CH740</f>
        <v>3940</v>
      </c>
      <c r="S740" s="106" t="n">
        <f aca="false">AD740+AM740+AV740+BE740+BN740+BW740+CL740</f>
        <v>7891</v>
      </c>
      <c r="T740" s="106" t="n">
        <f aca="false">AE740+AN740+AW740+BF740+BO740+BX740+CS740</f>
        <v>722</v>
      </c>
      <c r="U740" s="106" t="n">
        <f aca="false">FG740</f>
        <v>30</v>
      </c>
      <c r="V740" s="81" t="n">
        <v>6.256</v>
      </c>
      <c r="W740" s="125" t="n">
        <f aca="false">X740/D740/1000</f>
        <v>0.5</v>
      </c>
      <c r="X740" s="44" t="n">
        <v>500</v>
      </c>
      <c r="Y740" s="43" t="n">
        <f aca="false">X740/4</f>
        <v>125</v>
      </c>
      <c r="Z740" s="43" t="n">
        <f aca="false">X740/4</f>
        <v>125</v>
      </c>
      <c r="AA740" s="43" t="n">
        <f aca="false">X740/4</f>
        <v>125</v>
      </c>
      <c r="AB740" s="43" t="n">
        <f aca="false">X740/4</f>
        <v>125</v>
      </c>
      <c r="AC740" s="44" t="n">
        <v>100</v>
      </c>
      <c r="AD740" s="44" t="n">
        <v>400</v>
      </c>
      <c r="AE740" s="45"/>
      <c r="AF740" s="108" t="n">
        <f aca="false">AG740/D740/1000</f>
        <v>2.066</v>
      </c>
      <c r="AG740" s="46" t="n">
        <f aca="false">AL740+AM740+AN740</f>
        <v>2066</v>
      </c>
      <c r="AH740" s="43" t="n">
        <f aca="false">AG740/4</f>
        <v>516.5</v>
      </c>
      <c r="AI740" s="43" t="n">
        <f aca="false">AG740/4</f>
        <v>516.5</v>
      </c>
      <c r="AJ740" s="43" t="n">
        <f aca="false">AG740/4</f>
        <v>516.5</v>
      </c>
      <c r="AK740" s="43" t="n">
        <f aca="false">AG740/4</f>
        <v>516.5</v>
      </c>
      <c r="AL740" s="109" t="n">
        <v>0</v>
      </c>
      <c r="AM740" s="110" t="n">
        <v>2066</v>
      </c>
      <c r="AN740" s="109" t="n">
        <v>0</v>
      </c>
      <c r="AO740" s="111" t="n">
        <f aca="false">AP740/D740/1000</f>
        <v>1.2</v>
      </c>
      <c r="AP740" s="44" t="n">
        <f aca="false">AU740+AV740+AW740</f>
        <v>1200</v>
      </c>
      <c r="AQ740" s="43" t="n">
        <f aca="false">AP740/4</f>
        <v>300</v>
      </c>
      <c r="AR740" s="43" t="n">
        <f aca="false">AP740/4</f>
        <v>300</v>
      </c>
      <c r="AS740" s="43" t="n">
        <f aca="false">AP740/4</f>
        <v>300</v>
      </c>
      <c r="AT740" s="43" t="n">
        <f aca="false">AP740/4</f>
        <v>300</v>
      </c>
      <c r="AU740" s="53" t="n">
        <v>200</v>
      </c>
      <c r="AV740" s="53" t="n">
        <v>1000</v>
      </c>
      <c r="AW740" s="53"/>
      <c r="AX740" s="112" t="n">
        <f aca="false">AY740/D740/1000</f>
        <v>0.1</v>
      </c>
      <c r="AY740" s="44" t="n">
        <f aca="false">BD740+BE740+BF740</f>
        <v>100</v>
      </c>
      <c r="AZ740" s="43" t="n">
        <f aca="false">AY740/4</f>
        <v>25</v>
      </c>
      <c r="BA740" s="43" t="n">
        <f aca="false">AY740/4</f>
        <v>25</v>
      </c>
      <c r="BB740" s="43" t="n">
        <f aca="false">AY740/4</f>
        <v>25</v>
      </c>
      <c r="BC740" s="43" t="n">
        <f aca="false">AY740/4</f>
        <v>25</v>
      </c>
      <c r="BD740" s="113" t="n">
        <v>40</v>
      </c>
      <c r="BE740" s="113" t="n">
        <v>60</v>
      </c>
      <c r="BF740" s="53"/>
      <c r="BG740" s="112" t="n">
        <f aca="false">BH740/D740/1000</f>
        <v>1.6</v>
      </c>
      <c r="BH740" s="44" t="n">
        <f aca="false">BM740+BN740+BO740</f>
        <v>1600</v>
      </c>
      <c r="BI740" s="43" t="n">
        <f aca="false">BH740/4</f>
        <v>400</v>
      </c>
      <c r="BJ740" s="43" t="n">
        <f aca="false">BH740/4</f>
        <v>400</v>
      </c>
      <c r="BK740" s="43" t="n">
        <f aca="false">BH740/4</f>
        <v>400</v>
      </c>
      <c r="BL740" s="43" t="n">
        <f aca="false">BH740/4</f>
        <v>400</v>
      </c>
      <c r="BM740" s="53" t="n">
        <v>600</v>
      </c>
      <c r="BN740" s="53" t="n">
        <v>1000</v>
      </c>
      <c r="BO740" s="53"/>
      <c r="BP740" s="112" t="n">
        <f aca="false">BQ740/D740/1000</f>
        <v>2</v>
      </c>
      <c r="BQ740" s="50" t="n">
        <f aca="false">BV740+BW740+BX740</f>
        <v>2000</v>
      </c>
      <c r="BR740" s="43" t="n">
        <f aca="false">BQ740/4</f>
        <v>500</v>
      </c>
      <c r="BS740" s="43" t="n">
        <f aca="false">BQ740/4</f>
        <v>500</v>
      </c>
      <c r="BT740" s="43" t="n">
        <f aca="false">BQ740/4</f>
        <v>500</v>
      </c>
      <c r="BU740" s="43" t="n">
        <f aca="false">BQ740/4</f>
        <v>500</v>
      </c>
      <c r="BV740" s="96"/>
      <c r="BW740" s="53" t="n">
        <v>1500</v>
      </c>
      <c r="BX740" s="53" t="n">
        <v>500</v>
      </c>
      <c r="BY740" s="131"/>
      <c r="BZ740" s="115" t="n">
        <f aca="false">(BY740*D740*1000)*V740</f>
        <v>0</v>
      </c>
      <c r="CA740" s="116" t="n">
        <f aca="false">CB740/D740/1000</f>
        <v>5.087</v>
      </c>
      <c r="CB740" s="116" t="n">
        <f aca="false">CH740+CL740+CS740</f>
        <v>5087</v>
      </c>
      <c r="CC740" s="117" t="n">
        <f aca="false">CB740*V740</f>
        <v>31824.272</v>
      </c>
      <c r="CD740" s="53"/>
      <c r="CE740" s="53"/>
      <c r="CF740" s="118" t="n">
        <f aca="false">(CE740*D740*1000)*V740</f>
        <v>0</v>
      </c>
      <c r="CG740" s="119" t="n">
        <f aca="false">CH740/D740/1000</f>
        <v>3</v>
      </c>
      <c r="CH740" s="120" t="n">
        <v>3000</v>
      </c>
      <c r="CI740" s="120" t="n">
        <f aca="false">CH740*V740</f>
        <v>18768</v>
      </c>
      <c r="CJ740" s="53"/>
      <c r="CK740" s="116" t="n">
        <f aca="false">CL740/D740/1000</f>
        <v>1.865</v>
      </c>
      <c r="CL740" s="96" t="n">
        <v>1865</v>
      </c>
      <c r="CM740" s="43" t="n">
        <f aca="false">CL740/4</f>
        <v>466.25</v>
      </c>
      <c r="CN740" s="43" t="n">
        <f aca="false">CL740/4</f>
        <v>466.25</v>
      </c>
      <c r="CO740" s="43" t="n">
        <f aca="false">CL740/4</f>
        <v>466.25</v>
      </c>
      <c r="CP740" s="43" t="n">
        <f aca="false">CL740/4</f>
        <v>466.25</v>
      </c>
      <c r="CQ740" s="53"/>
      <c r="CR740" s="115" t="n">
        <f aca="false">CS740/D740/1000</f>
        <v>0.222</v>
      </c>
      <c r="CS740" s="45" t="n">
        <f aca="false">CT740+CY740+DD740+DI740+DN740+DS740+DX740+EC740+EH740+EM740+ER740+EW740</f>
        <v>222</v>
      </c>
      <c r="CT740" s="46" t="n">
        <v>0</v>
      </c>
      <c r="CU740" s="43" t="n">
        <f aca="false">CT740/4</f>
        <v>0</v>
      </c>
      <c r="CV740" s="43" t="n">
        <f aca="false">CT740/4</f>
        <v>0</v>
      </c>
      <c r="CW740" s="43" t="n">
        <f aca="false">CT740/4</f>
        <v>0</v>
      </c>
      <c r="CX740" s="43" t="n">
        <f aca="false">CT740/4</f>
        <v>0</v>
      </c>
      <c r="CY740" s="53" t="n">
        <v>0</v>
      </c>
      <c r="CZ740" s="52" t="n">
        <f aca="false">CY740/4</f>
        <v>0</v>
      </c>
      <c r="DA740" s="52" t="n">
        <f aca="false">CY740/4</f>
        <v>0</v>
      </c>
      <c r="DB740" s="52" t="n">
        <f aca="false">CY740/4</f>
        <v>0</v>
      </c>
      <c r="DC740" s="52" t="n">
        <f aca="false">CY740/4</f>
        <v>0</v>
      </c>
      <c r="DD740" s="53" t="n">
        <v>0</v>
      </c>
      <c r="DE740" s="52" t="n">
        <f aca="false">DD740/4</f>
        <v>0</v>
      </c>
      <c r="DF740" s="52" t="n">
        <f aca="false">DD740/4</f>
        <v>0</v>
      </c>
      <c r="DG740" s="52" t="n">
        <f aca="false">DD740/4</f>
        <v>0</v>
      </c>
      <c r="DH740" s="52" t="n">
        <f aca="false">DD740/4</f>
        <v>0</v>
      </c>
      <c r="DI740" s="53" t="n">
        <v>0</v>
      </c>
      <c r="DJ740" s="52" t="n">
        <f aca="false">DI740/4</f>
        <v>0</v>
      </c>
      <c r="DK740" s="52" t="n">
        <f aca="false">DI740/4</f>
        <v>0</v>
      </c>
      <c r="DL740" s="52" t="n">
        <f aca="false">DI740/4</f>
        <v>0</v>
      </c>
      <c r="DM740" s="52" t="n">
        <f aca="false">DI740/4</f>
        <v>0</v>
      </c>
      <c r="DN740" s="53" t="n">
        <v>2</v>
      </c>
      <c r="DO740" s="52" t="n">
        <f aca="false">DN740/4</f>
        <v>0.5</v>
      </c>
      <c r="DP740" s="52" t="n">
        <f aca="false">DN740/4</f>
        <v>0.5</v>
      </c>
      <c r="DQ740" s="52" t="n">
        <f aca="false">DN740/4</f>
        <v>0.5</v>
      </c>
      <c r="DR740" s="52" t="n">
        <f aca="false">DN740/4</f>
        <v>0.5</v>
      </c>
      <c r="DS740" s="53" t="n">
        <v>100</v>
      </c>
      <c r="DT740" s="52" t="n">
        <f aca="false">DS740/4</f>
        <v>25</v>
      </c>
      <c r="DU740" s="52" t="n">
        <f aca="false">DS740/4</f>
        <v>25</v>
      </c>
      <c r="DV740" s="52" t="n">
        <f aca="false">DS740/4</f>
        <v>25</v>
      </c>
      <c r="DW740" s="52" t="n">
        <f aca="false">DS740/4</f>
        <v>25</v>
      </c>
      <c r="DX740" s="53" t="n">
        <v>0</v>
      </c>
      <c r="DY740" s="52" t="n">
        <f aca="false">DX740/4</f>
        <v>0</v>
      </c>
      <c r="DZ740" s="52" t="n">
        <f aca="false">DX740/4</f>
        <v>0</v>
      </c>
      <c r="EA740" s="52" t="n">
        <f aca="false">DX740/4</f>
        <v>0</v>
      </c>
      <c r="EB740" s="52" t="n">
        <f aca="false">DX740/4</f>
        <v>0</v>
      </c>
      <c r="EC740" s="53" t="n">
        <v>0</v>
      </c>
      <c r="ED740" s="52" t="n">
        <f aca="false">EC740/4</f>
        <v>0</v>
      </c>
      <c r="EE740" s="52" t="n">
        <f aca="false">EC740/4</f>
        <v>0</v>
      </c>
      <c r="EF740" s="52" t="n">
        <f aca="false">EC740/4</f>
        <v>0</v>
      </c>
      <c r="EG740" s="52" t="n">
        <f aca="false">EC740/4</f>
        <v>0</v>
      </c>
      <c r="EH740" s="53" t="n">
        <v>0</v>
      </c>
      <c r="EI740" s="52" t="n">
        <f aca="false">EH740/4</f>
        <v>0</v>
      </c>
      <c r="EJ740" s="52" t="n">
        <f aca="false">EH740/4</f>
        <v>0</v>
      </c>
      <c r="EK740" s="52" t="n">
        <f aca="false">EH740/4</f>
        <v>0</v>
      </c>
      <c r="EL740" s="52" t="n">
        <f aca="false">EH740/4</f>
        <v>0</v>
      </c>
      <c r="EM740" s="122" t="n">
        <v>0</v>
      </c>
      <c r="EN740" s="122" t="n">
        <v>0</v>
      </c>
      <c r="EO740" s="122" t="n">
        <v>0</v>
      </c>
      <c r="EP740" s="122" t="n">
        <v>0</v>
      </c>
      <c r="EQ740" s="122" t="n">
        <v>0</v>
      </c>
      <c r="ER740" s="132" t="n">
        <v>120</v>
      </c>
      <c r="ES740" s="43" t="n">
        <f aca="false">ER740/4</f>
        <v>30</v>
      </c>
      <c r="ET740" s="43" t="n">
        <f aca="false">ER740/4</f>
        <v>30</v>
      </c>
      <c r="EU740" s="43" t="n">
        <f aca="false">ER740/4</f>
        <v>30</v>
      </c>
      <c r="EV740" s="43" t="n">
        <f aca="false">ER740/4</f>
        <v>30</v>
      </c>
      <c r="EW740" s="53"/>
      <c r="EX740" s="43" t="n">
        <f aca="false">EW740/4</f>
        <v>0</v>
      </c>
      <c r="EY740" s="43" t="n">
        <f aca="false">EW740/4</f>
        <v>0</v>
      </c>
      <c r="EZ740" s="43" t="n">
        <f aca="false">EW740/4</f>
        <v>0</v>
      </c>
      <c r="FA740" s="43" t="n">
        <f aca="false">EW740/4</f>
        <v>0</v>
      </c>
      <c r="FB740" s="43"/>
      <c r="FC740" s="43"/>
      <c r="FD740" s="43"/>
      <c r="FE740" s="43"/>
      <c r="FF740" s="43"/>
      <c r="FG740" s="123" t="n">
        <f aca="false">FH740+FM740+FR740+FW740</f>
        <v>30</v>
      </c>
      <c r="FH740" s="52" t="n">
        <v>30</v>
      </c>
      <c r="FI740" s="43" t="n">
        <v>10</v>
      </c>
      <c r="FJ740" s="43" t="n">
        <v>5</v>
      </c>
      <c r="FK740" s="43" t="n">
        <v>10</v>
      </c>
      <c r="FL740" s="43" t="n">
        <v>5</v>
      </c>
      <c r="FM740" s="52" t="n">
        <v>0</v>
      </c>
      <c r="FN740" s="43" t="n">
        <f aca="false">FM740/4</f>
        <v>0</v>
      </c>
      <c r="FO740" s="43" t="n">
        <f aca="false">FM740/4</f>
        <v>0</v>
      </c>
      <c r="FP740" s="43" t="n">
        <f aca="false">FM740/4</f>
        <v>0</v>
      </c>
      <c r="FQ740" s="43" t="n">
        <f aca="false">FM740/4</f>
        <v>0</v>
      </c>
      <c r="FR740" s="52" t="n">
        <v>0</v>
      </c>
      <c r="FS740" s="43" t="n">
        <f aca="false">FR740/4</f>
        <v>0</v>
      </c>
      <c r="FT740" s="43" t="n">
        <f aca="false">FR740/4</f>
        <v>0</v>
      </c>
      <c r="FU740" s="43" t="n">
        <f aca="false">FR740/4</f>
        <v>0</v>
      </c>
      <c r="FV740" s="43" t="n">
        <f aca="false">FR740/4</f>
        <v>0</v>
      </c>
      <c r="FW740" s="52" t="n">
        <v>0</v>
      </c>
      <c r="FX740" s="43" t="n">
        <f aca="false">FW740/4</f>
        <v>0</v>
      </c>
      <c r="FY740" s="43" t="n">
        <f aca="false">FW740/4</f>
        <v>0</v>
      </c>
      <c r="FZ740" s="43" t="n">
        <f aca="false">FW740/4</f>
        <v>0</v>
      </c>
      <c r="GA740" s="43" t="n">
        <f aca="false">FW740/4</f>
        <v>0</v>
      </c>
    </row>
    <row r="741" s="42" customFormat="true" ht="29.25" hidden="false" customHeight="true" outlineLevel="0" collapsed="false">
      <c r="A741" s="54"/>
      <c r="B741" s="97" t="s">
        <v>1158</v>
      </c>
      <c r="C741" s="98" t="s">
        <v>1159</v>
      </c>
      <c r="D741" s="99" t="n">
        <v>30</v>
      </c>
      <c r="E741" s="100" t="n">
        <v>1.93</v>
      </c>
      <c r="F741" s="101" t="n">
        <v>2.81</v>
      </c>
      <c r="G741" s="102" t="n">
        <v>84300</v>
      </c>
      <c r="H741" s="103" t="n">
        <v>2.35</v>
      </c>
      <c r="I741" s="103" t="n">
        <v>0.45</v>
      </c>
      <c r="J741" s="103" t="n">
        <v>0</v>
      </c>
      <c r="K741" s="103" t="n">
        <v>0.01</v>
      </c>
      <c r="L741" s="104" t="n">
        <f aca="false">M741/D741/1000</f>
        <v>1.42</v>
      </c>
      <c r="M741" s="105" t="n">
        <f aca="false">R741+S741+T741</f>
        <v>42600</v>
      </c>
      <c r="N741" s="43" t="n">
        <f aca="false">M741/4</f>
        <v>10650</v>
      </c>
      <c r="O741" s="43" t="n">
        <f aca="false">M741/4</f>
        <v>10650</v>
      </c>
      <c r="P741" s="43" t="n">
        <f aca="false">M741/4</f>
        <v>10650</v>
      </c>
      <c r="Q741" s="43" t="n">
        <f aca="false">M741/4</f>
        <v>10650</v>
      </c>
      <c r="R741" s="106" t="n">
        <f aca="false">AC741+AL741+AU741+BD741+BM741+BV741+CH741</f>
        <v>27620</v>
      </c>
      <c r="S741" s="106" t="n">
        <f aca="false">AD741+AM741+AV741+BE741+BN741+BW741+CL741</f>
        <v>14980</v>
      </c>
      <c r="T741" s="106" t="n">
        <f aca="false">AE741+AN741+AW741+BF741+BO741+BX741+CS741</f>
        <v>0</v>
      </c>
      <c r="U741" s="106" t="n">
        <f aca="false">FG741</f>
        <v>0</v>
      </c>
      <c r="V741" s="81" t="n">
        <v>0.111205</v>
      </c>
      <c r="W741" s="125" t="n">
        <f aca="false">X741/D741/1000</f>
        <v>0.0666666666666667</v>
      </c>
      <c r="X741" s="44" t="n">
        <v>2000</v>
      </c>
      <c r="Y741" s="43" t="n">
        <f aca="false">X741/4</f>
        <v>500</v>
      </c>
      <c r="Z741" s="43" t="n">
        <f aca="false">X741/4</f>
        <v>500</v>
      </c>
      <c r="AA741" s="43" t="n">
        <f aca="false">X741/4</f>
        <v>500</v>
      </c>
      <c r="AB741" s="43" t="n">
        <f aca="false">X741/4</f>
        <v>500</v>
      </c>
      <c r="AC741" s="44" t="n">
        <v>1720</v>
      </c>
      <c r="AD741" s="44" t="n">
        <v>280</v>
      </c>
      <c r="AE741" s="45"/>
      <c r="AF741" s="108" t="n">
        <f aca="false">AG741/D741/1000</f>
        <v>0.0166666666666667</v>
      </c>
      <c r="AG741" s="46" t="n">
        <f aca="false">AL741+AM741+AN741</f>
        <v>500</v>
      </c>
      <c r="AH741" s="43" t="n">
        <f aca="false">AG741/4</f>
        <v>125</v>
      </c>
      <c r="AI741" s="43" t="n">
        <f aca="false">AG741/4</f>
        <v>125</v>
      </c>
      <c r="AJ741" s="43" t="n">
        <f aca="false">AG741/4</f>
        <v>125</v>
      </c>
      <c r="AK741" s="43" t="n">
        <f aca="false">AG741/4</f>
        <v>125</v>
      </c>
      <c r="AL741" s="109" t="n">
        <v>0</v>
      </c>
      <c r="AM741" s="110" t="n">
        <v>500</v>
      </c>
      <c r="AN741" s="109" t="n">
        <v>0</v>
      </c>
      <c r="AO741" s="111" t="n">
        <f aca="false">AP741/D741/1000</f>
        <v>0.166666666666667</v>
      </c>
      <c r="AP741" s="44" t="n">
        <f aca="false">AU741+AV741+AW741</f>
        <v>5000</v>
      </c>
      <c r="AQ741" s="43" t="n">
        <f aca="false">AP741/4</f>
        <v>1250</v>
      </c>
      <c r="AR741" s="43" t="n">
        <f aca="false">AP741/4</f>
        <v>1250</v>
      </c>
      <c r="AS741" s="43" t="n">
        <f aca="false">AP741/4</f>
        <v>1250</v>
      </c>
      <c r="AT741" s="43" t="n">
        <f aca="false">AP741/4</f>
        <v>1250</v>
      </c>
      <c r="AU741" s="53" t="n">
        <v>500</v>
      </c>
      <c r="AV741" s="53" t="n">
        <v>4500</v>
      </c>
      <c r="AW741" s="53"/>
      <c r="AX741" s="112" t="n">
        <f aca="false">AY741/D741/1000</f>
        <v>0.07</v>
      </c>
      <c r="AY741" s="44" t="n">
        <f aca="false">BD741+BE741+BF741</f>
        <v>2100</v>
      </c>
      <c r="AZ741" s="43" t="n">
        <f aca="false">AY741/4</f>
        <v>525</v>
      </c>
      <c r="BA741" s="43" t="n">
        <f aca="false">AY741/4</f>
        <v>525</v>
      </c>
      <c r="BB741" s="43" t="n">
        <f aca="false">AY741/4</f>
        <v>525</v>
      </c>
      <c r="BC741" s="43" t="n">
        <f aca="false">AY741/4</f>
        <v>525</v>
      </c>
      <c r="BD741" s="113" t="n">
        <v>1400</v>
      </c>
      <c r="BE741" s="113" t="n">
        <v>700</v>
      </c>
      <c r="BF741" s="53"/>
      <c r="BG741" s="112" t="n">
        <f aca="false">BH741/D741/1000</f>
        <v>0.3</v>
      </c>
      <c r="BH741" s="44" t="n">
        <f aca="false">BM741+BN741+BO741</f>
        <v>9000</v>
      </c>
      <c r="BI741" s="43" t="n">
        <f aca="false">BH741/4</f>
        <v>2250</v>
      </c>
      <c r="BJ741" s="43" t="n">
        <f aca="false">BH741/4</f>
        <v>2250</v>
      </c>
      <c r="BK741" s="43" t="n">
        <f aca="false">BH741/4</f>
        <v>2250</v>
      </c>
      <c r="BL741" s="43" t="n">
        <f aca="false">BH741/4</f>
        <v>2250</v>
      </c>
      <c r="BM741" s="53"/>
      <c r="BN741" s="53" t="n">
        <v>9000</v>
      </c>
      <c r="BO741" s="53"/>
      <c r="BP741" s="112" t="n">
        <f aca="false">BQ741/D741/1000</f>
        <v>0.2</v>
      </c>
      <c r="BQ741" s="50" t="n">
        <f aca="false">BV741+BW741+BX741</f>
        <v>6000</v>
      </c>
      <c r="BR741" s="43" t="n">
        <f aca="false">BQ741/4</f>
        <v>1500</v>
      </c>
      <c r="BS741" s="43" t="n">
        <f aca="false">BQ741/4</f>
        <v>1500</v>
      </c>
      <c r="BT741" s="43" t="n">
        <f aca="false">BQ741/4</f>
        <v>1500</v>
      </c>
      <c r="BU741" s="43" t="n">
        <f aca="false">BQ741/4</f>
        <v>1500</v>
      </c>
      <c r="BV741" s="96" t="n">
        <v>6000</v>
      </c>
      <c r="BW741" s="53"/>
      <c r="BX741" s="53"/>
      <c r="BY741" s="114" t="n">
        <f aca="false">CE741+CJ741+CQ741</f>
        <v>0.5</v>
      </c>
      <c r="BZ741" s="115" t="n">
        <f aca="false">(BY741*D741*1000)*V741</f>
        <v>1668.075</v>
      </c>
      <c r="CA741" s="116" t="n">
        <f aca="false">CB741/D741/1000</f>
        <v>0.6</v>
      </c>
      <c r="CB741" s="116" t="n">
        <f aca="false">CH741+CL741+CS741</f>
        <v>18000</v>
      </c>
      <c r="CC741" s="117" t="n">
        <f aca="false">CB741*V741</f>
        <v>2001.69</v>
      </c>
      <c r="CD741" s="115" t="n">
        <v>0.3</v>
      </c>
      <c r="CE741" s="115" t="n">
        <v>0.5</v>
      </c>
      <c r="CF741" s="118" t="n">
        <f aca="false">(CE741*D741*1000)*V741</f>
        <v>1668.075</v>
      </c>
      <c r="CG741" s="119" t="n">
        <f aca="false">CH741/D741/1000</f>
        <v>0.6</v>
      </c>
      <c r="CH741" s="120" t="n">
        <v>18000</v>
      </c>
      <c r="CI741" s="120" t="n">
        <f aca="false">CH741*V741</f>
        <v>2001.69</v>
      </c>
      <c r="CJ741" s="115"/>
      <c r="CK741" s="116" t="n">
        <f aca="false">CL741/D741/1000</f>
        <v>0</v>
      </c>
      <c r="CL741" s="121" t="n">
        <v>0</v>
      </c>
      <c r="CM741" s="43" t="n">
        <f aca="false">CL741/4</f>
        <v>0</v>
      </c>
      <c r="CN741" s="43" t="n">
        <f aca="false">CL741/4</f>
        <v>0</v>
      </c>
      <c r="CO741" s="43" t="n">
        <f aca="false">CL741/4</f>
        <v>0</v>
      </c>
      <c r="CP741" s="43" t="n">
        <f aca="false">CL741/4</f>
        <v>0</v>
      </c>
      <c r="CQ741" s="115" t="n">
        <v>0</v>
      </c>
      <c r="CR741" s="115" t="n">
        <f aca="false">CS741/D741/1000</f>
        <v>0</v>
      </c>
      <c r="CS741" s="45" t="n">
        <f aca="false">CT741+CY741+DD741+DI741+DN741+DS741+DX741+EC741+EH741+EM741+ER741+EW741</f>
        <v>0</v>
      </c>
      <c r="CT741" s="46" t="n">
        <v>0</v>
      </c>
      <c r="CU741" s="43" t="n">
        <f aca="false">CT741/4</f>
        <v>0</v>
      </c>
      <c r="CV741" s="43" t="n">
        <f aca="false">CT741/4</f>
        <v>0</v>
      </c>
      <c r="CW741" s="43" t="n">
        <f aca="false">CT741/4</f>
        <v>0</v>
      </c>
      <c r="CX741" s="43" t="n">
        <f aca="false">CT741/4</f>
        <v>0</v>
      </c>
      <c r="CY741" s="53" t="n">
        <v>0</v>
      </c>
      <c r="CZ741" s="52" t="n">
        <f aca="false">CY741/4</f>
        <v>0</v>
      </c>
      <c r="DA741" s="52" t="n">
        <f aca="false">CY741/4</f>
        <v>0</v>
      </c>
      <c r="DB741" s="52" t="n">
        <f aca="false">CY741/4</f>
        <v>0</v>
      </c>
      <c r="DC741" s="52" t="n">
        <f aca="false">CY741/4</f>
        <v>0</v>
      </c>
      <c r="DD741" s="53" t="n">
        <v>0</v>
      </c>
      <c r="DE741" s="52" t="n">
        <f aca="false">DD741/4</f>
        <v>0</v>
      </c>
      <c r="DF741" s="52" t="n">
        <f aca="false">DD741/4</f>
        <v>0</v>
      </c>
      <c r="DG741" s="52" t="n">
        <f aca="false">DD741/4</f>
        <v>0</v>
      </c>
      <c r="DH741" s="52" t="n">
        <f aca="false">DD741/4</f>
        <v>0</v>
      </c>
      <c r="DI741" s="53" t="n">
        <v>0</v>
      </c>
      <c r="DJ741" s="52" t="n">
        <f aca="false">DI741/4</f>
        <v>0</v>
      </c>
      <c r="DK741" s="52" t="n">
        <f aca="false">DI741/4</f>
        <v>0</v>
      </c>
      <c r="DL741" s="52" t="n">
        <f aca="false">DI741/4</f>
        <v>0</v>
      </c>
      <c r="DM741" s="52" t="n">
        <f aca="false">DI741/4</f>
        <v>0</v>
      </c>
      <c r="DN741" s="53" t="n">
        <v>0</v>
      </c>
      <c r="DO741" s="52" t="n">
        <f aca="false">DN741/4</f>
        <v>0</v>
      </c>
      <c r="DP741" s="52" t="n">
        <f aca="false">DN741/4</f>
        <v>0</v>
      </c>
      <c r="DQ741" s="52" t="n">
        <f aca="false">DN741/4</f>
        <v>0</v>
      </c>
      <c r="DR741" s="52" t="n">
        <f aca="false">DN741/4</f>
        <v>0</v>
      </c>
      <c r="DS741" s="53" t="n">
        <v>0</v>
      </c>
      <c r="DT741" s="52" t="n">
        <f aca="false">DS741/4</f>
        <v>0</v>
      </c>
      <c r="DU741" s="52" t="n">
        <f aca="false">DS741/4</f>
        <v>0</v>
      </c>
      <c r="DV741" s="52" t="n">
        <f aca="false">DS741/4</f>
        <v>0</v>
      </c>
      <c r="DW741" s="52" t="n">
        <f aca="false">DS741/4</f>
        <v>0</v>
      </c>
      <c r="DX741" s="53" t="n">
        <v>0</v>
      </c>
      <c r="DY741" s="52" t="n">
        <f aca="false">DX741/4</f>
        <v>0</v>
      </c>
      <c r="DZ741" s="52" t="n">
        <f aca="false">DX741/4</f>
        <v>0</v>
      </c>
      <c r="EA741" s="52" t="n">
        <f aca="false">DX741/4</f>
        <v>0</v>
      </c>
      <c r="EB741" s="52" t="n">
        <f aca="false">DX741/4</f>
        <v>0</v>
      </c>
      <c r="EC741" s="53" t="n">
        <v>0</v>
      </c>
      <c r="ED741" s="52" t="n">
        <f aca="false">EC741/4</f>
        <v>0</v>
      </c>
      <c r="EE741" s="52" t="n">
        <f aca="false">EC741/4</f>
        <v>0</v>
      </c>
      <c r="EF741" s="52" t="n">
        <f aca="false">EC741/4</f>
        <v>0</v>
      </c>
      <c r="EG741" s="52" t="n">
        <f aca="false">EC741/4</f>
        <v>0</v>
      </c>
      <c r="EH741" s="53" t="n">
        <v>0</v>
      </c>
      <c r="EI741" s="52" t="n">
        <f aca="false">EH741/4</f>
        <v>0</v>
      </c>
      <c r="EJ741" s="52" t="n">
        <f aca="false">EH741/4</f>
        <v>0</v>
      </c>
      <c r="EK741" s="52" t="n">
        <f aca="false">EH741/4</f>
        <v>0</v>
      </c>
      <c r="EL741" s="52" t="n">
        <f aca="false">EH741/4</f>
        <v>0</v>
      </c>
      <c r="EM741" s="122" t="n">
        <v>0</v>
      </c>
      <c r="EN741" s="122" t="n">
        <v>0</v>
      </c>
      <c r="EO741" s="122" t="n">
        <v>0</v>
      </c>
      <c r="EP741" s="122" t="n">
        <v>0</v>
      </c>
      <c r="EQ741" s="122" t="n">
        <v>0</v>
      </c>
      <c r="ER741" s="132" t="n">
        <v>0</v>
      </c>
      <c r="ES741" s="43" t="n">
        <f aca="false">ER741/4</f>
        <v>0</v>
      </c>
      <c r="ET741" s="43" t="n">
        <f aca="false">ER741/4</f>
        <v>0</v>
      </c>
      <c r="EU741" s="43" t="n">
        <f aca="false">ER741/4</f>
        <v>0</v>
      </c>
      <c r="EV741" s="43" t="n">
        <f aca="false">ER741/4</f>
        <v>0</v>
      </c>
      <c r="EW741" s="53"/>
      <c r="EX741" s="43" t="n">
        <f aca="false">EW741/4</f>
        <v>0</v>
      </c>
      <c r="EY741" s="43" t="n">
        <f aca="false">EW741/4</f>
        <v>0</v>
      </c>
      <c r="EZ741" s="43" t="n">
        <f aca="false">EW741/4</f>
        <v>0</v>
      </c>
      <c r="FA741" s="43" t="n">
        <f aca="false">EW741/4</f>
        <v>0</v>
      </c>
      <c r="FB741" s="43"/>
      <c r="FC741" s="43"/>
      <c r="FD741" s="43"/>
      <c r="FE741" s="43"/>
      <c r="FF741" s="43"/>
      <c r="FG741" s="123" t="n">
        <f aca="false">FH741+FM741+FR741+FW741</f>
        <v>0</v>
      </c>
      <c r="FH741" s="52" t="n">
        <v>0</v>
      </c>
      <c r="FI741" s="43" t="n">
        <f aca="false">FH741/4</f>
        <v>0</v>
      </c>
      <c r="FJ741" s="43" t="n">
        <f aca="false">FH741/4</f>
        <v>0</v>
      </c>
      <c r="FK741" s="43" t="n">
        <f aca="false">FH741/4</f>
        <v>0</v>
      </c>
      <c r="FL741" s="43" t="n">
        <f aca="false">FH741/4</f>
        <v>0</v>
      </c>
      <c r="FM741" s="52" t="n">
        <v>0</v>
      </c>
      <c r="FN741" s="43" t="n">
        <f aca="false">FM741/4</f>
        <v>0</v>
      </c>
      <c r="FO741" s="43" t="n">
        <f aca="false">FM741/4</f>
        <v>0</v>
      </c>
      <c r="FP741" s="43" t="n">
        <f aca="false">FM741/4</f>
        <v>0</v>
      </c>
      <c r="FQ741" s="43" t="n">
        <f aca="false">FM741/4</f>
        <v>0</v>
      </c>
      <c r="FR741" s="52" t="n">
        <v>0</v>
      </c>
      <c r="FS741" s="43" t="n">
        <f aca="false">FR741/4</f>
        <v>0</v>
      </c>
      <c r="FT741" s="43" t="n">
        <f aca="false">FR741/4</f>
        <v>0</v>
      </c>
      <c r="FU741" s="43" t="n">
        <f aca="false">FR741/4</f>
        <v>0</v>
      </c>
      <c r="FV741" s="43" t="n">
        <f aca="false">FR741/4</f>
        <v>0</v>
      </c>
      <c r="FW741" s="52" t="n">
        <v>0</v>
      </c>
      <c r="FX741" s="43" t="n">
        <f aca="false">FW741/4</f>
        <v>0</v>
      </c>
      <c r="FY741" s="43" t="n">
        <f aca="false">FW741/4</f>
        <v>0</v>
      </c>
      <c r="FZ741" s="43" t="n">
        <f aca="false">FW741/4</f>
        <v>0</v>
      </c>
      <c r="GA741" s="43" t="n">
        <f aca="false">FW741/4</f>
        <v>0</v>
      </c>
    </row>
    <row r="742" s="42" customFormat="true" ht="43.5" hidden="false" customHeight="true" outlineLevel="0" collapsed="false">
      <c r="A742" s="54"/>
      <c r="B742" s="97" t="s">
        <v>1158</v>
      </c>
      <c r="C742" s="98" t="s">
        <v>1160</v>
      </c>
      <c r="D742" s="99" t="n">
        <v>1</v>
      </c>
      <c r="E742" s="100" t="n">
        <v>34.62</v>
      </c>
      <c r="F742" s="101" t="n">
        <v>31.934</v>
      </c>
      <c r="G742" s="102" t="n">
        <v>31934</v>
      </c>
      <c r="H742" s="103" t="n">
        <v>27.369</v>
      </c>
      <c r="I742" s="103" t="n">
        <v>4.461</v>
      </c>
      <c r="J742" s="103" t="n">
        <v>0.02</v>
      </c>
      <c r="K742" s="103" t="n">
        <v>0.084</v>
      </c>
      <c r="L742" s="104" t="n">
        <f aca="false">M742/D742/1000</f>
        <v>29.813</v>
      </c>
      <c r="M742" s="105" t="n">
        <f aca="false">R742+S742+T742</f>
        <v>29813</v>
      </c>
      <c r="N742" s="43" t="n">
        <f aca="false">M742/4</f>
        <v>7453.25</v>
      </c>
      <c r="O742" s="43" t="n">
        <f aca="false">M742/4</f>
        <v>7453.25</v>
      </c>
      <c r="P742" s="43" t="n">
        <f aca="false">M742/4</f>
        <v>7453.25</v>
      </c>
      <c r="Q742" s="43" t="n">
        <f aca="false">M742/4</f>
        <v>7453.25</v>
      </c>
      <c r="R742" s="106" t="n">
        <f aca="false">AC742+AL742+AU742+BD742+BM742+BV742+CH742</f>
        <v>15170</v>
      </c>
      <c r="S742" s="106" t="n">
        <f aca="false">AD742+AM742+AV742+BE742+BN742+BW742+CL742</f>
        <v>14593</v>
      </c>
      <c r="T742" s="106" t="n">
        <f aca="false">AE742+AN742+AW742+BF742+BO742+BX742+CS742</f>
        <v>50</v>
      </c>
      <c r="U742" s="106" t="n">
        <f aca="false">FG742</f>
        <v>0</v>
      </c>
      <c r="V742" s="81" t="n">
        <v>0.18055</v>
      </c>
      <c r="W742" s="125" t="n">
        <f aca="false">X742/D742/1000</f>
        <v>3</v>
      </c>
      <c r="X742" s="44" t="n">
        <v>3000</v>
      </c>
      <c r="Y742" s="43" t="n">
        <f aca="false">X742/4</f>
        <v>750</v>
      </c>
      <c r="Z742" s="43" t="n">
        <f aca="false">X742/4</f>
        <v>750</v>
      </c>
      <c r="AA742" s="43" t="n">
        <f aca="false">X742/4</f>
        <v>750</v>
      </c>
      <c r="AB742" s="43" t="n">
        <f aca="false">X742/4</f>
        <v>750</v>
      </c>
      <c r="AC742" s="44" t="n">
        <v>1500</v>
      </c>
      <c r="AD742" s="44" t="n">
        <v>1500</v>
      </c>
      <c r="AE742" s="45"/>
      <c r="AF742" s="108" t="n">
        <f aca="false">AG742/D742/1000</f>
        <v>8.628</v>
      </c>
      <c r="AG742" s="46" t="n">
        <f aca="false">AL742+AM742+AN742</f>
        <v>8628</v>
      </c>
      <c r="AH742" s="43" t="n">
        <f aca="false">AG742/4</f>
        <v>2157</v>
      </c>
      <c r="AI742" s="43" t="n">
        <f aca="false">AG742/4</f>
        <v>2157</v>
      </c>
      <c r="AJ742" s="43" t="n">
        <f aca="false">AG742/4</f>
        <v>2157</v>
      </c>
      <c r="AK742" s="43" t="n">
        <f aca="false">AG742/4</f>
        <v>2157</v>
      </c>
      <c r="AL742" s="109" t="n">
        <v>0</v>
      </c>
      <c r="AM742" s="110" t="n">
        <v>8628</v>
      </c>
      <c r="AN742" s="109" t="n">
        <v>0</v>
      </c>
      <c r="AO742" s="111" t="n">
        <f aca="false">AP742/D742/1000</f>
        <v>4</v>
      </c>
      <c r="AP742" s="44" t="n">
        <f aca="false">AU742+AV742+AW742</f>
        <v>4000</v>
      </c>
      <c r="AQ742" s="43" t="n">
        <f aca="false">AP742/4</f>
        <v>1000</v>
      </c>
      <c r="AR742" s="43" t="n">
        <f aca="false">AP742/4</f>
        <v>1000</v>
      </c>
      <c r="AS742" s="43" t="n">
        <f aca="false">AP742/4</f>
        <v>1000</v>
      </c>
      <c r="AT742" s="43" t="n">
        <f aca="false">AP742/4</f>
        <v>1000</v>
      </c>
      <c r="AU742" s="53" t="n">
        <v>500</v>
      </c>
      <c r="AV742" s="53" t="n">
        <v>3500</v>
      </c>
      <c r="AW742" s="53"/>
      <c r="AX742" s="112" t="n">
        <f aca="false">AY742/D742/1000</f>
        <v>2</v>
      </c>
      <c r="AY742" s="44" t="n">
        <f aca="false">BD742+BE742+BF742</f>
        <v>2000</v>
      </c>
      <c r="AZ742" s="43" t="n">
        <f aca="false">AY742/4</f>
        <v>500</v>
      </c>
      <c r="BA742" s="43" t="n">
        <f aca="false">AY742/4</f>
        <v>500</v>
      </c>
      <c r="BB742" s="43" t="n">
        <f aca="false">AY742/4</f>
        <v>500</v>
      </c>
      <c r="BC742" s="43" t="n">
        <f aca="false">AY742/4</f>
        <v>500</v>
      </c>
      <c r="BD742" s="113" t="n">
        <v>1865</v>
      </c>
      <c r="BE742" s="113" t="n">
        <v>135</v>
      </c>
      <c r="BF742" s="53"/>
      <c r="BG742" s="112" t="n">
        <f aca="false">BH742/D742/1000</f>
        <v>3</v>
      </c>
      <c r="BH742" s="44" t="n">
        <f aca="false">BM742+BN742+BO742</f>
        <v>3000</v>
      </c>
      <c r="BI742" s="43" t="n">
        <f aca="false">BH742/4</f>
        <v>750</v>
      </c>
      <c r="BJ742" s="43" t="n">
        <f aca="false">BH742/4</f>
        <v>750</v>
      </c>
      <c r="BK742" s="43" t="n">
        <f aca="false">BH742/4</f>
        <v>750</v>
      </c>
      <c r="BL742" s="43" t="n">
        <f aca="false">BH742/4</f>
        <v>750</v>
      </c>
      <c r="BM742" s="53" t="n">
        <v>2350</v>
      </c>
      <c r="BN742" s="53" t="n">
        <v>650</v>
      </c>
      <c r="BO742" s="53"/>
      <c r="BP742" s="112" t="n">
        <f aca="false">BQ742/D742/1000</f>
        <v>3</v>
      </c>
      <c r="BQ742" s="50" t="n">
        <f aca="false">BV742+BW742+BX742</f>
        <v>3000</v>
      </c>
      <c r="BR742" s="43" t="n">
        <f aca="false">BQ742/4</f>
        <v>750</v>
      </c>
      <c r="BS742" s="43" t="n">
        <f aca="false">BQ742/4</f>
        <v>750</v>
      </c>
      <c r="BT742" s="43" t="n">
        <f aca="false">BQ742/4</f>
        <v>750</v>
      </c>
      <c r="BU742" s="43" t="n">
        <f aca="false">BQ742/4</f>
        <v>750</v>
      </c>
      <c r="BV742" s="96" t="n">
        <v>2955</v>
      </c>
      <c r="BW742" s="53" t="n">
        <v>45</v>
      </c>
      <c r="BX742" s="53"/>
      <c r="BY742" s="114" t="n">
        <f aca="false">CE742+CJ742+CQ742</f>
        <v>7.14</v>
      </c>
      <c r="BZ742" s="115" t="n">
        <f aca="false">(BY742*D742*1000)*V742</f>
        <v>1289.127</v>
      </c>
      <c r="CA742" s="116" t="n">
        <f aca="false">CB742/D742/1000</f>
        <v>6.185</v>
      </c>
      <c r="CB742" s="116" t="n">
        <f aca="false">CH742+CL742+CS742</f>
        <v>6185</v>
      </c>
      <c r="CC742" s="117" t="n">
        <f aca="false">CB742*V742</f>
        <v>1116.70175</v>
      </c>
      <c r="CD742" s="115" t="n">
        <v>6.6</v>
      </c>
      <c r="CE742" s="115" t="n">
        <v>7</v>
      </c>
      <c r="CF742" s="118" t="n">
        <f aca="false">(CE742*D742*1000)*V742</f>
        <v>1263.85</v>
      </c>
      <c r="CG742" s="119" t="n">
        <f aca="false">CH742/D742/1000</f>
        <v>6</v>
      </c>
      <c r="CH742" s="120" t="n">
        <v>6000</v>
      </c>
      <c r="CI742" s="120" t="n">
        <f aca="false">CH742*V742</f>
        <v>1083.3</v>
      </c>
      <c r="CJ742" s="115" t="n">
        <v>0.12</v>
      </c>
      <c r="CK742" s="116" t="n">
        <f aca="false">CL742/D742/1000</f>
        <v>0.135</v>
      </c>
      <c r="CL742" s="121" t="n">
        <v>135</v>
      </c>
      <c r="CM742" s="43" t="n">
        <f aca="false">CL742/4</f>
        <v>33.75</v>
      </c>
      <c r="CN742" s="43" t="n">
        <f aca="false">CL742/4</f>
        <v>33.75</v>
      </c>
      <c r="CO742" s="43" t="n">
        <f aca="false">CL742/4</f>
        <v>33.75</v>
      </c>
      <c r="CP742" s="43" t="n">
        <f aca="false">CL742/4</f>
        <v>33.75</v>
      </c>
      <c r="CQ742" s="115" t="n">
        <v>0.02</v>
      </c>
      <c r="CR742" s="115" t="n">
        <f aca="false">CS742/D742/1000</f>
        <v>0.05</v>
      </c>
      <c r="CS742" s="45" t="n">
        <f aca="false">CT742+CY742+DD742+DI742+DN742+DS742+DX742+EC742+EH742+EM742+ER742+EW742</f>
        <v>50</v>
      </c>
      <c r="CT742" s="46" t="n">
        <v>0</v>
      </c>
      <c r="CU742" s="43" t="n">
        <f aca="false">CT742/4</f>
        <v>0</v>
      </c>
      <c r="CV742" s="43" t="n">
        <f aca="false">CT742/4</f>
        <v>0</v>
      </c>
      <c r="CW742" s="43" t="n">
        <f aca="false">CT742/4</f>
        <v>0</v>
      </c>
      <c r="CX742" s="43" t="n">
        <f aca="false">CT742/4</f>
        <v>0</v>
      </c>
      <c r="CY742" s="53" t="n">
        <v>0</v>
      </c>
      <c r="CZ742" s="52" t="n">
        <f aca="false">CY742/4</f>
        <v>0</v>
      </c>
      <c r="DA742" s="52" t="n">
        <f aca="false">CY742/4</f>
        <v>0</v>
      </c>
      <c r="DB742" s="52" t="n">
        <f aca="false">CY742/4</f>
        <v>0</v>
      </c>
      <c r="DC742" s="52" t="n">
        <f aca="false">CY742/4</f>
        <v>0</v>
      </c>
      <c r="DD742" s="53" t="n">
        <v>0</v>
      </c>
      <c r="DE742" s="52" t="n">
        <f aca="false">DD742/4</f>
        <v>0</v>
      </c>
      <c r="DF742" s="52" t="n">
        <f aca="false">DD742/4</f>
        <v>0</v>
      </c>
      <c r="DG742" s="52" t="n">
        <f aca="false">DD742/4</f>
        <v>0</v>
      </c>
      <c r="DH742" s="52" t="n">
        <f aca="false">DD742/4</f>
        <v>0</v>
      </c>
      <c r="DI742" s="53" t="n">
        <v>0</v>
      </c>
      <c r="DJ742" s="52" t="n">
        <f aca="false">DI742/4</f>
        <v>0</v>
      </c>
      <c r="DK742" s="52" t="n">
        <f aca="false">DI742/4</f>
        <v>0</v>
      </c>
      <c r="DL742" s="52" t="n">
        <f aca="false">DI742/4</f>
        <v>0</v>
      </c>
      <c r="DM742" s="52" t="n">
        <f aca="false">DI742/4</f>
        <v>0</v>
      </c>
      <c r="DN742" s="53" t="n">
        <v>0</v>
      </c>
      <c r="DO742" s="52" t="n">
        <f aca="false">DN742/4</f>
        <v>0</v>
      </c>
      <c r="DP742" s="52" t="n">
        <f aca="false">DN742/4</f>
        <v>0</v>
      </c>
      <c r="DQ742" s="52" t="n">
        <f aca="false">DN742/4</f>
        <v>0</v>
      </c>
      <c r="DR742" s="52" t="n">
        <f aca="false">DN742/4</f>
        <v>0</v>
      </c>
      <c r="DS742" s="53" t="n">
        <v>50</v>
      </c>
      <c r="DT742" s="52" t="n">
        <f aca="false">DS742/4</f>
        <v>12.5</v>
      </c>
      <c r="DU742" s="52" t="n">
        <f aca="false">DS742/4</f>
        <v>12.5</v>
      </c>
      <c r="DV742" s="52" t="n">
        <f aca="false">DS742/4</f>
        <v>12.5</v>
      </c>
      <c r="DW742" s="52" t="n">
        <f aca="false">DS742/4</f>
        <v>12.5</v>
      </c>
      <c r="DX742" s="53" t="n">
        <v>0</v>
      </c>
      <c r="DY742" s="52" t="n">
        <f aca="false">DX742/4</f>
        <v>0</v>
      </c>
      <c r="DZ742" s="52" t="n">
        <f aca="false">DX742/4</f>
        <v>0</v>
      </c>
      <c r="EA742" s="52" t="n">
        <f aca="false">DX742/4</f>
        <v>0</v>
      </c>
      <c r="EB742" s="52" t="n">
        <f aca="false">DX742/4</f>
        <v>0</v>
      </c>
      <c r="EC742" s="53" t="n">
        <v>0</v>
      </c>
      <c r="ED742" s="52" t="n">
        <f aca="false">EC742/4</f>
        <v>0</v>
      </c>
      <c r="EE742" s="52" t="n">
        <f aca="false">EC742/4</f>
        <v>0</v>
      </c>
      <c r="EF742" s="52" t="n">
        <f aca="false">EC742/4</f>
        <v>0</v>
      </c>
      <c r="EG742" s="52" t="n">
        <f aca="false">EC742/4</f>
        <v>0</v>
      </c>
      <c r="EH742" s="53" t="n">
        <v>0</v>
      </c>
      <c r="EI742" s="52" t="n">
        <f aca="false">EH742/4</f>
        <v>0</v>
      </c>
      <c r="EJ742" s="52" t="n">
        <f aca="false">EH742/4</f>
        <v>0</v>
      </c>
      <c r="EK742" s="52" t="n">
        <f aca="false">EH742/4</f>
        <v>0</v>
      </c>
      <c r="EL742" s="52" t="n">
        <f aca="false">EH742/4</f>
        <v>0</v>
      </c>
      <c r="EM742" s="122" t="n">
        <v>0</v>
      </c>
      <c r="EN742" s="122" t="n">
        <v>0</v>
      </c>
      <c r="EO742" s="122" t="n">
        <v>0</v>
      </c>
      <c r="EP742" s="122" t="n">
        <v>0</v>
      </c>
      <c r="EQ742" s="122" t="n">
        <v>0</v>
      </c>
      <c r="ER742" s="132" t="n">
        <v>0</v>
      </c>
      <c r="ES742" s="43" t="n">
        <f aca="false">ER742/4</f>
        <v>0</v>
      </c>
      <c r="ET742" s="43" t="n">
        <f aca="false">ER742/4</f>
        <v>0</v>
      </c>
      <c r="EU742" s="43" t="n">
        <f aca="false">ER742/4</f>
        <v>0</v>
      </c>
      <c r="EV742" s="43" t="n">
        <f aca="false">ER742/4</f>
        <v>0</v>
      </c>
      <c r="EW742" s="53"/>
      <c r="EX742" s="43" t="n">
        <f aca="false">EW742/4</f>
        <v>0</v>
      </c>
      <c r="EY742" s="43" t="n">
        <f aca="false">EW742/4</f>
        <v>0</v>
      </c>
      <c r="EZ742" s="43" t="n">
        <f aca="false">EW742/4</f>
        <v>0</v>
      </c>
      <c r="FA742" s="43" t="n">
        <f aca="false">EW742/4</f>
        <v>0</v>
      </c>
      <c r="FB742" s="43"/>
      <c r="FC742" s="43"/>
      <c r="FD742" s="43"/>
      <c r="FE742" s="43"/>
      <c r="FF742" s="43"/>
      <c r="FG742" s="123" t="n">
        <f aca="false">FH742+FM742+FR742+FW742</f>
        <v>0</v>
      </c>
      <c r="FH742" s="52" t="n">
        <v>0</v>
      </c>
      <c r="FI742" s="43" t="n">
        <f aca="false">FH742/4</f>
        <v>0</v>
      </c>
      <c r="FJ742" s="43" t="n">
        <f aca="false">FH742/4</f>
        <v>0</v>
      </c>
      <c r="FK742" s="43" t="n">
        <f aca="false">FH742/4</f>
        <v>0</v>
      </c>
      <c r="FL742" s="43" t="n">
        <f aca="false">FH742/4</f>
        <v>0</v>
      </c>
      <c r="FM742" s="52" t="n">
        <v>0</v>
      </c>
      <c r="FN742" s="43" t="n">
        <f aca="false">FM742/4</f>
        <v>0</v>
      </c>
      <c r="FO742" s="43" t="n">
        <f aca="false">FM742/4</f>
        <v>0</v>
      </c>
      <c r="FP742" s="43" t="n">
        <f aca="false">FM742/4</f>
        <v>0</v>
      </c>
      <c r="FQ742" s="43" t="n">
        <f aca="false">FM742/4</f>
        <v>0</v>
      </c>
      <c r="FR742" s="52" t="n">
        <v>0</v>
      </c>
      <c r="FS742" s="43" t="n">
        <f aca="false">FR742/4</f>
        <v>0</v>
      </c>
      <c r="FT742" s="43" t="n">
        <f aca="false">FR742/4</f>
        <v>0</v>
      </c>
      <c r="FU742" s="43" t="n">
        <f aca="false">FR742/4</f>
        <v>0</v>
      </c>
      <c r="FV742" s="43" t="n">
        <f aca="false">FR742/4</f>
        <v>0</v>
      </c>
      <c r="FW742" s="52" t="n">
        <v>0</v>
      </c>
      <c r="FX742" s="43" t="n">
        <f aca="false">FW742/4</f>
        <v>0</v>
      </c>
      <c r="FY742" s="43" t="n">
        <f aca="false">FW742/4</f>
        <v>0</v>
      </c>
      <c r="FZ742" s="43" t="n">
        <f aca="false">FW742/4</f>
        <v>0</v>
      </c>
      <c r="GA742" s="43" t="n">
        <f aca="false">FW742/4</f>
        <v>0</v>
      </c>
    </row>
    <row r="743" s="42" customFormat="true" ht="23.25" hidden="false" customHeight="true" outlineLevel="0" collapsed="false">
      <c r="A743" s="54"/>
      <c r="B743" s="97" t="s">
        <v>1158</v>
      </c>
      <c r="C743" s="98" t="s">
        <v>1161</v>
      </c>
      <c r="D743" s="99" t="n">
        <v>1</v>
      </c>
      <c r="E743" s="100" t="n">
        <v>8.3</v>
      </c>
      <c r="F743" s="101" t="n">
        <v>3.844</v>
      </c>
      <c r="G743" s="102" t="n">
        <v>3844</v>
      </c>
      <c r="H743" s="103" t="n">
        <v>3.54</v>
      </c>
      <c r="I743" s="103" t="n">
        <v>0.18</v>
      </c>
      <c r="J743" s="103" t="n">
        <v>0</v>
      </c>
      <c r="K743" s="103" t="n">
        <v>0.124</v>
      </c>
      <c r="L743" s="104" t="n">
        <f aca="false">M743/D743/1000</f>
        <v>6.14</v>
      </c>
      <c r="M743" s="105" t="n">
        <f aca="false">R743+S743+T743</f>
        <v>6140</v>
      </c>
      <c r="N743" s="43" t="n">
        <f aca="false">M743/4</f>
        <v>1535</v>
      </c>
      <c r="O743" s="43" t="n">
        <f aca="false">M743/4</f>
        <v>1535</v>
      </c>
      <c r="P743" s="43" t="n">
        <f aca="false">M743/4</f>
        <v>1535</v>
      </c>
      <c r="Q743" s="43" t="n">
        <f aca="false">M743/4</f>
        <v>1535</v>
      </c>
      <c r="R743" s="106" t="n">
        <f aca="false">AC743+AL743+AU743+BD743+BM743+BV743+CH743</f>
        <v>5450</v>
      </c>
      <c r="S743" s="106" t="n">
        <f aca="false">AD743+AM743+AV743+BE743+BN743+BW743+CL743</f>
        <v>690</v>
      </c>
      <c r="T743" s="106" t="n">
        <f aca="false">AE743+AN743+AW743+BF743+BO743+BX743+CS743</f>
        <v>0</v>
      </c>
      <c r="U743" s="106" t="n">
        <f aca="false">FG743</f>
        <v>0</v>
      </c>
      <c r="V743" s="81" t="n">
        <v>1.518</v>
      </c>
      <c r="W743" s="125" t="n">
        <f aca="false">X743/D743/1000</f>
        <v>0.82</v>
      </c>
      <c r="X743" s="44" t="n">
        <v>820</v>
      </c>
      <c r="Y743" s="43" t="n">
        <f aca="false">X743/4</f>
        <v>205</v>
      </c>
      <c r="Z743" s="43" t="n">
        <f aca="false">X743/4</f>
        <v>205</v>
      </c>
      <c r="AA743" s="43" t="n">
        <f aca="false">X743/4</f>
        <v>205</v>
      </c>
      <c r="AB743" s="43" t="n">
        <f aca="false">X743/4</f>
        <v>205</v>
      </c>
      <c r="AC743" s="44" t="n">
        <v>600</v>
      </c>
      <c r="AD743" s="44" t="n">
        <v>220</v>
      </c>
      <c r="AE743" s="45"/>
      <c r="AF743" s="108" t="n">
        <f aca="false">AG743/D743/1000</f>
        <v>1.1</v>
      </c>
      <c r="AG743" s="46" t="n">
        <f aca="false">AL743+AM743+AN743</f>
        <v>1100</v>
      </c>
      <c r="AH743" s="43" t="n">
        <f aca="false">AG743/4</f>
        <v>275</v>
      </c>
      <c r="AI743" s="43" t="n">
        <f aca="false">AG743/4</f>
        <v>275</v>
      </c>
      <c r="AJ743" s="43" t="n">
        <f aca="false">AG743/4</f>
        <v>275</v>
      </c>
      <c r="AK743" s="43" t="n">
        <f aca="false">AG743/4</f>
        <v>275</v>
      </c>
      <c r="AL743" s="109" t="n">
        <v>1025</v>
      </c>
      <c r="AM743" s="110" t="n">
        <v>75</v>
      </c>
      <c r="AN743" s="109" t="n">
        <v>0</v>
      </c>
      <c r="AO743" s="111" t="n">
        <f aca="false">AP743/D743/1000</f>
        <v>1</v>
      </c>
      <c r="AP743" s="44" t="n">
        <f aca="false">AU743+AV743+AW743</f>
        <v>1000</v>
      </c>
      <c r="AQ743" s="43" t="n">
        <f aca="false">AP743/4</f>
        <v>250</v>
      </c>
      <c r="AR743" s="43" t="n">
        <f aca="false">AP743/4</f>
        <v>250</v>
      </c>
      <c r="AS743" s="43" t="n">
        <f aca="false">AP743/4</f>
        <v>250</v>
      </c>
      <c r="AT743" s="43" t="n">
        <f aca="false">AP743/4</f>
        <v>250</v>
      </c>
      <c r="AU743" s="53" t="n">
        <v>700</v>
      </c>
      <c r="AV743" s="53" t="n">
        <v>300</v>
      </c>
      <c r="AW743" s="53"/>
      <c r="AX743" s="112" t="n">
        <f aca="false">AY743/D743/1000</f>
        <v>0.6</v>
      </c>
      <c r="AY743" s="44" t="n">
        <f aca="false">BD743+BE743+BF743</f>
        <v>600</v>
      </c>
      <c r="AZ743" s="43" t="n">
        <f aca="false">AY743/4</f>
        <v>150</v>
      </c>
      <c r="BA743" s="43" t="n">
        <f aca="false">AY743/4</f>
        <v>150</v>
      </c>
      <c r="BB743" s="43" t="n">
        <f aca="false">AY743/4</f>
        <v>150</v>
      </c>
      <c r="BC743" s="43" t="n">
        <f aca="false">AY743/4</f>
        <v>150</v>
      </c>
      <c r="BD743" s="113" t="n">
        <v>590</v>
      </c>
      <c r="BE743" s="113" t="n">
        <v>10</v>
      </c>
      <c r="BF743" s="53"/>
      <c r="BG743" s="112" t="n">
        <f aca="false">BH743/D743/1000</f>
        <v>0.6</v>
      </c>
      <c r="BH743" s="44" t="n">
        <f aca="false">BM743+BN743+BO743</f>
        <v>600</v>
      </c>
      <c r="BI743" s="43" t="n">
        <f aca="false">BH743/4</f>
        <v>150</v>
      </c>
      <c r="BJ743" s="43" t="n">
        <f aca="false">BH743/4</f>
        <v>150</v>
      </c>
      <c r="BK743" s="43" t="n">
        <f aca="false">BH743/4</f>
        <v>150</v>
      </c>
      <c r="BL743" s="43" t="n">
        <f aca="false">BH743/4</f>
        <v>150</v>
      </c>
      <c r="BM743" s="53" t="n">
        <v>535</v>
      </c>
      <c r="BN743" s="53" t="n">
        <v>65</v>
      </c>
      <c r="BO743" s="53"/>
      <c r="BP743" s="112" t="n">
        <f aca="false">BQ743/D743/1000</f>
        <v>0.2</v>
      </c>
      <c r="BQ743" s="50" t="n">
        <f aca="false">BV743+BW743+BX743</f>
        <v>200</v>
      </c>
      <c r="BR743" s="43" t="n">
        <f aca="false">BQ743/4</f>
        <v>50</v>
      </c>
      <c r="BS743" s="43" t="n">
        <f aca="false">BQ743/4</f>
        <v>50</v>
      </c>
      <c r="BT743" s="43" t="n">
        <f aca="false">BQ743/4</f>
        <v>50</v>
      </c>
      <c r="BU743" s="43" t="n">
        <f aca="false">BQ743/4</f>
        <v>50</v>
      </c>
      <c r="BV743" s="96" t="n">
        <v>200</v>
      </c>
      <c r="BW743" s="53"/>
      <c r="BX743" s="53"/>
      <c r="BY743" s="114" t="n">
        <f aca="false">CE743+CJ743+CQ743</f>
        <v>1</v>
      </c>
      <c r="BZ743" s="115" t="n">
        <f aca="false">(BY743*D743*1000)*V743</f>
        <v>1518</v>
      </c>
      <c r="CA743" s="116" t="n">
        <f aca="false">CB743/D743/1000</f>
        <v>1.82</v>
      </c>
      <c r="CB743" s="116" t="n">
        <f aca="false">CH743+CL743+CS743</f>
        <v>1820</v>
      </c>
      <c r="CC743" s="117" t="n">
        <f aca="false">CB743*V743</f>
        <v>2762.76</v>
      </c>
      <c r="CD743" s="115" t="n">
        <v>1.77</v>
      </c>
      <c r="CE743" s="115" t="n">
        <v>1</v>
      </c>
      <c r="CF743" s="118" t="n">
        <f aca="false">(CE743*D743*1000)*V743</f>
        <v>1518</v>
      </c>
      <c r="CG743" s="385" t="n">
        <f aca="false">CH743/D743/1000</f>
        <v>1.8</v>
      </c>
      <c r="CH743" s="120" t="n">
        <v>1800</v>
      </c>
      <c r="CI743" s="120" t="n">
        <f aca="false">CH743*V743</f>
        <v>2732.4</v>
      </c>
      <c r="CJ743" s="115"/>
      <c r="CK743" s="116" t="n">
        <f aca="false">CL743/D743/1000</f>
        <v>0.02</v>
      </c>
      <c r="CL743" s="121" t="n">
        <v>20</v>
      </c>
      <c r="CM743" s="43" t="n">
        <f aca="false">CL743/4</f>
        <v>5</v>
      </c>
      <c r="CN743" s="43" t="n">
        <f aca="false">CL743/4</f>
        <v>5</v>
      </c>
      <c r="CO743" s="43" t="n">
        <f aca="false">CL743/4</f>
        <v>5</v>
      </c>
      <c r="CP743" s="43" t="n">
        <f aca="false">CL743/4</f>
        <v>5</v>
      </c>
      <c r="CQ743" s="115" t="n">
        <v>0</v>
      </c>
      <c r="CR743" s="115" t="n">
        <f aca="false">CS743/D743/1000</f>
        <v>0</v>
      </c>
      <c r="CS743" s="45" t="n">
        <f aca="false">CT743+CY743+DD743+DI743+DN743+DS743+DX743+EC743+EH743+EM743+ER743+EW743</f>
        <v>0</v>
      </c>
      <c r="CT743" s="46" t="n">
        <v>0</v>
      </c>
      <c r="CU743" s="43" t="n">
        <f aca="false">CT743/4</f>
        <v>0</v>
      </c>
      <c r="CV743" s="43" t="n">
        <f aca="false">CT743/4</f>
        <v>0</v>
      </c>
      <c r="CW743" s="43" t="n">
        <f aca="false">CT743/4</f>
        <v>0</v>
      </c>
      <c r="CX743" s="43" t="n">
        <f aca="false">CT743/4</f>
        <v>0</v>
      </c>
      <c r="CY743" s="53" t="n">
        <v>0</v>
      </c>
      <c r="CZ743" s="52" t="n">
        <f aca="false">CY743/4</f>
        <v>0</v>
      </c>
      <c r="DA743" s="52" t="n">
        <f aca="false">CY743/4</f>
        <v>0</v>
      </c>
      <c r="DB743" s="52" t="n">
        <f aca="false">CY743/4</f>
        <v>0</v>
      </c>
      <c r="DC743" s="52" t="n">
        <f aca="false">CY743/4</f>
        <v>0</v>
      </c>
      <c r="DD743" s="53" t="n">
        <v>0</v>
      </c>
      <c r="DE743" s="52" t="n">
        <f aca="false">DD743/4</f>
        <v>0</v>
      </c>
      <c r="DF743" s="52" t="n">
        <f aca="false">DD743/4</f>
        <v>0</v>
      </c>
      <c r="DG743" s="52" t="n">
        <f aca="false">DD743/4</f>
        <v>0</v>
      </c>
      <c r="DH743" s="52" t="n">
        <f aca="false">DD743/4</f>
        <v>0</v>
      </c>
      <c r="DI743" s="53" t="n">
        <v>0</v>
      </c>
      <c r="DJ743" s="52" t="n">
        <f aca="false">DI743/4</f>
        <v>0</v>
      </c>
      <c r="DK743" s="52" t="n">
        <f aca="false">DI743/4</f>
        <v>0</v>
      </c>
      <c r="DL743" s="52" t="n">
        <f aca="false">DI743/4</f>
        <v>0</v>
      </c>
      <c r="DM743" s="52" t="n">
        <f aca="false">DI743/4</f>
        <v>0</v>
      </c>
      <c r="DN743" s="53" t="n">
        <v>0</v>
      </c>
      <c r="DO743" s="52" t="n">
        <f aca="false">DN743/4</f>
        <v>0</v>
      </c>
      <c r="DP743" s="52" t="n">
        <f aca="false">DN743/4</f>
        <v>0</v>
      </c>
      <c r="DQ743" s="52" t="n">
        <f aca="false">DN743/4</f>
        <v>0</v>
      </c>
      <c r="DR743" s="52" t="n">
        <f aca="false">DN743/4</f>
        <v>0</v>
      </c>
      <c r="DS743" s="53" t="n">
        <v>0</v>
      </c>
      <c r="DT743" s="52" t="n">
        <f aca="false">DS743/4</f>
        <v>0</v>
      </c>
      <c r="DU743" s="52" t="n">
        <f aca="false">DS743/4</f>
        <v>0</v>
      </c>
      <c r="DV743" s="52" t="n">
        <f aca="false">DS743/4</f>
        <v>0</v>
      </c>
      <c r="DW743" s="52" t="n">
        <f aca="false">DS743/4</f>
        <v>0</v>
      </c>
      <c r="DX743" s="53" t="n">
        <v>0</v>
      </c>
      <c r="DY743" s="52" t="n">
        <f aca="false">DX743/4</f>
        <v>0</v>
      </c>
      <c r="DZ743" s="52" t="n">
        <f aca="false">DX743/4</f>
        <v>0</v>
      </c>
      <c r="EA743" s="52" t="n">
        <f aca="false">DX743/4</f>
        <v>0</v>
      </c>
      <c r="EB743" s="52" t="n">
        <f aca="false">DX743/4</f>
        <v>0</v>
      </c>
      <c r="EC743" s="53" t="n">
        <v>0</v>
      </c>
      <c r="ED743" s="52" t="n">
        <f aca="false">EC743/4</f>
        <v>0</v>
      </c>
      <c r="EE743" s="52" t="n">
        <f aca="false">EC743/4</f>
        <v>0</v>
      </c>
      <c r="EF743" s="52" t="n">
        <f aca="false">EC743/4</f>
        <v>0</v>
      </c>
      <c r="EG743" s="52" t="n">
        <f aca="false">EC743/4</f>
        <v>0</v>
      </c>
      <c r="EH743" s="53" t="n">
        <v>0</v>
      </c>
      <c r="EI743" s="52" t="n">
        <f aca="false">EH743/4</f>
        <v>0</v>
      </c>
      <c r="EJ743" s="52" t="n">
        <f aca="false">EH743/4</f>
        <v>0</v>
      </c>
      <c r="EK743" s="52" t="n">
        <f aca="false">EH743/4</f>
        <v>0</v>
      </c>
      <c r="EL743" s="52" t="n">
        <f aca="false">EH743/4</f>
        <v>0</v>
      </c>
      <c r="EM743" s="122" t="n">
        <v>0</v>
      </c>
      <c r="EN743" s="122" t="n">
        <v>0</v>
      </c>
      <c r="EO743" s="122" t="n">
        <v>0</v>
      </c>
      <c r="EP743" s="122" t="n">
        <v>0</v>
      </c>
      <c r="EQ743" s="122" t="n">
        <v>0</v>
      </c>
      <c r="ER743" s="132" t="n">
        <v>0</v>
      </c>
      <c r="ES743" s="43" t="n">
        <f aca="false">ER743/4</f>
        <v>0</v>
      </c>
      <c r="ET743" s="43" t="n">
        <f aca="false">ER743/4</f>
        <v>0</v>
      </c>
      <c r="EU743" s="43" t="n">
        <f aca="false">ER743/4</f>
        <v>0</v>
      </c>
      <c r="EV743" s="43" t="n">
        <f aca="false">ER743/4</f>
        <v>0</v>
      </c>
      <c r="EW743" s="53"/>
      <c r="EX743" s="43" t="n">
        <f aca="false">EW743/4</f>
        <v>0</v>
      </c>
      <c r="EY743" s="43" t="n">
        <f aca="false">EW743/4</f>
        <v>0</v>
      </c>
      <c r="EZ743" s="43" t="n">
        <f aca="false">EW743/4</f>
        <v>0</v>
      </c>
      <c r="FA743" s="43" t="n">
        <f aca="false">EW743/4</f>
        <v>0</v>
      </c>
      <c r="FB743" s="43"/>
      <c r="FC743" s="43"/>
      <c r="FD743" s="43"/>
      <c r="FE743" s="43"/>
      <c r="FF743" s="43"/>
      <c r="FG743" s="123" t="n">
        <f aca="false">FH743+FM743+FR743+FW743</f>
        <v>0</v>
      </c>
      <c r="FH743" s="52" t="n">
        <v>0</v>
      </c>
      <c r="FI743" s="43" t="n">
        <f aca="false">FH743/4</f>
        <v>0</v>
      </c>
      <c r="FJ743" s="43" t="n">
        <f aca="false">FH743/4</f>
        <v>0</v>
      </c>
      <c r="FK743" s="43" t="n">
        <f aca="false">FH743/4</f>
        <v>0</v>
      </c>
      <c r="FL743" s="43" t="n">
        <f aca="false">FH743/4</f>
        <v>0</v>
      </c>
      <c r="FM743" s="52" t="n">
        <v>0</v>
      </c>
      <c r="FN743" s="43" t="n">
        <f aca="false">FM743/4</f>
        <v>0</v>
      </c>
      <c r="FO743" s="43" t="n">
        <f aca="false">FM743/4</f>
        <v>0</v>
      </c>
      <c r="FP743" s="43" t="n">
        <f aca="false">FM743/4</f>
        <v>0</v>
      </c>
      <c r="FQ743" s="43" t="n">
        <f aca="false">FM743/4</f>
        <v>0</v>
      </c>
      <c r="FR743" s="52" t="n">
        <v>0</v>
      </c>
      <c r="FS743" s="43" t="n">
        <f aca="false">FR743/4</f>
        <v>0</v>
      </c>
      <c r="FT743" s="43" t="n">
        <f aca="false">FR743/4</f>
        <v>0</v>
      </c>
      <c r="FU743" s="43" t="n">
        <f aca="false">FR743/4</f>
        <v>0</v>
      </c>
      <c r="FV743" s="43" t="n">
        <f aca="false">FR743/4</f>
        <v>0</v>
      </c>
      <c r="FW743" s="52" t="n">
        <v>0</v>
      </c>
      <c r="FX743" s="43" t="n">
        <f aca="false">FW743/4</f>
        <v>0</v>
      </c>
      <c r="FY743" s="43" t="n">
        <f aca="false">FW743/4</f>
        <v>0</v>
      </c>
      <c r="FZ743" s="43" t="n">
        <f aca="false">FW743/4</f>
        <v>0</v>
      </c>
      <c r="GA743" s="43" t="n">
        <f aca="false">FW743/4</f>
        <v>0</v>
      </c>
    </row>
    <row r="744" s="42" customFormat="true" ht="17.25" hidden="false" customHeight="true" outlineLevel="0" collapsed="false">
      <c r="A744" s="75" t="s">
        <v>1162</v>
      </c>
      <c r="B744" s="92" t="s">
        <v>1163</v>
      </c>
      <c r="C744" s="98"/>
      <c r="D744" s="53"/>
      <c r="E744" s="53"/>
      <c r="F744" s="57"/>
      <c r="G744" s="53"/>
      <c r="H744" s="53"/>
      <c r="I744" s="53"/>
      <c r="J744" s="53"/>
      <c r="K744" s="53"/>
      <c r="L744" s="104"/>
      <c r="M744" s="105"/>
      <c r="N744" s="43"/>
      <c r="O744" s="43"/>
      <c r="P744" s="43"/>
      <c r="Q744" s="43"/>
      <c r="R744" s="106"/>
      <c r="S744" s="106"/>
      <c r="T744" s="106"/>
      <c r="U744" s="106" t="n">
        <f aca="false">FG744</f>
        <v>0</v>
      </c>
      <c r="V744" s="81"/>
      <c r="W744" s="125"/>
      <c r="X744" s="44"/>
      <c r="Y744" s="43"/>
      <c r="Z744" s="43"/>
      <c r="AA744" s="43"/>
      <c r="AB744" s="43"/>
      <c r="AC744" s="44"/>
      <c r="AD744" s="44"/>
      <c r="AE744" s="45"/>
      <c r="AF744" s="108"/>
      <c r="AG744" s="46"/>
      <c r="AH744" s="43"/>
      <c r="AI744" s="43"/>
      <c r="AJ744" s="43"/>
      <c r="AK744" s="43"/>
      <c r="AL744" s="109"/>
      <c r="AM744" s="110"/>
      <c r="AN744" s="109"/>
      <c r="AO744" s="111"/>
      <c r="AP744" s="44"/>
      <c r="AQ744" s="43"/>
      <c r="AR744" s="43"/>
      <c r="AS744" s="43"/>
      <c r="AT744" s="43"/>
      <c r="AU744" s="53"/>
      <c r="AV744" s="53"/>
      <c r="AW744" s="53"/>
      <c r="AX744" s="112"/>
      <c r="AY744" s="44"/>
      <c r="AZ744" s="43"/>
      <c r="BA744" s="43"/>
      <c r="BB744" s="43"/>
      <c r="BC744" s="43"/>
      <c r="BD744" s="113"/>
      <c r="BE744" s="113"/>
      <c r="BF744" s="53"/>
      <c r="BG744" s="112"/>
      <c r="BH744" s="44"/>
      <c r="BI744" s="43"/>
      <c r="BJ744" s="43"/>
      <c r="BK744" s="43"/>
      <c r="BL744" s="43"/>
      <c r="BM744" s="53"/>
      <c r="BN744" s="53"/>
      <c r="BO744" s="53"/>
      <c r="BP744" s="112"/>
      <c r="BQ744" s="50"/>
      <c r="BR744" s="43"/>
      <c r="BS744" s="43"/>
      <c r="BT744" s="43"/>
      <c r="BU744" s="43"/>
      <c r="BV744" s="96"/>
      <c r="BW744" s="53"/>
      <c r="BX744" s="53"/>
      <c r="BY744" s="131"/>
      <c r="BZ744" s="115" t="n">
        <f aca="false">(BY744*D744*1000)*V744</f>
        <v>0</v>
      </c>
      <c r="CA744" s="116"/>
      <c r="CB744" s="116"/>
      <c r="CC744" s="117" t="n">
        <f aca="false">CB744*V744</f>
        <v>0</v>
      </c>
      <c r="CD744" s="53"/>
      <c r="CE744" s="53"/>
      <c r="CF744" s="118" t="n">
        <f aca="false">(CE744*D744*1000)*V744</f>
        <v>0</v>
      </c>
      <c r="CG744" s="119"/>
      <c r="CH744" s="120" t="n">
        <v>0</v>
      </c>
      <c r="CI744" s="120" t="n">
        <f aca="false">CH744*V744</f>
        <v>0</v>
      </c>
      <c r="CJ744" s="53"/>
      <c r="CK744" s="116"/>
      <c r="CL744" s="96"/>
      <c r="CM744" s="43"/>
      <c r="CN744" s="43"/>
      <c r="CO744" s="43"/>
      <c r="CP744" s="43"/>
      <c r="CQ744" s="53"/>
      <c r="CR744" s="115"/>
      <c r="CS744" s="45" t="n">
        <f aca="false">CT744+CY744+DD744+DI744+DN744+DS744+DX744+EC744+EH744+EM744+ER744+EW744</f>
        <v>0</v>
      </c>
      <c r="CT744" s="46"/>
      <c r="CU744" s="43"/>
      <c r="CV744" s="43"/>
      <c r="CW744" s="43"/>
      <c r="CX744" s="43"/>
      <c r="CY744" s="53"/>
      <c r="CZ744" s="52"/>
      <c r="DA744" s="52"/>
      <c r="DB744" s="52"/>
      <c r="DC744" s="52"/>
      <c r="DD744" s="53"/>
      <c r="DE744" s="52"/>
      <c r="DF744" s="52"/>
      <c r="DG744" s="52"/>
      <c r="DH744" s="52"/>
      <c r="DI744" s="53"/>
      <c r="DJ744" s="52"/>
      <c r="DK744" s="52"/>
      <c r="DL744" s="52"/>
      <c r="DM744" s="52"/>
      <c r="DN744" s="53"/>
      <c r="DO744" s="52"/>
      <c r="DP744" s="52"/>
      <c r="DQ744" s="52"/>
      <c r="DR744" s="52"/>
      <c r="DS744" s="53"/>
      <c r="DT744" s="52"/>
      <c r="DU744" s="52"/>
      <c r="DV744" s="52"/>
      <c r="DW744" s="52"/>
      <c r="DX744" s="53"/>
      <c r="DY744" s="52"/>
      <c r="DZ744" s="52"/>
      <c r="EA744" s="52"/>
      <c r="EB744" s="52"/>
      <c r="EC744" s="53"/>
      <c r="ED744" s="52"/>
      <c r="EE744" s="52"/>
      <c r="EF744" s="52"/>
      <c r="EG744" s="52"/>
      <c r="EH744" s="53"/>
      <c r="EI744" s="52"/>
      <c r="EJ744" s="52"/>
      <c r="EK744" s="52"/>
      <c r="EL744" s="52"/>
      <c r="EM744" s="122" t="n">
        <v>0</v>
      </c>
      <c r="EN744" s="122" t="n">
        <v>0</v>
      </c>
      <c r="EO744" s="122" t="n">
        <v>0</v>
      </c>
      <c r="EP744" s="122" t="n">
        <v>0</v>
      </c>
      <c r="EQ744" s="122" t="n">
        <v>0</v>
      </c>
      <c r="ER744" s="132"/>
      <c r="ES744" s="43"/>
      <c r="ET744" s="43"/>
      <c r="EU744" s="43"/>
      <c r="EV744" s="43"/>
      <c r="EW744" s="53"/>
      <c r="EX744" s="43"/>
      <c r="EY744" s="43"/>
      <c r="EZ744" s="43"/>
      <c r="FA744" s="43"/>
      <c r="FB744" s="43"/>
      <c r="FC744" s="43"/>
      <c r="FD744" s="43"/>
      <c r="FE744" s="43"/>
      <c r="FF744" s="43"/>
      <c r="FG744" s="123" t="n">
        <f aca="false">FH744+FM744+FR744+FW744</f>
        <v>0</v>
      </c>
      <c r="FH744" s="52"/>
      <c r="FI744" s="43"/>
      <c r="FJ744" s="43"/>
      <c r="FK744" s="43"/>
      <c r="FL744" s="43"/>
      <c r="FM744" s="52"/>
      <c r="FN744" s="43"/>
      <c r="FO744" s="43"/>
      <c r="FP744" s="43"/>
      <c r="FQ744" s="43"/>
      <c r="FR744" s="52"/>
      <c r="FS744" s="43"/>
      <c r="FT744" s="43"/>
      <c r="FU744" s="43"/>
      <c r="FV744" s="43"/>
      <c r="FW744" s="52"/>
      <c r="FX744" s="43"/>
      <c r="FY744" s="43"/>
      <c r="FZ744" s="43"/>
      <c r="GA744" s="43"/>
    </row>
    <row r="745" s="42" customFormat="true" ht="19.5" hidden="false" customHeight="false" outlineLevel="0" collapsed="false">
      <c r="A745" s="54"/>
      <c r="B745" s="97" t="s">
        <v>1164</v>
      </c>
      <c r="C745" s="98" t="s">
        <v>1165</v>
      </c>
      <c r="D745" s="126" t="n">
        <v>30</v>
      </c>
      <c r="E745" s="126"/>
      <c r="F745" s="5" t="n">
        <v>26.23</v>
      </c>
      <c r="G745" s="127" t="n">
        <v>786900</v>
      </c>
      <c r="H745" s="127" t="n">
        <v>21</v>
      </c>
      <c r="I745" s="127" t="n">
        <v>1.975</v>
      </c>
      <c r="J745" s="127" t="n">
        <v>0.143</v>
      </c>
      <c r="K745" s="127" t="n">
        <v>3.112</v>
      </c>
      <c r="L745" s="104" t="n">
        <f aca="false">M745/D745/1000</f>
        <v>18.7616666666667</v>
      </c>
      <c r="M745" s="105" t="n">
        <f aca="false">R745+S745+T745</f>
        <v>562850</v>
      </c>
      <c r="N745" s="43" t="n">
        <f aca="false">M745/4</f>
        <v>140712.5</v>
      </c>
      <c r="O745" s="43" t="n">
        <f aca="false">M745/4</f>
        <v>140712.5</v>
      </c>
      <c r="P745" s="43" t="n">
        <f aca="false">M745/4</f>
        <v>140712.5</v>
      </c>
      <c r="Q745" s="43" t="n">
        <f aca="false">M745/4</f>
        <v>140712.5</v>
      </c>
      <c r="R745" s="106" t="n">
        <f aca="false">AC745+AL745+AU745+BD745+BM745+BV745+CH745</f>
        <v>290000</v>
      </c>
      <c r="S745" s="106" t="n">
        <f aca="false">AD745+AM745+AV745+BE745+BN745+BW745+CL745</f>
        <v>265850</v>
      </c>
      <c r="T745" s="106" t="n">
        <f aca="false">AE745+AN745+AW745+BF745+BO745+BX745+CS745</f>
        <v>7000</v>
      </c>
      <c r="U745" s="106" t="n">
        <f aca="false">FG745</f>
        <v>0</v>
      </c>
      <c r="V745" s="81" t="n">
        <v>0.115</v>
      </c>
      <c r="W745" s="125" t="n">
        <f aca="false">X745/D745/1000</f>
        <v>2</v>
      </c>
      <c r="X745" s="44" t="n">
        <v>60000</v>
      </c>
      <c r="Y745" s="43" t="n">
        <f aca="false">X745/4</f>
        <v>15000</v>
      </c>
      <c r="Z745" s="43" t="n">
        <f aca="false">X745/4</f>
        <v>15000</v>
      </c>
      <c r="AA745" s="43" t="n">
        <f aca="false">X745/4</f>
        <v>15000</v>
      </c>
      <c r="AB745" s="43" t="n">
        <f aca="false">X745/4</f>
        <v>15000</v>
      </c>
      <c r="AC745" s="44" t="n">
        <v>35000</v>
      </c>
      <c r="AD745" s="44" t="n">
        <v>25000</v>
      </c>
      <c r="AE745" s="45"/>
      <c r="AF745" s="108" t="n">
        <f aca="false">AG745/D745/1000</f>
        <v>4.82</v>
      </c>
      <c r="AG745" s="46" t="n">
        <f aca="false">AL745+AM745+AN745</f>
        <v>144600</v>
      </c>
      <c r="AH745" s="43" t="n">
        <f aca="false">AG745/4</f>
        <v>36150</v>
      </c>
      <c r="AI745" s="43" t="n">
        <f aca="false">AG745/4</f>
        <v>36150</v>
      </c>
      <c r="AJ745" s="43" t="n">
        <f aca="false">AG745/4</f>
        <v>36150</v>
      </c>
      <c r="AK745" s="43" t="n">
        <f aca="false">AG745/4</f>
        <v>36150</v>
      </c>
      <c r="AL745" s="109" t="n">
        <v>0</v>
      </c>
      <c r="AM745" s="110" t="n">
        <v>144600</v>
      </c>
      <c r="AN745" s="109" t="n">
        <v>0</v>
      </c>
      <c r="AO745" s="111" t="n">
        <f aca="false">AP745/D745/1000</f>
        <v>2</v>
      </c>
      <c r="AP745" s="44" t="n">
        <f aca="false">AU745+AV745+AW745</f>
        <v>60000</v>
      </c>
      <c r="AQ745" s="43" t="n">
        <f aca="false">AP745/4</f>
        <v>15000</v>
      </c>
      <c r="AR745" s="43" t="n">
        <f aca="false">AP745/4</f>
        <v>15000</v>
      </c>
      <c r="AS745" s="43" t="n">
        <f aca="false">AP745/4</f>
        <v>15000</v>
      </c>
      <c r="AT745" s="43" t="n">
        <f aca="false">AP745/4</f>
        <v>15000</v>
      </c>
      <c r="AU745" s="53" t="n">
        <v>50000</v>
      </c>
      <c r="AV745" s="53" t="n">
        <v>10000</v>
      </c>
      <c r="AW745" s="53"/>
      <c r="AX745" s="112" t="n">
        <f aca="false">AY745/D745/1000</f>
        <v>3.6</v>
      </c>
      <c r="AY745" s="44" t="n">
        <f aca="false">BD745+BE745+BF745</f>
        <v>108000</v>
      </c>
      <c r="AZ745" s="43" t="n">
        <f aca="false">AY745/4</f>
        <v>27000</v>
      </c>
      <c r="BA745" s="43" t="n">
        <f aca="false">AY745/4</f>
        <v>27000</v>
      </c>
      <c r="BB745" s="43" t="n">
        <f aca="false">AY745/4</f>
        <v>27000</v>
      </c>
      <c r="BC745" s="43" t="n">
        <f aca="false">AY745/4</f>
        <v>27000</v>
      </c>
      <c r="BD745" s="113" t="n">
        <v>65000</v>
      </c>
      <c r="BE745" s="113" t="n">
        <v>40000</v>
      </c>
      <c r="BF745" s="53" t="n">
        <v>3000</v>
      </c>
      <c r="BG745" s="112" t="n">
        <f aca="false">BH745/D745/1000</f>
        <v>2.5</v>
      </c>
      <c r="BH745" s="155" t="n">
        <f aca="false">BM745+BN745+BO745</f>
        <v>75000</v>
      </c>
      <c r="BI745" s="143" t="n">
        <f aca="false">BH745/4</f>
        <v>18750</v>
      </c>
      <c r="BJ745" s="143" t="n">
        <f aca="false">BH745/4</f>
        <v>18750</v>
      </c>
      <c r="BK745" s="143" t="n">
        <f aca="false">BH745/4</f>
        <v>18750</v>
      </c>
      <c r="BL745" s="143" t="n">
        <f aca="false">BH745/4</f>
        <v>18750</v>
      </c>
      <c r="BM745" s="156" t="n">
        <v>30000</v>
      </c>
      <c r="BN745" s="156" t="n">
        <v>45000</v>
      </c>
      <c r="BO745" s="156"/>
      <c r="BP745" s="112" t="n">
        <f aca="false">BQ745/D745/1000</f>
        <v>0.666666666666667</v>
      </c>
      <c r="BQ745" s="50" t="n">
        <f aca="false">BV745+BW745+BX745</f>
        <v>20000</v>
      </c>
      <c r="BR745" s="43" t="n">
        <f aca="false">BQ745/4</f>
        <v>5000</v>
      </c>
      <c r="BS745" s="43" t="n">
        <f aca="false">BQ745/4</f>
        <v>5000</v>
      </c>
      <c r="BT745" s="43" t="n">
        <f aca="false">BQ745/4</f>
        <v>5000</v>
      </c>
      <c r="BU745" s="43" t="n">
        <f aca="false">BQ745/4</f>
        <v>5000</v>
      </c>
      <c r="BV745" s="96" t="n">
        <v>20000</v>
      </c>
      <c r="BW745" s="53"/>
      <c r="BX745" s="53"/>
      <c r="BY745" s="128" t="n">
        <f aca="false">CE745+CJ745+CQ745</f>
        <v>10.175</v>
      </c>
      <c r="BZ745" s="115" t="n">
        <f aca="false">(BY745*D745*1000)*V745</f>
        <v>35103.75</v>
      </c>
      <c r="CA745" s="116" t="n">
        <f aca="false">CB745/D745/1000</f>
        <v>3.175</v>
      </c>
      <c r="CB745" s="116" t="n">
        <f aca="false">CH745+CL745+CS745</f>
        <v>95250</v>
      </c>
      <c r="CC745" s="117" t="n">
        <f aca="false">CB745*V745</f>
        <v>10953.75</v>
      </c>
      <c r="CD745" s="126"/>
      <c r="CE745" s="126" t="n">
        <v>10</v>
      </c>
      <c r="CF745" s="118" t="n">
        <f aca="false">(CE745*D745*1000)*V745</f>
        <v>34500</v>
      </c>
      <c r="CG745" s="119" t="n">
        <f aca="false">CH745/D745/1000</f>
        <v>3</v>
      </c>
      <c r="CH745" s="120" t="n">
        <v>90000</v>
      </c>
      <c r="CI745" s="120" t="n">
        <f aca="false">CH745*V745</f>
        <v>10350</v>
      </c>
      <c r="CJ745" s="126" t="n">
        <v>0.085</v>
      </c>
      <c r="CK745" s="116" t="n">
        <f aca="false">CL745/D745/1000</f>
        <v>0.0416666666666667</v>
      </c>
      <c r="CL745" s="129" t="n">
        <v>1250</v>
      </c>
      <c r="CM745" s="43" t="n">
        <f aca="false">CL745/4</f>
        <v>312.5</v>
      </c>
      <c r="CN745" s="43" t="n">
        <f aca="false">CL745/4</f>
        <v>312.5</v>
      </c>
      <c r="CO745" s="43" t="n">
        <f aca="false">CL745/4</f>
        <v>312.5</v>
      </c>
      <c r="CP745" s="43" t="n">
        <f aca="false">CL745/4</f>
        <v>312.5</v>
      </c>
      <c r="CQ745" s="126" t="n">
        <v>0.09</v>
      </c>
      <c r="CR745" s="115" t="n">
        <f aca="false">CS745/D745/1000</f>
        <v>0.133333333333333</v>
      </c>
      <c r="CS745" s="45" t="n">
        <f aca="false">CT745+CY745+DD745+DI745+DN745+DS745+DX745+EC745+EH745+EM745+ER745+EW745</f>
        <v>4000</v>
      </c>
      <c r="CT745" s="46" t="n">
        <v>0</v>
      </c>
      <c r="CU745" s="43" t="n">
        <f aca="false">CT745/4</f>
        <v>0</v>
      </c>
      <c r="CV745" s="43" t="n">
        <f aca="false">CT745/4</f>
        <v>0</v>
      </c>
      <c r="CW745" s="43" t="n">
        <f aca="false">CT745/4</f>
        <v>0</v>
      </c>
      <c r="CX745" s="43" t="n">
        <f aca="false">CT745/4</f>
        <v>0</v>
      </c>
      <c r="CY745" s="53" t="n">
        <v>0</v>
      </c>
      <c r="CZ745" s="52" t="n">
        <f aca="false">CY745/4</f>
        <v>0</v>
      </c>
      <c r="DA745" s="52" t="n">
        <f aca="false">CY745/4</f>
        <v>0</v>
      </c>
      <c r="DB745" s="52" t="n">
        <f aca="false">CY745/4</f>
        <v>0</v>
      </c>
      <c r="DC745" s="52" t="n">
        <f aca="false">CY745/4</f>
        <v>0</v>
      </c>
      <c r="DD745" s="53" t="n">
        <v>0</v>
      </c>
      <c r="DE745" s="52" t="n">
        <f aca="false">DD745/4</f>
        <v>0</v>
      </c>
      <c r="DF745" s="52" t="n">
        <f aca="false">DD745/4</f>
        <v>0</v>
      </c>
      <c r="DG745" s="52" t="n">
        <f aca="false">DD745/4</f>
        <v>0</v>
      </c>
      <c r="DH745" s="52" t="n">
        <f aca="false">DD745/4</f>
        <v>0</v>
      </c>
      <c r="DI745" s="53" t="n">
        <v>0</v>
      </c>
      <c r="DJ745" s="52" t="n">
        <f aca="false">DI745/4</f>
        <v>0</v>
      </c>
      <c r="DK745" s="52" t="n">
        <f aca="false">DI745/4</f>
        <v>0</v>
      </c>
      <c r="DL745" s="52" t="n">
        <f aca="false">DI745/4</f>
        <v>0</v>
      </c>
      <c r="DM745" s="52" t="n">
        <f aca="false">DI745/4</f>
        <v>0</v>
      </c>
      <c r="DN745" s="53" t="n">
        <v>0</v>
      </c>
      <c r="DO745" s="52" t="n">
        <f aca="false">DN745/4</f>
        <v>0</v>
      </c>
      <c r="DP745" s="52" t="n">
        <f aca="false">DN745/4</f>
        <v>0</v>
      </c>
      <c r="DQ745" s="52" t="n">
        <f aca="false">DN745/4</f>
        <v>0</v>
      </c>
      <c r="DR745" s="52" t="n">
        <f aca="false">DN745/4</f>
        <v>0</v>
      </c>
      <c r="DS745" s="53" t="n">
        <v>4000</v>
      </c>
      <c r="DT745" s="52" t="n">
        <f aca="false">DS745/4</f>
        <v>1000</v>
      </c>
      <c r="DU745" s="52" t="n">
        <f aca="false">DS745/4</f>
        <v>1000</v>
      </c>
      <c r="DV745" s="52" t="n">
        <f aca="false">DS745/4</f>
        <v>1000</v>
      </c>
      <c r="DW745" s="52" t="n">
        <f aca="false">DS745/4</f>
        <v>1000</v>
      </c>
      <c r="DX745" s="53" t="n">
        <v>0</v>
      </c>
      <c r="DY745" s="52" t="n">
        <f aca="false">DX745/4</f>
        <v>0</v>
      </c>
      <c r="DZ745" s="52" t="n">
        <f aca="false">DX745/4</f>
        <v>0</v>
      </c>
      <c r="EA745" s="52" t="n">
        <f aca="false">DX745/4</f>
        <v>0</v>
      </c>
      <c r="EB745" s="52" t="n">
        <f aca="false">DX745/4</f>
        <v>0</v>
      </c>
      <c r="EC745" s="53" t="n">
        <v>0</v>
      </c>
      <c r="ED745" s="52" t="n">
        <f aca="false">EC745/4</f>
        <v>0</v>
      </c>
      <c r="EE745" s="52" t="n">
        <f aca="false">EC745/4</f>
        <v>0</v>
      </c>
      <c r="EF745" s="52" t="n">
        <f aca="false">EC745/4</f>
        <v>0</v>
      </c>
      <c r="EG745" s="52" t="n">
        <f aca="false">EC745/4</f>
        <v>0</v>
      </c>
      <c r="EH745" s="53" t="n">
        <v>0</v>
      </c>
      <c r="EI745" s="52" t="n">
        <f aca="false">EH745/4</f>
        <v>0</v>
      </c>
      <c r="EJ745" s="52" t="n">
        <f aca="false">EH745/4</f>
        <v>0</v>
      </c>
      <c r="EK745" s="52" t="n">
        <f aca="false">EH745/4</f>
        <v>0</v>
      </c>
      <c r="EL745" s="52" t="n">
        <f aca="false">EH745/4</f>
        <v>0</v>
      </c>
      <c r="EM745" s="122" t="n">
        <v>0</v>
      </c>
      <c r="EN745" s="122" t="n">
        <v>0</v>
      </c>
      <c r="EO745" s="122" t="n">
        <v>0</v>
      </c>
      <c r="EP745" s="122" t="n">
        <v>0</v>
      </c>
      <c r="EQ745" s="122" t="n">
        <v>0</v>
      </c>
      <c r="ER745" s="132" t="n">
        <v>0</v>
      </c>
      <c r="ES745" s="43" t="n">
        <f aca="false">ER745/4</f>
        <v>0</v>
      </c>
      <c r="ET745" s="43" t="n">
        <f aca="false">ER745/4</f>
        <v>0</v>
      </c>
      <c r="EU745" s="43" t="n">
        <f aca="false">ER745/4</f>
        <v>0</v>
      </c>
      <c r="EV745" s="43" t="n">
        <f aca="false">ER745/4</f>
        <v>0</v>
      </c>
      <c r="EW745" s="53"/>
      <c r="EX745" s="43" t="n">
        <f aca="false">EW745/4</f>
        <v>0</v>
      </c>
      <c r="EY745" s="43" t="n">
        <f aca="false">EW745/4</f>
        <v>0</v>
      </c>
      <c r="EZ745" s="43" t="n">
        <f aca="false">EW745/4</f>
        <v>0</v>
      </c>
      <c r="FA745" s="43" t="n">
        <f aca="false">EW745/4</f>
        <v>0</v>
      </c>
      <c r="FB745" s="43"/>
      <c r="FC745" s="43"/>
      <c r="FD745" s="43"/>
      <c r="FE745" s="43"/>
      <c r="FF745" s="43"/>
      <c r="FG745" s="123" t="n">
        <f aca="false">FH745+FM745+FR745+FW745</f>
        <v>0</v>
      </c>
      <c r="FH745" s="52" t="n">
        <v>0</v>
      </c>
      <c r="FI745" s="43" t="n">
        <f aca="false">FH745/4</f>
        <v>0</v>
      </c>
      <c r="FJ745" s="43" t="n">
        <f aca="false">FH745/4</f>
        <v>0</v>
      </c>
      <c r="FK745" s="43" t="n">
        <f aca="false">FH745/4</f>
        <v>0</v>
      </c>
      <c r="FL745" s="43" t="n">
        <f aca="false">FH745/4</f>
        <v>0</v>
      </c>
      <c r="FM745" s="52" t="n">
        <v>0</v>
      </c>
      <c r="FN745" s="43" t="n">
        <f aca="false">FM745/4</f>
        <v>0</v>
      </c>
      <c r="FO745" s="43" t="n">
        <f aca="false">FM745/4</f>
        <v>0</v>
      </c>
      <c r="FP745" s="43" t="n">
        <f aca="false">FM745/4</f>
        <v>0</v>
      </c>
      <c r="FQ745" s="43" t="n">
        <f aca="false">FM745/4</f>
        <v>0</v>
      </c>
      <c r="FR745" s="52" t="n">
        <v>0</v>
      </c>
      <c r="FS745" s="43" t="n">
        <f aca="false">FR745/4</f>
        <v>0</v>
      </c>
      <c r="FT745" s="43" t="n">
        <f aca="false">FR745/4</f>
        <v>0</v>
      </c>
      <c r="FU745" s="43" t="n">
        <f aca="false">FR745/4</f>
        <v>0</v>
      </c>
      <c r="FV745" s="43" t="n">
        <f aca="false">FR745/4</f>
        <v>0</v>
      </c>
      <c r="FW745" s="52" t="n">
        <v>0</v>
      </c>
      <c r="FX745" s="43" t="n">
        <f aca="false">FW745/4</f>
        <v>0</v>
      </c>
      <c r="FY745" s="43" t="n">
        <f aca="false">FW745/4</f>
        <v>0</v>
      </c>
      <c r="FZ745" s="43" t="n">
        <f aca="false">FW745/4</f>
        <v>0</v>
      </c>
      <c r="GA745" s="43" t="n">
        <f aca="false">FW745/4</f>
        <v>0</v>
      </c>
    </row>
    <row r="746" s="42" customFormat="true" ht="19.5" hidden="false" customHeight="false" outlineLevel="0" collapsed="false">
      <c r="A746" s="54"/>
      <c r="B746" s="97" t="s">
        <v>1164</v>
      </c>
      <c r="C746" s="98" t="s">
        <v>507</v>
      </c>
      <c r="D746" s="126" t="n">
        <v>30</v>
      </c>
      <c r="E746" s="126"/>
      <c r="F746" s="5" t="n">
        <v>12.497</v>
      </c>
      <c r="G746" s="127" t="n">
        <v>374910</v>
      </c>
      <c r="H746" s="127" t="n">
        <v>10.335</v>
      </c>
      <c r="I746" s="127" t="n">
        <v>1.895</v>
      </c>
      <c r="J746" s="127" t="n">
        <v>0.155</v>
      </c>
      <c r="K746" s="127" t="n">
        <v>0.112</v>
      </c>
      <c r="L746" s="104" t="n">
        <f aca="false">M746/D746/1000</f>
        <v>18.5533333333333</v>
      </c>
      <c r="M746" s="105" t="n">
        <f aca="false">R746+S746+T746</f>
        <v>556600</v>
      </c>
      <c r="N746" s="43" t="n">
        <f aca="false">M746/4</f>
        <v>139150</v>
      </c>
      <c r="O746" s="43" t="n">
        <f aca="false">M746/4</f>
        <v>139150</v>
      </c>
      <c r="P746" s="43" t="n">
        <f aca="false">M746/4</f>
        <v>139150</v>
      </c>
      <c r="Q746" s="43" t="n">
        <f aca="false">M746/4</f>
        <v>139150</v>
      </c>
      <c r="R746" s="106" t="n">
        <f aca="false">AC746+AL746+AU746+BD746+BM746+BV746+CH746</f>
        <v>413850</v>
      </c>
      <c r="S746" s="106" t="n">
        <f aca="false">AD746+AM746+AV746+BE746+BN746+BW746+CL746</f>
        <v>135950</v>
      </c>
      <c r="T746" s="106" t="n">
        <f aca="false">AE746+AN746+AW746+BF746+BO746+BX746+CS746</f>
        <v>6800</v>
      </c>
      <c r="U746" s="106" t="n">
        <f aca="false">FG746</f>
        <v>0</v>
      </c>
      <c r="V746" s="81" t="n">
        <v>0.092</v>
      </c>
      <c r="W746" s="125" t="n">
        <f aca="false">X746/D746/1000</f>
        <v>0.6</v>
      </c>
      <c r="X746" s="44" t="n">
        <v>18000</v>
      </c>
      <c r="Y746" s="43" t="n">
        <f aca="false">X746/4</f>
        <v>4500</v>
      </c>
      <c r="Z746" s="43" t="n">
        <f aca="false">X746/4</f>
        <v>4500</v>
      </c>
      <c r="AA746" s="43" t="n">
        <f aca="false">X746/4</f>
        <v>4500</v>
      </c>
      <c r="AB746" s="43" t="n">
        <f aca="false">X746/4</f>
        <v>4500</v>
      </c>
      <c r="AC746" s="44" t="n">
        <v>12600</v>
      </c>
      <c r="AD746" s="44" t="n">
        <v>5400</v>
      </c>
      <c r="AE746" s="45"/>
      <c r="AF746" s="108" t="n">
        <f aca="false">AG746/D746/1000</f>
        <v>6.93333333333333</v>
      </c>
      <c r="AG746" s="46" t="n">
        <f aca="false">AL746+AM746+AN746</f>
        <v>208000</v>
      </c>
      <c r="AH746" s="43" t="n">
        <f aca="false">AG746/4</f>
        <v>52000</v>
      </c>
      <c r="AI746" s="43" t="n">
        <f aca="false">AG746/4</f>
        <v>52000</v>
      </c>
      <c r="AJ746" s="43" t="n">
        <f aca="false">AG746/4</f>
        <v>52000</v>
      </c>
      <c r="AK746" s="43" t="n">
        <f aca="false">AG746/4</f>
        <v>52000</v>
      </c>
      <c r="AL746" s="109" t="n">
        <v>113250</v>
      </c>
      <c r="AM746" s="110" t="n">
        <v>94750</v>
      </c>
      <c r="AN746" s="109" t="n">
        <v>0</v>
      </c>
      <c r="AO746" s="111" t="n">
        <f aca="false">AP746/D746/1000</f>
        <v>2.5</v>
      </c>
      <c r="AP746" s="44" t="n">
        <f aca="false">AU746+AV746+AW746</f>
        <v>75000</v>
      </c>
      <c r="AQ746" s="43" t="n">
        <f aca="false">AP746/4</f>
        <v>18750</v>
      </c>
      <c r="AR746" s="43" t="n">
        <f aca="false">AP746/4</f>
        <v>18750</v>
      </c>
      <c r="AS746" s="43" t="n">
        <f aca="false">AP746/4</f>
        <v>18750</v>
      </c>
      <c r="AT746" s="43" t="n">
        <f aca="false">AP746/4</f>
        <v>18750</v>
      </c>
      <c r="AU746" s="53" t="n">
        <v>65000</v>
      </c>
      <c r="AV746" s="53" t="n">
        <v>10000</v>
      </c>
      <c r="AW746" s="53"/>
      <c r="AX746" s="112" t="n">
        <f aca="false">AY746/D746/1000</f>
        <v>2.37666666666667</v>
      </c>
      <c r="AY746" s="44" t="n">
        <f aca="false">BD746+BE746+BF746</f>
        <v>71300</v>
      </c>
      <c r="AZ746" s="43" t="n">
        <f aca="false">AY746/4</f>
        <v>17825</v>
      </c>
      <c r="BA746" s="43" t="n">
        <f aca="false">AY746/4</f>
        <v>17825</v>
      </c>
      <c r="BB746" s="43" t="n">
        <f aca="false">AY746/4</f>
        <v>17825</v>
      </c>
      <c r="BC746" s="43" t="n">
        <f aca="false">AY746/4</f>
        <v>17825</v>
      </c>
      <c r="BD746" s="113" t="n">
        <v>70000</v>
      </c>
      <c r="BE746" s="113" t="n">
        <v>1300</v>
      </c>
      <c r="BF746" s="53"/>
      <c r="BG746" s="112" t="n">
        <f aca="false">BH746/D746/1000</f>
        <v>0.6</v>
      </c>
      <c r="BH746" s="155" t="n">
        <f aca="false">BM746+BN746+BO746</f>
        <v>18000</v>
      </c>
      <c r="BI746" s="143" t="n">
        <f aca="false">BH746/4</f>
        <v>4500</v>
      </c>
      <c r="BJ746" s="143" t="n">
        <f aca="false">BH746/4</f>
        <v>4500</v>
      </c>
      <c r="BK746" s="143" t="n">
        <f aca="false">BH746/4</f>
        <v>4500</v>
      </c>
      <c r="BL746" s="143" t="n">
        <f aca="false">BH746/4</f>
        <v>4500</v>
      </c>
      <c r="BM746" s="156" t="n">
        <v>3000</v>
      </c>
      <c r="BN746" s="156" t="n">
        <v>15000</v>
      </c>
      <c r="BO746" s="156"/>
      <c r="BP746" s="112" t="n">
        <f aca="false">BQ746/D746/1000</f>
        <v>1</v>
      </c>
      <c r="BQ746" s="50" t="n">
        <f aca="false">BV746+BW746+BX746</f>
        <v>30000</v>
      </c>
      <c r="BR746" s="43" t="n">
        <f aca="false">BQ746/4</f>
        <v>7500</v>
      </c>
      <c r="BS746" s="43" t="n">
        <f aca="false">BQ746/4</f>
        <v>7500</v>
      </c>
      <c r="BT746" s="43" t="n">
        <f aca="false">BQ746/4</f>
        <v>7500</v>
      </c>
      <c r="BU746" s="43" t="n">
        <f aca="false">BQ746/4</f>
        <v>7500</v>
      </c>
      <c r="BV746" s="96" t="n">
        <v>30000</v>
      </c>
      <c r="BW746" s="53"/>
      <c r="BX746" s="53"/>
      <c r="BY746" s="128" t="n">
        <f aca="false">CE746+CJ746+CQ746</f>
        <v>5.47</v>
      </c>
      <c r="BZ746" s="115" t="n">
        <f aca="false">(BY746*D746*1000)*V746</f>
        <v>15097.2</v>
      </c>
      <c r="CA746" s="116" t="n">
        <f aca="false">CB746/D746/1000</f>
        <v>4.54333333333333</v>
      </c>
      <c r="CB746" s="116" t="n">
        <f aca="false">CH746+CL746+CS746</f>
        <v>136300</v>
      </c>
      <c r="CC746" s="117" t="n">
        <f aca="false">CB746*V746</f>
        <v>12539.6</v>
      </c>
      <c r="CD746" s="126"/>
      <c r="CE746" s="126" t="n">
        <v>5</v>
      </c>
      <c r="CF746" s="118" t="n">
        <f aca="false">(CE746*D746*1000)*V746</f>
        <v>13800</v>
      </c>
      <c r="CG746" s="119" t="n">
        <f aca="false">CH746/D746/1000</f>
        <v>4</v>
      </c>
      <c r="CH746" s="120" t="n">
        <v>120000</v>
      </c>
      <c r="CI746" s="120" t="n">
        <f aca="false">CH746*V746</f>
        <v>11040</v>
      </c>
      <c r="CJ746" s="126" t="n">
        <v>0.33</v>
      </c>
      <c r="CK746" s="116" t="n">
        <f aca="false">CL746/D746/1000</f>
        <v>0.316666666666667</v>
      </c>
      <c r="CL746" s="129" t="n">
        <v>9500</v>
      </c>
      <c r="CM746" s="43" t="n">
        <f aca="false">CL746/4</f>
        <v>2375</v>
      </c>
      <c r="CN746" s="43" t="n">
        <f aca="false">CL746/4</f>
        <v>2375</v>
      </c>
      <c r="CO746" s="43" t="n">
        <f aca="false">CL746/4</f>
        <v>2375</v>
      </c>
      <c r="CP746" s="43" t="n">
        <f aca="false">CL746/4</f>
        <v>2375</v>
      </c>
      <c r="CQ746" s="126" t="n">
        <v>0.14</v>
      </c>
      <c r="CR746" s="115" t="n">
        <f aca="false">CS746/D746/1000</f>
        <v>0.226666666666667</v>
      </c>
      <c r="CS746" s="45" t="n">
        <f aca="false">CT746+CY746+DD746+DI746+DN746+DS746+DX746+EC746+EH746+EM746+ER746+EW746</f>
        <v>6800</v>
      </c>
      <c r="CT746" s="46" t="n">
        <v>0</v>
      </c>
      <c r="CU746" s="43" t="n">
        <f aca="false">CT746/4</f>
        <v>0</v>
      </c>
      <c r="CV746" s="43" t="n">
        <f aca="false">CT746/4</f>
        <v>0</v>
      </c>
      <c r="CW746" s="43" t="n">
        <f aca="false">CT746/4</f>
        <v>0</v>
      </c>
      <c r="CX746" s="43" t="n">
        <f aca="false">CT746/4</f>
        <v>0</v>
      </c>
      <c r="CY746" s="53" t="n">
        <v>0</v>
      </c>
      <c r="CZ746" s="52" t="n">
        <f aca="false">CY746/4</f>
        <v>0</v>
      </c>
      <c r="DA746" s="52" t="n">
        <f aca="false">CY746/4</f>
        <v>0</v>
      </c>
      <c r="DB746" s="52" t="n">
        <f aca="false">CY746/4</f>
        <v>0</v>
      </c>
      <c r="DC746" s="52" t="n">
        <f aca="false">CY746/4</f>
        <v>0</v>
      </c>
      <c r="DD746" s="53" t="n">
        <v>0</v>
      </c>
      <c r="DE746" s="52" t="n">
        <f aca="false">DD746/4</f>
        <v>0</v>
      </c>
      <c r="DF746" s="52" t="n">
        <f aca="false">DD746/4</f>
        <v>0</v>
      </c>
      <c r="DG746" s="52" t="n">
        <f aca="false">DD746/4</f>
        <v>0</v>
      </c>
      <c r="DH746" s="52" t="n">
        <f aca="false">DD746/4</f>
        <v>0</v>
      </c>
      <c r="DI746" s="53" t="n">
        <v>0</v>
      </c>
      <c r="DJ746" s="52" t="n">
        <f aca="false">DI746/4</f>
        <v>0</v>
      </c>
      <c r="DK746" s="52" t="n">
        <f aca="false">DI746/4</f>
        <v>0</v>
      </c>
      <c r="DL746" s="52" t="n">
        <f aca="false">DI746/4</f>
        <v>0</v>
      </c>
      <c r="DM746" s="52" t="n">
        <f aca="false">DI746/4</f>
        <v>0</v>
      </c>
      <c r="DN746" s="53" t="n">
        <v>0</v>
      </c>
      <c r="DO746" s="52" t="n">
        <f aca="false">DN746/4</f>
        <v>0</v>
      </c>
      <c r="DP746" s="52" t="n">
        <f aca="false">DN746/4</f>
        <v>0</v>
      </c>
      <c r="DQ746" s="52" t="n">
        <f aca="false">DN746/4</f>
        <v>0</v>
      </c>
      <c r="DR746" s="52" t="n">
        <f aca="false">DN746/4</f>
        <v>0</v>
      </c>
      <c r="DS746" s="53" t="n">
        <v>6000</v>
      </c>
      <c r="DT746" s="52" t="n">
        <f aca="false">DS746/4</f>
        <v>1500</v>
      </c>
      <c r="DU746" s="52" t="n">
        <f aca="false">DS746/4</f>
        <v>1500</v>
      </c>
      <c r="DV746" s="52" t="n">
        <f aca="false">DS746/4</f>
        <v>1500</v>
      </c>
      <c r="DW746" s="52" t="n">
        <f aca="false">DS746/4</f>
        <v>1500</v>
      </c>
      <c r="DX746" s="53" t="n">
        <v>0</v>
      </c>
      <c r="DY746" s="52" t="n">
        <f aca="false">DX746/4</f>
        <v>0</v>
      </c>
      <c r="DZ746" s="52" t="n">
        <f aca="false">DX746/4</f>
        <v>0</v>
      </c>
      <c r="EA746" s="52" t="n">
        <f aca="false">DX746/4</f>
        <v>0</v>
      </c>
      <c r="EB746" s="52" t="n">
        <f aca="false">DX746/4</f>
        <v>0</v>
      </c>
      <c r="EC746" s="53" t="n">
        <v>800</v>
      </c>
      <c r="ED746" s="52" t="n">
        <f aca="false">EC746/4</f>
        <v>200</v>
      </c>
      <c r="EE746" s="52" t="n">
        <f aca="false">EC746/4</f>
        <v>200</v>
      </c>
      <c r="EF746" s="52" t="n">
        <f aca="false">EC746/4</f>
        <v>200</v>
      </c>
      <c r="EG746" s="52" t="n">
        <f aca="false">EC746/4</f>
        <v>200</v>
      </c>
      <c r="EH746" s="53" t="n">
        <v>0</v>
      </c>
      <c r="EI746" s="52" t="n">
        <f aca="false">EH746/4</f>
        <v>0</v>
      </c>
      <c r="EJ746" s="52" t="n">
        <f aca="false">EH746/4</f>
        <v>0</v>
      </c>
      <c r="EK746" s="52" t="n">
        <f aca="false">EH746/4</f>
        <v>0</v>
      </c>
      <c r="EL746" s="52" t="n">
        <f aca="false">EH746/4</f>
        <v>0</v>
      </c>
      <c r="EM746" s="122" t="n">
        <v>0</v>
      </c>
      <c r="EN746" s="122" t="n">
        <v>0</v>
      </c>
      <c r="EO746" s="122" t="n">
        <v>0</v>
      </c>
      <c r="EP746" s="122" t="n">
        <v>0</v>
      </c>
      <c r="EQ746" s="122" t="n">
        <v>0</v>
      </c>
      <c r="ER746" s="132" t="n">
        <v>0</v>
      </c>
      <c r="ES746" s="43" t="n">
        <f aca="false">ER746/4</f>
        <v>0</v>
      </c>
      <c r="ET746" s="43" t="n">
        <f aca="false">ER746/4</f>
        <v>0</v>
      </c>
      <c r="EU746" s="43" t="n">
        <f aca="false">ER746/4</f>
        <v>0</v>
      </c>
      <c r="EV746" s="43" t="n">
        <f aca="false">ER746/4</f>
        <v>0</v>
      </c>
      <c r="EW746" s="53"/>
      <c r="EX746" s="43" t="n">
        <f aca="false">EW746/4</f>
        <v>0</v>
      </c>
      <c r="EY746" s="43" t="n">
        <f aca="false">EW746/4</f>
        <v>0</v>
      </c>
      <c r="EZ746" s="43" t="n">
        <f aca="false">EW746/4</f>
        <v>0</v>
      </c>
      <c r="FA746" s="43" t="n">
        <f aca="false">EW746/4</f>
        <v>0</v>
      </c>
      <c r="FB746" s="43"/>
      <c r="FC746" s="43"/>
      <c r="FD746" s="43"/>
      <c r="FE746" s="43"/>
      <c r="FF746" s="43"/>
      <c r="FG746" s="123" t="n">
        <f aca="false">FH746+FM746+FR746+FW746</f>
        <v>0</v>
      </c>
      <c r="FH746" s="52" t="n">
        <v>0</v>
      </c>
      <c r="FI746" s="43" t="n">
        <f aca="false">FH746/4</f>
        <v>0</v>
      </c>
      <c r="FJ746" s="43" t="n">
        <f aca="false">FH746/4</f>
        <v>0</v>
      </c>
      <c r="FK746" s="43" t="n">
        <f aca="false">FH746/4</f>
        <v>0</v>
      </c>
      <c r="FL746" s="43" t="n">
        <f aca="false">FH746/4</f>
        <v>0</v>
      </c>
      <c r="FM746" s="52" t="n">
        <v>0</v>
      </c>
      <c r="FN746" s="43" t="n">
        <f aca="false">FM746/4</f>
        <v>0</v>
      </c>
      <c r="FO746" s="43" t="n">
        <f aca="false">FM746/4</f>
        <v>0</v>
      </c>
      <c r="FP746" s="43" t="n">
        <f aca="false">FM746/4</f>
        <v>0</v>
      </c>
      <c r="FQ746" s="43" t="n">
        <f aca="false">FM746/4</f>
        <v>0</v>
      </c>
      <c r="FR746" s="52" t="n">
        <v>0</v>
      </c>
      <c r="FS746" s="43" t="n">
        <f aca="false">FR746/4</f>
        <v>0</v>
      </c>
      <c r="FT746" s="43" t="n">
        <f aca="false">FR746/4</f>
        <v>0</v>
      </c>
      <c r="FU746" s="43" t="n">
        <f aca="false">FR746/4</f>
        <v>0</v>
      </c>
      <c r="FV746" s="43" t="n">
        <f aca="false">FR746/4</f>
        <v>0</v>
      </c>
      <c r="FW746" s="52" t="n">
        <v>0</v>
      </c>
      <c r="FX746" s="43" t="n">
        <f aca="false">FW746/4</f>
        <v>0</v>
      </c>
      <c r="FY746" s="43" t="n">
        <f aca="false">FW746/4</f>
        <v>0</v>
      </c>
      <c r="FZ746" s="43" t="n">
        <f aca="false">FW746/4</f>
        <v>0</v>
      </c>
      <c r="GA746" s="43" t="n">
        <f aca="false">FW746/4</f>
        <v>0</v>
      </c>
    </row>
    <row r="747" s="42" customFormat="true" ht="19.5" hidden="false" customHeight="false" outlineLevel="0" collapsed="false">
      <c r="A747" s="54"/>
      <c r="B747" s="97" t="s">
        <v>1164</v>
      </c>
      <c r="C747" s="98" t="s">
        <v>506</v>
      </c>
      <c r="D747" s="126" t="n">
        <v>30</v>
      </c>
      <c r="E747" s="126"/>
      <c r="F747" s="5" t="n">
        <v>0.635</v>
      </c>
      <c r="G747" s="127" t="n">
        <v>19050</v>
      </c>
      <c r="H747" s="127" t="n">
        <v>0.35</v>
      </c>
      <c r="I747" s="127" t="n">
        <v>0.285</v>
      </c>
      <c r="J747" s="127" t="n">
        <v>0</v>
      </c>
      <c r="K747" s="127" t="n">
        <v>0</v>
      </c>
      <c r="L747" s="104" t="n">
        <f aca="false">M747/D747/1000</f>
        <v>1.385</v>
      </c>
      <c r="M747" s="105" t="n">
        <f aca="false">R747+S747+T747</f>
        <v>41550</v>
      </c>
      <c r="N747" s="43" t="n">
        <f aca="false">M747/4</f>
        <v>10387.5</v>
      </c>
      <c r="O747" s="43" t="n">
        <f aca="false">M747/4</f>
        <v>10387.5</v>
      </c>
      <c r="P747" s="43" t="n">
        <f aca="false">M747/4</f>
        <v>10387.5</v>
      </c>
      <c r="Q747" s="43" t="n">
        <f aca="false">M747/4</f>
        <v>10387.5</v>
      </c>
      <c r="R747" s="106" t="n">
        <f aca="false">AC747+AL747+AU747+BD747+BM747+BV747+CH747</f>
        <v>28000</v>
      </c>
      <c r="S747" s="106" t="n">
        <f aca="false">AD747+AM747+AV747+BE747+BN747+BW747+CL747</f>
        <v>12550</v>
      </c>
      <c r="T747" s="106" t="n">
        <f aca="false">AE747+AN747+AW747+BF747+BO747+BX747+CS747</f>
        <v>1000</v>
      </c>
      <c r="U747" s="106" t="n">
        <f aca="false">FG747</f>
        <v>0</v>
      </c>
      <c r="V747" s="81" t="n">
        <v>0.0575</v>
      </c>
      <c r="W747" s="125" t="n">
        <f aca="false">X747/D747/1000</f>
        <v>0</v>
      </c>
      <c r="X747" s="44" t="n">
        <f aca="false">AC747+AD747+AE747</f>
        <v>0</v>
      </c>
      <c r="Y747" s="43" t="n">
        <f aca="false">X747/4</f>
        <v>0</v>
      </c>
      <c r="Z747" s="43" t="n">
        <f aca="false">X747/4</f>
        <v>0</v>
      </c>
      <c r="AA747" s="43" t="n">
        <f aca="false">X747/4</f>
        <v>0</v>
      </c>
      <c r="AB747" s="43" t="n">
        <f aca="false">X747/4</f>
        <v>0</v>
      </c>
      <c r="AC747" s="44"/>
      <c r="AD747" s="44"/>
      <c r="AE747" s="45"/>
      <c r="AF747" s="108" t="n">
        <f aca="false">AG747/D747/1000</f>
        <v>0.105</v>
      </c>
      <c r="AG747" s="46" t="n">
        <f aca="false">AL747+AM747+AN747</f>
        <v>3150</v>
      </c>
      <c r="AH747" s="43" t="n">
        <f aca="false">AG747/4</f>
        <v>787.5</v>
      </c>
      <c r="AI747" s="43" t="n">
        <f aca="false">AG747/4</f>
        <v>787.5</v>
      </c>
      <c r="AJ747" s="43" t="n">
        <f aca="false">AG747/4</f>
        <v>787.5</v>
      </c>
      <c r="AK747" s="43" t="n">
        <f aca="false">AG747/4</f>
        <v>787.5</v>
      </c>
      <c r="AL747" s="109" t="n">
        <v>0</v>
      </c>
      <c r="AM747" s="110" t="n">
        <v>3150</v>
      </c>
      <c r="AN747" s="109" t="n">
        <v>0</v>
      </c>
      <c r="AO747" s="111" t="n">
        <f aca="false">AP747/D747/1000</f>
        <v>0.533333333333333</v>
      </c>
      <c r="AP747" s="44" t="n">
        <f aca="false">AU747+AV747+AW747</f>
        <v>16000</v>
      </c>
      <c r="AQ747" s="43" t="n">
        <f aca="false">AP747/4</f>
        <v>4000</v>
      </c>
      <c r="AR747" s="43" t="n">
        <f aca="false">AP747/4</f>
        <v>4000</v>
      </c>
      <c r="AS747" s="43" t="n">
        <f aca="false">AP747/4</f>
        <v>4000</v>
      </c>
      <c r="AT747" s="43" t="n">
        <f aca="false">AP747/4</f>
        <v>4000</v>
      </c>
      <c r="AU747" s="53" t="n">
        <v>10000</v>
      </c>
      <c r="AV747" s="53" t="n">
        <v>5000</v>
      </c>
      <c r="AW747" s="53" t="n">
        <v>1000</v>
      </c>
      <c r="AX747" s="112" t="n">
        <f aca="false">AY747/D747/1000</f>
        <v>0.293333333333333</v>
      </c>
      <c r="AY747" s="44" t="n">
        <f aca="false">BD747+BE747+BF747</f>
        <v>8800</v>
      </c>
      <c r="AZ747" s="43" t="n">
        <f aca="false">AY747/4</f>
        <v>2200</v>
      </c>
      <c r="BA747" s="43" t="n">
        <f aca="false">AY747/4</f>
        <v>2200</v>
      </c>
      <c r="BB747" s="43" t="n">
        <f aca="false">AY747/4</f>
        <v>2200</v>
      </c>
      <c r="BC747" s="43" t="n">
        <f aca="false">AY747/4</f>
        <v>2200</v>
      </c>
      <c r="BD747" s="113" t="n">
        <v>8000</v>
      </c>
      <c r="BE747" s="113" t="n">
        <v>800</v>
      </c>
      <c r="BF747" s="53"/>
      <c r="BG747" s="112" t="n">
        <f aca="false">BH747/D747/1000</f>
        <v>0.1</v>
      </c>
      <c r="BH747" s="155" t="n">
        <f aca="false">BM747+BN747+BO747</f>
        <v>3000</v>
      </c>
      <c r="BI747" s="143" t="n">
        <f aca="false">BH747/4</f>
        <v>750</v>
      </c>
      <c r="BJ747" s="143" t="n">
        <f aca="false">BH747/4</f>
        <v>750</v>
      </c>
      <c r="BK747" s="143" t="n">
        <f aca="false">BH747/4</f>
        <v>750</v>
      </c>
      <c r="BL747" s="143" t="n">
        <f aca="false">BH747/4</f>
        <v>750</v>
      </c>
      <c r="BM747" s="156"/>
      <c r="BN747" s="156" t="n">
        <v>3000</v>
      </c>
      <c r="BO747" s="156"/>
      <c r="BP747" s="112" t="n">
        <f aca="false">BQ747/D747/1000</f>
        <v>0.333333333333333</v>
      </c>
      <c r="BQ747" s="50" t="n">
        <f aca="false">BV747+BW747+BX747</f>
        <v>10000</v>
      </c>
      <c r="BR747" s="43" t="n">
        <f aca="false">BQ747/4</f>
        <v>2500</v>
      </c>
      <c r="BS747" s="43" t="n">
        <f aca="false">BQ747/4</f>
        <v>2500</v>
      </c>
      <c r="BT747" s="43" t="n">
        <f aca="false">BQ747/4</f>
        <v>2500</v>
      </c>
      <c r="BU747" s="43" t="n">
        <f aca="false">BQ747/4</f>
        <v>2500</v>
      </c>
      <c r="BV747" s="96" t="n">
        <v>10000</v>
      </c>
      <c r="BW747" s="53"/>
      <c r="BX747" s="53"/>
      <c r="BY747" s="128" t="n">
        <f aca="false">CE747+CJ747+CQ747</f>
        <v>0</v>
      </c>
      <c r="BZ747" s="115" t="n">
        <f aca="false">(BY747*D747*1000)*V747</f>
        <v>0</v>
      </c>
      <c r="CA747" s="116" t="n">
        <f aca="false">CB747/D747/1000</f>
        <v>0.02</v>
      </c>
      <c r="CB747" s="116" t="n">
        <f aca="false">CH747+CL747+CS747</f>
        <v>600</v>
      </c>
      <c r="CC747" s="117" t="n">
        <f aca="false">CB747*V747</f>
        <v>34.5</v>
      </c>
      <c r="CD747" s="126"/>
      <c r="CE747" s="126"/>
      <c r="CF747" s="118" t="n">
        <f aca="false">(CE747*D747*1000)*V747</f>
        <v>0</v>
      </c>
      <c r="CG747" s="119" t="n">
        <f aca="false">CH747/D747/1000</f>
        <v>0</v>
      </c>
      <c r="CH747" s="120" t="n">
        <v>0</v>
      </c>
      <c r="CI747" s="120" t="n">
        <f aca="false">CH747*V747</f>
        <v>0</v>
      </c>
      <c r="CJ747" s="126" t="n">
        <v>0</v>
      </c>
      <c r="CK747" s="116" t="n">
        <f aca="false">CL747/D747/1000</f>
        <v>0.02</v>
      </c>
      <c r="CL747" s="129" t="n">
        <v>600</v>
      </c>
      <c r="CM747" s="43" t="n">
        <f aca="false">CL747/4</f>
        <v>150</v>
      </c>
      <c r="CN747" s="43" t="n">
        <f aca="false">CL747/4</f>
        <v>150</v>
      </c>
      <c r="CO747" s="43" t="n">
        <f aca="false">CL747/4</f>
        <v>150</v>
      </c>
      <c r="CP747" s="43" t="n">
        <f aca="false">CL747/4</f>
        <v>150</v>
      </c>
      <c r="CQ747" s="126" t="n">
        <v>0</v>
      </c>
      <c r="CR747" s="115" t="n">
        <f aca="false">CS747/D747/1000</f>
        <v>0</v>
      </c>
      <c r="CS747" s="45" t="n">
        <f aca="false">CT747+CY747+DD747+DI747+DN747+DS747+DX747+EC747+EH747+EM747+ER747+EW747</f>
        <v>0</v>
      </c>
      <c r="CT747" s="46" t="n">
        <v>0</v>
      </c>
      <c r="CU747" s="43" t="n">
        <f aca="false">CT747/4</f>
        <v>0</v>
      </c>
      <c r="CV747" s="43" t="n">
        <f aca="false">CT747/4</f>
        <v>0</v>
      </c>
      <c r="CW747" s="43" t="n">
        <f aca="false">CT747/4</f>
        <v>0</v>
      </c>
      <c r="CX747" s="43" t="n">
        <f aca="false">CT747/4</f>
        <v>0</v>
      </c>
      <c r="CY747" s="53" t="n">
        <v>0</v>
      </c>
      <c r="CZ747" s="52" t="n">
        <f aca="false">CY747/4</f>
        <v>0</v>
      </c>
      <c r="DA747" s="52" t="n">
        <f aca="false">CY747/4</f>
        <v>0</v>
      </c>
      <c r="DB747" s="52" t="n">
        <f aca="false">CY747/4</f>
        <v>0</v>
      </c>
      <c r="DC747" s="52" t="n">
        <f aca="false">CY747/4</f>
        <v>0</v>
      </c>
      <c r="DD747" s="53" t="n">
        <v>0</v>
      </c>
      <c r="DE747" s="52" t="n">
        <f aca="false">DD747/4</f>
        <v>0</v>
      </c>
      <c r="DF747" s="52" t="n">
        <f aca="false">DD747/4</f>
        <v>0</v>
      </c>
      <c r="DG747" s="52" t="n">
        <f aca="false">DD747/4</f>
        <v>0</v>
      </c>
      <c r="DH747" s="52" t="n">
        <f aca="false">DD747/4</f>
        <v>0</v>
      </c>
      <c r="DI747" s="53" t="n">
        <v>0</v>
      </c>
      <c r="DJ747" s="52" t="n">
        <f aca="false">DI747/4</f>
        <v>0</v>
      </c>
      <c r="DK747" s="52" t="n">
        <f aca="false">DI747/4</f>
        <v>0</v>
      </c>
      <c r="DL747" s="52" t="n">
        <f aca="false">DI747/4</f>
        <v>0</v>
      </c>
      <c r="DM747" s="52" t="n">
        <f aca="false">DI747/4</f>
        <v>0</v>
      </c>
      <c r="DN747" s="53" t="n">
        <v>0</v>
      </c>
      <c r="DO747" s="52" t="n">
        <f aca="false">DN747/4</f>
        <v>0</v>
      </c>
      <c r="DP747" s="52" t="n">
        <f aca="false">DN747/4</f>
        <v>0</v>
      </c>
      <c r="DQ747" s="52" t="n">
        <f aca="false">DN747/4</f>
        <v>0</v>
      </c>
      <c r="DR747" s="52" t="n">
        <f aca="false">DN747/4</f>
        <v>0</v>
      </c>
      <c r="DS747" s="53" t="n">
        <v>0</v>
      </c>
      <c r="DT747" s="52" t="n">
        <f aca="false">DS747/4</f>
        <v>0</v>
      </c>
      <c r="DU747" s="52" t="n">
        <f aca="false">DS747/4</f>
        <v>0</v>
      </c>
      <c r="DV747" s="52" t="n">
        <f aca="false">DS747/4</f>
        <v>0</v>
      </c>
      <c r="DW747" s="52" t="n">
        <f aca="false">DS747/4</f>
        <v>0</v>
      </c>
      <c r="DX747" s="53" t="n">
        <v>0</v>
      </c>
      <c r="DY747" s="52" t="n">
        <f aca="false">DX747/4</f>
        <v>0</v>
      </c>
      <c r="DZ747" s="52" t="n">
        <f aca="false">DX747/4</f>
        <v>0</v>
      </c>
      <c r="EA747" s="52" t="n">
        <f aca="false">DX747/4</f>
        <v>0</v>
      </c>
      <c r="EB747" s="52" t="n">
        <f aca="false">DX747/4</f>
        <v>0</v>
      </c>
      <c r="EC747" s="53" t="n">
        <v>0</v>
      </c>
      <c r="ED747" s="52" t="n">
        <f aca="false">EC747/4</f>
        <v>0</v>
      </c>
      <c r="EE747" s="52" t="n">
        <f aca="false">EC747/4</f>
        <v>0</v>
      </c>
      <c r="EF747" s="52" t="n">
        <f aca="false">EC747/4</f>
        <v>0</v>
      </c>
      <c r="EG747" s="52" t="n">
        <f aca="false">EC747/4</f>
        <v>0</v>
      </c>
      <c r="EH747" s="53" t="n">
        <v>0</v>
      </c>
      <c r="EI747" s="52" t="n">
        <f aca="false">EH747/4</f>
        <v>0</v>
      </c>
      <c r="EJ747" s="52" t="n">
        <f aca="false">EH747/4</f>
        <v>0</v>
      </c>
      <c r="EK747" s="52" t="n">
        <f aca="false">EH747/4</f>
        <v>0</v>
      </c>
      <c r="EL747" s="52" t="n">
        <f aca="false">EH747/4</f>
        <v>0</v>
      </c>
      <c r="EM747" s="122" t="n">
        <v>0</v>
      </c>
      <c r="EN747" s="122" t="n">
        <v>0</v>
      </c>
      <c r="EO747" s="122" t="n">
        <v>0</v>
      </c>
      <c r="EP747" s="122" t="n">
        <v>0</v>
      </c>
      <c r="EQ747" s="122" t="n">
        <v>0</v>
      </c>
      <c r="ER747" s="132" t="n">
        <v>0</v>
      </c>
      <c r="ES747" s="43" t="n">
        <f aca="false">ER747/4</f>
        <v>0</v>
      </c>
      <c r="ET747" s="43" t="n">
        <f aca="false">ER747/4</f>
        <v>0</v>
      </c>
      <c r="EU747" s="43" t="n">
        <f aca="false">ER747/4</f>
        <v>0</v>
      </c>
      <c r="EV747" s="43" t="n">
        <f aca="false">ER747/4</f>
        <v>0</v>
      </c>
      <c r="EW747" s="53"/>
      <c r="EX747" s="43" t="n">
        <f aca="false">EW747/4</f>
        <v>0</v>
      </c>
      <c r="EY747" s="43" t="n">
        <f aca="false">EW747/4</f>
        <v>0</v>
      </c>
      <c r="EZ747" s="43" t="n">
        <f aca="false">EW747/4</f>
        <v>0</v>
      </c>
      <c r="FA747" s="43" t="n">
        <f aca="false">EW747/4</f>
        <v>0</v>
      </c>
      <c r="FB747" s="43"/>
      <c r="FC747" s="43"/>
      <c r="FD747" s="43"/>
      <c r="FE747" s="43"/>
      <c r="FF747" s="43"/>
      <c r="FG747" s="123" t="n">
        <f aca="false">FH747+FM747+FR747+FW747</f>
        <v>0</v>
      </c>
      <c r="FH747" s="52" t="n">
        <v>0</v>
      </c>
      <c r="FI747" s="43" t="n">
        <f aca="false">FH747/4</f>
        <v>0</v>
      </c>
      <c r="FJ747" s="43" t="n">
        <f aca="false">FH747/4</f>
        <v>0</v>
      </c>
      <c r="FK747" s="43" t="n">
        <f aca="false">FH747/4</f>
        <v>0</v>
      </c>
      <c r="FL747" s="43" t="n">
        <f aca="false">FH747/4</f>
        <v>0</v>
      </c>
      <c r="FM747" s="52" t="n">
        <v>0</v>
      </c>
      <c r="FN747" s="43" t="n">
        <f aca="false">FM747/4</f>
        <v>0</v>
      </c>
      <c r="FO747" s="43" t="n">
        <f aca="false">FM747/4</f>
        <v>0</v>
      </c>
      <c r="FP747" s="43" t="n">
        <f aca="false">FM747/4</f>
        <v>0</v>
      </c>
      <c r="FQ747" s="43" t="n">
        <f aca="false">FM747/4</f>
        <v>0</v>
      </c>
      <c r="FR747" s="52" t="n">
        <v>0</v>
      </c>
      <c r="FS747" s="43" t="n">
        <f aca="false">FR747/4</f>
        <v>0</v>
      </c>
      <c r="FT747" s="43" t="n">
        <f aca="false">FR747/4</f>
        <v>0</v>
      </c>
      <c r="FU747" s="43" t="n">
        <f aca="false">FR747/4</f>
        <v>0</v>
      </c>
      <c r="FV747" s="43" t="n">
        <f aca="false">FR747/4</f>
        <v>0</v>
      </c>
      <c r="FW747" s="52" t="n">
        <v>0</v>
      </c>
      <c r="FX747" s="43" t="n">
        <f aca="false">FW747/4</f>
        <v>0</v>
      </c>
      <c r="FY747" s="43" t="n">
        <f aca="false">FW747/4</f>
        <v>0</v>
      </c>
      <c r="FZ747" s="43" t="n">
        <f aca="false">FW747/4</f>
        <v>0</v>
      </c>
      <c r="GA747" s="43" t="n">
        <f aca="false">FW747/4</f>
        <v>0</v>
      </c>
    </row>
    <row r="748" s="305" customFormat="true" ht="19.5" hidden="false" customHeight="true" outlineLevel="0" collapsed="false">
      <c r="A748" s="75" t="s">
        <v>1166</v>
      </c>
      <c r="B748" s="92" t="s">
        <v>1167</v>
      </c>
      <c r="C748" s="301"/>
      <c r="D748" s="237"/>
      <c r="E748" s="237"/>
      <c r="F748" s="303"/>
      <c r="G748" s="237"/>
      <c r="H748" s="237"/>
      <c r="I748" s="237"/>
      <c r="J748" s="237"/>
      <c r="K748" s="237"/>
      <c r="L748" s="104"/>
      <c r="M748" s="105"/>
      <c r="N748" s="43"/>
      <c r="O748" s="43"/>
      <c r="P748" s="43"/>
      <c r="Q748" s="43"/>
      <c r="R748" s="106"/>
      <c r="S748" s="106"/>
      <c r="T748" s="106"/>
      <c r="U748" s="106" t="n">
        <f aca="false">FG748</f>
        <v>0</v>
      </c>
      <c r="V748" s="81"/>
      <c r="W748" s="125"/>
      <c r="X748" s="44"/>
      <c r="Y748" s="43"/>
      <c r="Z748" s="43"/>
      <c r="AA748" s="43"/>
      <c r="AB748" s="43"/>
      <c r="AC748" s="235"/>
      <c r="AD748" s="235"/>
      <c r="AE748" s="236"/>
      <c r="AF748" s="108"/>
      <c r="AG748" s="46"/>
      <c r="AH748" s="43"/>
      <c r="AI748" s="43"/>
      <c r="AJ748" s="43"/>
      <c r="AK748" s="43"/>
      <c r="AL748" s="109"/>
      <c r="AM748" s="110"/>
      <c r="AN748" s="109"/>
      <c r="AO748" s="111"/>
      <c r="AP748" s="44"/>
      <c r="AQ748" s="43"/>
      <c r="AR748" s="43"/>
      <c r="AS748" s="43"/>
      <c r="AT748" s="43"/>
      <c r="AU748" s="237"/>
      <c r="AV748" s="237"/>
      <c r="AW748" s="53"/>
      <c r="AX748" s="112"/>
      <c r="AY748" s="44"/>
      <c r="AZ748" s="43"/>
      <c r="BA748" s="43"/>
      <c r="BB748" s="43"/>
      <c r="BC748" s="43"/>
      <c r="BD748" s="238"/>
      <c r="BE748" s="238"/>
      <c r="BF748" s="237"/>
      <c r="BG748" s="112"/>
      <c r="BH748" s="44"/>
      <c r="BI748" s="43"/>
      <c r="BJ748" s="43"/>
      <c r="BK748" s="43"/>
      <c r="BL748" s="43"/>
      <c r="BM748" s="237"/>
      <c r="BN748" s="237"/>
      <c r="BO748" s="237"/>
      <c r="BP748" s="112"/>
      <c r="BQ748" s="50"/>
      <c r="BR748" s="43"/>
      <c r="BS748" s="43"/>
      <c r="BT748" s="43"/>
      <c r="BU748" s="43"/>
      <c r="BV748" s="239"/>
      <c r="BW748" s="237"/>
      <c r="BX748" s="237"/>
      <c r="BY748" s="304"/>
      <c r="BZ748" s="115" t="n">
        <f aca="false">(BY748*D748*1000)*V748</f>
        <v>0</v>
      </c>
      <c r="CA748" s="116"/>
      <c r="CB748" s="116"/>
      <c r="CC748" s="117" t="n">
        <f aca="false">CB748*V748</f>
        <v>0</v>
      </c>
      <c r="CD748" s="237"/>
      <c r="CE748" s="237"/>
      <c r="CF748" s="118" t="n">
        <f aca="false">(CE748*D748*1000)*V748</f>
        <v>0</v>
      </c>
      <c r="CG748" s="119"/>
      <c r="CH748" s="120" t="n">
        <v>0</v>
      </c>
      <c r="CI748" s="120" t="n">
        <f aca="false">CH748*V748</f>
        <v>0</v>
      </c>
      <c r="CJ748" s="237"/>
      <c r="CK748" s="116"/>
      <c r="CL748" s="239"/>
      <c r="CM748" s="43"/>
      <c r="CN748" s="43"/>
      <c r="CO748" s="43"/>
      <c r="CP748" s="43"/>
      <c r="CQ748" s="237"/>
      <c r="CR748" s="115"/>
      <c r="CS748" s="45" t="n">
        <f aca="false">CT748+CY748+DD748+DI748+DN748+DS748+DX748+EC748+EH748+EM748+ER748+EW748</f>
        <v>0</v>
      </c>
      <c r="CT748" s="46"/>
      <c r="CU748" s="43" t="n">
        <f aca="false">CT748/4</f>
        <v>0</v>
      </c>
      <c r="CV748" s="43" t="n">
        <f aca="false">CT748/4</f>
        <v>0</v>
      </c>
      <c r="CW748" s="43" t="n">
        <f aca="false">CT748/4</f>
        <v>0</v>
      </c>
      <c r="CX748" s="43" t="n">
        <f aca="false">CT748/4</f>
        <v>0</v>
      </c>
      <c r="CY748" s="53"/>
      <c r="CZ748" s="52" t="n">
        <f aca="false">CY748/4</f>
        <v>0</v>
      </c>
      <c r="DA748" s="52" t="n">
        <f aca="false">CY748/4</f>
        <v>0</v>
      </c>
      <c r="DB748" s="52" t="n">
        <f aca="false">CY748/4</f>
        <v>0</v>
      </c>
      <c r="DC748" s="52" t="n">
        <f aca="false">CY748/4</f>
        <v>0</v>
      </c>
      <c r="DD748" s="53"/>
      <c r="DE748" s="52" t="n">
        <f aca="false">DD748/4</f>
        <v>0</v>
      </c>
      <c r="DF748" s="52" t="n">
        <f aca="false">DD748/4</f>
        <v>0</v>
      </c>
      <c r="DG748" s="52" t="n">
        <f aca="false">DD748/4</f>
        <v>0</v>
      </c>
      <c r="DH748" s="52" t="n">
        <f aca="false">DD748/4</f>
        <v>0</v>
      </c>
      <c r="DI748" s="53"/>
      <c r="DJ748" s="52" t="n">
        <f aca="false">DI748/4</f>
        <v>0</v>
      </c>
      <c r="DK748" s="52" t="n">
        <f aca="false">DI748/4</f>
        <v>0</v>
      </c>
      <c r="DL748" s="52" t="n">
        <f aca="false">DI748/4</f>
        <v>0</v>
      </c>
      <c r="DM748" s="52" t="n">
        <f aca="false">DI748/4</f>
        <v>0</v>
      </c>
      <c r="DN748" s="53"/>
      <c r="DO748" s="52" t="n">
        <f aca="false">DN748/4</f>
        <v>0</v>
      </c>
      <c r="DP748" s="52" t="n">
        <f aca="false">DN748/4</f>
        <v>0</v>
      </c>
      <c r="DQ748" s="52" t="n">
        <f aca="false">DN748/4</f>
        <v>0</v>
      </c>
      <c r="DR748" s="52" t="n">
        <f aca="false">DN748/4</f>
        <v>0</v>
      </c>
      <c r="DS748" s="53"/>
      <c r="DT748" s="52" t="n">
        <f aca="false">DS748/4</f>
        <v>0</v>
      </c>
      <c r="DU748" s="52" t="n">
        <f aca="false">DS748/4</f>
        <v>0</v>
      </c>
      <c r="DV748" s="52" t="n">
        <f aca="false">DS748/4</f>
        <v>0</v>
      </c>
      <c r="DW748" s="52" t="n">
        <f aca="false">DS748/4</f>
        <v>0</v>
      </c>
      <c r="DX748" s="53"/>
      <c r="DY748" s="52" t="n">
        <f aca="false">DX748/4</f>
        <v>0</v>
      </c>
      <c r="DZ748" s="52" t="n">
        <f aca="false">DX748/4</f>
        <v>0</v>
      </c>
      <c r="EA748" s="52" t="n">
        <f aca="false">DX748/4</f>
        <v>0</v>
      </c>
      <c r="EB748" s="52" t="n">
        <f aca="false">DX748/4</f>
        <v>0</v>
      </c>
      <c r="EC748" s="53"/>
      <c r="ED748" s="52" t="n">
        <f aca="false">EC748/4</f>
        <v>0</v>
      </c>
      <c r="EE748" s="52" t="n">
        <f aca="false">EC748/4</f>
        <v>0</v>
      </c>
      <c r="EF748" s="52" t="n">
        <f aca="false">EC748/4</f>
        <v>0</v>
      </c>
      <c r="EG748" s="52" t="n">
        <f aca="false">EC748/4</f>
        <v>0</v>
      </c>
      <c r="EH748" s="53"/>
      <c r="EI748" s="52" t="n">
        <f aca="false">EH748/4</f>
        <v>0</v>
      </c>
      <c r="EJ748" s="52" t="n">
        <f aca="false">EH748/4</f>
        <v>0</v>
      </c>
      <c r="EK748" s="52" t="n">
        <f aca="false">EH748/4</f>
        <v>0</v>
      </c>
      <c r="EL748" s="52" t="n">
        <f aca="false">EH748/4</f>
        <v>0</v>
      </c>
      <c r="EM748" s="122" t="n">
        <v>0</v>
      </c>
      <c r="EN748" s="122" t="n">
        <v>0</v>
      </c>
      <c r="EO748" s="122" t="n">
        <v>0</v>
      </c>
      <c r="EP748" s="122" t="n">
        <v>0</v>
      </c>
      <c r="EQ748" s="122" t="n">
        <v>0</v>
      </c>
      <c r="ER748" s="132"/>
      <c r="ES748" s="43"/>
      <c r="ET748" s="43"/>
      <c r="EU748" s="43"/>
      <c r="EV748" s="43"/>
      <c r="EW748" s="53"/>
      <c r="EX748" s="43" t="n">
        <f aca="false">EW748/4</f>
        <v>0</v>
      </c>
      <c r="EY748" s="43" t="n">
        <f aca="false">EW748/4</f>
        <v>0</v>
      </c>
      <c r="EZ748" s="43" t="n">
        <f aca="false">EW748/4</f>
        <v>0</v>
      </c>
      <c r="FA748" s="43" t="n">
        <f aca="false">EW748/4</f>
        <v>0</v>
      </c>
      <c r="FB748" s="43"/>
      <c r="FC748" s="43"/>
      <c r="FD748" s="43"/>
      <c r="FE748" s="43"/>
      <c r="FF748" s="43"/>
      <c r="FG748" s="123" t="n">
        <f aca="false">FH748+FM748+FR748+FW748</f>
        <v>0</v>
      </c>
      <c r="FH748" s="52"/>
      <c r="FI748" s="43" t="n">
        <f aca="false">FH748/4</f>
        <v>0</v>
      </c>
      <c r="FJ748" s="43" t="n">
        <f aca="false">FH748/4</f>
        <v>0</v>
      </c>
      <c r="FK748" s="43" t="n">
        <f aca="false">FH748/4</f>
        <v>0</v>
      </c>
      <c r="FL748" s="43" t="n">
        <f aca="false">FH748/4</f>
        <v>0</v>
      </c>
      <c r="FM748" s="52"/>
      <c r="FN748" s="43" t="n">
        <f aca="false">FM748/4</f>
        <v>0</v>
      </c>
      <c r="FO748" s="43" t="n">
        <f aca="false">FM748/4</f>
        <v>0</v>
      </c>
      <c r="FP748" s="43" t="n">
        <f aca="false">FM748/4</f>
        <v>0</v>
      </c>
      <c r="FQ748" s="43" t="n">
        <f aca="false">FM748/4</f>
        <v>0</v>
      </c>
      <c r="FR748" s="52"/>
      <c r="FS748" s="43" t="n">
        <f aca="false">FR748/4</f>
        <v>0</v>
      </c>
      <c r="FT748" s="43" t="n">
        <f aca="false">FR748/4</f>
        <v>0</v>
      </c>
      <c r="FU748" s="43" t="n">
        <f aca="false">FR748/4</f>
        <v>0</v>
      </c>
      <c r="FV748" s="43" t="n">
        <f aca="false">FR748/4</f>
        <v>0</v>
      </c>
      <c r="FW748" s="52"/>
      <c r="FX748" s="43" t="n">
        <f aca="false">FW748/4</f>
        <v>0</v>
      </c>
      <c r="FY748" s="43" t="n">
        <f aca="false">FW748/4</f>
        <v>0</v>
      </c>
      <c r="FZ748" s="43" t="n">
        <f aca="false">FW748/4</f>
        <v>0</v>
      </c>
      <c r="GA748" s="43" t="n">
        <f aca="false">FW748/4</f>
        <v>0</v>
      </c>
    </row>
    <row r="749" s="305" customFormat="true" ht="15.75" hidden="false" customHeight="true" outlineLevel="0" collapsed="false">
      <c r="A749" s="75" t="s">
        <v>1168</v>
      </c>
      <c r="B749" s="92" t="s">
        <v>1169</v>
      </c>
      <c r="C749" s="301"/>
      <c r="D749" s="237"/>
      <c r="E749" s="237"/>
      <c r="F749" s="303"/>
      <c r="G749" s="237"/>
      <c r="H749" s="237"/>
      <c r="I749" s="237"/>
      <c r="J749" s="237"/>
      <c r="K749" s="237"/>
      <c r="L749" s="104"/>
      <c r="M749" s="105"/>
      <c r="N749" s="43"/>
      <c r="O749" s="43"/>
      <c r="P749" s="43"/>
      <c r="Q749" s="43"/>
      <c r="R749" s="106"/>
      <c r="S749" s="106"/>
      <c r="T749" s="106"/>
      <c r="U749" s="106" t="n">
        <f aca="false">FG749</f>
        <v>0</v>
      </c>
      <c r="V749" s="81"/>
      <c r="W749" s="125"/>
      <c r="X749" s="44"/>
      <c r="Y749" s="43"/>
      <c r="Z749" s="43"/>
      <c r="AA749" s="43"/>
      <c r="AB749" s="43"/>
      <c r="AC749" s="235"/>
      <c r="AD749" s="235"/>
      <c r="AE749" s="236"/>
      <c r="AF749" s="108"/>
      <c r="AG749" s="46"/>
      <c r="AH749" s="43"/>
      <c r="AI749" s="43"/>
      <c r="AJ749" s="43"/>
      <c r="AK749" s="43"/>
      <c r="AL749" s="109"/>
      <c r="AM749" s="110"/>
      <c r="AN749" s="109"/>
      <c r="AO749" s="111"/>
      <c r="AP749" s="44"/>
      <c r="AQ749" s="43"/>
      <c r="AR749" s="43"/>
      <c r="AS749" s="43"/>
      <c r="AT749" s="43"/>
      <c r="AU749" s="237"/>
      <c r="AV749" s="237"/>
      <c r="AW749" s="53"/>
      <c r="AX749" s="112"/>
      <c r="AY749" s="44"/>
      <c r="AZ749" s="43"/>
      <c r="BA749" s="43"/>
      <c r="BB749" s="43"/>
      <c r="BC749" s="43"/>
      <c r="BD749" s="238"/>
      <c r="BE749" s="238"/>
      <c r="BF749" s="237"/>
      <c r="BG749" s="112"/>
      <c r="BH749" s="44"/>
      <c r="BI749" s="43"/>
      <c r="BJ749" s="43"/>
      <c r="BK749" s="43"/>
      <c r="BL749" s="43"/>
      <c r="BM749" s="237"/>
      <c r="BN749" s="237"/>
      <c r="BO749" s="237"/>
      <c r="BP749" s="112"/>
      <c r="BQ749" s="50"/>
      <c r="BR749" s="43"/>
      <c r="BS749" s="43"/>
      <c r="BT749" s="43"/>
      <c r="BU749" s="43"/>
      <c r="BV749" s="239"/>
      <c r="BW749" s="237"/>
      <c r="BX749" s="237"/>
      <c r="BY749" s="304"/>
      <c r="BZ749" s="115" t="n">
        <f aca="false">(BY749*D749*1000)*V749</f>
        <v>0</v>
      </c>
      <c r="CA749" s="116"/>
      <c r="CB749" s="116"/>
      <c r="CC749" s="117" t="n">
        <f aca="false">CB749*V749</f>
        <v>0</v>
      </c>
      <c r="CD749" s="237"/>
      <c r="CE749" s="237"/>
      <c r="CF749" s="118" t="n">
        <f aca="false">(CE749*D749*1000)*V749</f>
        <v>0</v>
      </c>
      <c r="CG749" s="119"/>
      <c r="CH749" s="120" t="n">
        <v>0</v>
      </c>
      <c r="CI749" s="120" t="n">
        <f aca="false">CH749*V749</f>
        <v>0</v>
      </c>
      <c r="CJ749" s="237"/>
      <c r="CK749" s="116"/>
      <c r="CL749" s="239"/>
      <c r="CM749" s="43"/>
      <c r="CN749" s="43"/>
      <c r="CO749" s="43"/>
      <c r="CP749" s="43"/>
      <c r="CQ749" s="237"/>
      <c r="CR749" s="115"/>
      <c r="CS749" s="45" t="n">
        <f aca="false">CT749+CY749+DD749+DI749+DN749+DS749+DX749+EC749+EH749+EM749+ER749+EW749</f>
        <v>0</v>
      </c>
      <c r="CT749" s="46"/>
      <c r="CU749" s="43"/>
      <c r="CV749" s="43"/>
      <c r="CW749" s="43"/>
      <c r="CX749" s="43"/>
      <c r="CY749" s="53"/>
      <c r="CZ749" s="52"/>
      <c r="DA749" s="52"/>
      <c r="DB749" s="52"/>
      <c r="DC749" s="52"/>
      <c r="DD749" s="53"/>
      <c r="DE749" s="52"/>
      <c r="DF749" s="52"/>
      <c r="DG749" s="52"/>
      <c r="DH749" s="52"/>
      <c r="DI749" s="53"/>
      <c r="DJ749" s="52"/>
      <c r="DK749" s="52"/>
      <c r="DL749" s="52"/>
      <c r="DM749" s="52"/>
      <c r="DN749" s="53"/>
      <c r="DO749" s="52"/>
      <c r="DP749" s="52"/>
      <c r="DQ749" s="52"/>
      <c r="DR749" s="52"/>
      <c r="DS749" s="53"/>
      <c r="DT749" s="52"/>
      <c r="DU749" s="52"/>
      <c r="DV749" s="52"/>
      <c r="DW749" s="52"/>
      <c r="DX749" s="53"/>
      <c r="DY749" s="52"/>
      <c r="DZ749" s="52"/>
      <c r="EA749" s="52"/>
      <c r="EB749" s="52"/>
      <c r="EC749" s="53"/>
      <c r="ED749" s="52"/>
      <c r="EE749" s="52"/>
      <c r="EF749" s="52"/>
      <c r="EG749" s="52"/>
      <c r="EH749" s="53"/>
      <c r="EI749" s="52"/>
      <c r="EJ749" s="52"/>
      <c r="EK749" s="52"/>
      <c r="EL749" s="52"/>
      <c r="EM749" s="122" t="n">
        <v>0</v>
      </c>
      <c r="EN749" s="122" t="n">
        <v>0</v>
      </c>
      <c r="EO749" s="122" t="n">
        <v>0</v>
      </c>
      <c r="EP749" s="122" t="n">
        <v>0</v>
      </c>
      <c r="EQ749" s="122" t="n">
        <v>0</v>
      </c>
      <c r="ER749" s="132"/>
      <c r="ES749" s="43"/>
      <c r="ET749" s="43"/>
      <c r="EU749" s="43"/>
      <c r="EV749" s="43"/>
      <c r="EW749" s="53"/>
      <c r="EX749" s="43"/>
      <c r="EY749" s="43"/>
      <c r="EZ749" s="43"/>
      <c r="FA749" s="43"/>
      <c r="FB749" s="43"/>
      <c r="FC749" s="43"/>
      <c r="FD749" s="43"/>
      <c r="FE749" s="43"/>
      <c r="FF749" s="43"/>
      <c r="FG749" s="123" t="n">
        <f aca="false">FH749+FM749+FR749+FW749</f>
        <v>0</v>
      </c>
      <c r="FH749" s="52"/>
      <c r="FI749" s="43"/>
      <c r="FJ749" s="43"/>
      <c r="FK749" s="43"/>
      <c r="FL749" s="43"/>
      <c r="FM749" s="52"/>
      <c r="FN749" s="43"/>
      <c r="FO749" s="43"/>
      <c r="FP749" s="43"/>
      <c r="FQ749" s="43"/>
      <c r="FR749" s="52"/>
      <c r="FS749" s="43"/>
      <c r="FT749" s="43"/>
      <c r="FU749" s="43"/>
      <c r="FV749" s="43"/>
      <c r="FW749" s="52"/>
      <c r="FX749" s="43"/>
      <c r="FY749" s="43"/>
      <c r="FZ749" s="43"/>
      <c r="GA749" s="43"/>
    </row>
    <row r="750" s="42" customFormat="true" ht="39" hidden="false" customHeight="false" outlineLevel="0" collapsed="false">
      <c r="A750" s="54"/>
      <c r="B750" s="97" t="s">
        <v>1170</v>
      </c>
      <c r="C750" s="98" t="s">
        <v>1171</v>
      </c>
      <c r="D750" s="99" t="n">
        <v>1</v>
      </c>
      <c r="E750" s="100" t="n">
        <v>4.65</v>
      </c>
      <c r="F750" s="101" t="n">
        <v>7.427</v>
      </c>
      <c r="G750" s="102" t="n">
        <v>7427</v>
      </c>
      <c r="H750" s="103" t="n">
        <v>2.493</v>
      </c>
      <c r="I750" s="103" t="n">
        <v>4.154</v>
      </c>
      <c r="J750" s="103" t="n">
        <v>0.5</v>
      </c>
      <c r="K750" s="103" t="n">
        <v>0.28</v>
      </c>
      <c r="L750" s="104" t="n">
        <f aca="false">M750/D750/1000</f>
        <v>11.606</v>
      </c>
      <c r="M750" s="105" t="n">
        <f aca="false">R750+S750+T750</f>
        <v>11606</v>
      </c>
      <c r="N750" s="43" t="n">
        <f aca="false">M750/4</f>
        <v>2901.5</v>
      </c>
      <c r="O750" s="43" t="n">
        <f aca="false">M750/4</f>
        <v>2901.5</v>
      </c>
      <c r="P750" s="43" t="n">
        <f aca="false">M750/4</f>
        <v>2901.5</v>
      </c>
      <c r="Q750" s="43" t="n">
        <f aca="false">M750/4</f>
        <v>2901.5</v>
      </c>
      <c r="R750" s="106" t="n">
        <f aca="false">AC750+AL750+AU750+BD750+BM750+BV750+CH750</f>
        <v>4335</v>
      </c>
      <c r="S750" s="106" t="n">
        <f aca="false">AD750+AM750+AV750+BE750+BN750+BW750+CL750</f>
        <v>6621</v>
      </c>
      <c r="T750" s="106" t="n">
        <f aca="false">AE750+AN750+AW750+BF750+BO750+BX750+CS750</f>
        <v>650</v>
      </c>
      <c r="U750" s="106" t="n">
        <f aca="false">FG750</f>
        <v>100</v>
      </c>
      <c r="V750" s="81" t="n">
        <v>5.55933</v>
      </c>
      <c r="W750" s="125" t="n">
        <f aca="false">X750/D750/1000</f>
        <v>1</v>
      </c>
      <c r="X750" s="44" t="n">
        <v>1000</v>
      </c>
      <c r="Y750" s="43" t="n">
        <f aca="false">X750/4</f>
        <v>250</v>
      </c>
      <c r="Z750" s="43" t="n">
        <f aca="false">X750/4</f>
        <v>250</v>
      </c>
      <c r="AA750" s="43" t="n">
        <f aca="false">X750/4</f>
        <v>250</v>
      </c>
      <c r="AB750" s="43" t="n">
        <f aca="false">X750/4</f>
        <v>250</v>
      </c>
      <c r="AC750" s="44"/>
      <c r="AD750" s="44" t="n">
        <v>1000</v>
      </c>
      <c r="AE750" s="45"/>
      <c r="AF750" s="108" t="n">
        <f aca="false">AG750/D750/1000</f>
        <v>0.9</v>
      </c>
      <c r="AG750" s="46" t="n">
        <f aca="false">AL750+AM750+AN750</f>
        <v>900</v>
      </c>
      <c r="AH750" s="43" t="n">
        <f aca="false">AG750/4</f>
        <v>225</v>
      </c>
      <c r="AI750" s="43" t="n">
        <f aca="false">AG750/4</f>
        <v>225</v>
      </c>
      <c r="AJ750" s="43" t="n">
        <f aca="false">AG750/4</f>
        <v>225</v>
      </c>
      <c r="AK750" s="43" t="n">
        <f aca="false">AG750/4</f>
        <v>225</v>
      </c>
      <c r="AL750" s="109" t="n">
        <v>0</v>
      </c>
      <c r="AM750" s="110" t="n">
        <v>900</v>
      </c>
      <c r="AN750" s="109" t="n">
        <v>0</v>
      </c>
      <c r="AO750" s="111" t="n">
        <f aca="false">AP750/D750/1000</f>
        <v>0.9</v>
      </c>
      <c r="AP750" s="44" t="n">
        <f aca="false">AU750+AV750+AW750</f>
        <v>900</v>
      </c>
      <c r="AQ750" s="43" t="n">
        <f aca="false">AP750/4</f>
        <v>225</v>
      </c>
      <c r="AR750" s="43" t="n">
        <f aca="false">AP750/4</f>
        <v>225</v>
      </c>
      <c r="AS750" s="43" t="n">
        <f aca="false">AP750/4</f>
        <v>225</v>
      </c>
      <c r="AT750" s="43" t="n">
        <f aca="false">AP750/4</f>
        <v>225</v>
      </c>
      <c r="AU750" s="53" t="n">
        <v>100</v>
      </c>
      <c r="AV750" s="53" t="n">
        <v>800</v>
      </c>
      <c r="AW750" s="53"/>
      <c r="AX750" s="112" t="n">
        <f aca="false">AY750/D750/1000</f>
        <v>1.5</v>
      </c>
      <c r="AY750" s="44" t="n">
        <f aca="false">BD750+BE750+BF750</f>
        <v>1500</v>
      </c>
      <c r="AZ750" s="43" t="n">
        <f aca="false">AY750/4</f>
        <v>375</v>
      </c>
      <c r="BA750" s="43" t="n">
        <f aca="false">AY750/4</f>
        <v>375</v>
      </c>
      <c r="BB750" s="43" t="n">
        <f aca="false">AY750/4</f>
        <v>375</v>
      </c>
      <c r="BC750" s="43" t="n">
        <f aca="false">AY750/4</f>
        <v>375</v>
      </c>
      <c r="BD750" s="113" t="n">
        <v>200</v>
      </c>
      <c r="BE750" s="113" t="n">
        <v>1300</v>
      </c>
      <c r="BF750" s="53"/>
      <c r="BG750" s="112" t="n">
        <f aca="false">BH750/D750/1000</f>
        <v>0.7</v>
      </c>
      <c r="BH750" s="44" t="n">
        <v>700</v>
      </c>
      <c r="BI750" s="43" t="n">
        <f aca="false">BH750/4</f>
        <v>175</v>
      </c>
      <c r="BJ750" s="43" t="n">
        <f aca="false">BH750/4</f>
        <v>175</v>
      </c>
      <c r="BK750" s="43" t="n">
        <f aca="false">BH750/4</f>
        <v>175</v>
      </c>
      <c r="BL750" s="43" t="n">
        <f aca="false">BH750/4</f>
        <v>175</v>
      </c>
      <c r="BM750" s="53" t="n">
        <v>200</v>
      </c>
      <c r="BN750" s="53" t="n">
        <v>500</v>
      </c>
      <c r="BO750" s="53"/>
      <c r="BP750" s="112" t="n">
        <f aca="false">BQ750/D750/1000</f>
        <v>1.6</v>
      </c>
      <c r="BQ750" s="50" t="n">
        <f aca="false">BV750+BW750+BX750</f>
        <v>1600</v>
      </c>
      <c r="BR750" s="43" t="n">
        <f aca="false">BQ750/4</f>
        <v>400</v>
      </c>
      <c r="BS750" s="43" t="n">
        <f aca="false">BQ750/4</f>
        <v>400</v>
      </c>
      <c r="BT750" s="43" t="n">
        <f aca="false">BQ750/4</f>
        <v>400</v>
      </c>
      <c r="BU750" s="43" t="n">
        <f aca="false">BQ750/4</f>
        <v>400</v>
      </c>
      <c r="BV750" s="96" t="n">
        <v>835</v>
      </c>
      <c r="BW750" s="53" t="n">
        <v>765</v>
      </c>
      <c r="BX750" s="53"/>
      <c r="BY750" s="114" t="n">
        <f aca="false">CE750+CJ750+CQ750</f>
        <v>1.917</v>
      </c>
      <c r="BZ750" s="115" t="n">
        <f aca="false">(BY750*D750*1000)*V750</f>
        <v>10657.23561</v>
      </c>
      <c r="CA750" s="116" t="n">
        <f aca="false">CB750/D750/1000</f>
        <v>5.006</v>
      </c>
      <c r="CB750" s="116" t="n">
        <f aca="false">CH750+CL750+CS750</f>
        <v>5006</v>
      </c>
      <c r="CC750" s="117" t="n">
        <f aca="false">CB750*V750</f>
        <v>27830.00598</v>
      </c>
      <c r="CD750" s="115" t="s">
        <v>1172</v>
      </c>
      <c r="CE750" s="115" t="n">
        <v>1</v>
      </c>
      <c r="CF750" s="118" t="n">
        <f aca="false">(CE750*D750*1000)*V750</f>
        <v>5559.33</v>
      </c>
      <c r="CG750" s="119" t="n">
        <f aca="false">CH750/D750/1000</f>
        <v>3</v>
      </c>
      <c r="CH750" s="120" t="n">
        <v>3000</v>
      </c>
      <c r="CI750" s="120" t="n">
        <f aca="false">CH750*V750</f>
        <v>16677.99</v>
      </c>
      <c r="CJ750" s="115" t="n">
        <v>0.417</v>
      </c>
      <c r="CK750" s="116" t="n">
        <f aca="false">CL750/D750/1000</f>
        <v>1.356</v>
      </c>
      <c r="CL750" s="121" t="n">
        <v>1356</v>
      </c>
      <c r="CM750" s="43" t="n">
        <f aca="false">CL750/4</f>
        <v>339</v>
      </c>
      <c r="CN750" s="43" t="n">
        <f aca="false">CL750/4</f>
        <v>339</v>
      </c>
      <c r="CO750" s="43" t="n">
        <f aca="false">CL750/4</f>
        <v>339</v>
      </c>
      <c r="CP750" s="43" t="n">
        <f aca="false">CL750/4</f>
        <v>339</v>
      </c>
      <c r="CQ750" s="115" t="n">
        <v>0.5</v>
      </c>
      <c r="CR750" s="115" t="n">
        <f aca="false">CS750/D750/1000</f>
        <v>0.65</v>
      </c>
      <c r="CS750" s="45" t="n">
        <f aca="false">CT750+CY750+DD750+DI750+DN750+DS750+DX750+EC750+EH750+EM750+ER750+EW750</f>
        <v>650</v>
      </c>
      <c r="CT750" s="46" t="n">
        <v>0</v>
      </c>
      <c r="CU750" s="43" t="n">
        <f aca="false">CT750/4</f>
        <v>0</v>
      </c>
      <c r="CV750" s="43" t="n">
        <f aca="false">CT750/4</f>
        <v>0</v>
      </c>
      <c r="CW750" s="43" t="n">
        <f aca="false">CT750/4</f>
        <v>0</v>
      </c>
      <c r="CX750" s="43" t="n">
        <f aca="false">CT750/4</f>
        <v>0</v>
      </c>
      <c r="CY750" s="53" t="n">
        <v>0</v>
      </c>
      <c r="CZ750" s="52" t="n">
        <f aca="false">CY750/4</f>
        <v>0</v>
      </c>
      <c r="DA750" s="52" t="n">
        <f aca="false">CY750/4</f>
        <v>0</v>
      </c>
      <c r="DB750" s="52" t="n">
        <f aca="false">CY750/4</f>
        <v>0</v>
      </c>
      <c r="DC750" s="52" t="n">
        <f aca="false">CY750/4</f>
        <v>0</v>
      </c>
      <c r="DD750" s="53" t="n">
        <v>0</v>
      </c>
      <c r="DE750" s="52" t="n">
        <f aca="false">DD750/4</f>
        <v>0</v>
      </c>
      <c r="DF750" s="52" t="n">
        <f aca="false">DD750/4</f>
        <v>0</v>
      </c>
      <c r="DG750" s="52" t="n">
        <f aca="false">DD750/4</f>
        <v>0</v>
      </c>
      <c r="DH750" s="52" t="n">
        <f aca="false">DD750/4</f>
        <v>0</v>
      </c>
      <c r="DI750" s="53" t="n">
        <v>0</v>
      </c>
      <c r="DJ750" s="52" t="n">
        <f aca="false">DI750/4</f>
        <v>0</v>
      </c>
      <c r="DK750" s="52" t="n">
        <f aca="false">DI750/4</f>
        <v>0</v>
      </c>
      <c r="DL750" s="52" t="n">
        <f aca="false">DI750/4</f>
        <v>0</v>
      </c>
      <c r="DM750" s="52" t="n">
        <f aca="false">DI750/4</f>
        <v>0</v>
      </c>
      <c r="DN750" s="53" t="n">
        <v>280</v>
      </c>
      <c r="DO750" s="52" t="n">
        <f aca="false">DN750/4</f>
        <v>70</v>
      </c>
      <c r="DP750" s="52" t="n">
        <f aca="false">DN750/4</f>
        <v>70</v>
      </c>
      <c r="DQ750" s="52" t="n">
        <f aca="false">DN750/4</f>
        <v>70</v>
      </c>
      <c r="DR750" s="52" t="n">
        <f aca="false">DN750/4</f>
        <v>70</v>
      </c>
      <c r="DS750" s="53" t="n">
        <v>150</v>
      </c>
      <c r="DT750" s="52" t="n">
        <f aca="false">DS750/4</f>
        <v>37.5</v>
      </c>
      <c r="DU750" s="52" t="n">
        <f aca="false">DS750/4</f>
        <v>37.5</v>
      </c>
      <c r="DV750" s="52" t="n">
        <f aca="false">DS750/4</f>
        <v>37.5</v>
      </c>
      <c r="DW750" s="52" t="n">
        <f aca="false">DS750/4</f>
        <v>37.5</v>
      </c>
      <c r="DX750" s="53" t="n">
        <v>100</v>
      </c>
      <c r="DY750" s="52" t="n">
        <f aca="false">DX750/4</f>
        <v>25</v>
      </c>
      <c r="DZ750" s="52" t="n">
        <f aca="false">DX750/4</f>
        <v>25</v>
      </c>
      <c r="EA750" s="52" t="n">
        <f aca="false">DX750/4</f>
        <v>25</v>
      </c>
      <c r="EB750" s="52" t="n">
        <f aca="false">DX750/4</f>
        <v>25</v>
      </c>
      <c r="EC750" s="53" t="n">
        <v>0</v>
      </c>
      <c r="ED750" s="52" t="n">
        <f aca="false">EC750/4</f>
        <v>0</v>
      </c>
      <c r="EE750" s="52" t="n">
        <f aca="false">EC750/4</f>
        <v>0</v>
      </c>
      <c r="EF750" s="52" t="n">
        <f aca="false">EC750/4</f>
        <v>0</v>
      </c>
      <c r="EG750" s="52" t="n">
        <f aca="false">EC750/4</f>
        <v>0</v>
      </c>
      <c r="EH750" s="53" t="n">
        <v>0</v>
      </c>
      <c r="EI750" s="52" t="n">
        <f aca="false">EH750/4</f>
        <v>0</v>
      </c>
      <c r="EJ750" s="52" t="n">
        <f aca="false">EH750/4</f>
        <v>0</v>
      </c>
      <c r="EK750" s="52" t="n">
        <f aca="false">EH750/4</f>
        <v>0</v>
      </c>
      <c r="EL750" s="52" t="n">
        <f aca="false">EH750/4</f>
        <v>0</v>
      </c>
      <c r="EM750" s="122" t="n">
        <v>120</v>
      </c>
      <c r="EN750" s="122" t="n">
        <v>30</v>
      </c>
      <c r="EO750" s="122" t="n">
        <v>30</v>
      </c>
      <c r="EP750" s="122" t="n">
        <v>30</v>
      </c>
      <c r="EQ750" s="122" t="n">
        <v>30</v>
      </c>
      <c r="ER750" s="132" t="n">
        <v>0</v>
      </c>
      <c r="ES750" s="43" t="n">
        <f aca="false">ER750/4</f>
        <v>0</v>
      </c>
      <c r="ET750" s="43" t="n">
        <f aca="false">ER750/4</f>
        <v>0</v>
      </c>
      <c r="EU750" s="43" t="n">
        <f aca="false">ER750/4</f>
        <v>0</v>
      </c>
      <c r="EV750" s="43" t="n">
        <f aca="false">ER750/4</f>
        <v>0</v>
      </c>
      <c r="EW750" s="53"/>
      <c r="EX750" s="43" t="n">
        <f aca="false">EW750/4</f>
        <v>0</v>
      </c>
      <c r="EY750" s="43" t="n">
        <f aca="false">EW750/4</f>
        <v>0</v>
      </c>
      <c r="EZ750" s="43" t="n">
        <f aca="false">EW750/4</f>
        <v>0</v>
      </c>
      <c r="FA750" s="43" t="n">
        <f aca="false">EW750/4</f>
        <v>0</v>
      </c>
      <c r="FB750" s="43"/>
      <c r="FC750" s="43"/>
      <c r="FD750" s="43"/>
      <c r="FE750" s="43"/>
      <c r="FF750" s="43"/>
      <c r="FG750" s="123" t="n">
        <f aca="false">FH750+FM750+FR750+FW750</f>
        <v>100</v>
      </c>
      <c r="FH750" s="52" t="n">
        <v>40</v>
      </c>
      <c r="FI750" s="43" t="n">
        <f aca="false">FH750/4</f>
        <v>10</v>
      </c>
      <c r="FJ750" s="43" t="n">
        <f aca="false">FH750/4</f>
        <v>10</v>
      </c>
      <c r="FK750" s="43" t="n">
        <f aca="false">FH750/4</f>
        <v>10</v>
      </c>
      <c r="FL750" s="43" t="n">
        <f aca="false">FH750/4</f>
        <v>10</v>
      </c>
      <c r="FM750" s="52" t="n">
        <v>0</v>
      </c>
      <c r="FN750" s="43" t="n">
        <f aca="false">FM750/4</f>
        <v>0</v>
      </c>
      <c r="FO750" s="43" t="n">
        <f aca="false">FM750/4</f>
        <v>0</v>
      </c>
      <c r="FP750" s="43" t="n">
        <f aca="false">FM750/4</f>
        <v>0</v>
      </c>
      <c r="FQ750" s="43" t="n">
        <f aca="false">FM750/4</f>
        <v>0</v>
      </c>
      <c r="FR750" s="52" t="n">
        <v>60</v>
      </c>
      <c r="FS750" s="43" t="n">
        <f aca="false">FR750/4</f>
        <v>15</v>
      </c>
      <c r="FT750" s="43" t="n">
        <f aca="false">FR750/4</f>
        <v>15</v>
      </c>
      <c r="FU750" s="43" t="n">
        <f aca="false">FR750/4</f>
        <v>15</v>
      </c>
      <c r="FV750" s="43" t="n">
        <f aca="false">FR750/4</f>
        <v>15</v>
      </c>
      <c r="FW750" s="52" t="n">
        <v>0</v>
      </c>
      <c r="FX750" s="43" t="n">
        <f aca="false">FW750/4</f>
        <v>0</v>
      </c>
      <c r="FY750" s="43" t="n">
        <f aca="false">FW750/4</f>
        <v>0</v>
      </c>
      <c r="FZ750" s="43" t="n">
        <f aca="false">FW750/4</f>
        <v>0</v>
      </c>
      <c r="GA750" s="43" t="n">
        <f aca="false">FW750/4</f>
        <v>0</v>
      </c>
    </row>
    <row r="751" s="42" customFormat="true" ht="19.5" hidden="false" customHeight="false" outlineLevel="0" collapsed="false">
      <c r="A751" s="54"/>
      <c r="B751" s="97" t="s">
        <v>1173</v>
      </c>
      <c r="C751" s="98" t="s">
        <v>1174</v>
      </c>
      <c r="D751" s="99" t="n">
        <v>5</v>
      </c>
      <c r="E751" s="100" t="n">
        <v>2.045</v>
      </c>
      <c r="F751" s="101" t="n">
        <v>1.7</v>
      </c>
      <c r="G751" s="102" t="n">
        <v>8500</v>
      </c>
      <c r="H751" s="103" t="n">
        <v>0</v>
      </c>
      <c r="I751" s="103" t="n">
        <v>1.44</v>
      </c>
      <c r="J751" s="103" t="n">
        <v>0.05</v>
      </c>
      <c r="K751" s="103" t="n">
        <v>0.21</v>
      </c>
      <c r="L751" s="104" t="n">
        <f aca="false">M751/D751/1000</f>
        <v>3.057</v>
      </c>
      <c r="M751" s="105" t="n">
        <f aca="false">R751+S751+T751</f>
        <v>15285</v>
      </c>
      <c r="N751" s="43" t="n">
        <f aca="false">M751/4</f>
        <v>3821.25</v>
      </c>
      <c r="O751" s="43" t="n">
        <f aca="false">M751/4</f>
        <v>3821.25</v>
      </c>
      <c r="P751" s="43" t="n">
        <f aca="false">M751/4</f>
        <v>3821.25</v>
      </c>
      <c r="Q751" s="43" t="n">
        <f aca="false">M751/4</f>
        <v>3821.25</v>
      </c>
      <c r="R751" s="106" t="n">
        <f aca="false">AC751+AL751+AU751+BD751+BM751+BV751+CH751</f>
        <v>360</v>
      </c>
      <c r="S751" s="106" t="n">
        <f aca="false">AD751+AM751+AV751+BE751+BN751+BW751+CL751</f>
        <v>12255</v>
      </c>
      <c r="T751" s="106" t="n">
        <f aca="false">AE751+AN751+AW751+BF751+BO751+BX751+CS751</f>
        <v>2670</v>
      </c>
      <c r="U751" s="106" t="n">
        <f aca="false">FG751</f>
        <v>580</v>
      </c>
      <c r="V751" s="81" t="n">
        <v>0.918735</v>
      </c>
      <c r="W751" s="125" t="n">
        <f aca="false">X751/D751/1000</f>
        <v>0.4</v>
      </c>
      <c r="X751" s="44" t="n">
        <v>2000</v>
      </c>
      <c r="Y751" s="43" t="n">
        <f aca="false">X751/4</f>
        <v>500</v>
      </c>
      <c r="Z751" s="43" t="n">
        <f aca="false">X751/4</f>
        <v>500</v>
      </c>
      <c r="AA751" s="43" t="n">
        <f aca="false">X751/4</f>
        <v>500</v>
      </c>
      <c r="AB751" s="43" t="n">
        <f aca="false">X751/4</f>
        <v>500</v>
      </c>
      <c r="AC751" s="44"/>
      <c r="AD751" s="44" t="n">
        <v>2000</v>
      </c>
      <c r="AE751" s="45"/>
      <c r="AF751" s="108" t="n">
        <f aca="false">AG751/D751/1000</f>
        <v>0.32</v>
      </c>
      <c r="AG751" s="46" t="n">
        <f aca="false">AL751+AM751+AN751</f>
        <v>1600</v>
      </c>
      <c r="AH751" s="43" t="n">
        <f aca="false">AG751/4</f>
        <v>400</v>
      </c>
      <c r="AI751" s="43" t="n">
        <f aca="false">AG751/4</f>
        <v>400</v>
      </c>
      <c r="AJ751" s="43" t="n">
        <f aca="false">AG751/4</f>
        <v>400</v>
      </c>
      <c r="AK751" s="43" t="n">
        <f aca="false">AG751/4</f>
        <v>400</v>
      </c>
      <c r="AL751" s="109" t="n">
        <v>0</v>
      </c>
      <c r="AM751" s="110" t="n">
        <v>1600</v>
      </c>
      <c r="AN751" s="109" t="n">
        <v>0</v>
      </c>
      <c r="AO751" s="111" t="n">
        <f aca="false">AP751/D751/1000</f>
        <v>0.414</v>
      </c>
      <c r="AP751" s="44" t="n">
        <f aca="false">AU751+AV751+AW751</f>
        <v>2070</v>
      </c>
      <c r="AQ751" s="43" t="n">
        <f aca="false">AP751/4</f>
        <v>517.5</v>
      </c>
      <c r="AR751" s="43" t="n">
        <f aca="false">AP751/4</f>
        <v>517.5</v>
      </c>
      <c r="AS751" s="43" t="n">
        <f aca="false">AP751/4</f>
        <v>517.5</v>
      </c>
      <c r="AT751" s="43" t="n">
        <f aca="false">AP751/4</f>
        <v>517.5</v>
      </c>
      <c r="AU751" s="53" t="n">
        <v>60</v>
      </c>
      <c r="AV751" s="53" t="n">
        <v>2000</v>
      </c>
      <c r="AW751" s="53" t="n">
        <v>10</v>
      </c>
      <c r="AX751" s="112" t="n">
        <f aca="false">AY751/D751/1000</f>
        <v>0.07</v>
      </c>
      <c r="AY751" s="44" t="n">
        <f aca="false">BD751+BE751+BF751</f>
        <v>350</v>
      </c>
      <c r="AZ751" s="43" t="n">
        <f aca="false">AY751/4</f>
        <v>87.5</v>
      </c>
      <c r="BA751" s="43" t="n">
        <f aca="false">AY751/4</f>
        <v>87.5</v>
      </c>
      <c r="BB751" s="43" t="n">
        <f aca="false">AY751/4</f>
        <v>87.5</v>
      </c>
      <c r="BC751" s="43" t="n">
        <f aca="false">AY751/4</f>
        <v>87.5</v>
      </c>
      <c r="BD751" s="113" t="n">
        <v>50</v>
      </c>
      <c r="BE751" s="113" t="n">
        <v>300</v>
      </c>
      <c r="BF751" s="53"/>
      <c r="BG751" s="112" t="n">
        <f aca="false">BH751/D751/1000</f>
        <v>0.035</v>
      </c>
      <c r="BH751" s="44" t="n">
        <v>175</v>
      </c>
      <c r="BI751" s="43" t="n">
        <f aca="false">BH751/4</f>
        <v>43.75</v>
      </c>
      <c r="BJ751" s="43" t="n">
        <f aca="false">BH751/4</f>
        <v>43.75</v>
      </c>
      <c r="BK751" s="43" t="n">
        <f aca="false">BH751/4</f>
        <v>43.75</v>
      </c>
      <c r="BL751" s="43" t="n">
        <f aca="false">BH751/4</f>
        <v>43.75</v>
      </c>
      <c r="BM751" s="53"/>
      <c r="BN751" s="53" t="n">
        <v>175</v>
      </c>
      <c r="BO751" s="53"/>
      <c r="BP751" s="112" t="n">
        <f aca="false">BQ751/D751/1000</f>
        <v>0</v>
      </c>
      <c r="BQ751" s="50" t="n">
        <f aca="false">BV751+BW751+BX751</f>
        <v>0</v>
      </c>
      <c r="BR751" s="43" t="n">
        <f aca="false">BQ751/4</f>
        <v>0</v>
      </c>
      <c r="BS751" s="43" t="n">
        <f aca="false">BQ751/4</f>
        <v>0</v>
      </c>
      <c r="BT751" s="43" t="n">
        <f aca="false">BQ751/4</f>
        <v>0</v>
      </c>
      <c r="BU751" s="43" t="n">
        <f aca="false">BQ751/4</f>
        <v>0</v>
      </c>
      <c r="BV751" s="96" t="n">
        <v>0</v>
      </c>
      <c r="BW751" s="53" t="n">
        <v>0</v>
      </c>
      <c r="BX751" s="53"/>
      <c r="BY751" s="114" t="n">
        <f aca="false">CE751+CJ751+CQ751</f>
        <v>0.565</v>
      </c>
      <c r="BZ751" s="115" t="n">
        <f aca="false">(BY751*D751*1000)*V751</f>
        <v>2595.426375</v>
      </c>
      <c r="CA751" s="116" t="n">
        <f aca="false">CB751/D751/1000</f>
        <v>1.818</v>
      </c>
      <c r="CB751" s="116" t="n">
        <f aca="false">CH751+CL751+CS751</f>
        <v>9090</v>
      </c>
      <c r="CC751" s="117" t="n">
        <f aca="false">CB751*V751</f>
        <v>8351.30115</v>
      </c>
      <c r="CD751" s="115" t="n">
        <v>0.468</v>
      </c>
      <c r="CE751" s="115" t="n">
        <v>0</v>
      </c>
      <c r="CF751" s="118" t="n">
        <f aca="false">(CE751*D751*1000)*V751</f>
        <v>0</v>
      </c>
      <c r="CG751" s="119" t="n">
        <f aca="false">CH751/D751/1000</f>
        <v>0.05</v>
      </c>
      <c r="CH751" s="120" t="n">
        <v>250</v>
      </c>
      <c r="CI751" s="120" t="n">
        <f aca="false">CH751*V751</f>
        <v>229.68375</v>
      </c>
      <c r="CJ751" s="115" t="n">
        <v>0.515</v>
      </c>
      <c r="CK751" s="116" t="n">
        <f aca="false">CL751/D751/1000</f>
        <v>1.236</v>
      </c>
      <c r="CL751" s="121" t="n">
        <v>6180</v>
      </c>
      <c r="CM751" s="43" t="n">
        <f aca="false">CL751/4</f>
        <v>1545</v>
      </c>
      <c r="CN751" s="43" t="n">
        <f aca="false">CL751/4</f>
        <v>1545</v>
      </c>
      <c r="CO751" s="43" t="n">
        <f aca="false">CL751/4</f>
        <v>1545</v>
      </c>
      <c r="CP751" s="43" t="n">
        <f aca="false">CL751/4</f>
        <v>1545</v>
      </c>
      <c r="CQ751" s="115" t="n">
        <v>0.05</v>
      </c>
      <c r="CR751" s="115" t="n">
        <f aca="false">CS751/D751/1000</f>
        <v>0.532</v>
      </c>
      <c r="CS751" s="45" t="n">
        <f aca="false">CT751+CY751+DD751+DI751+DN751+DS751+DX751+EC751+EH751+EM751+ER751+EW751</f>
        <v>2660</v>
      </c>
      <c r="CT751" s="46" t="n">
        <v>0</v>
      </c>
      <c r="CU751" s="43" t="n">
        <f aca="false">CT751/4</f>
        <v>0</v>
      </c>
      <c r="CV751" s="43" t="n">
        <f aca="false">CT751/4</f>
        <v>0</v>
      </c>
      <c r="CW751" s="43" t="n">
        <f aca="false">CT751/4</f>
        <v>0</v>
      </c>
      <c r="CX751" s="43" t="n">
        <f aca="false">CT751/4</f>
        <v>0</v>
      </c>
      <c r="CY751" s="53" t="n">
        <v>0</v>
      </c>
      <c r="CZ751" s="52" t="n">
        <f aca="false">CY751/4</f>
        <v>0</v>
      </c>
      <c r="DA751" s="52" t="n">
        <f aca="false">CY751/4</f>
        <v>0</v>
      </c>
      <c r="DB751" s="52" t="n">
        <f aca="false">CY751/4</f>
        <v>0</v>
      </c>
      <c r="DC751" s="52" t="n">
        <f aca="false">CY751/4</f>
        <v>0</v>
      </c>
      <c r="DD751" s="53" t="n">
        <v>0</v>
      </c>
      <c r="DE751" s="52" t="n">
        <f aca="false">DD751/4</f>
        <v>0</v>
      </c>
      <c r="DF751" s="52" t="n">
        <f aca="false">DD751/4</f>
        <v>0</v>
      </c>
      <c r="DG751" s="52" t="n">
        <f aca="false">DD751/4</f>
        <v>0</v>
      </c>
      <c r="DH751" s="52" t="n">
        <f aca="false">DD751/4</f>
        <v>0</v>
      </c>
      <c r="DI751" s="53" t="n">
        <v>1200</v>
      </c>
      <c r="DJ751" s="52" t="n">
        <f aca="false">DI751/4</f>
        <v>300</v>
      </c>
      <c r="DK751" s="52" t="n">
        <f aca="false">DI751/4</f>
        <v>300</v>
      </c>
      <c r="DL751" s="52" t="n">
        <f aca="false">DI751/4</f>
        <v>300</v>
      </c>
      <c r="DM751" s="52" t="n">
        <f aca="false">DI751/4</f>
        <v>300</v>
      </c>
      <c r="DN751" s="53" t="n">
        <v>200</v>
      </c>
      <c r="DO751" s="52" t="n">
        <f aca="false">DN751/4</f>
        <v>50</v>
      </c>
      <c r="DP751" s="52" t="n">
        <f aca="false">DN751/4</f>
        <v>50</v>
      </c>
      <c r="DQ751" s="52" t="n">
        <f aca="false">DN751/4</f>
        <v>50</v>
      </c>
      <c r="DR751" s="52" t="n">
        <f aca="false">DN751/4</f>
        <v>50</v>
      </c>
      <c r="DS751" s="53" t="n">
        <v>0</v>
      </c>
      <c r="DT751" s="52" t="n">
        <f aca="false">DS751/4</f>
        <v>0</v>
      </c>
      <c r="DU751" s="52" t="n">
        <f aca="false">DS751/4</f>
        <v>0</v>
      </c>
      <c r="DV751" s="52" t="n">
        <f aca="false">DS751/4</f>
        <v>0</v>
      </c>
      <c r="DW751" s="52" t="n">
        <f aca="false">DS751/4</f>
        <v>0</v>
      </c>
      <c r="DX751" s="53" t="n">
        <v>0</v>
      </c>
      <c r="DY751" s="52" t="n">
        <f aca="false">DX751/4</f>
        <v>0</v>
      </c>
      <c r="DZ751" s="52" t="n">
        <f aca="false">DX751/4</f>
        <v>0</v>
      </c>
      <c r="EA751" s="52" t="n">
        <f aca="false">DX751/4</f>
        <v>0</v>
      </c>
      <c r="EB751" s="52" t="n">
        <f aca="false">DX751/4</f>
        <v>0</v>
      </c>
      <c r="EC751" s="53" t="n">
        <v>0</v>
      </c>
      <c r="ED751" s="52" t="n">
        <f aca="false">EC751/4</f>
        <v>0</v>
      </c>
      <c r="EE751" s="52" t="n">
        <f aca="false">EC751/4</f>
        <v>0</v>
      </c>
      <c r="EF751" s="52" t="n">
        <f aca="false">EC751/4</f>
        <v>0</v>
      </c>
      <c r="EG751" s="52" t="n">
        <f aca="false">EC751/4</f>
        <v>0</v>
      </c>
      <c r="EH751" s="53" t="n">
        <v>960</v>
      </c>
      <c r="EI751" s="52" t="n">
        <f aca="false">EH751/4</f>
        <v>240</v>
      </c>
      <c r="EJ751" s="52" t="n">
        <f aca="false">EH751/4</f>
        <v>240</v>
      </c>
      <c r="EK751" s="52" t="n">
        <f aca="false">EH751/4</f>
        <v>240</v>
      </c>
      <c r="EL751" s="52" t="n">
        <f aca="false">EH751/4</f>
        <v>240</v>
      </c>
      <c r="EM751" s="122" t="n">
        <v>300</v>
      </c>
      <c r="EN751" s="122" t="n">
        <v>25.005</v>
      </c>
      <c r="EO751" s="122" t="n">
        <v>25.005</v>
      </c>
      <c r="EP751" s="122" t="n">
        <v>25.005</v>
      </c>
      <c r="EQ751" s="122" t="n">
        <v>25.005</v>
      </c>
      <c r="ER751" s="132" t="n">
        <v>0</v>
      </c>
      <c r="ES751" s="43" t="n">
        <f aca="false">ER751/4</f>
        <v>0</v>
      </c>
      <c r="ET751" s="43" t="n">
        <f aca="false">ER751/4</f>
        <v>0</v>
      </c>
      <c r="EU751" s="43" t="n">
        <f aca="false">ER751/4</f>
        <v>0</v>
      </c>
      <c r="EV751" s="43" t="n">
        <f aca="false">ER751/4</f>
        <v>0</v>
      </c>
      <c r="EW751" s="53"/>
      <c r="EX751" s="43" t="n">
        <f aca="false">EW751/4</f>
        <v>0</v>
      </c>
      <c r="EY751" s="43" t="n">
        <f aca="false">EW751/4</f>
        <v>0</v>
      </c>
      <c r="EZ751" s="43" t="n">
        <f aca="false">EW751/4</f>
        <v>0</v>
      </c>
      <c r="FA751" s="43" t="n">
        <f aca="false">EW751/4</f>
        <v>0</v>
      </c>
      <c r="FB751" s="43"/>
      <c r="FC751" s="43"/>
      <c r="FD751" s="43"/>
      <c r="FE751" s="43"/>
      <c r="FF751" s="43"/>
      <c r="FG751" s="123" t="n">
        <f aca="false">FH751+FM751+FR751+FW751</f>
        <v>580</v>
      </c>
      <c r="FH751" s="52" t="n">
        <v>400</v>
      </c>
      <c r="FI751" s="43" t="n">
        <f aca="false">FH751/4</f>
        <v>100</v>
      </c>
      <c r="FJ751" s="43" t="n">
        <f aca="false">FH751/4</f>
        <v>100</v>
      </c>
      <c r="FK751" s="43" t="n">
        <f aca="false">FH751/4</f>
        <v>100</v>
      </c>
      <c r="FL751" s="43" t="n">
        <f aca="false">FH751/4</f>
        <v>100</v>
      </c>
      <c r="FM751" s="52" t="n">
        <v>0</v>
      </c>
      <c r="FN751" s="43" t="n">
        <f aca="false">FM751/4</f>
        <v>0</v>
      </c>
      <c r="FO751" s="43" t="n">
        <f aca="false">FM751/4</f>
        <v>0</v>
      </c>
      <c r="FP751" s="43" t="n">
        <f aca="false">FM751/4</f>
        <v>0</v>
      </c>
      <c r="FQ751" s="43" t="n">
        <f aca="false">FM751/4</f>
        <v>0</v>
      </c>
      <c r="FR751" s="52" t="n">
        <v>180</v>
      </c>
      <c r="FS751" s="43" t="n">
        <f aca="false">FR751/4</f>
        <v>45</v>
      </c>
      <c r="FT751" s="43" t="n">
        <f aca="false">FR751/4</f>
        <v>45</v>
      </c>
      <c r="FU751" s="43" t="n">
        <f aca="false">FR751/4</f>
        <v>45</v>
      </c>
      <c r="FV751" s="43" t="n">
        <f aca="false">FR751/4</f>
        <v>45</v>
      </c>
      <c r="FW751" s="52" t="n">
        <v>0</v>
      </c>
      <c r="FX751" s="43" t="n">
        <f aca="false">FW751/4</f>
        <v>0</v>
      </c>
      <c r="FY751" s="43" t="n">
        <f aca="false">FW751/4</f>
        <v>0</v>
      </c>
      <c r="FZ751" s="43" t="n">
        <f aca="false">FW751/4</f>
        <v>0</v>
      </c>
      <c r="GA751" s="43" t="n">
        <f aca="false">FW751/4</f>
        <v>0</v>
      </c>
    </row>
    <row r="752" s="42" customFormat="true" ht="19.5" hidden="false" customHeight="false" outlineLevel="0" collapsed="false">
      <c r="A752" s="54"/>
      <c r="B752" s="97" t="s">
        <v>1173</v>
      </c>
      <c r="C752" s="98" t="s">
        <v>1175</v>
      </c>
      <c r="D752" s="386" t="n">
        <v>1</v>
      </c>
      <c r="E752" s="386"/>
      <c r="F752" s="5" t="n">
        <v>4.925</v>
      </c>
      <c r="G752" s="127" t="n">
        <v>4925</v>
      </c>
      <c r="H752" s="127" t="n">
        <v>0</v>
      </c>
      <c r="I752" s="127" t="n">
        <v>0.715</v>
      </c>
      <c r="J752" s="127" t="n">
        <v>0.11</v>
      </c>
      <c r="K752" s="127" t="n">
        <v>4.1</v>
      </c>
      <c r="L752" s="104" t="n">
        <f aca="false">M752/D752/1000</f>
        <v>1.28</v>
      </c>
      <c r="M752" s="105" t="n">
        <f aca="false">R752+S752+T752</f>
        <v>1280</v>
      </c>
      <c r="N752" s="43" t="n">
        <f aca="false">M752/4</f>
        <v>320</v>
      </c>
      <c r="O752" s="43" t="n">
        <f aca="false">M752/4</f>
        <v>320</v>
      </c>
      <c r="P752" s="43" t="n">
        <f aca="false">M752/4</f>
        <v>320</v>
      </c>
      <c r="Q752" s="43" t="n">
        <f aca="false">M752/4</f>
        <v>320</v>
      </c>
      <c r="R752" s="106" t="n">
        <f aca="false">AC752+AL752+AU752+BD752+BM752+BV752+CH752</f>
        <v>0</v>
      </c>
      <c r="S752" s="106" t="n">
        <f aca="false">AD752+AM752+AV752+BE752+BN752+BW752+CL752</f>
        <v>1280</v>
      </c>
      <c r="T752" s="106" t="n">
        <f aca="false">AE752+AN752+AW752+BF752+BO752+BX752+CS752</f>
        <v>0</v>
      </c>
      <c r="U752" s="106" t="n">
        <f aca="false">FG752</f>
        <v>0</v>
      </c>
      <c r="V752" s="81" t="n">
        <v>2.875</v>
      </c>
      <c r="W752" s="125" t="n">
        <f aca="false">X752/D752/1000</f>
        <v>0</v>
      </c>
      <c r="X752" s="44" t="n">
        <f aca="false">AC752+AD752+AE752</f>
        <v>0</v>
      </c>
      <c r="Y752" s="43" t="n">
        <f aca="false">X752/4</f>
        <v>0</v>
      </c>
      <c r="Z752" s="43" t="n">
        <f aca="false">X752/4</f>
        <v>0</v>
      </c>
      <c r="AA752" s="43" t="n">
        <f aca="false">X752/4</f>
        <v>0</v>
      </c>
      <c r="AB752" s="43" t="n">
        <f aca="false">X752/4</f>
        <v>0</v>
      </c>
      <c r="AC752" s="44"/>
      <c r="AD752" s="44"/>
      <c r="AE752" s="45"/>
      <c r="AF752" s="108" t="n">
        <f aca="false">AG752/D752/1000</f>
        <v>0</v>
      </c>
      <c r="AG752" s="46" t="n">
        <f aca="false">AL752+AM752+AN752</f>
        <v>0</v>
      </c>
      <c r="AH752" s="43" t="n">
        <f aca="false">AG752/4</f>
        <v>0</v>
      </c>
      <c r="AI752" s="43" t="n">
        <f aca="false">AG752/4</f>
        <v>0</v>
      </c>
      <c r="AJ752" s="43" t="n">
        <f aca="false">AG752/4</f>
        <v>0</v>
      </c>
      <c r="AK752" s="43" t="n">
        <f aca="false">AG752/4</f>
        <v>0</v>
      </c>
      <c r="AL752" s="109" t="n">
        <v>0</v>
      </c>
      <c r="AM752" s="110" t="n">
        <v>0</v>
      </c>
      <c r="AN752" s="109" t="n">
        <v>0</v>
      </c>
      <c r="AO752" s="111" t="n">
        <f aca="false">AP752/D752/1000</f>
        <v>0.02</v>
      </c>
      <c r="AP752" s="44" t="n">
        <f aca="false">AU752+AV752+AW752</f>
        <v>20</v>
      </c>
      <c r="AQ752" s="43" t="n">
        <f aca="false">AP752/4</f>
        <v>5</v>
      </c>
      <c r="AR752" s="43" t="n">
        <f aca="false">AP752/4</f>
        <v>5</v>
      </c>
      <c r="AS752" s="43" t="n">
        <f aca="false">AP752/4</f>
        <v>5</v>
      </c>
      <c r="AT752" s="43" t="n">
        <f aca="false">AP752/4</f>
        <v>5</v>
      </c>
      <c r="AU752" s="53"/>
      <c r="AV752" s="53" t="n">
        <v>20</v>
      </c>
      <c r="AW752" s="53"/>
      <c r="AX752" s="112" t="n">
        <f aca="false">AY752/D752/1000</f>
        <v>0</v>
      </c>
      <c r="AY752" s="44" t="n">
        <f aca="false">BD752+BE752+BF752</f>
        <v>0</v>
      </c>
      <c r="AZ752" s="43" t="n">
        <f aca="false">AY752/4</f>
        <v>0</v>
      </c>
      <c r="BA752" s="43" t="n">
        <f aca="false">AY752/4</f>
        <v>0</v>
      </c>
      <c r="BB752" s="43" t="n">
        <f aca="false">AY752/4</f>
        <v>0</v>
      </c>
      <c r="BC752" s="43" t="n">
        <f aca="false">AY752/4</f>
        <v>0</v>
      </c>
      <c r="BD752" s="113" t="n">
        <v>0</v>
      </c>
      <c r="BE752" s="113" t="n">
        <v>0</v>
      </c>
      <c r="BF752" s="53"/>
      <c r="BG752" s="112" t="n">
        <f aca="false">BH752/D752/1000</f>
        <v>0</v>
      </c>
      <c r="BH752" s="44" t="n">
        <f aca="false">BM752+BN752+BO752</f>
        <v>0</v>
      </c>
      <c r="BI752" s="43" t="n">
        <f aca="false">BH752/4</f>
        <v>0</v>
      </c>
      <c r="BJ752" s="43" t="n">
        <f aca="false">BH752/4</f>
        <v>0</v>
      </c>
      <c r="BK752" s="43" t="n">
        <f aca="false">BH752/4</f>
        <v>0</v>
      </c>
      <c r="BL752" s="43" t="n">
        <f aca="false">BH752/4</f>
        <v>0</v>
      </c>
      <c r="BM752" s="53"/>
      <c r="BN752" s="53"/>
      <c r="BO752" s="53"/>
      <c r="BP752" s="112" t="n">
        <f aca="false">BQ752/D752/1000</f>
        <v>0.04</v>
      </c>
      <c r="BQ752" s="50" t="n">
        <f aca="false">BV752+BW752+BX752</f>
        <v>40</v>
      </c>
      <c r="BR752" s="43" t="n">
        <f aca="false">BQ752/4</f>
        <v>10</v>
      </c>
      <c r="BS752" s="43" t="n">
        <f aca="false">BQ752/4</f>
        <v>10</v>
      </c>
      <c r="BT752" s="43" t="n">
        <f aca="false">BQ752/4</f>
        <v>10</v>
      </c>
      <c r="BU752" s="43" t="n">
        <f aca="false">BQ752/4</f>
        <v>10</v>
      </c>
      <c r="BV752" s="96" t="n">
        <v>0</v>
      </c>
      <c r="BW752" s="53" t="n">
        <v>40</v>
      </c>
      <c r="BX752" s="53"/>
      <c r="BY752" s="128" t="n">
        <f aca="false">CE752+CJ752+CQ752</f>
        <v>0.505</v>
      </c>
      <c r="BZ752" s="115" t="n">
        <f aca="false">(BY752*D752*1000)*V752</f>
        <v>1451.875</v>
      </c>
      <c r="CA752" s="116" t="n">
        <f aca="false">CB752/D752/1000</f>
        <v>1.22</v>
      </c>
      <c r="CB752" s="116" t="n">
        <f aca="false">CH752+CL752+CS752</f>
        <v>1220</v>
      </c>
      <c r="CC752" s="117" t="n">
        <f aca="false">CB752*V752</f>
        <v>3507.5</v>
      </c>
      <c r="CD752" s="126" t="n">
        <v>0</v>
      </c>
      <c r="CE752" s="126"/>
      <c r="CF752" s="118" t="n">
        <f aca="false">(CE752*D752*1000)*V752</f>
        <v>0</v>
      </c>
      <c r="CG752" s="119" t="n">
        <f aca="false">CH752/D752/1000</f>
        <v>0</v>
      </c>
      <c r="CH752" s="120" t="n">
        <v>0</v>
      </c>
      <c r="CI752" s="120" t="n">
        <f aca="false">CH752*V752</f>
        <v>0</v>
      </c>
      <c r="CJ752" s="126" t="n">
        <v>0.445</v>
      </c>
      <c r="CK752" s="116" t="n">
        <f aca="false">CL752/D752/1000</f>
        <v>1.22</v>
      </c>
      <c r="CL752" s="129" t="n">
        <v>1220</v>
      </c>
      <c r="CM752" s="43" t="n">
        <f aca="false">CL752/4</f>
        <v>305</v>
      </c>
      <c r="CN752" s="43" t="n">
        <f aca="false">CL752/4</f>
        <v>305</v>
      </c>
      <c r="CO752" s="43" t="n">
        <f aca="false">CL752/4</f>
        <v>305</v>
      </c>
      <c r="CP752" s="43" t="n">
        <f aca="false">CL752/4</f>
        <v>305</v>
      </c>
      <c r="CQ752" s="126" t="n">
        <v>0.06</v>
      </c>
      <c r="CR752" s="115" t="n">
        <f aca="false">CS752/D752/1000</f>
        <v>0</v>
      </c>
      <c r="CS752" s="45" t="n">
        <f aca="false">CT752+CY752+DD752+DI752+DN752+DS752+DX752+EC752+EH752+EM752+ER752+EW752</f>
        <v>0</v>
      </c>
      <c r="CT752" s="46" t="n">
        <v>0</v>
      </c>
      <c r="CU752" s="43" t="n">
        <f aca="false">CT752/4</f>
        <v>0</v>
      </c>
      <c r="CV752" s="43" t="n">
        <f aca="false">CT752/4</f>
        <v>0</v>
      </c>
      <c r="CW752" s="43" t="n">
        <f aca="false">CT752/4</f>
        <v>0</v>
      </c>
      <c r="CX752" s="43" t="n">
        <f aca="false">CT752/4</f>
        <v>0</v>
      </c>
      <c r="CY752" s="53" t="n">
        <v>0</v>
      </c>
      <c r="CZ752" s="52" t="n">
        <f aca="false">CY752/4</f>
        <v>0</v>
      </c>
      <c r="DA752" s="52" t="n">
        <f aca="false">CY752/4</f>
        <v>0</v>
      </c>
      <c r="DB752" s="52" t="n">
        <f aca="false">CY752/4</f>
        <v>0</v>
      </c>
      <c r="DC752" s="52" t="n">
        <f aca="false">CY752/4</f>
        <v>0</v>
      </c>
      <c r="DD752" s="53" t="n">
        <v>0</v>
      </c>
      <c r="DE752" s="52" t="n">
        <f aca="false">DD752/4</f>
        <v>0</v>
      </c>
      <c r="DF752" s="52" t="n">
        <f aca="false">DD752/4</f>
        <v>0</v>
      </c>
      <c r="DG752" s="52" t="n">
        <f aca="false">DD752/4</f>
        <v>0</v>
      </c>
      <c r="DH752" s="52" t="n">
        <f aca="false">DD752/4</f>
        <v>0</v>
      </c>
      <c r="DI752" s="53" t="n">
        <v>0</v>
      </c>
      <c r="DJ752" s="52" t="n">
        <f aca="false">DI752/4</f>
        <v>0</v>
      </c>
      <c r="DK752" s="52" t="n">
        <f aca="false">DI752/4</f>
        <v>0</v>
      </c>
      <c r="DL752" s="52" t="n">
        <f aca="false">DI752/4</f>
        <v>0</v>
      </c>
      <c r="DM752" s="52" t="n">
        <f aca="false">DI752/4</f>
        <v>0</v>
      </c>
      <c r="DN752" s="53" t="n">
        <v>0</v>
      </c>
      <c r="DO752" s="52" t="n">
        <f aca="false">DN752/4</f>
        <v>0</v>
      </c>
      <c r="DP752" s="52" t="n">
        <f aca="false">DN752/4</f>
        <v>0</v>
      </c>
      <c r="DQ752" s="52" t="n">
        <f aca="false">DN752/4</f>
        <v>0</v>
      </c>
      <c r="DR752" s="52" t="n">
        <f aca="false">DN752/4</f>
        <v>0</v>
      </c>
      <c r="DS752" s="53" t="n">
        <v>0</v>
      </c>
      <c r="DT752" s="52" t="n">
        <f aca="false">DS752/4</f>
        <v>0</v>
      </c>
      <c r="DU752" s="52" t="n">
        <f aca="false">DS752/4</f>
        <v>0</v>
      </c>
      <c r="DV752" s="52" t="n">
        <f aca="false">DS752/4</f>
        <v>0</v>
      </c>
      <c r="DW752" s="52" t="n">
        <f aca="false">DS752/4</f>
        <v>0</v>
      </c>
      <c r="DX752" s="53" t="n">
        <v>0</v>
      </c>
      <c r="DY752" s="52" t="n">
        <f aca="false">DX752/4</f>
        <v>0</v>
      </c>
      <c r="DZ752" s="52" t="n">
        <f aca="false">DX752/4</f>
        <v>0</v>
      </c>
      <c r="EA752" s="52" t="n">
        <f aca="false">DX752/4</f>
        <v>0</v>
      </c>
      <c r="EB752" s="52" t="n">
        <f aca="false">DX752/4</f>
        <v>0</v>
      </c>
      <c r="EC752" s="53" t="n">
        <v>0</v>
      </c>
      <c r="ED752" s="52" t="n">
        <f aca="false">EC752/4</f>
        <v>0</v>
      </c>
      <c r="EE752" s="52" t="n">
        <f aca="false">EC752/4</f>
        <v>0</v>
      </c>
      <c r="EF752" s="52" t="n">
        <f aca="false">EC752/4</f>
        <v>0</v>
      </c>
      <c r="EG752" s="52" t="n">
        <f aca="false">EC752/4</f>
        <v>0</v>
      </c>
      <c r="EH752" s="53" t="n">
        <v>0</v>
      </c>
      <c r="EI752" s="52" t="n">
        <f aca="false">EH752/4</f>
        <v>0</v>
      </c>
      <c r="EJ752" s="52" t="n">
        <f aca="false">EH752/4</f>
        <v>0</v>
      </c>
      <c r="EK752" s="52" t="n">
        <f aca="false">EH752/4</f>
        <v>0</v>
      </c>
      <c r="EL752" s="52" t="n">
        <f aca="false">EH752/4</f>
        <v>0</v>
      </c>
      <c r="EM752" s="122" t="n">
        <v>0</v>
      </c>
      <c r="EN752" s="122" t="n">
        <v>0</v>
      </c>
      <c r="EO752" s="122" t="n">
        <v>0</v>
      </c>
      <c r="EP752" s="122" t="n">
        <v>0</v>
      </c>
      <c r="EQ752" s="122" t="n">
        <v>0</v>
      </c>
      <c r="ER752" s="132" t="n">
        <v>0</v>
      </c>
      <c r="ES752" s="43" t="n">
        <f aca="false">ER752/4</f>
        <v>0</v>
      </c>
      <c r="ET752" s="43" t="n">
        <f aca="false">ER752/4</f>
        <v>0</v>
      </c>
      <c r="EU752" s="43" t="n">
        <f aca="false">ER752/4</f>
        <v>0</v>
      </c>
      <c r="EV752" s="43" t="n">
        <f aca="false">ER752/4</f>
        <v>0</v>
      </c>
      <c r="EW752" s="53"/>
      <c r="EX752" s="43" t="n">
        <f aca="false">EW752/4</f>
        <v>0</v>
      </c>
      <c r="EY752" s="43" t="n">
        <f aca="false">EW752/4</f>
        <v>0</v>
      </c>
      <c r="EZ752" s="43" t="n">
        <f aca="false">EW752/4</f>
        <v>0</v>
      </c>
      <c r="FA752" s="43" t="n">
        <f aca="false">EW752/4</f>
        <v>0</v>
      </c>
      <c r="FB752" s="43"/>
      <c r="FC752" s="43"/>
      <c r="FD752" s="43"/>
      <c r="FE752" s="43"/>
      <c r="FF752" s="43"/>
      <c r="FG752" s="123" t="n">
        <f aca="false">FH752+FM752+FR752+FW752</f>
        <v>0</v>
      </c>
      <c r="FH752" s="52" t="n">
        <v>0</v>
      </c>
      <c r="FI752" s="43" t="n">
        <f aca="false">FH752/4</f>
        <v>0</v>
      </c>
      <c r="FJ752" s="43" t="n">
        <f aca="false">FH752/4</f>
        <v>0</v>
      </c>
      <c r="FK752" s="43" t="n">
        <f aca="false">FH752/4</f>
        <v>0</v>
      </c>
      <c r="FL752" s="43" t="n">
        <f aca="false">FH752/4</f>
        <v>0</v>
      </c>
      <c r="FM752" s="52" t="n">
        <v>0</v>
      </c>
      <c r="FN752" s="43" t="n">
        <f aca="false">FM752/4</f>
        <v>0</v>
      </c>
      <c r="FO752" s="43" t="n">
        <f aca="false">FM752/4</f>
        <v>0</v>
      </c>
      <c r="FP752" s="43" t="n">
        <f aca="false">FM752/4</f>
        <v>0</v>
      </c>
      <c r="FQ752" s="43" t="n">
        <f aca="false">FM752/4</f>
        <v>0</v>
      </c>
      <c r="FR752" s="52" t="n">
        <v>0</v>
      </c>
      <c r="FS752" s="43" t="n">
        <f aca="false">FR752/4</f>
        <v>0</v>
      </c>
      <c r="FT752" s="43" t="n">
        <f aca="false">FR752/4</f>
        <v>0</v>
      </c>
      <c r="FU752" s="43" t="n">
        <f aca="false">FR752/4</f>
        <v>0</v>
      </c>
      <c r="FV752" s="43" t="n">
        <f aca="false">FR752/4</f>
        <v>0</v>
      </c>
      <c r="FW752" s="52" t="n">
        <v>0</v>
      </c>
      <c r="FX752" s="43" t="n">
        <f aca="false">FW752/4</f>
        <v>0</v>
      </c>
      <c r="FY752" s="43" t="n">
        <f aca="false">FW752/4</f>
        <v>0</v>
      </c>
      <c r="FZ752" s="43" t="n">
        <f aca="false">FW752/4</f>
        <v>0</v>
      </c>
      <c r="GA752" s="43" t="n">
        <f aca="false">FW752/4</f>
        <v>0</v>
      </c>
    </row>
    <row r="753" s="42" customFormat="true" ht="78" hidden="true" customHeight="false" outlineLevel="0" collapsed="false">
      <c r="A753" s="180" t="s">
        <v>134</v>
      </c>
      <c r="B753" s="201" t="s">
        <v>1176</v>
      </c>
      <c r="C753" s="98" t="s">
        <v>1177</v>
      </c>
      <c r="D753" s="126" t="n">
        <v>6</v>
      </c>
      <c r="E753" s="126"/>
      <c r="F753" s="5" t="n">
        <v>0.004</v>
      </c>
      <c r="G753" s="191" t="n">
        <v>24</v>
      </c>
      <c r="H753" s="188" t="n">
        <v>0</v>
      </c>
      <c r="I753" s="188" t="n">
        <v>0.004</v>
      </c>
      <c r="J753" s="188" t="n">
        <v>0</v>
      </c>
      <c r="K753" s="188" t="n">
        <v>0</v>
      </c>
      <c r="L753" s="104" t="n">
        <f aca="false">M753/D753/1000</f>
        <v>0.00166666666666667</v>
      </c>
      <c r="M753" s="105" t="n">
        <f aca="false">R753+S753+T753</f>
        <v>10</v>
      </c>
      <c r="N753" s="43" t="n">
        <f aca="false">M753/4</f>
        <v>2.5</v>
      </c>
      <c r="O753" s="43" t="n">
        <f aca="false">M753/4</f>
        <v>2.5</v>
      </c>
      <c r="P753" s="43" t="n">
        <f aca="false">M753/4</f>
        <v>2.5</v>
      </c>
      <c r="Q753" s="43" t="n">
        <f aca="false">M753/4</f>
        <v>2.5</v>
      </c>
      <c r="R753" s="106" t="n">
        <f aca="false">AC753+AL753+AU753+BD753+BM753+BV753+CH753</f>
        <v>0</v>
      </c>
      <c r="S753" s="106" t="n">
        <f aca="false">AD753+AM753+AV753+BE753+BN753+BW753+CL753</f>
        <v>10</v>
      </c>
      <c r="T753" s="106" t="n">
        <f aca="false">AE753+AN753+AW753+BF753+BO753+BX753+CS753</f>
        <v>0</v>
      </c>
      <c r="U753" s="106" t="n">
        <f aca="false">FG753</f>
        <v>0</v>
      </c>
      <c r="V753" s="81" t="n">
        <v>47.5333333333333</v>
      </c>
      <c r="W753" s="125" t="n">
        <f aca="false">X753/D753/1000</f>
        <v>0</v>
      </c>
      <c r="X753" s="44" t="n">
        <f aca="false">AC753+AD753+AE753</f>
        <v>0</v>
      </c>
      <c r="Y753" s="43" t="n">
        <f aca="false">X753/4</f>
        <v>0</v>
      </c>
      <c r="Z753" s="43" t="n">
        <f aca="false">X753/4</f>
        <v>0</v>
      </c>
      <c r="AA753" s="43" t="n">
        <f aca="false">X753/4</f>
        <v>0</v>
      </c>
      <c r="AB753" s="43" t="n">
        <f aca="false">X753/4</f>
        <v>0</v>
      </c>
      <c r="AC753" s="44"/>
      <c r="AD753" s="44"/>
      <c r="AE753" s="45"/>
      <c r="AF753" s="59" t="n">
        <f aca="false">AG753/D753/1000</f>
        <v>0.00166666666666667</v>
      </c>
      <c r="AG753" s="46" t="n">
        <f aca="false">AL753+AM753+AN753</f>
        <v>10</v>
      </c>
      <c r="AH753" s="43" t="n">
        <f aca="false">AG753/4</f>
        <v>2.5</v>
      </c>
      <c r="AI753" s="43" t="n">
        <f aca="false">AG753/4</f>
        <v>2.5</v>
      </c>
      <c r="AJ753" s="43" t="n">
        <f aca="false">AG753/4</f>
        <v>2.5</v>
      </c>
      <c r="AK753" s="43" t="n">
        <f aca="false">AG753/4</f>
        <v>2.5</v>
      </c>
      <c r="AL753" s="109" t="n">
        <v>0</v>
      </c>
      <c r="AM753" s="110" t="n">
        <v>10</v>
      </c>
      <c r="AN753" s="109" t="n">
        <v>0</v>
      </c>
      <c r="AO753" s="111" t="n">
        <f aca="false">AP753/D753/1000</f>
        <v>0</v>
      </c>
      <c r="AP753" s="44" t="n">
        <f aca="false">AU753+AV753+AW753</f>
        <v>0</v>
      </c>
      <c r="AQ753" s="43" t="n">
        <f aca="false">AP753/4</f>
        <v>0</v>
      </c>
      <c r="AR753" s="43" t="n">
        <f aca="false">AP753/4</f>
        <v>0</v>
      </c>
      <c r="AS753" s="43" t="n">
        <f aca="false">AP753/4</f>
        <v>0</v>
      </c>
      <c r="AT753" s="43" t="n">
        <f aca="false">AP753/4</f>
        <v>0</v>
      </c>
      <c r="AU753" s="53"/>
      <c r="AV753" s="53"/>
      <c r="AW753" s="53"/>
      <c r="AX753" s="387" t="n">
        <f aca="false">AY753/D753/1000</f>
        <v>0</v>
      </c>
      <c r="AY753" s="44" t="n">
        <f aca="false">BD753+BE753+BF753</f>
        <v>0</v>
      </c>
      <c r="AZ753" s="43" t="n">
        <f aca="false">AY753/4</f>
        <v>0</v>
      </c>
      <c r="BA753" s="43" t="n">
        <f aca="false">AY753/4</f>
        <v>0</v>
      </c>
      <c r="BB753" s="43" t="n">
        <f aca="false">AY753/4</f>
        <v>0</v>
      </c>
      <c r="BC753" s="43" t="n">
        <f aca="false">AY753/4</f>
        <v>0</v>
      </c>
      <c r="BD753" s="113" t="n">
        <v>0</v>
      </c>
      <c r="BE753" s="113" t="n">
        <v>0</v>
      </c>
      <c r="BF753" s="53"/>
      <c r="BG753" s="112" t="n">
        <f aca="false">BH753/D753/1000</f>
        <v>0</v>
      </c>
      <c r="BH753" s="44" t="n">
        <f aca="false">BM753+BN753+BO753</f>
        <v>0</v>
      </c>
      <c r="BI753" s="43" t="n">
        <f aca="false">BH753/4</f>
        <v>0</v>
      </c>
      <c r="BJ753" s="43" t="n">
        <f aca="false">BH753/4</f>
        <v>0</v>
      </c>
      <c r="BK753" s="43" t="n">
        <f aca="false">BH753/4</f>
        <v>0</v>
      </c>
      <c r="BL753" s="43" t="n">
        <f aca="false">BH753/4</f>
        <v>0</v>
      </c>
      <c r="BM753" s="53"/>
      <c r="BN753" s="53"/>
      <c r="BO753" s="53"/>
      <c r="BP753" s="112" t="n">
        <f aca="false">BQ753/D753/1000</f>
        <v>0</v>
      </c>
      <c r="BQ753" s="50" t="n">
        <f aca="false">BV753+BW753+BX753</f>
        <v>0</v>
      </c>
      <c r="BR753" s="43" t="n">
        <f aca="false">BQ753/4</f>
        <v>0</v>
      </c>
      <c r="BS753" s="43" t="n">
        <f aca="false">BQ753/4</f>
        <v>0</v>
      </c>
      <c r="BT753" s="43" t="n">
        <f aca="false">BQ753/4</f>
        <v>0</v>
      </c>
      <c r="BU753" s="43" t="n">
        <f aca="false">BQ753/4</f>
        <v>0</v>
      </c>
      <c r="BV753" s="96" t="n">
        <v>0</v>
      </c>
      <c r="BW753" s="53" t="n">
        <v>0</v>
      </c>
      <c r="BX753" s="53"/>
      <c r="BY753" s="128" t="n">
        <f aca="false">CE753+CJ753+CQ753</f>
        <v>0</v>
      </c>
      <c r="BZ753" s="115" t="n">
        <f aca="false">(BY753*D753*1000)*V753</f>
        <v>0</v>
      </c>
      <c r="CA753" s="116" t="n">
        <f aca="false">CB753/D753/1000</f>
        <v>0</v>
      </c>
      <c r="CB753" s="116" t="n">
        <f aca="false">CH753+CL753+CS753</f>
        <v>0</v>
      </c>
      <c r="CC753" s="117" t="n">
        <f aca="false">CB753*V753</f>
        <v>0</v>
      </c>
      <c r="CD753" s="126"/>
      <c r="CE753" s="126"/>
      <c r="CF753" s="118" t="n">
        <f aca="false">(CE753*D753*1000)*V753</f>
        <v>0</v>
      </c>
      <c r="CG753" s="119" t="n">
        <f aca="false">CH753/D753/1000</f>
        <v>0</v>
      </c>
      <c r="CH753" s="120" t="n">
        <v>0</v>
      </c>
      <c r="CI753" s="120" t="n">
        <f aca="false">CH753*V753</f>
        <v>0</v>
      </c>
      <c r="CJ753" s="126" t="n">
        <v>0</v>
      </c>
      <c r="CK753" s="116" t="n">
        <f aca="false">CL753/D753/1000</f>
        <v>0</v>
      </c>
      <c r="CL753" s="129" t="n">
        <v>0</v>
      </c>
      <c r="CM753" s="43" t="n">
        <f aca="false">CL753/4</f>
        <v>0</v>
      </c>
      <c r="CN753" s="43" t="n">
        <f aca="false">CL753/4</f>
        <v>0</v>
      </c>
      <c r="CO753" s="43" t="n">
        <f aca="false">CL753/4</f>
        <v>0</v>
      </c>
      <c r="CP753" s="43" t="n">
        <f aca="false">CL753/4</f>
        <v>0</v>
      </c>
      <c r="CQ753" s="126" t="n">
        <v>0</v>
      </c>
      <c r="CR753" s="115" t="n">
        <f aca="false">CS753/D753/1000</f>
        <v>0</v>
      </c>
      <c r="CS753" s="45" t="n">
        <f aca="false">CT753+CY753+DD753+DI753+DN753+DS753+DX753+EC753+EH753+EM753+ER753+EW753</f>
        <v>0</v>
      </c>
      <c r="CT753" s="46" t="n">
        <v>0</v>
      </c>
      <c r="CU753" s="43" t="n">
        <f aca="false">CT753/4</f>
        <v>0</v>
      </c>
      <c r="CV753" s="43" t="n">
        <f aca="false">CT753/4</f>
        <v>0</v>
      </c>
      <c r="CW753" s="43" t="n">
        <f aca="false">CT753/4</f>
        <v>0</v>
      </c>
      <c r="CX753" s="43" t="n">
        <f aca="false">CT753/4</f>
        <v>0</v>
      </c>
      <c r="CY753" s="53" t="n">
        <v>0</v>
      </c>
      <c r="CZ753" s="52" t="n">
        <f aca="false">CY753/4</f>
        <v>0</v>
      </c>
      <c r="DA753" s="52" t="n">
        <f aca="false">CY753/4</f>
        <v>0</v>
      </c>
      <c r="DB753" s="52" t="n">
        <f aca="false">CY753/4</f>
        <v>0</v>
      </c>
      <c r="DC753" s="52" t="n">
        <f aca="false">CY753/4</f>
        <v>0</v>
      </c>
      <c r="DD753" s="53" t="n">
        <v>0</v>
      </c>
      <c r="DE753" s="52" t="n">
        <f aca="false">DD753/4</f>
        <v>0</v>
      </c>
      <c r="DF753" s="52" t="n">
        <f aca="false">DD753/4</f>
        <v>0</v>
      </c>
      <c r="DG753" s="52" t="n">
        <f aca="false">DD753/4</f>
        <v>0</v>
      </c>
      <c r="DH753" s="52" t="n">
        <f aca="false">DD753/4</f>
        <v>0</v>
      </c>
      <c r="DI753" s="53" t="n">
        <v>0</v>
      </c>
      <c r="DJ753" s="52" t="n">
        <f aca="false">DI753/4</f>
        <v>0</v>
      </c>
      <c r="DK753" s="52" t="n">
        <f aca="false">DI753/4</f>
        <v>0</v>
      </c>
      <c r="DL753" s="52" t="n">
        <f aca="false">DI753/4</f>
        <v>0</v>
      </c>
      <c r="DM753" s="52" t="n">
        <f aca="false">DI753/4</f>
        <v>0</v>
      </c>
      <c r="DN753" s="53" t="n">
        <v>0</v>
      </c>
      <c r="DO753" s="52" t="n">
        <f aca="false">DN753/4</f>
        <v>0</v>
      </c>
      <c r="DP753" s="52" t="n">
        <f aca="false">DN753/4</f>
        <v>0</v>
      </c>
      <c r="DQ753" s="52" t="n">
        <f aca="false">DN753/4</f>
        <v>0</v>
      </c>
      <c r="DR753" s="52" t="n">
        <f aca="false">DN753/4</f>
        <v>0</v>
      </c>
      <c r="DS753" s="53" t="n">
        <v>0</v>
      </c>
      <c r="DT753" s="52" t="n">
        <f aca="false">DS753/4</f>
        <v>0</v>
      </c>
      <c r="DU753" s="52" t="n">
        <f aca="false">DS753/4</f>
        <v>0</v>
      </c>
      <c r="DV753" s="52" t="n">
        <f aca="false">DS753/4</f>
        <v>0</v>
      </c>
      <c r="DW753" s="52" t="n">
        <f aca="false">DS753/4</f>
        <v>0</v>
      </c>
      <c r="DX753" s="53" t="n">
        <v>0</v>
      </c>
      <c r="DY753" s="52" t="n">
        <f aca="false">DX753/4</f>
        <v>0</v>
      </c>
      <c r="DZ753" s="52" t="n">
        <f aca="false">DX753/4</f>
        <v>0</v>
      </c>
      <c r="EA753" s="52" t="n">
        <f aca="false">DX753/4</f>
        <v>0</v>
      </c>
      <c r="EB753" s="52" t="n">
        <f aca="false">DX753/4</f>
        <v>0</v>
      </c>
      <c r="EC753" s="53" t="n">
        <v>0</v>
      </c>
      <c r="ED753" s="52" t="n">
        <f aca="false">EC753/4</f>
        <v>0</v>
      </c>
      <c r="EE753" s="52" t="n">
        <f aca="false">EC753/4</f>
        <v>0</v>
      </c>
      <c r="EF753" s="52" t="n">
        <f aca="false">EC753/4</f>
        <v>0</v>
      </c>
      <c r="EG753" s="52" t="n">
        <f aca="false">EC753/4</f>
        <v>0</v>
      </c>
      <c r="EH753" s="53" t="n">
        <v>0</v>
      </c>
      <c r="EI753" s="52" t="n">
        <f aca="false">EH753/4</f>
        <v>0</v>
      </c>
      <c r="EJ753" s="52" t="n">
        <f aca="false">EH753/4</f>
        <v>0</v>
      </c>
      <c r="EK753" s="52" t="n">
        <f aca="false">EH753/4</f>
        <v>0</v>
      </c>
      <c r="EL753" s="52" t="n">
        <f aca="false">EH753/4</f>
        <v>0</v>
      </c>
      <c r="EM753" s="122" t="n">
        <v>0</v>
      </c>
      <c r="EN753" s="122" t="n">
        <v>0</v>
      </c>
      <c r="EO753" s="122" t="n">
        <v>0</v>
      </c>
      <c r="EP753" s="122" t="n">
        <v>0</v>
      </c>
      <c r="EQ753" s="122" t="n">
        <v>0</v>
      </c>
      <c r="ER753" s="132" t="n">
        <v>0</v>
      </c>
      <c r="ES753" s="43" t="n">
        <f aca="false">ER753/4</f>
        <v>0</v>
      </c>
      <c r="ET753" s="43" t="n">
        <f aca="false">ER753/4</f>
        <v>0</v>
      </c>
      <c r="EU753" s="43" t="n">
        <f aca="false">ER753/4</f>
        <v>0</v>
      </c>
      <c r="EV753" s="43" t="n">
        <f aca="false">ER753/4</f>
        <v>0</v>
      </c>
      <c r="EW753" s="53"/>
      <c r="EX753" s="43" t="n">
        <f aca="false">EW753/4</f>
        <v>0</v>
      </c>
      <c r="EY753" s="43" t="n">
        <f aca="false">EW753/4</f>
        <v>0</v>
      </c>
      <c r="EZ753" s="43" t="n">
        <f aca="false">EW753/4</f>
        <v>0</v>
      </c>
      <c r="FA753" s="43" t="n">
        <f aca="false">EW753/4</f>
        <v>0</v>
      </c>
      <c r="FB753" s="43"/>
      <c r="FC753" s="43"/>
      <c r="FD753" s="43"/>
      <c r="FE753" s="43"/>
      <c r="FF753" s="43"/>
      <c r="FG753" s="123" t="n">
        <f aca="false">FH753+FM753+FR753+FW753</f>
        <v>0</v>
      </c>
      <c r="FH753" s="52" t="n">
        <v>0</v>
      </c>
      <c r="FI753" s="43" t="n">
        <f aca="false">FH753/4</f>
        <v>0</v>
      </c>
      <c r="FJ753" s="43" t="n">
        <f aca="false">FH753/4</f>
        <v>0</v>
      </c>
      <c r="FK753" s="43" t="n">
        <f aca="false">FH753/4</f>
        <v>0</v>
      </c>
      <c r="FL753" s="43" t="n">
        <f aca="false">FH753/4</f>
        <v>0</v>
      </c>
      <c r="FM753" s="52" t="n">
        <v>0</v>
      </c>
      <c r="FN753" s="43" t="n">
        <f aca="false">FM753/4</f>
        <v>0</v>
      </c>
      <c r="FO753" s="43" t="n">
        <f aca="false">FM753/4</f>
        <v>0</v>
      </c>
      <c r="FP753" s="43" t="n">
        <f aca="false">FM753/4</f>
        <v>0</v>
      </c>
      <c r="FQ753" s="43" t="n">
        <f aca="false">FM753/4</f>
        <v>0</v>
      </c>
      <c r="FR753" s="52" t="n">
        <v>0</v>
      </c>
      <c r="FS753" s="43" t="n">
        <f aca="false">FR753/4</f>
        <v>0</v>
      </c>
      <c r="FT753" s="43" t="n">
        <f aca="false">FR753/4</f>
        <v>0</v>
      </c>
      <c r="FU753" s="43" t="n">
        <f aca="false">FR753/4</f>
        <v>0</v>
      </c>
      <c r="FV753" s="43" t="n">
        <f aca="false">FR753/4</f>
        <v>0</v>
      </c>
      <c r="FW753" s="52" t="n">
        <v>0</v>
      </c>
      <c r="FX753" s="43" t="n">
        <f aca="false">FW753/4</f>
        <v>0</v>
      </c>
      <c r="FY753" s="43" t="n">
        <f aca="false">FW753/4</f>
        <v>0</v>
      </c>
      <c r="FZ753" s="43" t="n">
        <f aca="false">FW753/4</f>
        <v>0</v>
      </c>
      <c r="GA753" s="43" t="n">
        <f aca="false">FW753/4</f>
        <v>0</v>
      </c>
    </row>
    <row r="754" s="305" customFormat="true" ht="16.5" hidden="false" customHeight="true" outlineLevel="0" collapsed="false">
      <c r="A754" s="75" t="s">
        <v>1178</v>
      </c>
      <c r="B754" s="302" t="s">
        <v>1179</v>
      </c>
      <c r="C754" s="301"/>
      <c r="D754" s="237"/>
      <c r="E754" s="237"/>
      <c r="F754" s="303"/>
      <c r="G754" s="237"/>
      <c r="H754" s="237"/>
      <c r="I754" s="237"/>
      <c r="J754" s="237"/>
      <c r="K754" s="237"/>
      <c r="L754" s="104"/>
      <c r="M754" s="105"/>
      <c r="N754" s="43"/>
      <c r="O754" s="43"/>
      <c r="P754" s="43"/>
      <c r="Q754" s="43"/>
      <c r="R754" s="106"/>
      <c r="S754" s="106"/>
      <c r="T754" s="106"/>
      <c r="U754" s="106" t="n">
        <f aca="false">FG754</f>
        <v>0</v>
      </c>
      <c r="V754" s="81"/>
      <c r="W754" s="125"/>
      <c r="X754" s="44"/>
      <c r="Y754" s="43"/>
      <c r="Z754" s="43"/>
      <c r="AA754" s="43"/>
      <c r="AB754" s="43"/>
      <c r="AC754" s="235"/>
      <c r="AD754" s="235"/>
      <c r="AE754" s="236"/>
      <c r="AF754" s="108"/>
      <c r="AG754" s="46"/>
      <c r="AH754" s="43"/>
      <c r="AI754" s="43"/>
      <c r="AJ754" s="43"/>
      <c r="AK754" s="43"/>
      <c r="AL754" s="109"/>
      <c r="AM754" s="110"/>
      <c r="AN754" s="109"/>
      <c r="AO754" s="111"/>
      <c r="AP754" s="44"/>
      <c r="AQ754" s="43"/>
      <c r="AR754" s="43"/>
      <c r="AS754" s="43"/>
      <c r="AT754" s="43"/>
      <c r="AU754" s="237"/>
      <c r="AV754" s="237"/>
      <c r="AW754" s="53"/>
      <c r="AX754" s="112"/>
      <c r="AY754" s="44"/>
      <c r="AZ754" s="43"/>
      <c r="BA754" s="43"/>
      <c r="BB754" s="43"/>
      <c r="BC754" s="43"/>
      <c r="BD754" s="238"/>
      <c r="BE754" s="238"/>
      <c r="BF754" s="237"/>
      <c r="BG754" s="112"/>
      <c r="BH754" s="44"/>
      <c r="BI754" s="43"/>
      <c r="BJ754" s="43"/>
      <c r="BK754" s="43"/>
      <c r="BL754" s="43"/>
      <c r="BM754" s="237"/>
      <c r="BN754" s="237"/>
      <c r="BO754" s="237"/>
      <c r="BP754" s="112"/>
      <c r="BQ754" s="50"/>
      <c r="BR754" s="43"/>
      <c r="BS754" s="43"/>
      <c r="BT754" s="43"/>
      <c r="BU754" s="43"/>
      <c r="BV754" s="239"/>
      <c r="BW754" s="237"/>
      <c r="BX754" s="237"/>
      <c r="BY754" s="304"/>
      <c r="BZ754" s="115" t="n">
        <f aca="false">(BY754*D754*1000)*V754</f>
        <v>0</v>
      </c>
      <c r="CA754" s="116"/>
      <c r="CB754" s="116"/>
      <c r="CC754" s="117" t="n">
        <f aca="false">CB754*V754</f>
        <v>0</v>
      </c>
      <c r="CD754" s="237"/>
      <c r="CE754" s="237"/>
      <c r="CF754" s="118" t="n">
        <f aca="false">(CE754*D754*1000)*V754</f>
        <v>0</v>
      </c>
      <c r="CG754" s="119"/>
      <c r="CH754" s="120" t="n">
        <v>0</v>
      </c>
      <c r="CI754" s="120" t="n">
        <f aca="false">CH754*V754</f>
        <v>0</v>
      </c>
      <c r="CJ754" s="237"/>
      <c r="CK754" s="116"/>
      <c r="CL754" s="239"/>
      <c r="CM754" s="43"/>
      <c r="CN754" s="43"/>
      <c r="CO754" s="43"/>
      <c r="CP754" s="43"/>
      <c r="CQ754" s="237"/>
      <c r="CR754" s="115"/>
      <c r="CS754" s="45" t="n">
        <f aca="false">CT754+CY754+DD754+DI754+DN754+DS754+DX754+EC754+EH754+EM754+ER754+EW754</f>
        <v>0</v>
      </c>
      <c r="CT754" s="46"/>
      <c r="CU754" s="43"/>
      <c r="CV754" s="43"/>
      <c r="CW754" s="43"/>
      <c r="CX754" s="43"/>
      <c r="CY754" s="53"/>
      <c r="CZ754" s="52"/>
      <c r="DA754" s="52"/>
      <c r="DB754" s="52"/>
      <c r="DC754" s="52"/>
      <c r="DD754" s="53"/>
      <c r="DE754" s="52"/>
      <c r="DF754" s="52"/>
      <c r="DG754" s="52"/>
      <c r="DH754" s="52"/>
      <c r="DI754" s="53"/>
      <c r="DJ754" s="52"/>
      <c r="DK754" s="52"/>
      <c r="DL754" s="52"/>
      <c r="DM754" s="52"/>
      <c r="DN754" s="53"/>
      <c r="DO754" s="52"/>
      <c r="DP754" s="52"/>
      <c r="DQ754" s="52"/>
      <c r="DR754" s="52"/>
      <c r="DS754" s="53"/>
      <c r="DT754" s="52"/>
      <c r="DU754" s="52"/>
      <c r="DV754" s="52"/>
      <c r="DW754" s="52"/>
      <c r="DX754" s="53"/>
      <c r="DY754" s="52"/>
      <c r="DZ754" s="52"/>
      <c r="EA754" s="52"/>
      <c r="EB754" s="52"/>
      <c r="EC754" s="53"/>
      <c r="ED754" s="52"/>
      <c r="EE754" s="52"/>
      <c r="EF754" s="52"/>
      <c r="EG754" s="52"/>
      <c r="EH754" s="53"/>
      <c r="EI754" s="52"/>
      <c r="EJ754" s="52"/>
      <c r="EK754" s="52"/>
      <c r="EL754" s="52"/>
      <c r="EM754" s="122" t="n">
        <v>0</v>
      </c>
      <c r="EN754" s="122" t="n">
        <v>0</v>
      </c>
      <c r="EO754" s="122" t="n">
        <v>0</v>
      </c>
      <c r="EP754" s="122" t="n">
        <v>0</v>
      </c>
      <c r="EQ754" s="122" t="n">
        <v>0</v>
      </c>
      <c r="ER754" s="132"/>
      <c r="ES754" s="43"/>
      <c r="ET754" s="43"/>
      <c r="EU754" s="43"/>
      <c r="EV754" s="43"/>
      <c r="EW754" s="53"/>
      <c r="EX754" s="43"/>
      <c r="EY754" s="43"/>
      <c r="EZ754" s="43"/>
      <c r="FA754" s="43"/>
      <c r="FB754" s="43"/>
      <c r="FC754" s="43"/>
      <c r="FD754" s="43"/>
      <c r="FE754" s="43"/>
      <c r="FF754" s="43"/>
      <c r="FG754" s="123" t="n">
        <f aca="false">FH754+FM754+FR754+FW754</f>
        <v>0</v>
      </c>
      <c r="FH754" s="52"/>
      <c r="FI754" s="43"/>
      <c r="FJ754" s="43"/>
      <c r="FK754" s="43"/>
      <c r="FL754" s="43"/>
      <c r="FM754" s="52"/>
      <c r="FN754" s="43"/>
      <c r="FO754" s="43"/>
      <c r="FP754" s="43"/>
      <c r="FQ754" s="43"/>
      <c r="FR754" s="52"/>
      <c r="FS754" s="43"/>
      <c r="FT754" s="43"/>
      <c r="FU754" s="43"/>
      <c r="FV754" s="43"/>
      <c r="FW754" s="52"/>
      <c r="FX754" s="43"/>
      <c r="FY754" s="43"/>
      <c r="FZ754" s="43"/>
      <c r="GA754" s="43"/>
    </row>
    <row r="755" s="42" customFormat="true" ht="19.5" hidden="false" customHeight="false" outlineLevel="0" collapsed="false">
      <c r="A755" s="54"/>
      <c r="B755" s="97" t="s">
        <v>1180</v>
      </c>
      <c r="C755" s="98" t="s">
        <v>425</v>
      </c>
      <c r="D755" s="99" t="n">
        <v>20</v>
      </c>
      <c r="E755" s="100" t="n">
        <v>101.18</v>
      </c>
      <c r="F755" s="101" t="n">
        <v>55.463</v>
      </c>
      <c r="G755" s="102" t="n">
        <v>1109260</v>
      </c>
      <c r="H755" s="103" t="n">
        <v>35.285</v>
      </c>
      <c r="I755" s="103" t="n">
        <v>18.456</v>
      </c>
      <c r="J755" s="103" t="n">
        <v>1.02</v>
      </c>
      <c r="K755" s="103" t="n">
        <v>0.702</v>
      </c>
      <c r="L755" s="104" t="n">
        <f aca="false">M755/D755/1000</f>
        <v>38.443</v>
      </c>
      <c r="M755" s="105" t="n">
        <f aca="false">R755+S755+T755</f>
        <v>768860</v>
      </c>
      <c r="N755" s="43" t="n">
        <f aca="false">M755/4</f>
        <v>192215</v>
      </c>
      <c r="O755" s="43" t="n">
        <f aca="false">M755/4</f>
        <v>192215</v>
      </c>
      <c r="P755" s="43" t="n">
        <f aca="false">M755/4</f>
        <v>192215</v>
      </c>
      <c r="Q755" s="43" t="n">
        <f aca="false">M755/4</f>
        <v>192215</v>
      </c>
      <c r="R755" s="106" t="n">
        <f aca="false">AC755+AL755+AU755+BD755+BM755+BV755+CH755</f>
        <v>355195</v>
      </c>
      <c r="S755" s="106" t="n">
        <f aca="false">AD755+AM755+AV755+BE755+BN755+BW755+CL755</f>
        <v>396755</v>
      </c>
      <c r="T755" s="106" t="n">
        <f aca="false">AE755+AN755+AW755+BF755+BO755+BX755+CS755</f>
        <v>16910</v>
      </c>
      <c r="U755" s="106" t="n">
        <f aca="false">FG755</f>
        <v>0</v>
      </c>
      <c r="V755" s="81" t="n">
        <v>0.05221</v>
      </c>
      <c r="W755" s="125" t="n">
        <f aca="false">X755/D755/1000</f>
        <v>5</v>
      </c>
      <c r="X755" s="44" t="n">
        <v>100000</v>
      </c>
      <c r="Y755" s="43" t="n">
        <f aca="false">X755/4</f>
        <v>25000</v>
      </c>
      <c r="Z755" s="43" t="n">
        <f aca="false">X755/4</f>
        <v>25000</v>
      </c>
      <c r="AA755" s="43" t="n">
        <f aca="false">X755/4</f>
        <v>25000</v>
      </c>
      <c r="AB755" s="43" t="n">
        <f aca="false">X755/4</f>
        <v>25000</v>
      </c>
      <c r="AC755" s="44" t="n">
        <v>5000</v>
      </c>
      <c r="AD755" s="44" t="n">
        <v>95000</v>
      </c>
      <c r="AE755" s="45"/>
      <c r="AF755" s="108" t="n">
        <f aca="false">AG755/D755/1000</f>
        <v>4.2</v>
      </c>
      <c r="AG755" s="46" t="n">
        <f aca="false">AL755+AM755+AN755</f>
        <v>84000</v>
      </c>
      <c r="AH755" s="43" t="n">
        <f aca="false">AG755/4</f>
        <v>21000</v>
      </c>
      <c r="AI755" s="43" t="n">
        <f aca="false">AG755/4</f>
        <v>21000</v>
      </c>
      <c r="AJ755" s="43" t="n">
        <f aca="false">AG755/4</f>
        <v>21000</v>
      </c>
      <c r="AK755" s="43" t="n">
        <f aca="false">AG755/4</f>
        <v>21000</v>
      </c>
      <c r="AL755" s="109" t="n">
        <v>12095</v>
      </c>
      <c r="AM755" s="110" t="n">
        <v>71705</v>
      </c>
      <c r="AN755" s="109" t="n">
        <v>200</v>
      </c>
      <c r="AO755" s="111" t="n">
        <f aca="false">AP755/D755/1000</f>
        <v>4.8</v>
      </c>
      <c r="AP755" s="44" t="n">
        <f aca="false">AU755+AV755+AW755</f>
        <v>96000</v>
      </c>
      <c r="AQ755" s="43" t="n">
        <f aca="false">AP755/4</f>
        <v>24000</v>
      </c>
      <c r="AR755" s="43" t="n">
        <f aca="false">AP755/4</f>
        <v>24000</v>
      </c>
      <c r="AS755" s="43" t="n">
        <f aca="false">AP755/4</f>
        <v>24000</v>
      </c>
      <c r="AT755" s="43" t="n">
        <f aca="false">AP755/4</f>
        <v>24000</v>
      </c>
      <c r="AU755" s="53" t="n">
        <v>55600</v>
      </c>
      <c r="AV755" s="53" t="n">
        <v>40000</v>
      </c>
      <c r="AW755" s="53" t="n">
        <v>400</v>
      </c>
      <c r="AX755" s="112" t="n">
        <f aca="false">AY755/D755/1000</f>
        <v>12</v>
      </c>
      <c r="AY755" s="44" t="n">
        <f aca="false">BD755+BE755+BF755</f>
        <v>240000</v>
      </c>
      <c r="AZ755" s="43" t="n">
        <f aca="false">AY755/4</f>
        <v>60000</v>
      </c>
      <c r="BA755" s="43" t="n">
        <f aca="false">AY755/4</f>
        <v>60000</v>
      </c>
      <c r="BB755" s="43" t="n">
        <f aca="false">AY755/4</f>
        <v>60000</v>
      </c>
      <c r="BC755" s="43" t="n">
        <f aca="false">AY755/4</f>
        <v>60000</v>
      </c>
      <c r="BD755" s="113" t="n">
        <v>177000</v>
      </c>
      <c r="BE755" s="113" t="n">
        <v>63000</v>
      </c>
      <c r="BF755" s="53"/>
      <c r="BG755" s="112" t="n">
        <f aca="false">BH755/D755/1000</f>
        <v>2.5</v>
      </c>
      <c r="BH755" s="44" t="n">
        <f aca="false">BM755+BN755+BO755</f>
        <v>50000</v>
      </c>
      <c r="BI755" s="43" t="n">
        <f aca="false">BH755/4</f>
        <v>12500</v>
      </c>
      <c r="BJ755" s="43" t="n">
        <f aca="false">BH755/4</f>
        <v>12500</v>
      </c>
      <c r="BK755" s="43" t="n">
        <f aca="false">BH755/4</f>
        <v>12500</v>
      </c>
      <c r="BL755" s="43" t="n">
        <f aca="false">BH755/4</f>
        <v>12500</v>
      </c>
      <c r="BM755" s="53" t="n">
        <v>10500</v>
      </c>
      <c r="BN755" s="53" t="n">
        <v>39500</v>
      </c>
      <c r="BO755" s="53"/>
      <c r="BP755" s="112" t="n">
        <f aca="false">BQ755/D755/1000</f>
        <v>4.75</v>
      </c>
      <c r="BQ755" s="50" t="n">
        <f aca="false">BV755+BW755+BX755</f>
        <v>95000</v>
      </c>
      <c r="BR755" s="43" t="n">
        <f aca="false">BQ755/4</f>
        <v>23750</v>
      </c>
      <c r="BS755" s="43" t="n">
        <f aca="false">BQ755/4</f>
        <v>23750</v>
      </c>
      <c r="BT755" s="43" t="n">
        <f aca="false">BQ755/4</f>
        <v>23750</v>
      </c>
      <c r="BU755" s="43" t="n">
        <f aca="false">BQ755/4</f>
        <v>23750</v>
      </c>
      <c r="BV755" s="96" t="n">
        <v>35000</v>
      </c>
      <c r="BW755" s="53" t="n">
        <v>60000</v>
      </c>
      <c r="BX755" s="53"/>
      <c r="BY755" s="114" t="n">
        <f aca="false">CE755+CJ755+CQ755</f>
        <v>5.301</v>
      </c>
      <c r="BZ755" s="115" t="n">
        <f aca="false">(BY755*D755*1000)*V755</f>
        <v>5535.3042</v>
      </c>
      <c r="CA755" s="116" t="n">
        <f aca="false">CB755/D755/1000</f>
        <v>5.193</v>
      </c>
      <c r="CB755" s="116" t="n">
        <f aca="false">CH755+CL755+CS755</f>
        <v>103860</v>
      </c>
      <c r="CC755" s="117" t="n">
        <f aca="false">CB755*V755</f>
        <v>5422.5306</v>
      </c>
      <c r="CD755" s="115" t="n">
        <v>4.8</v>
      </c>
      <c r="CE755" s="118" t="n">
        <v>3</v>
      </c>
      <c r="CF755" s="118" t="n">
        <f aca="false">(CE755*D755*1000)*V755</f>
        <v>3132.6</v>
      </c>
      <c r="CG755" s="119" t="n">
        <f aca="false">CH755/D755/1000</f>
        <v>3</v>
      </c>
      <c r="CH755" s="120" t="n">
        <v>60000</v>
      </c>
      <c r="CI755" s="120" t="n">
        <f aca="false">CH755*V755</f>
        <v>3132.6</v>
      </c>
      <c r="CJ755" s="115" t="n">
        <v>1.401</v>
      </c>
      <c r="CK755" s="116" t="n">
        <f aca="false">CL755/D755/1000</f>
        <v>1.3775</v>
      </c>
      <c r="CL755" s="121" t="n">
        <v>27550</v>
      </c>
      <c r="CM755" s="43" t="n">
        <f aca="false">CL755/4</f>
        <v>6887.5</v>
      </c>
      <c r="CN755" s="43" t="n">
        <f aca="false">CL755/4</f>
        <v>6887.5</v>
      </c>
      <c r="CO755" s="43" t="n">
        <f aca="false">CL755/4</f>
        <v>6887.5</v>
      </c>
      <c r="CP755" s="43" t="n">
        <f aca="false">CL755/4</f>
        <v>6887.5</v>
      </c>
      <c r="CQ755" s="115" t="n">
        <v>0.9</v>
      </c>
      <c r="CR755" s="115" t="n">
        <f aca="false">CS755/D755/1000</f>
        <v>0.8155</v>
      </c>
      <c r="CS755" s="45" t="n">
        <f aca="false">CT755+CY755+DD755+DI755+DN755+DS755+DX755+EC755+EH755+EM755+ER755+EW755</f>
        <v>16310</v>
      </c>
      <c r="CT755" s="46" t="n">
        <v>1840</v>
      </c>
      <c r="CU755" s="43" t="n">
        <f aca="false">CT755/4</f>
        <v>460</v>
      </c>
      <c r="CV755" s="43" t="n">
        <f aca="false">CT755/4</f>
        <v>460</v>
      </c>
      <c r="CW755" s="43" t="n">
        <f aca="false">CT755/4</f>
        <v>460</v>
      </c>
      <c r="CX755" s="43" t="n">
        <f aca="false">CT755/4</f>
        <v>460</v>
      </c>
      <c r="CY755" s="53" t="n">
        <v>600</v>
      </c>
      <c r="CZ755" s="52" t="n">
        <f aca="false">CY755/4</f>
        <v>150</v>
      </c>
      <c r="DA755" s="52" t="n">
        <f aca="false">CY755/4</f>
        <v>150</v>
      </c>
      <c r="DB755" s="52" t="n">
        <f aca="false">CY755/4</f>
        <v>150</v>
      </c>
      <c r="DC755" s="52" t="n">
        <f aca="false">CY755/4</f>
        <v>150</v>
      </c>
      <c r="DD755" s="53" t="n">
        <v>7000</v>
      </c>
      <c r="DE755" s="52" t="n">
        <f aca="false">DD755/4</f>
        <v>1750</v>
      </c>
      <c r="DF755" s="52" t="n">
        <f aca="false">DD755/4</f>
        <v>1750</v>
      </c>
      <c r="DG755" s="52" t="n">
        <f aca="false">DD755/4</f>
        <v>1750</v>
      </c>
      <c r="DH755" s="52" t="n">
        <f aca="false">DD755/4</f>
        <v>1750</v>
      </c>
      <c r="DI755" s="53" t="n">
        <v>0</v>
      </c>
      <c r="DJ755" s="52" t="n">
        <f aca="false">DI755/4</f>
        <v>0</v>
      </c>
      <c r="DK755" s="52" t="n">
        <f aca="false">DI755/4</f>
        <v>0</v>
      </c>
      <c r="DL755" s="52" t="n">
        <f aca="false">DI755/4</f>
        <v>0</v>
      </c>
      <c r="DM755" s="52" t="n">
        <f aca="false">DI755/4</f>
        <v>0</v>
      </c>
      <c r="DN755" s="53" t="n">
        <v>740</v>
      </c>
      <c r="DO755" s="52" t="n">
        <f aca="false">DN755/4</f>
        <v>185</v>
      </c>
      <c r="DP755" s="52" t="n">
        <f aca="false">DN755/4</f>
        <v>185</v>
      </c>
      <c r="DQ755" s="52" t="n">
        <f aca="false">DN755/4</f>
        <v>185</v>
      </c>
      <c r="DR755" s="52" t="n">
        <f aca="false">DN755/4</f>
        <v>185</v>
      </c>
      <c r="DS755" s="53" t="n">
        <v>4000</v>
      </c>
      <c r="DT755" s="52" t="n">
        <f aca="false">DS755/4</f>
        <v>1000</v>
      </c>
      <c r="DU755" s="52" t="n">
        <f aca="false">DS755/4</f>
        <v>1000</v>
      </c>
      <c r="DV755" s="52" t="n">
        <f aca="false">DS755/4</f>
        <v>1000</v>
      </c>
      <c r="DW755" s="52" t="n">
        <f aca="false">DS755/4</f>
        <v>1000</v>
      </c>
      <c r="DX755" s="53" t="n">
        <v>400</v>
      </c>
      <c r="DY755" s="52" t="n">
        <f aca="false">DX755/4</f>
        <v>100</v>
      </c>
      <c r="DZ755" s="52" t="n">
        <f aca="false">DX755/4</f>
        <v>100</v>
      </c>
      <c r="EA755" s="52" t="n">
        <f aca="false">DX755/4</f>
        <v>100</v>
      </c>
      <c r="EB755" s="52" t="n">
        <f aca="false">DX755/4</f>
        <v>100</v>
      </c>
      <c r="EC755" s="53" t="n">
        <v>1200</v>
      </c>
      <c r="ED755" s="52" t="n">
        <f aca="false">EC755/4</f>
        <v>300</v>
      </c>
      <c r="EE755" s="52" t="n">
        <f aca="false">EC755/4</f>
        <v>300</v>
      </c>
      <c r="EF755" s="52" t="n">
        <f aca="false">EC755/4</f>
        <v>300</v>
      </c>
      <c r="EG755" s="52" t="n">
        <f aca="false">EC755/4</f>
        <v>300</v>
      </c>
      <c r="EH755" s="53" t="n">
        <v>0</v>
      </c>
      <c r="EI755" s="52" t="n">
        <f aca="false">EH755/4</f>
        <v>0</v>
      </c>
      <c r="EJ755" s="52" t="n">
        <f aca="false">EH755/4</f>
        <v>0</v>
      </c>
      <c r="EK755" s="52" t="n">
        <f aca="false">EH755/4</f>
        <v>0</v>
      </c>
      <c r="EL755" s="52" t="n">
        <f aca="false">EH755/4</f>
        <v>0</v>
      </c>
      <c r="EM755" s="122" t="n">
        <v>30</v>
      </c>
      <c r="EN755" s="122" t="n">
        <v>7.5</v>
      </c>
      <c r="EO755" s="122" t="n">
        <v>7.5</v>
      </c>
      <c r="EP755" s="122" t="n">
        <v>7.5</v>
      </c>
      <c r="EQ755" s="122" t="n">
        <v>7.5</v>
      </c>
      <c r="ER755" s="132" t="n">
        <v>500</v>
      </c>
      <c r="ES755" s="43" t="n">
        <f aca="false">ER755/4</f>
        <v>125</v>
      </c>
      <c r="ET755" s="43" t="n">
        <f aca="false">ER755/4</f>
        <v>125</v>
      </c>
      <c r="EU755" s="43" t="n">
        <f aca="false">ER755/4</f>
        <v>125</v>
      </c>
      <c r="EV755" s="43" t="n">
        <f aca="false">ER755/4</f>
        <v>125</v>
      </c>
      <c r="EW755" s="53"/>
      <c r="EX755" s="43" t="n">
        <f aca="false">EW755/4</f>
        <v>0</v>
      </c>
      <c r="EY755" s="43" t="n">
        <f aca="false">EW755/4</f>
        <v>0</v>
      </c>
      <c r="EZ755" s="43" t="n">
        <f aca="false">EW755/4</f>
        <v>0</v>
      </c>
      <c r="FA755" s="43" t="n">
        <f aca="false">EW755/4</f>
        <v>0</v>
      </c>
      <c r="FB755" s="43"/>
      <c r="FC755" s="43"/>
      <c r="FD755" s="43"/>
      <c r="FE755" s="43"/>
      <c r="FF755" s="43"/>
      <c r="FG755" s="123" t="n">
        <f aca="false">FH755+FM755+FR755+FW755</f>
        <v>0</v>
      </c>
      <c r="FH755" s="52" t="n">
        <v>0</v>
      </c>
      <c r="FI755" s="43" t="n">
        <f aca="false">FH755/4</f>
        <v>0</v>
      </c>
      <c r="FJ755" s="43" t="n">
        <f aca="false">FH755/4</f>
        <v>0</v>
      </c>
      <c r="FK755" s="43" t="n">
        <f aca="false">FH755/4</f>
        <v>0</v>
      </c>
      <c r="FL755" s="43" t="n">
        <f aca="false">FH755/4</f>
        <v>0</v>
      </c>
      <c r="FM755" s="52" t="n">
        <v>0</v>
      </c>
      <c r="FN755" s="43" t="n">
        <f aca="false">FM755/4</f>
        <v>0</v>
      </c>
      <c r="FO755" s="43" t="n">
        <f aca="false">FM755/4</f>
        <v>0</v>
      </c>
      <c r="FP755" s="43" t="n">
        <f aca="false">FM755/4</f>
        <v>0</v>
      </c>
      <c r="FQ755" s="43" t="n">
        <f aca="false">FM755/4</f>
        <v>0</v>
      </c>
      <c r="FR755" s="52" t="n">
        <v>0</v>
      </c>
      <c r="FS755" s="43" t="n">
        <f aca="false">FR755/4</f>
        <v>0</v>
      </c>
      <c r="FT755" s="43" t="n">
        <f aca="false">FR755/4</f>
        <v>0</v>
      </c>
      <c r="FU755" s="43" t="n">
        <f aca="false">FR755/4</f>
        <v>0</v>
      </c>
      <c r="FV755" s="43" t="n">
        <f aca="false">FR755/4</f>
        <v>0</v>
      </c>
      <c r="FW755" s="52" t="n">
        <v>0</v>
      </c>
      <c r="FX755" s="43" t="n">
        <f aca="false">FW755/4</f>
        <v>0</v>
      </c>
      <c r="FY755" s="43" t="n">
        <f aca="false">FW755/4</f>
        <v>0</v>
      </c>
      <c r="FZ755" s="43" t="n">
        <f aca="false">FW755/4</f>
        <v>0</v>
      </c>
      <c r="GA755" s="43" t="n">
        <f aca="false">FW755/4</f>
        <v>0</v>
      </c>
    </row>
    <row r="756" s="42" customFormat="true" ht="19.5" hidden="false" customHeight="false" outlineLevel="0" collapsed="false">
      <c r="A756" s="54"/>
      <c r="B756" s="97" t="s">
        <v>1180</v>
      </c>
      <c r="C756" s="98" t="s">
        <v>1181</v>
      </c>
      <c r="D756" s="99" t="n">
        <v>5</v>
      </c>
      <c r="E756" s="100" t="n">
        <v>34.309</v>
      </c>
      <c r="F756" s="101" t="n">
        <v>42.8</v>
      </c>
      <c r="G756" s="102" t="n">
        <v>214000</v>
      </c>
      <c r="H756" s="103" t="n">
        <v>2.899</v>
      </c>
      <c r="I756" s="103" t="n">
        <v>37.663</v>
      </c>
      <c r="J756" s="103" t="n">
        <v>1.528</v>
      </c>
      <c r="K756" s="103" t="n">
        <v>0.71</v>
      </c>
      <c r="L756" s="104" t="n">
        <f aca="false">M756/D756/1000</f>
        <v>51.981</v>
      </c>
      <c r="M756" s="105" t="n">
        <f aca="false">R756+S756+T756</f>
        <v>259905</v>
      </c>
      <c r="N756" s="43" t="n">
        <f aca="false">M756/4</f>
        <v>64976.25</v>
      </c>
      <c r="O756" s="43" t="n">
        <f aca="false">M756/4</f>
        <v>64976.25</v>
      </c>
      <c r="P756" s="43" t="n">
        <f aca="false">M756/4</f>
        <v>64976.25</v>
      </c>
      <c r="Q756" s="43" t="n">
        <f aca="false">M756/4</f>
        <v>64976.25</v>
      </c>
      <c r="R756" s="106" t="n">
        <f aca="false">AC756+AL756+AU756+BD756+BM756+BV756+CH756</f>
        <v>8890</v>
      </c>
      <c r="S756" s="106" t="n">
        <f aca="false">AD756+AM756+AV756+BE756+BN756+BW756+CL756</f>
        <v>242745</v>
      </c>
      <c r="T756" s="106" t="n">
        <f aca="false">AE756+AN756+AW756+BF756+BO756+BX756+CS756</f>
        <v>8270</v>
      </c>
      <c r="U756" s="106" t="n">
        <f aca="false">FG756</f>
        <v>2012</v>
      </c>
      <c r="V756" s="81" t="n">
        <v>0.0897</v>
      </c>
      <c r="W756" s="125" t="n">
        <f aca="false">X756/D756/1000</f>
        <v>3</v>
      </c>
      <c r="X756" s="44" t="n">
        <v>15000</v>
      </c>
      <c r="Y756" s="43" t="n">
        <f aca="false">X756/4</f>
        <v>3750</v>
      </c>
      <c r="Z756" s="43" t="n">
        <f aca="false">X756/4</f>
        <v>3750</v>
      </c>
      <c r="AA756" s="43" t="n">
        <f aca="false">X756/4</f>
        <v>3750</v>
      </c>
      <c r="AB756" s="43" t="n">
        <f aca="false">X756/4</f>
        <v>3750</v>
      </c>
      <c r="AC756" s="44"/>
      <c r="AD756" s="44" t="n">
        <v>15000</v>
      </c>
      <c r="AE756" s="45"/>
      <c r="AF756" s="108" t="n">
        <f aca="false">AG756/D756/1000</f>
        <v>13.209</v>
      </c>
      <c r="AG756" s="46" t="n">
        <f aca="false">AL756+AM756+AN756</f>
        <v>66045</v>
      </c>
      <c r="AH756" s="43" t="n">
        <f aca="false">AG756/4</f>
        <v>16511.25</v>
      </c>
      <c r="AI756" s="43" t="n">
        <f aca="false">AG756/4</f>
        <v>16511.25</v>
      </c>
      <c r="AJ756" s="43" t="n">
        <f aca="false">AG756/4</f>
        <v>16511.25</v>
      </c>
      <c r="AK756" s="43" t="n">
        <f aca="false">AG756/4</f>
        <v>16511.25</v>
      </c>
      <c r="AL756" s="109" t="n">
        <v>0</v>
      </c>
      <c r="AM756" s="110" t="n">
        <v>65845</v>
      </c>
      <c r="AN756" s="109" t="n">
        <v>200</v>
      </c>
      <c r="AO756" s="111" t="n">
        <f aca="false">AP756/D756/1000</f>
        <v>6.8</v>
      </c>
      <c r="AP756" s="44" t="n">
        <f aca="false">AU756+AV756+AW756</f>
        <v>34000</v>
      </c>
      <c r="AQ756" s="43" t="n">
        <f aca="false">AP756/4</f>
        <v>8500</v>
      </c>
      <c r="AR756" s="43" t="n">
        <f aca="false">AP756/4</f>
        <v>8500</v>
      </c>
      <c r="AS756" s="43" t="n">
        <f aca="false">AP756/4</f>
        <v>8500</v>
      </c>
      <c r="AT756" s="43" t="n">
        <f aca="false">AP756/4</f>
        <v>8500</v>
      </c>
      <c r="AU756" s="53" t="n">
        <v>3000</v>
      </c>
      <c r="AV756" s="53" t="n">
        <v>30800</v>
      </c>
      <c r="AW756" s="53" t="n">
        <v>200</v>
      </c>
      <c r="AX756" s="112" t="n">
        <f aca="false">AY756/D756/1000</f>
        <v>4</v>
      </c>
      <c r="AY756" s="44" t="n">
        <f aca="false">BD756+BE756+BF756</f>
        <v>20000</v>
      </c>
      <c r="AZ756" s="43" t="n">
        <f aca="false">AY756/4</f>
        <v>5000</v>
      </c>
      <c r="BA756" s="43" t="n">
        <f aca="false">AY756/4</f>
        <v>5000</v>
      </c>
      <c r="BB756" s="43" t="n">
        <f aca="false">AY756/4</f>
        <v>5000</v>
      </c>
      <c r="BC756" s="43" t="n">
        <f aca="false">AY756/4</f>
        <v>5000</v>
      </c>
      <c r="BD756" s="113" t="n">
        <v>3000</v>
      </c>
      <c r="BE756" s="113" t="n">
        <v>17000</v>
      </c>
      <c r="BF756" s="53"/>
      <c r="BG756" s="112" t="n">
        <f aca="false">BH756/D756/1000</f>
        <v>2.5</v>
      </c>
      <c r="BH756" s="44" t="n">
        <f aca="false">BM756+BN756+BO756</f>
        <v>12500</v>
      </c>
      <c r="BI756" s="43" t="n">
        <f aca="false">BH756/4</f>
        <v>3125</v>
      </c>
      <c r="BJ756" s="43" t="n">
        <f aca="false">BH756/4</f>
        <v>3125</v>
      </c>
      <c r="BK756" s="43" t="n">
        <f aca="false">BH756/4</f>
        <v>3125</v>
      </c>
      <c r="BL756" s="43" t="n">
        <f aca="false">BH756/4</f>
        <v>3125</v>
      </c>
      <c r="BM756" s="53" t="n">
        <v>500</v>
      </c>
      <c r="BN756" s="53" t="n">
        <v>12000</v>
      </c>
      <c r="BO756" s="53"/>
      <c r="BP756" s="112" t="n">
        <f aca="false">BQ756/D756/1000</f>
        <v>6.2</v>
      </c>
      <c r="BQ756" s="50" t="n">
        <f aca="false">BV756+BW756+BX756</f>
        <v>31000</v>
      </c>
      <c r="BR756" s="43" t="n">
        <f aca="false">BQ756/4</f>
        <v>7750</v>
      </c>
      <c r="BS756" s="43" t="n">
        <f aca="false">BQ756/4</f>
        <v>7750</v>
      </c>
      <c r="BT756" s="43" t="n">
        <f aca="false">BQ756/4</f>
        <v>7750</v>
      </c>
      <c r="BU756" s="43" t="n">
        <f aca="false">BQ756/4</f>
        <v>7750</v>
      </c>
      <c r="BV756" s="96" t="n">
        <v>890</v>
      </c>
      <c r="BW756" s="53" t="n">
        <v>30110</v>
      </c>
      <c r="BX756" s="53"/>
      <c r="BY756" s="114" t="n">
        <f aca="false">CE756+CJ756+CQ756</f>
        <v>10.67</v>
      </c>
      <c r="BZ756" s="115" t="n">
        <f aca="false">(BY756*D756*1000)*V756</f>
        <v>4785.495</v>
      </c>
      <c r="CA756" s="116" t="n">
        <f aca="false">CB756/D756/1000</f>
        <v>16.272</v>
      </c>
      <c r="CB756" s="116" t="n">
        <f aca="false">CH756+CL756+CS756</f>
        <v>81360</v>
      </c>
      <c r="CC756" s="117" t="n">
        <f aca="false">CB756*V756</f>
        <v>7297.992</v>
      </c>
      <c r="CD756" s="115" t="n">
        <v>1.84</v>
      </c>
      <c r="CE756" s="118" t="n">
        <v>0.15</v>
      </c>
      <c r="CF756" s="118" t="n">
        <f aca="false">(CE756*D756*1000)*V756</f>
        <v>67.275</v>
      </c>
      <c r="CG756" s="119" t="n">
        <f aca="false">CH756/D756/1000</f>
        <v>0.3</v>
      </c>
      <c r="CH756" s="120" t="n">
        <v>1500</v>
      </c>
      <c r="CI756" s="120" t="n">
        <f aca="false">CH756*V756</f>
        <v>134.55</v>
      </c>
      <c r="CJ756" s="115" t="n">
        <v>9.172</v>
      </c>
      <c r="CK756" s="116" t="n">
        <f aca="false">CL756/D756/1000</f>
        <v>14.398</v>
      </c>
      <c r="CL756" s="121" t="n">
        <v>71990</v>
      </c>
      <c r="CM756" s="43" t="n">
        <f aca="false">CL756/4</f>
        <v>17997.5</v>
      </c>
      <c r="CN756" s="43" t="n">
        <f aca="false">CL756/4</f>
        <v>17997.5</v>
      </c>
      <c r="CO756" s="43" t="n">
        <f aca="false">CL756/4</f>
        <v>17997.5</v>
      </c>
      <c r="CP756" s="43" t="n">
        <f aca="false">CL756/4</f>
        <v>17997.5</v>
      </c>
      <c r="CQ756" s="115" t="n">
        <v>1.348</v>
      </c>
      <c r="CR756" s="115" t="n">
        <f aca="false">CS756/D756/1000</f>
        <v>1.574</v>
      </c>
      <c r="CS756" s="45" t="n">
        <f aca="false">CT756+CY756+DD756+DI756+DN756+DS756+DX756+EC756+EH756+EM756+ER756+EW756</f>
        <v>7870</v>
      </c>
      <c r="CT756" s="46" t="n">
        <v>1550</v>
      </c>
      <c r="CU756" s="43" t="n">
        <f aca="false">CT756/4</f>
        <v>387.5</v>
      </c>
      <c r="CV756" s="43" t="n">
        <f aca="false">CT756/4</f>
        <v>387.5</v>
      </c>
      <c r="CW756" s="43" t="n">
        <f aca="false">CT756/4</f>
        <v>387.5</v>
      </c>
      <c r="CX756" s="43" t="n">
        <f aca="false">CT756/4</f>
        <v>387.5</v>
      </c>
      <c r="CY756" s="53" t="n">
        <v>1000</v>
      </c>
      <c r="CZ756" s="52" t="n">
        <f aca="false">CY756/4</f>
        <v>250</v>
      </c>
      <c r="DA756" s="52" t="n">
        <f aca="false">CY756/4</f>
        <v>250</v>
      </c>
      <c r="DB756" s="52" t="n">
        <f aca="false">CY756/4</f>
        <v>250</v>
      </c>
      <c r="DC756" s="52" t="n">
        <f aca="false">CY756/4</f>
        <v>250</v>
      </c>
      <c r="DD756" s="53" t="n">
        <v>150</v>
      </c>
      <c r="DE756" s="52" t="n">
        <f aca="false">DD756/4</f>
        <v>37.5</v>
      </c>
      <c r="DF756" s="52" t="n">
        <f aca="false">DD756/4</f>
        <v>37.5</v>
      </c>
      <c r="DG756" s="52" t="n">
        <f aca="false">DD756/4</f>
        <v>37.5</v>
      </c>
      <c r="DH756" s="52" t="n">
        <f aca="false">DD756/4</f>
        <v>37.5</v>
      </c>
      <c r="DI756" s="53" t="n">
        <v>2000</v>
      </c>
      <c r="DJ756" s="52" t="n">
        <f aca="false">DI756/4</f>
        <v>500</v>
      </c>
      <c r="DK756" s="52" t="n">
        <f aca="false">DI756/4</f>
        <v>500</v>
      </c>
      <c r="DL756" s="52" t="n">
        <f aca="false">DI756/4</f>
        <v>500</v>
      </c>
      <c r="DM756" s="52" t="n">
        <f aca="false">DI756/4</f>
        <v>500</v>
      </c>
      <c r="DN756" s="53" t="n">
        <v>820</v>
      </c>
      <c r="DO756" s="52" t="n">
        <f aca="false">DN756/4</f>
        <v>205</v>
      </c>
      <c r="DP756" s="52" t="n">
        <f aca="false">DN756/4</f>
        <v>205</v>
      </c>
      <c r="DQ756" s="52" t="n">
        <f aca="false">DN756/4</f>
        <v>205</v>
      </c>
      <c r="DR756" s="52" t="n">
        <f aca="false">DN756/4</f>
        <v>205</v>
      </c>
      <c r="DS756" s="53" t="n">
        <v>1500</v>
      </c>
      <c r="DT756" s="52" t="n">
        <f aca="false">DS756/4</f>
        <v>375</v>
      </c>
      <c r="DU756" s="52" t="n">
        <f aca="false">DS756/4</f>
        <v>375</v>
      </c>
      <c r="DV756" s="52" t="n">
        <f aca="false">DS756/4</f>
        <v>375</v>
      </c>
      <c r="DW756" s="52" t="n">
        <f aca="false">DS756/4</f>
        <v>375</v>
      </c>
      <c r="DX756" s="53" t="n">
        <v>500</v>
      </c>
      <c r="DY756" s="52" t="n">
        <f aca="false">DX756/4</f>
        <v>125</v>
      </c>
      <c r="DZ756" s="52" t="n">
        <f aca="false">DX756/4</f>
        <v>125</v>
      </c>
      <c r="EA756" s="52" t="n">
        <f aca="false">DX756/4</f>
        <v>125</v>
      </c>
      <c r="EB756" s="52" t="n">
        <f aca="false">DX756/4</f>
        <v>125</v>
      </c>
      <c r="EC756" s="53" t="n">
        <v>120</v>
      </c>
      <c r="ED756" s="52" t="n">
        <f aca="false">EC756/4</f>
        <v>30</v>
      </c>
      <c r="EE756" s="52" t="n">
        <f aca="false">EC756/4</f>
        <v>30</v>
      </c>
      <c r="EF756" s="52" t="n">
        <f aca="false">EC756/4</f>
        <v>30</v>
      </c>
      <c r="EG756" s="52" t="n">
        <f aca="false">EC756/4</f>
        <v>30</v>
      </c>
      <c r="EH756" s="53" t="n">
        <v>0</v>
      </c>
      <c r="EI756" s="52" t="n">
        <f aca="false">EH756/4</f>
        <v>0</v>
      </c>
      <c r="EJ756" s="52" t="n">
        <f aca="false">EH756/4</f>
        <v>0</v>
      </c>
      <c r="EK756" s="52" t="n">
        <f aca="false">EH756/4</f>
        <v>0</v>
      </c>
      <c r="EL756" s="52" t="n">
        <f aca="false">EH756/4</f>
        <v>0</v>
      </c>
      <c r="EM756" s="122" t="n">
        <v>100</v>
      </c>
      <c r="EN756" s="122" t="n">
        <v>0.005</v>
      </c>
      <c r="EO756" s="122" t="n">
        <v>0.005</v>
      </c>
      <c r="EP756" s="122" t="n">
        <v>0.005</v>
      </c>
      <c r="EQ756" s="122" t="n">
        <v>0.005</v>
      </c>
      <c r="ER756" s="132" t="n">
        <v>130</v>
      </c>
      <c r="ES756" s="43" t="n">
        <f aca="false">ER756/4</f>
        <v>32.5</v>
      </c>
      <c r="ET756" s="43" t="n">
        <f aca="false">ER756/4</f>
        <v>32.5</v>
      </c>
      <c r="EU756" s="43" t="n">
        <f aca="false">ER756/4</f>
        <v>32.5</v>
      </c>
      <c r="EV756" s="43" t="n">
        <f aca="false">ER756/4</f>
        <v>32.5</v>
      </c>
      <c r="EW756" s="53"/>
      <c r="EX756" s="43" t="n">
        <f aca="false">EW756/4</f>
        <v>0</v>
      </c>
      <c r="EY756" s="43" t="n">
        <f aca="false">EW756/4</f>
        <v>0</v>
      </c>
      <c r="EZ756" s="43" t="n">
        <f aca="false">EW756/4</f>
        <v>0</v>
      </c>
      <c r="FA756" s="43" t="n">
        <f aca="false">EW756/4</f>
        <v>0</v>
      </c>
      <c r="FB756" s="43"/>
      <c r="FC756" s="43"/>
      <c r="FD756" s="43"/>
      <c r="FE756" s="43"/>
      <c r="FF756" s="43"/>
      <c r="FG756" s="123" t="n">
        <f aca="false">FH756+FM756+FR756+FW756</f>
        <v>2012</v>
      </c>
      <c r="FH756" s="52" t="n">
        <v>2000</v>
      </c>
      <c r="FI756" s="43" t="n">
        <f aca="false">FH756/4</f>
        <v>500</v>
      </c>
      <c r="FJ756" s="43" t="n">
        <f aca="false">FH756/4</f>
        <v>500</v>
      </c>
      <c r="FK756" s="43" t="n">
        <f aca="false">FH756/4</f>
        <v>500</v>
      </c>
      <c r="FL756" s="43" t="n">
        <f aca="false">FH756/4</f>
        <v>500</v>
      </c>
      <c r="FM756" s="52" t="n">
        <v>0</v>
      </c>
      <c r="FN756" s="43" t="n">
        <f aca="false">FM756/4</f>
        <v>0</v>
      </c>
      <c r="FO756" s="43" t="n">
        <f aca="false">FM756/4</f>
        <v>0</v>
      </c>
      <c r="FP756" s="43" t="n">
        <f aca="false">FM756/4</f>
        <v>0</v>
      </c>
      <c r="FQ756" s="43" t="n">
        <f aca="false">FM756/4</f>
        <v>0</v>
      </c>
      <c r="FR756" s="52" t="n">
        <v>12</v>
      </c>
      <c r="FS756" s="43" t="n">
        <f aca="false">FR756/4</f>
        <v>3</v>
      </c>
      <c r="FT756" s="43" t="n">
        <f aca="false">FR756/4</f>
        <v>3</v>
      </c>
      <c r="FU756" s="43" t="n">
        <f aca="false">FR756/4</f>
        <v>3</v>
      </c>
      <c r="FV756" s="43" t="n">
        <f aca="false">FR756/4</f>
        <v>3</v>
      </c>
      <c r="FW756" s="52" t="n">
        <v>0</v>
      </c>
      <c r="FX756" s="43" t="n">
        <f aca="false">FW756/4</f>
        <v>0</v>
      </c>
      <c r="FY756" s="43" t="n">
        <f aca="false">FW756/4</f>
        <v>0</v>
      </c>
      <c r="FZ756" s="43" t="n">
        <f aca="false">FW756/4</f>
        <v>0</v>
      </c>
      <c r="GA756" s="43" t="n">
        <f aca="false">FW756/4</f>
        <v>0</v>
      </c>
    </row>
    <row r="757" s="305" customFormat="true" ht="20.25" hidden="false" customHeight="true" outlineLevel="0" collapsed="false">
      <c r="A757" s="75" t="s">
        <v>1182</v>
      </c>
      <c r="B757" s="354" t="s">
        <v>1183</v>
      </c>
      <c r="C757" s="301"/>
      <c r="D757" s="237"/>
      <c r="E757" s="237"/>
      <c r="F757" s="303"/>
      <c r="G757" s="237"/>
      <c r="H757" s="237"/>
      <c r="I757" s="237"/>
      <c r="J757" s="237"/>
      <c r="K757" s="237"/>
      <c r="L757" s="104"/>
      <c r="M757" s="105"/>
      <c r="N757" s="43"/>
      <c r="O757" s="43"/>
      <c r="P757" s="43"/>
      <c r="Q757" s="43"/>
      <c r="R757" s="106"/>
      <c r="S757" s="106"/>
      <c r="T757" s="106"/>
      <c r="U757" s="106" t="n">
        <f aca="false">FG757</f>
        <v>0</v>
      </c>
      <c r="V757" s="81"/>
      <c r="W757" s="125"/>
      <c r="X757" s="44"/>
      <c r="Y757" s="43"/>
      <c r="Z757" s="43"/>
      <c r="AA757" s="43"/>
      <c r="AB757" s="43"/>
      <c r="AC757" s="235"/>
      <c r="AD757" s="235"/>
      <c r="AE757" s="236"/>
      <c r="AF757" s="108"/>
      <c r="AG757" s="46"/>
      <c r="AH757" s="43"/>
      <c r="AI757" s="43"/>
      <c r="AJ757" s="43"/>
      <c r="AK757" s="43"/>
      <c r="AL757" s="109"/>
      <c r="AM757" s="110"/>
      <c r="AN757" s="109"/>
      <c r="AO757" s="111"/>
      <c r="AP757" s="44"/>
      <c r="AQ757" s="43"/>
      <c r="AR757" s="43"/>
      <c r="AS757" s="43"/>
      <c r="AT757" s="43"/>
      <c r="AU757" s="237"/>
      <c r="AV757" s="237"/>
      <c r="AW757" s="53"/>
      <c r="AX757" s="112"/>
      <c r="AY757" s="44"/>
      <c r="AZ757" s="43"/>
      <c r="BA757" s="43"/>
      <c r="BB757" s="43"/>
      <c r="BC757" s="43"/>
      <c r="BD757" s="238"/>
      <c r="BE757" s="238"/>
      <c r="BF757" s="237"/>
      <c r="BG757" s="112"/>
      <c r="BH757" s="44"/>
      <c r="BI757" s="43"/>
      <c r="BJ757" s="43"/>
      <c r="BK757" s="43"/>
      <c r="BL757" s="43"/>
      <c r="BM757" s="237"/>
      <c r="BN757" s="237"/>
      <c r="BO757" s="237"/>
      <c r="BP757" s="112"/>
      <c r="BQ757" s="50"/>
      <c r="BR757" s="43"/>
      <c r="BS757" s="43"/>
      <c r="BT757" s="43"/>
      <c r="BU757" s="43"/>
      <c r="BV757" s="239"/>
      <c r="BW757" s="237"/>
      <c r="BX757" s="237"/>
      <c r="BY757" s="304"/>
      <c r="BZ757" s="115" t="n">
        <f aca="false">(BY757*D757*1000)*V757</f>
        <v>0</v>
      </c>
      <c r="CA757" s="116"/>
      <c r="CB757" s="116"/>
      <c r="CC757" s="117" t="n">
        <f aca="false">CB757*V757</f>
        <v>0</v>
      </c>
      <c r="CD757" s="237"/>
      <c r="CE757" s="237"/>
      <c r="CF757" s="118" t="n">
        <f aca="false">(CE757*D757*1000)*V757</f>
        <v>0</v>
      </c>
      <c r="CG757" s="119"/>
      <c r="CH757" s="120" t="n">
        <v>0</v>
      </c>
      <c r="CI757" s="120" t="n">
        <f aca="false">CH757*V757</f>
        <v>0</v>
      </c>
      <c r="CJ757" s="237"/>
      <c r="CK757" s="116"/>
      <c r="CL757" s="239"/>
      <c r="CM757" s="43"/>
      <c r="CN757" s="43"/>
      <c r="CO757" s="43"/>
      <c r="CP757" s="43"/>
      <c r="CQ757" s="237"/>
      <c r="CR757" s="115"/>
      <c r="CS757" s="45" t="n">
        <f aca="false">CT757+CY757+DD757+DI757+DN757+DS757+DX757+EC757+EH757+EM757+ER757+EW757</f>
        <v>0</v>
      </c>
      <c r="CT757" s="46"/>
      <c r="CU757" s="43"/>
      <c r="CV757" s="43"/>
      <c r="CW757" s="43"/>
      <c r="CX757" s="43"/>
      <c r="CY757" s="53"/>
      <c r="CZ757" s="52"/>
      <c r="DA757" s="52"/>
      <c r="DB757" s="52"/>
      <c r="DC757" s="52"/>
      <c r="DD757" s="53"/>
      <c r="DE757" s="52"/>
      <c r="DF757" s="52"/>
      <c r="DG757" s="52"/>
      <c r="DH757" s="52"/>
      <c r="DI757" s="53"/>
      <c r="DJ757" s="52"/>
      <c r="DK757" s="52"/>
      <c r="DL757" s="52"/>
      <c r="DM757" s="52"/>
      <c r="DN757" s="53"/>
      <c r="DO757" s="52"/>
      <c r="DP757" s="52"/>
      <c r="DQ757" s="52"/>
      <c r="DR757" s="52"/>
      <c r="DS757" s="53"/>
      <c r="DT757" s="52"/>
      <c r="DU757" s="52"/>
      <c r="DV757" s="52"/>
      <c r="DW757" s="52"/>
      <c r="DX757" s="53"/>
      <c r="DY757" s="52"/>
      <c r="DZ757" s="52"/>
      <c r="EA757" s="52"/>
      <c r="EB757" s="52"/>
      <c r="EC757" s="53"/>
      <c r="ED757" s="52"/>
      <c r="EE757" s="52"/>
      <c r="EF757" s="52"/>
      <c r="EG757" s="52"/>
      <c r="EH757" s="53"/>
      <c r="EI757" s="52"/>
      <c r="EJ757" s="52"/>
      <c r="EK757" s="52"/>
      <c r="EL757" s="52"/>
      <c r="EM757" s="122" t="n">
        <v>0</v>
      </c>
      <c r="EN757" s="122" t="n">
        <v>0</v>
      </c>
      <c r="EO757" s="122" t="n">
        <v>0</v>
      </c>
      <c r="EP757" s="122" t="n">
        <v>0</v>
      </c>
      <c r="EQ757" s="122" t="n">
        <v>0</v>
      </c>
      <c r="ER757" s="132"/>
      <c r="ES757" s="43"/>
      <c r="ET757" s="43"/>
      <c r="EU757" s="43"/>
      <c r="EV757" s="43"/>
      <c r="EW757" s="53"/>
      <c r="EX757" s="43"/>
      <c r="EY757" s="43"/>
      <c r="EZ757" s="43"/>
      <c r="FA757" s="43"/>
      <c r="FB757" s="43"/>
      <c r="FC757" s="43"/>
      <c r="FD757" s="43"/>
      <c r="FE757" s="43"/>
      <c r="FF757" s="43"/>
      <c r="FG757" s="123" t="n">
        <f aca="false">FH757+FM757+FR757+FW757</f>
        <v>0</v>
      </c>
      <c r="FH757" s="52"/>
      <c r="FI757" s="43"/>
      <c r="FJ757" s="43"/>
      <c r="FK757" s="43"/>
      <c r="FL757" s="43"/>
      <c r="FM757" s="52"/>
      <c r="FN757" s="43"/>
      <c r="FO757" s="43"/>
      <c r="FP757" s="43"/>
      <c r="FQ757" s="43"/>
      <c r="FR757" s="52"/>
      <c r="FS757" s="43"/>
      <c r="FT757" s="43"/>
      <c r="FU757" s="43"/>
      <c r="FV757" s="43"/>
      <c r="FW757" s="52"/>
      <c r="FX757" s="43"/>
      <c r="FY757" s="43"/>
      <c r="FZ757" s="43"/>
      <c r="GA757" s="43"/>
    </row>
    <row r="758" s="42" customFormat="true" ht="44.25" hidden="false" customHeight="true" outlineLevel="0" collapsed="false">
      <c r="A758" s="180" t="s">
        <v>134</v>
      </c>
      <c r="B758" s="97" t="s">
        <v>1184</v>
      </c>
      <c r="C758" s="98" t="s">
        <v>1185</v>
      </c>
      <c r="D758" s="53" t="n">
        <v>1</v>
      </c>
      <c r="E758" s="100" t="n">
        <v>1.75</v>
      </c>
      <c r="F758" s="101" t="n">
        <v>2.58</v>
      </c>
      <c r="G758" s="102" t="n">
        <v>2580</v>
      </c>
      <c r="H758" s="103" t="n">
        <v>0</v>
      </c>
      <c r="I758" s="103" t="n">
        <v>1.6</v>
      </c>
      <c r="J758" s="103" t="n">
        <v>0.98</v>
      </c>
      <c r="K758" s="103" t="n">
        <v>0</v>
      </c>
      <c r="L758" s="104" t="n">
        <f aca="false">M758/D758/1000</f>
        <v>3.574</v>
      </c>
      <c r="M758" s="105" t="n">
        <f aca="false">R758+S758+T758</f>
        <v>3574</v>
      </c>
      <c r="N758" s="43" t="n">
        <f aca="false">M758/4</f>
        <v>893.5</v>
      </c>
      <c r="O758" s="43" t="n">
        <f aca="false">M758/4</f>
        <v>893.5</v>
      </c>
      <c r="P758" s="43" t="n">
        <f aca="false">M758/4</f>
        <v>893.5</v>
      </c>
      <c r="Q758" s="43" t="n">
        <f aca="false">M758/4</f>
        <v>893.5</v>
      </c>
      <c r="R758" s="106" t="n">
        <f aca="false">AC758+AL758+AU758+BD758+BM758+BV758+CH758</f>
        <v>0</v>
      </c>
      <c r="S758" s="106" t="n">
        <f aca="false">AD758+AM758+AV758+BE758+BN758+BW758+CL758</f>
        <v>2799</v>
      </c>
      <c r="T758" s="106" t="n">
        <f aca="false">AE758+AN758+AW758+BF758+BO758+BX758+CS758</f>
        <v>775</v>
      </c>
      <c r="U758" s="106" t="n">
        <f aca="false">FG758</f>
        <v>0</v>
      </c>
      <c r="V758" s="81" t="n">
        <v>619.2175</v>
      </c>
      <c r="W758" s="125" t="n">
        <f aca="false">X758/D758/1000</f>
        <v>0.37</v>
      </c>
      <c r="X758" s="44" t="n">
        <v>370</v>
      </c>
      <c r="Y758" s="43"/>
      <c r="Z758" s="43"/>
      <c r="AA758" s="43"/>
      <c r="AB758" s="43"/>
      <c r="AC758" s="44"/>
      <c r="AD758" s="44" t="n">
        <v>370</v>
      </c>
      <c r="AE758" s="45"/>
      <c r="AF758" s="108" t="n">
        <f aca="false">AG758/D758/1000</f>
        <v>0.12</v>
      </c>
      <c r="AG758" s="46" t="n">
        <f aca="false">AL758+AM758+AN758</f>
        <v>120</v>
      </c>
      <c r="AH758" s="43" t="n">
        <f aca="false">AG758/4</f>
        <v>30</v>
      </c>
      <c r="AI758" s="43" t="n">
        <f aca="false">AG758/4</f>
        <v>30</v>
      </c>
      <c r="AJ758" s="43" t="n">
        <f aca="false">AG758/4</f>
        <v>30</v>
      </c>
      <c r="AK758" s="43" t="n">
        <f aca="false">AG758/4</f>
        <v>30</v>
      </c>
      <c r="AL758" s="109" t="n">
        <v>0</v>
      </c>
      <c r="AM758" s="110" t="n">
        <v>120</v>
      </c>
      <c r="AN758" s="109" t="n">
        <v>0</v>
      </c>
      <c r="AO758" s="111" t="n">
        <f aca="false">AP758/D758/1000</f>
        <v>0.15</v>
      </c>
      <c r="AP758" s="44" t="n">
        <f aca="false">AU758+AV758+AW758</f>
        <v>150</v>
      </c>
      <c r="AQ758" s="43" t="n">
        <f aca="false">AP758/4</f>
        <v>37.5</v>
      </c>
      <c r="AR758" s="43" t="n">
        <f aca="false">AP758/4</f>
        <v>37.5</v>
      </c>
      <c r="AS758" s="43" t="n">
        <f aca="false">AP758/4</f>
        <v>37.5</v>
      </c>
      <c r="AT758" s="43" t="n">
        <f aca="false">AP758/4</f>
        <v>37.5</v>
      </c>
      <c r="AU758" s="53"/>
      <c r="AV758" s="53" t="n">
        <v>150</v>
      </c>
      <c r="AW758" s="53"/>
      <c r="AX758" s="112" t="n">
        <f aca="false">AY758/D758/1000</f>
        <v>0.35</v>
      </c>
      <c r="AY758" s="44" t="n">
        <f aca="false">BD758+BE758+BF758</f>
        <v>350</v>
      </c>
      <c r="AZ758" s="43" t="n">
        <f aca="false">AY758/4</f>
        <v>87.5</v>
      </c>
      <c r="BA758" s="43" t="n">
        <f aca="false">AY758/4</f>
        <v>87.5</v>
      </c>
      <c r="BB758" s="43" t="n">
        <f aca="false">AY758/4</f>
        <v>87.5</v>
      </c>
      <c r="BC758" s="43" t="n">
        <f aca="false">AY758/4</f>
        <v>87.5</v>
      </c>
      <c r="BD758" s="113" t="n">
        <v>0</v>
      </c>
      <c r="BE758" s="113" t="n">
        <v>350</v>
      </c>
      <c r="BF758" s="53"/>
      <c r="BG758" s="112" t="n">
        <f aca="false">BH758/D758/1000</f>
        <v>0.21</v>
      </c>
      <c r="BH758" s="176" t="n">
        <f aca="false">BM758+BN758+BO758</f>
        <v>210</v>
      </c>
      <c r="BI758" s="177" t="n">
        <f aca="false">BH758/4</f>
        <v>52.5</v>
      </c>
      <c r="BJ758" s="177" t="n">
        <f aca="false">BH758/4</f>
        <v>52.5</v>
      </c>
      <c r="BK758" s="177" t="n">
        <f aca="false">BH758/4</f>
        <v>52.5</v>
      </c>
      <c r="BL758" s="177" t="n">
        <f aca="false">BH758/4</f>
        <v>52.5</v>
      </c>
      <c r="BM758" s="178"/>
      <c r="BN758" s="178" t="n">
        <v>210</v>
      </c>
      <c r="BO758" s="53"/>
      <c r="BP758" s="112" t="n">
        <f aca="false">BQ758/D758/1000</f>
        <v>1</v>
      </c>
      <c r="BQ758" s="50" t="n">
        <f aca="false">BV758+BW758+BX758</f>
        <v>1000</v>
      </c>
      <c r="BR758" s="43" t="n">
        <f aca="false">BQ758/4</f>
        <v>250</v>
      </c>
      <c r="BS758" s="43" t="n">
        <f aca="false">BQ758/4</f>
        <v>250</v>
      </c>
      <c r="BT758" s="43" t="n">
        <f aca="false">BQ758/4</f>
        <v>250</v>
      </c>
      <c r="BU758" s="43" t="n">
        <f aca="false">BQ758/4</f>
        <v>250</v>
      </c>
      <c r="BV758" s="96"/>
      <c r="BW758" s="263" t="n">
        <v>1000</v>
      </c>
      <c r="BX758" s="53"/>
      <c r="BY758" s="114" t="n">
        <f aca="false">CE758+CJ758+CQ758</f>
        <v>1.18</v>
      </c>
      <c r="BZ758" s="115" t="n">
        <f aca="false">(BY758*D758*1000)*V758</f>
        <v>730676.65</v>
      </c>
      <c r="CA758" s="116" t="n">
        <f aca="false">CB758/D758/1000</f>
        <v>1.374</v>
      </c>
      <c r="CB758" s="116" t="n">
        <f aca="false">CH758+CL758+CS758</f>
        <v>1374</v>
      </c>
      <c r="CC758" s="117" t="n">
        <f aca="false">CB758*V758</f>
        <v>850804.845</v>
      </c>
      <c r="CD758" s="115"/>
      <c r="CE758" s="115"/>
      <c r="CF758" s="118" t="n">
        <f aca="false">(CE758*D758*1000)*V758</f>
        <v>0</v>
      </c>
      <c r="CG758" s="119" t="n">
        <f aca="false">CH758/D758/1000</f>
        <v>0</v>
      </c>
      <c r="CH758" s="120" t="n">
        <v>0</v>
      </c>
      <c r="CI758" s="120" t="n">
        <f aca="false">CH758*V758</f>
        <v>0</v>
      </c>
      <c r="CJ758" s="115" t="n">
        <v>0.42</v>
      </c>
      <c r="CK758" s="116" t="n">
        <f aca="false">CL758/D758/1000</f>
        <v>0.599</v>
      </c>
      <c r="CL758" s="223" t="n">
        <v>599</v>
      </c>
      <c r="CM758" s="43" t="n">
        <f aca="false">CL758/4</f>
        <v>149.75</v>
      </c>
      <c r="CN758" s="43" t="n">
        <f aca="false">CL758/4</f>
        <v>149.75</v>
      </c>
      <c r="CO758" s="43" t="n">
        <f aca="false">CL758/4</f>
        <v>149.75</v>
      </c>
      <c r="CP758" s="43" t="n">
        <f aca="false">CL758/4</f>
        <v>149.75</v>
      </c>
      <c r="CQ758" s="115" t="n">
        <v>0.76</v>
      </c>
      <c r="CR758" s="115" t="n">
        <f aca="false">CS758/D758/1000</f>
        <v>0.775</v>
      </c>
      <c r="CS758" s="45" t="n">
        <f aca="false">CT758+CY758+DD758+DI758+DN758+DS758+DX758+EC758+EH758+EM758+ER758+EW758</f>
        <v>775</v>
      </c>
      <c r="CT758" s="46" t="n">
        <v>0</v>
      </c>
      <c r="CU758" s="43" t="n">
        <f aca="false">CT758/4</f>
        <v>0</v>
      </c>
      <c r="CV758" s="43" t="n">
        <f aca="false">CT758/4</f>
        <v>0</v>
      </c>
      <c r="CW758" s="43" t="n">
        <f aca="false">CT758/4</f>
        <v>0</v>
      </c>
      <c r="CX758" s="43" t="n">
        <f aca="false">CT758/4</f>
        <v>0</v>
      </c>
      <c r="CY758" s="53" t="n">
        <v>5</v>
      </c>
      <c r="CZ758" s="52" t="n">
        <f aca="false">CY758/4</f>
        <v>1.25</v>
      </c>
      <c r="DA758" s="52" t="n">
        <f aca="false">CY758/4</f>
        <v>1.25</v>
      </c>
      <c r="DB758" s="52" t="n">
        <f aca="false">CY758/4</f>
        <v>1.25</v>
      </c>
      <c r="DC758" s="52" t="n">
        <f aca="false">CY758/4</f>
        <v>1.25</v>
      </c>
      <c r="DD758" s="53" t="n">
        <v>0</v>
      </c>
      <c r="DE758" s="52" t="n">
        <f aca="false">DD758/4</f>
        <v>0</v>
      </c>
      <c r="DF758" s="52" t="n">
        <f aca="false">DD758/4</f>
        <v>0</v>
      </c>
      <c r="DG758" s="52" t="n">
        <f aca="false">DD758/4</f>
        <v>0</v>
      </c>
      <c r="DH758" s="52" t="n">
        <f aca="false">DD758/4</f>
        <v>0</v>
      </c>
      <c r="DI758" s="156" t="n">
        <v>20</v>
      </c>
      <c r="DJ758" s="52" t="n">
        <f aca="false">DI758/4</f>
        <v>5</v>
      </c>
      <c r="DK758" s="52" t="n">
        <f aca="false">DI758/4</f>
        <v>5</v>
      </c>
      <c r="DL758" s="52" t="n">
        <f aca="false">DI758/4</f>
        <v>5</v>
      </c>
      <c r="DM758" s="52" t="n">
        <f aca="false">DI758/4</f>
        <v>5</v>
      </c>
      <c r="DN758" s="53" t="n">
        <v>750</v>
      </c>
      <c r="DO758" s="52" t="n">
        <f aca="false">DN758/4</f>
        <v>187.5</v>
      </c>
      <c r="DP758" s="52" t="n">
        <f aca="false">DN758/4</f>
        <v>187.5</v>
      </c>
      <c r="DQ758" s="52" t="n">
        <f aca="false">DN758/4</f>
        <v>187.5</v>
      </c>
      <c r="DR758" s="52" t="n">
        <f aca="false">DN758/4</f>
        <v>187.5</v>
      </c>
      <c r="DS758" s="53" t="n">
        <v>0</v>
      </c>
      <c r="DT758" s="52" t="n">
        <f aca="false">DS758/4</f>
        <v>0</v>
      </c>
      <c r="DU758" s="52" t="n">
        <f aca="false">DS758/4</f>
        <v>0</v>
      </c>
      <c r="DV758" s="52" t="n">
        <f aca="false">DS758/4</f>
        <v>0</v>
      </c>
      <c r="DW758" s="52" t="n">
        <f aca="false">DS758/4</f>
        <v>0</v>
      </c>
      <c r="DX758" s="53" t="n">
        <v>0</v>
      </c>
      <c r="DY758" s="52" t="n">
        <f aca="false">DX758/4</f>
        <v>0</v>
      </c>
      <c r="DZ758" s="52" t="n">
        <f aca="false">DX758/4</f>
        <v>0</v>
      </c>
      <c r="EA758" s="52" t="n">
        <f aca="false">DX758/4</f>
        <v>0</v>
      </c>
      <c r="EB758" s="52" t="n">
        <f aca="false">DX758/4</f>
        <v>0</v>
      </c>
      <c r="EC758" s="53" t="n">
        <v>0</v>
      </c>
      <c r="ED758" s="52" t="n">
        <f aca="false">EC758/4</f>
        <v>0</v>
      </c>
      <c r="EE758" s="52" t="n">
        <f aca="false">EC758/4</f>
        <v>0</v>
      </c>
      <c r="EF758" s="52" t="n">
        <f aca="false">EC758/4</f>
        <v>0</v>
      </c>
      <c r="EG758" s="52" t="n">
        <f aca="false">EC758/4</f>
        <v>0</v>
      </c>
      <c r="EH758" s="53" t="n">
        <v>0</v>
      </c>
      <c r="EI758" s="52" t="n">
        <f aca="false">EH758/4</f>
        <v>0</v>
      </c>
      <c r="EJ758" s="52" t="n">
        <f aca="false">EH758/4</f>
        <v>0</v>
      </c>
      <c r="EK758" s="52" t="n">
        <f aca="false">EH758/4</f>
        <v>0</v>
      </c>
      <c r="EL758" s="52" t="n">
        <f aca="false">EH758/4</f>
        <v>0</v>
      </c>
      <c r="EM758" s="122" t="n">
        <v>0</v>
      </c>
      <c r="EN758" s="122" t="n">
        <v>0</v>
      </c>
      <c r="EO758" s="122" t="n">
        <v>0</v>
      </c>
      <c r="EP758" s="122" t="n">
        <v>0</v>
      </c>
      <c r="EQ758" s="122" t="n">
        <v>0</v>
      </c>
      <c r="ER758" s="132" t="n">
        <v>0</v>
      </c>
      <c r="ES758" s="43" t="n">
        <f aca="false">ER758/4</f>
        <v>0</v>
      </c>
      <c r="ET758" s="43" t="n">
        <f aca="false">ER758/4</f>
        <v>0</v>
      </c>
      <c r="EU758" s="43" t="n">
        <f aca="false">ER758/4</f>
        <v>0</v>
      </c>
      <c r="EV758" s="43" t="n">
        <f aca="false">ER758/4</f>
        <v>0</v>
      </c>
      <c r="EW758" s="53"/>
      <c r="EX758" s="43" t="n">
        <f aca="false">EW758/4</f>
        <v>0</v>
      </c>
      <c r="EY758" s="43" t="n">
        <f aca="false">EW758/4</f>
        <v>0</v>
      </c>
      <c r="EZ758" s="43" t="n">
        <f aca="false">EW758/4</f>
        <v>0</v>
      </c>
      <c r="FA758" s="43" t="n">
        <f aca="false">EW758/4</f>
        <v>0</v>
      </c>
      <c r="FB758" s="43"/>
      <c r="FC758" s="43"/>
      <c r="FD758" s="43"/>
      <c r="FE758" s="43"/>
      <c r="FF758" s="43"/>
      <c r="FG758" s="123" t="n">
        <f aca="false">FH758+FM758+FR758+FW758</f>
        <v>0</v>
      </c>
      <c r="FH758" s="52" t="n">
        <v>0</v>
      </c>
      <c r="FI758" s="43" t="n">
        <f aca="false">FH758/4</f>
        <v>0</v>
      </c>
      <c r="FJ758" s="43" t="n">
        <f aca="false">FH758/4</f>
        <v>0</v>
      </c>
      <c r="FK758" s="43" t="n">
        <f aca="false">FH758/4</f>
        <v>0</v>
      </c>
      <c r="FL758" s="43" t="n">
        <f aca="false">FH758/4</f>
        <v>0</v>
      </c>
      <c r="FM758" s="52" t="n">
        <v>0</v>
      </c>
      <c r="FN758" s="43" t="n">
        <f aca="false">FM758/4</f>
        <v>0</v>
      </c>
      <c r="FO758" s="43" t="n">
        <f aca="false">FM758/4</f>
        <v>0</v>
      </c>
      <c r="FP758" s="43" t="n">
        <f aca="false">FM758/4</f>
        <v>0</v>
      </c>
      <c r="FQ758" s="43" t="n">
        <f aca="false">FM758/4</f>
        <v>0</v>
      </c>
      <c r="FR758" s="52" t="n">
        <v>0</v>
      </c>
      <c r="FS758" s="43" t="n">
        <f aca="false">FR758/4</f>
        <v>0</v>
      </c>
      <c r="FT758" s="43" t="n">
        <f aca="false">FR758/4</f>
        <v>0</v>
      </c>
      <c r="FU758" s="43" t="n">
        <f aca="false">FR758/4</f>
        <v>0</v>
      </c>
      <c r="FV758" s="43" t="n">
        <f aca="false">FR758/4</f>
        <v>0</v>
      </c>
      <c r="FW758" s="52" t="n">
        <v>0</v>
      </c>
      <c r="FX758" s="43" t="n">
        <f aca="false">FW758/4</f>
        <v>0</v>
      </c>
      <c r="FY758" s="43" t="n">
        <f aca="false">FW758/4</f>
        <v>0</v>
      </c>
      <c r="FZ758" s="43" t="n">
        <f aca="false">FW758/4</f>
        <v>0</v>
      </c>
      <c r="GA758" s="43" t="n">
        <f aca="false">FW758/4</f>
        <v>0</v>
      </c>
    </row>
    <row r="759" s="305" customFormat="true" ht="30" hidden="false" customHeight="true" outlineLevel="0" collapsed="false">
      <c r="A759" s="75" t="s">
        <v>1186</v>
      </c>
      <c r="B759" s="302" t="s">
        <v>1187</v>
      </c>
      <c r="C759" s="234"/>
      <c r="D759" s="237"/>
      <c r="E759" s="237"/>
      <c r="F759" s="303"/>
      <c r="G759" s="237"/>
      <c r="H759" s="237"/>
      <c r="I759" s="237"/>
      <c r="J759" s="237"/>
      <c r="K759" s="237"/>
      <c r="L759" s="104"/>
      <c r="M759" s="105"/>
      <c r="N759" s="43"/>
      <c r="O759" s="43"/>
      <c r="P759" s="43"/>
      <c r="Q759" s="43"/>
      <c r="R759" s="106"/>
      <c r="S759" s="106"/>
      <c r="T759" s="106"/>
      <c r="U759" s="106" t="n">
        <f aca="false">FG759</f>
        <v>0</v>
      </c>
      <c r="V759" s="81"/>
      <c r="W759" s="125"/>
      <c r="X759" s="44"/>
      <c r="Y759" s="43"/>
      <c r="Z759" s="43"/>
      <c r="AA759" s="43"/>
      <c r="AB759" s="43"/>
      <c r="AC759" s="235"/>
      <c r="AD759" s="235"/>
      <c r="AE759" s="236"/>
      <c r="AF759" s="108"/>
      <c r="AG759" s="46"/>
      <c r="AH759" s="43"/>
      <c r="AI759" s="43"/>
      <c r="AJ759" s="43"/>
      <c r="AK759" s="43"/>
      <c r="AL759" s="183"/>
      <c r="AM759" s="110"/>
      <c r="AN759" s="183"/>
      <c r="AO759" s="111"/>
      <c r="AP759" s="44"/>
      <c r="AQ759" s="43"/>
      <c r="AR759" s="43"/>
      <c r="AS759" s="43"/>
      <c r="AT759" s="43"/>
      <c r="AU759" s="237"/>
      <c r="AV759" s="237"/>
      <c r="AW759" s="53"/>
      <c r="AX759" s="112"/>
      <c r="AY759" s="44"/>
      <c r="AZ759" s="43"/>
      <c r="BA759" s="43"/>
      <c r="BB759" s="43"/>
      <c r="BC759" s="43"/>
      <c r="BD759" s="238"/>
      <c r="BE759" s="238"/>
      <c r="BF759" s="237"/>
      <c r="BG759" s="112"/>
      <c r="BH759" s="44"/>
      <c r="BI759" s="43"/>
      <c r="BJ759" s="43"/>
      <c r="BK759" s="43"/>
      <c r="BL759" s="43"/>
      <c r="BM759" s="237"/>
      <c r="BN759" s="237"/>
      <c r="BO759" s="237"/>
      <c r="BP759" s="112"/>
      <c r="BQ759" s="50"/>
      <c r="BR759" s="43"/>
      <c r="BS759" s="43"/>
      <c r="BT759" s="43"/>
      <c r="BU759" s="43"/>
      <c r="BV759" s="239"/>
      <c r="BW759" s="237"/>
      <c r="BX759" s="237"/>
      <c r="BY759" s="304"/>
      <c r="BZ759" s="115" t="n">
        <f aca="false">(BY759*D759*1000)*V759</f>
        <v>0</v>
      </c>
      <c r="CA759" s="116"/>
      <c r="CB759" s="116"/>
      <c r="CC759" s="117" t="n">
        <f aca="false">CB759*V759</f>
        <v>0</v>
      </c>
      <c r="CD759" s="237"/>
      <c r="CE759" s="237"/>
      <c r="CF759" s="118" t="n">
        <f aca="false">(CE759*D759*1000)*V759</f>
        <v>0</v>
      </c>
      <c r="CG759" s="119"/>
      <c r="CH759" s="120" t="n">
        <v>0</v>
      </c>
      <c r="CI759" s="120" t="n">
        <f aca="false">CH759*V759</f>
        <v>0</v>
      </c>
      <c r="CJ759" s="237"/>
      <c r="CK759" s="116"/>
      <c r="CL759" s="239"/>
      <c r="CM759" s="43"/>
      <c r="CN759" s="43"/>
      <c r="CO759" s="43"/>
      <c r="CP759" s="43"/>
      <c r="CQ759" s="237"/>
      <c r="CR759" s="115"/>
      <c r="CS759" s="45" t="n">
        <f aca="false">CT759+CY759+DD759+DI759+DN759+DS759+DX759+EC759+EH759+EM759+ER759+EW759</f>
        <v>0</v>
      </c>
      <c r="CT759" s="46"/>
      <c r="CU759" s="43"/>
      <c r="CV759" s="43"/>
      <c r="CW759" s="43"/>
      <c r="CX759" s="43"/>
      <c r="CY759" s="53"/>
      <c r="CZ759" s="52"/>
      <c r="DA759" s="52"/>
      <c r="DB759" s="52"/>
      <c r="DC759" s="52"/>
      <c r="DD759" s="53"/>
      <c r="DE759" s="52"/>
      <c r="DF759" s="52"/>
      <c r="DG759" s="52"/>
      <c r="DH759" s="52"/>
      <c r="DI759" s="53"/>
      <c r="DJ759" s="52"/>
      <c r="DK759" s="52"/>
      <c r="DL759" s="52"/>
      <c r="DM759" s="52"/>
      <c r="DN759" s="53"/>
      <c r="DO759" s="52"/>
      <c r="DP759" s="52"/>
      <c r="DQ759" s="52"/>
      <c r="DR759" s="52"/>
      <c r="DS759" s="53"/>
      <c r="DT759" s="52"/>
      <c r="DU759" s="52"/>
      <c r="DV759" s="52"/>
      <c r="DW759" s="52"/>
      <c r="DX759" s="53"/>
      <c r="DY759" s="52"/>
      <c r="DZ759" s="52"/>
      <c r="EA759" s="52"/>
      <c r="EB759" s="52"/>
      <c r="EC759" s="53"/>
      <c r="ED759" s="52"/>
      <c r="EE759" s="52"/>
      <c r="EF759" s="52"/>
      <c r="EG759" s="52"/>
      <c r="EH759" s="53"/>
      <c r="EI759" s="52"/>
      <c r="EJ759" s="52"/>
      <c r="EK759" s="52"/>
      <c r="EL759" s="52"/>
      <c r="EM759" s="122" t="n">
        <v>0</v>
      </c>
      <c r="EN759" s="122" t="n">
        <v>0</v>
      </c>
      <c r="EO759" s="122" t="n">
        <v>0</v>
      </c>
      <c r="EP759" s="122" t="n">
        <v>0</v>
      </c>
      <c r="EQ759" s="122" t="n">
        <v>0</v>
      </c>
      <c r="ER759" s="132"/>
      <c r="ES759" s="43"/>
      <c r="ET759" s="43"/>
      <c r="EU759" s="43"/>
      <c r="EV759" s="43"/>
      <c r="EW759" s="53"/>
      <c r="EX759" s="43"/>
      <c r="EY759" s="43"/>
      <c r="EZ759" s="43"/>
      <c r="FA759" s="43"/>
      <c r="FB759" s="43"/>
      <c r="FC759" s="43"/>
      <c r="FD759" s="43"/>
      <c r="FE759" s="43"/>
      <c r="FF759" s="43"/>
      <c r="FG759" s="123" t="n">
        <f aca="false">FH759+FM759+FR759+FW759</f>
        <v>0</v>
      </c>
      <c r="FH759" s="52"/>
      <c r="FI759" s="43"/>
      <c r="FJ759" s="43"/>
      <c r="FK759" s="43"/>
      <c r="FL759" s="43"/>
      <c r="FM759" s="52"/>
      <c r="FN759" s="43"/>
      <c r="FO759" s="43"/>
      <c r="FP759" s="43"/>
      <c r="FQ759" s="43"/>
      <c r="FR759" s="52"/>
      <c r="FS759" s="43"/>
      <c r="FT759" s="43"/>
      <c r="FU759" s="43"/>
      <c r="FV759" s="43"/>
      <c r="FW759" s="52"/>
      <c r="FX759" s="43"/>
      <c r="FY759" s="43"/>
      <c r="FZ759" s="43"/>
      <c r="GA759" s="43"/>
    </row>
    <row r="760" s="305" customFormat="true" ht="17.25" hidden="false" customHeight="true" outlineLevel="0" collapsed="false">
      <c r="A760" s="75" t="s">
        <v>1188</v>
      </c>
      <c r="B760" s="354" t="s">
        <v>1189</v>
      </c>
      <c r="C760" s="301"/>
      <c r="D760" s="237"/>
      <c r="E760" s="237"/>
      <c r="F760" s="303"/>
      <c r="G760" s="237"/>
      <c r="H760" s="237"/>
      <c r="I760" s="237"/>
      <c r="J760" s="237"/>
      <c r="K760" s="237"/>
      <c r="L760" s="104"/>
      <c r="M760" s="105"/>
      <c r="N760" s="43"/>
      <c r="O760" s="43"/>
      <c r="P760" s="43"/>
      <c r="Q760" s="43"/>
      <c r="R760" s="106"/>
      <c r="S760" s="106"/>
      <c r="T760" s="106"/>
      <c r="U760" s="106" t="n">
        <f aca="false">FG760</f>
        <v>0</v>
      </c>
      <c r="V760" s="81"/>
      <c r="W760" s="125"/>
      <c r="X760" s="44"/>
      <c r="Y760" s="43"/>
      <c r="Z760" s="43"/>
      <c r="AA760" s="43"/>
      <c r="AB760" s="43"/>
      <c r="AC760" s="235"/>
      <c r="AD760" s="235"/>
      <c r="AE760" s="236"/>
      <c r="AF760" s="108"/>
      <c r="AG760" s="46"/>
      <c r="AH760" s="43"/>
      <c r="AI760" s="43"/>
      <c r="AJ760" s="43"/>
      <c r="AK760" s="43"/>
      <c r="AL760" s="109"/>
      <c r="AM760" s="110"/>
      <c r="AN760" s="109"/>
      <c r="AO760" s="111"/>
      <c r="AP760" s="44"/>
      <c r="AQ760" s="43"/>
      <c r="AR760" s="43"/>
      <c r="AS760" s="43"/>
      <c r="AT760" s="43"/>
      <c r="AU760" s="237"/>
      <c r="AV760" s="237"/>
      <c r="AW760" s="53"/>
      <c r="AX760" s="112"/>
      <c r="AY760" s="44"/>
      <c r="AZ760" s="43"/>
      <c r="BA760" s="43"/>
      <c r="BB760" s="43"/>
      <c r="BC760" s="43"/>
      <c r="BD760" s="238"/>
      <c r="BE760" s="238"/>
      <c r="BF760" s="237"/>
      <c r="BG760" s="112"/>
      <c r="BH760" s="44"/>
      <c r="BI760" s="43"/>
      <c r="BJ760" s="43"/>
      <c r="BK760" s="43"/>
      <c r="BL760" s="43"/>
      <c r="BM760" s="237"/>
      <c r="BN760" s="237"/>
      <c r="BO760" s="237"/>
      <c r="BP760" s="112"/>
      <c r="BQ760" s="50"/>
      <c r="BR760" s="43"/>
      <c r="BS760" s="43"/>
      <c r="BT760" s="43"/>
      <c r="BU760" s="43"/>
      <c r="BV760" s="239"/>
      <c r="BW760" s="237"/>
      <c r="BX760" s="237"/>
      <c r="BY760" s="304"/>
      <c r="BZ760" s="115" t="n">
        <f aca="false">(BY760*D760*1000)*V760</f>
        <v>0</v>
      </c>
      <c r="CA760" s="116"/>
      <c r="CB760" s="116"/>
      <c r="CC760" s="117" t="n">
        <f aca="false">CB760*V760</f>
        <v>0</v>
      </c>
      <c r="CD760" s="237"/>
      <c r="CE760" s="237"/>
      <c r="CF760" s="118" t="n">
        <f aca="false">(CE760*D760*1000)*V760</f>
        <v>0</v>
      </c>
      <c r="CG760" s="119"/>
      <c r="CH760" s="120" t="n">
        <v>0</v>
      </c>
      <c r="CI760" s="120" t="n">
        <f aca="false">CH760*V760</f>
        <v>0</v>
      </c>
      <c r="CJ760" s="237"/>
      <c r="CK760" s="116"/>
      <c r="CL760" s="239"/>
      <c r="CM760" s="43"/>
      <c r="CN760" s="43"/>
      <c r="CO760" s="43"/>
      <c r="CP760" s="43"/>
      <c r="CQ760" s="237"/>
      <c r="CR760" s="115"/>
      <c r="CS760" s="45" t="n">
        <f aca="false">CT760+CY760+DD760+DI760+DN760+DS760+DX760+EC760+EH760+EM760+ER760+EW760</f>
        <v>0</v>
      </c>
      <c r="CT760" s="46"/>
      <c r="CU760" s="43"/>
      <c r="CV760" s="43"/>
      <c r="CW760" s="43"/>
      <c r="CX760" s="43"/>
      <c r="CY760" s="53"/>
      <c r="CZ760" s="52"/>
      <c r="DA760" s="52"/>
      <c r="DB760" s="52"/>
      <c r="DC760" s="52"/>
      <c r="DD760" s="53"/>
      <c r="DE760" s="52"/>
      <c r="DF760" s="52"/>
      <c r="DG760" s="52"/>
      <c r="DH760" s="52"/>
      <c r="DI760" s="53"/>
      <c r="DJ760" s="52"/>
      <c r="DK760" s="52"/>
      <c r="DL760" s="52"/>
      <c r="DM760" s="52"/>
      <c r="DN760" s="53"/>
      <c r="DO760" s="52"/>
      <c r="DP760" s="52"/>
      <c r="DQ760" s="52"/>
      <c r="DR760" s="52"/>
      <c r="DS760" s="53"/>
      <c r="DT760" s="52"/>
      <c r="DU760" s="52"/>
      <c r="DV760" s="52"/>
      <c r="DW760" s="52"/>
      <c r="DX760" s="53"/>
      <c r="DY760" s="52"/>
      <c r="DZ760" s="52"/>
      <c r="EA760" s="52"/>
      <c r="EB760" s="52"/>
      <c r="EC760" s="53"/>
      <c r="ED760" s="52"/>
      <c r="EE760" s="52"/>
      <c r="EF760" s="52"/>
      <c r="EG760" s="52"/>
      <c r="EH760" s="53"/>
      <c r="EI760" s="52"/>
      <c r="EJ760" s="52"/>
      <c r="EK760" s="52"/>
      <c r="EL760" s="52"/>
      <c r="EM760" s="122" t="n">
        <v>0</v>
      </c>
      <c r="EN760" s="122" t="n">
        <v>0</v>
      </c>
      <c r="EO760" s="122" t="n">
        <v>0</v>
      </c>
      <c r="EP760" s="122" t="n">
        <v>0</v>
      </c>
      <c r="EQ760" s="122" t="n">
        <v>0</v>
      </c>
      <c r="ER760" s="132"/>
      <c r="ES760" s="43"/>
      <c r="ET760" s="43"/>
      <c r="EU760" s="43"/>
      <c r="EV760" s="43"/>
      <c r="EW760" s="53"/>
      <c r="EX760" s="43"/>
      <c r="EY760" s="43"/>
      <c r="EZ760" s="43"/>
      <c r="FA760" s="43"/>
      <c r="FB760" s="43"/>
      <c r="FC760" s="43"/>
      <c r="FD760" s="43"/>
      <c r="FE760" s="43"/>
      <c r="FF760" s="43"/>
      <c r="FG760" s="123" t="n">
        <f aca="false">FH760+FM760+FR760+FW760</f>
        <v>0</v>
      </c>
      <c r="FH760" s="52"/>
      <c r="FI760" s="43"/>
      <c r="FJ760" s="43"/>
      <c r="FK760" s="43"/>
      <c r="FL760" s="43"/>
      <c r="FM760" s="52"/>
      <c r="FN760" s="43"/>
      <c r="FO760" s="43"/>
      <c r="FP760" s="43"/>
      <c r="FQ760" s="43"/>
      <c r="FR760" s="52"/>
      <c r="FS760" s="43"/>
      <c r="FT760" s="43"/>
      <c r="FU760" s="43"/>
      <c r="FV760" s="43"/>
      <c r="FW760" s="52"/>
      <c r="FX760" s="43"/>
      <c r="FY760" s="43"/>
      <c r="FZ760" s="43"/>
      <c r="GA760" s="43"/>
    </row>
    <row r="761" s="305" customFormat="true" ht="17.25" hidden="false" customHeight="true" outlineLevel="0" collapsed="false">
      <c r="A761" s="75" t="s">
        <v>1190</v>
      </c>
      <c r="B761" s="354" t="s">
        <v>1191</v>
      </c>
      <c r="C761" s="301"/>
      <c r="D761" s="237"/>
      <c r="E761" s="237"/>
      <c r="F761" s="303"/>
      <c r="G761" s="237"/>
      <c r="H761" s="237"/>
      <c r="I761" s="237"/>
      <c r="J761" s="237"/>
      <c r="K761" s="237"/>
      <c r="L761" s="104"/>
      <c r="M761" s="105"/>
      <c r="N761" s="43"/>
      <c r="O761" s="43"/>
      <c r="P761" s="43"/>
      <c r="Q761" s="43"/>
      <c r="R761" s="106"/>
      <c r="S761" s="106"/>
      <c r="T761" s="106"/>
      <c r="U761" s="106" t="n">
        <f aca="false">FG761</f>
        <v>0</v>
      </c>
      <c r="V761" s="81"/>
      <c r="W761" s="125"/>
      <c r="X761" s="44"/>
      <c r="Y761" s="43"/>
      <c r="Z761" s="43"/>
      <c r="AA761" s="43"/>
      <c r="AB761" s="43"/>
      <c r="AC761" s="235"/>
      <c r="AD761" s="235"/>
      <c r="AE761" s="236"/>
      <c r="AF761" s="108"/>
      <c r="AG761" s="46"/>
      <c r="AH761" s="43"/>
      <c r="AI761" s="43"/>
      <c r="AJ761" s="43"/>
      <c r="AK761" s="43"/>
      <c r="AL761" s="109"/>
      <c r="AM761" s="110"/>
      <c r="AN761" s="109"/>
      <c r="AO761" s="111"/>
      <c r="AP761" s="44"/>
      <c r="AQ761" s="43"/>
      <c r="AR761" s="43"/>
      <c r="AS761" s="43"/>
      <c r="AT761" s="43"/>
      <c r="AU761" s="237"/>
      <c r="AV761" s="237"/>
      <c r="AW761" s="53"/>
      <c r="AX761" s="112"/>
      <c r="AY761" s="44"/>
      <c r="AZ761" s="43"/>
      <c r="BA761" s="43"/>
      <c r="BB761" s="43"/>
      <c r="BC761" s="43"/>
      <c r="BD761" s="238"/>
      <c r="BE761" s="238"/>
      <c r="BF761" s="237"/>
      <c r="BG761" s="112"/>
      <c r="BH761" s="44"/>
      <c r="BI761" s="43"/>
      <c r="BJ761" s="43"/>
      <c r="BK761" s="43"/>
      <c r="BL761" s="43"/>
      <c r="BM761" s="237"/>
      <c r="BN761" s="237"/>
      <c r="BO761" s="237"/>
      <c r="BP761" s="112"/>
      <c r="BQ761" s="50"/>
      <c r="BR761" s="43"/>
      <c r="BS761" s="43"/>
      <c r="BT761" s="43"/>
      <c r="BU761" s="43"/>
      <c r="BV761" s="239"/>
      <c r="BW761" s="237"/>
      <c r="BX761" s="237"/>
      <c r="BY761" s="304"/>
      <c r="BZ761" s="115" t="n">
        <f aca="false">(BY761*D761*1000)*V761</f>
        <v>0</v>
      </c>
      <c r="CA761" s="116"/>
      <c r="CB761" s="116"/>
      <c r="CC761" s="117" t="n">
        <f aca="false">CB761*V761</f>
        <v>0</v>
      </c>
      <c r="CD761" s="237"/>
      <c r="CE761" s="237"/>
      <c r="CF761" s="118" t="n">
        <f aca="false">(CE761*D761*1000)*V761</f>
        <v>0</v>
      </c>
      <c r="CG761" s="119"/>
      <c r="CH761" s="120" t="n">
        <v>0</v>
      </c>
      <c r="CI761" s="120" t="n">
        <f aca="false">CH761*V761</f>
        <v>0</v>
      </c>
      <c r="CJ761" s="237"/>
      <c r="CK761" s="116"/>
      <c r="CL761" s="239"/>
      <c r="CM761" s="43"/>
      <c r="CN761" s="43"/>
      <c r="CO761" s="43"/>
      <c r="CP761" s="43"/>
      <c r="CQ761" s="237"/>
      <c r="CR761" s="115"/>
      <c r="CS761" s="45" t="n">
        <f aca="false">CT761+CY761+DD761+DI761+DN761+DS761+DX761+EC761+EH761+EM761+ER761+EW761</f>
        <v>0</v>
      </c>
      <c r="CT761" s="46"/>
      <c r="CU761" s="43" t="n">
        <f aca="false">CT761/4</f>
        <v>0</v>
      </c>
      <c r="CV761" s="43" t="n">
        <f aca="false">CT761/4</f>
        <v>0</v>
      </c>
      <c r="CW761" s="43" t="n">
        <f aca="false">CT761/4</f>
        <v>0</v>
      </c>
      <c r="CX761" s="43" t="n">
        <f aca="false">CT761/4</f>
        <v>0</v>
      </c>
      <c r="CY761" s="53"/>
      <c r="CZ761" s="52" t="n">
        <f aca="false">CY761/4</f>
        <v>0</v>
      </c>
      <c r="DA761" s="52" t="n">
        <f aca="false">CY761/4</f>
        <v>0</v>
      </c>
      <c r="DB761" s="52" t="n">
        <f aca="false">CY761/4</f>
        <v>0</v>
      </c>
      <c r="DC761" s="52" t="n">
        <f aca="false">CY761/4</f>
        <v>0</v>
      </c>
      <c r="DD761" s="53"/>
      <c r="DE761" s="52" t="n">
        <f aca="false">DD761/4</f>
        <v>0</v>
      </c>
      <c r="DF761" s="52" t="n">
        <f aca="false">DD761/4</f>
        <v>0</v>
      </c>
      <c r="DG761" s="52" t="n">
        <f aca="false">DD761/4</f>
        <v>0</v>
      </c>
      <c r="DH761" s="52" t="n">
        <f aca="false">DD761/4</f>
        <v>0</v>
      </c>
      <c r="DI761" s="53"/>
      <c r="DJ761" s="52" t="n">
        <f aca="false">DI761/4</f>
        <v>0</v>
      </c>
      <c r="DK761" s="52" t="n">
        <f aca="false">DI761/4</f>
        <v>0</v>
      </c>
      <c r="DL761" s="52" t="n">
        <f aca="false">DI761/4</f>
        <v>0</v>
      </c>
      <c r="DM761" s="52" t="n">
        <f aca="false">DI761/4</f>
        <v>0</v>
      </c>
      <c r="DN761" s="53"/>
      <c r="DO761" s="52" t="n">
        <f aca="false">DN761/4</f>
        <v>0</v>
      </c>
      <c r="DP761" s="52" t="n">
        <f aca="false">DN761/4</f>
        <v>0</v>
      </c>
      <c r="DQ761" s="52" t="n">
        <f aca="false">DN761/4</f>
        <v>0</v>
      </c>
      <c r="DR761" s="52" t="n">
        <f aca="false">DN761/4</f>
        <v>0</v>
      </c>
      <c r="DS761" s="53"/>
      <c r="DT761" s="52" t="n">
        <f aca="false">DS761/4</f>
        <v>0</v>
      </c>
      <c r="DU761" s="52" t="n">
        <f aca="false">DS761/4</f>
        <v>0</v>
      </c>
      <c r="DV761" s="52" t="n">
        <f aca="false">DS761/4</f>
        <v>0</v>
      </c>
      <c r="DW761" s="52" t="n">
        <f aca="false">DS761/4</f>
        <v>0</v>
      </c>
      <c r="DX761" s="53"/>
      <c r="DY761" s="52" t="n">
        <f aca="false">DX761/4</f>
        <v>0</v>
      </c>
      <c r="DZ761" s="52" t="n">
        <f aca="false">DX761/4</f>
        <v>0</v>
      </c>
      <c r="EA761" s="52" t="n">
        <f aca="false">DX761/4</f>
        <v>0</v>
      </c>
      <c r="EB761" s="52" t="n">
        <f aca="false">DX761/4</f>
        <v>0</v>
      </c>
      <c r="EC761" s="53"/>
      <c r="ED761" s="52" t="n">
        <f aca="false">EC761/4</f>
        <v>0</v>
      </c>
      <c r="EE761" s="52" t="n">
        <f aca="false">EC761/4</f>
        <v>0</v>
      </c>
      <c r="EF761" s="52" t="n">
        <f aca="false">EC761/4</f>
        <v>0</v>
      </c>
      <c r="EG761" s="52" t="n">
        <f aca="false">EC761/4</f>
        <v>0</v>
      </c>
      <c r="EH761" s="53"/>
      <c r="EI761" s="52" t="n">
        <f aca="false">EH761/4</f>
        <v>0</v>
      </c>
      <c r="EJ761" s="52" t="n">
        <f aca="false">EH761/4</f>
        <v>0</v>
      </c>
      <c r="EK761" s="52" t="n">
        <f aca="false">EH761/4</f>
        <v>0</v>
      </c>
      <c r="EL761" s="52" t="n">
        <f aca="false">EH761/4</f>
        <v>0</v>
      </c>
      <c r="EM761" s="122" t="n">
        <v>0</v>
      </c>
      <c r="EN761" s="122" t="n">
        <v>0</v>
      </c>
      <c r="EO761" s="122" t="n">
        <v>0</v>
      </c>
      <c r="EP761" s="122" t="n">
        <v>0</v>
      </c>
      <c r="EQ761" s="122" t="n">
        <v>0</v>
      </c>
      <c r="ER761" s="132"/>
      <c r="ES761" s="43"/>
      <c r="ET761" s="43"/>
      <c r="EU761" s="43"/>
      <c r="EV761" s="43"/>
      <c r="EW761" s="53"/>
      <c r="EX761" s="43" t="n">
        <f aca="false">EW761/4</f>
        <v>0</v>
      </c>
      <c r="EY761" s="43" t="n">
        <f aca="false">EW761/4</f>
        <v>0</v>
      </c>
      <c r="EZ761" s="43" t="n">
        <f aca="false">EW761/4</f>
        <v>0</v>
      </c>
      <c r="FA761" s="43" t="n">
        <f aca="false">EW761/4</f>
        <v>0</v>
      </c>
      <c r="FB761" s="43"/>
      <c r="FC761" s="43"/>
      <c r="FD761" s="43"/>
      <c r="FE761" s="43"/>
      <c r="FF761" s="43"/>
      <c r="FG761" s="123" t="n">
        <f aca="false">FH761+FM761+FR761+FW761</f>
        <v>0</v>
      </c>
      <c r="FH761" s="52"/>
      <c r="FI761" s="43" t="n">
        <f aca="false">FH761/4</f>
        <v>0</v>
      </c>
      <c r="FJ761" s="43" t="n">
        <f aca="false">FH761/4</f>
        <v>0</v>
      </c>
      <c r="FK761" s="43" t="n">
        <f aca="false">FH761/4</f>
        <v>0</v>
      </c>
      <c r="FL761" s="43" t="n">
        <f aca="false">FH761/4</f>
        <v>0</v>
      </c>
      <c r="FM761" s="52"/>
      <c r="FN761" s="43" t="n">
        <f aca="false">FM761/4</f>
        <v>0</v>
      </c>
      <c r="FO761" s="43" t="n">
        <f aca="false">FM761/4</f>
        <v>0</v>
      </c>
      <c r="FP761" s="43" t="n">
        <f aca="false">FM761/4</f>
        <v>0</v>
      </c>
      <c r="FQ761" s="43" t="n">
        <f aca="false">FM761/4</f>
        <v>0</v>
      </c>
      <c r="FR761" s="52"/>
      <c r="FS761" s="43" t="n">
        <f aca="false">FR761/4</f>
        <v>0</v>
      </c>
      <c r="FT761" s="43" t="n">
        <f aca="false">FR761/4</f>
        <v>0</v>
      </c>
      <c r="FU761" s="43" t="n">
        <f aca="false">FR761/4</f>
        <v>0</v>
      </c>
      <c r="FV761" s="43" t="n">
        <f aca="false">FR761/4</f>
        <v>0</v>
      </c>
      <c r="FW761" s="52"/>
      <c r="FX761" s="43" t="n">
        <f aca="false">FW761/4</f>
        <v>0</v>
      </c>
      <c r="FY761" s="43" t="n">
        <f aca="false">FW761/4</f>
        <v>0</v>
      </c>
      <c r="FZ761" s="43" t="n">
        <f aca="false">FW761/4</f>
        <v>0</v>
      </c>
      <c r="GA761" s="43" t="n">
        <f aca="false">FW761/4</f>
        <v>0</v>
      </c>
    </row>
    <row r="762" s="42" customFormat="true" ht="19.5" hidden="false" customHeight="false" outlineLevel="0" collapsed="false">
      <c r="A762" s="54"/>
      <c r="B762" s="97" t="s">
        <v>1192</v>
      </c>
      <c r="C762" s="181" t="s">
        <v>1193</v>
      </c>
      <c r="D762" s="99" t="n">
        <v>1</v>
      </c>
      <c r="E762" s="100" t="n">
        <v>26.52</v>
      </c>
      <c r="F762" s="101" t="n">
        <v>24.331</v>
      </c>
      <c r="G762" s="102" t="n">
        <v>24331</v>
      </c>
      <c r="H762" s="103" t="n">
        <v>17.755</v>
      </c>
      <c r="I762" s="103" t="n">
        <v>5.626</v>
      </c>
      <c r="J762" s="103" t="n">
        <v>0.32</v>
      </c>
      <c r="K762" s="103" t="n">
        <v>0.63</v>
      </c>
      <c r="L762" s="104" t="n">
        <f aca="false">M762/D762/1000</f>
        <v>31.29</v>
      </c>
      <c r="M762" s="105" t="n">
        <f aca="false">R762+S762+T762</f>
        <v>31290</v>
      </c>
      <c r="N762" s="43" t="n">
        <f aca="false">M762/4</f>
        <v>7822.5</v>
      </c>
      <c r="O762" s="43" t="n">
        <f aca="false">M762/4</f>
        <v>7822.5</v>
      </c>
      <c r="P762" s="43" t="n">
        <f aca="false">M762/4</f>
        <v>7822.5</v>
      </c>
      <c r="Q762" s="43" t="n">
        <f aca="false">M762/4</f>
        <v>7822.5</v>
      </c>
      <c r="R762" s="106" t="n">
        <f aca="false">AC762+AL762+AU762+BD762+BM762+BV762+CH762</f>
        <v>23468</v>
      </c>
      <c r="S762" s="106" t="n">
        <f aca="false">AD762+AM762+AV762+BE762+BN762+BW762+CL762</f>
        <v>7172</v>
      </c>
      <c r="T762" s="106" t="n">
        <f aca="false">AE762+AN762+AW762+BF762+BO762+BX762+CS762</f>
        <v>650</v>
      </c>
      <c r="U762" s="106" t="n">
        <f aca="false">FG762</f>
        <v>0</v>
      </c>
      <c r="V762" s="81" t="n">
        <v>2.9095</v>
      </c>
      <c r="W762" s="125" t="n">
        <f aca="false">X762/D762/1000</f>
        <v>3.2</v>
      </c>
      <c r="X762" s="44" t="n">
        <v>3200</v>
      </c>
      <c r="Y762" s="43" t="n">
        <f aca="false">X762/4</f>
        <v>800</v>
      </c>
      <c r="Z762" s="43" t="n">
        <f aca="false">X762/4</f>
        <v>800</v>
      </c>
      <c r="AA762" s="43" t="n">
        <f aca="false">X762/4</f>
        <v>800</v>
      </c>
      <c r="AB762" s="43" t="n">
        <f aca="false">X762/4</f>
        <v>800</v>
      </c>
      <c r="AC762" s="11" t="n">
        <v>2400</v>
      </c>
      <c r="AD762" s="11" t="n">
        <v>800</v>
      </c>
      <c r="AE762" s="12"/>
      <c r="AF762" s="108" t="n">
        <f aca="false">AG762/D762/1000</f>
        <v>3.5</v>
      </c>
      <c r="AG762" s="46" t="n">
        <f aca="false">AL762+AM762+AN762</f>
        <v>3500</v>
      </c>
      <c r="AH762" s="43" t="n">
        <f aca="false">AG762/4</f>
        <v>875</v>
      </c>
      <c r="AI762" s="43" t="n">
        <f aca="false">AG762/4</f>
        <v>875</v>
      </c>
      <c r="AJ762" s="43" t="n">
        <f aca="false">AG762/4</f>
        <v>875</v>
      </c>
      <c r="AK762" s="43" t="n">
        <f aca="false">AG762/4</f>
        <v>875</v>
      </c>
      <c r="AL762" s="183" t="n">
        <v>868</v>
      </c>
      <c r="AM762" s="110" t="n">
        <v>2612</v>
      </c>
      <c r="AN762" s="109" t="n">
        <v>20</v>
      </c>
      <c r="AO762" s="111" t="n">
        <f aca="false">AP762/D762/1000</f>
        <v>4.8</v>
      </c>
      <c r="AP762" s="44" t="n">
        <f aca="false">AU762+AV762+AW762</f>
        <v>4800</v>
      </c>
      <c r="AQ762" s="43" t="n">
        <f aca="false">AP762/4</f>
        <v>1200</v>
      </c>
      <c r="AR762" s="43" t="n">
        <f aca="false">AP762/4</f>
        <v>1200</v>
      </c>
      <c r="AS762" s="43" t="n">
        <f aca="false">AP762/4</f>
        <v>1200</v>
      </c>
      <c r="AT762" s="43" t="n">
        <f aca="false">AP762/4</f>
        <v>1200</v>
      </c>
      <c r="AU762" s="184" t="n">
        <v>4500</v>
      </c>
      <c r="AV762" s="184" t="n">
        <v>300</v>
      </c>
      <c r="AW762" s="53"/>
      <c r="AX762" s="112" t="n">
        <f aca="false">AY762/D762/1000</f>
        <v>3.5</v>
      </c>
      <c r="AY762" s="44" t="n">
        <f aca="false">BD762+BE762+BF762</f>
        <v>3500</v>
      </c>
      <c r="AZ762" s="43" t="n">
        <f aca="false">AY762/4</f>
        <v>875</v>
      </c>
      <c r="BA762" s="43" t="n">
        <f aca="false">AY762/4</f>
        <v>875</v>
      </c>
      <c r="BB762" s="43" t="n">
        <f aca="false">AY762/4</f>
        <v>875</v>
      </c>
      <c r="BC762" s="43" t="n">
        <f aca="false">AY762/4</f>
        <v>875</v>
      </c>
      <c r="BD762" s="185" t="n">
        <v>3000</v>
      </c>
      <c r="BE762" s="185" t="n">
        <v>500</v>
      </c>
      <c r="BF762" s="184"/>
      <c r="BG762" s="112" t="n">
        <f aca="false">BH762/D762/1000</f>
        <v>2</v>
      </c>
      <c r="BH762" s="44" t="n">
        <f aca="false">BM762+BN762+BO762</f>
        <v>2000</v>
      </c>
      <c r="BI762" s="43" t="n">
        <f aca="false">BH762/4</f>
        <v>500</v>
      </c>
      <c r="BJ762" s="43" t="n">
        <f aca="false">BH762/4</f>
        <v>500</v>
      </c>
      <c r="BK762" s="43" t="n">
        <f aca="false">BH762/4</f>
        <v>500</v>
      </c>
      <c r="BL762" s="43" t="n">
        <f aca="false">BH762/4</f>
        <v>500</v>
      </c>
      <c r="BM762" s="184" t="n">
        <v>500</v>
      </c>
      <c r="BN762" s="184" t="n">
        <v>1500</v>
      </c>
      <c r="BO762" s="184"/>
      <c r="BP762" s="112" t="n">
        <f aca="false">BQ762/D762/1000</f>
        <v>3</v>
      </c>
      <c r="BQ762" s="50" t="n">
        <f aca="false">BV762+BW762+BX762</f>
        <v>3000</v>
      </c>
      <c r="BR762" s="43" t="n">
        <f aca="false">BQ762/4</f>
        <v>750</v>
      </c>
      <c r="BS762" s="43" t="n">
        <f aca="false">BQ762/4</f>
        <v>750</v>
      </c>
      <c r="BT762" s="43" t="n">
        <f aca="false">BQ762/4</f>
        <v>750</v>
      </c>
      <c r="BU762" s="43" t="n">
        <f aca="false">BQ762/4</f>
        <v>750</v>
      </c>
      <c r="BV762" s="186" t="n">
        <v>3000</v>
      </c>
      <c r="BW762" s="184"/>
      <c r="BX762" s="184"/>
      <c r="BY762" s="114" t="n">
        <f aca="false">CE762+CJ762+CQ762</f>
        <v>8.551</v>
      </c>
      <c r="BZ762" s="115" t="n">
        <f aca="false">(BY762*D762*1000)*V762</f>
        <v>24879.1345</v>
      </c>
      <c r="CA762" s="116" t="n">
        <f aca="false">CB762/D762/1000</f>
        <v>11.29</v>
      </c>
      <c r="CB762" s="116" t="n">
        <f aca="false">CH762+CL762+CS762</f>
        <v>11290</v>
      </c>
      <c r="CC762" s="117" t="n">
        <f aca="false">CB762*V762</f>
        <v>32848.255</v>
      </c>
      <c r="CD762" s="115" t="n">
        <v>12.8</v>
      </c>
      <c r="CE762" s="115" t="n">
        <v>7</v>
      </c>
      <c r="CF762" s="118" t="n">
        <f aca="false">(CE762*D762*1000)*V762</f>
        <v>20366.5</v>
      </c>
      <c r="CG762" s="119" t="n">
        <f aca="false">CH762/D762/1000</f>
        <v>9.2</v>
      </c>
      <c r="CH762" s="120" t="n">
        <v>9200</v>
      </c>
      <c r="CI762" s="120" t="n">
        <f aca="false">CH762*V762</f>
        <v>26767.4</v>
      </c>
      <c r="CJ762" s="118" t="n">
        <v>1.251</v>
      </c>
      <c r="CK762" s="116" t="n">
        <f aca="false">CL762/D762/1000</f>
        <v>1.46</v>
      </c>
      <c r="CL762" s="223" t="n">
        <v>1460</v>
      </c>
      <c r="CM762" s="43" t="n">
        <f aca="false">CL762/4</f>
        <v>365</v>
      </c>
      <c r="CN762" s="43" t="n">
        <f aca="false">CL762/4</f>
        <v>365</v>
      </c>
      <c r="CO762" s="43" t="n">
        <f aca="false">CL762/4</f>
        <v>365</v>
      </c>
      <c r="CP762" s="43" t="n">
        <f aca="false">CL762/4</f>
        <v>365</v>
      </c>
      <c r="CQ762" s="115" t="n">
        <v>0.3</v>
      </c>
      <c r="CR762" s="115" t="n">
        <f aca="false">CS762/D762/1000</f>
        <v>0.63</v>
      </c>
      <c r="CS762" s="45" t="n">
        <f aca="false">CT762+CY762+DD762+DI762+DN762+DS762+DX762+EC762+EH762+EM762+ER762+EW762</f>
        <v>630</v>
      </c>
      <c r="CT762" s="46" t="n">
        <v>220</v>
      </c>
      <c r="CU762" s="43" t="n">
        <f aca="false">CT762/4</f>
        <v>55</v>
      </c>
      <c r="CV762" s="43" t="n">
        <f aca="false">CT762/4</f>
        <v>55</v>
      </c>
      <c r="CW762" s="43" t="n">
        <f aca="false">CT762/4</f>
        <v>55</v>
      </c>
      <c r="CX762" s="43" t="n">
        <f aca="false">CT762/4</f>
        <v>55</v>
      </c>
      <c r="CY762" s="53" t="n">
        <v>100</v>
      </c>
      <c r="CZ762" s="52" t="n">
        <f aca="false">CY762/4</f>
        <v>25</v>
      </c>
      <c r="DA762" s="52" t="n">
        <f aca="false">CY762/4</f>
        <v>25</v>
      </c>
      <c r="DB762" s="52" t="n">
        <f aca="false">CY762/4</f>
        <v>25</v>
      </c>
      <c r="DC762" s="52" t="n">
        <f aca="false">CY762/4</f>
        <v>25</v>
      </c>
      <c r="DD762" s="53" t="n">
        <v>100</v>
      </c>
      <c r="DE762" s="52" t="n">
        <f aca="false">DD762/4</f>
        <v>25</v>
      </c>
      <c r="DF762" s="52" t="n">
        <f aca="false">DD762/4</f>
        <v>25</v>
      </c>
      <c r="DG762" s="52" t="n">
        <f aca="false">DD762/4</f>
        <v>25</v>
      </c>
      <c r="DH762" s="52" t="n">
        <f aca="false">DD762/4</f>
        <v>25</v>
      </c>
      <c r="DI762" s="53" t="n">
        <v>0</v>
      </c>
      <c r="DJ762" s="52" t="n">
        <f aca="false">DI762/4</f>
        <v>0</v>
      </c>
      <c r="DK762" s="52" t="n">
        <f aca="false">DI762/4</f>
        <v>0</v>
      </c>
      <c r="DL762" s="52" t="n">
        <f aca="false">DI762/4</f>
        <v>0</v>
      </c>
      <c r="DM762" s="52" t="n">
        <f aca="false">DI762/4</f>
        <v>0</v>
      </c>
      <c r="DN762" s="53" t="n">
        <v>100</v>
      </c>
      <c r="DO762" s="52" t="n">
        <f aca="false">DN762/4</f>
        <v>25</v>
      </c>
      <c r="DP762" s="52" t="n">
        <f aca="false">DN762/4</f>
        <v>25</v>
      </c>
      <c r="DQ762" s="52" t="n">
        <f aca="false">DN762/4</f>
        <v>25</v>
      </c>
      <c r="DR762" s="52" t="n">
        <f aca="false">DN762/4</f>
        <v>25</v>
      </c>
      <c r="DS762" s="53" t="n">
        <v>0</v>
      </c>
      <c r="DT762" s="52" t="n">
        <f aca="false">DS762/4</f>
        <v>0</v>
      </c>
      <c r="DU762" s="52" t="n">
        <f aca="false">DS762/4</f>
        <v>0</v>
      </c>
      <c r="DV762" s="52" t="n">
        <f aca="false">DS762/4</f>
        <v>0</v>
      </c>
      <c r="DW762" s="52" t="n">
        <f aca="false">DS762/4</f>
        <v>0</v>
      </c>
      <c r="DX762" s="53" t="n">
        <v>0</v>
      </c>
      <c r="DY762" s="52" t="n">
        <f aca="false">DX762/4</f>
        <v>0</v>
      </c>
      <c r="DZ762" s="52" t="n">
        <f aca="false">DX762/4</f>
        <v>0</v>
      </c>
      <c r="EA762" s="52" t="n">
        <f aca="false">DX762/4</f>
        <v>0</v>
      </c>
      <c r="EB762" s="52" t="n">
        <f aca="false">DX762/4</f>
        <v>0</v>
      </c>
      <c r="EC762" s="53" t="n">
        <v>60</v>
      </c>
      <c r="ED762" s="52" t="n">
        <f aca="false">EC762/4</f>
        <v>15</v>
      </c>
      <c r="EE762" s="52" t="n">
        <f aca="false">EC762/4</f>
        <v>15</v>
      </c>
      <c r="EF762" s="52" t="n">
        <f aca="false">EC762/4</f>
        <v>15</v>
      </c>
      <c r="EG762" s="52" t="n">
        <f aca="false">EC762/4</f>
        <v>15</v>
      </c>
      <c r="EH762" s="53" t="n">
        <v>0</v>
      </c>
      <c r="EI762" s="52" t="n">
        <f aca="false">EH762/4</f>
        <v>0</v>
      </c>
      <c r="EJ762" s="52" t="n">
        <f aca="false">EH762/4</f>
        <v>0</v>
      </c>
      <c r="EK762" s="52" t="n">
        <f aca="false">EH762/4</f>
        <v>0</v>
      </c>
      <c r="EL762" s="52" t="n">
        <f aca="false">EH762/4</f>
        <v>0</v>
      </c>
      <c r="EM762" s="122" t="n">
        <v>0</v>
      </c>
      <c r="EN762" s="122" t="n">
        <v>0</v>
      </c>
      <c r="EO762" s="122" t="n">
        <v>0</v>
      </c>
      <c r="EP762" s="122" t="n">
        <v>0</v>
      </c>
      <c r="EQ762" s="122" t="n">
        <v>0</v>
      </c>
      <c r="ER762" s="132" t="n">
        <v>50</v>
      </c>
      <c r="ES762" s="43" t="n">
        <f aca="false">ER762/4</f>
        <v>12.5</v>
      </c>
      <c r="ET762" s="43" t="n">
        <f aca="false">ER762/4</f>
        <v>12.5</v>
      </c>
      <c r="EU762" s="43" t="n">
        <f aca="false">ER762/4</f>
        <v>12.5</v>
      </c>
      <c r="EV762" s="43" t="n">
        <f aca="false">ER762/4</f>
        <v>12.5</v>
      </c>
      <c r="EW762" s="53"/>
      <c r="EX762" s="43" t="n">
        <f aca="false">EW762/4</f>
        <v>0</v>
      </c>
      <c r="EY762" s="43" t="n">
        <f aca="false">EW762/4</f>
        <v>0</v>
      </c>
      <c r="EZ762" s="43" t="n">
        <f aca="false">EW762/4</f>
        <v>0</v>
      </c>
      <c r="FA762" s="43" t="n">
        <f aca="false">EW762/4</f>
        <v>0</v>
      </c>
      <c r="FB762" s="43"/>
      <c r="FC762" s="43"/>
      <c r="FD762" s="43"/>
      <c r="FE762" s="43"/>
      <c r="FF762" s="43"/>
      <c r="FG762" s="123" t="n">
        <f aca="false">FH762+FM762+FR762+FW762</f>
        <v>0</v>
      </c>
      <c r="FH762" s="52" t="n">
        <v>0</v>
      </c>
      <c r="FI762" s="43" t="n">
        <f aca="false">FH762/4</f>
        <v>0</v>
      </c>
      <c r="FJ762" s="43" t="n">
        <f aca="false">FH762/4</f>
        <v>0</v>
      </c>
      <c r="FK762" s="43" t="n">
        <f aca="false">FH762/4</f>
        <v>0</v>
      </c>
      <c r="FL762" s="43" t="n">
        <f aca="false">FH762/4</f>
        <v>0</v>
      </c>
      <c r="FM762" s="52" t="n">
        <v>0</v>
      </c>
      <c r="FN762" s="43" t="n">
        <f aca="false">FM762/4</f>
        <v>0</v>
      </c>
      <c r="FO762" s="43" t="n">
        <f aca="false">FM762/4</f>
        <v>0</v>
      </c>
      <c r="FP762" s="43" t="n">
        <f aca="false">FM762/4</f>
        <v>0</v>
      </c>
      <c r="FQ762" s="43" t="n">
        <f aca="false">FM762/4</f>
        <v>0</v>
      </c>
      <c r="FR762" s="52" t="n">
        <v>0</v>
      </c>
      <c r="FS762" s="43" t="n">
        <f aca="false">FR762/4</f>
        <v>0</v>
      </c>
      <c r="FT762" s="43" t="n">
        <f aca="false">FR762/4</f>
        <v>0</v>
      </c>
      <c r="FU762" s="43" t="n">
        <f aca="false">FR762/4</f>
        <v>0</v>
      </c>
      <c r="FV762" s="43" t="n">
        <f aca="false">FR762/4</f>
        <v>0</v>
      </c>
      <c r="FW762" s="52" t="n">
        <v>0</v>
      </c>
      <c r="FX762" s="43" t="n">
        <f aca="false">FW762/4</f>
        <v>0</v>
      </c>
      <c r="FY762" s="43" t="n">
        <f aca="false">FW762/4</f>
        <v>0</v>
      </c>
      <c r="FZ762" s="43" t="n">
        <f aca="false">FW762/4</f>
        <v>0</v>
      </c>
      <c r="GA762" s="43" t="n">
        <f aca="false">FW762/4</f>
        <v>0</v>
      </c>
    </row>
    <row r="763" s="42" customFormat="true" ht="21" hidden="false" customHeight="true" outlineLevel="0" collapsed="false">
      <c r="A763" s="75" t="s">
        <v>1194</v>
      </c>
      <c r="B763" s="92" t="s">
        <v>1195</v>
      </c>
      <c r="C763" s="98"/>
      <c r="D763" s="53"/>
      <c r="E763" s="53"/>
      <c r="F763" s="57"/>
      <c r="G763" s="53"/>
      <c r="H763" s="53"/>
      <c r="I763" s="53"/>
      <c r="J763" s="53"/>
      <c r="K763" s="53"/>
      <c r="L763" s="104"/>
      <c r="M763" s="105"/>
      <c r="N763" s="43"/>
      <c r="O763" s="43"/>
      <c r="P763" s="43"/>
      <c r="Q763" s="43"/>
      <c r="R763" s="106"/>
      <c r="S763" s="106"/>
      <c r="T763" s="106"/>
      <c r="U763" s="106" t="n">
        <f aca="false">FG763</f>
        <v>0</v>
      </c>
      <c r="V763" s="81"/>
      <c r="W763" s="125"/>
      <c r="X763" s="44"/>
      <c r="Y763" s="43"/>
      <c r="Z763" s="43"/>
      <c r="AA763" s="43"/>
      <c r="AB763" s="43"/>
      <c r="AC763" s="44"/>
      <c r="AD763" s="44"/>
      <c r="AE763" s="45"/>
      <c r="AF763" s="108"/>
      <c r="AG763" s="46"/>
      <c r="AH763" s="43"/>
      <c r="AI763" s="43"/>
      <c r="AJ763" s="43"/>
      <c r="AK763" s="43"/>
      <c r="AL763" s="109"/>
      <c r="AM763" s="110"/>
      <c r="AN763" s="109"/>
      <c r="AO763" s="111"/>
      <c r="AP763" s="44"/>
      <c r="AQ763" s="43"/>
      <c r="AR763" s="43"/>
      <c r="AS763" s="43"/>
      <c r="AT763" s="43"/>
      <c r="AU763" s="53"/>
      <c r="AV763" s="53"/>
      <c r="AW763" s="53"/>
      <c r="AX763" s="112"/>
      <c r="AY763" s="44"/>
      <c r="AZ763" s="43"/>
      <c r="BA763" s="43"/>
      <c r="BB763" s="43"/>
      <c r="BC763" s="43"/>
      <c r="BD763" s="113"/>
      <c r="BE763" s="113"/>
      <c r="BF763" s="53"/>
      <c r="BG763" s="112"/>
      <c r="BH763" s="44"/>
      <c r="BI763" s="43"/>
      <c r="BJ763" s="43"/>
      <c r="BK763" s="43"/>
      <c r="BL763" s="43"/>
      <c r="BM763" s="53"/>
      <c r="BN763" s="53"/>
      <c r="BO763" s="53"/>
      <c r="BP763" s="112"/>
      <c r="BQ763" s="50"/>
      <c r="BR763" s="43"/>
      <c r="BS763" s="43"/>
      <c r="BT763" s="43"/>
      <c r="BU763" s="43"/>
      <c r="BV763" s="96"/>
      <c r="BW763" s="53"/>
      <c r="BX763" s="53"/>
      <c r="BY763" s="131"/>
      <c r="BZ763" s="115" t="n">
        <f aca="false">(BY763*D763*1000)*V763</f>
        <v>0</v>
      </c>
      <c r="CA763" s="116"/>
      <c r="CB763" s="116"/>
      <c r="CC763" s="117" t="n">
        <f aca="false">CB763*V763</f>
        <v>0</v>
      </c>
      <c r="CD763" s="53"/>
      <c r="CE763" s="53"/>
      <c r="CF763" s="118" t="n">
        <f aca="false">(CE763*D763*1000)*V763</f>
        <v>0</v>
      </c>
      <c r="CG763" s="119"/>
      <c r="CH763" s="120"/>
      <c r="CI763" s="120" t="n">
        <f aca="false">CH763*V763</f>
        <v>0</v>
      </c>
      <c r="CJ763" s="53"/>
      <c r="CK763" s="116"/>
      <c r="CL763" s="96"/>
      <c r="CM763" s="43"/>
      <c r="CN763" s="43"/>
      <c r="CO763" s="43"/>
      <c r="CP763" s="43"/>
      <c r="CQ763" s="53"/>
      <c r="CR763" s="115"/>
      <c r="CS763" s="45" t="n">
        <f aca="false">CT763+CY763+DD763+DI763+DN763+DS763+DX763+EC763+EH763+EM763+ER763+EW763</f>
        <v>0</v>
      </c>
      <c r="CT763" s="46"/>
      <c r="CU763" s="43"/>
      <c r="CV763" s="43"/>
      <c r="CW763" s="43"/>
      <c r="CX763" s="43"/>
      <c r="CY763" s="53"/>
      <c r="CZ763" s="52"/>
      <c r="DA763" s="52"/>
      <c r="DB763" s="52"/>
      <c r="DC763" s="52"/>
      <c r="DD763" s="53"/>
      <c r="DE763" s="52"/>
      <c r="DF763" s="52"/>
      <c r="DG763" s="52"/>
      <c r="DH763" s="52"/>
      <c r="DI763" s="53"/>
      <c r="DJ763" s="52"/>
      <c r="DK763" s="52"/>
      <c r="DL763" s="52"/>
      <c r="DM763" s="52"/>
      <c r="DN763" s="53"/>
      <c r="DO763" s="52"/>
      <c r="DP763" s="52"/>
      <c r="DQ763" s="52"/>
      <c r="DR763" s="52"/>
      <c r="DS763" s="53"/>
      <c r="DT763" s="52"/>
      <c r="DU763" s="52"/>
      <c r="DV763" s="52"/>
      <c r="DW763" s="52"/>
      <c r="DX763" s="53"/>
      <c r="DY763" s="52"/>
      <c r="DZ763" s="52"/>
      <c r="EA763" s="52"/>
      <c r="EB763" s="52"/>
      <c r="EC763" s="53"/>
      <c r="ED763" s="52"/>
      <c r="EE763" s="52"/>
      <c r="EF763" s="52"/>
      <c r="EG763" s="52"/>
      <c r="EH763" s="53"/>
      <c r="EI763" s="52"/>
      <c r="EJ763" s="52"/>
      <c r="EK763" s="52"/>
      <c r="EL763" s="52"/>
      <c r="EM763" s="122"/>
      <c r="EN763" s="122"/>
      <c r="EO763" s="122"/>
      <c r="EP763" s="122"/>
      <c r="EQ763" s="122"/>
      <c r="ER763" s="132"/>
      <c r="ES763" s="43"/>
      <c r="ET763" s="43"/>
      <c r="EU763" s="43"/>
      <c r="EV763" s="43"/>
      <c r="EW763" s="53"/>
      <c r="EX763" s="43" t="n">
        <f aca="false">EW763/4</f>
        <v>0</v>
      </c>
      <c r="EY763" s="43" t="n">
        <f aca="false">EW763/4</f>
        <v>0</v>
      </c>
      <c r="EZ763" s="43" t="n">
        <f aca="false">EW763/4</f>
        <v>0</v>
      </c>
      <c r="FA763" s="43" t="n">
        <f aca="false">EW763/4</f>
        <v>0</v>
      </c>
      <c r="FB763" s="43"/>
      <c r="FC763" s="43"/>
      <c r="FD763" s="43"/>
      <c r="FE763" s="43"/>
      <c r="FF763" s="43"/>
      <c r="FG763" s="123" t="n">
        <f aca="false">FH763+FM763+FR763+FW763</f>
        <v>0</v>
      </c>
      <c r="FH763" s="52"/>
      <c r="FI763" s="43" t="n">
        <f aca="false">FH763/4</f>
        <v>0</v>
      </c>
      <c r="FJ763" s="43" t="n">
        <f aca="false">FH763/4</f>
        <v>0</v>
      </c>
      <c r="FK763" s="43" t="n">
        <f aca="false">FH763/4</f>
        <v>0</v>
      </c>
      <c r="FL763" s="43" t="n">
        <f aca="false">FH763/4</f>
        <v>0</v>
      </c>
      <c r="FM763" s="52"/>
      <c r="FN763" s="43" t="n">
        <f aca="false">FM763/4</f>
        <v>0</v>
      </c>
      <c r="FO763" s="43" t="n">
        <f aca="false">FM763/4</f>
        <v>0</v>
      </c>
      <c r="FP763" s="43" t="n">
        <f aca="false">FM763/4</f>
        <v>0</v>
      </c>
      <c r="FQ763" s="43" t="n">
        <f aca="false">FM763/4</f>
        <v>0</v>
      </c>
      <c r="FR763" s="52"/>
      <c r="FS763" s="43" t="n">
        <f aca="false">FR763/4</f>
        <v>0</v>
      </c>
      <c r="FT763" s="43" t="n">
        <f aca="false">FR763/4</f>
        <v>0</v>
      </c>
      <c r="FU763" s="43" t="n">
        <f aca="false">FR763/4</f>
        <v>0</v>
      </c>
      <c r="FV763" s="43" t="n">
        <f aca="false">FR763/4</f>
        <v>0</v>
      </c>
      <c r="FW763" s="52"/>
      <c r="FX763" s="43" t="n">
        <f aca="false">FW763/4</f>
        <v>0</v>
      </c>
      <c r="FY763" s="43" t="n">
        <f aca="false">FW763/4</f>
        <v>0</v>
      </c>
      <c r="FZ763" s="43" t="n">
        <f aca="false">FW763/4</f>
        <v>0</v>
      </c>
      <c r="GA763" s="43" t="n">
        <f aca="false">FW763/4</f>
        <v>0</v>
      </c>
    </row>
    <row r="764" s="42" customFormat="true" ht="15" hidden="false" customHeight="true" outlineLevel="0" collapsed="false">
      <c r="A764" s="371"/>
      <c r="B764" s="97" t="s">
        <v>1196</v>
      </c>
      <c r="C764" s="98" t="s">
        <v>278</v>
      </c>
      <c r="D764" s="126" t="n">
        <v>24</v>
      </c>
      <c r="E764" s="126"/>
      <c r="F764" s="5" t="n">
        <v>9.71</v>
      </c>
      <c r="G764" s="127" t="n">
        <v>233040</v>
      </c>
      <c r="H764" s="127" t="n">
        <v>7.647</v>
      </c>
      <c r="I764" s="127" t="n">
        <v>1.383</v>
      </c>
      <c r="J764" s="127" t="n">
        <v>0.45</v>
      </c>
      <c r="K764" s="127" t="n">
        <v>0.23</v>
      </c>
      <c r="L764" s="104" t="n">
        <f aca="false">M764/D764/1000</f>
        <v>13.2205416666667</v>
      </c>
      <c r="M764" s="105" t="n">
        <f aca="false">R764+S764+T764</f>
        <v>317293</v>
      </c>
      <c r="N764" s="43" t="n">
        <f aca="false">M764/4</f>
        <v>79323.25</v>
      </c>
      <c r="O764" s="43" t="n">
        <f aca="false">M764/4</f>
        <v>79323.25</v>
      </c>
      <c r="P764" s="43" t="n">
        <f aca="false">M764/4</f>
        <v>79323.25</v>
      </c>
      <c r="Q764" s="43" t="n">
        <f aca="false">M764/4</f>
        <v>79323.25</v>
      </c>
      <c r="R764" s="106" t="n">
        <f aca="false">AC764+AL764+AU764+BD764+BM764+BV764+CH764</f>
        <v>264025</v>
      </c>
      <c r="S764" s="106" t="n">
        <f aca="false">AD764+AM764+AV764+BE764+BN764+BW764+CL764</f>
        <v>45375</v>
      </c>
      <c r="T764" s="106" t="n">
        <f aca="false">AE764+AN764+AW764+BF764+BO764+BX764+CS764</f>
        <v>7893</v>
      </c>
      <c r="U764" s="106" t="n">
        <f aca="false">FG764</f>
        <v>0</v>
      </c>
      <c r="V764" s="81" t="n">
        <v>0.124583333333333</v>
      </c>
      <c r="W764" s="125" t="n">
        <f aca="false">X764/D764/1000</f>
        <v>2.5</v>
      </c>
      <c r="X764" s="44" t="n">
        <v>60000</v>
      </c>
      <c r="Y764" s="43" t="n">
        <f aca="false">X764/4</f>
        <v>15000</v>
      </c>
      <c r="Z764" s="43" t="n">
        <f aca="false">X764/4</f>
        <v>15000</v>
      </c>
      <c r="AA764" s="43" t="n">
        <f aca="false">X764/4</f>
        <v>15000</v>
      </c>
      <c r="AB764" s="43" t="n">
        <f aca="false">X764/4</f>
        <v>15000</v>
      </c>
      <c r="AC764" s="44" t="n">
        <v>40000</v>
      </c>
      <c r="AD764" s="44" t="n">
        <v>20000</v>
      </c>
      <c r="AE764" s="45"/>
      <c r="AF764" s="108" t="n">
        <f aca="false">AG764/D764/1000</f>
        <v>1.6</v>
      </c>
      <c r="AG764" s="46" t="n">
        <f aca="false">AL764+AM764+AN764</f>
        <v>38400</v>
      </c>
      <c r="AH764" s="43" t="n">
        <f aca="false">AG764/4</f>
        <v>9600</v>
      </c>
      <c r="AI764" s="43" t="n">
        <f aca="false">AG764/4</f>
        <v>9600</v>
      </c>
      <c r="AJ764" s="43" t="n">
        <f aca="false">AG764/4</f>
        <v>9600</v>
      </c>
      <c r="AK764" s="43" t="n">
        <f aca="false">AG764/4</f>
        <v>9600</v>
      </c>
      <c r="AL764" s="109" t="n">
        <v>30665</v>
      </c>
      <c r="AM764" s="110" t="n">
        <v>7735</v>
      </c>
      <c r="AN764" s="109" t="n">
        <v>0</v>
      </c>
      <c r="AO764" s="111" t="n">
        <f aca="false">AP764/D764/1000</f>
        <v>2.4</v>
      </c>
      <c r="AP764" s="44" t="n">
        <f aca="false">AU764+AV764+AW764</f>
        <v>57600</v>
      </c>
      <c r="AQ764" s="43" t="n">
        <f aca="false">AP764/4</f>
        <v>14400</v>
      </c>
      <c r="AR764" s="43" t="n">
        <f aca="false">AP764/4</f>
        <v>14400</v>
      </c>
      <c r="AS764" s="43" t="n">
        <f aca="false">AP764/4</f>
        <v>14400</v>
      </c>
      <c r="AT764" s="43" t="n">
        <f aca="false">AP764/4</f>
        <v>14400</v>
      </c>
      <c r="AU764" s="53" t="n">
        <v>43000</v>
      </c>
      <c r="AV764" s="53" t="n">
        <v>14000</v>
      </c>
      <c r="AW764" s="53" t="n">
        <v>600</v>
      </c>
      <c r="AX764" s="112" t="n">
        <f aca="false">AY764/D764/1000</f>
        <v>1</v>
      </c>
      <c r="AY764" s="44" t="n">
        <f aca="false">BD764+BE764+BF764</f>
        <v>24000</v>
      </c>
      <c r="AZ764" s="43" t="n">
        <f aca="false">AY764/4</f>
        <v>6000</v>
      </c>
      <c r="BA764" s="43" t="n">
        <f aca="false">AY764/4</f>
        <v>6000</v>
      </c>
      <c r="BB764" s="43" t="n">
        <f aca="false">AY764/4</f>
        <v>6000</v>
      </c>
      <c r="BC764" s="43" t="n">
        <f aca="false">AY764/4</f>
        <v>6000</v>
      </c>
      <c r="BD764" s="113" t="n">
        <v>22200</v>
      </c>
      <c r="BE764" s="113" t="n">
        <v>1800</v>
      </c>
      <c r="BF764" s="53"/>
      <c r="BG764" s="112" t="n">
        <f aca="false">BH764/D764/1000</f>
        <v>1</v>
      </c>
      <c r="BH764" s="44" t="n">
        <f aca="false">BM764+BN764+BO764</f>
        <v>24000</v>
      </c>
      <c r="BI764" s="43" t="n">
        <f aca="false">BH764/4</f>
        <v>6000</v>
      </c>
      <c r="BJ764" s="43" t="n">
        <f aca="false">BH764/4</f>
        <v>6000</v>
      </c>
      <c r="BK764" s="43" t="n">
        <f aca="false">BH764/4</f>
        <v>6000</v>
      </c>
      <c r="BL764" s="43" t="n">
        <f aca="false">BH764/4</f>
        <v>6000</v>
      </c>
      <c r="BM764" s="53" t="n">
        <v>24000</v>
      </c>
      <c r="BN764" s="53"/>
      <c r="BO764" s="53"/>
      <c r="BP764" s="112" t="n">
        <f aca="false">BQ764/D764/1000</f>
        <v>2</v>
      </c>
      <c r="BQ764" s="50" t="n">
        <f aca="false">BV764+BW764+BX764</f>
        <v>48000</v>
      </c>
      <c r="BR764" s="43" t="n">
        <f aca="false">BQ764/4</f>
        <v>12000</v>
      </c>
      <c r="BS764" s="43" t="n">
        <f aca="false">BQ764/4</f>
        <v>12000</v>
      </c>
      <c r="BT764" s="43" t="n">
        <f aca="false">BQ764/4</f>
        <v>12000</v>
      </c>
      <c r="BU764" s="43" t="n">
        <f aca="false">BQ764/4</f>
        <v>12000</v>
      </c>
      <c r="BV764" s="96" t="n">
        <v>46560</v>
      </c>
      <c r="BW764" s="53" t="n">
        <v>1440</v>
      </c>
      <c r="BX764" s="53"/>
      <c r="BY764" s="128" t="n">
        <f aca="false">CE764+CJ764+CQ764</f>
        <v>0.48</v>
      </c>
      <c r="BZ764" s="115" t="n">
        <f aca="false">(BY764*D764*1000)*V764</f>
        <v>1435.2</v>
      </c>
      <c r="CA764" s="116" t="n">
        <f aca="false">CB764/D764/1000</f>
        <v>2.72054166666667</v>
      </c>
      <c r="CB764" s="116" t="n">
        <f aca="false">CH764+CL764+CS764</f>
        <v>65293</v>
      </c>
      <c r="CC764" s="117" t="n">
        <f aca="false">CB764*V764</f>
        <v>8134.41958333333</v>
      </c>
      <c r="CD764" s="126"/>
      <c r="CE764" s="126"/>
      <c r="CF764" s="118" t="n">
        <f aca="false">(CE764*D764*1000)*V764</f>
        <v>0</v>
      </c>
      <c r="CG764" s="119" t="n">
        <f aca="false">CH764/D764/1000</f>
        <v>2.4</v>
      </c>
      <c r="CH764" s="120" t="n">
        <v>57600</v>
      </c>
      <c r="CI764" s="120" t="n">
        <f aca="false">CH764*V764</f>
        <v>7176</v>
      </c>
      <c r="CJ764" s="126" t="n">
        <v>0.1</v>
      </c>
      <c r="CK764" s="116" t="n">
        <f aca="false">CL764/D764/1000</f>
        <v>0.0166666666666667</v>
      </c>
      <c r="CL764" s="129" t="n">
        <v>400</v>
      </c>
      <c r="CM764" s="43" t="n">
        <f aca="false">CL764/4</f>
        <v>100</v>
      </c>
      <c r="CN764" s="43" t="n">
        <f aca="false">CL764/4</f>
        <v>100</v>
      </c>
      <c r="CO764" s="43" t="n">
        <f aca="false">CL764/4</f>
        <v>100</v>
      </c>
      <c r="CP764" s="43" t="n">
        <f aca="false">CL764/4</f>
        <v>100</v>
      </c>
      <c r="CQ764" s="126" t="n">
        <v>0.38</v>
      </c>
      <c r="CR764" s="115" t="n">
        <f aca="false">CS764/D764/1000</f>
        <v>0.303875</v>
      </c>
      <c r="CS764" s="45" t="n">
        <f aca="false">CT764+CY764+DD764+DI764+DN764+DS764+DX764+EC764+EH764+EM764+ER764+EW764</f>
        <v>7293</v>
      </c>
      <c r="CT764" s="46" t="n">
        <v>0</v>
      </c>
      <c r="CU764" s="43" t="n">
        <f aca="false">CT764/4</f>
        <v>0</v>
      </c>
      <c r="CV764" s="43" t="n">
        <f aca="false">CT764/4</f>
        <v>0</v>
      </c>
      <c r="CW764" s="43" t="n">
        <f aca="false">CT764/4</f>
        <v>0</v>
      </c>
      <c r="CX764" s="43" t="n">
        <f aca="false">CT764/4</f>
        <v>0</v>
      </c>
      <c r="CY764" s="53" t="n">
        <v>6000</v>
      </c>
      <c r="CZ764" s="52" t="n">
        <f aca="false">CY764/4</f>
        <v>1500</v>
      </c>
      <c r="DA764" s="52" t="n">
        <f aca="false">CY764/4</f>
        <v>1500</v>
      </c>
      <c r="DB764" s="52" t="n">
        <f aca="false">CY764/4</f>
        <v>1500</v>
      </c>
      <c r="DC764" s="52" t="n">
        <f aca="false">CY764/4</f>
        <v>1500</v>
      </c>
      <c r="DD764" s="53" t="n">
        <v>0</v>
      </c>
      <c r="DE764" s="52" t="n">
        <f aca="false">DD764/4</f>
        <v>0</v>
      </c>
      <c r="DF764" s="52" t="n">
        <f aca="false">DD764/4</f>
        <v>0</v>
      </c>
      <c r="DG764" s="52" t="n">
        <f aca="false">DD764/4</f>
        <v>0</v>
      </c>
      <c r="DH764" s="52" t="n">
        <f aca="false">DD764/4</f>
        <v>0</v>
      </c>
      <c r="DI764" s="53" t="n">
        <v>0</v>
      </c>
      <c r="DJ764" s="52" t="n">
        <f aca="false">DI764/4</f>
        <v>0</v>
      </c>
      <c r="DK764" s="52" t="n">
        <f aca="false">DI764/4</f>
        <v>0</v>
      </c>
      <c r="DL764" s="52" t="n">
        <f aca="false">DI764/4</f>
        <v>0</v>
      </c>
      <c r="DM764" s="52" t="n">
        <f aca="false">DI764/4</f>
        <v>0</v>
      </c>
      <c r="DN764" s="53" t="n">
        <v>0</v>
      </c>
      <c r="DO764" s="52" t="n">
        <f aca="false">DN764/4</f>
        <v>0</v>
      </c>
      <c r="DP764" s="52" t="n">
        <f aca="false">DN764/4</f>
        <v>0</v>
      </c>
      <c r="DQ764" s="52" t="n">
        <f aca="false">DN764/4</f>
        <v>0</v>
      </c>
      <c r="DR764" s="52" t="n">
        <f aca="false">DN764/4</f>
        <v>0</v>
      </c>
      <c r="DS764" s="53" t="n">
        <v>480</v>
      </c>
      <c r="DT764" s="52" t="n">
        <f aca="false">DS764/4</f>
        <v>120</v>
      </c>
      <c r="DU764" s="52" t="n">
        <f aca="false">DS764/4</f>
        <v>120</v>
      </c>
      <c r="DV764" s="52" t="n">
        <f aca="false">DS764/4</f>
        <v>120</v>
      </c>
      <c r="DW764" s="52" t="n">
        <f aca="false">DS764/4</f>
        <v>120</v>
      </c>
      <c r="DX764" s="53" t="n">
        <v>0</v>
      </c>
      <c r="DY764" s="52" t="n">
        <f aca="false">DX764/4</f>
        <v>0</v>
      </c>
      <c r="DZ764" s="52" t="n">
        <f aca="false">DX764/4</f>
        <v>0</v>
      </c>
      <c r="EA764" s="52" t="n">
        <f aca="false">DX764/4</f>
        <v>0</v>
      </c>
      <c r="EB764" s="52" t="n">
        <f aca="false">DX764/4</f>
        <v>0</v>
      </c>
      <c r="EC764" s="53" t="n">
        <v>288</v>
      </c>
      <c r="ED764" s="52" t="n">
        <f aca="false">EC764/4</f>
        <v>72</v>
      </c>
      <c r="EE764" s="52" t="n">
        <f aca="false">EC764/4</f>
        <v>72</v>
      </c>
      <c r="EF764" s="52" t="n">
        <f aca="false">EC764/4</f>
        <v>72</v>
      </c>
      <c r="EG764" s="52" t="n">
        <f aca="false">EC764/4</f>
        <v>72</v>
      </c>
      <c r="EH764" s="53" t="n">
        <v>0</v>
      </c>
      <c r="EI764" s="52" t="n">
        <f aca="false">EH764/4</f>
        <v>0</v>
      </c>
      <c r="EJ764" s="52" t="n">
        <f aca="false">EH764/4</f>
        <v>0</v>
      </c>
      <c r="EK764" s="52" t="n">
        <f aca="false">EH764/4</f>
        <v>0</v>
      </c>
      <c r="EL764" s="52" t="n">
        <v>100</v>
      </c>
      <c r="EM764" s="122" t="n">
        <v>25</v>
      </c>
      <c r="EN764" s="122" t="n">
        <v>25</v>
      </c>
      <c r="EO764" s="122" t="n">
        <v>25</v>
      </c>
      <c r="EP764" s="122" t="n">
        <v>25</v>
      </c>
      <c r="EQ764" s="122" t="n">
        <v>0</v>
      </c>
      <c r="ER764" s="132" t="n">
        <v>500</v>
      </c>
      <c r="ES764" s="43" t="n">
        <f aca="false">ER764/4</f>
        <v>125</v>
      </c>
      <c r="ET764" s="43" t="n">
        <f aca="false">ER764/4</f>
        <v>125</v>
      </c>
      <c r="EU764" s="43" t="n">
        <f aca="false">ER764/4</f>
        <v>125</v>
      </c>
      <c r="EV764" s="43" t="n">
        <f aca="false">ER764/4</f>
        <v>125</v>
      </c>
      <c r="EW764" s="53"/>
      <c r="EX764" s="43" t="n">
        <f aca="false">EW764/4</f>
        <v>0</v>
      </c>
      <c r="EY764" s="43" t="n">
        <f aca="false">EW764/4</f>
        <v>0</v>
      </c>
      <c r="EZ764" s="43" t="n">
        <f aca="false">EW764/4</f>
        <v>0</v>
      </c>
      <c r="FA764" s="43" t="n">
        <f aca="false">EW764/4</f>
        <v>0</v>
      </c>
      <c r="FB764" s="43"/>
      <c r="FC764" s="43"/>
      <c r="FD764" s="43"/>
      <c r="FE764" s="43"/>
      <c r="FF764" s="43"/>
      <c r="FG764" s="123" t="n">
        <f aca="false">FH764+FM764+FR764+FW764</f>
        <v>0</v>
      </c>
      <c r="FH764" s="52" t="n">
        <v>0</v>
      </c>
      <c r="FI764" s="43" t="n">
        <f aca="false">FH764/4</f>
        <v>0</v>
      </c>
      <c r="FJ764" s="43" t="n">
        <f aca="false">FH764/4</f>
        <v>0</v>
      </c>
      <c r="FK764" s="43" t="n">
        <f aca="false">FH764/4</f>
        <v>0</v>
      </c>
      <c r="FL764" s="43" t="n">
        <f aca="false">FH764/4</f>
        <v>0</v>
      </c>
      <c r="FM764" s="52" t="n">
        <v>0</v>
      </c>
      <c r="FN764" s="43" t="n">
        <f aca="false">FM764/4</f>
        <v>0</v>
      </c>
      <c r="FO764" s="43" t="n">
        <f aca="false">FM764/4</f>
        <v>0</v>
      </c>
      <c r="FP764" s="43" t="n">
        <f aca="false">FM764/4</f>
        <v>0</v>
      </c>
      <c r="FQ764" s="43" t="n">
        <f aca="false">FM764/4</f>
        <v>0</v>
      </c>
      <c r="FR764" s="52" t="n">
        <v>0</v>
      </c>
      <c r="FS764" s="43" t="n">
        <f aca="false">FR764/4</f>
        <v>0</v>
      </c>
      <c r="FT764" s="43" t="n">
        <f aca="false">FR764/4</f>
        <v>0</v>
      </c>
      <c r="FU764" s="43" t="n">
        <f aca="false">FR764/4</f>
        <v>0</v>
      </c>
      <c r="FV764" s="43" t="n">
        <f aca="false">FR764/4</f>
        <v>0</v>
      </c>
      <c r="FW764" s="52" t="n">
        <v>0</v>
      </c>
      <c r="FX764" s="43" t="n">
        <f aca="false">FW764/4</f>
        <v>0</v>
      </c>
      <c r="FY764" s="43" t="n">
        <f aca="false">FW764/4</f>
        <v>0</v>
      </c>
      <c r="FZ764" s="43" t="n">
        <f aca="false">FW764/4</f>
        <v>0</v>
      </c>
      <c r="GA764" s="43" t="n">
        <f aca="false">FW764/4</f>
        <v>0</v>
      </c>
    </row>
    <row r="765" s="42" customFormat="true" ht="15" hidden="false" customHeight="true" outlineLevel="0" collapsed="false">
      <c r="A765" s="54"/>
      <c r="B765" s="97" t="s">
        <v>1197</v>
      </c>
      <c r="C765" s="98" t="s">
        <v>1198</v>
      </c>
      <c r="D765" s="53" t="n">
        <v>1</v>
      </c>
      <c r="E765" s="100" t="n">
        <v>10.3</v>
      </c>
      <c r="F765" s="101" t="n">
        <v>19.63</v>
      </c>
      <c r="G765" s="102" t="n">
        <v>19630</v>
      </c>
      <c r="H765" s="103" t="n">
        <v>18.231</v>
      </c>
      <c r="I765" s="103" t="n">
        <v>0.739</v>
      </c>
      <c r="J765" s="103" t="n">
        <v>0.06</v>
      </c>
      <c r="K765" s="103" t="n">
        <v>0.6</v>
      </c>
      <c r="L765" s="104" t="n">
        <f aca="false">M765/D765/1000</f>
        <v>33.83</v>
      </c>
      <c r="M765" s="105" t="n">
        <f aca="false">R765+S765+T765</f>
        <v>33830</v>
      </c>
      <c r="N765" s="43" t="n">
        <f aca="false">M765/4</f>
        <v>8457.5</v>
      </c>
      <c r="O765" s="43" t="n">
        <f aca="false">M765/4</f>
        <v>8457.5</v>
      </c>
      <c r="P765" s="43" t="n">
        <f aca="false">M765/4</f>
        <v>8457.5</v>
      </c>
      <c r="Q765" s="43" t="n">
        <f aca="false">M765/4</f>
        <v>8457.5</v>
      </c>
      <c r="R765" s="106" t="n">
        <f aca="false">AC765+AL765+AU765+BD765+BM765+BV765+CH765</f>
        <v>28206</v>
      </c>
      <c r="S765" s="106" t="n">
        <f aca="false">AD765+AM765+AV765+BE765+BN765+BW765+CL765</f>
        <v>5594</v>
      </c>
      <c r="T765" s="106" t="n">
        <f aca="false">AE765+AN765+AW765+BF765+BO765+BX765+CS765</f>
        <v>30</v>
      </c>
      <c r="U765" s="106" t="n">
        <f aca="false">FG765</f>
        <v>0</v>
      </c>
      <c r="V765" s="81" t="n">
        <v>14.2025</v>
      </c>
      <c r="W765" s="125" t="n">
        <f aca="false">X765/D765/1000</f>
        <v>1.2</v>
      </c>
      <c r="X765" s="44" t="n">
        <v>1200</v>
      </c>
      <c r="Y765" s="43" t="n">
        <f aca="false">X765/4</f>
        <v>300</v>
      </c>
      <c r="Z765" s="43" t="n">
        <f aca="false">X765/4</f>
        <v>300</v>
      </c>
      <c r="AA765" s="43" t="n">
        <f aca="false">X765/4</f>
        <v>300</v>
      </c>
      <c r="AB765" s="43" t="n">
        <f aca="false">X765/4</f>
        <v>300</v>
      </c>
      <c r="AC765" s="44" t="n">
        <v>1000</v>
      </c>
      <c r="AD765" s="44" t="n">
        <v>200</v>
      </c>
      <c r="AE765" s="45"/>
      <c r="AF765" s="108" t="n">
        <f aca="false">AG765/D765/1000</f>
        <v>3.5</v>
      </c>
      <c r="AG765" s="46" t="n">
        <f aca="false">AL765+AM765+AN765</f>
        <v>3500</v>
      </c>
      <c r="AH765" s="43" t="n">
        <f aca="false">AG765/4</f>
        <v>875</v>
      </c>
      <c r="AI765" s="43" t="n">
        <f aca="false">AG765/4</f>
        <v>875</v>
      </c>
      <c r="AJ765" s="43" t="n">
        <f aca="false">AG765/4</f>
        <v>875</v>
      </c>
      <c r="AK765" s="43" t="n">
        <f aca="false">AG765/4</f>
        <v>875</v>
      </c>
      <c r="AL765" s="109" t="n">
        <v>386</v>
      </c>
      <c r="AM765" s="110" t="n">
        <v>3114</v>
      </c>
      <c r="AN765" s="109" t="n">
        <v>0</v>
      </c>
      <c r="AO765" s="111" t="n">
        <f aca="false">AP765/D765/1000</f>
        <v>3.02</v>
      </c>
      <c r="AP765" s="44" t="n">
        <f aca="false">AU765+AV765+AW765</f>
        <v>3020</v>
      </c>
      <c r="AQ765" s="43" t="n">
        <f aca="false">AP765/4</f>
        <v>755</v>
      </c>
      <c r="AR765" s="43" t="n">
        <f aca="false">AP765/4</f>
        <v>755</v>
      </c>
      <c r="AS765" s="43" t="n">
        <f aca="false">AP765/4</f>
        <v>755</v>
      </c>
      <c r="AT765" s="43" t="n">
        <f aca="false">AP765/4</f>
        <v>755</v>
      </c>
      <c r="AU765" s="53" t="n">
        <v>1500</v>
      </c>
      <c r="AV765" s="53" t="n">
        <v>1500</v>
      </c>
      <c r="AW765" s="53" t="n">
        <v>20</v>
      </c>
      <c r="AX765" s="112" t="n">
        <f aca="false">AY765/D765/1000</f>
        <v>1.5</v>
      </c>
      <c r="AY765" s="44" t="n">
        <f aca="false">BD765+BE765+BF765</f>
        <v>1500</v>
      </c>
      <c r="AZ765" s="43" t="n">
        <f aca="false">AY765/4</f>
        <v>375</v>
      </c>
      <c r="BA765" s="43" t="n">
        <f aca="false">AY765/4</f>
        <v>375</v>
      </c>
      <c r="BB765" s="43" t="n">
        <f aca="false">AY765/4</f>
        <v>375</v>
      </c>
      <c r="BC765" s="43" t="n">
        <f aca="false">AY765/4</f>
        <v>375</v>
      </c>
      <c r="BD765" s="113" t="n">
        <v>1300</v>
      </c>
      <c r="BE765" s="113" t="n">
        <v>200</v>
      </c>
      <c r="BF765" s="53"/>
      <c r="BG765" s="112" t="n">
        <f aca="false">BH765/D765/1000</f>
        <v>3</v>
      </c>
      <c r="BH765" s="44" t="n">
        <f aca="false">BM765+BN765+BO765</f>
        <v>3000</v>
      </c>
      <c r="BI765" s="43" t="n">
        <f aca="false">BH765/4</f>
        <v>750</v>
      </c>
      <c r="BJ765" s="43" t="n">
        <f aca="false">BH765/4</f>
        <v>750</v>
      </c>
      <c r="BK765" s="43" t="n">
        <f aca="false">BH765/4</f>
        <v>750</v>
      </c>
      <c r="BL765" s="43" t="n">
        <f aca="false">BH765/4</f>
        <v>750</v>
      </c>
      <c r="BM765" s="53" t="n">
        <v>2630</v>
      </c>
      <c r="BN765" s="53" t="n">
        <v>370</v>
      </c>
      <c r="BO765" s="53"/>
      <c r="BP765" s="112" t="n">
        <f aca="false">BQ765/D765/1000</f>
        <v>3.5</v>
      </c>
      <c r="BQ765" s="50" t="n">
        <f aca="false">BV765+BW765+BX765</f>
        <v>3500</v>
      </c>
      <c r="BR765" s="43" t="n">
        <f aca="false">BQ765/4</f>
        <v>875</v>
      </c>
      <c r="BS765" s="43" t="n">
        <f aca="false">BQ765/4</f>
        <v>875</v>
      </c>
      <c r="BT765" s="43" t="n">
        <f aca="false">BQ765/4</f>
        <v>875</v>
      </c>
      <c r="BU765" s="43" t="n">
        <f aca="false">BQ765/4</f>
        <v>875</v>
      </c>
      <c r="BV765" s="96" t="n">
        <v>3390</v>
      </c>
      <c r="BW765" s="53" t="n">
        <v>110</v>
      </c>
      <c r="BX765" s="53"/>
      <c r="BY765" s="114" t="n">
        <f aca="false">CE765+CJ765+CQ765</f>
        <v>12.07</v>
      </c>
      <c r="BZ765" s="115" t="n">
        <f aca="false">(BY765*D765*1000)*V765</f>
        <v>171424.175</v>
      </c>
      <c r="CA765" s="116" t="n">
        <f aca="false">CB765/D765/1000</f>
        <v>18.11</v>
      </c>
      <c r="CB765" s="116" t="n">
        <f aca="false">CH765+CL765+CS765</f>
        <v>18110</v>
      </c>
      <c r="CC765" s="117" t="n">
        <f aca="false">CB765*V765</f>
        <v>257207.275</v>
      </c>
      <c r="CD765" s="115" t="n">
        <v>13.9</v>
      </c>
      <c r="CE765" s="115" t="n">
        <v>12</v>
      </c>
      <c r="CF765" s="118" t="n">
        <f aca="false">(CE765*D765*1000)*V765</f>
        <v>170430</v>
      </c>
      <c r="CG765" s="119" t="n">
        <f aca="false">CH765/D765/1000</f>
        <v>18</v>
      </c>
      <c r="CH765" s="120" t="n">
        <v>18000</v>
      </c>
      <c r="CI765" s="120" t="n">
        <f aca="false">CH765*V765</f>
        <v>255645</v>
      </c>
      <c r="CJ765" s="115" t="n">
        <v>0.07</v>
      </c>
      <c r="CK765" s="116" t="n">
        <f aca="false">CL765/D765/1000</f>
        <v>0.1</v>
      </c>
      <c r="CL765" s="121" t="n">
        <v>100</v>
      </c>
      <c r="CM765" s="43" t="n">
        <f aca="false">CL765/4</f>
        <v>25</v>
      </c>
      <c r="CN765" s="43" t="n">
        <f aca="false">CL765/4</f>
        <v>25</v>
      </c>
      <c r="CO765" s="43" t="n">
        <f aca="false">CL765/4</f>
        <v>25</v>
      </c>
      <c r="CP765" s="43" t="n">
        <f aca="false">CL765/4</f>
        <v>25</v>
      </c>
      <c r="CQ765" s="115" t="n">
        <v>0</v>
      </c>
      <c r="CR765" s="115" t="n">
        <f aca="false">CS765/D765/1000</f>
        <v>0.01</v>
      </c>
      <c r="CS765" s="45" t="n">
        <f aca="false">CT765+CY765+DD765+DI765+DN765+DS765+DX765+EC765+EH765+EM765+ER765+EW765</f>
        <v>10</v>
      </c>
      <c r="CT765" s="46" t="n">
        <v>0</v>
      </c>
      <c r="CU765" s="43" t="n">
        <f aca="false">CT765/4</f>
        <v>0</v>
      </c>
      <c r="CV765" s="43" t="n">
        <f aca="false">CT765/4</f>
        <v>0</v>
      </c>
      <c r="CW765" s="43" t="n">
        <f aca="false">CT765/4</f>
        <v>0</v>
      </c>
      <c r="CX765" s="43" t="n">
        <f aca="false">CT765/4</f>
        <v>0</v>
      </c>
      <c r="CY765" s="53" t="n">
        <v>0</v>
      </c>
      <c r="CZ765" s="52" t="n">
        <f aca="false">CY765/4</f>
        <v>0</v>
      </c>
      <c r="DA765" s="52" t="n">
        <f aca="false">CY765/4</f>
        <v>0</v>
      </c>
      <c r="DB765" s="52" t="n">
        <f aca="false">CY765/4</f>
        <v>0</v>
      </c>
      <c r="DC765" s="52" t="n">
        <f aca="false">CY765/4</f>
        <v>0</v>
      </c>
      <c r="DD765" s="53" t="n">
        <v>0</v>
      </c>
      <c r="DE765" s="52" t="n">
        <f aca="false">DD765/4</f>
        <v>0</v>
      </c>
      <c r="DF765" s="52" t="n">
        <f aca="false">DD765/4</f>
        <v>0</v>
      </c>
      <c r="DG765" s="52" t="n">
        <f aca="false">DD765/4</f>
        <v>0</v>
      </c>
      <c r="DH765" s="52" t="n">
        <f aca="false">DD765/4</f>
        <v>0</v>
      </c>
      <c r="DI765" s="53" t="n">
        <v>0</v>
      </c>
      <c r="DJ765" s="52" t="n">
        <f aca="false">DI765/4</f>
        <v>0</v>
      </c>
      <c r="DK765" s="52" t="n">
        <f aca="false">DI765/4</f>
        <v>0</v>
      </c>
      <c r="DL765" s="52" t="n">
        <f aca="false">DI765/4</f>
        <v>0</v>
      </c>
      <c r="DM765" s="52" t="n">
        <f aca="false">DI765/4</f>
        <v>0</v>
      </c>
      <c r="DN765" s="53" t="n">
        <v>0</v>
      </c>
      <c r="DO765" s="52" t="n">
        <f aca="false">DN765/4</f>
        <v>0</v>
      </c>
      <c r="DP765" s="52" t="n">
        <f aca="false">DN765/4</f>
        <v>0</v>
      </c>
      <c r="DQ765" s="52" t="n">
        <f aca="false">DN765/4</f>
        <v>0</v>
      </c>
      <c r="DR765" s="52" t="n">
        <f aca="false">DN765/4</f>
        <v>0</v>
      </c>
      <c r="DS765" s="53" t="n">
        <v>0</v>
      </c>
      <c r="DT765" s="52" t="n">
        <f aca="false">DS765/4</f>
        <v>0</v>
      </c>
      <c r="DU765" s="52" t="n">
        <f aca="false">DS765/4</f>
        <v>0</v>
      </c>
      <c r="DV765" s="52" t="n">
        <f aca="false">DS765/4</f>
        <v>0</v>
      </c>
      <c r="DW765" s="52" t="n">
        <f aca="false">DS765/4</f>
        <v>0</v>
      </c>
      <c r="DX765" s="53" t="n">
        <v>0</v>
      </c>
      <c r="DY765" s="52" t="n">
        <f aca="false">DX765/4</f>
        <v>0</v>
      </c>
      <c r="DZ765" s="52" t="n">
        <f aca="false">DX765/4</f>
        <v>0</v>
      </c>
      <c r="EA765" s="52" t="n">
        <f aca="false">DX765/4</f>
        <v>0</v>
      </c>
      <c r="EB765" s="52" t="n">
        <f aca="false">DX765/4</f>
        <v>0</v>
      </c>
      <c r="EC765" s="53" t="n">
        <v>0</v>
      </c>
      <c r="ED765" s="52" t="n">
        <f aca="false">EC765/4</f>
        <v>0</v>
      </c>
      <c r="EE765" s="52" t="n">
        <f aca="false">EC765/4</f>
        <v>0</v>
      </c>
      <c r="EF765" s="52" t="n">
        <f aca="false">EC765/4</f>
        <v>0</v>
      </c>
      <c r="EG765" s="52" t="n">
        <f aca="false">EC765/4</f>
        <v>0</v>
      </c>
      <c r="EH765" s="53" t="n">
        <v>0</v>
      </c>
      <c r="EI765" s="52" t="n">
        <f aca="false">EH765/4</f>
        <v>0</v>
      </c>
      <c r="EJ765" s="52" t="n">
        <f aca="false">EH765/4</f>
        <v>0</v>
      </c>
      <c r="EK765" s="52" t="n">
        <f aca="false">EH765/4</f>
        <v>0</v>
      </c>
      <c r="EL765" s="52" t="n">
        <f aca="false">EH765/4</f>
        <v>0</v>
      </c>
      <c r="EM765" s="122" t="n">
        <v>0</v>
      </c>
      <c r="EN765" s="122" t="n">
        <v>0</v>
      </c>
      <c r="EO765" s="122" t="n">
        <v>0</v>
      </c>
      <c r="EP765" s="122" t="n">
        <v>0</v>
      </c>
      <c r="EQ765" s="122" t="n">
        <v>0</v>
      </c>
      <c r="ER765" s="132" t="n">
        <v>10</v>
      </c>
      <c r="ES765" s="43" t="n">
        <f aca="false">ER765/4</f>
        <v>2.5</v>
      </c>
      <c r="ET765" s="43" t="n">
        <f aca="false">ER765/4</f>
        <v>2.5</v>
      </c>
      <c r="EU765" s="43" t="n">
        <f aca="false">ER765/4</f>
        <v>2.5</v>
      </c>
      <c r="EV765" s="43" t="n">
        <f aca="false">ER765/4</f>
        <v>2.5</v>
      </c>
      <c r="EW765" s="53"/>
      <c r="EX765" s="43" t="n">
        <f aca="false">EW765/4</f>
        <v>0</v>
      </c>
      <c r="EY765" s="43" t="n">
        <f aca="false">EW765/4</f>
        <v>0</v>
      </c>
      <c r="EZ765" s="43" t="n">
        <f aca="false">EW765/4</f>
        <v>0</v>
      </c>
      <c r="FA765" s="43" t="n">
        <f aca="false">EW765/4</f>
        <v>0</v>
      </c>
      <c r="FB765" s="43"/>
      <c r="FC765" s="43"/>
      <c r="FD765" s="43"/>
      <c r="FE765" s="43"/>
      <c r="FF765" s="43"/>
      <c r="FG765" s="123" t="n">
        <f aca="false">FH765+FM765+FR765+FW765</f>
        <v>0</v>
      </c>
      <c r="FH765" s="52" t="n">
        <v>0</v>
      </c>
      <c r="FI765" s="43" t="n">
        <f aca="false">FH765/4</f>
        <v>0</v>
      </c>
      <c r="FJ765" s="43" t="n">
        <f aca="false">FH765/4</f>
        <v>0</v>
      </c>
      <c r="FK765" s="43" t="n">
        <f aca="false">FH765/4</f>
        <v>0</v>
      </c>
      <c r="FL765" s="43" t="n">
        <f aca="false">FH765/4</f>
        <v>0</v>
      </c>
      <c r="FM765" s="52" t="n">
        <v>0</v>
      </c>
      <c r="FN765" s="43" t="n">
        <f aca="false">FM765/4</f>
        <v>0</v>
      </c>
      <c r="FO765" s="43" t="n">
        <f aca="false">FM765/4</f>
        <v>0</v>
      </c>
      <c r="FP765" s="43" t="n">
        <f aca="false">FM765/4</f>
        <v>0</v>
      </c>
      <c r="FQ765" s="43" t="n">
        <f aca="false">FM765/4</f>
        <v>0</v>
      </c>
      <c r="FR765" s="52" t="n">
        <v>0</v>
      </c>
      <c r="FS765" s="43" t="n">
        <f aca="false">FR765/4</f>
        <v>0</v>
      </c>
      <c r="FT765" s="43" t="n">
        <f aca="false">FR765/4</f>
        <v>0</v>
      </c>
      <c r="FU765" s="43" t="n">
        <f aca="false">FR765/4</f>
        <v>0</v>
      </c>
      <c r="FV765" s="43" t="n">
        <f aca="false">FR765/4</f>
        <v>0</v>
      </c>
      <c r="FW765" s="52" t="n">
        <v>0</v>
      </c>
      <c r="FX765" s="43" t="n">
        <f aca="false">FW765/4</f>
        <v>0</v>
      </c>
      <c r="FY765" s="43" t="n">
        <f aca="false">FW765/4</f>
        <v>0</v>
      </c>
      <c r="FZ765" s="43" t="n">
        <f aca="false">FW765/4</f>
        <v>0</v>
      </c>
      <c r="GA765" s="43" t="n">
        <f aca="false">FW765/4</f>
        <v>0</v>
      </c>
    </row>
    <row r="766" s="42" customFormat="true" ht="15" hidden="false" customHeight="true" outlineLevel="0" collapsed="false">
      <c r="A766" s="180" t="s">
        <v>134</v>
      </c>
      <c r="B766" s="97" t="s">
        <v>1199</v>
      </c>
      <c r="C766" s="98" t="s">
        <v>1200</v>
      </c>
      <c r="D766" s="99" t="n">
        <v>1</v>
      </c>
      <c r="E766" s="100" t="n">
        <v>11.113</v>
      </c>
      <c r="F766" s="101" t="n">
        <v>21.765</v>
      </c>
      <c r="G766" s="102" t="n">
        <v>21765</v>
      </c>
      <c r="H766" s="103" t="n">
        <v>19.523</v>
      </c>
      <c r="I766" s="103" t="n">
        <v>1.437</v>
      </c>
      <c r="J766" s="103" t="n">
        <v>0.025</v>
      </c>
      <c r="K766" s="103" t="n">
        <v>0.78</v>
      </c>
      <c r="L766" s="104" t="n">
        <f aca="false">M766/D766/1000</f>
        <v>34.039</v>
      </c>
      <c r="M766" s="105" t="n">
        <f aca="false">R766+S766+T766</f>
        <v>34039</v>
      </c>
      <c r="N766" s="43" t="n">
        <f aca="false">M766/4</f>
        <v>8509.75</v>
      </c>
      <c r="O766" s="43" t="n">
        <f aca="false">M766/4</f>
        <v>8509.75</v>
      </c>
      <c r="P766" s="43" t="n">
        <f aca="false">M766/4</f>
        <v>8509.75</v>
      </c>
      <c r="Q766" s="43" t="n">
        <f aca="false">M766/4</f>
        <v>8509.75</v>
      </c>
      <c r="R766" s="106" t="n">
        <f aca="false">AC766+AL766+AU766+BD766+BM766+BV766+CH766</f>
        <v>29281</v>
      </c>
      <c r="S766" s="106" t="n">
        <f aca="false">AD766+AM766+AV766+BE766+BN766+BW766+CL766</f>
        <v>4723</v>
      </c>
      <c r="T766" s="106" t="n">
        <f aca="false">AE766+AN766+AW766+BF766+BO766+BX766+CS766</f>
        <v>35</v>
      </c>
      <c r="U766" s="106" t="n">
        <f aca="false">FG766</f>
        <v>0</v>
      </c>
      <c r="V766" s="81" t="n">
        <v>18.607</v>
      </c>
      <c r="W766" s="125" t="n">
        <f aca="false">X766/D766/1000</f>
        <v>1.5</v>
      </c>
      <c r="X766" s="44" t="n">
        <v>1500</v>
      </c>
      <c r="Y766" s="43" t="n">
        <f aca="false">X766/4</f>
        <v>375</v>
      </c>
      <c r="Z766" s="43" t="n">
        <f aca="false">X766/4</f>
        <v>375</v>
      </c>
      <c r="AA766" s="43" t="n">
        <f aca="false">X766/4</f>
        <v>375</v>
      </c>
      <c r="AB766" s="43" t="n">
        <f aca="false">X766/4</f>
        <v>375</v>
      </c>
      <c r="AC766" s="44" t="n">
        <v>1200</v>
      </c>
      <c r="AD766" s="44" t="n">
        <v>300</v>
      </c>
      <c r="AE766" s="45"/>
      <c r="AF766" s="108" t="n">
        <f aca="false">AG766/D766/1000</f>
        <v>3</v>
      </c>
      <c r="AG766" s="46" t="n">
        <f aca="false">AL766+AM766+AN766</f>
        <v>3000</v>
      </c>
      <c r="AH766" s="43" t="n">
        <f aca="false">AG766/4</f>
        <v>750</v>
      </c>
      <c r="AI766" s="43" t="n">
        <f aca="false">AG766/4</f>
        <v>750</v>
      </c>
      <c r="AJ766" s="43" t="n">
        <f aca="false">AG766/4</f>
        <v>750</v>
      </c>
      <c r="AK766" s="43" t="n">
        <f aca="false">AG766/4</f>
        <v>750</v>
      </c>
      <c r="AL766" s="109" t="n">
        <v>1661</v>
      </c>
      <c r="AM766" s="110" t="n">
        <v>1339</v>
      </c>
      <c r="AN766" s="109" t="n">
        <v>0</v>
      </c>
      <c r="AO766" s="111" t="n">
        <f aca="false">AP766/D766/1000</f>
        <v>4.02</v>
      </c>
      <c r="AP766" s="44" t="n">
        <f aca="false">AU766+AV766+AW766</f>
        <v>4020</v>
      </c>
      <c r="AQ766" s="43" t="n">
        <f aca="false">AP766/4</f>
        <v>1005</v>
      </c>
      <c r="AR766" s="43" t="n">
        <f aca="false">AP766/4</f>
        <v>1005</v>
      </c>
      <c r="AS766" s="43" t="n">
        <f aca="false">AP766/4</f>
        <v>1005</v>
      </c>
      <c r="AT766" s="43" t="n">
        <f aca="false">AP766/4</f>
        <v>1005</v>
      </c>
      <c r="AU766" s="53" t="n">
        <v>2000</v>
      </c>
      <c r="AV766" s="53" t="n">
        <v>2000</v>
      </c>
      <c r="AW766" s="53" t="n">
        <v>20</v>
      </c>
      <c r="AX766" s="112" t="n">
        <f aca="false">AY766/D766/1000</f>
        <v>1.5</v>
      </c>
      <c r="AY766" s="44" t="n">
        <f aca="false">BD766+BE766+BF766</f>
        <v>1500</v>
      </c>
      <c r="AZ766" s="43" t="n">
        <f aca="false">AY766/4</f>
        <v>375</v>
      </c>
      <c r="BA766" s="43" t="n">
        <f aca="false">AY766/4</f>
        <v>375</v>
      </c>
      <c r="BB766" s="43" t="n">
        <f aca="false">AY766/4</f>
        <v>375</v>
      </c>
      <c r="BC766" s="43" t="n">
        <f aca="false">AY766/4</f>
        <v>375</v>
      </c>
      <c r="BD766" s="113" t="n">
        <v>1400</v>
      </c>
      <c r="BE766" s="113" t="n">
        <v>100</v>
      </c>
      <c r="BF766" s="53"/>
      <c r="BG766" s="112" t="n">
        <f aca="false">BH766/D766/1000</f>
        <v>2.5</v>
      </c>
      <c r="BH766" s="44" t="n">
        <f aca="false">BM766+BN766+BO766</f>
        <v>2500</v>
      </c>
      <c r="BI766" s="43" t="n">
        <f aca="false">BH766/4</f>
        <v>625</v>
      </c>
      <c r="BJ766" s="43" t="n">
        <f aca="false">BH766/4</f>
        <v>625</v>
      </c>
      <c r="BK766" s="43" t="n">
        <f aca="false">BH766/4</f>
        <v>625</v>
      </c>
      <c r="BL766" s="43" t="n">
        <f aca="false">BH766/4</f>
        <v>625</v>
      </c>
      <c r="BM766" s="53" t="n">
        <v>1630</v>
      </c>
      <c r="BN766" s="53" t="n">
        <v>870</v>
      </c>
      <c r="BO766" s="53"/>
      <c r="BP766" s="112" t="n">
        <f aca="false">BQ766/D766/1000</f>
        <v>3.5</v>
      </c>
      <c r="BQ766" s="50" t="n">
        <f aca="false">BV766+BW766+BX766</f>
        <v>3500</v>
      </c>
      <c r="BR766" s="43" t="n">
        <f aca="false">BQ766/4</f>
        <v>875</v>
      </c>
      <c r="BS766" s="43" t="n">
        <f aca="false">BQ766/4</f>
        <v>875</v>
      </c>
      <c r="BT766" s="43" t="n">
        <f aca="false">BQ766/4</f>
        <v>875</v>
      </c>
      <c r="BU766" s="43" t="n">
        <f aca="false">BQ766/4</f>
        <v>875</v>
      </c>
      <c r="BV766" s="96" t="n">
        <v>3390</v>
      </c>
      <c r="BW766" s="53" t="n">
        <v>110</v>
      </c>
      <c r="BX766" s="53"/>
      <c r="BY766" s="114" t="n">
        <f aca="false">CE766+CJ766+CQ766</f>
        <v>12.03</v>
      </c>
      <c r="BZ766" s="115" t="n">
        <f aca="false">(BY766*D766*1000)*V766</f>
        <v>223842.21</v>
      </c>
      <c r="CA766" s="116" t="n">
        <f aca="false">CB766/D766/1000</f>
        <v>18.019</v>
      </c>
      <c r="CB766" s="116" t="n">
        <f aca="false">CH766+CL766+CS766</f>
        <v>18019</v>
      </c>
      <c r="CC766" s="117" t="n">
        <f aca="false">CB766*V766</f>
        <v>335279.533</v>
      </c>
      <c r="CD766" s="115" t="n">
        <v>13.1</v>
      </c>
      <c r="CE766" s="115" t="n">
        <v>12</v>
      </c>
      <c r="CF766" s="118" t="n">
        <f aca="false">(CE766*D766*1000)*V766</f>
        <v>223284</v>
      </c>
      <c r="CG766" s="119" t="n">
        <f aca="false">CH766/D766/1000</f>
        <v>18</v>
      </c>
      <c r="CH766" s="120" t="n">
        <v>18000</v>
      </c>
      <c r="CI766" s="120" t="n">
        <f aca="false">CH766*V766</f>
        <v>334926</v>
      </c>
      <c r="CJ766" s="115" t="n">
        <v>0.03</v>
      </c>
      <c r="CK766" s="116" t="n">
        <f aca="false">CL766/D766/1000</f>
        <v>0.004</v>
      </c>
      <c r="CL766" s="121" t="n">
        <v>4</v>
      </c>
      <c r="CM766" s="43" t="n">
        <f aca="false">CL766/4</f>
        <v>1</v>
      </c>
      <c r="CN766" s="43" t="n">
        <f aca="false">CL766/4</f>
        <v>1</v>
      </c>
      <c r="CO766" s="43" t="n">
        <f aca="false">CL766/4</f>
        <v>1</v>
      </c>
      <c r="CP766" s="43" t="n">
        <f aca="false">CL766/4</f>
        <v>1</v>
      </c>
      <c r="CQ766" s="115" t="n">
        <v>0</v>
      </c>
      <c r="CR766" s="115" t="n">
        <f aca="false">CS766/D766/1000</f>
        <v>0.015</v>
      </c>
      <c r="CS766" s="45" t="n">
        <f aca="false">CT766+CY766+DD766+DI766+DN766+DS766+DX766+EC766+EH766+EM766+ER766+EW766</f>
        <v>15</v>
      </c>
      <c r="CT766" s="46" t="n">
        <v>0</v>
      </c>
      <c r="CU766" s="43" t="n">
        <f aca="false">CT766/4</f>
        <v>0</v>
      </c>
      <c r="CV766" s="43" t="n">
        <f aca="false">CT766/4</f>
        <v>0</v>
      </c>
      <c r="CW766" s="43" t="n">
        <f aca="false">CT766/4</f>
        <v>0</v>
      </c>
      <c r="CX766" s="43" t="n">
        <f aca="false">CT766/4</f>
        <v>0</v>
      </c>
      <c r="CY766" s="53" t="n">
        <v>0</v>
      </c>
      <c r="CZ766" s="52" t="n">
        <f aca="false">CY766/4</f>
        <v>0</v>
      </c>
      <c r="DA766" s="52" t="n">
        <f aca="false">CY766/4</f>
        <v>0</v>
      </c>
      <c r="DB766" s="52" t="n">
        <f aca="false">CY766/4</f>
        <v>0</v>
      </c>
      <c r="DC766" s="52" t="n">
        <f aca="false">CY766/4</f>
        <v>0</v>
      </c>
      <c r="DD766" s="53" t="n">
        <v>0</v>
      </c>
      <c r="DE766" s="52" t="n">
        <f aca="false">DD766/4</f>
        <v>0</v>
      </c>
      <c r="DF766" s="52" t="n">
        <f aca="false">DD766/4</f>
        <v>0</v>
      </c>
      <c r="DG766" s="52" t="n">
        <f aca="false">DD766/4</f>
        <v>0</v>
      </c>
      <c r="DH766" s="52" t="n">
        <f aca="false">DD766/4</f>
        <v>0</v>
      </c>
      <c r="DI766" s="53" t="n">
        <v>0</v>
      </c>
      <c r="DJ766" s="52" t="n">
        <f aca="false">DI766/4</f>
        <v>0</v>
      </c>
      <c r="DK766" s="52" t="n">
        <f aca="false">DI766/4</f>
        <v>0</v>
      </c>
      <c r="DL766" s="52" t="n">
        <f aca="false">DI766/4</f>
        <v>0</v>
      </c>
      <c r="DM766" s="52" t="n">
        <f aca="false">DI766/4</f>
        <v>0</v>
      </c>
      <c r="DN766" s="53" t="n">
        <v>0</v>
      </c>
      <c r="DO766" s="52" t="n">
        <f aca="false">DN766/4</f>
        <v>0</v>
      </c>
      <c r="DP766" s="52" t="n">
        <f aca="false">DN766/4</f>
        <v>0</v>
      </c>
      <c r="DQ766" s="52" t="n">
        <f aca="false">DN766/4</f>
        <v>0</v>
      </c>
      <c r="DR766" s="52" t="n">
        <f aca="false">DN766/4</f>
        <v>0</v>
      </c>
      <c r="DS766" s="53" t="n">
        <v>0</v>
      </c>
      <c r="DT766" s="52" t="n">
        <f aca="false">DS766/4</f>
        <v>0</v>
      </c>
      <c r="DU766" s="52" t="n">
        <f aca="false">DS766/4</f>
        <v>0</v>
      </c>
      <c r="DV766" s="52" t="n">
        <f aca="false">DS766/4</f>
        <v>0</v>
      </c>
      <c r="DW766" s="52" t="n">
        <f aca="false">DS766/4</f>
        <v>0</v>
      </c>
      <c r="DX766" s="53" t="n">
        <v>0</v>
      </c>
      <c r="DY766" s="52" t="n">
        <f aca="false">DX766/4</f>
        <v>0</v>
      </c>
      <c r="DZ766" s="52" t="n">
        <f aca="false">DX766/4</f>
        <v>0</v>
      </c>
      <c r="EA766" s="52" t="n">
        <f aca="false">DX766/4</f>
        <v>0</v>
      </c>
      <c r="EB766" s="52" t="n">
        <f aca="false">DX766/4</f>
        <v>0</v>
      </c>
      <c r="EC766" s="53" t="n">
        <v>0</v>
      </c>
      <c r="ED766" s="52" t="n">
        <f aca="false">EC766/4</f>
        <v>0</v>
      </c>
      <c r="EE766" s="52" t="n">
        <f aca="false">EC766/4</f>
        <v>0</v>
      </c>
      <c r="EF766" s="52" t="n">
        <f aca="false">EC766/4</f>
        <v>0</v>
      </c>
      <c r="EG766" s="52" t="n">
        <f aca="false">EC766/4</f>
        <v>0</v>
      </c>
      <c r="EH766" s="53" t="n">
        <v>0</v>
      </c>
      <c r="EI766" s="52" t="n">
        <f aca="false">EH766/4</f>
        <v>0</v>
      </c>
      <c r="EJ766" s="52" t="n">
        <f aca="false">EH766/4</f>
        <v>0</v>
      </c>
      <c r="EK766" s="52" t="n">
        <f aca="false">EH766/4</f>
        <v>0</v>
      </c>
      <c r="EL766" s="52" t="n">
        <f aca="false">EH766/4</f>
        <v>0</v>
      </c>
      <c r="EM766" s="122" t="n">
        <v>0</v>
      </c>
      <c r="EN766" s="122" t="n">
        <v>0</v>
      </c>
      <c r="EO766" s="122" t="n">
        <v>0</v>
      </c>
      <c r="EP766" s="122" t="n">
        <v>0</v>
      </c>
      <c r="EQ766" s="122" t="n">
        <v>0</v>
      </c>
      <c r="ER766" s="132" t="n">
        <v>15</v>
      </c>
      <c r="ES766" s="43" t="n">
        <f aca="false">ER766/4</f>
        <v>3.75</v>
      </c>
      <c r="ET766" s="43" t="n">
        <f aca="false">ER766/4</f>
        <v>3.75</v>
      </c>
      <c r="EU766" s="43" t="n">
        <f aca="false">ER766/4</f>
        <v>3.75</v>
      </c>
      <c r="EV766" s="43" t="n">
        <f aca="false">ER766/4</f>
        <v>3.75</v>
      </c>
      <c r="EW766" s="53"/>
      <c r="EX766" s="43" t="n">
        <f aca="false">EW766/4</f>
        <v>0</v>
      </c>
      <c r="EY766" s="43" t="n">
        <f aca="false">EW766/4</f>
        <v>0</v>
      </c>
      <c r="EZ766" s="43" t="n">
        <f aca="false">EW766/4</f>
        <v>0</v>
      </c>
      <c r="FA766" s="43" t="n">
        <f aca="false">EW766/4</f>
        <v>0</v>
      </c>
      <c r="FB766" s="43"/>
      <c r="FC766" s="43"/>
      <c r="FD766" s="43"/>
      <c r="FE766" s="43"/>
      <c r="FF766" s="43"/>
      <c r="FG766" s="123" t="n">
        <f aca="false">FH766+FM766+FR766+FW766</f>
        <v>0</v>
      </c>
      <c r="FH766" s="52" t="n">
        <v>0</v>
      </c>
      <c r="FI766" s="43" t="n">
        <f aca="false">FH766/4</f>
        <v>0</v>
      </c>
      <c r="FJ766" s="43" t="n">
        <f aca="false">FH766/4</f>
        <v>0</v>
      </c>
      <c r="FK766" s="43" t="n">
        <f aca="false">FH766/4</f>
        <v>0</v>
      </c>
      <c r="FL766" s="43" t="n">
        <f aca="false">FH766/4</f>
        <v>0</v>
      </c>
      <c r="FM766" s="52" t="n">
        <v>0</v>
      </c>
      <c r="FN766" s="43" t="n">
        <f aca="false">FM766/4</f>
        <v>0</v>
      </c>
      <c r="FO766" s="43" t="n">
        <f aca="false">FM766/4</f>
        <v>0</v>
      </c>
      <c r="FP766" s="43" t="n">
        <f aca="false">FM766/4</f>
        <v>0</v>
      </c>
      <c r="FQ766" s="43" t="n">
        <f aca="false">FM766/4</f>
        <v>0</v>
      </c>
      <c r="FR766" s="52" t="n">
        <v>0</v>
      </c>
      <c r="FS766" s="43" t="n">
        <f aca="false">FR766/4</f>
        <v>0</v>
      </c>
      <c r="FT766" s="43" t="n">
        <f aca="false">FR766/4</f>
        <v>0</v>
      </c>
      <c r="FU766" s="43" t="n">
        <f aca="false">FR766/4</f>
        <v>0</v>
      </c>
      <c r="FV766" s="43" t="n">
        <f aca="false">FR766/4</f>
        <v>0</v>
      </c>
      <c r="FW766" s="52" t="n">
        <v>0</v>
      </c>
      <c r="FX766" s="43" t="n">
        <f aca="false">FW766/4</f>
        <v>0</v>
      </c>
      <c r="FY766" s="43" t="n">
        <f aca="false">FW766/4</f>
        <v>0</v>
      </c>
      <c r="FZ766" s="43" t="n">
        <f aca="false">FW766/4</f>
        <v>0</v>
      </c>
      <c r="GA766" s="43" t="n">
        <f aca="false">FW766/4</f>
        <v>0</v>
      </c>
    </row>
    <row r="767" s="42" customFormat="true" ht="15" hidden="false" customHeight="true" outlineLevel="0" collapsed="false">
      <c r="A767" s="180" t="s">
        <v>134</v>
      </c>
      <c r="B767" s="97" t="s">
        <v>1201</v>
      </c>
      <c r="C767" s="98" t="s">
        <v>1202</v>
      </c>
      <c r="D767" s="126" t="n">
        <v>1</v>
      </c>
      <c r="E767" s="126"/>
      <c r="F767" s="5" t="n">
        <v>4.795</v>
      </c>
      <c r="G767" s="191" t="n">
        <v>4795</v>
      </c>
      <c r="H767" s="188" t="n">
        <v>4.3</v>
      </c>
      <c r="I767" s="188" t="n">
        <v>0.31</v>
      </c>
      <c r="J767" s="188" t="n">
        <v>0.055</v>
      </c>
      <c r="K767" s="188" t="n">
        <v>0.13</v>
      </c>
      <c r="L767" s="104" t="n">
        <f aca="false">M767/D767/1000</f>
        <v>4.855</v>
      </c>
      <c r="M767" s="105" t="n">
        <f aca="false">R767+S767+T767</f>
        <v>4855</v>
      </c>
      <c r="N767" s="43" t="n">
        <f aca="false">M767/4</f>
        <v>1213.75</v>
      </c>
      <c r="O767" s="43" t="n">
        <f aca="false">M767/4</f>
        <v>1213.75</v>
      </c>
      <c r="P767" s="43" t="n">
        <f aca="false">M767/4</f>
        <v>1213.75</v>
      </c>
      <c r="Q767" s="43" t="n">
        <f aca="false">M767/4</f>
        <v>1213.75</v>
      </c>
      <c r="R767" s="106" t="n">
        <f aca="false">AC767+AL767+AU767+BD767+BM767+BV767+CH767</f>
        <v>4220</v>
      </c>
      <c r="S767" s="106" t="n">
        <f aca="false">AD767+AM767+AV767+BE767+BN767+BW767+CL767</f>
        <v>600</v>
      </c>
      <c r="T767" s="106" t="n">
        <f aca="false">AE767+AN767+AW767+BF767+BO767+BX767+CS767</f>
        <v>35</v>
      </c>
      <c r="U767" s="106" t="n">
        <f aca="false">FG767</f>
        <v>0</v>
      </c>
      <c r="V767" s="81" t="n">
        <v>19.09</v>
      </c>
      <c r="W767" s="125" t="n">
        <f aca="false">X767/D767/1000</f>
        <v>0.12</v>
      </c>
      <c r="X767" s="44" t="n">
        <v>120</v>
      </c>
      <c r="Y767" s="43" t="n">
        <f aca="false">X767/4</f>
        <v>30</v>
      </c>
      <c r="Z767" s="43" t="n">
        <f aca="false">X767/4</f>
        <v>30</v>
      </c>
      <c r="AA767" s="43" t="n">
        <f aca="false">X767/4</f>
        <v>30</v>
      </c>
      <c r="AB767" s="43" t="n">
        <f aca="false">X767/4</f>
        <v>30</v>
      </c>
      <c r="AC767" s="44" t="n">
        <v>30</v>
      </c>
      <c r="AD767" s="44" t="n">
        <v>90</v>
      </c>
      <c r="AE767" s="45"/>
      <c r="AF767" s="108" t="n">
        <f aca="false">AG767/D767/1000</f>
        <v>0.25</v>
      </c>
      <c r="AG767" s="46" t="n">
        <f aca="false">AL767+AM767+AN767</f>
        <v>250</v>
      </c>
      <c r="AH767" s="43" t="n">
        <f aca="false">AG767/4</f>
        <v>62.5</v>
      </c>
      <c r="AI767" s="43" t="n">
        <f aca="false">AG767/4</f>
        <v>62.5</v>
      </c>
      <c r="AJ767" s="43" t="n">
        <f aca="false">AG767/4</f>
        <v>62.5</v>
      </c>
      <c r="AK767" s="43" t="n">
        <f aca="false">AG767/4</f>
        <v>62.5</v>
      </c>
      <c r="AL767" s="109" t="n">
        <v>0</v>
      </c>
      <c r="AM767" s="110" t="n">
        <v>250</v>
      </c>
      <c r="AN767" s="109" t="n">
        <v>0</v>
      </c>
      <c r="AO767" s="111" t="n">
        <f aca="false">AP767/D767/1000</f>
        <v>0.23</v>
      </c>
      <c r="AP767" s="44" t="n">
        <f aca="false">AU767+AV767+AW767</f>
        <v>230</v>
      </c>
      <c r="AQ767" s="43" t="n">
        <f aca="false">AP767/4</f>
        <v>57.5</v>
      </c>
      <c r="AR767" s="43" t="n">
        <f aca="false">AP767/4</f>
        <v>57.5</v>
      </c>
      <c r="AS767" s="43" t="n">
        <f aca="false">AP767/4</f>
        <v>57.5</v>
      </c>
      <c r="AT767" s="43" t="n">
        <f aca="false">AP767/4</f>
        <v>57.5</v>
      </c>
      <c r="AU767" s="53" t="n">
        <v>50</v>
      </c>
      <c r="AV767" s="53" t="n">
        <v>150</v>
      </c>
      <c r="AW767" s="53" t="n">
        <v>30</v>
      </c>
      <c r="AX767" s="112" t="n">
        <f aca="false">AY767/D767/1000</f>
        <v>0.1</v>
      </c>
      <c r="AY767" s="44" t="n">
        <f aca="false">BD767+BE767+BF767</f>
        <v>100</v>
      </c>
      <c r="AZ767" s="43" t="n">
        <f aca="false">AY767/4</f>
        <v>25</v>
      </c>
      <c r="BA767" s="43" t="n">
        <f aca="false">AY767/4</f>
        <v>25</v>
      </c>
      <c r="BB767" s="43" t="n">
        <f aca="false">AY767/4</f>
        <v>25</v>
      </c>
      <c r="BC767" s="43" t="n">
        <f aca="false">AY767/4</f>
        <v>25</v>
      </c>
      <c r="BD767" s="113" t="n">
        <v>50</v>
      </c>
      <c r="BE767" s="113" t="n">
        <v>50</v>
      </c>
      <c r="BF767" s="53"/>
      <c r="BG767" s="112" t="n">
        <f aca="false">BH767/D767/1000</f>
        <v>0.05</v>
      </c>
      <c r="BH767" s="44" t="n">
        <f aca="false">BM767+BN767+BO767</f>
        <v>50</v>
      </c>
      <c r="BI767" s="43" t="n">
        <f aca="false">BH767/4</f>
        <v>12.5</v>
      </c>
      <c r="BJ767" s="43" t="n">
        <f aca="false">BH767/4</f>
        <v>12.5</v>
      </c>
      <c r="BK767" s="43" t="n">
        <f aca="false">BH767/4</f>
        <v>12.5</v>
      </c>
      <c r="BL767" s="43" t="n">
        <f aca="false">BH767/4</f>
        <v>12.5</v>
      </c>
      <c r="BM767" s="53" t="n">
        <v>14</v>
      </c>
      <c r="BN767" s="53" t="n">
        <v>36</v>
      </c>
      <c r="BO767" s="53"/>
      <c r="BP767" s="112" t="n">
        <f aca="false">BQ767/D767/1000</f>
        <v>0.1</v>
      </c>
      <c r="BQ767" s="50" t="n">
        <f aca="false">BV767+BW767+BX767</f>
        <v>100</v>
      </c>
      <c r="BR767" s="43" t="n">
        <f aca="false">BQ767/4</f>
        <v>25</v>
      </c>
      <c r="BS767" s="43" t="n">
        <f aca="false">BQ767/4</f>
        <v>25</v>
      </c>
      <c r="BT767" s="43" t="n">
        <f aca="false">BQ767/4</f>
        <v>25</v>
      </c>
      <c r="BU767" s="43" t="n">
        <f aca="false">BQ767/4</f>
        <v>25</v>
      </c>
      <c r="BV767" s="96" t="n">
        <v>76</v>
      </c>
      <c r="BW767" s="53" t="n">
        <v>24</v>
      </c>
      <c r="BX767" s="53"/>
      <c r="BY767" s="128" t="n">
        <f aca="false">CE767+CJ767+CQ767</f>
        <v>4.055</v>
      </c>
      <c r="BZ767" s="115" t="n">
        <f aca="false">(BY767*D767*1000)*V767</f>
        <v>77409.95</v>
      </c>
      <c r="CA767" s="116" t="n">
        <f aca="false">CB767/D767/1000</f>
        <v>4.005</v>
      </c>
      <c r="CB767" s="116" t="n">
        <f aca="false">CH767+CL767+CS767</f>
        <v>4005</v>
      </c>
      <c r="CC767" s="117" t="n">
        <f aca="false">CB767*V767</f>
        <v>76455.45</v>
      </c>
      <c r="CD767" s="126" t="n">
        <v>2.85</v>
      </c>
      <c r="CE767" s="126" t="n">
        <v>4</v>
      </c>
      <c r="CF767" s="118" t="n">
        <f aca="false">(CE767*D767*1000)*V767</f>
        <v>76360</v>
      </c>
      <c r="CG767" s="119" t="n">
        <f aca="false">CH767/D767/1000</f>
        <v>4</v>
      </c>
      <c r="CH767" s="120" t="n">
        <v>4000</v>
      </c>
      <c r="CI767" s="120" t="n">
        <f aca="false">CH767*V767</f>
        <v>76360</v>
      </c>
      <c r="CJ767" s="126" t="n">
        <v>0</v>
      </c>
      <c r="CK767" s="116" t="n">
        <f aca="false">CL767/D767/1000</f>
        <v>0</v>
      </c>
      <c r="CL767" s="129" t="n">
        <v>0</v>
      </c>
      <c r="CM767" s="43" t="n">
        <f aca="false">CL767/4</f>
        <v>0</v>
      </c>
      <c r="CN767" s="43" t="n">
        <f aca="false">CL767/4</f>
        <v>0</v>
      </c>
      <c r="CO767" s="43" t="n">
        <f aca="false">CL767/4</f>
        <v>0</v>
      </c>
      <c r="CP767" s="43" t="n">
        <f aca="false">CL767/4</f>
        <v>0</v>
      </c>
      <c r="CQ767" s="126" t="n">
        <v>0.055</v>
      </c>
      <c r="CR767" s="115" t="n">
        <f aca="false">CS767/D767/1000</f>
        <v>0.005</v>
      </c>
      <c r="CS767" s="45" t="n">
        <f aca="false">CT767+CY767+DD767+DI767+DN767+DS767+DX767+EC767+EH767+EM767+ER767+EW767</f>
        <v>5</v>
      </c>
      <c r="CT767" s="46" t="n">
        <v>0</v>
      </c>
      <c r="CU767" s="43" t="n">
        <f aca="false">CT767/4</f>
        <v>0</v>
      </c>
      <c r="CV767" s="43" t="n">
        <f aca="false">CT767/4</f>
        <v>0</v>
      </c>
      <c r="CW767" s="43" t="n">
        <f aca="false">CT767/4</f>
        <v>0</v>
      </c>
      <c r="CX767" s="43" t="n">
        <f aca="false">CT767/4</f>
        <v>0</v>
      </c>
      <c r="CY767" s="53" t="n">
        <v>0</v>
      </c>
      <c r="CZ767" s="52" t="n">
        <f aca="false">CY767/4</f>
        <v>0</v>
      </c>
      <c r="DA767" s="52" t="n">
        <f aca="false">CY767/4</f>
        <v>0</v>
      </c>
      <c r="DB767" s="52" t="n">
        <f aca="false">CY767/4</f>
        <v>0</v>
      </c>
      <c r="DC767" s="52" t="n">
        <f aca="false">CY767/4</f>
        <v>0</v>
      </c>
      <c r="DD767" s="53" t="n">
        <v>0</v>
      </c>
      <c r="DE767" s="52" t="n">
        <f aca="false">DD767/4</f>
        <v>0</v>
      </c>
      <c r="DF767" s="52" t="n">
        <f aca="false">DD767/4</f>
        <v>0</v>
      </c>
      <c r="DG767" s="52" t="n">
        <f aca="false">DD767/4</f>
        <v>0</v>
      </c>
      <c r="DH767" s="52" t="n">
        <f aca="false">DD767/4</f>
        <v>0</v>
      </c>
      <c r="DI767" s="53" t="n">
        <v>0</v>
      </c>
      <c r="DJ767" s="52" t="n">
        <f aca="false">DI767/4</f>
        <v>0</v>
      </c>
      <c r="DK767" s="52" t="n">
        <f aca="false">DI767/4</f>
        <v>0</v>
      </c>
      <c r="DL767" s="52" t="n">
        <f aca="false">DI767/4</f>
        <v>0</v>
      </c>
      <c r="DM767" s="52" t="n">
        <f aca="false">DI767/4</f>
        <v>0</v>
      </c>
      <c r="DN767" s="53" t="n">
        <v>0</v>
      </c>
      <c r="DO767" s="52" t="n">
        <f aca="false">DN767/4</f>
        <v>0</v>
      </c>
      <c r="DP767" s="52" t="n">
        <f aca="false">DN767/4</f>
        <v>0</v>
      </c>
      <c r="DQ767" s="52" t="n">
        <f aca="false">DN767/4</f>
        <v>0</v>
      </c>
      <c r="DR767" s="52" t="n">
        <f aca="false">DN767/4</f>
        <v>0</v>
      </c>
      <c r="DS767" s="53" t="n">
        <v>0</v>
      </c>
      <c r="DT767" s="52" t="n">
        <f aca="false">DS767/4</f>
        <v>0</v>
      </c>
      <c r="DU767" s="52" t="n">
        <f aca="false">DS767/4</f>
        <v>0</v>
      </c>
      <c r="DV767" s="52" t="n">
        <f aca="false">DS767/4</f>
        <v>0</v>
      </c>
      <c r="DW767" s="52" t="n">
        <f aca="false">DS767/4</f>
        <v>0</v>
      </c>
      <c r="DX767" s="53" t="n">
        <v>0</v>
      </c>
      <c r="DY767" s="52" t="n">
        <f aca="false">DX767/4</f>
        <v>0</v>
      </c>
      <c r="DZ767" s="52" t="n">
        <f aca="false">DX767/4</f>
        <v>0</v>
      </c>
      <c r="EA767" s="52" t="n">
        <f aca="false">DX767/4</f>
        <v>0</v>
      </c>
      <c r="EB767" s="52" t="n">
        <f aca="false">DX767/4</f>
        <v>0</v>
      </c>
      <c r="EC767" s="53" t="n">
        <v>0</v>
      </c>
      <c r="ED767" s="52" t="n">
        <f aca="false">EC767/4</f>
        <v>0</v>
      </c>
      <c r="EE767" s="52" t="n">
        <f aca="false">EC767/4</f>
        <v>0</v>
      </c>
      <c r="EF767" s="52" t="n">
        <f aca="false">EC767/4</f>
        <v>0</v>
      </c>
      <c r="EG767" s="52" t="n">
        <f aca="false">EC767/4</f>
        <v>0</v>
      </c>
      <c r="EH767" s="53" t="n">
        <v>0</v>
      </c>
      <c r="EI767" s="52" t="n">
        <f aca="false">EH767/4</f>
        <v>0</v>
      </c>
      <c r="EJ767" s="52" t="n">
        <f aca="false">EH767/4</f>
        <v>0</v>
      </c>
      <c r="EK767" s="52" t="n">
        <f aca="false">EH767/4</f>
        <v>0</v>
      </c>
      <c r="EL767" s="52" t="n">
        <f aca="false">EH767/4</f>
        <v>0</v>
      </c>
      <c r="EM767" s="122" t="n">
        <v>0</v>
      </c>
      <c r="EN767" s="122" t="n">
        <v>0</v>
      </c>
      <c r="EO767" s="122" t="n">
        <v>0</v>
      </c>
      <c r="EP767" s="122" t="n">
        <v>0</v>
      </c>
      <c r="EQ767" s="122" t="n">
        <v>0</v>
      </c>
      <c r="ER767" s="132" t="n">
        <v>5</v>
      </c>
      <c r="ES767" s="43" t="n">
        <f aca="false">ER767/4</f>
        <v>1.25</v>
      </c>
      <c r="ET767" s="43" t="n">
        <f aca="false">ER767/4</f>
        <v>1.25</v>
      </c>
      <c r="EU767" s="43" t="n">
        <f aca="false">ER767/4</f>
        <v>1.25</v>
      </c>
      <c r="EV767" s="43" t="n">
        <f aca="false">ER767/4</f>
        <v>1.25</v>
      </c>
      <c r="EW767" s="53"/>
      <c r="EX767" s="43" t="n">
        <f aca="false">EW767/4</f>
        <v>0</v>
      </c>
      <c r="EY767" s="43" t="n">
        <f aca="false">EW767/4</f>
        <v>0</v>
      </c>
      <c r="EZ767" s="43" t="n">
        <f aca="false">EW767/4</f>
        <v>0</v>
      </c>
      <c r="FA767" s="43" t="n">
        <f aca="false">EW767/4</f>
        <v>0</v>
      </c>
      <c r="FB767" s="43"/>
      <c r="FC767" s="43"/>
      <c r="FD767" s="43"/>
      <c r="FE767" s="43"/>
      <c r="FF767" s="43"/>
      <c r="FG767" s="123" t="n">
        <f aca="false">FH767+FM767+FR767+FW767</f>
        <v>0</v>
      </c>
      <c r="FH767" s="52" t="n">
        <v>0</v>
      </c>
      <c r="FI767" s="43" t="n">
        <f aca="false">FH767/4</f>
        <v>0</v>
      </c>
      <c r="FJ767" s="43" t="n">
        <f aca="false">FH767/4</f>
        <v>0</v>
      </c>
      <c r="FK767" s="43" t="n">
        <f aca="false">FH767/4</f>
        <v>0</v>
      </c>
      <c r="FL767" s="43" t="n">
        <f aca="false">FH767/4</f>
        <v>0</v>
      </c>
      <c r="FM767" s="52" t="n">
        <v>0</v>
      </c>
      <c r="FN767" s="43" t="n">
        <f aca="false">FM767/4</f>
        <v>0</v>
      </c>
      <c r="FO767" s="43" t="n">
        <f aca="false">FM767/4</f>
        <v>0</v>
      </c>
      <c r="FP767" s="43" t="n">
        <f aca="false">FM767/4</f>
        <v>0</v>
      </c>
      <c r="FQ767" s="43" t="n">
        <f aca="false">FM767/4</f>
        <v>0</v>
      </c>
      <c r="FR767" s="52" t="n">
        <v>0</v>
      </c>
      <c r="FS767" s="43" t="n">
        <f aca="false">FR767/4</f>
        <v>0</v>
      </c>
      <c r="FT767" s="43" t="n">
        <f aca="false">FR767/4</f>
        <v>0</v>
      </c>
      <c r="FU767" s="43" t="n">
        <f aca="false">FR767/4</f>
        <v>0</v>
      </c>
      <c r="FV767" s="43" t="n">
        <f aca="false">FR767/4</f>
        <v>0</v>
      </c>
      <c r="FW767" s="52" t="n">
        <v>0</v>
      </c>
      <c r="FX767" s="43" t="n">
        <f aca="false">FW767/4</f>
        <v>0</v>
      </c>
      <c r="FY767" s="43" t="n">
        <f aca="false">FW767/4</f>
        <v>0</v>
      </c>
      <c r="FZ767" s="43" t="n">
        <f aca="false">FW767/4</f>
        <v>0</v>
      </c>
      <c r="GA767" s="43" t="n">
        <f aca="false">FW767/4</f>
        <v>0</v>
      </c>
    </row>
    <row r="768" s="42" customFormat="true" ht="23.25" hidden="false" customHeight="true" outlineLevel="0" collapsed="false">
      <c r="A768" s="75" t="s">
        <v>1203</v>
      </c>
      <c r="B768" s="92" t="s">
        <v>1204</v>
      </c>
      <c r="C768" s="98"/>
      <c r="D768" s="53"/>
      <c r="E768" s="53"/>
      <c r="F768" s="57"/>
      <c r="G768" s="53"/>
      <c r="H768" s="53"/>
      <c r="I768" s="53"/>
      <c r="J768" s="53"/>
      <c r="K768" s="53"/>
      <c r="L768" s="104"/>
      <c r="M768" s="105"/>
      <c r="N768" s="43"/>
      <c r="O768" s="43"/>
      <c r="P768" s="43"/>
      <c r="Q768" s="43"/>
      <c r="R768" s="106"/>
      <c r="S768" s="106"/>
      <c r="T768" s="106"/>
      <c r="U768" s="106" t="n">
        <f aca="false">FG768</f>
        <v>0</v>
      </c>
      <c r="V768" s="81"/>
      <c r="W768" s="125"/>
      <c r="X768" s="44"/>
      <c r="Y768" s="43"/>
      <c r="Z768" s="43"/>
      <c r="AA768" s="43"/>
      <c r="AB768" s="43"/>
      <c r="AC768" s="44"/>
      <c r="AD768" s="44"/>
      <c r="AE768" s="45"/>
      <c r="AF768" s="108"/>
      <c r="AG768" s="46"/>
      <c r="AH768" s="43"/>
      <c r="AI768" s="43"/>
      <c r="AJ768" s="43"/>
      <c r="AK768" s="43"/>
      <c r="AL768" s="109"/>
      <c r="AM768" s="110"/>
      <c r="AN768" s="109"/>
      <c r="AO768" s="111"/>
      <c r="AP768" s="44"/>
      <c r="AQ768" s="43"/>
      <c r="AR768" s="43"/>
      <c r="AS768" s="43"/>
      <c r="AT768" s="43"/>
      <c r="AU768" s="53"/>
      <c r="AV768" s="53"/>
      <c r="AW768" s="53"/>
      <c r="AX768" s="112"/>
      <c r="AY768" s="44"/>
      <c r="AZ768" s="43"/>
      <c r="BA768" s="43"/>
      <c r="BB768" s="43"/>
      <c r="BC768" s="43"/>
      <c r="BD768" s="113"/>
      <c r="BE768" s="113"/>
      <c r="BF768" s="53"/>
      <c r="BG768" s="112"/>
      <c r="BH768" s="44"/>
      <c r="BI768" s="43"/>
      <c r="BJ768" s="43"/>
      <c r="BK768" s="43"/>
      <c r="BL768" s="43"/>
      <c r="BM768" s="53"/>
      <c r="BN768" s="53"/>
      <c r="BO768" s="53"/>
      <c r="BP768" s="112"/>
      <c r="BQ768" s="50"/>
      <c r="BR768" s="43"/>
      <c r="BS768" s="43"/>
      <c r="BT768" s="43"/>
      <c r="BU768" s="43"/>
      <c r="BV768" s="96"/>
      <c r="BW768" s="53"/>
      <c r="BX768" s="53"/>
      <c r="BY768" s="131"/>
      <c r="BZ768" s="115" t="n">
        <f aca="false">(BY768*D768*1000)*V768</f>
        <v>0</v>
      </c>
      <c r="CA768" s="116"/>
      <c r="CB768" s="116"/>
      <c r="CC768" s="117" t="n">
        <f aca="false">CB768*V768</f>
        <v>0</v>
      </c>
      <c r="CD768" s="53"/>
      <c r="CE768" s="53"/>
      <c r="CF768" s="118" t="n">
        <f aca="false">(CE768*D768*1000)*V768</f>
        <v>0</v>
      </c>
      <c r="CG768" s="119"/>
      <c r="CH768" s="120" t="n">
        <v>0</v>
      </c>
      <c r="CI768" s="120" t="n">
        <f aca="false">CH768*V768</f>
        <v>0</v>
      </c>
      <c r="CJ768" s="53"/>
      <c r="CK768" s="116"/>
      <c r="CL768" s="96"/>
      <c r="CM768" s="43"/>
      <c r="CN768" s="43"/>
      <c r="CO768" s="43"/>
      <c r="CP768" s="43"/>
      <c r="CQ768" s="53"/>
      <c r="CR768" s="115"/>
      <c r="CS768" s="45" t="n">
        <f aca="false">CT768+CY768+DD768+DI768+DN768+DS768+DX768+EC768+EH768+EM768+ER768+EW768</f>
        <v>0</v>
      </c>
      <c r="CT768" s="46"/>
      <c r="CU768" s="43"/>
      <c r="CV768" s="43"/>
      <c r="CW768" s="43"/>
      <c r="CX768" s="43"/>
      <c r="CY768" s="53"/>
      <c r="CZ768" s="52"/>
      <c r="DA768" s="52"/>
      <c r="DB768" s="52"/>
      <c r="DC768" s="52"/>
      <c r="DD768" s="53"/>
      <c r="DE768" s="52"/>
      <c r="DF768" s="52"/>
      <c r="DG768" s="52"/>
      <c r="DH768" s="52"/>
      <c r="DI768" s="53"/>
      <c r="DJ768" s="52"/>
      <c r="DK768" s="52"/>
      <c r="DL768" s="52"/>
      <c r="DM768" s="52"/>
      <c r="DN768" s="53"/>
      <c r="DO768" s="52"/>
      <c r="DP768" s="52"/>
      <c r="DQ768" s="52"/>
      <c r="DR768" s="52"/>
      <c r="DS768" s="53"/>
      <c r="DT768" s="52"/>
      <c r="DU768" s="52"/>
      <c r="DV768" s="52"/>
      <c r="DW768" s="52"/>
      <c r="DX768" s="53"/>
      <c r="DY768" s="52"/>
      <c r="DZ768" s="52"/>
      <c r="EA768" s="52"/>
      <c r="EB768" s="52"/>
      <c r="EC768" s="53"/>
      <c r="ED768" s="52"/>
      <c r="EE768" s="52"/>
      <c r="EF768" s="52"/>
      <c r="EG768" s="52"/>
      <c r="EH768" s="53"/>
      <c r="EI768" s="52"/>
      <c r="EJ768" s="52"/>
      <c r="EK768" s="52"/>
      <c r="EL768" s="52"/>
      <c r="EM768" s="122" t="n">
        <v>0</v>
      </c>
      <c r="EN768" s="122" t="n">
        <v>0</v>
      </c>
      <c r="EO768" s="122" t="n">
        <v>0</v>
      </c>
      <c r="EP768" s="122" t="n">
        <v>0</v>
      </c>
      <c r="EQ768" s="122" t="n">
        <v>0</v>
      </c>
      <c r="ER768" s="132"/>
      <c r="ES768" s="43"/>
      <c r="ET768" s="43"/>
      <c r="EU768" s="43"/>
      <c r="EV768" s="43"/>
      <c r="EW768" s="53"/>
      <c r="EX768" s="43"/>
      <c r="EY768" s="43"/>
      <c r="EZ768" s="43"/>
      <c r="FA768" s="43"/>
      <c r="FB768" s="43"/>
      <c r="FC768" s="43"/>
      <c r="FD768" s="43"/>
      <c r="FE768" s="43"/>
      <c r="FF768" s="43"/>
      <c r="FG768" s="123" t="n">
        <f aca="false">FH768+FM768+FR768+FW768</f>
        <v>0</v>
      </c>
      <c r="FH768" s="52"/>
      <c r="FI768" s="43"/>
      <c r="FJ768" s="43"/>
      <c r="FK768" s="43"/>
      <c r="FL768" s="43"/>
      <c r="FM768" s="52"/>
      <c r="FN768" s="43"/>
      <c r="FO768" s="43"/>
      <c r="FP768" s="43"/>
      <c r="FQ768" s="43"/>
      <c r="FR768" s="52"/>
      <c r="FS768" s="43"/>
      <c r="FT768" s="43"/>
      <c r="FU768" s="43"/>
      <c r="FV768" s="43"/>
      <c r="FW768" s="52"/>
      <c r="FX768" s="43"/>
      <c r="FY768" s="43"/>
      <c r="FZ768" s="43"/>
      <c r="GA768" s="43"/>
    </row>
    <row r="769" s="42" customFormat="true" ht="19.5" hidden="false" customHeight="false" outlineLevel="0" collapsed="false">
      <c r="A769" s="54"/>
      <c r="B769" s="97" t="s">
        <v>1205</v>
      </c>
      <c r="C769" s="98" t="s">
        <v>1206</v>
      </c>
      <c r="D769" s="99" t="n">
        <v>5</v>
      </c>
      <c r="E769" s="100" t="n">
        <v>28.48</v>
      </c>
      <c r="F769" s="101" t="n">
        <v>15.824</v>
      </c>
      <c r="G769" s="102" t="n">
        <v>79120</v>
      </c>
      <c r="H769" s="103" t="n">
        <v>12.596</v>
      </c>
      <c r="I769" s="103" t="n">
        <v>3.004</v>
      </c>
      <c r="J769" s="103" t="n">
        <v>0.135</v>
      </c>
      <c r="K769" s="103" t="n">
        <v>0.089</v>
      </c>
      <c r="L769" s="104" t="n">
        <f aca="false">M769/D769/1000</f>
        <v>5.884</v>
      </c>
      <c r="M769" s="105" t="n">
        <f aca="false">R769+S769+T769</f>
        <v>29420</v>
      </c>
      <c r="N769" s="43" t="n">
        <f aca="false">M769/4</f>
        <v>7355</v>
      </c>
      <c r="O769" s="43" t="n">
        <f aca="false">M769/4</f>
        <v>7355</v>
      </c>
      <c r="P769" s="43" t="n">
        <f aca="false">M769/4</f>
        <v>7355</v>
      </c>
      <c r="Q769" s="43" t="n">
        <f aca="false">M769/4</f>
        <v>7355</v>
      </c>
      <c r="R769" s="106" t="n">
        <f aca="false">AC769+AL769+AU769+BD769+BM769+BV769+CH769</f>
        <v>20476</v>
      </c>
      <c r="S769" s="106" t="n">
        <f aca="false">AD769+AM769+AV769+BE769+BN769+BW769+CL769</f>
        <v>8784</v>
      </c>
      <c r="T769" s="106" t="n">
        <f aca="false">AE769+AN769+AW769+BF769+BO769+BX769+CS769</f>
        <v>160</v>
      </c>
      <c r="U769" s="106" t="n">
        <f aca="false">FG769</f>
        <v>0</v>
      </c>
      <c r="V769" s="81" t="n">
        <v>0.3795</v>
      </c>
      <c r="W769" s="125" t="n">
        <f aca="false">X769/D769/1000</f>
        <v>1</v>
      </c>
      <c r="X769" s="44" t="n">
        <v>5000</v>
      </c>
      <c r="Y769" s="43" t="n">
        <f aca="false">X769/4</f>
        <v>1250</v>
      </c>
      <c r="Z769" s="43" t="n">
        <f aca="false">X769/4</f>
        <v>1250</v>
      </c>
      <c r="AA769" s="43" t="n">
        <f aca="false">X769/4</f>
        <v>1250</v>
      </c>
      <c r="AB769" s="43" t="n">
        <f aca="false">X769/4</f>
        <v>1250</v>
      </c>
      <c r="AC769" s="44" t="n">
        <v>1700</v>
      </c>
      <c r="AD769" s="44" t="n">
        <v>3300</v>
      </c>
      <c r="AE769" s="45"/>
      <c r="AF769" s="108" t="n">
        <f aca="false">AG769/D769/1000</f>
        <v>1.2</v>
      </c>
      <c r="AG769" s="46" t="n">
        <f aca="false">AL769+AM769+AN769</f>
        <v>6000</v>
      </c>
      <c r="AH769" s="43" t="n">
        <f aca="false">AG769/4</f>
        <v>1500</v>
      </c>
      <c r="AI769" s="43" t="n">
        <f aca="false">AG769/4</f>
        <v>1500</v>
      </c>
      <c r="AJ769" s="43" t="n">
        <f aca="false">AG769/4</f>
        <v>1500</v>
      </c>
      <c r="AK769" s="43" t="n">
        <f aca="false">AG769/4</f>
        <v>1500</v>
      </c>
      <c r="AL769" s="109" t="n">
        <v>5469</v>
      </c>
      <c r="AM769" s="110" t="n">
        <v>531</v>
      </c>
      <c r="AN769" s="109" t="n">
        <v>0</v>
      </c>
      <c r="AO769" s="111" t="n">
        <f aca="false">AP769/D769/1000</f>
        <v>1.232</v>
      </c>
      <c r="AP769" s="44" t="n">
        <f aca="false">AU769+AV769+AW769</f>
        <v>6160</v>
      </c>
      <c r="AQ769" s="43" t="n">
        <f aca="false">AP769/4</f>
        <v>1540</v>
      </c>
      <c r="AR769" s="43" t="n">
        <f aca="false">AP769/4</f>
        <v>1540</v>
      </c>
      <c r="AS769" s="43" t="n">
        <f aca="false">AP769/4</f>
        <v>1540</v>
      </c>
      <c r="AT769" s="43" t="n">
        <f aca="false">AP769/4</f>
        <v>1540</v>
      </c>
      <c r="AU769" s="53" t="n">
        <v>4000</v>
      </c>
      <c r="AV769" s="53" t="n">
        <v>2000</v>
      </c>
      <c r="AW769" s="53" t="n">
        <v>160</v>
      </c>
      <c r="AX769" s="112" t="n">
        <f aca="false">AY769/D769/1000</f>
        <v>1</v>
      </c>
      <c r="AY769" s="44" t="n">
        <f aca="false">BD769+BE769+BF769</f>
        <v>5000</v>
      </c>
      <c r="AZ769" s="43" t="n">
        <f aca="false">AY769/4</f>
        <v>1250</v>
      </c>
      <c r="BA769" s="43" t="n">
        <f aca="false">AY769/4</f>
        <v>1250</v>
      </c>
      <c r="BB769" s="43" t="n">
        <f aca="false">AY769/4</f>
        <v>1250</v>
      </c>
      <c r="BC769" s="43" t="n">
        <f aca="false">AY769/4</f>
        <v>1250</v>
      </c>
      <c r="BD769" s="113" t="n">
        <v>4144</v>
      </c>
      <c r="BE769" s="113" t="n">
        <v>856</v>
      </c>
      <c r="BF769" s="53"/>
      <c r="BG769" s="112" t="n">
        <f aca="false">BH769/D769/1000</f>
        <v>0.16</v>
      </c>
      <c r="BH769" s="44" t="n">
        <f aca="false">BM769+BN769+BO769</f>
        <v>800</v>
      </c>
      <c r="BI769" s="43" t="n">
        <f aca="false">BH769/4</f>
        <v>200</v>
      </c>
      <c r="BJ769" s="43" t="n">
        <f aca="false">BH769/4</f>
        <v>200</v>
      </c>
      <c r="BK769" s="43" t="n">
        <f aca="false">BH769/4</f>
        <v>200</v>
      </c>
      <c r="BL769" s="43" t="n">
        <f aca="false">BH769/4</f>
        <v>200</v>
      </c>
      <c r="BM769" s="53"/>
      <c r="BN769" s="53" t="n">
        <v>800</v>
      </c>
      <c r="BO769" s="53"/>
      <c r="BP769" s="112" t="n">
        <f aca="false">BQ769/D769/1000</f>
        <v>0.56</v>
      </c>
      <c r="BQ769" s="50" t="n">
        <f aca="false">BV769+BW769+BX769</f>
        <v>2800</v>
      </c>
      <c r="BR769" s="43" t="n">
        <f aca="false">BQ769/4</f>
        <v>700</v>
      </c>
      <c r="BS769" s="43" t="n">
        <f aca="false">BQ769/4</f>
        <v>700</v>
      </c>
      <c r="BT769" s="43" t="n">
        <f aca="false">BQ769/4</f>
        <v>700</v>
      </c>
      <c r="BU769" s="43" t="n">
        <f aca="false">BQ769/4</f>
        <v>700</v>
      </c>
      <c r="BV769" s="96" t="n">
        <v>1913</v>
      </c>
      <c r="BW769" s="53" t="n">
        <v>887</v>
      </c>
      <c r="BX769" s="53"/>
      <c r="BY769" s="114" t="n">
        <f aca="false">CE769+CJ769+CQ769</f>
        <v>1.785</v>
      </c>
      <c r="BZ769" s="115" t="n">
        <f aca="false">(BY769*D769*1000)*V769</f>
        <v>3387.0375</v>
      </c>
      <c r="CA769" s="116" t="n">
        <f aca="false">CB769/D769/1000</f>
        <v>0.732</v>
      </c>
      <c r="CB769" s="116" t="n">
        <f aca="false">CH769+CL769+CS769</f>
        <v>3660</v>
      </c>
      <c r="CC769" s="117" t="n">
        <f aca="false">CB769*V769</f>
        <v>1388.97</v>
      </c>
      <c r="CD769" s="115" t="n">
        <v>0.36</v>
      </c>
      <c r="CE769" s="115" t="n">
        <v>1.2</v>
      </c>
      <c r="CF769" s="118" t="n">
        <f aca="false">(CE769*D769*1000)*V769</f>
        <v>2277</v>
      </c>
      <c r="CG769" s="119" t="n">
        <f aca="false">CH769/D769/1000</f>
        <v>0.65</v>
      </c>
      <c r="CH769" s="120" t="n">
        <v>3250</v>
      </c>
      <c r="CI769" s="120" t="n">
        <f aca="false">CH769*V769</f>
        <v>1233.375</v>
      </c>
      <c r="CJ769" s="115" t="n">
        <v>0.45</v>
      </c>
      <c r="CK769" s="116" t="n">
        <f aca="false">CL769/D769/1000</f>
        <v>0.082</v>
      </c>
      <c r="CL769" s="121" t="n">
        <v>410</v>
      </c>
      <c r="CM769" s="43" t="n">
        <f aca="false">CL769/4</f>
        <v>102.5</v>
      </c>
      <c r="CN769" s="43" t="n">
        <f aca="false">CL769/4</f>
        <v>102.5</v>
      </c>
      <c r="CO769" s="43" t="n">
        <f aca="false">CL769/4</f>
        <v>102.5</v>
      </c>
      <c r="CP769" s="43" t="n">
        <f aca="false">CL769/4</f>
        <v>102.5</v>
      </c>
      <c r="CQ769" s="115" t="n">
        <v>0.135</v>
      </c>
      <c r="CR769" s="115" t="n">
        <f aca="false">CS769/D769/1000</f>
        <v>0</v>
      </c>
      <c r="CS769" s="45" t="n">
        <f aca="false">CT769+CY769+DD769+DI769+DN769+DS769+DX769+EC769+EH769+EM769+ER769+EW769</f>
        <v>0</v>
      </c>
      <c r="CT769" s="46" t="n">
        <v>0</v>
      </c>
      <c r="CU769" s="43" t="n">
        <f aca="false">CT769/4</f>
        <v>0</v>
      </c>
      <c r="CV769" s="43" t="n">
        <f aca="false">CT769/4</f>
        <v>0</v>
      </c>
      <c r="CW769" s="43" t="n">
        <f aca="false">CT769/4</f>
        <v>0</v>
      </c>
      <c r="CX769" s="43" t="n">
        <f aca="false">CT769/4</f>
        <v>0</v>
      </c>
      <c r="CY769" s="53" t="n">
        <v>0</v>
      </c>
      <c r="CZ769" s="52" t="n">
        <f aca="false">CY769/4</f>
        <v>0</v>
      </c>
      <c r="DA769" s="52" t="n">
        <f aca="false">CY769/4</f>
        <v>0</v>
      </c>
      <c r="DB769" s="52" t="n">
        <f aca="false">CY769/4</f>
        <v>0</v>
      </c>
      <c r="DC769" s="52" t="n">
        <f aca="false">CY769/4</f>
        <v>0</v>
      </c>
      <c r="DD769" s="53" t="n">
        <v>0</v>
      </c>
      <c r="DE769" s="52" t="n">
        <f aca="false">DD769/4</f>
        <v>0</v>
      </c>
      <c r="DF769" s="52" t="n">
        <f aca="false">DD769/4</f>
        <v>0</v>
      </c>
      <c r="DG769" s="52" t="n">
        <f aca="false">DD769/4</f>
        <v>0</v>
      </c>
      <c r="DH769" s="52" t="n">
        <f aca="false">DD769/4</f>
        <v>0</v>
      </c>
      <c r="DI769" s="53" t="n">
        <v>0</v>
      </c>
      <c r="DJ769" s="52" t="n">
        <f aca="false">DI769/4</f>
        <v>0</v>
      </c>
      <c r="DK769" s="52" t="n">
        <f aca="false">DI769/4</f>
        <v>0</v>
      </c>
      <c r="DL769" s="52" t="n">
        <f aca="false">DI769/4</f>
        <v>0</v>
      </c>
      <c r="DM769" s="52" t="n">
        <f aca="false">DI769/4</f>
        <v>0</v>
      </c>
      <c r="DN769" s="53" t="n">
        <v>0</v>
      </c>
      <c r="DO769" s="52" t="n">
        <f aca="false">DN769/4</f>
        <v>0</v>
      </c>
      <c r="DP769" s="52" t="n">
        <f aca="false">DN769/4</f>
        <v>0</v>
      </c>
      <c r="DQ769" s="52" t="n">
        <f aca="false">DN769/4</f>
        <v>0</v>
      </c>
      <c r="DR769" s="52" t="n">
        <f aca="false">DN769/4</f>
        <v>0</v>
      </c>
      <c r="DS769" s="53" t="n">
        <v>0</v>
      </c>
      <c r="DT769" s="52" t="n">
        <f aca="false">DS769/4</f>
        <v>0</v>
      </c>
      <c r="DU769" s="52" t="n">
        <f aca="false">DS769/4</f>
        <v>0</v>
      </c>
      <c r="DV769" s="52" t="n">
        <f aca="false">DS769/4</f>
        <v>0</v>
      </c>
      <c r="DW769" s="52" t="n">
        <f aca="false">DS769/4</f>
        <v>0</v>
      </c>
      <c r="DX769" s="53" t="n">
        <v>0</v>
      </c>
      <c r="DY769" s="52" t="n">
        <f aca="false">DX769/4</f>
        <v>0</v>
      </c>
      <c r="DZ769" s="52" t="n">
        <f aca="false">DX769/4</f>
        <v>0</v>
      </c>
      <c r="EA769" s="52" t="n">
        <f aca="false">DX769/4</f>
        <v>0</v>
      </c>
      <c r="EB769" s="52" t="n">
        <f aca="false">DX769/4</f>
        <v>0</v>
      </c>
      <c r="EC769" s="53" t="n">
        <v>0</v>
      </c>
      <c r="ED769" s="52" t="n">
        <f aca="false">EC769/4</f>
        <v>0</v>
      </c>
      <c r="EE769" s="52" t="n">
        <f aca="false">EC769/4</f>
        <v>0</v>
      </c>
      <c r="EF769" s="52" t="n">
        <f aca="false">EC769/4</f>
        <v>0</v>
      </c>
      <c r="EG769" s="52" t="n">
        <f aca="false">EC769/4</f>
        <v>0</v>
      </c>
      <c r="EH769" s="53" t="n">
        <v>0</v>
      </c>
      <c r="EI769" s="52" t="n">
        <f aca="false">EH769/4</f>
        <v>0</v>
      </c>
      <c r="EJ769" s="52" t="n">
        <f aca="false">EH769/4</f>
        <v>0</v>
      </c>
      <c r="EK769" s="52" t="n">
        <f aca="false">EH769/4</f>
        <v>0</v>
      </c>
      <c r="EL769" s="52" t="n">
        <f aca="false">EH769/4</f>
        <v>0</v>
      </c>
      <c r="EM769" s="122" t="n">
        <v>0</v>
      </c>
      <c r="EN769" s="122" t="n">
        <v>0</v>
      </c>
      <c r="EO769" s="122" t="n">
        <v>0</v>
      </c>
      <c r="EP769" s="122" t="n">
        <v>0</v>
      </c>
      <c r="EQ769" s="122" t="n">
        <v>0</v>
      </c>
      <c r="ER769" s="132" t="n">
        <v>0</v>
      </c>
      <c r="ES769" s="43" t="n">
        <f aca="false">ER769/4</f>
        <v>0</v>
      </c>
      <c r="ET769" s="43" t="n">
        <f aca="false">ER769/4</f>
        <v>0</v>
      </c>
      <c r="EU769" s="43" t="n">
        <f aca="false">ER769/4</f>
        <v>0</v>
      </c>
      <c r="EV769" s="43" t="n">
        <f aca="false">ER769/4</f>
        <v>0</v>
      </c>
      <c r="EW769" s="53"/>
      <c r="EX769" s="43" t="n">
        <f aca="false">EW769/4</f>
        <v>0</v>
      </c>
      <c r="EY769" s="43" t="n">
        <f aca="false">EW769/4</f>
        <v>0</v>
      </c>
      <c r="EZ769" s="43" t="n">
        <f aca="false">EW769/4</f>
        <v>0</v>
      </c>
      <c r="FA769" s="43" t="n">
        <f aca="false">EW769/4</f>
        <v>0</v>
      </c>
      <c r="FB769" s="43"/>
      <c r="FC769" s="43"/>
      <c r="FD769" s="43"/>
      <c r="FE769" s="43"/>
      <c r="FF769" s="43"/>
      <c r="FG769" s="123" t="n">
        <f aca="false">FH769+FM769+FR769+FW769</f>
        <v>0</v>
      </c>
      <c r="FH769" s="52" t="n">
        <v>0</v>
      </c>
      <c r="FI769" s="43" t="n">
        <f aca="false">FH769/4</f>
        <v>0</v>
      </c>
      <c r="FJ769" s="43" t="n">
        <f aca="false">FH769/4</f>
        <v>0</v>
      </c>
      <c r="FK769" s="43" t="n">
        <f aca="false">FH769/4</f>
        <v>0</v>
      </c>
      <c r="FL769" s="43" t="n">
        <f aca="false">FH769/4</f>
        <v>0</v>
      </c>
      <c r="FM769" s="52" t="n">
        <v>0</v>
      </c>
      <c r="FN769" s="43" t="n">
        <f aca="false">FM769/4</f>
        <v>0</v>
      </c>
      <c r="FO769" s="43" t="n">
        <f aca="false">FM769/4</f>
        <v>0</v>
      </c>
      <c r="FP769" s="43" t="n">
        <f aca="false">FM769/4</f>
        <v>0</v>
      </c>
      <c r="FQ769" s="43" t="n">
        <f aca="false">FM769/4</f>
        <v>0</v>
      </c>
      <c r="FR769" s="52" t="n">
        <v>0</v>
      </c>
      <c r="FS769" s="43" t="n">
        <f aca="false">FR769/4</f>
        <v>0</v>
      </c>
      <c r="FT769" s="43" t="n">
        <f aca="false">FR769/4</f>
        <v>0</v>
      </c>
      <c r="FU769" s="43" t="n">
        <f aca="false">FR769/4</f>
        <v>0</v>
      </c>
      <c r="FV769" s="43" t="n">
        <f aca="false">FR769/4</f>
        <v>0</v>
      </c>
      <c r="FW769" s="52" t="n">
        <v>0</v>
      </c>
      <c r="FX769" s="43" t="n">
        <f aca="false">FW769/4</f>
        <v>0</v>
      </c>
      <c r="FY769" s="43" t="n">
        <f aca="false">FW769/4</f>
        <v>0</v>
      </c>
      <c r="FZ769" s="43" t="n">
        <f aca="false">FW769/4</f>
        <v>0</v>
      </c>
      <c r="GA769" s="43" t="n">
        <f aca="false">FW769/4</f>
        <v>0</v>
      </c>
    </row>
    <row r="770" s="42" customFormat="true" ht="19.5" hidden="false" customHeight="false" outlineLevel="0" collapsed="false">
      <c r="A770" s="54"/>
      <c r="B770" s="97" t="s">
        <v>1207</v>
      </c>
      <c r="C770" s="98" t="s">
        <v>1208</v>
      </c>
      <c r="D770" s="309" t="n">
        <v>2</v>
      </c>
      <c r="E770" s="100" t="n">
        <v>13.493</v>
      </c>
      <c r="F770" s="101" t="n">
        <v>12.774</v>
      </c>
      <c r="G770" s="102" t="n">
        <v>25548</v>
      </c>
      <c r="H770" s="103" t="n">
        <v>9.577</v>
      </c>
      <c r="I770" s="103" t="n">
        <v>2.898</v>
      </c>
      <c r="J770" s="103" t="n">
        <v>0.199</v>
      </c>
      <c r="K770" s="103" t="n">
        <v>0.1</v>
      </c>
      <c r="L770" s="104" t="n">
        <f aca="false">M770/D770/1000</f>
        <v>11.4855</v>
      </c>
      <c r="M770" s="105" t="n">
        <f aca="false">R770+S770+T770</f>
        <v>22971</v>
      </c>
      <c r="N770" s="43" t="n">
        <f aca="false">M770/4</f>
        <v>5742.75</v>
      </c>
      <c r="O770" s="43" t="n">
        <f aca="false">M770/4</f>
        <v>5742.75</v>
      </c>
      <c r="P770" s="43" t="n">
        <f aca="false">M770/4</f>
        <v>5742.75</v>
      </c>
      <c r="Q770" s="43" t="n">
        <f aca="false">M770/4</f>
        <v>5742.75</v>
      </c>
      <c r="R770" s="106" t="n">
        <f aca="false">AC770+AL770+AU770+BD770+BM770+BV770+CH770</f>
        <v>17187</v>
      </c>
      <c r="S770" s="106" t="n">
        <f aca="false">AD770+AM770+AV770+BE770+BN770+BW770+CL770</f>
        <v>5631</v>
      </c>
      <c r="T770" s="106" t="n">
        <f aca="false">AE770+AN770+AW770+BF770+BO770+BX770+CS770</f>
        <v>153</v>
      </c>
      <c r="U770" s="106" t="n">
        <f aca="false">FG770</f>
        <v>0</v>
      </c>
      <c r="V770" s="81" t="n">
        <v>0.727375</v>
      </c>
      <c r="W770" s="125" t="n">
        <f aca="false">X770/D770/1000</f>
        <v>1</v>
      </c>
      <c r="X770" s="44" t="n">
        <v>2000</v>
      </c>
      <c r="Y770" s="43" t="n">
        <f aca="false">X770/4</f>
        <v>500</v>
      </c>
      <c r="Z770" s="43" t="n">
        <f aca="false">X770/4</f>
        <v>500</v>
      </c>
      <c r="AA770" s="43" t="n">
        <f aca="false">X770/4</f>
        <v>500</v>
      </c>
      <c r="AB770" s="43" t="n">
        <f aca="false">X770/4</f>
        <v>500</v>
      </c>
      <c r="AC770" s="44" t="n">
        <v>1000</v>
      </c>
      <c r="AD770" s="44" t="n">
        <v>1000</v>
      </c>
      <c r="AE770" s="45"/>
      <c r="AF770" s="108" t="n">
        <f aca="false">AG770/D770/1000</f>
        <v>0.75</v>
      </c>
      <c r="AG770" s="46" t="n">
        <f aca="false">AL770+AM770+AN770</f>
        <v>1500</v>
      </c>
      <c r="AH770" s="43" t="n">
        <f aca="false">AG770/4</f>
        <v>375</v>
      </c>
      <c r="AI770" s="43" t="n">
        <f aca="false">AG770/4</f>
        <v>375</v>
      </c>
      <c r="AJ770" s="43" t="n">
        <f aca="false">AG770/4</f>
        <v>375</v>
      </c>
      <c r="AK770" s="43" t="n">
        <f aca="false">AG770/4</f>
        <v>375</v>
      </c>
      <c r="AL770" s="109" t="n">
        <v>202</v>
      </c>
      <c r="AM770" s="110" t="n">
        <v>1298</v>
      </c>
      <c r="AN770" s="109" t="n">
        <v>0</v>
      </c>
      <c r="AO770" s="111" t="n">
        <f aca="false">AP770/D770/1000</f>
        <v>1.56</v>
      </c>
      <c r="AP770" s="44" t="n">
        <f aca="false">AU770+AV770+AW770</f>
        <v>3120</v>
      </c>
      <c r="AQ770" s="43" t="n">
        <f aca="false">AP770/4</f>
        <v>780</v>
      </c>
      <c r="AR770" s="43" t="n">
        <f aca="false">AP770/4</f>
        <v>780</v>
      </c>
      <c r="AS770" s="43" t="n">
        <f aca="false">AP770/4</f>
        <v>780</v>
      </c>
      <c r="AT770" s="43" t="n">
        <f aca="false">AP770/4</f>
        <v>780</v>
      </c>
      <c r="AU770" s="53" t="n">
        <v>1500</v>
      </c>
      <c r="AV770" s="53" t="n">
        <v>1500</v>
      </c>
      <c r="AW770" s="53" t="n">
        <v>120</v>
      </c>
      <c r="AX770" s="112" t="n">
        <f aca="false">AY770/D770/1000</f>
        <v>1.25</v>
      </c>
      <c r="AY770" s="44" t="n">
        <f aca="false">BD770+BE770+BF770</f>
        <v>2500</v>
      </c>
      <c r="AZ770" s="43" t="n">
        <f aca="false">AY770/4</f>
        <v>625</v>
      </c>
      <c r="BA770" s="43" t="n">
        <f aca="false">AY770/4</f>
        <v>625</v>
      </c>
      <c r="BB770" s="43" t="n">
        <f aca="false">AY770/4</f>
        <v>625</v>
      </c>
      <c r="BC770" s="43" t="n">
        <f aca="false">AY770/4</f>
        <v>625</v>
      </c>
      <c r="BD770" s="113" t="n">
        <v>1980</v>
      </c>
      <c r="BE770" s="113" t="n">
        <v>520</v>
      </c>
      <c r="BF770" s="53"/>
      <c r="BG770" s="112" t="n">
        <f aca="false">BH770/D770/1000</f>
        <v>1</v>
      </c>
      <c r="BH770" s="44" t="n">
        <f aca="false">BM770+BN770+BO770</f>
        <v>2000</v>
      </c>
      <c r="BI770" s="43" t="n">
        <f aca="false">BH770/4</f>
        <v>500</v>
      </c>
      <c r="BJ770" s="43" t="n">
        <f aca="false">BH770/4</f>
        <v>500</v>
      </c>
      <c r="BK770" s="43" t="n">
        <f aca="false">BH770/4</f>
        <v>500</v>
      </c>
      <c r="BL770" s="43" t="n">
        <f aca="false">BH770/4</f>
        <v>500</v>
      </c>
      <c r="BM770" s="53" t="n">
        <v>1680</v>
      </c>
      <c r="BN770" s="53" t="n">
        <v>320</v>
      </c>
      <c r="BO770" s="53"/>
      <c r="BP770" s="112" t="n">
        <f aca="false">BQ770/D770/1000</f>
        <v>0.6</v>
      </c>
      <c r="BQ770" s="50" t="n">
        <f aca="false">BV770+BW770+BX770</f>
        <v>1200</v>
      </c>
      <c r="BR770" s="43" t="n">
        <f aca="false">BQ770/4</f>
        <v>300</v>
      </c>
      <c r="BS770" s="43" t="n">
        <f aca="false">BQ770/4</f>
        <v>300</v>
      </c>
      <c r="BT770" s="43" t="n">
        <f aca="false">BQ770/4</f>
        <v>300</v>
      </c>
      <c r="BU770" s="43" t="n">
        <f aca="false">BQ770/4</f>
        <v>300</v>
      </c>
      <c r="BV770" s="96" t="n">
        <v>825</v>
      </c>
      <c r="BW770" s="53" t="n">
        <v>375</v>
      </c>
      <c r="BX770" s="53"/>
      <c r="BY770" s="114" t="n">
        <f aca="false">CE770+CJ770+CQ770</f>
        <v>5.319</v>
      </c>
      <c r="BZ770" s="115" t="n">
        <f aca="false">(BY770*D770*1000)*V770</f>
        <v>7737.81525</v>
      </c>
      <c r="CA770" s="116" t="n">
        <f aca="false">CB770/D770/1000</f>
        <v>5.3255</v>
      </c>
      <c r="CB770" s="116" t="n">
        <f aca="false">CH770+CL770+CS770</f>
        <v>10651</v>
      </c>
      <c r="CC770" s="117" t="n">
        <f aca="false">CB770*V770</f>
        <v>7747.271125</v>
      </c>
      <c r="CD770" s="115" t="n">
        <v>4.15</v>
      </c>
      <c r="CE770" s="115" t="n">
        <v>5</v>
      </c>
      <c r="CF770" s="118" t="n">
        <f aca="false">(CE770*D770*1000)*V770</f>
        <v>7273.75</v>
      </c>
      <c r="CG770" s="119" t="n">
        <f aca="false">CH770/D770/1000</f>
        <v>5</v>
      </c>
      <c r="CH770" s="120" t="n">
        <v>10000</v>
      </c>
      <c r="CI770" s="120" t="n">
        <f aca="false">CH770*V770</f>
        <v>7273.75</v>
      </c>
      <c r="CJ770" s="115" t="n">
        <v>0.29</v>
      </c>
      <c r="CK770" s="116" t="n">
        <f aca="false">CL770/D770/1000</f>
        <v>0.309</v>
      </c>
      <c r="CL770" s="121" t="n">
        <v>618</v>
      </c>
      <c r="CM770" s="43" t="n">
        <f aca="false">CL770/4</f>
        <v>154.5</v>
      </c>
      <c r="CN770" s="43" t="n">
        <f aca="false">CL770/4</f>
        <v>154.5</v>
      </c>
      <c r="CO770" s="43" t="n">
        <f aca="false">CL770/4</f>
        <v>154.5</v>
      </c>
      <c r="CP770" s="43" t="n">
        <f aca="false">CL770/4</f>
        <v>154.5</v>
      </c>
      <c r="CQ770" s="115" t="n">
        <v>0.029</v>
      </c>
      <c r="CR770" s="115" t="n">
        <f aca="false">CS770/D770/1000</f>
        <v>0.0165</v>
      </c>
      <c r="CS770" s="45" t="n">
        <f aca="false">CT770+CY770+DD770+DI770+DN770+DS770+DX770+EC770+EH770+EM770+ER770+EW770</f>
        <v>33</v>
      </c>
      <c r="CT770" s="46" t="n">
        <v>0</v>
      </c>
      <c r="CU770" s="43" t="n">
        <f aca="false">CT770/4</f>
        <v>0</v>
      </c>
      <c r="CV770" s="43" t="n">
        <f aca="false">CT770/4</f>
        <v>0</v>
      </c>
      <c r="CW770" s="43" t="n">
        <f aca="false">CT770/4</f>
        <v>0</v>
      </c>
      <c r="CX770" s="43" t="n">
        <f aca="false">CT770/4</f>
        <v>0</v>
      </c>
      <c r="CY770" s="53" t="n">
        <v>0</v>
      </c>
      <c r="CZ770" s="52" t="n">
        <f aca="false">CY770/4</f>
        <v>0</v>
      </c>
      <c r="DA770" s="52" t="n">
        <f aca="false">CY770/4</f>
        <v>0</v>
      </c>
      <c r="DB770" s="52" t="n">
        <f aca="false">CY770/4</f>
        <v>0</v>
      </c>
      <c r="DC770" s="52" t="n">
        <f aca="false">CY770/4</f>
        <v>0</v>
      </c>
      <c r="DD770" s="53" t="n">
        <v>0</v>
      </c>
      <c r="DE770" s="52" t="n">
        <f aca="false">DD770/4</f>
        <v>0</v>
      </c>
      <c r="DF770" s="52" t="n">
        <f aca="false">DD770/4</f>
        <v>0</v>
      </c>
      <c r="DG770" s="52" t="n">
        <f aca="false">DD770/4</f>
        <v>0</v>
      </c>
      <c r="DH770" s="52" t="n">
        <f aca="false">DD770/4</f>
        <v>0</v>
      </c>
      <c r="DI770" s="53" t="n">
        <v>0</v>
      </c>
      <c r="DJ770" s="52" t="n">
        <f aca="false">DI770/4</f>
        <v>0</v>
      </c>
      <c r="DK770" s="52" t="n">
        <f aca="false">DI770/4</f>
        <v>0</v>
      </c>
      <c r="DL770" s="52" t="n">
        <f aca="false">DI770/4</f>
        <v>0</v>
      </c>
      <c r="DM770" s="52" t="n">
        <f aca="false">DI770/4</f>
        <v>0</v>
      </c>
      <c r="DN770" s="53" t="n">
        <v>20</v>
      </c>
      <c r="DO770" s="52" t="n">
        <f aca="false">DN770/4</f>
        <v>5</v>
      </c>
      <c r="DP770" s="52" t="n">
        <f aca="false">DN770/4</f>
        <v>5</v>
      </c>
      <c r="DQ770" s="52" t="n">
        <f aca="false">DN770/4</f>
        <v>5</v>
      </c>
      <c r="DR770" s="52" t="n">
        <f aca="false">DN770/4</f>
        <v>5</v>
      </c>
      <c r="DS770" s="53" t="n">
        <v>0</v>
      </c>
      <c r="DT770" s="52" t="n">
        <f aca="false">DS770/4</f>
        <v>0</v>
      </c>
      <c r="DU770" s="52" t="n">
        <f aca="false">DS770/4</f>
        <v>0</v>
      </c>
      <c r="DV770" s="52" t="n">
        <f aca="false">DS770/4</f>
        <v>0</v>
      </c>
      <c r="DW770" s="52" t="n">
        <f aca="false">DS770/4</f>
        <v>0</v>
      </c>
      <c r="DX770" s="53" t="n">
        <v>0</v>
      </c>
      <c r="DY770" s="52" t="n">
        <f aca="false">DX770/4</f>
        <v>0</v>
      </c>
      <c r="DZ770" s="52" t="n">
        <f aca="false">DX770/4</f>
        <v>0</v>
      </c>
      <c r="EA770" s="52" t="n">
        <f aca="false">DX770/4</f>
        <v>0</v>
      </c>
      <c r="EB770" s="52" t="n">
        <f aca="false">DX770/4</f>
        <v>0</v>
      </c>
      <c r="EC770" s="53" t="n">
        <v>10</v>
      </c>
      <c r="ED770" s="52" t="n">
        <f aca="false">EC770/4</f>
        <v>2.5</v>
      </c>
      <c r="EE770" s="52" t="n">
        <f aca="false">EC770/4</f>
        <v>2.5</v>
      </c>
      <c r="EF770" s="52" t="n">
        <f aca="false">EC770/4</f>
        <v>2.5</v>
      </c>
      <c r="EG770" s="52" t="n">
        <f aca="false">EC770/4</f>
        <v>2.5</v>
      </c>
      <c r="EH770" s="53" t="n">
        <v>0</v>
      </c>
      <c r="EI770" s="52" t="n">
        <f aca="false">EH770/4</f>
        <v>0</v>
      </c>
      <c r="EJ770" s="52" t="n">
        <f aca="false">EH770/4</f>
        <v>0</v>
      </c>
      <c r="EK770" s="52" t="n">
        <f aca="false">EH770/4</f>
        <v>0</v>
      </c>
      <c r="EL770" s="52" t="n">
        <f aca="false">EH770/4</f>
        <v>0</v>
      </c>
      <c r="EM770" s="122" t="n">
        <v>0</v>
      </c>
      <c r="EN770" s="122" t="n">
        <v>0</v>
      </c>
      <c r="EO770" s="122" t="n">
        <v>0</v>
      </c>
      <c r="EP770" s="122" t="n">
        <v>0</v>
      </c>
      <c r="EQ770" s="122" t="n">
        <v>0</v>
      </c>
      <c r="ER770" s="132" t="n">
        <v>3</v>
      </c>
      <c r="ES770" s="43" t="n">
        <f aca="false">ER770/4</f>
        <v>0.75</v>
      </c>
      <c r="ET770" s="43" t="n">
        <f aca="false">ER770/4</f>
        <v>0.75</v>
      </c>
      <c r="EU770" s="43" t="n">
        <f aca="false">ER770/4</f>
        <v>0.75</v>
      </c>
      <c r="EV770" s="43" t="n">
        <f aca="false">ER770/4</f>
        <v>0.75</v>
      </c>
      <c r="EW770" s="53"/>
      <c r="EX770" s="43" t="n">
        <f aca="false">EW770/4</f>
        <v>0</v>
      </c>
      <c r="EY770" s="43" t="n">
        <f aca="false">EW770/4</f>
        <v>0</v>
      </c>
      <c r="EZ770" s="43" t="n">
        <f aca="false">EW770/4</f>
        <v>0</v>
      </c>
      <c r="FA770" s="43" t="n">
        <f aca="false">EW770/4</f>
        <v>0</v>
      </c>
      <c r="FB770" s="43"/>
      <c r="FC770" s="43"/>
      <c r="FD770" s="43"/>
      <c r="FE770" s="43"/>
      <c r="FF770" s="43"/>
      <c r="FG770" s="123" t="n">
        <f aca="false">FH770+FM770+FR770+FW770</f>
        <v>0</v>
      </c>
      <c r="FH770" s="52" t="n">
        <v>0</v>
      </c>
      <c r="FI770" s="43" t="n">
        <f aca="false">FH770/4</f>
        <v>0</v>
      </c>
      <c r="FJ770" s="43" t="n">
        <f aca="false">FH770/4</f>
        <v>0</v>
      </c>
      <c r="FK770" s="43" t="n">
        <f aca="false">FH770/4</f>
        <v>0</v>
      </c>
      <c r="FL770" s="43" t="n">
        <f aca="false">FH770/4</f>
        <v>0</v>
      </c>
      <c r="FM770" s="52" t="n">
        <v>0</v>
      </c>
      <c r="FN770" s="43" t="n">
        <f aca="false">FM770/4</f>
        <v>0</v>
      </c>
      <c r="FO770" s="43" t="n">
        <f aca="false">FM770/4</f>
        <v>0</v>
      </c>
      <c r="FP770" s="43" t="n">
        <f aca="false">FM770/4</f>
        <v>0</v>
      </c>
      <c r="FQ770" s="43" t="n">
        <f aca="false">FM770/4</f>
        <v>0</v>
      </c>
      <c r="FR770" s="52" t="n">
        <v>0</v>
      </c>
      <c r="FS770" s="43" t="n">
        <f aca="false">FR770/4</f>
        <v>0</v>
      </c>
      <c r="FT770" s="43" t="n">
        <f aca="false">FR770/4</f>
        <v>0</v>
      </c>
      <c r="FU770" s="43" t="n">
        <f aca="false">FR770/4</f>
        <v>0</v>
      </c>
      <c r="FV770" s="43" t="n">
        <f aca="false">FR770/4</f>
        <v>0</v>
      </c>
      <c r="FW770" s="52" t="n">
        <v>0</v>
      </c>
      <c r="FX770" s="43" t="n">
        <f aca="false">FW770/4</f>
        <v>0</v>
      </c>
      <c r="FY770" s="43" t="n">
        <f aca="false">FW770/4</f>
        <v>0</v>
      </c>
      <c r="FZ770" s="43" t="n">
        <f aca="false">FW770/4</f>
        <v>0</v>
      </c>
      <c r="GA770" s="43" t="n">
        <f aca="false">FW770/4</f>
        <v>0</v>
      </c>
    </row>
    <row r="771" s="42" customFormat="true" ht="19.5" hidden="false" customHeight="false" outlineLevel="0" collapsed="false">
      <c r="A771" s="54"/>
      <c r="B771" s="97" t="s">
        <v>1207</v>
      </c>
      <c r="C771" s="98" t="s">
        <v>1206</v>
      </c>
      <c r="D771" s="309" t="n">
        <v>2</v>
      </c>
      <c r="E771" s="100" t="n">
        <v>18.425</v>
      </c>
      <c r="F771" s="101" t="n">
        <v>24.052</v>
      </c>
      <c r="G771" s="102" t="n">
        <v>48104</v>
      </c>
      <c r="H771" s="103" t="n">
        <v>19.496</v>
      </c>
      <c r="I771" s="103" t="n">
        <v>3.461</v>
      </c>
      <c r="J771" s="103" t="n">
        <v>0.276</v>
      </c>
      <c r="K771" s="103" t="n">
        <v>0.819</v>
      </c>
      <c r="L771" s="104" t="n">
        <f aca="false">M771/D771/1000</f>
        <v>19.9865</v>
      </c>
      <c r="M771" s="105" t="n">
        <f aca="false">R771+S771+T771</f>
        <v>39973</v>
      </c>
      <c r="N771" s="43" t="n">
        <f aca="false">M771/4</f>
        <v>9993.25</v>
      </c>
      <c r="O771" s="43" t="n">
        <f aca="false">M771/4</f>
        <v>9993.25</v>
      </c>
      <c r="P771" s="43" t="n">
        <f aca="false">M771/4</f>
        <v>9993.25</v>
      </c>
      <c r="Q771" s="43" t="n">
        <f aca="false">M771/4</f>
        <v>9993.25</v>
      </c>
      <c r="R771" s="106" t="n">
        <f aca="false">AC771+AL771+AU771+BD771+BM771+BV771+CH771</f>
        <v>30368</v>
      </c>
      <c r="S771" s="106" t="n">
        <f aca="false">AD771+AM771+AV771+BE771+BN771+BW771+CL771</f>
        <v>9125</v>
      </c>
      <c r="T771" s="106" t="n">
        <f aca="false">AE771+AN771+AW771+BF771+BO771+BX771+CS771</f>
        <v>480</v>
      </c>
      <c r="U771" s="106" t="n">
        <f aca="false">FG771</f>
        <v>12</v>
      </c>
      <c r="V771" s="81" t="n">
        <v>0.980375</v>
      </c>
      <c r="W771" s="125" t="n">
        <f aca="false">X771/D771/1000</f>
        <v>1.8</v>
      </c>
      <c r="X771" s="44" t="n">
        <v>3600</v>
      </c>
      <c r="Y771" s="43" t="n">
        <f aca="false">X771/4</f>
        <v>900</v>
      </c>
      <c r="Z771" s="43" t="n">
        <f aca="false">X771/4</f>
        <v>900</v>
      </c>
      <c r="AA771" s="43" t="n">
        <f aca="false">X771/4</f>
        <v>900</v>
      </c>
      <c r="AB771" s="43" t="n">
        <f aca="false">X771/4</f>
        <v>900</v>
      </c>
      <c r="AC771" s="44" t="n">
        <v>1500</v>
      </c>
      <c r="AD771" s="44" t="n">
        <v>2100</v>
      </c>
      <c r="AE771" s="45"/>
      <c r="AF771" s="108" t="n">
        <f aca="false">AG771/D771/1000</f>
        <v>1.4</v>
      </c>
      <c r="AG771" s="46" t="n">
        <f aca="false">AL771+AM771+AN771</f>
        <v>2800</v>
      </c>
      <c r="AH771" s="43" t="n">
        <f aca="false">AG771/4</f>
        <v>700</v>
      </c>
      <c r="AI771" s="43" t="n">
        <f aca="false">AG771/4</f>
        <v>700</v>
      </c>
      <c r="AJ771" s="43" t="n">
        <f aca="false">AG771/4</f>
        <v>700</v>
      </c>
      <c r="AK771" s="43" t="n">
        <f aca="false">AG771/4</f>
        <v>700</v>
      </c>
      <c r="AL771" s="109" t="n">
        <v>1327</v>
      </c>
      <c r="AM771" s="110" t="n">
        <v>1473</v>
      </c>
      <c r="AN771" s="109" t="n">
        <v>0</v>
      </c>
      <c r="AO771" s="111" t="n">
        <f aca="false">AP771/D771/1000</f>
        <v>2.31</v>
      </c>
      <c r="AP771" s="44" t="n">
        <f aca="false">AU771+AV771+AW771</f>
        <v>4620</v>
      </c>
      <c r="AQ771" s="43" t="n">
        <f aca="false">AP771/4</f>
        <v>1155</v>
      </c>
      <c r="AR771" s="43" t="n">
        <f aca="false">AP771/4</f>
        <v>1155</v>
      </c>
      <c r="AS771" s="43" t="n">
        <f aca="false">AP771/4</f>
        <v>1155</v>
      </c>
      <c r="AT771" s="43" t="n">
        <f aca="false">AP771/4</f>
        <v>1155</v>
      </c>
      <c r="AU771" s="53" t="n">
        <v>2500</v>
      </c>
      <c r="AV771" s="53" t="n">
        <v>2000</v>
      </c>
      <c r="AW771" s="53" t="n">
        <v>120</v>
      </c>
      <c r="AX771" s="112" t="n">
        <f aca="false">AY771/D771/1000</f>
        <v>2</v>
      </c>
      <c r="AY771" s="44" t="n">
        <f aca="false">BD771+BE771+BF771</f>
        <v>4000</v>
      </c>
      <c r="AZ771" s="43" t="n">
        <f aca="false">AY771/4</f>
        <v>1000</v>
      </c>
      <c r="BA771" s="43" t="n">
        <f aca="false">AY771/4</f>
        <v>1000</v>
      </c>
      <c r="BB771" s="43" t="n">
        <f aca="false">AY771/4</f>
        <v>1000</v>
      </c>
      <c r="BC771" s="43" t="n">
        <f aca="false">AY771/4</f>
        <v>1000</v>
      </c>
      <c r="BD771" s="113" t="n">
        <v>3350</v>
      </c>
      <c r="BE771" s="113" t="n">
        <v>650</v>
      </c>
      <c r="BF771" s="53"/>
      <c r="BG771" s="112" t="n">
        <f aca="false">BH771/D771/1000</f>
        <v>1.1</v>
      </c>
      <c r="BH771" s="44" t="n">
        <f aca="false">BM771+BN771+BO771</f>
        <v>2200</v>
      </c>
      <c r="BI771" s="43" t="n">
        <f aca="false">BH771/4</f>
        <v>550</v>
      </c>
      <c r="BJ771" s="43" t="n">
        <f aca="false">BH771/4</f>
        <v>550</v>
      </c>
      <c r="BK771" s="43" t="n">
        <f aca="false">BH771/4</f>
        <v>550</v>
      </c>
      <c r="BL771" s="43" t="n">
        <f aca="false">BH771/4</f>
        <v>550</v>
      </c>
      <c r="BM771" s="53" t="n">
        <v>1030</v>
      </c>
      <c r="BN771" s="53" t="n">
        <v>1170</v>
      </c>
      <c r="BO771" s="53"/>
      <c r="BP771" s="112" t="n">
        <f aca="false">BQ771/D771/1000</f>
        <v>1</v>
      </c>
      <c r="BQ771" s="50" t="n">
        <f aca="false">BV771+BW771+BX771</f>
        <v>2000</v>
      </c>
      <c r="BR771" s="43" t="n">
        <f aca="false">BQ771/4</f>
        <v>500</v>
      </c>
      <c r="BS771" s="43" t="n">
        <f aca="false">BQ771/4</f>
        <v>500</v>
      </c>
      <c r="BT771" s="43" t="n">
        <f aca="false">BQ771/4</f>
        <v>500</v>
      </c>
      <c r="BU771" s="43" t="n">
        <f aca="false">BQ771/4</f>
        <v>500</v>
      </c>
      <c r="BV771" s="96" t="n">
        <v>1661</v>
      </c>
      <c r="BW771" s="53" t="n">
        <v>339</v>
      </c>
      <c r="BX771" s="53"/>
      <c r="BY771" s="114" t="n">
        <f aca="false">CE771+CJ771+CQ771</f>
        <v>13.383</v>
      </c>
      <c r="BZ771" s="115" t="n">
        <f aca="false">(BY771*D771*1000)*V771</f>
        <v>26240.71725</v>
      </c>
      <c r="CA771" s="116" t="n">
        <f aca="false">CB771/D771/1000</f>
        <v>10.3765</v>
      </c>
      <c r="CB771" s="116" t="n">
        <f aca="false">CH771+CL771+CS771</f>
        <v>20753</v>
      </c>
      <c r="CC771" s="117" t="n">
        <f aca="false">CB771*V771</f>
        <v>20345.722375</v>
      </c>
      <c r="CD771" s="115" t="n">
        <v>5.905</v>
      </c>
      <c r="CE771" s="115" t="n">
        <v>12</v>
      </c>
      <c r="CF771" s="118" t="n">
        <f aca="false">(CE771*D771*1000)*V771</f>
        <v>23529</v>
      </c>
      <c r="CG771" s="119" t="n">
        <f aca="false">CH771/D771/1000</f>
        <v>9.5</v>
      </c>
      <c r="CH771" s="120" t="n">
        <v>19000</v>
      </c>
      <c r="CI771" s="120" t="n">
        <f aca="false">CH771*V771</f>
        <v>18627.125</v>
      </c>
      <c r="CJ771" s="115" t="n">
        <v>1.277</v>
      </c>
      <c r="CK771" s="116" t="n">
        <f aca="false">CL771/D771/1000</f>
        <v>0.6965</v>
      </c>
      <c r="CL771" s="121" t="n">
        <v>1393</v>
      </c>
      <c r="CM771" s="43" t="n">
        <f aca="false">CL771/4</f>
        <v>348.25</v>
      </c>
      <c r="CN771" s="43" t="n">
        <f aca="false">CL771/4</f>
        <v>348.25</v>
      </c>
      <c r="CO771" s="43" t="n">
        <f aca="false">CL771/4</f>
        <v>348.25</v>
      </c>
      <c r="CP771" s="43" t="n">
        <f aca="false">CL771/4</f>
        <v>348.25</v>
      </c>
      <c r="CQ771" s="115" t="n">
        <v>0.106</v>
      </c>
      <c r="CR771" s="115" t="n">
        <f aca="false">CS771/D771/1000</f>
        <v>0.18</v>
      </c>
      <c r="CS771" s="45" t="n">
        <f aca="false">CT771+CY771+DD771+DI771+DN771+DS771+DX771+EC771+EH771+EM771+ER771+EW771</f>
        <v>360</v>
      </c>
      <c r="CT771" s="46" t="n">
        <v>300</v>
      </c>
      <c r="CU771" s="43" t="n">
        <f aca="false">CT771/4</f>
        <v>75</v>
      </c>
      <c r="CV771" s="43" t="n">
        <f aca="false">CT771/4</f>
        <v>75</v>
      </c>
      <c r="CW771" s="43" t="n">
        <f aca="false">CT771/4</f>
        <v>75</v>
      </c>
      <c r="CX771" s="43" t="n">
        <f aca="false">CT771/4</f>
        <v>75</v>
      </c>
      <c r="CY771" s="53" t="n">
        <v>0</v>
      </c>
      <c r="CZ771" s="52" t="n">
        <f aca="false">CY771/4</f>
        <v>0</v>
      </c>
      <c r="DA771" s="52" t="n">
        <f aca="false">CY771/4</f>
        <v>0</v>
      </c>
      <c r="DB771" s="52" t="n">
        <f aca="false">CY771/4</f>
        <v>0</v>
      </c>
      <c r="DC771" s="52" t="n">
        <f aca="false">CY771/4</f>
        <v>0</v>
      </c>
      <c r="DD771" s="53" t="n">
        <v>20</v>
      </c>
      <c r="DE771" s="52" t="n">
        <f aca="false">DD771/4</f>
        <v>5</v>
      </c>
      <c r="DF771" s="52" t="n">
        <f aca="false">DD771/4</f>
        <v>5</v>
      </c>
      <c r="DG771" s="52" t="n">
        <f aca="false">DD771/4</f>
        <v>5</v>
      </c>
      <c r="DH771" s="52" t="n">
        <f aca="false">DD771/4</f>
        <v>5</v>
      </c>
      <c r="DI771" s="53" t="n">
        <v>0</v>
      </c>
      <c r="DJ771" s="52" t="n">
        <f aca="false">DI771/4</f>
        <v>0</v>
      </c>
      <c r="DK771" s="52" t="n">
        <f aca="false">DI771/4</f>
        <v>0</v>
      </c>
      <c r="DL771" s="52" t="n">
        <f aca="false">DI771/4</f>
        <v>0</v>
      </c>
      <c r="DM771" s="52" t="n">
        <f aca="false">DI771/4</f>
        <v>0</v>
      </c>
      <c r="DN771" s="53" t="n">
        <v>30</v>
      </c>
      <c r="DO771" s="52" t="n">
        <f aca="false">DN771/4</f>
        <v>7.5</v>
      </c>
      <c r="DP771" s="52" t="n">
        <f aca="false">DN771/4</f>
        <v>7.5</v>
      </c>
      <c r="DQ771" s="52" t="n">
        <f aca="false">DN771/4</f>
        <v>7.5</v>
      </c>
      <c r="DR771" s="52" t="n">
        <f aca="false">DN771/4</f>
        <v>7.5</v>
      </c>
      <c r="DS771" s="53" t="n">
        <v>0</v>
      </c>
      <c r="DT771" s="52" t="n">
        <f aca="false">DS771/4</f>
        <v>0</v>
      </c>
      <c r="DU771" s="52" t="n">
        <f aca="false">DS771/4</f>
        <v>0</v>
      </c>
      <c r="DV771" s="52" t="n">
        <f aca="false">DS771/4</f>
        <v>0</v>
      </c>
      <c r="DW771" s="52" t="n">
        <f aca="false">DS771/4</f>
        <v>0</v>
      </c>
      <c r="DX771" s="53" t="n">
        <v>0</v>
      </c>
      <c r="DY771" s="52" t="n">
        <f aca="false">DX771/4</f>
        <v>0</v>
      </c>
      <c r="DZ771" s="52" t="n">
        <f aca="false">DX771/4</f>
        <v>0</v>
      </c>
      <c r="EA771" s="52" t="n">
        <f aca="false">DX771/4</f>
        <v>0</v>
      </c>
      <c r="EB771" s="52" t="n">
        <f aca="false">DX771/4</f>
        <v>0</v>
      </c>
      <c r="EC771" s="53" t="n">
        <v>10</v>
      </c>
      <c r="ED771" s="52" t="n">
        <f aca="false">EC771/4</f>
        <v>2.5</v>
      </c>
      <c r="EE771" s="52" t="n">
        <f aca="false">EC771/4</f>
        <v>2.5</v>
      </c>
      <c r="EF771" s="52" t="n">
        <f aca="false">EC771/4</f>
        <v>2.5</v>
      </c>
      <c r="EG771" s="52" t="n">
        <f aca="false">EC771/4</f>
        <v>2.5</v>
      </c>
      <c r="EH771" s="53" t="n">
        <v>0</v>
      </c>
      <c r="EI771" s="52" t="n">
        <f aca="false">EH771/4</f>
        <v>0</v>
      </c>
      <c r="EJ771" s="52" t="n">
        <f aca="false">EH771/4</f>
        <v>0</v>
      </c>
      <c r="EK771" s="52" t="n">
        <f aca="false">EH771/4</f>
        <v>0</v>
      </c>
      <c r="EL771" s="52" t="n">
        <f aca="false">EH771/4</f>
        <v>0</v>
      </c>
      <c r="EM771" s="122" t="n">
        <v>0</v>
      </c>
      <c r="EN771" s="122" t="n">
        <v>0</v>
      </c>
      <c r="EO771" s="122" t="n">
        <v>0</v>
      </c>
      <c r="EP771" s="122" t="n">
        <v>0</v>
      </c>
      <c r="EQ771" s="122" t="n">
        <v>0</v>
      </c>
      <c r="ER771" s="132" t="n">
        <v>0</v>
      </c>
      <c r="ES771" s="43" t="n">
        <f aca="false">ER771/4</f>
        <v>0</v>
      </c>
      <c r="ET771" s="43" t="n">
        <f aca="false">ER771/4</f>
        <v>0</v>
      </c>
      <c r="EU771" s="43" t="n">
        <f aca="false">ER771/4</f>
        <v>0</v>
      </c>
      <c r="EV771" s="43" t="n">
        <f aca="false">ER771/4</f>
        <v>0</v>
      </c>
      <c r="EW771" s="53"/>
      <c r="EX771" s="43" t="n">
        <f aca="false">EW771/4</f>
        <v>0</v>
      </c>
      <c r="EY771" s="43" t="n">
        <f aca="false">EW771/4</f>
        <v>0</v>
      </c>
      <c r="EZ771" s="43" t="n">
        <f aca="false">EW771/4</f>
        <v>0</v>
      </c>
      <c r="FA771" s="43" t="n">
        <f aca="false">EW771/4</f>
        <v>0</v>
      </c>
      <c r="FB771" s="43"/>
      <c r="FC771" s="43"/>
      <c r="FD771" s="43"/>
      <c r="FE771" s="43"/>
      <c r="FF771" s="43"/>
      <c r="FG771" s="123" t="n">
        <f aca="false">FH771+FM771+FR771+FW771</f>
        <v>12</v>
      </c>
      <c r="FH771" s="52" t="n">
        <v>0</v>
      </c>
      <c r="FI771" s="43" t="n">
        <f aca="false">FH771/4</f>
        <v>0</v>
      </c>
      <c r="FJ771" s="43" t="n">
        <f aca="false">FH771/4</f>
        <v>0</v>
      </c>
      <c r="FK771" s="43" t="n">
        <f aca="false">FH771/4</f>
        <v>0</v>
      </c>
      <c r="FL771" s="43" t="n">
        <f aca="false">FH771/4</f>
        <v>0</v>
      </c>
      <c r="FM771" s="52" t="n">
        <v>0</v>
      </c>
      <c r="FN771" s="43" t="n">
        <f aca="false">FM771/4</f>
        <v>0</v>
      </c>
      <c r="FO771" s="43" t="n">
        <f aca="false">FM771/4</f>
        <v>0</v>
      </c>
      <c r="FP771" s="43" t="n">
        <f aca="false">FM771/4</f>
        <v>0</v>
      </c>
      <c r="FQ771" s="43" t="n">
        <f aca="false">FM771/4</f>
        <v>0</v>
      </c>
      <c r="FR771" s="52" t="n">
        <v>12</v>
      </c>
      <c r="FS771" s="43" t="n">
        <f aca="false">FR771/4</f>
        <v>3</v>
      </c>
      <c r="FT771" s="43" t="n">
        <f aca="false">FR771/4</f>
        <v>3</v>
      </c>
      <c r="FU771" s="43" t="n">
        <f aca="false">FR771/4</f>
        <v>3</v>
      </c>
      <c r="FV771" s="43" t="n">
        <f aca="false">FR771/4</f>
        <v>3</v>
      </c>
      <c r="FW771" s="52" t="n">
        <v>0</v>
      </c>
      <c r="FX771" s="43" t="n">
        <f aca="false">FW771/4</f>
        <v>0</v>
      </c>
      <c r="FY771" s="43" t="n">
        <f aca="false">FW771/4</f>
        <v>0</v>
      </c>
      <c r="FZ771" s="43" t="n">
        <f aca="false">FW771/4</f>
        <v>0</v>
      </c>
      <c r="GA771" s="43" t="n">
        <f aca="false">FW771/4</f>
        <v>0</v>
      </c>
    </row>
    <row r="772" s="42" customFormat="true" ht="16.5" hidden="false" customHeight="true" outlineLevel="0" collapsed="false">
      <c r="A772" s="75" t="s">
        <v>1209</v>
      </c>
      <c r="B772" s="92" t="s">
        <v>1210</v>
      </c>
      <c r="C772" s="98"/>
      <c r="D772" s="53"/>
      <c r="E772" s="53"/>
      <c r="F772" s="57"/>
      <c r="G772" s="53"/>
      <c r="H772" s="53"/>
      <c r="I772" s="53"/>
      <c r="J772" s="53"/>
      <c r="K772" s="53"/>
      <c r="L772" s="104"/>
      <c r="M772" s="105"/>
      <c r="N772" s="43"/>
      <c r="O772" s="43"/>
      <c r="P772" s="43"/>
      <c r="Q772" s="43"/>
      <c r="R772" s="106"/>
      <c r="S772" s="106"/>
      <c r="T772" s="106"/>
      <c r="U772" s="106" t="n">
        <f aca="false">FG772</f>
        <v>0</v>
      </c>
      <c r="V772" s="81"/>
      <c r="W772" s="125"/>
      <c r="X772" s="44"/>
      <c r="Y772" s="43"/>
      <c r="Z772" s="43"/>
      <c r="AA772" s="43"/>
      <c r="AB772" s="43"/>
      <c r="AC772" s="44"/>
      <c r="AD772" s="44"/>
      <c r="AE772" s="45"/>
      <c r="AF772" s="108"/>
      <c r="AG772" s="46"/>
      <c r="AH772" s="43"/>
      <c r="AI772" s="43"/>
      <c r="AJ772" s="43"/>
      <c r="AK772" s="43"/>
      <c r="AL772" s="109"/>
      <c r="AM772" s="110"/>
      <c r="AN772" s="109"/>
      <c r="AO772" s="111"/>
      <c r="AP772" s="44"/>
      <c r="AQ772" s="43"/>
      <c r="AR772" s="43"/>
      <c r="AS772" s="43"/>
      <c r="AT772" s="43"/>
      <c r="AU772" s="53"/>
      <c r="AV772" s="53"/>
      <c r="AW772" s="53"/>
      <c r="AX772" s="112"/>
      <c r="AY772" s="44"/>
      <c r="AZ772" s="43"/>
      <c r="BA772" s="43"/>
      <c r="BB772" s="43"/>
      <c r="BC772" s="43"/>
      <c r="BD772" s="113"/>
      <c r="BE772" s="113"/>
      <c r="BF772" s="53"/>
      <c r="BG772" s="112"/>
      <c r="BH772" s="44"/>
      <c r="BI772" s="43"/>
      <c r="BJ772" s="43"/>
      <c r="BK772" s="43"/>
      <c r="BL772" s="43"/>
      <c r="BM772" s="53"/>
      <c r="BN772" s="53"/>
      <c r="BO772" s="53"/>
      <c r="BP772" s="112"/>
      <c r="BQ772" s="50"/>
      <c r="BR772" s="43"/>
      <c r="BS772" s="43"/>
      <c r="BT772" s="43"/>
      <c r="BU772" s="43"/>
      <c r="BV772" s="96"/>
      <c r="BW772" s="53"/>
      <c r="BX772" s="53"/>
      <c r="BY772" s="131"/>
      <c r="BZ772" s="115" t="n">
        <f aca="false">(BY772*D772*1000)*V772</f>
        <v>0</v>
      </c>
      <c r="CA772" s="116"/>
      <c r="CB772" s="116"/>
      <c r="CC772" s="117" t="n">
        <f aca="false">CB772*V772</f>
        <v>0</v>
      </c>
      <c r="CD772" s="53"/>
      <c r="CE772" s="53"/>
      <c r="CF772" s="118" t="n">
        <f aca="false">(CE772*D772*1000)*V772</f>
        <v>0</v>
      </c>
      <c r="CG772" s="119"/>
      <c r="CH772" s="120" t="n">
        <v>0</v>
      </c>
      <c r="CI772" s="120" t="n">
        <f aca="false">CH772*V772</f>
        <v>0</v>
      </c>
      <c r="CJ772" s="53"/>
      <c r="CK772" s="116"/>
      <c r="CL772" s="96"/>
      <c r="CM772" s="43"/>
      <c r="CN772" s="43"/>
      <c r="CO772" s="43"/>
      <c r="CP772" s="43"/>
      <c r="CQ772" s="53"/>
      <c r="CR772" s="115"/>
      <c r="CS772" s="45" t="n">
        <f aca="false">CT772+CY772+DD772+DI772+DN772+DS772+DX772+EC772+EH772+EM772+ER772+EW772</f>
        <v>0</v>
      </c>
      <c r="CT772" s="46"/>
      <c r="CU772" s="43"/>
      <c r="CV772" s="43"/>
      <c r="CW772" s="43"/>
      <c r="CX772" s="43"/>
      <c r="CY772" s="53"/>
      <c r="CZ772" s="52"/>
      <c r="DA772" s="52"/>
      <c r="DB772" s="52"/>
      <c r="DC772" s="52"/>
      <c r="DD772" s="53"/>
      <c r="DE772" s="52"/>
      <c r="DF772" s="52"/>
      <c r="DG772" s="52"/>
      <c r="DH772" s="52"/>
      <c r="DI772" s="53"/>
      <c r="DJ772" s="52"/>
      <c r="DK772" s="52"/>
      <c r="DL772" s="52"/>
      <c r="DM772" s="52"/>
      <c r="DN772" s="53"/>
      <c r="DO772" s="52"/>
      <c r="DP772" s="52"/>
      <c r="DQ772" s="52"/>
      <c r="DR772" s="52"/>
      <c r="DS772" s="53"/>
      <c r="DT772" s="52"/>
      <c r="DU772" s="52"/>
      <c r="DV772" s="52"/>
      <c r="DW772" s="52"/>
      <c r="DX772" s="53"/>
      <c r="DY772" s="52"/>
      <c r="DZ772" s="52"/>
      <c r="EA772" s="52"/>
      <c r="EB772" s="52"/>
      <c r="EC772" s="53"/>
      <c r="ED772" s="52"/>
      <c r="EE772" s="52"/>
      <c r="EF772" s="52"/>
      <c r="EG772" s="52"/>
      <c r="EH772" s="53"/>
      <c r="EI772" s="52"/>
      <c r="EJ772" s="52"/>
      <c r="EK772" s="52"/>
      <c r="EL772" s="52"/>
      <c r="EM772" s="122" t="n">
        <v>0</v>
      </c>
      <c r="EN772" s="122" t="n">
        <v>0</v>
      </c>
      <c r="EO772" s="122" t="n">
        <v>0</v>
      </c>
      <c r="EP772" s="122" t="n">
        <v>0</v>
      </c>
      <c r="EQ772" s="122" t="n">
        <v>0</v>
      </c>
      <c r="ER772" s="132"/>
      <c r="ES772" s="43"/>
      <c r="ET772" s="43"/>
      <c r="EU772" s="43"/>
      <c r="EV772" s="43"/>
      <c r="EW772" s="53"/>
      <c r="EX772" s="43"/>
      <c r="EY772" s="43"/>
      <c r="EZ772" s="43"/>
      <c r="FA772" s="43"/>
      <c r="FB772" s="43"/>
      <c r="FC772" s="43"/>
      <c r="FD772" s="43"/>
      <c r="FE772" s="43"/>
      <c r="FF772" s="43"/>
      <c r="FG772" s="123" t="n">
        <f aca="false">FH772+FM772+FR772+FW772</f>
        <v>0</v>
      </c>
      <c r="FH772" s="52"/>
      <c r="FI772" s="43"/>
      <c r="FJ772" s="43"/>
      <c r="FK772" s="43"/>
      <c r="FL772" s="43"/>
      <c r="FM772" s="52"/>
      <c r="FN772" s="43"/>
      <c r="FO772" s="43"/>
      <c r="FP772" s="43"/>
      <c r="FQ772" s="43"/>
      <c r="FR772" s="52"/>
      <c r="FS772" s="43"/>
      <c r="FT772" s="43"/>
      <c r="FU772" s="43"/>
      <c r="FV772" s="43"/>
      <c r="FW772" s="52"/>
      <c r="FX772" s="43"/>
      <c r="FY772" s="43"/>
      <c r="FZ772" s="43"/>
      <c r="GA772" s="43"/>
    </row>
    <row r="773" s="42" customFormat="true" ht="19.5" hidden="false" customHeight="false" outlineLevel="0" collapsed="false">
      <c r="A773" s="75"/>
      <c r="B773" s="97" t="s">
        <v>1211</v>
      </c>
      <c r="C773" s="98" t="s">
        <v>1212</v>
      </c>
      <c r="D773" s="53" t="n">
        <v>1</v>
      </c>
      <c r="E773" s="100" t="n">
        <v>112.35</v>
      </c>
      <c r="F773" s="101" t="n">
        <v>119.186</v>
      </c>
      <c r="G773" s="102" t="n">
        <v>119186</v>
      </c>
      <c r="H773" s="103" t="n">
        <v>114.202</v>
      </c>
      <c r="I773" s="103" t="n">
        <v>1.868</v>
      </c>
      <c r="J773" s="103" t="n">
        <v>0.056</v>
      </c>
      <c r="K773" s="103" t="n">
        <v>3.06</v>
      </c>
      <c r="L773" s="104" t="n">
        <f aca="false">M773/D773/1000</f>
        <v>126.538</v>
      </c>
      <c r="M773" s="105" t="n">
        <f aca="false">R773+S773+T773</f>
        <v>126538</v>
      </c>
      <c r="N773" s="43" t="n">
        <f aca="false">M773/4</f>
        <v>31634.5</v>
      </c>
      <c r="O773" s="43" t="n">
        <f aca="false">M773/4</f>
        <v>31634.5</v>
      </c>
      <c r="P773" s="43" t="n">
        <f aca="false">M773/4</f>
        <v>31634.5</v>
      </c>
      <c r="Q773" s="43" t="n">
        <f aca="false">M773/4</f>
        <v>31634.5</v>
      </c>
      <c r="R773" s="106" t="n">
        <f aca="false">AC773+AL773+AU773+BD773+BM773+BV773+CH773</f>
        <v>106048</v>
      </c>
      <c r="S773" s="106" t="n">
        <f aca="false">AD773+AM773+AV773+BE773+BN773+BW773+CL773</f>
        <v>19972</v>
      </c>
      <c r="T773" s="106" t="n">
        <f aca="false">AE773+AN773+AW773+BF773+BO773+BX773+CS773</f>
        <v>518</v>
      </c>
      <c r="U773" s="106" t="n">
        <f aca="false">FG773</f>
        <v>0</v>
      </c>
      <c r="V773" s="81" t="n">
        <v>3.795</v>
      </c>
      <c r="W773" s="125" t="n">
        <f aca="false">X773/D773/1000</f>
        <v>6</v>
      </c>
      <c r="X773" s="44" t="n">
        <v>6000</v>
      </c>
      <c r="Y773" s="43" t="n">
        <f aca="false">X773/4</f>
        <v>1500</v>
      </c>
      <c r="Z773" s="43" t="n">
        <f aca="false">X773/4</f>
        <v>1500</v>
      </c>
      <c r="AA773" s="43" t="n">
        <f aca="false">X773/4</f>
        <v>1500</v>
      </c>
      <c r="AB773" s="43" t="n">
        <f aca="false">X773/4</f>
        <v>1500</v>
      </c>
      <c r="AC773" s="44" t="n">
        <v>4000</v>
      </c>
      <c r="AD773" s="44" t="n">
        <v>2000</v>
      </c>
      <c r="AE773" s="45"/>
      <c r="AF773" s="108" t="n">
        <f aca="false">AG773/D773/1000</f>
        <v>18</v>
      </c>
      <c r="AG773" s="46" t="n">
        <f aca="false">AL773+AM773+AN773</f>
        <v>18000</v>
      </c>
      <c r="AH773" s="43" t="n">
        <f aca="false">AG773/4</f>
        <v>4500</v>
      </c>
      <c r="AI773" s="43" t="n">
        <f aca="false">AG773/4</f>
        <v>4500</v>
      </c>
      <c r="AJ773" s="43" t="n">
        <f aca="false">AG773/4</f>
        <v>4500</v>
      </c>
      <c r="AK773" s="43" t="n">
        <f aca="false">AG773/4</f>
        <v>4500</v>
      </c>
      <c r="AL773" s="109" t="n">
        <v>12498</v>
      </c>
      <c r="AM773" s="110" t="n">
        <v>5492</v>
      </c>
      <c r="AN773" s="109" t="n">
        <v>10</v>
      </c>
      <c r="AO773" s="111" t="n">
        <f aca="false">AP773/D773/1000</f>
        <v>15.06</v>
      </c>
      <c r="AP773" s="44" t="n">
        <f aca="false">AU773+AV773+AW773</f>
        <v>15060</v>
      </c>
      <c r="AQ773" s="43" t="n">
        <f aca="false">AP773/4</f>
        <v>3765</v>
      </c>
      <c r="AR773" s="43" t="n">
        <f aca="false">AP773/4</f>
        <v>3765</v>
      </c>
      <c r="AS773" s="43" t="n">
        <f aca="false">AP773/4</f>
        <v>3765</v>
      </c>
      <c r="AT773" s="43" t="n">
        <f aca="false">AP773/4</f>
        <v>3765</v>
      </c>
      <c r="AU773" s="53" t="n">
        <v>5000</v>
      </c>
      <c r="AV773" s="53" t="n">
        <v>10000</v>
      </c>
      <c r="AW773" s="53" t="n">
        <v>60</v>
      </c>
      <c r="AX773" s="112" t="n">
        <f aca="false">AY773/D773/1000</f>
        <v>7</v>
      </c>
      <c r="AY773" s="44" t="n">
        <f aca="false">BD773+BE773+BF773</f>
        <v>7000</v>
      </c>
      <c r="AZ773" s="43" t="n">
        <f aca="false">AY773/4</f>
        <v>1750</v>
      </c>
      <c r="BA773" s="43" t="n">
        <f aca="false">AY773/4</f>
        <v>1750</v>
      </c>
      <c r="BB773" s="43" t="n">
        <f aca="false">AY773/4</f>
        <v>1750</v>
      </c>
      <c r="BC773" s="43" t="n">
        <f aca="false">AY773/4</f>
        <v>1750</v>
      </c>
      <c r="BD773" s="113" t="n">
        <v>6700</v>
      </c>
      <c r="BE773" s="113" t="n">
        <v>300</v>
      </c>
      <c r="BF773" s="53"/>
      <c r="BG773" s="112" t="n">
        <f aca="false">BH773/D773/1000</f>
        <v>5</v>
      </c>
      <c r="BH773" s="44" t="n">
        <f aca="false">BM773+BN773+BO773</f>
        <v>5000</v>
      </c>
      <c r="BI773" s="43" t="n">
        <f aca="false">BH773/4</f>
        <v>1250</v>
      </c>
      <c r="BJ773" s="43" t="n">
        <f aca="false">BH773/4</f>
        <v>1250</v>
      </c>
      <c r="BK773" s="43" t="n">
        <f aca="false">BH773/4</f>
        <v>1250</v>
      </c>
      <c r="BL773" s="43" t="n">
        <f aca="false">BH773/4</f>
        <v>1250</v>
      </c>
      <c r="BM773" s="53" t="n">
        <v>2890</v>
      </c>
      <c r="BN773" s="53" t="n">
        <v>2110</v>
      </c>
      <c r="BO773" s="53"/>
      <c r="BP773" s="112" t="n">
        <f aca="false">BQ773/D773/1000</f>
        <v>20</v>
      </c>
      <c r="BQ773" s="50" t="n">
        <f aca="false">BV773+BW773+BX773</f>
        <v>20000</v>
      </c>
      <c r="BR773" s="43" t="n">
        <f aca="false">BQ773/4</f>
        <v>5000</v>
      </c>
      <c r="BS773" s="43" t="n">
        <f aca="false">BQ773/4</f>
        <v>5000</v>
      </c>
      <c r="BT773" s="43" t="n">
        <f aca="false">BQ773/4</f>
        <v>5000</v>
      </c>
      <c r="BU773" s="43" t="n">
        <f aca="false">BQ773/4</f>
        <v>5000</v>
      </c>
      <c r="BV773" s="96" t="n">
        <v>19960</v>
      </c>
      <c r="BW773" s="53" t="n">
        <v>40</v>
      </c>
      <c r="BX773" s="53"/>
      <c r="BY773" s="114" t="n">
        <f aca="false">CE773+CJ773+CQ773</f>
        <v>30.126</v>
      </c>
      <c r="BZ773" s="115" t="n">
        <f aca="false">(BY773*D773*1000)*V773</f>
        <v>114328.17</v>
      </c>
      <c r="CA773" s="116" t="n">
        <f aca="false">CB773/D773/1000</f>
        <v>55.478</v>
      </c>
      <c r="CB773" s="116" t="n">
        <f aca="false">CH773+CL773+CS773</f>
        <v>55478</v>
      </c>
      <c r="CC773" s="117" t="n">
        <f aca="false">CB773*V773</f>
        <v>210539.01</v>
      </c>
      <c r="CD773" s="115" t="n">
        <v>51.2</v>
      </c>
      <c r="CE773" s="118" t="n">
        <v>30</v>
      </c>
      <c r="CF773" s="118" t="n">
        <f aca="false">(CE773*D773*1000)*V773</f>
        <v>113850</v>
      </c>
      <c r="CG773" s="119" t="n">
        <f aca="false">CH773/D773/1000</f>
        <v>55</v>
      </c>
      <c r="CH773" s="120" t="n">
        <v>55000</v>
      </c>
      <c r="CI773" s="120" t="n">
        <f aca="false">CH773*V773</f>
        <v>208725</v>
      </c>
      <c r="CJ773" s="115" t="n">
        <v>0.08</v>
      </c>
      <c r="CK773" s="116" t="n">
        <f aca="false">CL773/D773/1000</f>
        <v>0.03</v>
      </c>
      <c r="CL773" s="121" t="n">
        <v>30</v>
      </c>
      <c r="CM773" s="43" t="n">
        <f aca="false">CL773/4</f>
        <v>7.5</v>
      </c>
      <c r="CN773" s="43" t="n">
        <f aca="false">CL773/4</f>
        <v>7.5</v>
      </c>
      <c r="CO773" s="43" t="n">
        <f aca="false">CL773/4</f>
        <v>7.5</v>
      </c>
      <c r="CP773" s="43" t="n">
        <f aca="false">CL773/4</f>
        <v>7.5</v>
      </c>
      <c r="CQ773" s="115" t="n">
        <v>0.046</v>
      </c>
      <c r="CR773" s="115" t="n">
        <f aca="false">CS773/D773/1000</f>
        <v>0.448</v>
      </c>
      <c r="CS773" s="45" t="n">
        <f aca="false">CT773+CY773+DD773+DI773+DN773+DS773+DX773+EC773+EH773+EM773+ER773+EW773</f>
        <v>448</v>
      </c>
      <c r="CT773" s="46" t="n">
        <v>0</v>
      </c>
      <c r="CU773" s="43" t="n">
        <f aca="false">CT773/4</f>
        <v>0</v>
      </c>
      <c r="CV773" s="43" t="n">
        <f aca="false">CT773/4</f>
        <v>0</v>
      </c>
      <c r="CW773" s="43" t="n">
        <f aca="false">CT773/4</f>
        <v>0</v>
      </c>
      <c r="CX773" s="43" t="n">
        <f aca="false">CT773/4</f>
        <v>0</v>
      </c>
      <c r="CY773" s="53" t="n">
        <v>0</v>
      </c>
      <c r="CZ773" s="52" t="n">
        <f aca="false">CY773/4</f>
        <v>0</v>
      </c>
      <c r="DA773" s="52" t="n">
        <f aca="false">CY773/4</f>
        <v>0</v>
      </c>
      <c r="DB773" s="52" t="n">
        <f aca="false">CY773/4</f>
        <v>0</v>
      </c>
      <c r="DC773" s="52" t="n">
        <f aca="false">CY773/4</f>
        <v>0</v>
      </c>
      <c r="DD773" s="53" t="n">
        <v>50</v>
      </c>
      <c r="DE773" s="52" t="n">
        <f aca="false">DD773/4</f>
        <v>12.5</v>
      </c>
      <c r="DF773" s="52" t="n">
        <f aca="false">DD773/4</f>
        <v>12.5</v>
      </c>
      <c r="DG773" s="52" t="n">
        <f aca="false">DD773/4</f>
        <v>12.5</v>
      </c>
      <c r="DH773" s="52" t="n">
        <f aca="false">DD773/4</f>
        <v>12.5</v>
      </c>
      <c r="DI773" s="53" t="n">
        <v>0</v>
      </c>
      <c r="DJ773" s="52" t="n">
        <f aca="false">DI773/4</f>
        <v>0</v>
      </c>
      <c r="DK773" s="52" t="n">
        <f aca="false">DI773/4</f>
        <v>0</v>
      </c>
      <c r="DL773" s="52" t="n">
        <f aca="false">DI773/4</f>
        <v>0</v>
      </c>
      <c r="DM773" s="52" t="n">
        <f aca="false">DI773/4</f>
        <v>0</v>
      </c>
      <c r="DN773" s="53" t="n">
        <v>0</v>
      </c>
      <c r="DO773" s="52" t="n">
        <f aca="false">DN773/4</f>
        <v>0</v>
      </c>
      <c r="DP773" s="52" t="n">
        <f aca="false">DN773/4</f>
        <v>0</v>
      </c>
      <c r="DQ773" s="52" t="n">
        <f aca="false">DN773/4</f>
        <v>0</v>
      </c>
      <c r="DR773" s="52" t="n">
        <f aca="false">DN773/4</f>
        <v>0</v>
      </c>
      <c r="DS773" s="53" t="n">
        <v>0</v>
      </c>
      <c r="DT773" s="52" t="n">
        <f aca="false">DS773/4</f>
        <v>0</v>
      </c>
      <c r="DU773" s="52" t="n">
        <f aca="false">DS773/4</f>
        <v>0</v>
      </c>
      <c r="DV773" s="52" t="n">
        <f aca="false">DS773/4</f>
        <v>0</v>
      </c>
      <c r="DW773" s="52" t="n">
        <f aca="false">DS773/4</f>
        <v>0</v>
      </c>
      <c r="DX773" s="53" t="n">
        <v>0</v>
      </c>
      <c r="DY773" s="52" t="n">
        <f aca="false">DX773/4</f>
        <v>0</v>
      </c>
      <c r="DZ773" s="52" t="n">
        <f aca="false">DX773/4</f>
        <v>0</v>
      </c>
      <c r="EA773" s="52" t="n">
        <f aca="false">DX773/4</f>
        <v>0</v>
      </c>
      <c r="EB773" s="52" t="n">
        <f aca="false">DX773/4</f>
        <v>0</v>
      </c>
      <c r="EC773" s="53" t="n">
        <v>28</v>
      </c>
      <c r="ED773" s="52" t="n">
        <f aca="false">EC773/4</f>
        <v>7</v>
      </c>
      <c r="EE773" s="52" t="n">
        <f aca="false">EC773/4</f>
        <v>7</v>
      </c>
      <c r="EF773" s="52" t="n">
        <f aca="false">EC773/4</f>
        <v>7</v>
      </c>
      <c r="EG773" s="52" t="n">
        <f aca="false">EC773/4</f>
        <v>7</v>
      </c>
      <c r="EH773" s="53" t="n">
        <v>0</v>
      </c>
      <c r="EI773" s="52" t="n">
        <f aca="false">EH773/4</f>
        <v>0</v>
      </c>
      <c r="EJ773" s="52" t="n">
        <f aca="false">EH773/4</f>
        <v>0</v>
      </c>
      <c r="EK773" s="52" t="n">
        <f aca="false">EH773/4</f>
        <v>0</v>
      </c>
      <c r="EL773" s="52" t="n">
        <f aca="false">EH773/4</f>
        <v>0</v>
      </c>
      <c r="EM773" s="122" t="n">
        <v>0</v>
      </c>
      <c r="EN773" s="122" t="n">
        <v>0</v>
      </c>
      <c r="EO773" s="122" t="n">
        <v>0</v>
      </c>
      <c r="EP773" s="122" t="n">
        <v>0</v>
      </c>
      <c r="EQ773" s="122" t="n">
        <v>0</v>
      </c>
      <c r="ER773" s="132" t="n">
        <v>370</v>
      </c>
      <c r="ES773" s="43" t="n">
        <f aca="false">ER773/4</f>
        <v>92.5</v>
      </c>
      <c r="ET773" s="43" t="n">
        <f aca="false">ER773/4</f>
        <v>92.5</v>
      </c>
      <c r="EU773" s="43" t="n">
        <f aca="false">ER773/4</f>
        <v>92.5</v>
      </c>
      <c r="EV773" s="43" t="n">
        <f aca="false">ER773/4</f>
        <v>92.5</v>
      </c>
      <c r="EW773" s="53"/>
      <c r="EX773" s="43" t="n">
        <f aca="false">EW773/4</f>
        <v>0</v>
      </c>
      <c r="EY773" s="43" t="n">
        <f aca="false">EW773/4</f>
        <v>0</v>
      </c>
      <c r="EZ773" s="43" t="n">
        <f aca="false">EW773/4</f>
        <v>0</v>
      </c>
      <c r="FA773" s="43" t="n">
        <f aca="false">EW773/4</f>
        <v>0</v>
      </c>
      <c r="FB773" s="43"/>
      <c r="FC773" s="43"/>
      <c r="FD773" s="43"/>
      <c r="FE773" s="43"/>
      <c r="FF773" s="43"/>
      <c r="FG773" s="123" t="n">
        <f aca="false">FH773+FM773+FR773+FW773</f>
        <v>0</v>
      </c>
      <c r="FH773" s="52" t="n">
        <v>0</v>
      </c>
      <c r="FI773" s="43" t="n">
        <f aca="false">FH773/4</f>
        <v>0</v>
      </c>
      <c r="FJ773" s="43" t="n">
        <f aca="false">FH773/4</f>
        <v>0</v>
      </c>
      <c r="FK773" s="43" t="n">
        <f aca="false">FH773/4</f>
        <v>0</v>
      </c>
      <c r="FL773" s="43" t="n">
        <f aca="false">FH773/4</f>
        <v>0</v>
      </c>
      <c r="FM773" s="52" t="n">
        <v>0</v>
      </c>
      <c r="FN773" s="43" t="n">
        <f aca="false">FM773/4</f>
        <v>0</v>
      </c>
      <c r="FO773" s="43" t="n">
        <f aca="false">FM773/4</f>
        <v>0</v>
      </c>
      <c r="FP773" s="43" t="n">
        <f aca="false">FM773/4</f>
        <v>0</v>
      </c>
      <c r="FQ773" s="43" t="n">
        <f aca="false">FM773/4</f>
        <v>0</v>
      </c>
      <c r="FR773" s="52" t="n">
        <v>0</v>
      </c>
      <c r="FS773" s="43" t="n">
        <f aca="false">FR773/4</f>
        <v>0</v>
      </c>
      <c r="FT773" s="43" t="n">
        <f aca="false">FR773/4</f>
        <v>0</v>
      </c>
      <c r="FU773" s="43" t="n">
        <f aca="false">FR773/4</f>
        <v>0</v>
      </c>
      <c r="FV773" s="43" t="n">
        <f aca="false">FR773/4</f>
        <v>0</v>
      </c>
      <c r="FW773" s="52" t="n">
        <v>0</v>
      </c>
      <c r="FX773" s="43" t="n">
        <f aca="false">FW773/4</f>
        <v>0</v>
      </c>
      <c r="FY773" s="43" t="n">
        <f aca="false">FW773/4</f>
        <v>0</v>
      </c>
      <c r="FZ773" s="43" t="n">
        <f aca="false">FW773/4</f>
        <v>0</v>
      </c>
      <c r="GA773" s="43" t="n">
        <f aca="false">FW773/4</f>
        <v>0</v>
      </c>
    </row>
    <row r="774" s="305" customFormat="true" ht="25.5" hidden="false" customHeight="true" outlineLevel="0" collapsed="false">
      <c r="A774" s="75" t="s">
        <v>1213</v>
      </c>
      <c r="B774" s="302" t="s">
        <v>1214</v>
      </c>
      <c r="C774" s="234"/>
      <c r="D774" s="237"/>
      <c r="E774" s="237"/>
      <c r="F774" s="303"/>
      <c r="G774" s="237"/>
      <c r="H774" s="237"/>
      <c r="I774" s="237"/>
      <c r="J774" s="237"/>
      <c r="K774" s="237"/>
      <c r="L774" s="104"/>
      <c r="M774" s="105"/>
      <c r="N774" s="43"/>
      <c r="O774" s="43"/>
      <c r="P774" s="43"/>
      <c r="Q774" s="43"/>
      <c r="R774" s="106"/>
      <c r="S774" s="106"/>
      <c r="T774" s="106"/>
      <c r="U774" s="106" t="n">
        <f aca="false">FG774</f>
        <v>0</v>
      </c>
      <c r="V774" s="81"/>
      <c r="W774" s="125"/>
      <c r="X774" s="44"/>
      <c r="Y774" s="43"/>
      <c r="Z774" s="43"/>
      <c r="AA774" s="43"/>
      <c r="AB774" s="43"/>
      <c r="AC774" s="235"/>
      <c r="AD774" s="235"/>
      <c r="AE774" s="236"/>
      <c r="AF774" s="108"/>
      <c r="AG774" s="46"/>
      <c r="AH774" s="43"/>
      <c r="AI774" s="43"/>
      <c r="AJ774" s="43"/>
      <c r="AK774" s="43"/>
      <c r="AL774" s="183"/>
      <c r="AM774" s="110"/>
      <c r="AN774" s="183"/>
      <c r="AO774" s="111"/>
      <c r="AP774" s="44"/>
      <c r="AQ774" s="43"/>
      <c r="AR774" s="43"/>
      <c r="AS774" s="43"/>
      <c r="AT774" s="43"/>
      <c r="AU774" s="237"/>
      <c r="AV774" s="237"/>
      <c r="AW774" s="53"/>
      <c r="AX774" s="112"/>
      <c r="AY774" s="44"/>
      <c r="AZ774" s="43"/>
      <c r="BA774" s="43"/>
      <c r="BB774" s="43"/>
      <c r="BC774" s="43"/>
      <c r="BD774" s="238"/>
      <c r="BE774" s="238"/>
      <c r="BF774" s="237"/>
      <c r="BG774" s="112"/>
      <c r="BH774" s="44"/>
      <c r="BI774" s="43"/>
      <c r="BJ774" s="43"/>
      <c r="BK774" s="43"/>
      <c r="BL774" s="43"/>
      <c r="BM774" s="237"/>
      <c r="BN774" s="237"/>
      <c r="BO774" s="237"/>
      <c r="BP774" s="112"/>
      <c r="BQ774" s="50"/>
      <c r="BR774" s="43"/>
      <c r="BS774" s="43"/>
      <c r="BT774" s="43"/>
      <c r="BU774" s="43"/>
      <c r="BV774" s="239"/>
      <c r="BW774" s="237"/>
      <c r="BX774" s="237"/>
      <c r="BY774" s="304"/>
      <c r="BZ774" s="115" t="n">
        <f aca="false">(BY774*D774*1000)*V774</f>
        <v>0</v>
      </c>
      <c r="CA774" s="116"/>
      <c r="CB774" s="116"/>
      <c r="CC774" s="117" t="n">
        <f aca="false">CB774*V774</f>
        <v>0</v>
      </c>
      <c r="CD774" s="237"/>
      <c r="CE774" s="237"/>
      <c r="CF774" s="118" t="n">
        <f aca="false">(CE774*D774*1000)*V774</f>
        <v>0</v>
      </c>
      <c r="CG774" s="119"/>
      <c r="CH774" s="120" t="n">
        <v>0</v>
      </c>
      <c r="CI774" s="120" t="n">
        <f aca="false">CH774*V774</f>
        <v>0</v>
      </c>
      <c r="CJ774" s="237"/>
      <c r="CK774" s="116"/>
      <c r="CL774" s="239"/>
      <c r="CM774" s="43"/>
      <c r="CN774" s="43"/>
      <c r="CO774" s="43"/>
      <c r="CP774" s="43"/>
      <c r="CQ774" s="237"/>
      <c r="CR774" s="115"/>
      <c r="CS774" s="45" t="n">
        <f aca="false">CT774+CY774+DD774+DI774+DN774+DS774+DX774+EC774+EH774+EM774+ER774+EW774</f>
        <v>0</v>
      </c>
      <c r="CT774" s="46"/>
      <c r="CU774" s="43"/>
      <c r="CV774" s="43"/>
      <c r="CW774" s="43"/>
      <c r="CX774" s="43"/>
      <c r="CY774" s="53"/>
      <c r="CZ774" s="52"/>
      <c r="DA774" s="52"/>
      <c r="DB774" s="52"/>
      <c r="DC774" s="52"/>
      <c r="DD774" s="53"/>
      <c r="DE774" s="52"/>
      <c r="DF774" s="52"/>
      <c r="DG774" s="52"/>
      <c r="DH774" s="52"/>
      <c r="DI774" s="53"/>
      <c r="DJ774" s="52"/>
      <c r="DK774" s="52"/>
      <c r="DL774" s="52"/>
      <c r="DM774" s="52"/>
      <c r="DN774" s="53"/>
      <c r="DO774" s="52"/>
      <c r="DP774" s="52"/>
      <c r="DQ774" s="52"/>
      <c r="DR774" s="52"/>
      <c r="DS774" s="53"/>
      <c r="DT774" s="52"/>
      <c r="DU774" s="52"/>
      <c r="DV774" s="52"/>
      <c r="DW774" s="52"/>
      <c r="DX774" s="53"/>
      <c r="DY774" s="52"/>
      <c r="DZ774" s="52"/>
      <c r="EA774" s="52"/>
      <c r="EB774" s="52"/>
      <c r="EC774" s="53"/>
      <c r="ED774" s="52"/>
      <c r="EE774" s="52"/>
      <c r="EF774" s="52"/>
      <c r="EG774" s="52"/>
      <c r="EH774" s="53"/>
      <c r="EI774" s="52"/>
      <c r="EJ774" s="52"/>
      <c r="EK774" s="52"/>
      <c r="EL774" s="52"/>
      <c r="EM774" s="122" t="n">
        <v>0</v>
      </c>
      <c r="EN774" s="122" t="n">
        <v>0</v>
      </c>
      <c r="EO774" s="122" t="n">
        <v>0</v>
      </c>
      <c r="EP774" s="122" t="n">
        <v>0</v>
      </c>
      <c r="EQ774" s="122" t="n">
        <v>0</v>
      </c>
      <c r="ER774" s="132"/>
      <c r="ES774" s="43"/>
      <c r="ET774" s="43"/>
      <c r="EU774" s="43"/>
      <c r="EV774" s="43"/>
      <c r="EW774" s="53"/>
      <c r="EX774" s="43"/>
      <c r="EY774" s="43"/>
      <c r="EZ774" s="43"/>
      <c r="FA774" s="43"/>
      <c r="FB774" s="43"/>
      <c r="FC774" s="43"/>
      <c r="FD774" s="43"/>
      <c r="FE774" s="43"/>
      <c r="FF774" s="43"/>
      <c r="FG774" s="123" t="n">
        <f aca="false">FH774+FM774+FR774+FW774</f>
        <v>0</v>
      </c>
      <c r="FH774" s="52"/>
      <c r="FI774" s="43"/>
      <c r="FJ774" s="43"/>
      <c r="FK774" s="43"/>
      <c r="FL774" s="43"/>
      <c r="FM774" s="52"/>
      <c r="FN774" s="43"/>
      <c r="FO774" s="43"/>
      <c r="FP774" s="43"/>
      <c r="FQ774" s="43"/>
      <c r="FR774" s="52"/>
      <c r="FS774" s="43"/>
      <c r="FT774" s="43"/>
      <c r="FU774" s="43"/>
      <c r="FV774" s="43"/>
      <c r="FW774" s="52"/>
      <c r="FX774" s="43"/>
      <c r="FY774" s="43"/>
      <c r="FZ774" s="43"/>
      <c r="GA774" s="43"/>
    </row>
    <row r="775" s="305" customFormat="true" ht="16.5" hidden="false" customHeight="true" outlineLevel="0" collapsed="false">
      <c r="A775" s="75" t="s">
        <v>1215</v>
      </c>
      <c r="B775" s="354" t="s">
        <v>1216</v>
      </c>
      <c r="C775" s="301"/>
      <c r="D775" s="237"/>
      <c r="E775" s="237"/>
      <c r="F775" s="303"/>
      <c r="G775" s="237"/>
      <c r="H775" s="237"/>
      <c r="I775" s="237"/>
      <c r="J775" s="237"/>
      <c r="K775" s="237"/>
      <c r="L775" s="104"/>
      <c r="M775" s="105"/>
      <c r="N775" s="43"/>
      <c r="O775" s="43"/>
      <c r="P775" s="43"/>
      <c r="Q775" s="43"/>
      <c r="R775" s="106"/>
      <c r="S775" s="106"/>
      <c r="T775" s="106"/>
      <c r="U775" s="106" t="n">
        <f aca="false">FG775</f>
        <v>0</v>
      </c>
      <c r="V775" s="81"/>
      <c r="W775" s="125"/>
      <c r="X775" s="44"/>
      <c r="Y775" s="43"/>
      <c r="Z775" s="43"/>
      <c r="AA775" s="43"/>
      <c r="AB775" s="43"/>
      <c r="AC775" s="235"/>
      <c r="AD775" s="235"/>
      <c r="AE775" s="236"/>
      <c r="AF775" s="108"/>
      <c r="AG775" s="46"/>
      <c r="AH775" s="43"/>
      <c r="AI775" s="43"/>
      <c r="AJ775" s="43"/>
      <c r="AK775" s="43"/>
      <c r="AL775" s="109"/>
      <c r="AM775" s="110"/>
      <c r="AN775" s="109"/>
      <c r="AO775" s="111"/>
      <c r="AP775" s="44"/>
      <c r="AQ775" s="43"/>
      <c r="AR775" s="43"/>
      <c r="AS775" s="43"/>
      <c r="AT775" s="43"/>
      <c r="AU775" s="237"/>
      <c r="AV775" s="237"/>
      <c r="AW775" s="53"/>
      <c r="AX775" s="112"/>
      <c r="AY775" s="44"/>
      <c r="AZ775" s="43"/>
      <c r="BA775" s="43"/>
      <c r="BB775" s="43"/>
      <c r="BC775" s="43"/>
      <c r="BD775" s="238"/>
      <c r="BE775" s="238"/>
      <c r="BF775" s="237"/>
      <c r="BG775" s="112"/>
      <c r="BH775" s="44"/>
      <c r="BI775" s="43"/>
      <c r="BJ775" s="43"/>
      <c r="BK775" s="43"/>
      <c r="BL775" s="43"/>
      <c r="BM775" s="237"/>
      <c r="BN775" s="237"/>
      <c r="BO775" s="237"/>
      <c r="BP775" s="112"/>
      <c r="BQ775" s="50"/>
      <c r="BR775" s="43"/>
      <c r="BS775" s="43"/>
      <c r="BT775" s="43"/>
      <c r="BU775" s="43"/>
      <c r="BV775" s="239"/>
      <c r="BW775" s="237"/>
      <c r="BX775" s="237"/>
      <c r="BY775" s="304"/>
      <c r="BZ775" s="115" t="n">
        <f aca="false">(BY775*D775*1000)*V775</f>
        <v>0</v>
      </c>
      <c r="CA775" s="116"/>
      <c r="CB775" s="116"/>
      <c r="CC775" s="117" t="n">
        <f aca="false">CB775*V775</f>
        <v>0</v>
      </c>
      <c r="CD775" s="237"/>
      <c r="CE775" s="237"/>
      <c r="CF775" s="118" t="n">
        <f aca="false">(CE775*D775*1000)*V775</f>
        <v>0</v>
      </c>
      <c r="CG775" s="119"/>
      <c r="CH775" s="120" t="n">
        <v>0</v>
      </c>
      <c r="CI775" s="120" t="n">
        <f aca="false">CH775*V775</f>
        <v>0</v>
      </c>
      <c r="CJ775" s="237"/>
      <c r="CK775" s="116"/>
      <c r="CL775" s="239"/>
      <c r="CM775" s="43"/>
      <c r="CN775" s="43"/>
      <c r="CO775" s="43"/>
      <c r="CP775" s="43"/>
      <c r="CQ775" s="237"/>
      <c r="CR775" s="115"/>
      <c r="CS775" s="45" t="n">
        <f aca="false">CT775+CY775+DD775+DI775+DN775+DS775+DX775+EC775+EH775+EM775+ER775+EW775</f>
        <v>0</v>
      </c>
      <c r="CT775" s="46"/>
      <c r="CU775" s="43"/>
      <c r="CV775" s="43"/>
      <c r="CW775" s="43"/>
      <c r="CX775" s="43"/>
      <c r="CY775" s="53"/>
      <c r="CZ775" s="52"/>
      <c r="DA775" s="52"/>
      <c r="DB775" s="52"/>
      <c r="DC775" s="52"/>
      <c r="DD775" s="53"/>
      <c r="DE775" s="52"/>
      <c r="DF775" s="52"/>
      <c r="DG775" s="52"/>
      <c r="DH775" s="52"/>
      <c r="DI775" s="53"/>
      <c r="DJ775" s="52"/>
      <c r="DK775" s="52"/>
      <c r="DL775" s="52"/>
      <c r="DM775" s="52"/>
      <c r="DN775" s="53"/>
      <c r="DO775" s="52"/>
      <c r="DP775" s="52"/>
      <c r="DQ775" s="52"/>
      <c r="DR775" s="52"/>
      <c r="DS775" s="53"/>
      <c r="DT775" s="52"/>
      <c r="DU775" s="52"/>
      <c r="DV775" s="52"/>
      <c r="DW775" s="52"/>
      <c r="DX775" s="53"/>
      <c r="DY775" s="52"/>
      <c r="DZ775" s="52"/>
      <c r="EA775" s="52"/>
      <c r="EB775" s="52"/>
      <c r="EC775" s="53"/>
      <c r="ED775" s="52"/>
      <c r="EE775" s="52"/>
      <c r="EF775" s="52"/>
      <c r="EG775" s="52"/>
      <c r="EH775" s="53"/>
      <c r="EI775" s="52"/>
      <c r="EJ775" s="52"/>
      <c r="EK775" s="52"/>
      <c r="EL775" s="52"/>
      <c r="EM775" s="122" t="n">
        <v>0</v>
      </c>
      <c r="EN775" s="122" t="n">
        <v>0</v>
      </c>
      <c r="EO775" s="122" t="n">
        <v>0</v>
      </c>
      <c r="EP775" s="122" t="n">
        <v>0</v>
      </c>
      <c r="EQ775" s="122" t="n">
        <v>0</v>
      </c>
      <c r="ER775" s="132"/>
      <c r="ES775" s="43"/>
      <c r="ET775" s="43"/>
      <c r="EU775" s="43"/>
      <c r="EV775" s="43"/>
      <c r="EW775" s="53"/>
      <c r="EX775" s="43"/>
      <c r="EY775" s="43"/>
      <c r="EZ775" s="43"/>
      <c r="FA775" s="43"/>
      <c r="FB775" s="43"/>
      <c r="FC775" s="43"/>
      <c r="FD775" s="43"/>
      <c r="FE775" s="43"/>
      <c r="FF775" s="43"/>
      <c r="FG775" s="123" t="n">
        <f aca="false">FH775+FM775+FR775+FW775</f>
        <v>0</v>
      </c>
      <c r="FH775" s="52"/>
      <c r="FI775" s="43"/>
      <c r="FJ775" s="43"/>
      <c r="FK775" s="43"/>
      <c r="FL775" s="43"/>
      <c r="FM775" s="52"/>
      <c r="FN775" s="43"/>
      <c r="FO775" s="43"/>
      <c r="FP775" s="43"/>
      <c r="FQ775" s="43"/>
      <c r="FR775" s="52"/>
      <c r="FS775" s="43"/>
      <c r="FT775" s="43"/>
      <c r="FU775" s="43"/>
      <c r="FV775" s="43"/>
      <c r="FW775" s="52"/>
      <c r="FX775" s="43"/>
      <c r="FY775" s="43"/>
      <c r="FZ775" s="43"/>
      <c r="GA775" s="43"/>
    </row>
    <row r="776" s="42" customFormat="true" ht="18.75" hidden="false" customHeight="true" outlineLevel="0" collapsed="false">
      <c r="A776" s="75" t="s">
        <v>1217</v>
      </c>
      <c r="B776" s="97" t="s">
        <v>1218</v>
      </c>
      <c r="C776" s="383" t="s">
        <v>1219</v>
      </c>
      <c r="D776" s="99" t="n">
        <v>10</v>
      </c>
      <c r="E776" s="100" t="n">
        <v>1.352</v>
      </c>
      <c r="F776" s="101" t="n">
        <v>1.761</v>
      </c>
      <c r="G776" s="102" t="n">
        <v>17610</v>
      </c>
      <c r="H776" s="103" t="n">
        <v>0.1</v>
      </c>
      <c r="I776" s="103" t="n">
        <v>1.562</v>
      </c>
      <c r="J776" s="103" t="n">
        <v>0.049</v>
      </c>
      <c r="K776" s="103" t="n">
        <v>0.05</v>
      </c>
      <c r="L776" s="104" t="n">
        <f aca="false">M776/D776/1000</f>
        <v>1.5555</v>
      </c>
      <c r="M776" s="105" t="n">
        <f aca="false">R776+S776+T776</f>
        <v>15555</v>
      </c>
      <c r="N776" s="43" t="n">
        <f aca="false">M776/4</f>
        <v>3888.75</v>
      </c>
      <c r="O776" s="43" t="n">
        <f aca="false">M776/4</f>
        <v>3888.75</v>
      </c>
      <c r="P776" s="43" t="n">
        <f aca="false">M776/4</f>
        <v>3888.75</v>
      </c>
      <c r="Q776" s="43" t="n">
        <f aca="false">M776/4</f>
        <v>3888.75</v>
      </c>
      <c r="R776" s="106" t="n">
        <f aca="false">AC776+AL776+AU776+BD776+BM776+BV776+CH776</f>
        <v>800</v>
      </c>
      <c r="S776" s="106" t="n">
        <f aca="false">AD776+AM776+AV776+BE776+BN776+BW776+CL776</f>
        <v>14435</v>
      </c>
      <c r="T776" s="106" t="n">
        <f aca="false">AE776+AN776+AW776+BF776+BO776+BX776+CS776</f>
        <v>320</v>
      </c>
      <c r="U776" s="106" t="n">
        <f aca="false">FG776</f>
        <v>0</v>
      </c>
      <c r="V776" s="81" t="n">
        <v>0.206655</v>
      </c>
      <c r="W776" s="125" t="n">
        <f aca="false">X776/D776/1000</f>
        <v>0.1</v>
      </c>
      <c r="X776" s="44" t="n">
        <v>1000</v>
      </c>
      <c r="Y776" s="43" t="n">
        <f aca="false">X776/4</f>
        <v>250</v>
      </c>
      <c r="Z776" s="43" t="n">
        <f aca="false">X776/4</f>
        <v>250</v>
      </c>
      <c r="AA776" s="43" t="n">
        <f aca="false">X776/4</f>
        <v>250</v>
      </c>
      <c r="AB776" s="43" t="n">
        <f aca="false">X776/4</f>
        <v>250</v>
      </c>
      <c r="AC776" s="44"/>
      <c r="AD776" s="44" t="n">
        <v>1000</v>
      </c>
      <c r="AE776" s="45"/>
      <c r="AF776" s="108" t="n">
        <f aca="false">AG776/D776/1000</f>
        <v>0.6</v>
      </c>
      <c r="AG776" s="46" t="n">
        <f aca="false">AL776+AM776+AN776</f>
        <v>6000</v>
      </c>
      <c r="AH776" s="43" t="n">
        <f aca="false">AG776/4</f>
        <v>1500</v>
      </c>
      <c r="AI776" s="43" t="n">
        <f aca="false">AG776/4</f>
        <v>1500</v>
      </c>
      <c r="AJ776" s="43" t="n">
        <f aca="false">AG776/4</f>
        <v>1500</v>
      </c>
      <c r="AK776" s="43" t="n">
        <f aca="false">AG776/4</f>
        <v>1500</v>
      </c>
      <c r="AL776" s="109" t="n">
        <v>0</v>
      </c>
      <c r="AM776" s="110" t="n">
        <v>6000</v>
      </c>
      <c r="AN776" s="109" t="n">
        <v>0</v>
      </c>
      <c r="AO776" s="111" t="n">
        <f aca="false">AP776/D776/1000</f>
        <v>0.15</v>
      </c>
      <c r="AP776" s="44" t="n">
        <f aca="false">AU776+AV776+AW776</f>
        <v>1500</v>
      </c>
      <c r="AQ776" s="43" t="n">
        <f aca="false">AP776/4</f>
        <v>375</v>
      </c>
      <c r="AR776" s="43" t="n">
        <f aca="false">AP776/4</f>
        <v>375</v>
      </c>
      <c r="AS776" s="43" t="n">
        <f aca="false">AP776/4</f>
        <v>375</v>
      </c>
      <c r="AT776" s="43" t="n">
        <f aca="false">AP776/4</f>
        <v>375</v>
      </c>
      <c r="AU776" s="211"/>
      <c r="AV776" s="211" t="n">
        <v>1400</v>
      </c>
      <c r="AW776" s="53" t="n">
        <v>100</v>
      </c>
      <c r="AX776" s="112" t="n">
        <f aca="false">AY776/D776/1000</f>
        <v>0.06</v>
      </c>
      <c r="AY776" s="44" t="n">
        <f aca="false">BD776+BE776+BF776</f>
        <v>600</v>
      </c>
      <c r="AZ776" s="43" t="n">
        <f aca="false">AY776/4</f>
        <v>150</v>
      </c>
      <c r="BA776" s="43" t="n">
        <f aca="false">AY776/4</f>
        <v>150</v>
      </c>
      <c r="BB776" s="43" t="n">
        <f aca="false">AY776/4</f>
        <v>150</v>
      </c>
      <c r="BC776" s="43" t="n">
        <f aca="false">AY776/4</f>
        <v>150</v>
      </c>
      <c r="BD776" s="113" t="n">
        <v>0</v>
      </c>
      <c r="BE776" s="113" t="n">
        <v>600</v>
      </c>
      <c r="BF776" s="211"/>
      <c r="BG776" s="112" t="n">
        <f aca="false">BH776/D776/1000</f>
        <v>0.15</v>
      </c>
      <c r="BH776" s="44" t="n">
        <f aca="false">BM776+BN776+BO776</f>
        <v>1500</v>
      </c>
      <c r="BI776" s="43" t="n">
        <f aca="false">BH776/4</f>
        <v>375</v>
      </c>
      <c r="BJ776" s="43" t="n">
        <f aca="false">BH776/4</f>
        <v>375</v>
      </c>
      <c r="BK776" s="43" t="n">
        <f aca="false">BH776/4</f>
        <v>375</v>
      </c>
      <c r="BL776" s="43" t="n">
        <f aca="false">BH776/4</f>
        <v>375</v>
      </c>
      <c r="BM776" s="211"/>
      <c r="BN776" s="388" t="n">
        <v>1500</v>
      </c>
      <c r="BO776" s="211"/>
      <c r="BP776" s="112" t="n">
        <f aca="false">BQ776/D776/1000</f>
        <v>0.088</v>
      </c>
      <c r="BQ776" s="50" t="n">
        <f aca="false">BV776+BW776+BX776</f>
        <v>880</v>
      </c>
      <c r="BR776" s="43" t="n">
        <f aca="false">BQ776/4</f>
        <v>220</v>
      </c>
      <c r="BS776" s="43" t="n">
        <f aca="false">BQ776/4</f>
        <v>220</v>
      </c>
      <c r="BT776" s="43" t="n">
        <f aca="false">BQ776/4</f>
        <v>220</v>
      </c>
      <c r="BU776" s="43" t="n">
        <f aca="false">BQ776/4</f>
        <v>220</v>
      </c>
      <c r="BV776" s="96"/>
      <c r="BW776" s="388" t="n">
        <v>880</v>
      </c>
      <c r="BX776" s="211"/>
      <c r="BY776" s="114" t="n">
        <f aca="false">CE776+CJ776+CQ776</f>
        <v>0.633</v>
      </c>
      <c r="BZ776" s="115" t="n">
        <f aca="false">(BY776*D776*1000)*V776</f>
        <v>1308.12615</v>
      </c>
      <c r="CA776" s="116" t="n">
        <f aca="false">CB776/D776/1000</f>
        <v>0.4075</v>
      </c>
      <c r="CB776" s="116" t="n">
        <f aca="false">CH776+CL776+CS776</f>
        <v>4075</v>
      </c>
      <c r="CC776" s="117" t="n">
        <f aca="false">CB776*V776</f>
        <v>842.119125</v>
      </c>
      <c r="CD776" s="115" t="n">
        <v>0.3</v>
      </c>
      <c r="CE776" s="115" t="n">
        <v>0.1</v>
      </c>
      <c r="CF776" s="118" t="n">
        <f aca="false">(CE776*D776*1000)*V776</f>
        <v>206.655</v>
      </c>
      <c r="CG776" s="119" t="n">
        <f aca="false">CH776/D776/1000</f>
        <v>0.08</v>
      </c>
      <c r="CH776" s="120" t="n">
        <v>800</v>
      </c>
      <c r="CI776" s="120" t="n">
        <f aca="false">CH776*V776</f>
        <v>165.324</v>
      </c>
      <c r="CJ776" s="115" t="n">
        <v>0.491</v>
      </c>
      <c r="CK776" s="116" t="n">
        <f aca="false">CL776/D776/1000</f>
        <v>0.3055</v>
      </c>
      <c r="CL776" s="121" t="n">
        <v>3055</v>
      </c>
      <c r="CM776" s="43" t="n">
        <f aca="false">CL776/4</f>
        <v>763.75</v>
      </c>
      <c r="CN776" s="43" t="n">
        <f aca="false">CL776/4</f>
        <v>763.75</v>
      </c>
      <c r="CO776" s="43" t="n">
        <f aca="false">CL776/4</f>
        <v>763.75</v>
      </c>
      <c r="CP776" s="43" t="n">
        <f aca="false">CL776/4</f>
        <v>763.75</v>
      </c>
      <c r="CQ776" s="115" t="n">
        <v>0.042</v>
      </c>
      <c r="CR776" s="115" t="n">
        <f aca="false">CS776/D776/1000</f>
        <v>0.022</v>
      </c>
      <c r="CS776" s="45" t="n">
        <f aca="false">CT776+CY776+DD776+DI776+DN776+DS776+DX776+EC776+EH776+EM776+ER776+EW776</f>
        <v>220</v>
      </c>
      <c r="CT776" s="46" t="n">
        <v>0</v>
      </c>
      <c r="CU776" s="43" t="n">
        <f aca="false">CT776/4</f>
        <v>0</v>
      </c>
      <c r="CV776" s="43" t="n">
        <f aca="false">CT776/4</f>
        <v>0</v>
      </c>
      <c r="CW776" s="43" t="n">
        <f aca="false">CT776/4</f>
        <v>0</v>
      </c>
      <c r="CX776" s="43" t="n">
        <f aca="false">CT776/4</f>
        <v>0</v>
      </c>
      <c r="CY776" s="53" t="n">
        <v>0</v>
      </c>
      <c r="CZ776" s="52" t="n">
        <f aca="false">CY776/4</f>
        <v>0</v>
      </c>
      <c r="DA776" s="52" t="n">
        <f aca="false">CY776/4</f>
        <v>0</v>
      </c>
      <c r="DB776" s="52" t="n">
        <f aca="false">CY776/4</f>
        <v>0</v>
      </c>
      <c r="DC776" s="52" t="n">
        <f aca="false">CY776/4</f>
        <v>0</v>
      </c>
      <c r="DD776" s="53" t="n">
        <v>0</v>
      </c>
      <c r="DE776" s="52" t="n">
        <f aca="false">DD776/4</f>
        <v>0</v>
      </c>
      <c r="DF776" s="52" t="n">
        <f aca="false">DD776/4</f>
        <v>0</v>
      </c>
      <c r="DG776" s="52" t="n">
        <f aca="false">DD776/4</f>
        <v>0</v>
      </c>
      <c r="DH776" s="52" t="n">
        <f aca="false">DD776/4</f>
        <v>0</v>
      </c>
      <c r="DI776" s="53" t="n">
        <v>100</v>
      </c>
      <c r="DJ776" s="52" t="n">
        <f aca="false">DI776/4</f>
        <v>25</v>
      </c>
      <c r="DK776" s="52" t="n">
        <f aca="false">DI776/4</f>
        <v>25</v>
      </c>
      <c r="DL776" s="52" t="n">
        <f aca="false">DI776/4</f>
        <v>25</v>
      </c>
      <c r="DM776" s="52" t="n">
        <f aca="false">DI776/4</f>
        <v>25</v>
      </c>
      <c r="DN776" s="53" t="n">
        <v>100</v>
      </c>
      <c r="DO776" s="52" t="n">
        <f aca="false">DN776/4</f>
        <v>25</v>
      </c>
      <c r="DP776" s="52" t="n">
        <f aca="false">DN776/4</f>
        <v>25</v>
      </c>
      <c r="DQ776" s="52" t="n">
        <f aca="false">DN776/4</f>
        <v>25</v>
      </c>
      <c r="DR776" s="52" t="n">
        <f aca="false">DN776/4</f>
        <v>25</v>
      </c>
      <c r="DS776" s="53" t="n">
        <v>20</v>
      </c>
      <c r="DT776" s="52" t="n">
        <f aca="false">DS776/4</f>
        <v>5</v>
      </c>
      <c r="DU776" s="52" t="n">
        <f aca="false">DS776/4</f>
        <v>5</v>
      </c>
      <c r="DV776" s="52" t="n">
        <f aca="false">DS776/4</f>
        <v>5</v>
      </c>
      <c r="DW776" s="52" t="n">
        <f aca="false">DS776/4</f>
        <v>5</v>
      </c>
      <c r="DX776" s="53" t="n">
        <v>0</v>
      </c>
      <c r="DY776" s="52" t="n">
        <f aca="false">DX776/4</f>
        <v>0</v>
      </c>
      <c r="DZ776" s="52" t="n">
        <f aca="false">DX776/4</f>
        <v>0</v>
      </c>
      <c r="EA776" s="52" t="n">
        <f aca="false">DX776/4</f>
        <v>0</v>
      </c>
      <c r="EB776" s="52" t="n">
        <f aca="false">DX776/4</f>
        <v>0</v>
      </c>
      <c r="EC776" s="53" t="n">
        <v>0</v>
      </c>
      <c r="ED776" s="52" t="n">
        <f aca="false">EC776/4</f>
        <v>0</v>
      </c>
      <c r="EE776" s="52" t="n">
        <f aca="false">EC776/4</f>
        <v>0</v>
      </c>
      <c r="EF776" s="52" t="n">
        <f aca="false">EC776/4</f>
        <v>0</v>
      </c>
      <c r="EG776" s="52" t="n">
        <f aca="false">EC776/4</f>
        <v>0</v>
      </c>
      <c r="EH776" s="53" t="n">
        <v>0</v>
      </c>
      <c r="EI776" s="52" t="n">
        <f aca="false">EH776/4</f>
        <v>0</v>
      </c>
      <c r="EJ776" s="52" t="n">
        <f aca="false">EH776/4</f>
        <v>0</v>
      </c>
      <c r="EK776" s="52" t="n">
        <f aca="false">EH776/4</f>
        <v>0</v>
      </c>
      <c r="EL776" s="52" t="n">
        <f aca="false">EH776/4</f>
        <v>0</v>
      </c>
      <c r="EM776" s="122" t="n">
        <v>0</v>
      </c>
      <c r="EN776" s="122" t="n">
        <v>0</v>
      </c>
      <c r="EO776" s="122" t="n">
        <v>0</v>
      </c>
      <c r="EP776" s="122" t="n">
        <v>0</v>
      </c>
      <c r="EQ776" s="122" t="n">
        <v>0</v>
      </c>
      <c r="ER776" s="132" t="n">
        <v>0</v>
      </c>
      <c r="ES776" s="43" t="n">
        <f aca="false">ER776/4</f>
        <v>0</v>
      </c>
      <c r="ET776" s="43" t="n">
        <f aca="false">ER776/4</f>
        <v>0</v>
      </c>
      <c r="EU776" s="43" t="n">
        <f aca="false">ER776/4</f>
        <v>0</v>
      </c>
      <c r="EV776" s="43" t="n">
        <f aca="false">ER776/4</f>
        <v>0</v>
      </c>
      <c r="EW776" s="53"/>
      <c r="EX776" s="43" t="n">
        <f aca="false">EW776/4</f>
        <v>0</v>
      </c>
      <c r="EY776" s="43" t="n">
        <f aca="false">EW776/4</f>
        <v>0</v>
      </c>
      <c r="EZ776" s="43" t="n">
        <f aca="false">EW776/4</f>
        <v>0</v>
      </c>
      <c r="FA776" s="43" t="n">
        <f aca="false">EW776/4</f>
        <v>0</v>
      </c>
      <c r="FB776" s="43"/>
      <c r="FC776" s="43"/>
      <c r="FD776" s="43"/>
      <c r="FE776" s="43"/>
      <c r="FF776" s="43"/>
      <c r="FG776" s="123" t="n">
        <f aca="false">FH776+FM776+FR776+FW776</f>
        <v>0</v>
      </c>
      <c r="FH776" s="52" t="n">
        <v>0</v>
      </c>
      <c r="FI776" s="43" t="n">
        <f aca="false">FH776/4</f>
        <v>0</v>
      </c>
      <c r="FJ776" s="43" t="n">
        <f aca="false">FH776/4</f>
        <v>0</v>
      </c>
      <c r="FK776" s="43" t="n">
        <f aca="false">FH776/4</f>
        <v>0</v>
      </c>
      <c r="FL776" s="43" t="n">
        <f aca="false">FH776/4</f>
        <v>0</v>
      </c>
      <c r="FM776" s="52" t="n">
        <v>0</v>
      </c>
      <c r="FN776" s="43" t="n">
        <f aca="false">FM776/4</f>
        <v>0</v>
      </c>
      <c r="FO776" s="43" t="n">
        <f aca="false">FM776/4</f>
        <v>0</v>
      </c>
      <c r="FP776" s="43" t="n">
        <f aca="false">FM776/4</f>
        <v>0</v>
      </c>
      <c r="FQ776" s="43" t="n">
        <f aca="false">FM776/4</f>
        <v>0</v>
      </c>
      <c r="FR776" s="52" t="n">
        <v>0</v>
      </c>
      <c r="FS776" s="43" t="n">
        <f aca="false">FR776/4</f>
        <v>0</v>
      </c>
      <c r="FT776" s="43" t="n">
        <f aca="false">FR776/4</f>
        <v>0</v>
      </c>
      <c r="FU776" s="43" t="n">
        <f aca="false">FR776/4</f>
        <v>0</v>
      </c>
      <c r="FV776" s="43" t="n">
        <f aca="false">FR776/4</f>
        <v>0</v>
      </c>
      <c r="FW776" s="52" t="n">
        <v>0</v>
      </c>
      <c r="FX776" s="43" t="n">
        <f aca="false">FW776/4</f>
        <v>0</v>
      </c>
      <c r="FY776" s="43" t="n">
        <f aca="false">FW776/4</f>
        <v>0</v>
      </c>
      <c r="FZ776" s="43" t="n">
        <f aca="false">FW776/4</f>
        <v>0</v>
      </c>
      <c r="GA776" s="43" t="n">
        <f aca="false">FW776/4</f>
        <v>0</v>
      </c>
    </row>
    <row r="777" s="42" customFormat="true" ht="23.25" hidden="false" customHeight="true" outlineLevel="0" collapsed="false">
      <c r="A777" s="54"/>
      <c r="B777" s="97" t="s">
        <v>1220</v>
      </c>
      <c r="C777" s="98" t="s">
        <v>1221</v>
      </c>
      <c r="D777" s="99" t="n">
        <v>10</v>
      </c>
      <c r="E777" s="100" t="n">
        <v>19.706</v>
      </c>
      <c r="F777" s="101" t="n">
        <v>18.241</v>
      </c>
      <c r="G777" s="102" t="n">
        <v>182410</v>
      </c>
      <c r="H777" s="103" t="n">
        <v>7.226</v>
      </c>
      <c r="I777" s="103" t="n">
        <v>10.489</v>
      </c>
      <c r="J777" s="103" t="n">
        <v>0.346</v>
      </c>
      <c r="K777" s="103" t="n">
        <v>0.18</v>
      </c>
      <c r="L777" s="104" t="n">
        <f aca="false">M777/D777/1000</f>
        <v>18.1133</v>
      </c>
      <c r="M777" s="105" t="n">
        <f aca="false">R777+S777+T777</f>
        <v>181133</v>
      </c>
      <c r="N777" s="43" t="n">
        <f aca="false">M777/4</f>
        <v>45283.25</v>
      </c>
      <c r="O777" s="43" t="n">
        <f aca="false">M777/4</f>
        <v>45283.25</v>
      </c>
      <c r="P777" s="43" t="n">
        <f aca="false">M777/4</f>
        <v>45283.25</v>
      </c>
      <c r="Q777" s="43" t="n">
        <f aca="false">M777/4</f>
        <v>45283.25</v>
      </c>
      <c r="R777" s="106" t="n">
        <f aca="false">AC777+AL777+AU777+BD777+BM777+BV777+CH777</f>
        <v>74980</v>
      </c>
      <c r="S777" s="106" t="n">
        <f aca="false">AD777+AM777+AV777+BE777+BN777+BW777+CL777</f>
        <v>103851</v>
      </c>
      <c r="T777" s="106" t="n">
        <f aca="false">AE777+AN777+AW777+BF777+BO777+BX777+CS777</f>
        <v>2302</v>
      </c>
      <c r="U777" s="106" t="n">
        <f aca="false">FG777</f>
        <v>0</v>
      </c>
      <c r="V777" s="81" t="n">
        <v>0.185725</v>
      </c>
      <c r="W777" s="125" t="n">
        <f aca="false">X777/D777/1000</f>
        <v>1.2</v>
      </c>
      <c r="X777" s="44" t="n">
        <v>12000</v>
      </c>
      <c r="Y777" s="43" t="n">
        <f aca="false">X777/4</f>
        <v>3000</v>
      </c>
      <c r="Z777" s="43" t="n">
        <f aca="false">X777/4</f>
        <v>3000</v>
      </c>
      <c r="AA777" s="43" t="n">
        <f aca="false">X777/4</f>
        <v>3000</v>
      </c>
      <c r="AB777" s="43" t="n">
        <f aca="false">X777/4</f>
        <v>3000</v>
      </c>
      <c r="AC777" s="44" t="n">
        <v>2000</v>
      </c>
      <c r="AD777" s="44" t="n">
        <v>10000</v>
      </c>
      <c r="AE777" s="45"/>
      <c r="AF777" s="108" t="n">
        <f aca="false">AG777/D777/1000</f>
        <v>4.24</v>
      </c>
      <c r="AG777" s="46" t="n">
        <f aca="false">AL777+AM777+AN777</f>
        <v>42400</v>
      </c>
      <c r="AH777" s="43" t="n">
        <f aca="false">AG777/4</f>
        <v>10600</v>
      </c>
      <c r="AI777" s="43" t="n">
        <f aca="false">AG777/4</f>
        <v>10600</v>
      </c>
      <c r="AJ777" s="43" t="n">
        <f aca="false">AG777/4</f>
        <v>10600</v>
      </c>
      <c r="AK777" s="43" t="n">
        <f aca="false">AG777/4</f>
        <v>10600</v>
      </c>
      <c r="AL777" s="109" t="n">
        <v>2000</v>
      </c>
      <c r="AM777" s="110" t="n">
        <v>40000</v>
      </c>
      <c r="AN777" s="109" t="n">
        <v>400</v>
      </c>
      <c r="AO777" s="111" t="n">
        <f aca="false">AP777/D777/1000</f>
        <v>4</v>
      </c>
      <c r="AP777" s="44" t="n">
        <f aca="false">AU777+AV777+AW777</f>
        <v>40000</v>
      </c>
      <c r="AQ777" s="43" t="n">
        <f aca="false">AP777/4</f>
        <v>10000</v>
      </c>
      <c r="AR777" s="43" t="n">
        <f aca="false">AP777/4</f>
        <v>10000</v>
      </c>
      <c r="AS777" s="43" t="n">
        <f aca="false">AP777/4</f>
        <v>10000</v>
      </c>
      <c r="AT777" s="43" t="n">
        <f aca="false">AP777/4</f>
        <v>10000</v>
      </c>
      <c r="AU777" s="53" t="n">
        <v>23400</v>
      </c>
      <c r="AV777" s="53" t="n">
        <v>16000</v>
      </c>
      <c r="AW777" s="53" t="n">
        <v>600</v>
      </c>
      <c r="AX777" s="112" t="n">
        <f aca="false">AY777/D777/1000</f>
        <v>1</v>
      </c>
      <c r="AY777" s="44" t="n">
        <f aca="false">BD777+BE777+BF777</f>
        <v>10000</v>
      </c>
      <c r="AZ777" s="43" t="n">
        <f aca="false">AY777/4</f>
        <v>2500</v>
      </c>
      <c r="BA777" s="43" t="n">
        <f aca="false">AY777/4</f>
        <v>2500</v>
      </c>
      <c r="BB777" s="43" t="n">
        <f aca="false">AY777/4</f>
        <v>2500</v>
      </c>
      <c r="BC777" s="43" t="n">
        <f aca="false">AY777/4</f>
        <v>2500</v>
      </c>
      <c r="BD777" s="113" t="n">
        <v>4000</v>
      </c>
      <c r="BE777" s="113" t="n">
        <v>6000</v>
      </c>
      <c r="BF777" s="53"/>
      <c r="BG777" s="112" t="n">
        <f aca="false">BH777/D777/1000</f>
        <v>2.6</v>
      </c>
      <c r="BH777" s="44" t="n">
        <f aca="false">BM777+BN777+BO777</f>
        <v>26000</v>
      </c>
      <c r="BI777" s="43" t="n">
        <f aca="false">BH777/4</f>
        <v>6500</v>
      </c>
      <c r="BJ777" s="43" t="n">
        <f aca="false">BH777/4</f>
        <v>6500</v>
      </c>
      <c r="BK777" s="43" t="n">
        <f aca="false">BH777/4</f>
        <v>6500</v>
      </c>
      <c r="BL777" s="43" t="n">
        <f aca="false">BH777/4</f>
        <v>6500</v>
      </c>
      <c r="BM777" s="53" t="n">
        <v>8500</v>
      </c>
      <c r="BN777" s="53" t="n">
        <v>17500</v>
      </c>
      <c r="BO777" s="53"/>
      <c r="BP777" s="112" t="n">
        <f aca="false">BQ777/D777/1000</f>
        <v>1.2</v>
      </c>
      <c r="BQ777" s="50" t="n">
        <f aca="false">BV777+BW777+BX777</f>
        <v>12000</v>
      </c>
      <c r="BR777" s="43" t="n">
        <f aca="false">BQ777/4</f>
        <v>3000</v>
      </c>
      <c r="BS777" s="43" t="n">
        <f aca="false">BQ777/4</f>
        <v>3000</v>
      </c>
      <c r="BT777" s="43" t="n">
        <f aca="false">BQ777/4</f>
        <v>3000</v>
      </c>
      <c r="BU777" s="43" t="n">
        <f aca="false">BQ777/4</f>
        <v>3000</v>
      </c>
      <c r="BV777" s="96" t="n">
        <v>10080</v>
      </c>
      <c r="BW777" s="53" t="n">
        <v>1920</v>
      </c>
      <c r="BX777" s="53"/>
      <c r="BY777" s="114" t="n">
        <f aca="false">CE777+CJ777+CQ777</f>
        <v>4.261</v>
      </c>
      <c r="BZ777" s="115" t="n">
        <f aca="false">(BY777*D777*1000)*V777</f>
        <v>7913.74225</v>
      </c>
      <c r="CA777" s="116" t="n">
        <f aca="false">CB777/D777/1000</f>
        <v>3.8733</v>
      </c>
      <c r="CB777" s="116" t="n">
        <f aca="false">CH777+CL777+CS777</f>
        <v>38733</v>
      </c>
      <c r="CC777" s="117" t="n">
        <f aca="false">CB777*V777</f>
        <v>7193.686425</v>
      </c>
      <c r="CD777" s="115" t="n">
        <v>3.401</v>
      </c>
      <c r="CE777" s="118" t="n">
        <v>1.5</v>
      </c>
      <c r="CF777" s="118" t="n">
        <f aca="false">(CE777*D777*1000)*V777</f>
        <v>2785.875</v>
      </c>
      <c r="CG777" s="119" t="n">
        <f aca="false">CH777/D777/1000</f>
        <v>2.5</v>
      </c>
      <c r="CH777" s="120" t="n">
        <v>25000</v>
      </c>
      <c r="CI777" s="120" t="n">
        <f aca="false">CH777*V777</f>
        <v>4643.125</v>
      </c>
      <c r="CJ777" s="115" t="n">
        <v>2.455</v>
      </c>
      <c r="CK777" s="116" t="n">
        <f aca="false">CL777/D777/1000</f>
        <v>1.2431</v>
      </c>
      <c r="CL777" s="121" t="n">
        <v>12431</v>
      </c>
      <c r="CM777" s="43" t="n">
        <f aca="false">CL777/4</f>
        <v>3107.75</v>
      </c>
      <c r="CN777" s="43" t="n">
        <f aca="false">CL777/4</f>
        <v>3107.75</v>
      </c>
      <c r="CO777" s="43" t="n">
        <f aca="false">CL777/4</f>
        <v>3107.75</v>
      </c>
      <c r="CP777" s="43" t="n">
        <f aca="false">CL777/4</f>
        <v>3107.75</v>
      </c>
      <c r="CQ777" s="115" t="n">
        <v>0.306</v>
      </c>
      <c r="CR777" s="115" t="n">
        <f aca="false">CS777/D777/1000</f>
        <v>0.1302</v>
      </c>
      <c r="CS777" s="45" t="n">
        <f aca="false">CT777+CY777+DD777+DI777+DN777+DS777+DX777+EC777+EH777+EM777+ER777+EW777</f>
        <v>1302</v>
      </c>
      <c r="CT777" s="46" t="n">
        <v>0</v>
      </c>
      <c r="CU777" s="43" t="n">
        <f aca="false">CT777/4</f>
        <v>0</v>
      </c>
      <c r="CV777" s="43" t="n">
        <f aca="false">CT777/4</f>
        <v>0</v>
      </c>
      <c r="CW777" s="43" t="n">
        <f aca="false">CT777/4</f>
        <v>0</v>
      </c>
      <c r="CX777" s="43" t="n">
        <f aca="false">CT777/4</f>
        <v>0</v>
      </c>
      <c r="CY777" s="53" t="n">
        <v>0</v>
      </c>
      <c r="CZ777" s="52" t="n">
        <f aca="false">CY777/4</f>
        <v>0</v>
      </c>
      <c r="DA777" s="52" t="n">
        <f aca="false">CY777/4</f>
        <v>0</v>
      </c>
      <c r="DB777" s="52" t="n">
        <f aca="false">CY777/4</f>
        <v>0</v>
      </c>
      <c r="DC777" s="52" t="n">
        <f aca="false">CY777/4</f>
        <v>0</v>
      </c>
      <c r="DD777" s="53" t="n">
        <v>1000</v>
      </c>
      <c r="DE777" s="52" t="n">
        <f aca="false">DD777/4</f>
        <v>250</v>
      </c>
      <c r="DF777" s="52" t="n">
        <f aca="false">DD777/4</f>
        <v>250</v>
      </c>
      <c r="DG777" s="52" t="n">
        <f aca="false">DD777/4</f>
        <v>250</v>
      </c>
      <c r="DH777" s="52" t="n">
        <f aca="false">DD777/4</f>
        <v>250</v>
      </c>
      <c r="DI777" s="53" t="n">
        <v>0</v>
      </c>
      <c r="DJ777" s="52" t="n">
        <f aca="false">DI777/4</f>
        <v>0</v>
      </c>
      <c r="DK777" s="52" t="n">
        <f aca="false">DI777/4</f>
        <v>0</v>
      </c>
      <c r="DL777" s="52" t="n">
        <f aca="false">DI777/4</f>
        <v>0</v>
      </c>
      <c r="DM777" s="52" t="n">
        <f aca="false">DI777/4</f>
        <v>0</v>
      </c>
      <c r="DN777" s="53" t="n">
        <v>0</v>
      </c>
      <c r="DO777" s="52" t="n">
        <f aca="false">DN777/4</f>
        <v>0</v>
      </c>
      <c r="DP777" s="52" t="n">
        <f aca="false">DN777/4</f>
        <v>0</v>
      </c>
      <c r="DQ777" s="52" t="n">
        <f aca="false">DN777/4</f>
        <v>0</v>
      </c>
      <c r="DR777" s="52" t="n">
        <f aca="false">DN777/4</f>
        <v>0</v>
      </c>
      <c r="DS777" s="53" t="n">
        <v>300</v>
      </c>
      <c r="DT777" s="52" t="n">
        <f aca="false">DS777/4</f>
        <v>75</v>
      </c>
      <c r="DU777" s="52" t="n">
        <f aca="false">DS777/4</f>
        <v>75</v>
      </c>
      <c r="DV777" s="52" t="n">
        <f aca="false">DS777/4</f>
        <v>75</v>
      </c>
      <c r="DW777" s="52" t="n">
        <f aca="false">DS777/4</f>
        <v>75</v>
      </c>
      <c r="DX777" s="53" t="n">
        <v>0</v>
      </c>
      <c r="DY777" s="52" t="n">
        <f aca="false">DX777/4</f>
        <v>0</v>
      </c>
      <c r="DZ777" s="52" t="n">
        <f aca="false">DX777/4</f>
        <v>0</v>
      </c>
      <c r="EA777" s="52" t="n">
        <f aca="false">DX777/4</f>
        <v>0</v>
      </c>
      <c r="EB777" s="52" t="n">
        <f aca="false">DX777/4</f>
        <v>0</v>
      </c>
      <c r="EC777" s="53" t="n">
        <v>0</v>
      </c>
      <c r="ED777" s="52" t="n">
        <f aca="false">EC777/4</f>
        <v>0</v>
      </c>
      <c r="EE777" s="52" t="n">
        <f aca="false">EC777/4</f>
        <v>0</v>
      </c>
      <c r="EF777" s="52" t="n">
        <f aca="false">EC777/4</f>
        <v>0</v>
      </c>
      <c r="EG777" s="52" t="n">
        <f aca="false">EC777/4</f>
        <v>0</v>
      </c>
      <c r="EH777" s="53" t="n">
        <v>0</v>
      </c>
      <c r="EI777" s="52" t="n">
        <f aca="false">EH777/4</f>
        <v>0</v>
      </c>
      <c r="EJ777" s="52" t="n">
        <f aca="false">EH777/4</f>
        <v>0</v>
      </c>
      <c r="EK777" s="52" t="n">
        <f aca="false">EH777/4</f>
        <v>0</v>
      </c>
      <c r="EL777" s="52" t="n">
        <f aca="false">EH777/4</f>
        <v>0</v>
      </c>
      <c r="EM777" s="122" t="n">
        <v>0</v>
      </c>
      <c r="EN777" s="122" t="n">
        <v>0</v>
      </c>
      <c r="EO777" s="122" t="n">
        <v>0</v>
      </c>
      <c r="EP777" s="122" t="n">
        <v>0</v>
      </c>
      <c r="EQ777" s="122" t="n">
        <v>0</v>
      </c>
      <c r="ER777" s="132" t="n">
        <v>2</v>
      </c>
      <c r="ES777" s="43" t="n">
        <f aca="false">ER777/4</f>
        <v>0.5</v>
      </c>
      <c r="ET777" s="43" t="n">
        <f aca="false">ER777/4</f>
        <v>0.5</v>
      </c>
      <c r="EU777" s="43" t="n">
        <f aca="false">ER777/4</f>
        <v>0.5</v>
      </c>
      <c r="EV777" s="43" t="n">
        <f aca="false">ER777/4</f>
        <v>0.5</v>
      </c>
      <c r="EW777" s="53"/>
      <c r="EX777" s="43" t="n">
        <f aca="false">EW777/4</f>
        <v>0</v>
      </c>
      <c r="EY777" s="43" t="n">
        <f aca="false">EW777/4</f>
        <v>0</v>
      </c>
      <c r="EZ777" s="43" t="n">
        <f aca="false">EW777/4</f>
        <v>0</v>
      </c>
      <c r="FA777" s="43" t="n">
        <f aca="false">EW777/4</f>
        <v>0</v>
      </c>
      <c r="FB777" s="43"/>
      <c r="FC777" s="43"/>
      <c r="FD777" s="43"/>
      <c r="FE777" s="43"/>
      <c r="FF777" s="43"/>
      <c r="FG777" s="123" t="n">
        <f aca="false">FH777+FM777+FR777+FW777</f>
        <v>0</v>
      </c>
      <c r="FH777" s="52" t="n">
        <v>0</v>
      </c>
      <c r="FI777" s="43" t="n">
        <f aca="false">FH777/4</f>
        <v>0</v>
      </c>
      <c r="FJ777" s="43" t="n">
        <f aca="false">FH777/4</f>
        <v>0</v>
      </c>
      <c r="FK777" s="43" t="n">
        <f aca="false">FH777/4</f>
        <v>0</v>
      </c>
      <c r="FL777" s="43" t="n">
        <f aca="false">FH777/4</f>
        <v>0</v>
      </c>
      <c r="FM777" s="52" t="n">
        <v>0</v>
      </c>
      <c r="FN777" s="43" t="n">
        <f aca="false">FM777/4</f>
        <v>0</v>
      </c>
      <c r="FO777" s="43" t="n">
        <f aca="false">FM777/4</f>
        <v>0</v>
      </c>
      <c r="FP777" s="43" t="n">
        <f aca="false">FM777/4</f>
        <v>0</v>
      </c>
      <c r="FQ777" s="43" t="n">
        <f aca="false">FM777/4</f>
        <v>0</v>
      </c>
      <c r="FR777" s="52" t="n">
        <v>0</v>
      </c>
      <c r="FS777" s="43" t="n">
        <f aca="false">FR777/4</f>
        <v>0</v>
      </c>
      <c r="FT777" s="43" t="n">
        <f aca="false">FR777/4</f>
        <v>0</v>
      </c>
      <c r="FU777" s="43" t="n">
        <f aca="false">FR777/4</f>
        <v>0</v>
      </c>
      <c r="FV777" s="43" t="n">
        <f aca="false">FR777/4</f>
        <v>0</v>
      </c>
      <c r="FW777" s="52" t="n">
        <v>0</v>
      </c>
      <c r="FX777" s="43" t="n">
        <f aca="false">FW777/4</f>
        <v>0</v>
      </c>
      <c r="FY777" s="43" t="n">
        <f aca="false">FW777/4</f>
        <v>0</v>
      </c>
      <c r="FZ777" s="43" t="n">
        <f aca="false">FW777/4</f>
        <v>0</v>
      </c>
      <c r="GA777" s="43" t="n">
        <f aca="false">FW777/4</f>
        <v>0</v>
      </c>
    </row>
    <row r="778" s="42" customFormat="true" ht="19.5" hidden="true" customHeight="false" outlineLevel="0" collapsed="false">
      <c r="A778" s="54"/>
      <c r="B778" s="97" t="s">
        <v>1222</v>
      </c>
      <c r="C778" s="98" t="s">
        <v>1223</v>
      </c>
      <c r="D778" s="53" t="n">
        <v>1</v>
      </c>
      <c r="E778" s="53"/>
      <c r="F778" s="57"/>
      <c r="G778" s="53"/>
      <c r="H778" s="53"/>
      <c r="I778" s="53"/>
      <c r="J778" s="53"/>
      <c r="K778" s="53"/>
      <c r="L778" s="104" t="n">
        <f aca="false">M778/D778/1000</f>
        <v>0</v>
      </c>
      <c r="M778" s="105" t="n">
        <f aca="false">R778+S778+T778</f>
        <v>0</v>
      </c>
      <c r="N778" s="43" t="n">
        <f aca="false">M778/4</f>
        <v>0</v>
      </c>
      <c r="O778" s="43" t="n">
        <f aca="false">M778/4</f>
        <v>0</v>
      </c>
      <c r="P778" s="43" t="n">
        <f aca="false">M778/4</f>
        <v>0</v>
      </c>
      <c r="Q778" s="43" t="n">
        <f aca="false">M778/4</f>
        <v>0</v>
      </c>
      <c r="R778" s="106" t="n">
        <f aca="false">AC778+AL778+AU778+BD778+BM778+BV778+CH778</f>
        <v>0</v>
      </c>
      <c r="S778" s="106" t="n">
        <f aca="false">AD778+AM778+AV778+BE778+BN778+BW778+CL778</f>
        <v>0</v>
      </c>
      <c r="T778" s="106" t="n">
        <f aca="false">AE778+AN778+AW778+BF778+BO778+BX778+CS778</f>
        <v>0</v>
      </c>
      <c r="U778" s="106" t="n">
        <f aca="false">FG778</f>
        <v>0</v>
      </c>
      <c r="V778" s="81" t="n">
        <v>0</v>
      </c>
      <c r="W778" s="125" t="n">
        <f aca="false">X778/D778/1000</f>
        <v>0</v>
      </c>
      <c r="X778" s="44" t="n">
        <f aca="false">AC778+AD778+AE778</f>
        <v>0</v>
      </c>
      <c r="Y778" s="43" t="n">
        <f aca="false">X778/4</f>
        <v>0</v>
      </c>
      <c r="Z778" s="43" t="n">
        <f aca="false">X778/4</f>
        <v>0</v>
      </c>
      <c r="AA778" s="43" t="n">
        <f aca="false">X778/4</f>
        <v>0</v>
      </c>
      <c r="AB778" s="43" t="n">
        <f aca="false">X778/4</f>
        <v>0</v>
      </c>
      <c r="AC778" s="44"/>
      <c r="AD778" s="44"/>
      <c r="AE778" s="45"/>
      <c r="AF778" s="108" t="n">
        <f aca="false">AG778/D778/1000</f>
        <v>0</v>
      </c>
      <c r="AG778" s="46" t="n">
        <f aca="false">AL778+AM778+AN778</f>
        <v>0</v>
      </c>
      <c r="AH778" s="43" t="n">
        <f aca="false">AG778/4</f>
        <v>0</v>
      </c>
      <c r="AI778" s="43" t="n">
        <f aca="false">AG778/4</f>
        <v>0</v>
      </c>
      <c r="AJ778" s="43" t="n">
        <f aca="false">AG778/4</f>
        <v>0</v>
      </c>
      <c r="AK778" s="43" t="n">
        <f aca="false">AG778/4</f>
        <v>0</v>
      </c>
      <c r="AL778" s="109" t="n">
        <v>0</v>
      </c>
      <c r="AM778" s="110" t="n">
        <v>0</v>
      </c>
      <c r="AN778" s="109" t="n">
        <v>0</v>
      </c>
      <c r="AO778" s="111" t="n">
        <f aca="false">AP778/D778/1000</f>
        <v>0</v>
      </c>
      <c r="AP778" s="44" t="n">
        <f aca="false">AU778+AV778+AW778</f>
        <v>0</v>
      </c>
      <c r="AQ778" s="43" t="n">
        <f aca="false">AP778/4</f>
        <v>0</v>
      </c>
      <c r="AR778" s="43" t="n">
        <f aca="false">AP778/4</f>
        <v>0</v>
      </c>
      <c r="AS778" s="43" t="n">
        <f aca="false">AP778/4</f>
        <v>0</v>
      </c>
      <c r="AT778" s="43" t="n">
        <f aca="false">AP778/4</f>
        <v>0</v>
      </c>
      <c r="AU778" s="53"/>
      <c r="AV778" s="53"/>
      <c r="AW778" s="53"/>
      <c r="AX778" s="112" t="n">
        <f aca="false">AY778/D778/1000</f>
        <v>0</v>
      </c>
      <c r="AY778" s="44" t="n">
        <f aca="false">BD778+BE778+BF778</f>
        <v>0</v>
      </c>
      <c r="AZ778" s="43" t="n">
        <f aca="false">AY778/4</f>
        <v>0</v>
      </c>
      <c r="BA778" s="43" t="n">
        <f aca="false">AY778/4</f>
        <v>0</v>
      </c>
      <c r="BB778" s="43" t="n">
        <f aca="false">AY778/4</f>
        <v>0</v>
      </c>
      <c r="BC778" s="43" t="n">
        <f aca="false">AY778/4</f>
        <v>0</v>
      </c>
      <c r="BD778" s="113" t="n">
        <v>0</v>
      </c>
      <c r="BE778" s="113" t="n">
        <v>0</v>
      </c>
      <c r="BF778" s="53"/>
      <c r="BG778" s="112" t="n">
        <f aca="false">BH778/D778/1000</f>
        <v>0</v>
      </c>
      <c r="BH778" s="44" t="n">
        <f aca="false">BM778+BN778+BO778</f>
        <v>0</v>
      </c>
      <c r="BI778" s="43" t="n">
        <f aca="false">BH778/4</f>
        <v>0</v>
      </c>
      <c r="BJ778" s="43" t="n">
        <f aca="false">BH778/4</f>
        <v>0</v>
      </c>
      <c r="BK778" s="43" t="n">
        <f aca="false">BH778/4</f>
        <v>0</v>
      </c>
      <c r="BL778" s="43" t="n">
        <f aca="false">BH778/4</f>
        <v>0</v>
      </c>
      <c r="BM778" s="53"/>
      <c r="BN778" s="53"/>
      <c r="BO778" s="53"/>
      <c r="BP778" s="112" t="n">
        <f aca="false">BQ778/D778/1000</f>
        <v>0</v>
      </c>
      <c r="BQ778" s="50" t="n">
        <f aca="false">BV778+BW778+BX778</f>
        <v>0</v>
      </c>
      <c r="BR778" s="43" t="n">
        <f aca="false">BQ778/4</f>
        <v>0</v>
      </c>
      <c r="BS778" s="43" t="n">
        <f aca="false">BQ778/4</f>
        <v>0</v>
      </c>
      <c r="BT778" s="43" t="n">
        <f aca="false">BQ778/4</f>
        <v>0</v>
      </c>
      <c r="BU778" s="43" t="n">
        <f aca="false">BQ778/4</f>
        <v>0</v>
      </c>
      <c r="BV778" s="96"/>
      <c r="BW778" s="53"/>
      <c r="BX778" s="53"/>
      <c r="BY778" s="131"/>
      <c r="BZ778" s="115" t="n">
        <f aca="false">(BY778*D778*1000)*V778</f>
        <v>0</v>
      </c>
      <c r="CA778" s="116" t="n">
        <f aca="false">CB778/D778/1000</f>
        <v>0</v>
      </c>
      <c r="CB778" s="116" t="n">
        <f aca="false">CH778+CL778+CS778</f>
        <v>0</v>
      </c>
      <c r="CC778" s="117" t="n">
        <f aca="false">CB778*V778</f>
        <v>0</v>
      </c>
      <c r="CD778" s="53"/>
      <c r="CE778" s="53"/>
      <c r="CF778" s="118" t="n">
        <f aca="false">(CE778*D778*1000)*V778</f>
        <v>0</v>
      </c>
      <c r="CG778" s="119" t="n">
        <f aca="false">CH778/D778/1000</f>
        <v>0</v>
      </c>
      <c r="CH778" s="120" t="n">
        <v>0</v>
      </c>
      <c r="CI778" s="120" t="n">
        <f aca="false">CH778*V778</f>
        <v>0</v>
      </c>
      <c r="CJ778" s="53"/>
      <c r="CK778" s="116" t="n">
        <f aca="false">CL778/D778/1000</f>
        <v>0</v>
      </c>
      <c r="CL778" s="96" t="n">
        <v>0</v>
      </c>
      <c r="CM778" s="43" t="n">
        <f aca="false">CL778/4</f>
        <v>0</v>
      </c>
      <c r="CN778" s="43" t="n">
        <f aca="false">CL778/4</f>
        <v>0</v>
      </c>
      <c r="CO778" s="43" t="n">
        <f aca="false">CL778/4</f>
        <v>0</v>
      </c>
      <c r="CP778" s="43" t="n">
        <f aca="false">CL778/4</f>
        <v>0</v>
      </c>
      <c r="CQ778" s="53"/>
      <c r="CR778" s="115" t="n">
        <f aca="false">CS778/D778/1000</f>
        <v>0</v>
      </c>
      <c r="CS778" s="45" t="n">
        <f aca="false">CT778+CY778+DD778+DI778+DN778+DS778+DX778+EC778+EH778+EM778+ER778+EW778</f>
        <v>0</v>
      </c>
      <c r="CT778" s="46" t="n">
        <v>0</v>
      </c>
      <c r="CU778" s="43" t="n">
        <f aca="false">CT778/4</f>
        <v>0</v>
      </c>
      <c r="CV778" s="43" t="n">
        <f aca="false">CT778/4</f>
        <v>0</v>
      </c>
      <c r="CW778" s="43" t="n">
        <f aca="false">CT778/4</f>
        <v>0</v>
      </c>
      <c r="CX778" s="43" t="n">
        <f aca="false">CT778/4</f>
        <v>0</v>
      </c>
      <c r="CY778" s="53" t="n">
        <v>0</v>
      </c>
      <c r="CZ778" s="52" t="n">
        <f aca="false">CY778/4</f>
        <v>0</v>
      </c>
      <c r="DA778" s="52" t="n">
        <f aca="false">CY778/4</f>
        <v>0</v>
      </c>
      <c r="DB778" s="52" t="n">
        <f aca="false">CY778/4</f>
        <v>0</v>
      </c>
      <c r="DC778" s="52" t="n">
        <f aca="false">CY778/4</f>
        <v>0</v>
      </c>
      <c r="DD778" s="53" t="n">
        <v>0</v>
      </c>
      <c r="DE778" s="52" t="n">
        <f aca="false">DD778/4</f>
        <v>0</v>
      </c>
      <c r="DF778" s="52" t="n">
        <f aca="false">DD778/4</f>
        <v>0</v>
      </c>
      <c r="DG778" s="52" t="n">
        <f aca="false">DD778/4</f>
        <v>0</v>
      </c>
      <c r="DH778" s="52" t="n">
        <f aca="false">DD778/4</f>
        <v>0</v>
      </c>
      <c r="DI778" s="53" t="n">
        <v>0</v>
      </c>
      <c r="DJ778" s="52" t="n">
        <f aca="false">DI778/4</f>
        <v>0</v>
      </c>
      <c r="DK778" s="52" t="n">
        <f aca="false">DI778/4</f>
        <v>0</v>
      </c>
      <c r="DL778" s="52" t="n">
        <f aca="false">DI778/4</f>
        <v>0</v>
      </c>
      <c r="DM778" s="52" t="n">
        <f aca="false">DI778/4</f>
        <v>0</v>
      </c>
      <c r="DN778" s="53" t="n">
        <v>0</v>
      </c>
      <c r="DO778" s="52" t="n">
        <f aca="false">DN778/4</f>
        <v>0</v>
      </c>
      <c r="DP778" s="52" t="n">
        <f aca="false">DN778/4</f>
        <v>0</v>
      </c>
      <c r="DQ778" s="52" t="n">
        <f aca="false">DN778/4</f>
        <v>0</v>
      </c>
      <c r="DR778" s="52" t="n">
        <f aca="false">DN778/4</f>
        <v>0</v>
      </c>
      <c r="DS778" s="53" t="n">
        <v>0</v>
      </c>
      <c r="DT778" s="52" t="n">
        <f aca="false">DS778/4</f>
        <v>0</v>
      </c>
      <c r="DU778" s="52" t="n">
        <f aca="false">DS778/4</f>
        <v>0</v>
      </c>
      <c r="DV778" s="52" t="n">
        <f aca="false">DS778/4</f>
        <v>0</v>
      </c>
      <c r="DW778" s="52" t="n">
        <f aca="false">DS778/4</f>
        <v>0</v>
      </c>
      <c r="DX778" s="53" t="n">
        <v>0</v>
      </c>
      <c r="DY778" s="52" t="n">
        <f aca="false">DX778/4</f>
        <v>0</v>
      </c>
      <c r="DZ778" s="52" t="n">
        <f aca="false">DX778/4</f>
        <v>0</v>
      </c>
      <c r="EA778" s="52" t="n">
        <f aca="false">DX778/4</f>
        <v>0</v>
      </c>
      <c r="EB778" s="52" t="n">
        <f aca="false">DX778/4</f>
        <v>0</v>
      </c>
      <c r="EC778" s="53" t="n">
        <v>0</v>
      </c>
      <c r="ED778" s="52" t="n">
        <f aca="false">EC778/4</f>
        <v>0</v>
      </c>
      <c r="EE778" s="52" t="n">
        <f aca="false">EC778/4</f>
        <v>0</v>
      </c>
      <c r="EF778" s="52" t="n">
        <f aca="false">EC778/4</f>
        <v>0</v>
      </c>
      <c r="EG778" s="52" t="n">
        <f aca="false">EC778/4</f>
        <v>0</v>
      </c>
      <c r="EH778" s="53" t="n">
        <v>0</v>
      </c>
      <c r="EI778" s="52" t="n">
        <f aca="false">EH778/4</f>
        <v>0</v>
      </c>
      <c r="EJ778" s="52" t="n">
        <f aca="false">EH778/4</f>
        <v>0</v>
      </c>
      <c r="EK778" s="52" t="n">
        <f aca="false">EH778/4</f>
        <v>0</v>
      </c>
      <c r="EL778" s="52" t="n">
        <f aca="false">EH778/4</f>
        <v>0</v>
      </c>
      <c r="EM778" s="122" t="n">
        <v>0</v>
      </c>
      <c r="EN778" s="122" t="n">
        <v>0</v>
      </c>
      <c r="EO778" s="122" t="n">
        <v>0</v>
      </c>
      <c r="EP778" s="122" t="n">
        <v>0</v>
      </c>
      <c r="EQ778" s="122" t="n">
        <v>0</v>
      </c>
      <c r="ER778" s="132" t="n">
        <v>0</v>
      </c>
      <c r="ES778" s="43" t="n">
        <f aca="false">ER778/4</f>
        <v>0</v>
      </c>
      <c r="ET778" s="43" t="n">
        <f aca="false">ER778/4</f>
        <v>0</v>
      </c>
      <c r="EU778" s="43" t="n">
        <f aca="false">ER778/4</f>
        <v>0</v>
      </c>
      <c r="EV778" s="43" t="n">
        <f aca="false">ER778/4</f>
        <v>0</v>
      </c>
      <c r="EW778" s="53"/>
      <c r="EX778" s="43" t="n">
        <f aca="false">EW778/4</f>
        <v>0</v>
      </c>
      <c r="EY778" s="43" t="n">
        <f aca="false">EW778/4</f>
        <v>0</v>
      </c>
      <c r="EZ778" s="43" t="n">
        <f aca="false">EW778/4</f>
        <v>0</v>
      </c>
      <c r="FA778" s="43" t="n">
        <f aca="false">EW778/4</f>
        <v>0</v>
      </c>
      <c r="FB778" s="43"/>
      <c r="FC778" s="43"/>
      <c r="FD778" s="43"/>
      <c r="FE778" s="43"/>
      <c r="FF778" s="43"/>
      <c r="FG778" s="123" t="n">
        <f aca="false">FH778+FM778+FR778+FW778</f>
        <v>0</v>
      </c>
      <c r="FH778" s="52" t="n">
        <v>0</v>
      </c>
      <c r="FI778" s="43" t="n">
        <f aca="false">FH778/4</f>
        <v>0</v>
      </c>
      <c r="FJ778" s="43" t="n">
        <f aca="false">FH778/4</f>
        <v>0</v>
      </c>
      <c r="FK778" s="43" t="n">
        <f aca="false">FH778/4</f>
        <v>0</v>
      </c>
      <c r="FL778" s="43" t="n">
        <f aca="false">FH778/4</f>
        <v>0</v>
      </c>
      <c r="FM778" s="52" t="n">
        <v>0</v>
      </c>
      <c r="FN778" s="43" t="n">
        <f aca="false">FM778/4</f>
        <v>0</v>
      </c>
      <c r="FO778" s="43" t="n">
        <f aca="false">FM778/4</f>
        <v>0</v>
      </c>
      <c r="FP778" s="43" t="n">
        <f aca="false">FM778/4</f>
        <v>0</v>
      </c>
      <c r="FQ778" s="43" t="n">
        <f aca="false">FM778/4</f>
        <v>0</v>
      </c>
      <c r="FR778" s="52" t="n">
        <v>0</v>
      </c>
      <c r="FS778" s="43" t="n">
        <f aca="false">FR778/4</f>
        <v>0</v>
      </c>
      <c r="FT778" s="43" t="n">
        <f aca="false">FR778/4</f>
        <v>0</v>
      </c>
      <c r="FU778" s="43" t="n">
        <f aca="false">FR778/4</f>
        <v>0</v>
      </c>
      <c r="FV778" s="43" t="n">
        <f aca="false">FR778/4</f>
        <v>0</v>
      </c>
      <c r="FW778" s="52" t="n">
        <v>0</v>
      </c>
      <c r="FX778" s="43" t="n">
        <f aca="false">FW778/4</f>
        <v>0</v>
      </c>
      <c r="FY778" s="43" t="n">
        <f aca="false">FW778/4</f>
        <v>0</v>
      </c>
      <c r="FZ778" s="43" t="n">
        <f aca="false">FW778/4</f>
        <v>0</v>
      </c>
      <c r="GA778" s="43" t="n">
        <f aca="false">FW778/4</f>
        <v>0</v>
      </c>
    </row>
    <row r="779" s="42" customFormat="true" ht="19.5" hidden="true" customHeight="false" outlineLevel="0" collapsed="false">
      <c r="A779" s="54"/>
      <c r="B779" s="97" t="s">
        <v>1222</v>
      </c>
      <c r="C779" s="98" t="s">
        <v>1224</v>
      </c>
      <c r="D779" s="53" t="n">
        <v>1</v>
      </c>
      <c r="E779" s="53"/>
      <c r="F779" s="57"/>
      <c r="G779" s="53"/>
      <c r="H779" s="53"/>
      <c r="I779" s="53"/>
      <c r="J779" s="53"/>
      <c r="K779" s="53"/>
      <c r="L779" s="104" t="n">
        <f aca="false">M779/D779/1000</f>
        <v>0</v>
      </c>
      <c r="M779" s="105" t="n">
        <f aca="false">R779+S779+T779</f>
        <v>0</v>
      </c>
      <c r="N779" s="43" t="n">
        <f aca="false">M779/4</f>
        <v>0</v>
      </c>
      <c r="O779" s="43" t="n">
        <f aca="false">M779/4</f>
        <v>0</v>
      </c>
      <c r="P779" s="43" t="n">
        <f aca="false">M779/4</f>
        <v>0</v>
      </c>
      <c r="Q779" s="43" t="n">
        <f aca="false">M779/4</f>
        <v>0</v>
      </c>
      <c r="R779" s="106" t="n">
        <f aca="false">AC779+AL779+AU779+BD779+BM779+BV779+CH779</f>
        <v>0</v>
      </c>
      <c r="S779" s="106" t="n">
        <f aca="false">AD779+AM779+AV779+BE779+BN779+BW779+CL779</f>
        <v>0</v>
      </c>
      <c r="T779" s="106" t="n">
        <f aca="false">AE779+AN779+AW779+BF779+BO779+BX779+CS779</f>
        <v>0</v>
      </c>
      <c r="U779" s="106" t="n">
        <f aca="false">FG779</f>
        <v>0</v>
      </c>
      <c r="V779" s="81" t="n">
        <v>0</v>
      </c>
      <c r="W779" s="125" t="n">
        <f aca="false">X779/D779/1000</f>
        <v>0</v>
      </c>
      <c r="X779" s="44"/>
      <c r="Y779" s="43"/>
      <c r="Z779" s="43"/>
      <c r="AA779" s="43"/>
      <c r="AB779" s="43"/>
      <c r="AC779" s="44"/>
      <c r="AD779" s="44"/>
      <c r="AE779" s="45"/>
      <c r="AF779" s="108" t="n">
        <f aca="false">AG779/D779/1000</f>
        <v>0</v>
      </c>
      <c r="AG779" s="46" t="n">
        <f aca="false">AL779+AM779+AN779</f>
        <v>0</v>
      </c>
      <c r="AH779" s="43" t="n">
        <f aca="false">AG779/4</f>
        <v>0</v>
      </c>
      <c r="AI779" s="43" t="n">
        <f aca="false">AG779/4</f>
        <v>0</v>
      </c>
      <c r="AJ779" s="43" t="n">
        <f aca="false">AG779/4</f>
        <v>0</v>
      </c>
      <c r="AK779" s="43" t="n">
        <f aca="false">AG779/4</f>
        <v>0</v>
      </c>
      <c r="AL779" s="109" t="n">
        <v>0</v>
      </c>
      <c r="AM779" s="110" t="n">
        <v>0</v>
      </c>
      <c r="AN779" s="109" t="n">
        <v>0</v>
      </c>
      <c r="AO779" s="111" t="n">
        <f aca="false">AP779/D779/1000</f>
        <v>0</v>
      </c>
      <c r="AP779" s="44" t="n">
        <f aca="false">AU779+AV779+AW779</f>
        <v>0</v>
      </c>
      <c r="AQ779" s="43" t="n">
        <f aca="false">AP779/4</f>
        <v>0</v>
      </c>
      <c r="AR779" s="43" t="n">
        <f aca="false">AP779/4</f>
        <v>0</v>
      </c>
      <c r="AS779" s="43" t="n">
        <f aca="false">AP779/4</f>
        <v>0</v>
      </c>
      <c r="AT779" s="43" t="n">
        <f aca="false">AP779/4</f>
        <v>0</v>
      </c>
      <c r="AU779" s="53"/>
      <c r="AV779" s="53"/>
      <c r="AW779" s="53"/>
      <c r="AX779" s="112" t="n">
        <f aca="false">AY779/D779/1000</f>
        <v>0</v>
      </c>
      <c r="AY779" s="44" t="n">
        <f aca="false">BD779+BE779+BF779</f>
        <v>0</v>
      </c>
      <c r="AZ779" s="43" t="n">
        <f aca="false">AY779/4</f>
        <v>0</v>
      </c>
      <c r="BA779" s="43" t="n">
        <f aca="false">AY779/4</f>
        <v>0</v>
      </c>
      <c r="BB779" s="43" t="n">
        <f aca="false">AY779/4</f>
        <v>0</v>
      </c>
      <c r="BC779" s="43" t="n">
        <f aca="false">AY779/4</f>
        <v>0</v>
      </c>
      <c r="BD779" s="113" t="n">
        <v>0</v>
      </c>
      <c r="BE779" s="113" t="n">
        <v>0</v>
      </c>
      <c r="BF779" s="53"/>
      <c r="BG779" s="112" t="n">
        <f aca="false">BH779/D779/1000</f>
        <v>0</v>
      </c>
      <c r="BH779" s="44" t="n">
        <f aca="false">BM779+BN779+BO779</f>
        <v>0</v>
      </c>
      <c r="BI779" s="43" t="n">
        <f aca="false">BH779/4</f>
        <v>0</v>
      </c>
      <c r="BJ779" s="43" t="n">
        <f aca="false">BH779/4</f>
        <v>0</v>
      </c>
      <c r="BK779" s="43" t="n">
        <f aca="false">BH779/4</f>
        <v>0</v>
      </c>
      <c r="BL779" s="43" t="n">
        <f aca="false">BH779/4</f>
        <v>0</v>
      </c>
      <c r="BM779" s="53"/>
      <c r="BN779" s="53"/>
      <c r="BO779" s="53"/>
      <c r="BP779" s="112" t="n">
        <f aca="false">BQ779/D779/1000</f>
        <v>0</v>
      </c>
      <c r="BQ779" s="50" t="n">
        <f aca="false">BV779+BW779+BX779</f>
        <v>0</v>
      </c>
      <c r="BR779" s="43" t="n">
        <f aca="false">BQ779/4</f>
        <v>0</v>
      </c>
      <c r="BS779" s="43" t="n">
        <f aca="false">BQ779/4</f>
        <v>0</v>
      </c>
      <c r="BT779" s="43" t="n">
        <f aca="false">BQ779/4</f>
        <v>0</v>
      </c>
      <c r="BU779" s="43" t="n">
        <f aca="false">BQ779/4</f>
        <v>0</v>
      </c>
      <c r="BV779" s="96"/>
      <c r="BW779" s="53"/>
      <c r="BX779" s="53"/>
      <c r="BY779" s="131"/>
      <c r="BZ779" s="115" t="n">
        <f aca="false">(BY779*D779*1000)*V779</f>
        <v>0</v>
      </c>
      <c r="CA779" s="116" t="n">
        <f aca="false">CB779/D779/1000</f>
        <v>0</v>
      </c>
      <c r="CB779" s="116" t="n">
        <f aca="false">CH779+CL779+CS779</f>
        <v>0</v>
      </c>
      <c r="CC779" s="117" t="n">
        <f aca="false">CB779*V779</f>
        <v>0</v>
      </c>
      <c r="CD779" s="53"/>
      <c r="CE779" s="53"/>
      <c r="CF779" s="118" t="n">
        <f aca="false">(CE779*D779*1000)*V779</f>
        <v>0</v>
      </c>
      <c r="CG779" s="119" t="n">
        <f aca="false">CH779/D779/1000</f>
        <v>0</v>
      </c>
      <c r="CH779" s="120" t="n">
        <v>0</v>
      </c>
      <c r="CI779" s="120" t="n">
        <f aca="false">CH779*V779</f>
        <v>0</v>
      </c>
      <c r="CJ779" s="53"/>
      <c r="CK779" s="116" t="n">
        <f aca="false">CL779/D779/1000</f>
        <v>0</v>
      </c>
      <c r="CL779" s="96" t="n">
        <v>0</v>
      </c>
      <c r="CM779" s="43" t="n">
        <f aca="false">CL779/4</f>
        <v>0</v>
      </c>
      <c r="CN779" s="43" t="n">
        <f aca="false">CL779/4</f>
        <v>0</v>
      </c>
      <c r="CO779" s="43" t="n">
        <f aca="false">CL779/4</f>
        <v>0</v>
      </c>
      <c r="CP779" s="43" t="n">
        <f aca="false">CL779/4</f>
        <v>0</v>
      </c>
      <c r="CQ779" s="53"/>
      <c r="CR779" s="115" t="n">
        <f aca="false">CS779/D779/1000</f>
        <v>0</v>
      </c>
      <c r="CS779" s="45" t="n">
        <f aca="false">CT779+CY779+DD779+DI779+DN779+DS779+DX779+EC779+EH779+EM779+ER779+EW779</f>
        <v>0</v>
      </c>
      <c r="CT779" s="46" t="n">
        <v>0</v>
      </c>
      <c r="CU779" s="43" t="n">
        <f aca="false">CT779/4</f>
        <v>0</v>
      </c>
      <c r="CV779" s="43" t="n">
        <f aca="false">CT779/4</f>
        <v>0</v>
      </c>
      <c r="CW779" s="43" t="n">
        <f aca="false">CT779/4</f>
        <v>0</v>
      </c>
      <c r="CX779" s="43" t="n">
        <f aca="false">CT779/4</f>
        <v>0</v>
      </c>
      <c r="CY779" s="53" t="n">
        <v>0</v>
      </c>
      <c r="CZ779" s="52" t="n">
        <f aca="false">CY779/4</f>
        <v>0</v>
      </c>
      <c r="DA779" s="52" t="n">
        <f aca="false">CY779/4</f>
        <v>0</v>
      </c>
      <c r="DB779" s="52" t="n">
        <f aca="false">CY779/4</f>
        <v>0</v>
      </c>
      <c r="DC779" s="52" t="n">
        <f aca="false">CY779/4</f>
        <v>0</v>
      </c>
      <c r="DD779" s="53" t="n">
        <v>0</v>
      </c>
      <c r="DE779" s="52" t="n">
        <f aca="false">DD779/4</f>
        <v>0</v>
      </c>
      <c r="DF779" s="52" t="n">
        <f aca="false">DD779/4</f>
        <v>0</v>
      </c>
      <c r="DG779" s="52" t="n">
        <f aca="false">DD779/4</f>
        <v>0</v>
      </c>
      <c r="DH779" s="52" t="n">
        <f aca="false">DD779/4</f>
        <v>0</v>
      </c>
      <c r="DI779" s="53" t="n">
        <v>0</v>
      </c>
      <c r="DJ779" s="52" t="n">
        <f aca="false">DI779/4</f>
        <v>0</v>
      </c>
      <c r="DK779" s="52" t="n">
        <f aca="false">DI779/4</f>
        <v>0</v>
      </c>
      <c r="DL779" s="52" t="n">
        <f aca="false">DI779/4</f>
        <v>0</v>
      </c>
      <c r="DM779" s="52" t="n">
        <f aca="false">DI779/4</f>
        <v>0</v>
      </c>
      <c r="DN779" s="53" t="n">
        <v>0</v>
      </c>
      <c r="DO779" s="52" t="n">
        <f aca="false">DN779/4</f>
        <v>0</v>
      </c>
      <c r="DP779" s="52" t="n">
        <f aca="false">DN779/4</f>
        <v>0</v>
      </c>
      <c r="DQ779" s="52" t="n">
        <f aca="false">DN779/4</f>
        <v>0</v>
      </c>
      <c r="DR779" s="52" t="n">
        <f aca="false">DN779/4</f>
        <v>0</v>
      </c>
      <c r="DS779" s="53" t="n">
        <v>0</v>
      </c>
      <c r="DT779" s="52" t="n">
        <f aca="false">DS779/4</f>
        <v>0</v>
      </c>
      <c r="DU779" s="52" t="n">
        <f aca="false">DS779/4</f>
        <v>0</v>
      </c>
      <c r="DV779" s="52" t="n">
        <f aca="false">DS779/4</f>
        <v>0</v>
      </c>
      <c r="DW779" s="52" t="n">
        <f aca="false">DS779/4</f>
        <v>0</v>
      </c>
      <c r="DX779" s="53" t="n">
        <v>0</v>
      </c>
      <c r="DY779" s="52" t="n">
        <f aca="false">DX779/4</f>
        <v>0</v>
      </c>
      <c r="DZ779" s="52" t="n">
        <f aca="false">DX779/4</f>
        <v>0</v>
      </c>
      <c r="EA779" s="52" t="n">
        <f aca="false">DX779/4</f>
        <v>0</v>
      </c>
      <c r="EB779" s="52" t="n">
        <f aca="false">DX779/4</f>
        <v>0</v>
      </c>
      <c r="EC779" s="53" t="n">
        <v>0</v>
      </c>
      <c r="ED779" s="52" t="n">
        <f aca="false">EC779/4</f>
        <v>0</v>
      </c>
      <c r="EE779" s="52" t="n">
        <f aca="false">EC779/4</f>
        <v>0</v>
      </c>
      <c r="EF779" s="52" t="n">
        <f aca="false">EC779/4</f>
        <v>0</v>
      </c>
      <c r="EG779" s="52" t="n">
        <f aca="false">EC779/4</f>
        <v>0</v>
      </c>
      <c r="EH779" s="53" t="n">
        <v>0</v>
      </c>
      <c r="EI779" s="52" t="n">
        <f aca="false">EH779/4</f>
        <v>0</v>
      </c>
      <c r="EJ779" s="52" t="n">
        <f aca="false">EH779/4</f>
        <v>0</v>
      </c>
      <c r="EK779" s="52" t="n">
        <f aca="false">EH779/4</f>
        <v>0</v>
      </c>
      <c r="EL779" s="52" t="n">
        <f aca="false">EH779/4</f>
        <v>0</v>
      </c>
      <c r="EM779" s="122" t="n">
        <v>0</v>
      </c>
      <c r="EN779" s="122" t="n">
        <v>0</v>
      </c>
      <c r="EO779" s="122" t="n">
        <v>0</v>
      </c>
      <c r="EP779" s="122" t="n">
        <v>0</v>
      </c>
      <c r="EQ779" s="122" t="n">
        <v>0</v>
      </c>
      <c r="ER779" s="132" t="n">
        <v>0</v>
      </c>
      <c r="ES779" s="43" t="n">
        <f aca="false">ER779/4</f>
        <v>0</v>
      </c>
      <c r="ET779" s="43" t="n">
        <f aca="false">ER779/4</f>
        <v>0</v>
      </c>
      <c r="EU779" s="43" t="n">
        <f aca="false">ER779/4</f>
        <v>0</v>
      </c>
      <c r="EV779" s="43" t="n">
        <f aca="false">ER779/4</f>
        <v>0</v>
      </c>
      <c r="EW779" s="53"/>
      <c r="EX779" s="43" t="n">
        <f aca="false">EW779/4</f>
        <v>0</v>
      </c>
      <c r="EY779" s="43" t="n">
        <f aca="false">EW779/4</f>
        <v>0</v>
      </c>
      <c r="EZ779" s="43" t="n">
        <f aca="false">EW779/4</f>
        <v>0</v>
      </c>
      <c r="FA779" s="43" t="n">
        <f aca="false">EW779/4</f>
        <v>0</v>
      </c>
      <c r="FB779" s="43"/>
      <c r="FC779" s="43"/>
      <c r="FD779" s="43"/>
      <c r="FE779" s="43"/>
      <c r="FF779" s="43"/>
      <c r="FG779" s="123" t="n">
        <f aca="false">FH779+FM779+FR779+FW779</f>
        <v>0</v>
      </c>
      <c r="FH779" s="52" t="n">
        <v>0</v>
      </c>
      <c r="FI779" s="43" t="n">
        <f aca="false">FH779/4</f>
        <v>0</v>
      </c>
      <c r="FJ779" s="43" t="n">
        <f aca="false">FH779/4</f>
        <v>0</v>
      </c>
      <c r="FK779" s="43" t="n">
        <f aca="false">FH779/4</f>
        <v>0</v>
      </c>
      <c r="FL779" s="43" t="n">
        <f aca="false">FH779/4</f>
        <v>0</v>
      </c>
      <c r="FM779" s="52" t="n">
        <v>0</v>
      </c>
      <c r="FN779" s="43" t="n">
        <f aca="false">FM779/4</f>
        <v>0</v>
      </c>
      <c r="FO779" s="43" t="n">
        <f aca="false">FM779/4</f>
        <v>0</v>
      </c>
      <c r="FP779" s="43" t="n">
        <f aca="false">FM779/4</f>
        <v>0</v>
      </c>
      <c r="FQ779" s="43" t="n">
        <f aca="false">FM779/4</f>
        <v>0</v>
      </c>
      <c r="FR779" s="52" t="n">
        <v>0</v>
      </c>
      <c r="FS779" s="43" t="n">
        <f aca="false">FR779/4</f>
        <v>0</v>
      </c>
      <c r="FT779" s="43" t="n">
        <f aca="false">FR779/4</f>
        <v>0</v>
      </c>
      <c r="FU779" s="43" t="n">
        <f aca="false">FR779/4</f>
        <v>0</v>
      </c>
      <c r="FV779" s="43" t="n">
        <f aca="false">FR779/4</f>
        <v>0</v>
      </c>
      <c r="FW779" s="52" t="n">
        <v>0</v>
      </c>
      <c r="FX779" s="43" t="n">
        <f aca="false">FW779/4</f>
        <v>0</v>
      </c>
      <c r="FY779" s="43" t="n">
        <f aca="false">FW779/4</f>
        <v>0</v>
      </c>
      <c r="FZ779" s="43" t="n">
        <f aca="false">FW779/4</f>
        <v>0</v>
      </c>
      <c r="GA779" s="43" t="n">
        <f aca="false">FW779/4</f>
        <v>0</v>
      </c>
    </row>
    <row r="780" s="42" customFormat="true" ht="19.5" hidden="true" customHeight="false" outlineLevel="0" collapsed="false">
      <c r="A780" s="54"/>
      <c r="B780" s="97" t="s">
        <v>1222</v>
      </c>
      <c r="C780" s="98" t="s">
        <v>1225</v>
      </c>
      <c r="D780" s="53" t="n">
        <v>1</v>
      </c>
      <c r="E780" s="53"/>
      <c r="F780" s="57"/>
      <c r="G780" s="53"/>
      <c r="H780" s="53"/>
      <c r="I780" s="53"/>
      <c r="J780" s="53"/>
      <c r="K780" s="53"/>
      <c r="L780" s="104" t="n">
        <f aca="false">M780/D780/1000</f>
        <v>0</v>
      </c>
      <c r="M780" s="105" t="n">
        <f aca="false">R780+S780+T780</f>
        <v>0</v>
      </c>
      <c r="N780" s="43" t="n">
        <f aca="false">M780/4</f>
        <v>0</v>
      </c>
      <c r="O780" s="43" t="n">
        <f aca="false">M780/4</f>
        <v>0</v>
      </c>
      <c r="P780" s="43" t="n">
        <f aca="false">M780/4</f>
        <v>0</v>
      </c>
      <c r="Q780" s="43" t="n">
        <f aca="false">M780/4</f>
        <v>0</v>
      </c>
      <c r="R780" s="106" t="n">
        <f aca="false">AC780+AL780+AU780+BD780+BM780+BV780+CH780</f>
        <v>0</v>
      </c>
      <c r="S780" s="106" t="n">
        <f aca="false">AD780+AM780+AV780+BE780+BN780+BW780+CL780</f>
        <v>0</v>
      </c>
      <c r="T780" s="106" t="n">
        <f aca="false">AE780+AN780+AW780+BF780+BO780+BX780+CS780</f>
        <v>0</v>
      </c>
      <c r="U780" s="106" t="n">
        <f aca="false">FG780</f>
        <v>0</v>
      </c>
      <c r="V780" s="81" t="n">
        <v>0</v>
      </c>
      <c r="W780" s="125" t="n">
        <f aca="false">X780/D780/1000</f>
        <v>0</v>
      </c>
      <c r="X780" s="44" t="n">
        <f aca="false">AC780+AD780+AE780</f>
        <v>0</v>
      </c>
      <c r="Y780" s="43" t="n">
        <f aca="false">X780/4</f>
        <v>0</v>
      </c>
      <c r="Z780" s="43" t="n">
        <f aca="false">X780/4</f>
        <v>0</v>
      </c>
      <c r="AA780" s="43" t="n">
        <f aca="false">X780/4</f>
        <v>0</v>
      </c>
      <c r="AB780" s="43" t="n">
        <f aca="false">X780/4</f>
        <v>0</v>
      </c>
      <c r="AC780" s="44"/>
      <c r="AD780" s="44"/>
      <c r="AE780" s="45"/>
      <c r="AF780" s="108" t="n">
        <f aca="false">AG780/D780/1000</f>
        <v>0</v>
      </c>
      <c r="AG780" s="46" t="n">
        <f aca="false">AL780+AM780+AN780</f>
        <v>0</v>
      </c>
      <c r="AH780" s="43" t="n">
        <f aca="false">AG780/4</f>
        <v>0</v>
      </c>
      <c r="AI780" s="43" t="n">
        <f aca="false">AG780/4</f>
        <v>0</v>
      </c>
      <c r="AJ780" s="43" t="n">
        <f aca="false">AG780/4</f>
        <v>0</v>
      </c>
      <c r="AK780" s="43" t="n">
        <f aca="false">AG780/4</f>
        <v>0</v>
      </c>
      <c r="AL780" s="109" t="n">
        <v>0</v>
      </c>
      <c r="AM780" s="110" t="n">
        <v>0</v>
      </c>
      <c r="AN780" s="109" t="n">
        <v>0</v>
      </c>
      <c r="AO780" s="111" t="n">
        <f aca="false">AP780/D780/1000</f>
        <v>0</v>
      </c>
      <c r="AP780" s="44" t="n">
        <f aca="false">AU780+AV780+AW780</f>
        <v>0</v>
      </c>
      <c r="AQ780" s="43" t="n">
        <f aca="false">AP780/4</f>
        <v>0</v>
      </c>
      <c r="AR780" s="43" t="n">
        <f aca="false">AP780/4</f>
        <v>0</v>
      </c>
      <c r="AS780" s="43" t="n">
        <f aca="false">AP780/4</f>
        <v>0</v>
      </c>
      <c r="AT780" s="43" t="n">
        <f aca="false">AP780/4</f>
        <v>0</v>
      </c>
      <c r="AU780" s="53"/>
      <c r="AV780" s="53"/>
      <c r="AW780" s="53"/>
      <c r="AX780" s="112" t="n">
        <f aca="false">AY780/D780/1000</f>
        <v>0</v>
      </c>
      <c r="AY780" s="44" t="n">
        <f aca="false">BD780+BE780+BF780</f>
        <v>0</v>
      </c>
      <c r="AZ780" s="43" t="n">
        <f aca="false">AY780/4</f>
        <v>0</v>
      </c>
      <c r="BA780" s="43" t="n">
        <f aca="false">AY780/4</f>
        <v>0</v>
      </c>
      <c r="BB780" s="43" t="n">
        <f aca="false">AY780/4</f>
        <v>0</v>
      </c>
      <c r="BC780" s="43" t="n">
        <f aca="false">AY780/4</f>
        <v>0</v>
      </c>
      <c r="BD780" s="113" t="n">
        <v>0</v>
      </c>
      <c r="BE780" s="113" t="n">
        <v>0</v>
      </c>
      <c r="BF780" s="53"/>
      <c r="BG780" s="112" t="n">
        <f aca="false">BH780/D780/1000</f>
        <v>0</v>
      </c>
      <c r="BH780" s="44" t="n">
        <f aca="false">BM780+BN780+BO780</f>
        <v>0</v>
      </c>
      <c r="BI780" s="43" t="n">
        <f aca="false">BH780/4</f>
        <v>0</v>
      </c>
      <c r="BJ780" s="43" t="n">
        <f aca="false">BH780/4</f>
        <v>0</v>
      </c>
      <c r="BK780" s="43" t="n">
        <f aca="false">BH780/4</f>
        <v>0</v>
      </c>
      <c r="BL780" s="43" t="n">
        <f aca="false">BH780/4</f>
        <v>0</v>
      </c>
      <c r="BM780" s="53"/>
      <c r="BN780" s="53"/>
      <c r="BO780" s="53"/>
      <c r="BP780" s="112" t="n">
        <f aca="false">BQ780/D780/1000</f>
        <v>0</v>
      </c>
      <c r="BQ780" s="50" t="n">
        <f aca="false">BV780+BW780+BX780</f>
        <v>0</v>
      </c>
      <c r="BR780" s="43" t="n">
        <f aca="false">BQ780/4</f>
        <v>0</v>
      </c>
      <c r="BS780" s="43" t="n">
        <f aca="false">BQ780/4</f>
        <v>0</v>
      </c>
      <c r="BT780" s="43" t="n">
        <f aca="false">BQ780/4</f>
        <v>0</v>
      </c>
      <c r="BU780" s="43" t="n">
        <f aca="false">BQ780/4</f>
        <v>0</v>
      </c>
      <c r="BV780" s="96"/>
      <c r="BW780" s="53"/>
      <c r="BX780" s="53"/>
      <c r="BY780" s="131"/>
      <c r="BZ780" s="115" t="n">
        <f aca="false">(BY780*D780*1000)*V780</f>
        <v>0</v>
      </c>
      <c r="CA780" s="116" t="n">
        <f aca="false">CB780/D780/1000</f>
        <v>0</v>
      </c>
      <c r="CB780" s="116" t="n">
        <f aca="false">CH780+CL780+CS780</f>
        <v>0</v>
      </c>
      <c r="CC780" s="117" t="n">
        <f aca="false">CB780*V780</f>
        <v>0</v>
      </c>
      <c r="CD780" s="53"/>
      <c r="CE780" s="53"/>
      <c r="CF780" s="118" t="n">
        <f aca="false">(CE780*D780*1000)*V780</f>
        <v>0</v>
      </c>
      <c r="CG780" s="119" t="n">
        <f aca="false">CH780/D780/1000</f>
        <v>0</v>
      </c>
      <c r="CH780" s="120" t="n">
        <v>0</v>
      </c>
      <c r="CI780" s="120" t="n">
        <f aca="false">CH780*V780</f>
        <v>0</v>
      </c>
      <c r="CJ780" s="53"/>
      <c r="CK780" s="116" t="n">
        <f aca="false">CL780/D780/1000</f>
        <v>0</v>
      </c>
      <c r="CL780" s="96" t="n">
        <v>0</v>
      </c>
      <c r="CM780" s="43" t="n">
        <f aca="false">CL780/4</f>
        <v>0</v>
      </c>
      <c r="CN780" s="43" t="n">
        <f aca="false">CL780/4</f>
        <v>0</v>
      </c>
      <c r="CO780" s="43" t="n">
        <f aca="false">CL780/4</f>
        <v>0</v>
      </c>
      <c r="CP780" s="43" t="n">
        <f aca="false">CL780/4</f>
        <v>0</v>
      </c>
      <c r="CQ780" s="53"/>
      <c r="CR780" s="115" t="n">
        <f aca="false">CS780/D780/1000</f>
        <v>0</v>
      </c>
      <c r="CS780" s="45" t="n">
        <f aca="false">CT780+CY780+DD780+DI780+DN780+DS780+DX780+EC780+EH780+EM780+ER780+EW780</f>
        <v>0</v>
      </c>
      <c r="CT780" s="46" t="n">
        <v>0</v>
      </c>
      <c r="CU780" s="43" t="n">
        <f aca="false">CT780/4</f>
        <v>0</v>
      </c>
      <c r="CV780" s="43" t="n">
        <f aca="false">CT780/4</f>
        <v>0</v>
      </c>
      <c r="CW780" s="43" t="n">
        <f aca="false">CT780/4</f>
        <v>0</v>
      </c>
      <c r="CX780" s="43" t="n">
        <f aca="false">CT780/4</f>
        <v>0</v>
      </c>
      <c r="CY780" s="53" t="n">
        <v>0</v>
      </c>
      <c r="CZ780" s="52" t="n">
        <f aca="false">CY780/4</f>
        <v>0</v>
      </c>
      <c r="DA780" s="52" t="n">
        <f aca="false">CY780/4</f>
        <v>0</v>
      </c>
      <c r="DB780" s="52" t="n">
        <f aca="false">CY780/4</f>
        <v>0</v>
      </c>
      <c r="DC780" s="52" t="n">
        <f aca="false">CY780/4</f>
        <v>0</v>
      </c>
      <c r="DD780" s="53" t="n">
        <v>0</v>
      </c>
      <c r="DE780" s="52" t="n">
        <f aca="false">DD780/4</f>
        <v>0</v>
      </c>
      <c r="DF780" s="52" t="n">
        <f aca="false">DD780/4</f>
        <v>0</v>
      </c>
      <c r="DG780" s="52" t="n">
        <f aca="false">DD780/4</f>
        <v>0</v>
      </c>
      <c r="DH780" s="52" t="n">
        <f aca="false">DD780/4</f>
        <v>0</v>
      </c>
      <c r="DI780" s="53" t="n">
        <v>0</v>
      </c>
      <c r="DJ780" s="52" t="n">
        <f aca="false">DI780/4</f>
        <v>0</v>
      </c>
      <c r="DK780" s="52" t="n">
        <f aca="false">DI780/4</f>
        <v>0</v>
      </c>
      <c r="DL780" s="52" t="n">
        <f aca="false">DI780/4</f>
        <v>0</v>
      </c>
      <c r="DM780" s="52" t="n">
        <f aca="false">DI780/4</f>
        <v>0</v>
      </c>
      <c r="DN780" s="53" t="n">
        <v>0</v>
      </c>
      <c r="DO780" s="52" t="n">
        <f aca="false">DN780/4</f>
        <v>0</v>
      </c>
      <c r="DP780" s="52" t="n">
        <f aca="false">DN780/4</f>
        <v>0</v>
      </c>
      <c r="DQ780" s="52" t="n">
        <f aca="false">DN780/4</f>
        <v>0</v>
      </c>
      <c r="DR780" s="52" t="n">
        <f aca="false">DN780/4</f>
        <v>0</v>
      </c>
      <c r="DS780" s="53" t="n">
        <v>0</v>
      </c>
      <c r="DT780" s="52" t="n">
        <f aca="false">DS780/4</f>
        <v>0</v>
      </c>
      <c r="DU780" s="52" t="n">
        <f aca="false">DS780/4</f>
        <v>0</v>
      </c>
      <c r="DV780" s="52" t="n">
        <f aca="false">DS780/4</f>
        <v>0</v>
      </c>
      <c r="DW780" s="52" t="n">
        <f aca="false">DS780/4</f>
        <v>0</v>
      </c>
      <c r="DX780" s="53" t="n">
        <v>0</v>
      </c>
      <c r="DY780" s="52" t="n">
        <f aca="false">DX780/4</f>
        <v>0</v>
      </c>
      <c r="DZ780" s="52" t="n">
        <f aca="false">DX780/4</f>
        <v>0</v>
      </c>
      <c r="EA780" s="52" t="n">
        <f aca="false">DX780/4</f>
        <v>0</v>
      </c>
      <c r="EB780" s="52" t="n">
        <f aca="false">DX780/4</f>
        <v>0</v>
      </c>
      <c r="EC780" s="53" t="n">
        <v>0</v>
      </c>
      <c r="ED780" s="52" t="n">
        <f aca="false">EC780/4</f>
        <v>0</v>
      </c>
      <c r="EE780" s="52" t="n">
        <f aca="false">EC780/4</f>
        <v>0</v>
      </c>
      <c r="EF780" s="52" t="n">
        <f aca="false">EC780/4</f>
        <v>0</v>
      </c>
      <c r="EG780" s="52" t="n">
        <f aca="false">EC780/4</f>
        <v>0</v>
      </c>
      <c r="EH780" s="53" t="n">
        <v>0</v>
      </c>
      <c r="EI780" s="52" t="n">
        <f aca="false">EH780/4</f>
        <v>0</v>
      </c>
      <c r="EJ780" s="52" t="n">
        <f aca="false">EH780/4</f>
        <v>0</v>
      </c>
      <c r="EK780" s="52" t="n">
        <f aca="false">EH780/4</f>
        <v>0</v>
      </c>
      <c r="EL780" s="52" t="n">
        <f aca="false">EH780/4</f>
        <v>0</v>
      </c>
      <c r="EM780" s="122" t="n">
        <v>0</v>
      </c>
      <c r="EN780" s="122" t="n">
        <v>0</v>
      </c>
      <c r="EO780" s="122" t="n">
        <v>0</v>
      </c>
      <c r="EP780" s="122" t="n">
        <v>0</v>
      </c>
      <c r="EQ780" s="122" t="n">
        <v>0</v>
      </c>
      <c r="ER780" s="132" t="n">
        <v>0</v>
      </c>
      <c r="ES780" s="43" t="n">
        <f aca="false">ER780/4</f>
        <v>0</v>
      </c>
      <c r="ET780" s="43" t="n">
        <f aca="false">ER780/4</f>
        <v>0</v>
      </c>
      <c r="EU780" s="43" t="n">
        <f aca="false">ER780/4</f>
        <v>0</v>
      </c>
      <c r="EV780" s="43" t="n">
        <f aca="false">ER780/4</f>
        <v>0</v>
      </c>
      <c r="EW780" s="53"/>
      <c r="EX780" s="43" t="n">
        <f aca="false">EW780/4</f>
        <v>0</v>
      </c>
      <c r="EY780" s="43" t="n">
        <f aca="false">EW780/4</f>
        <v>0</v>
      </c>
      <c r="EZ780" s="43" t="n">
        <f aca="false">EW780/4</f>
        <v>0</v>
      </c>
      <c r="FA780" s="43" t="n">
        <f aca="false">EW780/4</f>
        <v>0</v>
      </c>
      <c r="FB780" s="43"/>
      <c r="FC780" s="43"/>
      <c r="FD780" s="43"/>
      <c r="FE780" s="43"/>
      <c r="FF780" s="43"/>
      <c r="FG780" s="123" t="n">
        <f aca="false">FH780+FM780+FR780+FW780</f>
        <v>0</v>
      </c>
      <c r="FH780" s="52" t="n">
        <v>0</v>
      </c>
      <c r="FI780" s="43" t="n">
        <f aca="false">FH780/4</f>
        <v>0</v>
      </c>
      <c r="FJ780" s="43" t="n">
        <f aca="false">FH780/4</f>
        <v>0</v>
      </c>
      <c r="FK780" s="43" t="n">
        <f aca="false">FH780/4</f>
        <v>0</v>
      </c>
      <c r="FL780" s="43" t="n">
        <f aca="false">FH780/4</f>
        <v>0</v>
      </c>
      <c r="FM780" s="52" t="n">
        <v>0</v>
      </c>
      <c r="FN780" s="43" t="n">
        <f aca="false">FM780/4</f>
        <v>0</v>
      </c>
      <c r="FO780" s="43" t="n">
        <f aca="false">FM780/4</f>
        <v>0</v>
      </c>
      <c r="FP780" s="43" t="n">
        <f aca="false">FM780/4</f>
        <v>0</v>
      </c>
      <c r="FQ780" s="43" t="n">
        <f aca="false">FM780/4</f>
        <v>0</v>
      </c>
      <c r="FR780" s="52" t="n">
        <v>0</v>
      </c>
      <c r="FS780" s="43" t="n">
        <f aca="false">FR780/4</f>
        <v>0</v>
      </c>
      <c r="FT780" s="43" t="n">
        <f aca="false">FR780/4</f>
        <v>0</v>
      </c>
      <c r="FU780" s="43" t="n">
        <f aca="false">FR780/4</f>
        <v>0</v>
      </c>
      <c r="FV780" s="43" t="n">
        <f aca="false">FR780/4</f>
        <v>0</v>
      </c>
      <c r="FW780" s="52" t="n">
        <v>0</v>
      </c>
      <c r="FX780" s="43" t="n">
        <f aca="false">FW780/4</f>
        <v>0</v>
      </c>
      <c r="FY780" s="43" t="n">
        <f aca="false">FW780/4</f>
        <v>0</v>
      </c>
      <c r="FZ780" s="43" t="n">
        <f aca="false">FW780/4</f>
        <v>0</v>
      </c>
      <c r="GA780" s="43" t="n">
        <f aca="false">FW780/4</f>
        <v>0</v>
      </c>
    </row>
    <row r="781" s="42" customFormat="true" ht="19.5" hidden="true" customHeight="false" outlineLevel="0" collapsed="false">
      <c r="A781" s="54"/>
      <c r="B781" s="97" t="s">
        <v>1222</v>
      </c>
      <c r="C781" s="98" t="s">
        <v>1226</v>
      </c>
      <c r="D781" s="53" t="n">
        <v>1</v>
      </c>
      <c r="E781" s="53"/>
      <c r="F781" s="57"/>
      <c r="G781" s="53"/>
      <c r="H781" s="53"/>
      <c r="I781" s="53"/>
      <c r="J781" s="53"/>
      <c r="K781" s="53"/>
      <c r="L781" s="104" t="n">
        <f aca="false">M781/D781/1000</f>
        <v>0</v>
      </c>
      <c r="M781" s="105" t="n">
        <f aca="false">R781+S781+T781</f>
        <v>0</v>
      </c>
      <c r="N781" s="43" t="n">
        <f aca="false">M781/4</f>
        <v>0</v>
      </c>
      <c r="O781" s="43" t="n">
        <f aca="false">M781/4</f>
        <v>0</v>
      </c>
      <c r="P781" s="43" t="n">
        <f aca="false">M781/4</f>
        <v>0</v>
      </c>
      <c r="Q781" s="43" t="n">
        <f aca="false">M781/4</f>
        <v>0</v>
      </c>
      <c r="R781" s="106" t="n">
        <f aca="false">AC781+AL781+AU781+BD781+BM781+BV781+CH781</f>
        <v>0</v>
      </c>
      <c r="S781" s="106" t="n">
        <f aca="false">AD781+AM781+AV781+BE781+BN781+BW781+CL781</f>
        <v>0</v>
      </c>
      <c r="T781" s="106" t="n">
        <f aca="false">AE781+AN781+AW781+BF781+BO781+BX781+CS781</f>
        <v>0</v>
      </c>
      <c r="U781" s="106" t="n">
        <f aca="false">FG781</f>
        <v>0</v>
      </c>
      <c r="V781" s="81" t="n">
        <v>0</v>
      </c>
      <c r="W781" s="125" t="n">
        <f aca="false">X781/D781/1000</f>
        <v>0</v>
      </c>
      <c r="X781" s="44" t="n">
        <f aca="false">AC781+AD781+AE781</f>
        <v>0</v>
      </c>
      <c r="Y781" s="43" t="n">
        <f aca="false">X781/4</f>
        <v>0</v>
      </c>
      <c r="Z781" s="43" t="n">
        <f aca="false">X781/4</f>
        <v>0</v>
      </c>
      <c r="AA781" s="43" t="n">
        <f aca="false">X781/4</f>
        <v>0</v>
      </c>
      <c r="AB781" s="43" t="n">
        <f aca="false">X781/4</f>
        <v>0</v>
      </c>
      <c r="AC781" s="44"/>
      <c r="AD781" s="44"/>
      <c r="AE781" s="45"/>
      <c r="AF781" s="108" t="n">
        <f aca="false">AG781/D781/1000</f>
        <v>0</v>
      </c>
      <c r="AG781" s="46" t="n">
        <f aca="false">AL781+AM781+AN781</f>
        <v>0</v>
      </c>
      <c r="AH781" s="43" t="n">
        <f aca="false">AG781/4</f>
        <v>0</v>
      </c>
      <c r="AI781" s="43" t="n">
        <f aca="false">AG781/4</f>
        <v>0</v>
      </c>
      <c r="AJ781" s="43" t="n">
        <f aca="false">AG781/4</f>
        <v>0</v>
      </c>
      <c r="AK781" s="43" t="n">
        <f aca="false">AG781/4</f>
        <v>0</v>
      </c>
      <c r="AL781" s="109" t="n">
        <v>0</v>
      </c>
      <c r="AM781" s="110" t="n">
        <v>0</v>
      </c>
      <c r="AN781" s="109" t="n">
        <v>0</v>
      </c>
      <c r="AO781" s="111" t="n">
        <f aca="false">AP781/D781/1000</f>
        <v>0</v>
      </c>
      <c r="AP781" s="44" t="n">
        <f aca="false">AU781+AV781+AW781</f>
        <v>0</v>
      </c>
      <c r="AQ781" s="43" t="n">
        <f aca="false">AP781/4</f>
        <v>0</v>
      </c>
      <c r="AR781" s="43" t="n">
        <f aca="false">AP781/4</f>
        <v>0</v>
      </c>
      <c r="AS781" s="43" t="n">
        <f aca="false">AP781/4</f>
        <v>0</v>
      </c>
      <c r="AT781" s="43" t="n">
        <f aca="false">AP781/4</f>
        <v>0</v>
      </c>
      <c r="AU781" s="53"/>
      <c r="AV781" s="53"/>
      <c r="AW781" s="53"/>
      <c r="AX781" s="112" t="n">
        <f aca="false">AY781/D781/1000</f>
        <v>0</v>
      </c>
      <c r="AY781" s="44" t="n">
        <f aca="false">BD781+BE781+BF781</f>
        <v>0</v>
      </c>
      <c r="AZ781" s="43" t="n">
        <f aca="false">AY781/4</f>
        <v>0</v>
      </c>
      <c r="BA781" s="43" t="n">
        <f aca="false">AY781/4</f>
        <v>0</v>
      </c>
      <c r="BB781" s="43" t="n">
        <f aca="false">AY781/4</f>
        <v>0</v>
      </c>
      <c r="BC781" s="43" t="n">
        <f aca="false">AY781/4</f>
        <v>0</v>
      </c>
      <c r="BD781" s="113" t="n">
        <v>0</v>
      </c>
      <c r="BE781" s="113" t="n">
        <v>0</v>
      </c>
      <c r="BF781" s="53"/>
      <c r="BG781" s="112" t="n">
        <f aca="false">BH781/D781/1000</f>
        <v>0</v>
      </c>
      <c r="BH781" s="44" t="n">
        <f aca="false">BM781+BN781+BO781</f>
        <v>0</v>
      </c>
      <c r="BI781" s="43" t="n">
        <f aca="false">BH781/4</f>
        <v>0</v>
      </c>
      <c r="BJ781" s="43" t="n">
        <f aca="false">BH781/4</f>
        <v>0</v>
      </c>
      <c r="BK781" s="43" t="n">
        <f aca="false">BH781/4</f>
        <v>0</v>
      </c>
      <c r="BL781" s="43" t="n">
        <f aca="false">BH781/4</f>
        <v>0</v>
      </c>
      <c r="BM781" s="53"/>
      <c r="BN781" s="53"/>
      <c r="BO781" s="53"/>
      <c r="BP781" s="112" t="n">
        <f aca="false">BQ781/D781/1000</f>
        <v>0</v>
      </c>
      <c r="BQ781" s="50" t="n">
        <f aca="false">BV781+BW781+BX781</f>
        <v>0</v>
      </c>
      <c r="BR781" s="43" t="n">
        <f aca="false">BQ781/4</f>
        <v>0</v>
      </c>
      <c r="BS781" s="43" t="n">
        <f aca="false">BQ781/4</f>
        <v>0</v>
      </c>
      <c r="BT781" s="43" t="n">
        <f aca="false">BQ781/4</f>
        <v>0</v>
      </c>
      <c r="BU781" s="43" t="n">
        <f aca="false">BQ781/4</f>
        <v>0</v>
      </c>
      <c r="BV781" s="96"/>
      <c r="BW781" s="53"/>
      <c r="BX781" s="53"/>
      <c r="BY781" s="131"/>
      <c r="BZ781" s="115" t="n">
        <f aca="false">(BY781*D781*1000)*V781</f>
        <v>0</v>
      </c>
      <c r="CA781" s="116" t="n">
        <f aca="false">CB781/D781/1000</f>
        <v>0</v>
      </c>
      <c r="CB781" s="116" t="n">
        <f aca="false">CH781+CL781+CS781</f>
        <v>0</v>
      </c>
      <c r="CC781" s="117" t="n">
        <f aca="false">CB781*V781</f>
        <v>0</v>
      </c>
      <c r="CD781" s="53"/>
      <c r="CE781" s="53"/>
      <c r="CF781" s="118" t="n">
        <f aca="false">(CE781*D781*1000)*V781</f>
        <v>0</v>
      </c>
      <c r="CG781" s="119" t="n">
        <f aca="false">CH781/D781/1000</f>
        <v>0</v>
      </c>
      <c r="CH781" s="120" t="n">
        <v>0</v>
      </c>
      <c r="CI781" s="120" t="n">
        <f aca="false">CH781*V781</f>
        <v>0</v>
      </c>
      <c r="CJ781" s="53"/>
      <c r="CK781" s="116" t="n">
        <f aca="false">CL781/D781/1000</f>
        <v>0</v>
      </c>
      <c r="CL781" s="96" t="n">
        <v>0</v>
      </c>
      <c r="CM781" s="43" t="n">
        <f aca="false">CL781/4</f>
        <v>0</v>
      </c>
      <c r="CN781" s="43" t="n">
        <f aca="false">CL781/4</f>
        <v>0</v>
      </c>
      <c r="CO781" s="43" t="n">
        <f aca="false">CL781/4</f>
        <v>0</v>
      </c>
      <c r="CP781" s="43" t="n">
        <f aca="false">CL781/4</f>
        <v>0</v>
      </c>
      <c r="CQ781" s="53"/>
      <c r="CR781" s="115" t="n">
        <f aca="false">CS781/D781/1000</f>
        <v>0</v>
      </c>
      <c r="CS781" s="45" t="n">
        <f aca="false">CT781+CY781+DD781+DI781+DN781+DS781+DX781+EC781+EH781+EM781+ER781+EW781</f>
        <v>0</v>
      </c>
      <c r="CT781" s="46" t="n">
        <v>0</v>
      </c>
      <c r="CU781" s="43" t="n">
        <f aca="false">CT781/4</f>
        <v>0</v>
      </c>
      <c r="CV781" s="43" t="n">
        <f aca="false">CT781/4</f>
        <v>0</v>
      </c>
      <c r="CW781" s="43" t="n">
        <f aca="false">CT781/4</f>
        <v>0</v>
      </c>
      <c r="CX781" s="43" t="n">
        <f aca="false">CT781/4</f>
        <v>0</v>
      </c>
      <c r="CY781" s="53" t="n">
        <v>0</v>
      </c>
      <c r="CZ781" s="52" t="n">
        <f aca="false">CY781/4</f>
        <v>0</v>
      </c>
      <c r="DA781" s="52" t="n">
        <f aca="false">CY781/4</f>
        <v>0</v>
      </c>
      <c r="DB781" s="52" t="n">
        <f aca="false">CY781/4</f>
        <v>0</v>
      </c>
      <c r="DC781" s="52" t="n">
        <f aca="false">CY781/4</f>
        <v>0</v>
      </c>
      <c r="DD781" s="53" t="n">
        <v>0</v>
      </c>
      <c r="DE781" s="52" t="n">
        <f aca="false">DD781/4</f>
        <v>0</v>
      </c>
      <c r="DF781" s="52" t="n">
        <f aca="false">DD781/4</f>
        <v>0</v>
      </c>
      <c r="DG781" s="52" t="n">
        <f aca="false">DD781/4</f>
        <v>0</v>
      </c>
      <c r="DH781" s="52" t="n">
        <f aca="false">DD781/4</f>
        <v>0</v>
      </c>
      <c r="DI781" s="53" t="n">
        <v>0</v>
      </c>
      <c r="DJ781" s="52" t="n">
        <f aca="false">DI781/4</f>
        <v>0</v>
      </c>
      <c r="DK781" s="52" t="n">
        <f aca="false">DI781/4</f>
        <v>0</v>
      </c>
      <c r="DL781" s="52" t="n">
        <f aca="false">DI781/4</f>
        <v>0</v>
      </c>
      <c r="DM781" s="52" t="n">
        <f aca="false">DI781/4</f>
        <v>0</v>
      </c>
      <c r="DN781" s="53" t="n">
        <v>0</v>
      </c>
      <c r="DO781" s="52" t="n">
        <f aca="false">DN781/4</f>
        <v>0</v>
      </c>
      <c r="DP781" s="52" t="n">
        <f aca="false">DN781/4</f>
        <v>0</v>
      </c>
      <c r="DQ781" s="52" t="n">
        <f aca="false">DN781/4</f>
        <v>0</v>
      </c>
      <c r="DR781" s="52" t="n">
        <f aca="false">DN781/4</f>
        <v>0</v>
      </c>
      <c r="DS781" s="53" t="n">
        <v>0</v>
      </c>
      <c r="DT781" s="52" t="n">
        <f aca="false">DS781/4</f>
        <v>0</v>
      </c>
      <c r="DU781" s="52" t="n">
        <f aca="false">DS781/4</f>
        <v>0</v>
      </c>
      <c r="DV781" s="52" t="n">
        <f aca="false">DS781/4</f>
        <v>0</v>
      </c>
      <c r="DW781" s="52" t="n">
        <f aca="false">DS781/4</f>
        <v>0</v>
      </c>
      <c r="DX781" s="53" t="n">
        <v>0</v>
      </c>
      <c r="DY781" s="52" t="n">
        <f aca="false">DX781/4</f>
        <v>0</v>
      </c>
      <c r="DZ781" s="52" t="n">
        <f aca="false">DX781/4</f>
        <v>0</v>
      </c>
      <c r="EA781" s="52" t="n">
        <f aca="false">DX781/4</f>
        <v>0</v>
      </c>
      <c r="EB781" s="52" t="n">
        <f aca="false">DX781/4</f>
        <v>0</v>
      </c>
      <c r="EC781" s="53" t="n">
        <v>0</v>
      </c>
      <c r="ED781" s="52" t="n">
        <f aca="false">EC781/4</f>
        <v>0</v>
      </c>
      <c r="EE781" s="52" t="n">
        <f aca="false">EC781/4</f>
        <v>0</v>
      </c>
      <c r="EF781" s="52" t="n">
        <f aca="false">EC781/4</f>
        <v>0</v>
      </c>
      <c r="EG781" s="52" t="n">
        <f aca="false">EC781/4</f>
        <v>0</v>
      </c>
      <c r="EH781" s="53" t="n">
        <v>0</v>
      </c>
      <c r="EI781" s="52" t="n">
        <f aca="false">EH781/4</f>
        <v>0</v>
      </c>
      <c r="EJ781" s="52" t="n">
        <f aca="false">EH781/4</f>
        <v>0</v>
      </c>
      <c r="EK781" s="52" t="n">
        <f aca="false">EH781/4</f>
        <v>0</v>
      </c>
      <c r="EL781" s="52" t="n">
        <f aca="false">EH781/4</f>
        <v>0</v>
      </c>
      <c r="EM781" s="122" t="n">
        <v>0</v>
      </c>
      <c r="EN781" s="122" t="n">
        <v>0</v>
      </c>
      <c r="EO781" s="122" t="n">
        <v>0</v>
      </c>
      <c r="EP781" s="122" t="n">
        <v>0</v>
      </c>
      <c r="EQ781" s="122" t="n">
        <v>0</v>
      </c>
      <c r="ER781" s="132" t="n">
        <v>0</v>
      </c>
      <c r="ES781" s="43" t="n">
        <f aca="false">ER781/4</f>
        <v>0</v>
      </c>
      <c r="ET781" s="43" t="n">
        <f aca="false">ER781/4</f>
        <v>0</v>
      </c>
      <c r="EU781" s="43" t="n">
        <f aca="false">ER781/4</f>
        <v>0</v>
      </c>
      <c r="EV781" s="43" t="n">
        <f aca="false">ER781/4</f>
        <v>0</v>
      </c>
      <c r="EW781" s="53"/>
      <c r="EX781" s="43" t="n">
        <f aca="false">EW781/4</f>
        <v>0</v>
      </c>
      <c r="EY781" s="43" t="n">
        <f aca="false">EW781/4</f>
        <v>0</v>
      </c>
      <c r="EZ781" s="43" t="n">
        <f aca="false">EW781/4</f>
        <v>0</v>
      </c>
      <c r="FA781" s="43" t="n">
        <f aca="false">EW781/4</f>
        <v>0</v>
      </c>
      <c r="FB781" s="43"/>
      <c r="FC781" s="43"/>
      <c r="FD781" s="43"/>
      <c r="FE781" s="43"/>
      <c r="FF781" s="43"/>
      <c r="FG781" s="123" t="n">
        <f aca="false">FH781+FM781+FR781+FW781</f>
        <v>0</v>
      </c>
      <c r="FH781" s="52" t="n">
        <v>0</v>
      </c>
      <c r="FI781" s="43" t="n">
        <f aca="false">FH781/4</f>
        <v>0</v>
      </c>
      <c r="FJ781" s="43" t="n">
        <f aca="false">FH781/4</f>
        <v>0</v>
      </c>
      <c r="FK781" s="43" t="n">
        <f aca="false">FH781/4</f>
        <v>0</v>
      </c>
      <c r="FL781" s="43" t="n">
        <f aca="false">FH781/4</f>
        <v>0</v>
      </c>
      <c r="FM781" s="52" t="n">
        <v>0</v>
      </c>
      <c r="FN781" s="43" t="n">
        <f aca="false">FM781/4</f>
        <v>0</v>
      </c>
      <c r="FO781" s="43" t="n">
        <f aca="false">FM781/4</f>
        <v>0</v>
      </c>
      <c r="FP781" s="43" t="n">
        <f aca="false">FM781/4</f>
        <v>0</v>
      </c>
      <c r="FQ781" s="43" t="n">
        <f aca="false">FM781/4</f>
        <v>0</v>
      </c>
      <c r="FR781" s="52" t="n">
        <v>0</v>
      </c>
      <c r="FS781" s="43" t="n">
        <f aca="false">FR781/4</f>
        <v>0</v>
      </c>
      <c r="FT781" s="43" t="n">
        <f aca="false">FR781/4</f>
        <v>0</v>
      </c>
      <c r="FU781" s="43" t="n">
        <f aca="false">FR781/4</f>
        <v>0</v>
      </c>
      <c r="FV781" s="43" t="n">
        <f aca="false">FR781/4</f>
        <v>0</v>
      </c>
      <c r="FW781" s="52" t="n">
        <v>0</v>
      </c>
      <c r="FX781" s="43" t="n">
        <f aca="false">FW781/4</f>
        <v>0</v>
      </c>
      <c r="FY781" s="43" t="n">
        <f aca="false">FW781/4</f>
        <v>0</v>
      </c>
      <c r="FZ781" s="43" t="n">
        <f aca="false">FW781/4</f>
        <v>0</v>
      </c>
      <c r="GA781" s="43" t="n">
        <f aca="false">FW781/4</f>
        <v>0</v>
      </c>
    </row>
    <row r="782" s="42" customFormat="true" ht="19.5" hidden="false" customHeight="false" outlineLevel="0" collapsed="false">
      <c r="A782" s="54"/>
      <c r="B782" s="97" t="s">
        <v>1222</v>
      </c>
      <c r="C782" s="98" t="s">
        <v>1227</v>
      </c>
      <c r="D782" s="99" t="n">
        <v>5</v>
      </c>
      <c r="E782" s="100" t="n">
        <v>1.16</v>
      </c>
      <c r="F782" s="101" t="n">
        <v>4.365</v>
      </c>
      <c r="G782" s="102" t="n">
        <v>21825</v>
      </c>
      <c r="H782" s="103" t="n">
        <v>0</v>
      </c>
      <c r="I782" s="103" t="n">
        <v>3.525</v>
      </c>
      <c r="J782" s="103" t="n">
        <v>0.84</v>
      </c>
      <c r="K782" s="103" t="n">
        <v>0</v>
      </c>
      <c r="L782" s="104" t="n">
        <f aca="false">M782/D782/1000</f>
        <v>6.266</v>
      </c>
      <c r="M782" s="105" t="n">
        <f aca="false">R782+S782+T782</f>
        <v>31330</v>
      </c>
      <c r="N782" s="43" t="n">
        <f aca="false">M782/4</f>
        <v>7832.5</v>
      </c>
      <c r="O782" s="43" t="n">
        <f aca="false">M782/4</f>
        <v>7832.5</v>
      </c>
      <c r="P782" s="43" t="n">
        <f aca="false">M782/4</f>
        <v>7832.5</v>
      </c>
      <c r="Q782" s="43" t="n">
        <f aca="false">M782/4</f>
        <v>7832.5</v>
      </c>
      <c r="R782" s="106" t="n">
        <f aca="false">AC782+AL782+AU782+BD782+BM782+BV782+CH782</f>
        <v>0</v>
      </c>
      <c r="S782" s="106" t="n">
        <f aca="false">AD782+AM782+AV782+BE782+BN782+BW782+CL782</f>
        <v>31080</v>
      </c>
      <c r="T782" s="106" t="n">
        <f aca="false">AE782+AN782+AW782+BF782+BO782+BX782+CS782</f>
        <v>250</v>
      </c>
      <c r="U782" s="106" t="n">
        <f aca="false">FG782</f>
        <v>0</v>
      </c>
      <c r="V782" s="81" t="n">
        <v>0</v>
      </c>
      <c r="W782" s="125" t="n">
        <f aca="false">X782/D782/1000</f>
        <v>0.2</v>
      </c>
      <c r="X782" s="44" t="n">
        <v>1000</v>
      </c>
      <c r="Y782" s="43" t="n">
        <f aca="false">X782/4</f>
        <v>250</v>
      </c>
      <c r="Z782" s="43" t="n">
        <f aca="false">X782/4</f>
        <v>250</v>
      </c>
      <c r="AA782" s="43" t="n">
        <f aca="false">X782/4</f>
        <v>250</v>
      </c>
      <c r="AB782" s="43" t="n">
        <f aca="false">X782/4</f>
        <v>250</v>
      </c>
      <c r="AC782" s="44"/>
      <c r="AD782" s="44" t="n">
        <v>1000</v>
      </c>
      <c r="AE782" s="45"/>
      <c r="AF782" s="108" t="n">
        <f aca="false">AG782/D782/1000</f>
        <v>0</v>
      </c>
      <c r="AG782" s="46" t="n">
        <f aca="false">AL782+AM782+AN782</f>
        <v>0</v>
      </c>
      <c r="AH782" s="43" t="n">
        <f aca="false">AG782/4</f>
        <v>0</v>
      </c>
      <c r="AI782" s="43" t="n">
        <f aca="false">AG782/4</f>
        <v>0</v>
      </c>
      <c r="AJ782" s="43" t="n">
        <f aca="false">AG782/4</f>
        <v>0</v>
      </c>
      <c r="AK782" s="43" t="n">
        <f aca="false">AG782/4</f>
        <v>0</v>
      </c>
      <c r="AL782" s="109" t="n">
        <v>0</v>
      </c>
      <c r="AM782" s="110" t="n">
        <v>0</v>
      </c>
      <c r="AN782" s="109" t="n">
        <v>0</v>
      </c>
      <c r="AO782" s="111" t="n">
        <f aca="false">AP782/D782/1000</f>
        <v>2.01</v>
      </c>
      <c r="AP782" s="44" t="n">
        <f aca="false">AU782+AV782+AW782</f>
        <v>10050</v>
      </c>
      <c r="AQ782" s="43" t="n">
        <f aca="false">AP782/4</f>
        <v>2512.5</v>
      </c>
      <c r="AR782" s="43" t="n">
        <f aca="false">AP782/4</f>
        <v>2512.5</v>
      </c>
      <c r="AS782" s="43" t="n">
        <f aca="false">AP782/4</f>
        <v>2512.5</v>
      </c>
      <c r="AT782" s="43" t="n">
        <f aca="false">AP782/4</f>
        <v>2512.5</v>
      </c>
      <c r="AU782" s="53"/>
      <c r="AV782" s="53" t="n">
        <v>10000</v>
      </c>
      <c r="AW782" s="53" t="n">
        <v>50</v>
      </c>
      <c r="AX782" s="112" t="n">
        <f aca="false">AY782/D782/1000</f>
        <v>0</v>
      </c>
      <c r="AY782" s="44" t="n">
        <f aca="false">BD782+BE782+BF782</f>
        <v>0</v>
      </c>
      <c r="AZ782" s="43" t="n">
        <f aca="false">AY782/4</f>
        <v>0</v>
      </c>
      <c r="BA782" s="43" t="n">
        <f aca="false">AY782/4</f>
        <v>0</v>
      </c>
      <c r="BB782" s="43" t="n">
        <f aca="false">AY782/4</f>
        <v>0</v>
      </c>
      <c r="BC782" s="43" t="n">
        <f aca="false">AY782/4</f>
        <v>0</v>
      </c>
      <c r="BD782" s="113" t="n">
        <v>0</v>
      </c>
      <c r="BE782" s="113" t="n">
        <v>0</v>
      </c>
      <c r="BF782" s="53"/>
      <c r="BG782" s="112" t="n">
        <f aca="false">BH782/D782/1000</f>
        <v>1.806</v>
      </c>
      <c r="BH782" s="355" t="n">
        <f aca="false">BM782+BN782+BO782</f>
        <v>9030</v>
      </c>
      <c r="BI782" s="356" t="n">
        <f aca="false">BH782/4</f>
        <v>2257.5</v>
      </c>
      <c r="BJ782" s="356" t="n">
        <f aca="false">BH782/4</f>
        <v>2257.5</v>
      </c>
      <c r="BK782" s="356" t="n">
        <f aca="false">BH782/4</f>
        <v>2257.5</v>
      </c>
      <c r="BL782" s="356" t="n">
        <f aca="false">BH782/4</f>
        <v>2257.5</v>
      </c>
      <c r="BM782" s="132"/>
      <c r="BN782" s="132" t="n">
        <v>9030</v>
      </c>
      <c r="BO782" s="53"/>
      <c r="BP782" s="112" t="n">
        <f aca="false">BQ782/D782/1000</f>
        <v>1.21</v>
      </c>
      <c r="BQ782" s="50" t="n">
        <f aca="false">BV782+BW782+BX782</f>
        <v>6050</v>
      </c>
      <c r="BR782" s="43" t="n">
        <f aca="false">BQ782/4</f>
        <v>1512.5</v>
      </c>
      <c r="BS782" s="43" t="n">
        <f aca="false">BQ782/4</f>
        <v>1512.5</v>
      </c>
      <c r="BT782" s="43" t="n">
        <f aca="false">BQ782/4</f>
        <v>1512.5</v>
      </c>
      <c r="BU782" s="43" t="n">
        <f aca="false">BQ782/4</f>
        <v>1512.5</v>
      </c>
      <c r="BV782" s="96"/>
      <c r="BW782" s="296" t="n">
        <v>6050</v>
      </c>
      <c r="BX782" s="53"/>
      <c r="BY782" s="114" t="n">
        <f aca="false">CE782+CJ782+CQ782</f>
        <v>1.14</v>
      </c>
      <c r="BZ782" s="115" t="n">
        <f aca="false">(BY782*D782*1000)*V782</f>
        <v>0</v>
      </c>
      <c r="CA782" s="116" t="n">
        <f aca="false">CB782/D782/1000</f>
        <v>1.04</v>
      </c>
      <c r="CB782" s="116" t="n">
        <f aca="false">CH782+CL782+CS782</f>
        <v>5200</v>
      </c>
      <c r="CC782" s="117" t="n">
        <f aca="false">CB782*V782</f>
        <v>0</v>
      </c>
      <c r="CD782" s="115"/>
      <c r="CE782" s="115" t="n">
        <v>0</v>
      </c>
      <c r="CF782" s="118" t="n">
        <f aca="false">(CE782*D782*1000)*V782</f>
        <v>0</v>
      </c>
      <c r="CG782" s="119" t="n">
        <f aca="false">CH782/D782/1000</f>
        <v>0</v>
      </c>
      <c r="CH782" s="120" t="n">
        <v>0</v>
      </c>
      <c r="CI782" s="120" t="n">
        <f aca="false">CH782*V782</f>
        <v>0</v>
      </c>
      <c r="CJ782" s="115" t="n">
        <v>0.8</v>
      </c>
      <c r="CK782" s="116" t="n">
        <f aca="false">CL782/D782/1000</f>
        <v>1</v>
      </c>
      <c r="CL782" s="121" t="n">
        <v>5000</v>
      </c>
      <c r="CM782" s="43" t="n">
        <f aca="false">CL782/4</f>
        <v>1250</v>
      </c>
      <c r="CN782" s="43" t="n">
        <f aca="false">CL782/4</f>
        <v>1250</v>
      </c>
      <c r="CO782" s="43" t="n">
        <f aca="false">CL782/4</f>
        <v>1250</v>
      </c>
      <c r="CP782" s="43" t="n">
        <f aca="false">CL782/4</f>
        <v>1250</v>
      </c>
      <c r="CQ782" s="115" t="n">
        <v>0.34</v>
      </c>
      <c r="CR782" s="115" t="n">
        <f aca="false">CS782/D782/1000</f>
        <v>0.04</v>
      </c>
      <c r="CS782" s="45" t="n">
        <f aca="false">CT782+CY782+DD782+DI782+DN782+DS782+DX782+EC782+EH782+EM782+ER782+EW782</f>
        <v>200</v>
      </c>
      <c r="CT782" s="46" t="n">
        <v>200</v>
      </c>
      <c r="CU782" s="43" t="n">
        <f aca="false">CT782/4</f>
        <v>50</v>
      </c>
      <c r="CV782" s="43" t="n">
        <f aca="false">CT782/4</f>
        <v>50</v>
      </c>
      <c r="CW782" s="43" t="n">
        <f aca="false">CT782/4</f>
        <v>50</v>
      </c>
      <c r="CX782" s="43" t="n">
        <f aca="false">CT782/4</f>
        <v>50</v>
      </c>
      <c r="CY782" s="53" t="n">
        <v>0</v>
      </c>
      <c r="CZ782" s="52" t="n">
        <f aca="false">CY782/4</f>
        <v>0</v>
      </c>
      <c r="DA782" s="52" t="n">
        <f aca="false">CY782/4</f>
        <v>0</v>
      </c>
      <c r="DB782" s="52" t="n">
        <f aca="false">CY782/4</f>
        <v>0</v>
      </c>
      <c r="DC782" s="52" t="n">
        <f aca="false">CY782/4</f>
        <v>0</v>
      </c>
      <c r="DD782" s="53" t="n">
        <v>0</v>
      </c>
      <c r="DE782" s="52" t="n">
        <f aca="false">DD782/4</f>
        <v>0</v>
      </c>
      <c r="DF782" s="52" t="n">
        <f aca="false">DD782/4</f>
        <v>0</v>
      </c>
      <c r="DG782" s="52" t="n">
        <f aca="false">DD782/4</f>
        <v>0</v>
      </c>
      <c r="DH782" s="52" t="n">
        <f aca="false">DD782/4</f>
        <v>0</v>
      </c>
      <c r="DI782" s="53" t="n">
        <v>0</v>
      </c>
      <c r="DJ782" s="52" t="n">
        <f aca="false">DI782/4</f>
        <v>0</v>
      </c>
      <c r="DK782" s="52" t="n">
        <f aca="false">DI782/4</f>
        <v>0</v>
      </c>
      <c r="DL782" s="52" t="n">
        <f aca="false">DI782/4</f>
        <v>0</v>
      </c>
      <c r="DM782" s="52" t="n">
        <f aca="false">DI782/4</f>
        <v>0</v>
      </c>
      <c r="DN782" s="53" t="n">
        <v>0</v>
      </c>
      <c r="DO782" s="52" t="n">
        <f aca="false">DN782/4</f>
        <v>0</v>
      </c>
      <c r="DP782" s="52" t="n">
        <f aca="false">DN782/4</f>
        <v>0</v>
      </c>
      <c r="DQ782" s="52" t="n">
        <f aca="false">DN782/4</f>
        <v>0</v>
      </c>
      <c r="DR782" s="52" t="n">
        <f aca="false">DN782/4</f>
        <v>0</v>
      </c>
      <c r="DS782" s="53" t="n">
        <v>0</v>
      </c>
      <c r="DT782" s="52" t="n">
        <f aca="false">DS782/4</f>
        <v>0</v>
      </c>
      <c r="DU782" s="52" t="n">
        <f aca="false">DS782/4</f>
        <v>0</v>
      </c>
      <c r="DV782" s="52" t="n">
        <f aca="false">DS782/4</f>
        <v>0</v>
      </c>
      <c r="DW782" s="52" t="n">
        <f aca="false">DS782/4</f>
        <v>0</v>
      </c>
      <c r="DX782" s="53" t="n">
        <v>0</v>
      </c>
      <c r="DY782" s="52" t="n">
        <f aca="false">DX782/4</f>
        <v>0</v>
      </c>
      <c r="DZ782" s="52" t="n">
        <f aca="false">DX782/4</f>
        <v>0</v>
      </c>
      <c r="EA782" s="52" t="n">
        <f aca="false">DX782/4</f>
        <v>0</v>
      </c>
      <c r="EB782" s="52" t="n">
        <f aca="false">DX782/4</f>
        <v>0</v>
      </c>
      <c r="EC782" s="53" t="n">
        <v>0</v>
      </c>
      <c r="ED782" s="52" t="n">
        <f aca="false">EC782/4</f>
        <v>0</v>
      </c>
      <c r="EE782" s="52" t="n">
        <f aca="false">EC782/4</f>
        <v>0</v>
      </c>
      <c r="EF782" s="52" t="n">
        <f aca="false">EC782/4</f>
        <v>0</v>
      </c>
      <c r="EG782" s="52" t="n">
        <f aca="false">EC782/4</f>
        <v>0</v>
      </c>
      <c r="EH782" s="53" t="n">
        <v>0</v>
      </c>
      <c r="EI782" s="52" t="n">
        <f aca="false">EH782/4</f>
        <v>0</v>
      </c>
      <c r="EJ782" s="52" t="n">
        <f aca="false">EH782/4</f>
        <v>0</v>
      </c>
      <c r="EK782" s="52" t="n">
        <f aca="false">EH782/4</f>
        <v>0</v>
      </c>
      <c r="EL782" s="52" t="n">
        <f aca="false">EH782/4</f>
        <v>0</v>
      </c>
      <c r="EM782" s="122" t="n">
        <v>0</v>
      </c>
      <c r="EN782" s="122" t="n">
        <v>0</v>
      </c>
      <c r="EO782" s="122" t="n">
        <v>0</v>
      </c>
      <c r="EP782" s="122" t="n">
        <v>0</v>
      </c>
      <c r="EQ782" s="122" t="n">
        <v>0</v>
      </c>
      <c r="ER782" s="132" t="n">
        <v>0</v>
      </c>
      <c r="ES782" s="43" t="n">
        <f aca="false">ER782/4</f>
        <v>0</v>
      </c>
      <c r="ET782" s="43" t="n">
        <f aca="false">ER782/4</f>
        <v>0</v>
      </c>
      <c r="EU782" s="43" t="n">
        <f aca="false">ER782/4</f>
        <v>0</v>
      </c>
      <c r="EV782" s="43" t="n">
        <f aca="false">ER782/4</f>
        <v>0</v>
      </c>
      <c r="EW782" s="53"/>
      <c r="EX782" s="43" t="n">
        <f aca="false">EW782/4</f>
        <v>0</v>
      </c>
      <c r="EY782" s="43" t="n">
        <f aca="false">EW782/4</f>
        <v>0</v>
      </c>
      <c r="EZ782" s="43" t="n">
        <f aca="false">EW782/4</f>
        <v>0</v>
      </c>
      <c r="FA782" s="43" t="n">
        <f aca="false">EW782/4</f>
        <v>0</v>
      </c>
      <c r="FB782" s="43"/>
      <c r="FC782" s="43"/>
      <c r="FD782" s="43"/>
      <c r="FE782" s="43"/>
      <c r="FF782" s="43"/>
      <c r="FG782" s="123" t="n">
        <f aca="false">FH782+FM782+FR782+FW782</f>
        <v>0</v>
      </c>
      <c r="FH782" s="52" t="n">
        <v>0</v>
      </c>
      <c r="FI782" s="43" t="n">
        <f aca="false">FH782/4</f>
        <v>0</v>
      </c>
      <c r="FJ782" s="43" t="n">
        <f aca="false">FH782/4</f>
        <v>0</v>
      </c>
      <c r="FK782" s="43" t="n">
        <f aca="false">FH782/4</f>
        <v>0</v>
      </c>
      <c r="FL782" s="43" t="n">
        <f aca="false">FH782/4</f>
        <v>0</v>
      </c>
      <c r="FM782" s="52" t="n">
        <v>0</v>
      </c>
      <c r="FN782" s="43" t="n">
        <f aca="false">FM782/4</f>
        <v>0</v>
      </c>
      <c r="FO782" s="43" t="n">
        <f aca="false">FM782/4</f>
        <v>0</v>
      </c>
      <c r="FP782" s="43" t="n">
        <f aca="false">FM782/4</f>
        <v>0</v>
      </c>
      <c r="FQ782" s="43" t="n">
        <f aca="false">FM782/4</f>
        <v>0</v>
      </c>
      <c r="FR782" s="52" t="n">
        <v>0</v>
      </c>
      <c r="FS782" s="43" t="n">
        <f aca="false">FR782/4</f>
        <v>0</v>
      </c>
      <c r="FT782" s="43" t="n">
        <f aca="false">FR782/4</f>
        <v>0</v>
      </c>
      <c r="FU782" s="43" t="n">
        <f aca="false">FR782/4</f>
        <v>0</v>
      </c>
      <c r="FV782" s="43" t="n">
        <f aca="false">FR782/4</f>
        <v>0</v>
      </c>
      <c r="FW782" s="52" t="n">
        <v>0</v>
      </c>
      <c r="FX782" s="43" t="n">
        <f aca="false">FW782/4</f>
        <v>0</v>
      </c>
      <c r="FY782" s="43" t="n">
        <f aca="false">FW782/4</f>
        <v>0</v>
      </c>
      <c r="FZ782" s="43" t="n">
        <f aca="false">FW782/4</f>
        <v>0</v>
      </c>
      <c r="GA782" s="43" t="n">
        <f aca="false">FW782/4</f>
        <v>0</v>
      </c>
    </row>
    <row r="783" s="42" customFormat="true" ht="19.5" hidden="false" customHeight="false" outlineLevel="0" collapsed="false">
      <c r="A783" s="54"/>
      <c r="B783" s="97" t="s">
        <v>1222</v>
      </c>
      <c r="C783" s="98" t="s">
        <v>1228</v>
      </c>
      <c r="D783" s="99" t="n">
        <v>1</v>
      </c>
      <c r="E783" s="100" t="n">
        <v>53.3</v>
      </c>
      <c r="F783" s="101" t="n">
        <v>42.73</v>
      </c>
      <c r="G783" s="102" t="n">
        <v>42730</v>
      </c>
      <c r="H783" s="103" t="n">
        <v>0</v>
      </c>
      <c r="I783" s="103" t="n">
        <v>30.68</v>
      </c>
      <c r="J783" s="103" t="n">
        <v>12.05</v>
      </c>
      <c r="K783" s="103" t="n">
        <v>0</v>
      </c>
      <c r="L783" s="104" t="n">
        <f aca="false">M783/D783/1000</f>
        <v>71.5</v>
      </c>
      <c r="M783" s="105" t="n">
        <f aca="false">R783+S783+T783</f>
        <v>71500</v>
      </c>
      <c r="N783" s="43" t="n">
        <f aca="false">M783/4</f>
        <v>17875</v>
      </c>
      <c r="O783" s="43" t="n">
        <f aca="false">M783/4</f>
        <v>17875</v>
      </c>
      <c r="P783" s="43" t="n">
        <f aca="false">M783/4</f>
        <v>17875</v>
      </c>
      <c r="Q783" s="43" t="n">
        <f aca="false">M783/4</f>
        <v>17875</v>
      </c>
      <c r="R783" s="106" t="n">
        <f aca="false">AC783+AL783+AU783+BD783+BM783+BV783+CH783</f>
        <v>0</v>
      </c>
      <c r="S783" s="106" t="n">
        <f aca="false">AD783+AM783+AV783+BE783+BN783+BW783+CL783</f>
        <v>58000</v>
      </c>
      <c r="T783" s="106" t="n">
        <f aca="false">AE783+AN783+AW783+BF783+BO783+BX783+CS783</f>
        <v>13500</v>
      </c>
      <c r="U783" s="106" t="n">
        <f aca="false">FG783</f>
        <v>0</v>
      </c>
      <c r="V783" s="81" t="n">
        <v>10.81</v>
      </c>
      <c r="W783" s="125" t="n">
        <f aca="false">X783/D783/1000</f>
        <v>6.9</v>
      </c>
      <c r="X783" s="44" t="n">
        <v>6900</v>
      </c>
      <c r="Y783" s="43" t="n">
        <f aca="false">X783/4</f>
        <v>1725</v>
      </c>
      <c r="Z783" s="43" t="n">
        <f aca="false">X783/4</f>
        <v>1725</v>
      </c>
      <c r="AA783" s="43" t="n">
        <f aca="false">X783/4</f>
        <v>1725</v>
      </c>
      <c r="AB783" s="43" t="n">
        <f aca="false">X783/4</f>
        <v>1725</v>
      </c>
      <c r="AC783" s="44"/>
      <c r="AD783" s="44" t="n">
        <v>6900</v>
      </c>
      <c r="AE783" s="45"/>
      <c r="AF783" s="108" t="n">
        <f aca="false">AG783/D783/1000</f>
        <v>18</v>
      </c>
      <c r="AG783" s="46" t="n">
        <f aca="false">AL783+AM783+AN783</f>
        <v>18000</v>
      </c>
      <c r="AH783" s="43" t="n">
        <f aca="false">AG783/4</f>
        <v>4500</v>
      </c>
      <c r="AI783" s="43" t="n">
        <f aca="false">AG783/4</f>
        <v>4500</v>
      </c>
      <c r="AJ783" s="43" t="n">
        <f aca="false">AG783/4</f>
        <v>4500</v>
      </c>
      <c r="AK783" s="43" t="n">
        <f aca="false">AG783/4</f>
        <v>4500</v>
      </c>
      <c r="AL783" s="109" t="n">
        <v>0</v>
      </c>
      <c r="AM783" s="110" t="n">
        <v>18000</v>
      </c>
      <c r="AN783" s="109" t="n">
        <v>0</v>
      </c>
      <c r="AO783" s="111" t="n">
        <f aca="false">AP783/D783/1000</f>
        <v>15</v>
      </c>
      <c r="AP783" s="44" t="n">
        <f aca="false">AU783+AV783+AW783</f>
        <v>15000</v>
      </c>
      <c r="AQ783" s="43" t="n">
        <f aca="false">AP783/4</f>
        <v>3750</v>
      </c>
      <c r="AR783" s="43" t="n">
        <f aca="false">AP783/4</f>
        <v>3750</v>
      </c>
      <c r="AS783" s="43" t="n">
        <f aca="false">AP783/4</f>
        <v>3750</v>
      </c>
      <c r="AT783" s="43" t="n">
        <f aca="false">AP783/4</f>
        <v>3750</v>
      </c>
      <c r="AU783" s="53"/>
      <c r="AV783" s="53" t="n">
        <v>15000</v>
      </c>
      <c r="AW783" s="53"/>
      <c r="AX783" s="112" t="n">
        <f aca="false">AY783/D783/1000</f>
        <v>2</v>
      </c>
      <c r="AY783" s="44" t="n">
        <f aca="false">BD783+BE783+BF783</f>
        <v>2000</v>
      </c>
      <c r="AZ783" s="43" t="n">
        <f aca="false">AY783/4</f>
        <v>500</v>
      </c>
      <c r="BA783" s="43" t="n">
        <f aca="false">AY783/4</f>
        <v>500</v>
      </c>
      <c r="BB783" s="43" t="n">
        <f aca="false">AY783/4</f>
        <v>500</v>
      </c>
      <c r="BC783" s="43" t="n">
        <f aca="false">AY783/4</f>
        <v>500</v>
      </c>
      <c r="BD783" s="113" t="n">
        <v>0</v>
      </c>
      <c r="BE783" s="113" t="n">
        <v>2000</v>
      </c>
      <c r="BF783" s="53"/>
      <c r="BG783" s="112" t="n">
        <f aca="false">BH783/D783/1000</f>
        <v>15</v>
      </c>
      <c r="BH783" s="355" t="n">
        <f aca="false">BM783+BN783+BO783</f>
        <v>15000</v>
      </c>
      <c r="BI783" s="356" t="n">
        <f aca="false">BH783/4</f>
        <v>3750</v>
      </c>
      <c r="BJ783" s="356" t="n">
        <f aca="false">BH783/4</f>
        <v>3750</v>
      </c>
      <c r="BK783" s="356" t="n">
        <f aca="false">BH783/4</f>
        <v>3750</v>
      </c>
      <c r="BL783" s="356" t="n">
        <f aca="false">BH783/4</f>
        <v>3750</v>
      </c>
      <c r="BM783" s="132"/>
      <c r="BN783" s="132" t="n">
        <v>15000</v>
      </c>
      <c r="BO783" s="53"/>
      <c r="BP783" s="112" t="n">
        <f aca="false">BQ783/D783/1000</f>
        <v>1</v>
      </c>
      <c r="BQ783" s="50" t="n">
        <f aca="false">BV783+BW783+BX783</f>
        <v>1000</v>
      </c>
      <c r="BR783" s="43" t="n">
        <f aca="false">BQ783/4</f>
        <v>250</v>
      </c>
      <c r="BS783" s="43" t="n">
        <f aca="false">BQ783/4</f>
        <v>250</v>
      </c>
      <c r="BT783" s="43" t="n">
        <f aca="false">BQ783/4</f>
        <v>250</v>
      </c>
      <c r="BU783" s="43" t="n">
        <f aca="false">BQ783/4</f>
        <v>250</v>
      </c>
      <c r="BV783" s="96"/>
      <c r="BW783" s="296" t="n">
        <v>1000</v>
      </c>
      <c r="BX783" s="53"/>
      <c r="BY783" s="114" t="n">
        <f aca="false">CE783+CJ783+CQ783</f>
        <v>10.15</v>
      </c>
      <c r="BZ783" s="115" t="n">
        <f aca="false">(BY783*D783*1000)*V783</f>
        <v>109721.5</v>
      </c>
      <c r="CA783" s="116" t="n">
        <f aca="false">CB783/D783/1000</f>
        <v>13.6</v>
      </c>
      <c r="CB783" s="116" t="n">
        <f aca="false">CH783+CL783+CS783</f>
        <v>13600</v>
      </c>
      <c r="CC783" s="117" t="n">
        <f aca="false">CB783*V783</f>
        <v>147016</v>
      </c>
      <c r="CD783" s="115"/>
      <c r="CE783" s="115" t="n">
        <v>0</v>
      </c>
      <c r="CF783" s="118" t="n">
        <f aca="false">(CE783*D783*1000)*V783</f>
        <v>0</v>
      </c>
      <c r="CG783" s="119" t="n">
        <f aca="false">CH783/D783/1000</f>
        <v>0</v>
      </c>
      <c r="CH783" s="120" t="n">
        <v>0</v>
      </c>
      <c r="CI783" s="120" t="n">
        <f aca="false">CH783*V783</f>
        <v>0</v>
      </c>
      <c r="CJ783" s="115" t="n">
        <v>0.15</v>
      </c>
      <c r="CK783" s="116" t="n">
        <f aca="false">CL783/D783/1000</f>
        <v>0.1</v>
      </c>
      <c r="CL783" s="121" t="n">
        <v>100</v>
      </c>
      <c r="CM783" s="43" t="n">
        <f aca="false">CL783/4</f>
        <v>25</v>
      </c>
      <c r="CN783" s="43" t="n">
        <f aca="false">CL783/4</f>
        <v>25</v>
      </c>
      <c r="CO783" s="43" t="n">
        <f aca="false">CL783/4</f>
        <v>25</v>
      </c>
      <c r="CP783" s="43" t="n">
        <f aca="false">CL783/4</f>
        <v>25</v>
      </c>
      <c r="CQ783" s="115" t="n">
        <v>10</v>
      </c>
      <c r="CR783" s="115" t="n">
        <f aca="false">CS783/D783/1000</f>
        <v>13.5</v>
      </c>
      <c r="CS783" s="45" t="n">
        <f aca="false">CT783+CY783+DD783+DI783+DN783+DS783+DX783+EC783+EH783+EM783+ER783+EW783</f>
        <v>13500</v>
      </c>
      <c r="CT783" s="46" t="n">
        <v>12000</v>
      </c>
      <c r="CU783" s="43" t="n">
        <f aca="false">CT783/4</f>
        <v>3000</v>
      </c>
      <c r="CV783" s="43" t="n">
        <f aca="false">CT783/4</f>
        <v>3000</v>
      </c>
      <c r="CW783" s="43" t="n">
        <f aca="false">CT783/4</f>
        <v>3000</v>
      </c>
      <c r="CX783" s="43" t="n">
        <f aca="false">CT783/4</f>
        <v>3000</v>
      </c>
      <c r="CY783" s="53" t="n">
        <v>1500</v>
      </c>
      <c r="CZ783" s="52" t="n">
        <f aca="false">CY783/4</f>
        <v>375</v>
      </c>
      <c r="DA783" s="52" t="n">
        <f aca="false">CY783/4</f>
        <v>375</v>
      </c>
      <c r="DB783" s="52" t="n">
        <f aca="false">CY783/4</f>
        <v>375</v>
      </c>
      <c r="DC783" s="52" t="n">
        <f aca="false">CY783/4</f>
        <v>375</v>
      </c>
      <c r="DD783" s="53" t="n">
        <v>0</v>
      </c>
      <c r="DE783" s="52" t="n">
        <f aca="false">DD783/4</f>
        <v>0</v>
      </c>
      <c r="DF783" s="52" t="n">
        <f aca="false">DD783/4</f>
        <v>0</v>
      </c>
      <c r="DG783" s="52" t="n">
        <f aca="false">DD783/4</f>
        <v>0</v>
      </c>
      <c r="DH783" s="52" t="n">
        <f aca="false">DD783/4</f>
        <v>0</v>
      </c>
      <c r="DI783" s="53" t="n">
        <v>0</v>
      </c>
      <c r="DJ783" s="52" t="n">
        <f aca="false">DI783/4</f>
        <v>0</v>
      </c>
      <c r="DK783" s="52" t="n">
        <f aca="false">DI783/4</f>
        <v>0</v>
      </c>
      <c r="DL783" s="52" t="n">
        <f aca="false">DI783/4</f>
        <v>0</v>
      </c>
      <c r="DM783" s="52" t="n">
        <f aca="false">DI783/4</f>
        <v>0</v>
      </c>
      <c r="DN783" s="53" t="n">
        <v>0</v>
      </c>
      <c r="DO783" s="52" t="n">
        <f aca="false">DN783/4</f>
        <v>0</v>
      </c>
      <c r="DP783" s="52" t="n">
        <f aca="false">DN783/4</f>
        <v>0</v>
      </c>
      <c r="DQ783" s="52" t="n">
        <f aca="false">DN783/4</f>
        <v>0</v>
      </c>
      <c r="DR783" s="52" t="n">
        <f aca="false">DN783/4</f>
        <v>0</v>
      </c>
      <c r="DS783" s="53" t="n">
        <v>0</v>
      </c>
      <c r="DT783" s="52" t="n">
        <f aca="false">DS783/4</f>
        <v>0</v>
      </c>
      <c r="DU783" s="52" t="n">
        <f aca="false">DS783/4</f>
        <v>0</v>
      </c>
      <c r="DV783" s="52" t="n">
        <f aca="false">DS783/4</f>
        <v>0</v>
      </c>
      <c r="DW783" s="52" t="n">
        <f aca="false">DS783/4</f>
        <v>0</v>
      </c>
      <c r="DX783" s="53" t="n">
        <v>0</v>
      </c>
      <c r="DY783" s="52" t="n">
        <f aca="false">DX783/4</f>
        <v>0</v>
      </c>
      <c r="DZ783" s="52" t="n">
        <f aca="false">DX783/4</f>
        <v>0</v>
      </c>
      <c r="EA783" s="52" t="n">
        <f aca="false">DX783/4</f>
        <v>0</v>
      </c>
      <c r="EB783" s="52" t="n">
        <f aca="false">DX783/4</f>
        <v>0</v>
      </c>
      <c r="EC783" s="53" t="n">
        <v>0</v>
      </c>
      <c r="ED783" s="52" t="n">
        <f aca="false">EC783/4</f>
        <v>0</v>
      </c>
      <c r="EE783" s="52" t="n">
        <f aca="false">EC783/4</f>
        <v>0</v>
      </c>
      <c r="EF783" s="52" t="n">
        <f aca="false">EC783/4</f>
        <v>0</v>
      </c>
      <c r="EG783" s="52" t="n">
        <f aca="false">EC783/4</f>
        <v>0</v>
      </c>
      <c r="EH783" s="53" t="n">
        <v>0</v>
      </c>
      <c r="EI783" s="52" t="n">
        <f aca="false">EH783/4</f>
        <v>0</v>
      </c>
      <c r="EJ783" s="52" t="n">
        <f aca="false">EH783/4</f>
        <v>0</v>
      </c>
      <c r="EK783" s="52" t="n">
        <f aca="false">EH783/4</f>
        <v>0</v>
      </c>
      <c r="EL783" s="52" t="n">
        <f aca="false">EH783/4</f>
        <v>0</v>
      </c>
      <c r="EM783" s="122" t="n">
        <v>0</v>
      </c>
      <c r="EN783" s="122" t="n">
        <v>0</v>
      </c>
      <c r="EO783" s="122" t="n">
        <v>0</v>
      </c>
      <c r="EP783" s="122" t="n">
        <v>0</v>
      </c>
      <c r="EQ783" s="122" t="n">
        <v>0</v>
      </c>
      <c r="ER783" s="132" t="n">
        <v>0</v>
      </c>
      <c r="ES783" s="43" t="n">
        <f aca="false">ER783/4</f>
        <v>0</v>
      </c>
      <c r="ET783" s="43" t="n">
        <f aca="false">ER783/4</f>
        <v>0</v>
      </c>
      <c r="EU783" s="43" t="n">
        <f aca="false">ER783/4</f>
        <v>0</v>
      </c>
      <c r="EV783" s="43" t="n">
        <f aca="false">ER783/4</f>
        <v>0</v>
      </c>
      <c r="EW783" s="53"/>
      <c r="EX783" s="43" t="n">
        <f aca="false">EW783/4</f>
        <v>0</v>
      </c>
      <c r="EY783" s="43" t="n">
        <f aca="false">EW783/4</f>
        <v>0</v>
      </c>
      <c r="EZ783" s="43" t="n">
        <f aca="false">EW783/4</f>
        <v>0</v>
      </c>
      <c r="FA783" s="43" t="n">
        <f aca="false">EW783/4</f>
        <v>0</v>
      </c>
      <c r="FB783" s="43"/>
      <c r="FC783" s="43"/>
      <c r="FD783" s="43"/>
      <c r="FE783" s="43"/>
      <c r="FF783" s="43"/>
      <c r="FG783" s="123" t="n">
        <f aca="false">FH783+FM783+FR783+FW783</f>
        <v>0</v>
      </c>
      <c r="FH783" s="52" t="n">
        <v>0</v>
      </c>
      <c r="FI783" s="43" t="n">
        <f aca="false">FH783/4</f>
        <v>0</v>
      </c>
      <c r="FJ783" s="43" t="n">
        <f aca="false">FH783/4</f>
        <v>0</v>
      </c>
      <c r="FK783" s="43" t="n">
        <f aca="false">FH783/4</f>
        <v>0</v>
      </c>
      <c r="FL783" s="43" t="n">
        <f aca="false">FH783/4</f>
        <v>0</v>
      </c>
      <c r="FM783" s="52" t="n">
        <v>0</v>
      </c>
      <c r="FN783" s="43" t="n">
        <f aca="false">FM783/4</f>
        <v>0</v>
      </c>
      <c r="FO783" s="43" t="n">
        <f aca="false">FM783/4</f>
        <v>0</v>
      </c>
      <c r="FP783" s="43" t="n">
        <f aca="false">FM783/4</f>
        <v>0</v>
      </c>
      <c r="FQ783" s="43" t="n">
        <f aca="false">FM783/4</f>
        <v>0</v>
      </c>
      <c r="FR783" s="52" t="n">
        <v>0</v>
      </c>
      <c r="FS783" s="43" t="n">
        <f aca="false">FR783/4</f>
        <v>0</v>
      </c>
      <c r="FT783" s="43" t="n">
        <f aca="false">FR783/4</f>
        <v>0</v>
      </c>
      <c r="FU783" s="43" t="n">
        <f aca="false">FR783/4</f>
        <v>0</v>
      </c>
      <c r="FV783" s="43" t="n">
        <f aca="false">FR783/4</f>
        <v>0</v>
      </c>
      <c r="FW783" s="52" t="n">
        <v>0</v>
      </c>
      <c r="FX783" s="43" t="n">
        <f aca="false">FW783/4</f>
        <v>0</v>
      </c>
      <c r="FY783" s="43" t="n">
        <f aca="false">FW783/4</f>
        <v>0</v>
      </c>
      <c r="FZ783" s="43" t="n">
        <f aca="false">FW783/4</f>
        <v>0</v>
      </c>
      <c r="GA783" s="43" t="n">
        <f aca="false">FW783/4</f>
        <v>0</v>
      </c>
    </row>
    <row r="784" s="42" customFormat="true" ht="19.5" hidden="true" customHeight="false" outlineLevel="0" collapsed="false">
      <c r="A784" s="54"/>
      <c r="B784" s="97" t="s">
        <v>1222</v>
      </c>
      <c r="C784" s="98" t="s">
        <v>1229</v>
      </c>
      <c r="D784" s="53" t="n">
        <v>1</v>
      </c>
      <c r="E784" s="53"/>
      <c r="F784" s="57"/>
      <c r="G784" s="53"/>
      <c r="H784" s="53"/>
      <c r="I784" s="53"/>
      <c r="J784" s="53"/>
      <c r="K784" s="53"/>
      <c r="L784" s="104" t="n">
        <f aca="false">M784/D784/1000</f>
        <v>0</v>
      </c>
      <c r="M784" s="105" t="n">
        <f aca="false">R784+S784+T784</f>
        <v>0</v>
      </c>
      <c r="N784" s="43" t="n">
        <f aca="false">M784/4</f>
        <v>0</v>
      </c>
      <c r="O784" s="43" t="n">
        <f aca="false">M784/4</f>
        <v>0</v>
      </c>
      <c r="P784" s="43" t="n">
        <f aca="false">M784/4</f>
        <v>0</v>
      </c>
      <c r="Q784" s="43" t="n">
        <f aca="false">M784/4</f>
        <v>0</v>
      </c>
      <c r="R784" s="106" t="n">
        <f aca="false">AC784+AL784+AU784+BD784+BM784+BV784+CH784</f>
        <v>0</v>
      </c>
      <c r="S784" s="106" t="n">
        <f aca="false">AD784+AM784+AV784+BE784+BN784+BW784+CL784</f>
        <v>0</v>
      </c>
      <c r="T784" s="106" t="n">
        <f aca="false">AE784+AN784+AW784+BF784+BO784+BX784+CS784</f>
        <v>0</v>
      </c>
      <c r="U784" s="106" t="n">
        <f aca="false">FG784</f>
        <v>0</v>
      </c>
      <c r="V784" s="81" t="n">
        <v>0</v>
      </c>
      <c r="W784" s="125" t="n">
        <f aca="false">X784/D784/1000</f>
        <v>0</v>
      </c>
      <c r="X784" s="44" t="n">
        <f aca="false">AC784+AD784+AE784</f>
        <v>0</v>
      </c>
      <c r="Y784" s="43" t="n">
        <f aca="false">X784/4</f>
        <v>0</v>
      </c>
      <c r="Z784" s="43" t="n">
        <f aca="false">X784/4</f>
        <v>0</v>
      </c>
      <c r="AA784" s="43" t="n">
        <f aca="false">X784/4</f>
        <v>0</v>
      </c>
      <c r="AB784" s="43" t="n">
        <f aca="false">X784/4</f>
        <v>0</v>
      </c>
      <c r="AC784" s="44"/>
      <c r="AD784" s="44"/>
      <c r="AE784" s="45"/>
      <c r="AF784" s="108" t="n">
        <f aca="false">AG784/D784/1000</f>
        <v>0</v>
      </c>
      <c r="AG784" s="46" t="n">
        <f aca="false">AL784+AM784+AN784</f>
        <v>0</v>
      </c>
      <c r="AH784" s="43" t="n">
        <f aca="false">AG784/4</f>
        <v>0</v>
      </c>
      <c r="AI784" s="43" t="n">
        <f aca="false">AG784/4</f>
        <v>0</v>
      </c>
      <c r="AJ784" s="43" t="n">
        <f aca="false">AG784/4</f>
        <v>0</v>
      </c>
      <c r="AK784" s="43" t="n">
        <f aca="false">AG784/4</f>
        <v>0</v>
      </c>
      <c r="AL784" s="109" t="n">
        <v>0</v>
      </c>
      <c r="AM784" s="110" t="n">
        <v>0</v>
      </c>
      <c r="AN784" s="109" t="n">
        <v>0</v>
      </c>
      <c r="AO784" s="111" t="n">
        <f aca="false">AP784/D784/1000</f>
        <v>0</v>
      </c>
      <c r="AP784" s="44" t="n">
        <f aca="false">AU784+AV784+AW784</f>
        <v>0</v>
      </c>
      <c r="AQ784" s="43" t="n">
        <f aca="false">AP784/4</f>
        <v>0</v>
      </c>
      <c r="AR784" s="43" t="n">
        <f aca="false">AP784/4</f>
        <v>0</v>
      </c>
      <c r="AS784" s="43" t="n">
        <f aca="false">AP784/4</f>
        <v>0</v>
      </c>
      <c r="AT784" s="43" t="n">
        <f aca="false">AP784/4</f>
        <v>0</v>
      </c>
      <c r="AU784" s="53"/>
      <c r="AV784" s="53"/>
      <c r="AW784" s="53"/>
      <c r="AX784" s="112" t="n">
        <f aca="false">AY784/D784/1000</f>
        <v>0</v>
      </c>
      <c r="AY784" s="44" t="n">
        <f aca="false">BD784+BE784+BF784</f>
        <v>0</v>
      </c>
      <c r="AZ784" s="43" t="n">
        <f aca="false">AY784/4</f>
        <v>0</v>
      </c>
      <c r="BA784" s="43" t="n">
        <f aca="false">AY784/4</f>
        <v>0</v>
      </c>
      <c r="BB784" s="43" t="n">
        <f aca="false">AY784/4</f>
        <v>0</v>
      </c>
      <c r="BC784" s="43" t="n">
        <f aca="false">AY784/4</f>
        <v>0</v>
      </c>
      <c r="BD784" s="113" t="n">
        <v>0</v>
      </c>
      <c r="BE784" s="113" t="n">
        <v>0</v>
      </c>
      <c r="BF784" s="53"/>
      <c r="BG784" s="112" t="n">
        <f aca="false">BH784/D784/1000</f>
        <v>0</v>
      </c>
      <c r="BH784" s="44" t="n">
        <f aca="false">BM784+BN784+BO784</f>
        <v>0</v>
      </c>
      <c r="BI784" s="43" t="n">
        <f aca="false">BH784/4</f>
        <v>0</v>
      </c>
      <c r="BJ784" s="43" t="n">
        <f aca="false">BH784/4</f>
        <v>0</v>
      </c>
      <c r="BK784" s="43" t="n">
        <f aca="false">BH784/4</f>
        <v>0</v>
      </c>
      <c r="BL784" s="43" t="n">
        <f aca="false">BH784/4</f>
        <v>0</v>
      </c>
      <c r="BM784" s="53"/>
      <c r="BN784" s="53"/>
      <c r="BO784" s="53"/>
      <c r="BP784" s="112" t="n">
        <f aca="false">BQ784/D784/1000</f>
        <v>0</v>
      </c>
      <c r="BQ784" s="50" t="n">
        <f aca="false">BV784+BW784+BX784</f>
        <v>0</v>
      </c>
      <c r="BR784" s="43" t="n">
        <f aca="false">BQ784/4</f>
        <v>0</v>
      </c>
      <c r="BS784" s="43" t="n">
        <f aca="false">BQ784/4</f>
        <v>0</v>
      </c>
      <c r="BT784" s="43" t="n">
        <f aca="false">BQ784/4</f>
        <v>0</v>
      </c>
      <c r="BU784" s="43" t="n">
        <f aca="false">BQ784/4</f>
        <v>0</v>
      </c>
      <c r="BV784" s="96"/>
      <c r="BW784" s="53"/>
      <c r="BX784" s="53"/>
      <c r="BY784" s="131"/>
      <c r="BZ784" s="115" t="n">
        <f aca="false">(BY784*D784*1000)*V784</f>
        <v>0</v>
      </c>
      <c r="CA784" s="116" t="n">
        <f aca="false">CB784/D784/1000</f>
        <v>0</v>
      </c>
      <c r="CB784" s="116" t="n">
        <f aca="false">CH784+CL784+CS784</f>
        <v>0</v>
      </c>
      <c r="CC784" s="117" t="n">
        <f aca="false">CB784*V784</f>
        <v>0</v>
      </c>
      <c r="CD784" s="53"/>
      <c r="CE784" s="53"/>
      <c r="CF784" s="118" t="n">
        <f aca="false">(CE784*D784*1000)*V784</f>
        <v>0</v>
      </c>
      <c r="CG784" s="119" t="n">
        <f aca="false">CH784/D784/1000</f>
        <v>0</v>
      </c>
      <c r="CH784" s="120" t="n">
        <v>0</v>
      </c>
      <c r="CI784" s="120" t="n">
        <f aca="false">CH784*V784</f>
        <v>0</v>
      </c>
      <c r="CJ784" s="53"/>
      <c r="CK784" s="116" t="n">
        <f aca="false">CL784/D784/1000</f>
        <v>0</v>
      </c>
      <c r="CL784" s="96" t="n">
        <v>0</v>
      </c>
      <c r="CM784" s="43" t="n">
        <f aca="false">CL784/4</f>
        <v>0</v>
      </c>
      <c r="CN784" s="43" t="n">
        <f aca="false">CL784/4</f>
        <v>0</v>
      </c>
      <c r="CO784" s="43" t="n">
        <f aca="false">CL784/4</f>
        <v>0</v>
      </c>
      <c r="CP784" s="43" t="n">
        <f aca="false">CL784/4</f>
        <v>0</v>
      </c>
      <c r="CQ784" s="53"/>
      <c r="CR784" s="115" t="n">
        <f aca="false">CS784/D784/1000</f>
        <v>0</v>
      </c>
      <c r="CS784" s="45" t="n">
        <f aca="false">CT784+CY784+DD784+DI784+DN784+DS784+DX784+EC784+EH784+EM784+ER784+EW784</f>
        <v>0</v>
      </c>
      <c r="CT784" s="46" t="n">
        <v>0</v>
      </c>
      <c r="CU784" s="43" t="n">
        <f aca="false">CT784/4</f>
        <v>0</v>
      </c>
      <c r="CV784" s="43" t="n">
        <f aca="false">CT784/4</f>
        <v>0</v>
      </c>
      <c r="CW784" s="43" t="n">
        <f aca="false">CT784/4</f>
        <v>0</v>
      </c>
      <c r="CX784" s="43" t="n">
        <f aca="false">CT784/4</f>
        <v>0</v>
      </c>
      <c r="CY784" s="53" t="n">
        <v>0</v>
      </c>
      <c r="CZ784" s="52" t="n">
        <f aca="false">CY784/4</f>
        <v>0</v>
      </c>
      <c r="DA784" s="52" t="n">
        <f aca="false">CY784/4</f>
        <v>0</v>
      </c>
      <c r="DB784" s="52" t="n">
        <f aca="false">CY784/4</f>
        <v>0</v>
      </c>
      <c r="DC784" s="52" t="n">
        <f aca="false">CY784/4</f>
        <v>0</v>
      </c>
      <c r="DD784" s="53" t="n">
        <v>0</v>
      </c>
      <c r="DE784" s="52" t="n">
        <f aca="false">DD784/4</f>
        <v>0</v>
      </c>
      <c r="DF784" s="52" t="n">
        <f aca="false">DD784/4</f>
        <v>0</v>
      </c>
      <c r="DG784" s="52" t="n">
        <f aca="false">DD784/4</f>
        <v>0</v>
      </c>
      <c r="DH784" s="52" t="n">
        <f aca="false">DD784/4</f>
        <v>0</v>
      </c>
      <c r="DI784" s="53" t="n">
        <v>0</v>
      </c>
      <c r="DJ784" s="52" t="n">
        <f aca="false">DI784/4</f>
        <v>0</v>
      </c>
      <c r="DK784" s="52" t="n">
        <f aca="false">DI784/4</f>
        <v>0</v>
      </c>
      <c r="DL784" s="52" t="n">
        <f aca="false">DI784/4</f>
        <v>0</v>
      </c>
      <c r="DM784" s="52" t="n">
        <f aca="false">DI784/4</f>
        <v>0</v>
      </c>
      <c r="DN784" s="53" t="n">
        <v>0</v>
      </c>
      <c r="DO784" s="52" t="n">
        <f aca="false">DN784/4</f>
        <v>0</v>
      </c>
      <c r="DP784" s="52" t="n">
        <f aca="false">DN784/4</f>
        <v>0</v>
      </c>
      <c r="DQ784" s="52" t="n">
        <f aca="false">DN784/4</f>
        <v>0</v>
      </c>
      <c r="DR784" s="52" t="n">
        <f aca="false">DN784/4</f>
        <v>0</v>
      </c>
      <c r="DS784" s="53" t="n">
        <v>0</v>
      </c>
      <c r="DT784" s="52" t="n">
        <f aca="false">DS784/4</f>
        <v>0</v>
      </c>
      <c r="DU784" s="52" t="n">
        <f aca="false">DS784/4</f>
        <v>0</v>
      </c>
      <c r="DV784" s="52" t="n">
        <f aca="false">DS784/4</f>
        <v>0</v>
      </c>
      <c r="DW784" s="52" t="n">
        <f aca="false">DS784/4</f>
        <v>0</v>
      </c>
      <c r="DX784" s="53" t="n">
        <v>0</v>
      </c>
      <c r="DY784" s="52" t="n">
        <f aca="false">DX784/4</f>
        <v>0</v>
      </c>
      <c r="DZ784" s="52" t="n">
        <f aca="false">DX784/4</f>
        <v>0</v>
      </c>
      <c r="EA784" s="52" t="n">
        <f aca="false">DX784/4</f>
        <v>0</v>
      </c>
      <c r="EB784" s="52" t="n">
        <f aca="false">DX784/4</f>
        <v>0</v>
      </c>
      <c r="EC784" s="53" t="n">
        <v>0</v>
      </c>
      <c r="ED784" s="52" t="n">
        <f aca="false">EC784/4</f>
        <v>0</v>
      </c>
      <c r="EE784" s="52" t="n">
        <f aca="false">EC784/4</f>
        <v>0</v>
      </c>
      <c r="EF784" s="52" t="n">
        <f aca="false">EC784/4</f>
        <v>0</v>
      </c>
      <c r="EG784" s="52" t="n">
        <f aca="false">EC784/4</f>
        <v>0</v>
      </c>
      <c r="EH784" s="53" t="n">
        <v>0</v>
      </c>
      <c r="EI784" s="52" t="n">
        <f aca="false">EH784/4</f>
        <v>0</v>
      </c>
      <c r="EJ784" s="52" t="n">
        <f aca="false">EH784/4</f>
        <v>0</v>
      </c>
      <c r="EK784" s="52" t="n">
        <f aca="false">EH784/4</f>
        <v>0</v>
      </c>
      <c r="EL784" s="52" t="n">
        <f aca="false">EH784/4</f>
        <v>0</v>
      </c>
      <c r="EM784" s="122" t="n">
        <v>0</v>
      </c>
      <c r="EN784" s="122" t="n">
        <v>0</v>
      </c>
      <c r="EO784" s="122" t="n">
        <v>0</v>
      </c>
      <c r="EP784" s="122" t="n">
        <v>0</v>
      </c>
      <c r="EQ784" s="122" t="n">
        <v>0</v>
      </c>
      <c r="ER784" s="132" t="n">
        <v>0</v>
      </c>
      <c r="ES784" s="43" t="n">
        <f aca="false">ER784/4</f>
        <v>0</v>
      </c>
      <c r="ET784" s="43" t="n">
        <f aca="false">ER784/4</f>
        <v>0</v>
      </c>
      <c r="EU784" s="43" t="n">
        <f aca="false">ER784/4</f>
        <v>0</v>
      </c>
      <c r="EV784" s="43" t="n">
        <f aca="false">ER784/4</f>
        <v>0</v>
      </c>
      <c r="EW784" s="53"/>
      <c r="EX784" s="43" t="n">
        <f aca="false">EW784/4</f>
        <v>0</v>
      </c>
      <c r="EY784" s="43" t="n">
        <f aca="false">EW784/4</f>
        <v>0</v>
      </c>
      <c r="EZ784" s="43" t="n">
        <f aca="false">EW784/4</f>
        <v>0</v>
      </c>
      <c r="FA784" s="43" t="n">
        <f aca="false">EW784/4</f>
        <v>0</v>
      </c>
      <c r="FB784" s="43"/>
      <c r="FC784" s="43"/>
      <c r="FD784" s="43"/>
      <c r="FE784" s="43"/>
      <c r="FF784" s="43"/>
      <c r="FG784" s="123" t="n">
        <f aca="false">FH784+FM784+FR784+FW784</f>
        <v>0</v>
      </c>
      <c r="FH784" s="52" t="n">
        <v>0</v>
      </c>
      <c r="FI784" s="43" t="n">
        <f aca="false">FH784/4</f>
        <v>0</v>
      </c>
      <c r="FJ784" s="43" t="n">
        <f aca="false">FH784/4</f>
        <v>0</v>
      </c>
      <c r="FK784" s="43" t="n">
        <f aca="false">FH784/4</f>
        <v>0</v>
      </c>
      <c r="FL784" s="43" t="n">
        <f aca="false">FH784/4</f>
        <v>0</v>
      </c>
      <c r="FM784" s="52" t="n">
        <v>0</v>
      </c>
      <c r="FN784" s="43" t="n">
        <f aca="false">FM784/4</f>
        <v>0</v>
      </c>
      <c r="FO784" s="43" t="n">
        <f aca="false">FM784/4</f>
        <v>0</v>
      </c>
      <c r="FP784" s="43" t="n">
        <f aca="false">FM784/4</f>
        <v>0</v>
      </c>
      <c r="FQ784" s="43" t="n">
        <f aca="false">FM784/4</f>
        <v>0</v>
      </c>
      <c r="FR784" s="52" t="n">
        <v>0</v>
      </c>
      <c r="FS784" s="43" t="n">
        <f aca="false">FR784/4</f>
        <v>0</v>
      </c>
      <c r="FT784" s="43" t="n">
        <f aca="false">FR784/4</f>
        <v>0</v>
      </c>
      <c r="FU784" s="43" t="n">
        <f aca="false">FR784/4</f>
        <v>0</v>
      </c>
      <c r="FV784" s="43" t="n">
        <f aca="false">FR784/4</f>
        <v>0</v>
      </c>
      <c r="FW784" s="52" t="n">
        <v>0</v>
      </c>
      <c r="FX784" s="43" t="n">
        <f aca="false">FW784/4</f>
        <v>0</v>
      </c>
      <c r="FY784" s="43" t="n">
        <f aca="false">FW784/4</f>
        <v>0</v>
      </c>
      <c r="FZ784" s="43" t="n">
        <f aca="false">FW784/4</f>
        <v>0</v>
      </c>
      <c r="GA784" s="43" t="n">
        <f aca="false">FW784/4</f>
        <v>0</v>
      </c>
    </row>
    <row r="785" s="42" customFormat="true" ht="19.5" hidden="true" customHeight="false" outlineLevel="0" collapsed="false">
      <c r="A785" s="54"/>
      <c r="B785" s="97" t="s">
        <v>1222</v>
      </c>
      <c r="C785" s="98" t="s">
        <v>1230</v>
      </c>
      <c r="D785" s="53" t="n">
        <v>1</v>
      </c>
      <c r="E785" s="53"/>
      <c r="F785" s="57"/>
      <c r="G785" s="53"/>
      <c r="H785" s="53"/>
      <c r="I785" s="53"/>
      <c r="J785" s="53"/>
      <c r="K785" s="53"/>
      <c r="L785" s="104" t="n">
        <f aca="false">M785/D785/1000</f>
        <v>0</v>
      </c>
      <c r="M785" s="105" t="n">
        <f aca="false">R785+S785+T785</f>
        <v>0</v>
      </c>
      <c r="N785" s="43" t="n">
        <f aca="false">M785/4</f>
        <v>0</v>
      </c>
      <c r="O785" s="43" t="n">
        <f aca="false">M785/4</f>
        <v>0</v>
      </c>
      <c r="P785" s="43" t="n">
        <f aca="false">M785/4</f>
        <v>0</v>
      </c>
      <c r="Q785" s="43" t="n">
        <f aca="false">M785/4</f>
        <v>0</v>
      </c>
      <c r="R785" s="106" t="n">
        <f aca="false">AC785+AL785+AU785+BD785+BM785+BV785+CH785</f>
        <v>0</v>
      </c>
      <c r="S785" s="106" t="n">
        <f aca="false">AD785+AM785+AV785+BE785+BN785+BW785+CL785</f>
        <v>0</v>
      </c>
      <c r="T785" s="106" t="n">
        <f aca="false">AE785+AN785+AW785+BF785+BO785+BX785+CS785</f>
        <v>0</v>
      </c>
      <c r="U785" s="106" t="n">
        <f aca="false">FG785</f>
        <v>0</v>
      </c>
      <c r="V785" s="81" t="n">
        <v>0</v>
      </c>
      <c r="W785" s="125" t="n">
        <f aca="false">X785/D785/1000</f>
        <v>0</v>
      </c>
      <c r="X785" s="44" t="n">
        <f aca="false">AC785+AD785+AE785</f>
        <v>0</v>
      </c>
      <c r="Y785" s="43" t="n">
        <f aca="false">X785/4</f>
        <v>0</v>
      </c>
      <c r="Z785" s="43" t="n">
        <f aca="false">X785/4</f>
        <v>0</v>
      </c>
      <c r="AA785" s="43" t="n">
        <f aca="false">X785/4</f>
        <v>0</v>
      </c>
      <c r="AB785" s="43" t="n">
        <f aca="false">X785/4</f>
        <v>0</v>
      </c>
      <c r="AC785" s="44"/>
      <c r="AD785" s="44"/>
      <c r="AE785" s="45"/>
      <c r="AF785" s="108" t="n">
        <f aca="false">AG785/D785/1000</f>
        <v>0</v>
      </c>
      <c r="AG785" s="46" t="n">
        <f aca="false">AL785+AM785+AN785</f>
        <v>0</v>
      </c>
      <c r="AH785" s="43" t="n">
        <f aca="false">AG785/4</f>
        <v>0</v>
      </c>
      <c r="AI785" s="43" t="n">
        <f aca="false">AG785/4</f>
        <v>0</v>
      </c>
      <c r="AJ785" s="43" t="n">
        <f aca="false">AG785/4</f>
        <v>0</v>
      </c>
      <c r="AK785" s="43" t="n">
        <f aca="false">AG785/4</f>
        <v>0</v>
      </c>
      <c r="AL785" s="109" t="n">
        <v>0</v>
      </c>
      <c r="AM785" s="110" t="n">
        <v>0</v>
      </c>
      <c r="AN785" s="109" t="n">
        <v>0</v>
      </c>
      <c r="AO785" s="111" t="n">
        <f aca="false">AP785/D785/1000</f>
        <v>0</v>
      </c>
      <c r="AP785" s="44" t="n">
        <f aca="false">AU785+AV785+AW785</f>
        <v>0</v>
      </c>
      <c r="AQ785" s="43" t="n">
        <f aca="false">AP785/4</f>
        <v>0</v>
      </c>
      <c r="AR785" s="43" t="n">
        <f aca="false">AP785/4</f>
        <v>0</v>
      </c>
      <c r="AS785" s="43" t="n">
        <f aca="false">AP785/4</f>
        <v>0</v>
      </c>
      <c r="AT785" s="43" t="n">
        <f aca="false">AP785/4</f>
        <v>0</v>
      </c>
      <c r="AU785" s="53"/>
      <c r="AV785" s="53"/>
      <c r="AW785" s="53"/>
      <c r="AX785" s="112" t="n">
        <f aca="false">AY785/D785/1000</f>
        <v>0</v>
      </c>
      <c r="AY785" s="44" t="n">
        <f aca="false">BD785+BE785+BF785</f>
        <v>0</v>
      </c>
      <c r="AZ785" s="43" t="n">
        <f aca="false">AY785/4</f>
        <v>0</v>
      </c>
      <c r="BA785" s="43" t="n">
        <f aca="false">AY785/4</f>
        <v>0</v>
      </c>
      <c r="BB785" s="43" t="n">
        <f aca="false">AY785/4</f>
        <v>0</v>
      </c>
      <c r="BC785" s="43" t="n">
        <f aca="false">AY785/4</f>
        <v>0</v>
      </c>
      <c r="BD785" s="113" t="n">
        <v>0</v>
      </c>
      <c r="BE785" s="113" t="n">
        <v>0</v>
      </c>
      <c r="BF785" s="53"/>
      <c r="BG785" s="112" t="n">
        <f aca="false">BH785/D785/1000</f>
        <v>0</v>
      </c>
      <c r="BH785" s="44" t="n">
        <f aca="false">BM785+BN785+BO785</f>
        <v>0</v>
      </c>
      <c r="BI785" s="43" t="n">
        <f aca="false">BH785/4</f>
        <v>0</v>
      </c>
      <c r="BJ785" s="43" t="n">
        <f aca="false">BH785/4</f>
        <v>0</v>
      </c>
      <c r="BK785" s="43" t="n">
        <f aca="false">BH785/4</f>
        <v>0</v>
      </c>
      <c r="BL785" s="43" t="n">
        <f aca="false">BH785/4</f>
        <v>0</v>
      </c>
      <c r="BM785" s="53"/>
      <c r="BN785" s="53"/>
      <c r="BO785" s="53"/>
      <c r="BP785" s="112" t="n">
        <f aca="false">BQ785/D785/1000</f>
        <v>0</v>
      </c>
      <c r="BQ785" s="50" t="n">
        <f aca="false">BV785+BW785+BX785</f>
        <v>0</v>
      </c>
      <c r="BR785" s="43" t="n">
        <f aca="false">BQ785/4</f>
        <v>0</v>
      </c>
      <c r="BS785" s="43" t="n">
        <f aca="false">BQ785/4</f>
        <v>0</v>
      </c>
      <c r="BT785" s="43" t="n">
        <f aca="false">BQ785/4</f>
        <v>0</v>
      </c>
      <c r="BU785" s="43" t="n">
        <f aca="false">BQ785/4</f>
        <v>0</v>
      </c>
      <c r="BV785" s="96"/>
      <c r="BW785" s="53"/>
      <c r="BX785" s="53"/>
      <c r="BY785" s="131"/>
      <c r="BZ785" s="115" t="n">
        <f aca="false">(BY785*D785*1000)*V785</f>
        <v>0</v>
      </c>
      <c r="CA785" s="116" t="n">
        <f aca="false">CB785/D785/1000</f>
        <v>0</v>
      </c>
      <c r="CB785" s="116" t="n">
        <f aca="false">CH785+CL785+CS785</f>
        <v>0</v>
      </c>
      <c r="CC785" s="117" t="n">
        <f aca="false">CB785*V785</f>
        <v>0</v>
      </c>
      <c r="CD785" s="53"/>
      <c r="CE785" s="53"/>
      <c r="CF785" s="118" t="n">
        <f aca="false">(CE785*D785*1000)*V785</f>
        <v>0</v>
      </c>
      <c r="CG785" s="119" t="n">
        <f aca="false">CH785/D785/1000</f>
        <v>0</v>
      </c>
      <c r="CH785" s="120" t="n">
        <v>0</v>
      </c>
      <c r="CI785" s="120" t="n">
        <f aca="false">CH785*V785</f>
        <v>0</v>
      </c>
      <c r="CJ785" s="53"/>
      <c r="CK785" s="116" t="n">
        <f aca="false">CL785/D785/1000</f>
        <v>0</v>
      </c>
      <c r="CL785" s="96" t="n">
        <v>0</v>
      </c>
      <c r="CM785" s="43" t="n">
        <f aca="false">CL785/4</f>
        <v>0</v>
      </c>
      <c r="CN785" s="43" t="n">
        <f aca="false">CL785/4</f>
        <v>0</v>
      </c>
      <c r="CO785" s="43" t="n">
        <f aca="false">CL785/4</f>
        <v>0</v>
      </c>
      <c r="CP785" s="43" t="n">
        <f aca="false">CL785/4</f>
        <v>0</v>
      </c>
      <c r="CQ785" s="53"/>
      <c r="CR785" s="115" t="n">
        <f aca="false">CS785/D785/1000</f>
        <v>0</v>
      </c>
      <c r="CS785" s="45" t="n">
        <f aca="false">CT785+CY785+DD785+DI785+DN785+DS785+DX785+EC785+EH785+EM785+ER785+EW785</f>
        <v>0</v>
      </c>
      <c r="CT785" s="46" t="n">
        <v>0</v>
      </c>
      <c r="CU785" s="43" t="n">
        <f aca="false">CT785/4</f>
        <v>0</v>
      </c>
      <c r="CV785" s="43" t="n">
        <f aca="false">CT785/4</f>
        <v>0</v>
      </c>
      <c r="CW785" s="43" t="n">
        <f aca="false">CT785/4</f>
        <v>0</v>
      </c>
      <c r="CX785" s="43" t="n">
        <f aca="false">CT785/4</f>
        <v>0</v>
      </c>
      <c r="CY785" s="53" t="n">
        <v>0</v>
      </c>
      <c r="CZ785" s="52" t="n">
        <f aca="false">CY785/4</f>
        <v>0</v>
      </c>
      <c r="DA785" s="52" t="n">
        <f aca="false">CY785/4</f>
        <v>0</v>
      </c>
      <c r="DB785" s="52" t="n">
        <f aca="false">CY785/4</f>
        <v>0</v>
      </c>
      <c r="DC785" s="52" t="n">
        <f aca="false">CY785/4</f>
        <v>0</v>
      </c>
      <c r="DD785" s="53" t="n">
        <v>0</v>
      </c>
      <c r="DE785" s="52" t="n">
        <f aca="false">DD785/4</f>
        <v>0</v>
      </c>
      <c r="DF785" s="52" t="n">
        <f aca="false">DD785/4</f>
        <v>0</v>
      </c>
      <c r="DG785" s="52" t="n">
        <f aca="false">DD785/4</f>
        <v>0</v>
      </c>
      <c r="DH785" s="52" t="n">
        <f aca="false">DD785/4</f>
        <v>0</v>
      </c>
      <c r="DI785" s="53" t="n">
        <v>0</v>
      </c>
      <c r="DJ785" s="52" t="n">
        <f aca="false">DI785/4</f>
        <v>0</v>
      </c>
      <c r="DK785" s="52" t="n">
        <f aca="false">DI785/4</f>
        <v>0</v>
      </c>
      <c r="DL785" s="52" t="n">
        <f aca="false">DI785/4</f>
        <v>0</v>
      </c>
      <c r="DM785" s="52" t="n">
        <f aca="false">DI785/4</f>
        <v>0</v>
      </c>
      <c r="DN785" s="53" t="n">
        <v>0</v>
      </c>
      <c r="DO785" s="52" t="n">
        <f aca="false">DN785/4</f>
        <v>0</v>
      </c>
      <c r="DP785" s="52" t="n">
        <f aca="false">DN785/4</f>
        <v>0</v>
      </c>
      <c r="DQ785" s="52" t="n">
        <f aca="false">DN785/4</f>
        <v>0</v>
      </c>
      <c r="DR785" s="52" t="n">
        <f aca="false">DN785/4</f>
        <v>0</v>
      </c>
      <c r="DS785" s="53" t="n">
        <v>0</v>
      </c>
      <c r="DT785" s="52" t="n">
        <f aca="false">DS785/4</f>
        <v>0</v>
      </c>
      <c r="DU785" s="52" t="n">
        <f aca="false">DS785/4</f>
        <v>0</v>
      </c>
      <c r="DV785" s="52" t="n">
        <f aca="false">DS785/4</f>
        <v>0</v>
      </c>
      <c r="DW785" s="52" t="n">
        <f aca="false">DS785/4</f>
        <v>0</v>
      </c>
      <c r="DX785" s="53" t="n">
        <v>0</v>
      </c>
      <c r="DY785" s="52" t="n">
        <f aca="false">DX785/4</f>
        <v>0</v>
      </c>
      <c r="DZ785" s="52" t="n">
        <f aca="false">DX785/4</f>
        <v>0</v>
      </c>
      <c r="EA785" s="52" t="n">
        <f aca="false">DX785/4</f>
        <v>0</v>
      </c>
      <c r="EB785" s="52" t="n">
        <f aca="false">DX785/4</f>
        <v>0</v>
      </c>
      <c r="EC785" s="53" t="n">
        <v>0</v>
      </c>
      <c r="ED785" s="52" t="n">
        <f aca="false">EC785/4</f>
        <v>0</v>
      </c>
      <c r="EE785" s="52" t="n">
        <f aca="false">EC785/4</f>
        <v>0</v>
      </c>
      <c r="EF785" s="52" t="n">
        <f aca="false">EC785/4</f>
        <v>0</v>
      </c>
      <c r="EG785" s="52" t="n">
        <f aca="false">EC785/4</f>
        <v>0</v>
      </c>
      <c r="EH785" s="53" t="n">
        <v>0</v>
      </c>
      <c r="EI785" s="52" t="n">
        <f aca="false">EH785/4</f>
        <v>0</v>
      </c>
      <c r="EJ785" s="52" t="n">
        <f aca="false">EH785/4</f>
        <v>0</v>
      </c>
      <c r="EK785" s="52" t="n">
        <f aca="false">EH785/4</f>
        <v>0</v>
      </c>
      <c r="EL785" s="52" t="n">
        <f aca="false">EH785/4</f>
        <v>0</v>
      </c>
      <c r="EM785" s="122" t="n">
        <v>0</v>
      </c>
      <c r="EN785" s="122" t="n">
        <v>0</v>
      </c>
      <c r="EO785" s="122" t="n">
        <v>0</v>
      </c>
      <c r="EP785" s="122" t="n">
        <v>0</v>
      </c>
      <c r="EQ785" s="122" t="n">
        <v>0</v>
      </c>
      <c r="ER785" s="132" t="n">
        <v>0</v>
      </c>
      <c r="ES785" s="43" t="n">
        <f aca="false">ER785/4</f>
        <v>0</v>
      </c>
      <c r="ET785" s="43" t="n">
        <f aca="false">ER785/4</f>
        <v>0</v>
      </c>
      <c r="EU785" s="43" t="n">
        <f aca="false">ER785/4</f>
        <v>0</v>
      </c>
      <c r="EV785" s="43" t="n">
        <f aca="false">ER785/4</f>
        <v>0</v>
      </c>
      <c r="EW785" s="53"/>
      <c r="EX785" s="43" t="n">
        <f aca="false">EW785/4</f>
        <v>0</v>
      </c>
      <c r="EY785" s="43" t="n">
        <f aca="false">EW785/4</f>
        <v>0</v>
      </c>
      <c r="EZ785" s="43" t="n">
        <f aca="false">EW785/4</f>
        <v>0</v>
      </c>
      <c r="FA785" s="43" t="n">
        <f aca="false">EW785/4</f>
        <v>0</v>
      </c>
      <c r="FB785" s="43"/>
      <c r="FC785" s="43"/>
      <c r="FD785" s="43"/>
      <c r="FE785" s="43"/>
      <c r="FF785" s="43"/>
      <c r="FG785" s="123" t="n">
        <f aca="false">FH785+FM785+FR785+FW785</f>
        <v>0</v>
      </c>
      <c r="FH785" s="52" t="n">
        <v>0</v>
      </c>
      <c r="FI785" s="43" t="n">
        <f aca="false">FH785/4</f>
        <v>0</v>
      </c>
      <c r="FJ785" s="43" t="n">
        <f aca="false">FH785/4</f>
        <v>0</v>
      </c>
      <c r="FK785" s="43" t="n">
        <f aca="false">FH785/4</f>
        <v>0</v>
      </c>
      <c r="FL785" s="43" t="n">
        <f aca="false">FH785/4</f>
        <v>0</v>
      </c>
      <c r="FM785" s="52" t="n">
        <v>0</v>
      </c>
      <c r="FN785" s="43" t="n">
        <f aca="false">FM785/4</f>
        <v>0</v>
      </c>
      <c r="FO785" s="43" t="n">
        <f aca="false">FM785/4</f>
        <v>0</v>
      </c>
      <c r="FP785" s="43" t="n">
        <f aca="false">FM785/4</f>
        <v>0</v>
      </c>
      <c r="FQ785" s="43" t="n">
        <f aca="false">FM785/4</f>
        <v>0</v>
      </c>
      <c r="FR785" s="52" t="n">
        <v>0</v>
      </c>
      <c r="FS785" s="43" t="n">
        <f aca="false">FR785/4</f>
        <v>0</v>
      </c>
      <c r="FT785" s="43" t="n">
        <f aca="false">FR785/4</f>
        <v>0</v>
      </c>
      <c r="FU785" s="43" t="n">
        <f aca="false">FR785/4</f>
        <v>0</v>
      </c>
      <c r="FV785" s="43" t="n">
        <f aca="false">FR785/4</f>
        <v>0</v>
      </c>
      <c r="FW785" s="52" t="n">
        <v>0</v>
      </c>
      <c r="FX785" s="43" t="n">
        <f aca="false">FW785/4</f>
        <v>0</v>
      </c>
      <c r="FY785" s="43" t="n">
        <f aca="false">FW785/4</f>
        <v>0</v>
      </c>
      <c r="FZ785" s="43" t="n">
        <f aca="false">FW785/4</f>
        <v>0</v>
      </c>
      <c r="GA785" s="43" t="n">
        <f aca="false">FW785/4</f>
        <v>0</v>
      </c>
    </row>
    <row r="786" s="42" customFormat="true" ht="19.5" hidden="true" customHeight="false" outlineLevel="0" collapsed="false">
      <c r="A786" s="54"/>
      <c r="B786" s="97" t="s">
        <v>1222</v>
      </c>
      <c r="C786" s="98" t="s">
        <v>1231</v>
      </c>
      <c r="D786" s="53" t="n">
        <v>1</v>
      </c>
      <c r="E786" s="53"/>
      <c r="F786" s="57"/>
      <c r="G786" s="53"/>
      <c r="H786" s="53"/>
      <c r="I786" s="53"/>
      <c r="J786" s="53"/>
      <c r="K786" s="53"/>
      <c r="L786" s="104" t="n">
        <f aca="false">M786/D786/1000</f>
        <v>0</v>
      </c>
      <c r="M786" s="105" t="n">
        <f aca="false">R786+S786+T786</f>
        <v>0</v>
      </c>
      <c r="N786" s="43" t="n">
        <f aca="false">M786/4</f>
        <v>0</v>
      </c>
      <c r="O786" s="43" t="n">
        <f aca="false">M786/4</f>
        <v>0</v>
      </c>
      <c r="P786" s="43" t="n">
        <f aca="false">M786/4</f>
        <v>0</v>
      </c>
      <c r="Q786" s="43" t="n">
        <f aca="false">M786/4</f>
        <v>0</v>
      </c>
      <c r="R786" s="106" t="n">
        <f aca="false">AC786+AL786+AU786+BD786+BM786+BV786+CH786</f>
        <v>0</v>
      </c>
      <c r="S786" s="106" t="n">
        <f aca="false">AD786+AM786+AV786+BE786+BN786+BW786+CL786</f>
        <v>0</v>
      </c>
      <c r="T786" s="106" t="n">
        <f aca="false">AE786+AN786+AW786+BF786+BO786+BX786+CS786</f>
        <v>0</v>
      </c>
      <c r="U786" s="106" t="n">
        <f aca="false">FG786</f>
        <v>0</v>
      </c>
      <c r="V786" s="81" t="n">
        <v>0</v>
      </c>
      <c r="W786" s="125" t="n">
        <f aca="false">X786/D786/1000</f>
        <v>0</v>
      </c>
      <c r="X786" s="44" t="n">
        <f aca="false">AC786+AD786+AE786</f>
        <v>0</v>
      </c>
      <c r="Y786" s="43" t="n">
        <f aca="false">X786/4</f>
        <v>0</v>
      </c>
      <c r="Z786" s="43" t="n">
        <f aca="false">X786/4</f>
        <v>0</v>
      </c>
      <c r="AA786" s="43" t="n">
        <f aca="false">X786/4</f>
        <v>0</v>
      </c>
      <c r="AB786" s="43" t="n">
        <f aca="false">X786/4</f>
        <v>0</v>
      </c>
      <c r="AC786" s="44"/>
      <c r="AD786" s="44"/>
      <c r="AE786" s="45"/>
      <c r="AF786" s="108" t="n">
        <f aca="false">AG786/D786/1000</f>
        <v>0</v>
      </c>
      <c r="AG786" s="46" t="n">
        <f aca="false">AL786+AM786+AN786</f>
        <v>0</v>
      </c>
      <c r="AH786" s="43" t="n">
        <f aca="false">AG786/4</f>
        <v>0</v>
      </c>
      <c r="AI786" s="43" t="n">
        <f aca="false">AG786/4</f>
        <v>0</v>
      </c>
      <c r="AJ786" s="43" t="n">
        <f aca="false">AG786/4</f>
        <v>0</v>
      </c>
      <c r="AK786" s="43" t="n">
        <f aca="false">AG786/4</f>
        <v>0</v>
      </c>
      <c r="AL786" s="109" t="n">
        <v>0</v>
      </c>
      <c r="AM786" s="110" t="n">
        <v>0</v>
      </c>
      <c r="AN786" s="109" t="n">
        <v>0</v>
      </c>
      <c r="AO786" s="111" t="n">
        <f aca="false">AP786/D786/1000</f>
        <v>0</v>
      </c>
      <c r="AP786" s="44" t="n">
        <f aca="false">AU786+AV786+AW786</f>
        <v>0</v>
      </c>
      <c r="AQ786" s="43" t="n">
        <f aca="false">AP786/4</f>
        <v>0</v>
      </c>
      <c r="AR786" s="43" t="n">
        <f aca="false">AP786/4</f>
        <v>0</v>
      </c>
      <c r="AS786" s="43" t="n">
        <f aca="false">AP786/4</f>
        <v>0</v>
      </c>
      <c r="AT786" s="43" t="n">
        <f aca="false">AP786/4</f>
        <v>0</v>
      </c>
      <c r="AU786" s="53"/>
      <c r="AV786" s="53"/>
      <c r="AW786" s="53"/>
      <c r="AX786" s="112" t="n">
        <f aca="false">AY786/D786/1000</f>
        <v>0</v>
      </c>
      <c r="AY786" s="44" t="n">
        <f aca="false">BD786+BE786+BF786</f>
        <v>0</v>
      </c>
      <c r="AZ786" s="43" t="n">
        <f aca="false">AY786/4</f>
        <v>0</v>
      </c>
      <c r="BA786" s="43" t="n">
        <f aca="false">AY786/4</f>
        <v>0</v>
      </c>
      <c r="BB786" s="43" t="n">
        <f aca="false">AY786/4</f>
        <v>0</v>
      </c>
      <c r="BC786" s="43" t="n">
        <f aca="false">AY786/4</f>
        <v>0</v>
      </c>
      <c r="BD786" s="113" t="n">
        <v>0</v>
      </c>
      <c r="BE786" s="113" t="n">
        <v>0</v>
      </c>
      <c r="BF786" s="53"/>
      <c r="BG786" s="112" t="n">
        <f aca="false">BH786/D786/1000</f>
        <v>0</v>
      </c>
      <c r="BH786" s="44" t="n">
        <f aca="false">BM786+BN786+BO786</f>
        <v>0</v>
      </c>
      <c r="BI786" s="43" t="n">
        <f aca="false">BH786/4</f>
        <v>0</v>
      </c>
      <c r="BJ786" s="43" t="n">
        <f aca="false">BH786/4</f>
        <v>0</v>
      </c>
      <c r="BK786" s="43" t="n">
        <f aca="false">BH786/4</f>
        <v>0</v>
      </c>
      <c r="BL786" s="43" t="n">
        <f aca="false">BH786/4</f>
        <v>0</v>
      </c>
      <c r="BM786" s="53"/>
      <c r="BN786" s="53"/>
      <c r="BO786" s="53"/>
      <c r="BP786" s="112" t="n">
        <f aca="false">BQ786/D786/1000</f>
        <v>0</v>
      </c>
      <c r="BQ786" s="50" t="n">
        <f aca="false">BV786+BW786+BX786</f>
        <v>0</v>
      </c>
      <c r="BR786" s="43" t="n">
        <f aca="false">BQ786/4</f>
        <v>0</v>
      </c>
      <c r="BS786" s="43" t="n">
        <f aca="false">BQ786/4</f>
        <v>0</v>
      </c>
      <c r="BT786" s="43" t="n">
        <f aca="false">BQ786/4</f>
        <v>0</v>
      </c>
      <c r="BU786" s="43" t="n">
        <f aca="false">BQ786/4</f>
        <v>0</v>
      </c>
      <c r="BV786" s="96"/>
      <c r="BW786" s="53"/>
      <c r="BX786" s="53"/>
      <c r="BY786" s="131"/>
      <c r="BZ786" s="115" t="n">
        <f aca="false">(BY786*D786*1000)*V786</f>
        <v>0</v>
      </c>
      <c r="CA786" s="116" t="n">
        <f aca="false">CB786/D786/1000</f>
        <v>0</v>
      </c>
      <c r="CB786" s="116" t="n">
        <f aca="false">CH786+CL786+CS786</f>
        <v>0</v>
      </c>
      <c r="CC786" s="117" t="n">
        <f aca="false">CB786*V786</f>
        <v>0</v>
      </c>
      <c r="CD786" s="53"/>
      <c r="CE786" s="53"/>
      <c r="CF786" s="118" t="n">
        <f aca="false">(CE786*D786*1000)*V786</f>
        <v>0</v>
      </c>
      <c r="CG786" s="119" t="n">
        <f aca="false">CH786/D786/1000</f>
        <v>0</v>
      </c>
      <c r="CH786" s="120" t="n">
        <v>0</v>
      </c>
      <c r="CI786" s="120" t="n">
        <f aca="false">CH786*V786</f>
        <v>0</v>
      </c>
      <c r="CJ786" s="53"/>
      <c r="CK786" s="116" t="n">
        <f aca="false">CL786/D786/1000</f>
        <v>0</v>
      </c>
      <c r="CL786" s="96" t="n">
        <v>0</v>
      </c>
      <c r="CM786" s="43" t="n">
        <f aca="false">CL786/4</f>
        <v>0</v>
      </c>
      <c r="CN786" s="43" t="n">
        <f aca="false">CL786/4</f>
        <v>0</v>
      </c>
      <c r="CO786" s="43" t="n">
        <f aca="false">CL786/4</f>
        <v>0</v>
      </c>
      <c r="CP786" s="43" t="n">
        <f aca="false">CL786/4</f>
        <v>0</v>
      </c>
      <c r="CQ786" s="53"/>
      <c r="CR786" s="115" t="n">
        <f aca="false">CS786/D786/1000</f>
        <v>0</v>
      </c>
      <c r="CS786" s="45" t="n">
        <f aca="false">CT786+CY786+DD786+DI786+DN786+DS786+DX786+EC786+EH786+EM786+ER786+EW786</f>
        <v>0</v>
      </c>
      <c r="CT786" s="46" t="n">
        <v>0</v>
      </c>
      <c r="CU786" s="43" t="n">
        <f aca="false">CT786/4</f>
        <v>0</v>
      </c>
      <c r="CV786" s="43" t="n">
        <f aca="false">CT786/4</f>
        <v>0</v>
      </c>
      <c r="CW786" s="43" t="n">
        <f aca="false">CT786/4</f>
        <v>0</v>
      </c>
      <c r="CX786" s="43" t="n">
        <f aca="false">CT786/4</f>
        <v>0</v>
      </c>
      <c r="CY786" s="53" t="n">
        <v>0</v>
      </c>
      <c r="CZ786" s="52" t="n">
        <f aca="false">CY786/4</f>
        <v>0</v>
      </c>
      <c r="DA786" s="52" t="n">
        <f aca="false">CY786/4</f>
        <v>0</v>
      </c>
      <c r="DB786" s="52" t="n">
        <f aca="false">CY786/4</f>
        <v>0</v>
      </c>
      <c r="DC786" s="52" t="n">
        <f aca="false">CY786/4</f>
        <v>0</v>
      </c>
      <c r="DD786" s="53" t="n">
        <v>0</v>
      </c>
      <c r="DE786" s="52" t="n">
        <f aca="false">DD786/4</f>
        <v>0</v>
      </c>
      <c r="DF786" s="52" t="n">
        <f aca="false">DD786/4</f>
        <v>0</v>
      </c>
      <c r="DG786" s="52" t="n">
        <f aca="false">DD786/4</f>
        <v>0</v>
      </c>
      <c r="DH786" s="52" t="n">
        <f aca="false">DD786/4</f>
        <v>0</v>
      </c>
      <c r="DI786" s="53" t="n">
        <v>0</v>
      </c>
      <c r="DJ786" s="52" t="n">
        <f aca="false">DI786/4</f>
        <v>0</v>
      </c>
      <c r="DK786" s="52" t="n">
        <f aca="false">DI786/4</f>
        <v>0</v>
      </c>
      <c r="DL786" s="52" t="n">
        <f aca="false">DI786/4</f>
        <v>0</v>
      </c>
      <c r="DM786" s="52" t="n">
        <f aca="false">DI786/4</f>
        <v>0</v>
      </c>
      <c r="DN786" s="53" t="n">
        <v>0</v>
      </c>
      <c r="DO786" s="52" t="n">
        <f aca="false">DN786/4</f>
        <v>0</v>
      </c>
      <c r="DP786" s="52" t="n">
        <f aca="false">DN786/4</f>
        <v>0</v>
      </c>
      <c r="DQ786" s="52" t="n">
        <f aca="false">DN786/4</f>
        <v>0</v>
      </c>
      <c r="DR786" s="52" t="n">
        <f aca="false">DN786/4</f>
        <v>0</v>
      </c>
      <c r="DS786" s="53" t="n">
        <v>0</v>
      </c>
      <c r="DT786" s="52" t="n">
        <f aca="false">DS786/4</f>
        <v>0</v>
      </c>
      <c r="DU786" s="52" t="n">
        <f aca="false">DS786/4</f>
        <v>0</v>
      </c>
      <c r="DV786" s="52" t="n">
        <f aca="false">DS786/4</f>
        <v>0</v>
      </c>
      <c r="DW786" s="52" t="n">
        <f aca="false">DS786/4</f>
        <v>0</v>
      </c>
      <c r="DX786" s="53" t="n">
        <v>0</v>
      </c>
      <c r="DY786" s="52" t="n">
        <f aca="false">DX786/4</f>
        <v>0</v>
      </c>
      <c r="DZ786" s="52" t="n">
        <f aca="false">DX786/4</f>
        <v>0</v>
      </c>
      <c r="EA786" s="52" t="n">
        <f aca="false">DX786/4</f>
        <v>0</v>
      </c>
      <c r="EB786" s="52" t="n">
        <f aca="false">DX786/4</f>
        <v>0</v>
      </c>
      <c r="EC786" s="53" t="n">
        <v>0</v>
      </c>
      <c r="ED786" s="52" t="n">
        <f aca="false">EC786/4</f>
        <v>0</v>
      </c>
      <c r="EE786" s="52" t="n">
        <f aca="false">EC786/4</f>
        <v>0</v>
      </c>
      <c r="EF786" s="52" t="n">
        <f aca="false">EC786/4</f>
        <v>0</v>
      </c>
      <c r="EG786" s="52" t="n">
        <f aca="false">EC786/4</f>
        <v>0</v>
      </c>
      <c r="EH786" s="53" t="n">
        <v>0</v>
      </c>
      <c r="EI786" s="52" t="n">
        <f aca="false">EH786/4</f>
        <v>0</v>
      </c>
      <c r="EJ786" s="52" t="n">
        <f aca="false">EH786/4</f>
        <v>0</v>
      </c>
      <c r="EK786" s="52" t="n">
        <f aca="false">EH786/4</f>
        <v>0</v>
      </c>
      <c r="EL786" s="52" t="n">
        <f aca="false">EH786/4</f>
        <v>0</v>
      </c>
      <c r="EM786" s="122" t="n">
        <v>0</v>
      </c>
      <c r="EN786" s="122" t="n">
        <v>0</v>
      </c>
      <c r="EO786" s="122" t="n">
        <v>0</v>
      </c>
      <c r="EP786" s="122" t="n">
        <v>0</v>
      </c>
      <c r="EQ786" s="122" t="n">
        <v>0</v>
      </c>
      <c r="ER786" s="132" t="n">
        <v>0</v>
      </c>
      <c r="ES786" s="43" t="n">
        <f aca="false">ER786/4</f>
        <v>0</v>
      </c>
      <c r="ET786" s="43" t="n">
        <f aca="false">ER786/4</f>
        <v>0</v>
      </c>
      <c r="EU786" s="43" t="n">
        <f aca="false">ER786/4</f>
        <v>0</v>
      </c>
      <c r="EV786" s="43" t="n">
        <f aca="false">ER786/4</f>
        <v>0</v>
      </c>
      <c r="EW786" s="53"/>
      <c r="EX786" s="43" t="n">
        <f aca="false">EW786/4</f>
        <v>0</v>
      </c>
      <c r="EY786" s="43" t="n">
        <f aca="false">EW786/4</f>
        <v>0</v>
      </c>
      <c r="EZ786" s="43" t="n">
        <f aca="false">EW786/4</f>
        <v>0</v>
      </c>
      <c r="FA786" s="43" t="n">
        <f aca="false">EW786/4</f>
        <v>0</v>
      </c>
      <c r="FB786" s="43"/>
      <c r="FC786" s="43"/>
      <c r="FD786" s="43"/>
      <c r="FE786" s="43"/>
      <c r="FF786" s="43"/>
      <c r="FG786" s="123" t="n">
        <f aca="false">FH786+FM786+FR786+FW786</f>
        <v>0</v>
      </c>
      <c r="FH786" s="52" t="n">
        <v>0</v>
      </c>
      <c r="FI786" s="43" t="n">
        <f aca="false">FH786/4</f>
        <v>0</v>
      </c>
      <c r="FJ786" s="43" t="n">
        <f aca="false">FH786/4</f>
        <v>0</v>
      </c>
      <c r="FK786" s="43" t="n">
        <f aca="false">FH786/4</f>
        <v>0</v>
      </c>
      <c r="FL786" s="43" t="n">
        <f aca="false">FH786/4</f>
        <v>0</v>
      </c>
      <c r="FM786" s="52" t="n">
        <v>0</v>
      </c>
      <c r="FN786" s="43" t="n">
        <f aca="false">FM786/4</f>
        <v>0</v>
      </c>
      <c r="FO786" s="43" t="n">
        <f aca="false">FM786/4</f>
        <v>0</v>
      </c>
      <c r="FP786" s="43" t="n">
        <f aca="false">FM786/4</f>
        <v>0</v>
      </c>
      <c r="FQ786" s="43" t="n">
        <f aca="false">FM786/4</f>
        <v>0</v>
      </c>
      <c r="FR786" s="52" t="n">
        <v>0</v>
      </c>
      <c r="FS786" s="43" t="n">
        <f aca="false">FR786/4</f>
        <v>0</v>
      </c>
      <c r="FT786" s="43" t="n">
        <f aca="false">FR786/4</f>
        <v>0</v>
      </c>
      <c r="FU786" s="43" t="n">
        <f aca="false">FR786/4</f>
        <v>0</v>
      </c>
      <c r="FV786" s="43" t="n">
        <f aca="false">FR786/4</f>
        <v>0</v>
      </c>
      <c r="FW786" s="52" t="n">
        <v>0</v>
      </c>
      <c r="FX786" s="43" t="n">
        <f aca="false">FW786/4</f>
        <v>0</v>
      </c>
      <c r="FY786" s="43" t="n">
        <f aca="false">FW786/4</f>
        <v>0</v>
      </c>
      <c r="FZ786" s="43" t="n">
        <f aca="false">FW786/4</f>
        <v>0</v>
      </c>
      <c r="GA786" s="43" t="n">
        <f aca="false">FW786/4</f>
        <v>0</v>
      </c>
    </row>
    <row r="787" s="42" customFormat="true" ht="19.5" hidden="true" customHeight="false" outlineLevel="0" collapsed="false">
      <c r="A787" s="54"/>
      <c r="B787" s="97" t="s">
        <v>1222</v>
      </c>
      <c r="C787" s="98" t="s">
        <v>1232</v>
      </c>
      <c r="D787" s="99" t="n">
        <v>20</v>
      </c>
      <c r="E787" s="100" t="n">
        <v>0.21</v>
      </c>
      <c r="F787" s="101" t="n">
        <v>0</v>
      </c>
      <c r="G787" s="102" t="n">
        <v>0</v>
      </c>
      <c r="H787" s="103" t="n">
        <v>0</v>
      </c>
      <c r="I787" s="103" t="n">
        <v>0</v>
      </c>
      <c r="J787" s="103" t="n">
        <v>0</v>
      </c>
      <c r="K787" s="103" t="n">
        <v>0</v>
      </c>
      <c r="L787" s="104" t="n">
        <f aca="false">M787/D787/1000</f>
        <v>0</v>
      </c>
      <c r="M787" s="105" t="n">
        <f aca="false">R787+S787+T787</f>
        <v>0</v>
      </c>
      <c r="N787" s="43" t="n">
        <f aca="false">M787/4</f>
        <v>0</v>
      </c>
      <c r="O787" s="43" t="n">
        <f aca="false">M787/4</f>
        <v>0</v>
      </c>
      <c r="P787" s="43" t="n">
        <f aca="false">M787/4</f>
        <v>0</v>
      </c>
      <c r="Q787" s="43" t="n">
        <f aca="false">M787/4</f>
        <v>0</v>
      </c>
      <c r="R787" s="106" t="n">
        <f aca="false">AC787+AL787+AU787+BD787+BM787+BV787+CH787</f>
        <v>0</v>
      </c>
      <c r="S787" s="106" t="n">
        <f aca="false">AD787+AM787+AV787+BE787+BN787+BW787+CL787</f>
        <v>0</v>
      </c>
      <c r="T787" s="106" t="n">
        <f aca="false">AE787+AN787+AW787+BF787+BO787+BX787+CS787</f>
        <v>0</v>
      </c>
      <c r="U787" s="106" t="n">
        <f aca="false">FG787</f>
        <v>0</v>
      </c>
      <c r="V787" s="81" t="n">
        <v>0</v>
      </c>
      <c r="W787" s="125" t="n">
        <f aca="false">X787/D787/1000</f>
        <v>0</v>
      </c>
      <c r="X787" s="44" t="n">
        <f aca="false">AC787+AD787+AE787</f>
        <v>0</v>
      </c>
      <c r="Y787" s="43" t="n">
        <f aca="false">X787/4</f>
        <v>0</v>
      </c>
      <c r="Z787" s="43" t="n">
        <f aca="false">X787/4</f>
        <v>0</v>
      </c>
      <c r="AA787" s="43" t="n">
        <f aca="false">X787/4</f>
        <v>0</v>
      </c>
      <c r="AB787" s="43" t="n">
        <f aca="false">X787/4</f>
        <v>0</v>
      </c>
      <c r="AC787" s="44"/>
      <c r="AD787" s="44"/>
      <c r="AE787" s="45"/>
      <c r="AF787" s="108" t="n">
        <f aca="false">AG787/D787/1000</f>
        <v>0</v>
      </c>
      <c r="AG787" s="46" t="n">
        <f aca="false">AL787+AM787+AN787</f>
        <v>0</v>
      </c>
      <c r="AH787" s="43" t="n">
        <f aca="false">AG787/4</f>
        <v>0</v>
      </c>
      <c r="AI787" s="43" t="n">
        <f aca="false">AG787/4</f>
        <v>0</v>
      </c>
      <c r="AJ787" s="43" t="n">
        <f aca="false">AG787/4</f>
        <v>0</v>
      </c>
      <c r="AK787" s="43" t="n">
        <f aca="false">AG787/4</f>
        <v>0</v>
      </c>
      <c r="AL787" s="109" t="n">
        <v>0</v>
      </c>
      <c r="AM787" s="110" t="n">
        <v>0</v>
      </c>
      <c r="AN787" s="109" t="n">
        <v>0</v>
      </c>
      <c r="AO787" s="111" t="n">
        <f aca="false">AP787/D787/1000</f>
        <v>0</v>
      </c>
      <c r="AP787" s="44" t="n">
        <f aca="false">AU787+AV787+AW787</f>
        <v>0</v>
      </c>
      <c r="AQ787" s="43" t="n">
        <f aca="false">AP787/4</f>
        <v>0</v>
      </c>
      <c r="AR787" s="43" t="n">
        <f aca="false">AP787/4</f>
        <v>0</v>
      </c>
      <c r="AS787" s="43" t="n">
        <f aca="false">AP787/4</f>
        <v>0</v>
      </c>
      <c r="AT787" s="43" t="n">
        <f aca="false">AP787/4</f>
        <v>0</v>
      </c>
      <c r="AU787" s="53"/>
      <c r="AV787" s="53"/>
      <c r="AW787" s="53"/>
      <c r="AX787" s="112" t="n">
        <f aca="false">AY787/D787/1000</f>
        <v>0</v>
      </c>
      <c r="AY787" s="44" t="n">
        <f aca="false">BD787+BE787+BF787</f>
        <v>0</v>
      </c>
      <c r="AZ787" s="43" t="n">
        <f aca="false">AY787/4</f>
        <v>0</v>
      </c>
      <c r="BA787" s="43" t="n">
        <f aca="false">AY787/4</f>
        <v>0</v>
      </c>
      <c r="BB787" s="43" t="n">
        <f aca="false">AY787/4</f>
        <v>0</v>
      </c>
      <c r="BC787" s="43" t="n">
        <f aca="false">AY787/4</f>
        <v>0</v>
      </c>
      <c r="BD787" s="113" t="n">
        <v>0</v>
      </c>
      <c r="BE787" s="113" t="n">
        <v>0</v>
      </c>
      <c r="BF787" s="53"/>
      <c r="BG787" s="112" t="n">
        <f aca="false">BH787/D787/1000</f>
        <v>0</v>
      </c>
      <c r="BH787" s="44" t="n">
        <f aca="false">BM787+BN787+BO787</f>
        <v>0</v>
      </c>
      <c r="BI787" s="43" t="n">
        <f aca="false">BH787/4</f>
        <v>0</v>
      </c>
      <c r="BJ787" s="43" t="n">
        <f aca="false">BH787/4</f>
        <v>0</v>
      </c>
      <c r="BK787" s="43" t="n">
        <f aca="false">BH787/4</f>
        <v>0</v>
      </c>
      <c r="BL787" s="43" t="n">
        <f aca="false">BH787/4</f>
        <v>0</v>
      </c>
      <c r="BM787" s="53"/>
      <c r="BN787" s="53"/>
      <c r="BO787" s="53"/>
      <c r="BP787" s="112" t="n">
        <f aca="false">BQ787/D787/1000</f>
        <v>0</v>
      </c>
      <c r="BQ787" s="50" t="n">
        <f aca="false">BV787+BW787+BX787</f>
        <v>0</v>
      </c>
      <c r="BR787" s="43" t="n">
        <f aca="false">BQ787/4</f>
        <v>0</v>
      </c>
      <c r="BS787" s="43" t="n">
        <f aca="false">BQ787/4</f>
        <v>0</v>
      </c>
      <c r="BT787" s="43" t="n">
        <f aca="false">BQ787/4</f>
        <v>0</v>
      </c>
      <c r="BU787" s="43" t="n">
        <f aca="false">BQ787/4</f>
        <v>0</v>
      </c>
      <c r="BV787" s="96"/>
      <c r="BW787" s="53"/>
      <c r="BX787" s="53"/>
      <c r="BY787" s="114" t="n">
        <f aca="false">CE787+CJ787+CQ787</f>
        <v>0</v>
      </c>
      <c r="BZ787" s="115" t="n">
        <f aca="false">(BY787*D787*1000)*V787</f>
        <v>0</v>
      </c>
      <c r="CA787" s="116" t="n">
        <f aca="false">CB787/D787/1000</f>
        <v>0</v>
      </c>
      <c r="CB787" s="116" t="n">
        <f aca="false">CH787+CL787+CS787</f>
        <v>0</v>
      </c>
      <c r="CC787" s="117" t="n">
        <f aca="false">CB787*V787</f>
        <v>0</v>
      </c>
      <c r="CD787" s="115"/>
      <c r="CE787" s="118"/>
      <c r="CF787" s="118" t="n">
        <f aca="false">(CE787*D787*1000)*V787</f>
        <v>0</v>
      </c>
      <c r="CG787" s="119" t="n">
        <f aca="false">CH787/D787/1000</f>
        <v>0</v>
      </c>
      <c r="CH787" s="120" t="n">
        <v>0</v>
      </c>
      <c r="CI787" s="120" t="n">
        <f aca="false">CH787*V787</f>
        <v>0</v>
      </c>
      <c r="CJ787" s="115"/>
      <c r="CK787" s="116" t="n">
        <f aca="false">CL787/D787/1000</f>
        <v>0</v>
      </c>
      <c r="CL787" s="121" t="n">
        <v>0</v>
      </c>
      <c r="CM787" s="43" t="n">
        <f aca="false">CL787/4</f>
        <v>0</v>
      </c>
      <c r="CN787" s="43" t="n">
        <f aca="false">CL787/4</f>
        <v>0</v>
      </c>
      <c r="CO787" s="43" t="n">
        <f aca="false">CL787/4</f>
        <v>0</v>
      </c>
      <c r="CP787" s="43" t="n">
        <f aca="false">CL787/4</f>
        <v>0</v>
      </c>
      <c r="CQ787" s="115" t="n">
        <v>0</v>
      </c>
      <c r="CR787" s="115" t="n">
        <f aca="false">CS787/D787/1000</f>
        <v>0</v>
      </c>
      <c r="CS787" s="45" t="n">
        <f aca="false">CT787+CY787+DD787+DI787+DN787+DS787+DX787+EC787+EH787+EM787+ER787+EW787</f>
        <v>0</v>
      </c>
      <c r="CT787" s="46" t="n">
        <v>0</v>
      </c>
      <c r="CU787" s="43" t="n">
        <f aca="false">CT787/4</f>
        <v>0</v>
      </c>
      <c r="CV787" s="43" t="n">
        <f aca="false">CT787/4</f>
        <v>0</v>
      </c>
      <c r="CW787" s="43" t="n">
        <f aca="false">CT787/4</f>
        <v>0</v>
      </c>
      <c r="CX787" s="43" t="n">
        <f aca="false">CT787/4</f>
        <v>0</v>
      </c>
      <c r="CY787" s="53" t="n">
        <v>0</v>
      </c>
      <c r="CZ787" s="52" t="n">
        <f aca="false">CY787/4</f>
        <v>0</v>
      </c>
      <c r="DA787" s="52" t="n">
        <f aca="false">CY787/4</f>
        <v>0</v>
      </c>
      <c r="DB787" s="52" t="n">
        <f aca="false">CY787/4</f>
        <v>0</v>
      </c>
      <c r="DC787" s="52" t="n">
        <f aca="false">CY787/4</f>
        <v>0</v>
      </c>
      <c r="DD787" s="53" t="n">
        <v>0</v>
      </c>
      <c r="DE787" s="52" t="n">
        <f aca="false">DD787/4</f>
        <v>0</v>
      </c>
      <c r="DF787" s="52" t="n">
        <f aca="false">DD787/4</f>
        <v>0</v>
      </c>
      <c r="DG787" s="52" t="n">
        <f aca="false">DD787/4</f>
        <v>0</v>
      </c>
      <c r="DH787" s="52" t="n">
        <f aca="false">DD787/4</f>
        <v>0</v>
      </c>
      <c r="DI787" s="53" t="n">
        <v>0</v>
      </c>
      <c r="DJ787" s="52" t="n">
        <f aca="false">DI787/4</f>
        <v>0</v>
      </c>
      <c r="DK787" s="52" t="n">
        <f aca="false">DI787/4</f>
        <v>0</v>
      </c>
      <c r="DL787" s="52" t="n">
        <f aca="false">DI787/4</f>
        <v>0</v>
      </c>
      <c r="DM787" s="52" t="n">
        <f aca="false">DI787/4</f>
        <v>0</v>
      </c>
      <c r="DN787" s="53" t="n">
        <v>0</v>
      </c>
      <c r="DO787" s="52" t="n">
        <f aca="false">DN787/4</f>
        <v>0</v>
      </c>
      <c r="DP787" s="52" t="n">
        <f aca="false">DN787/4</f>
        <v>0</v>
      </c>
      <c r="DQ787" s="52" t="n">
        <f aca="false">DN787/4</f>
        <v>0</v>
      </c>
      <c r="DR787" s="52" t="n">
        <f aca="false">DN787/4</f>
        <v>0</v>
      </c>
      <c r="DS787" s="53" t="n">
        <v>0</v>
      </c>
      <c r="DT787" s="52" t="n">
        <f aca="false">DS787/4</f>
        <v>0</v>
      </c>
      <c r="DU787" s="52" t="n">
        <f aca="false">DS787/4</f>
        <v>0</v>
      </c>
      <c r="DV787" s="52" t="n">
        <f aca="false">DS787/4</f>
        <v>0</v>
      </c>
      <c r="DW787" s="52" t="n">
        <f aca="false">DS787/4</f>
        <v>0</v>
      </c>
      <c r="DX787" s="53" t="n">
        <v>0</v>
      </c>
      <c r="DY787" s="52" t="n">
        <f aca="false">DX787/4</f>
        <v>0</v>
      </c>
      <c r="DZ787" s="52" t="n">
        <f aca="false">DX787/4</f>
        <v>0</v>
      </c>
      <c r="EA787" s="52" t="n">
        <f aca="false">DX787/4</f>
        <v>0</v>
      </c>
      <c r="EB787" s="52" t="n">
        <f aca="false">DX787/4</f>
        <v>0</v>
      </c>
      <c r="EC787" s="53" t="n">
        <v>0</v>
      </c>
      <c r="ED787" s="52" t="n">
        <f aca="false">EC787/4</f>
        <v>0</v>
      </c>
      <c r="EE787" s="52" t="n">
        <f aca="false">EC787/4</f>
        <v>0</v>
      </c>
      <c r="EF787" s="52" t="n">
        <f aca="false">EC787/4</f>
        <v>0</v>
      </c>
      <c r="EG787" s="52" t="n">
        <f aca="false">EC787/4</f>
        <v>0</v>
      </c>
      <c r="EH787" s="53" t="n">
        <v>0</v>
      </c>
      <c r="EI787" s="52" t="n">
        <f aca="false">EH787/4</f>
        <v>0</v>
      </c>
      <c r="EJ787" s="52" t="n">
        <f aca="false">EH787/4</f>
        <v>0</v>
      </c>
      <c r="EK787" s="52" t="n">
        <f aca="false">EH787/4</f>
        <v>0</v>
      </c>
      <c r="EL787" s="52" t="n">
        <f aca="false">EH787/4</f>
        <v>0</v>
      </c>
      <c r="EM787" s="122" t="n">
        <v>0</v>
      </c>
      <c r="EN787" s="122" t="n">
        <v>0</v>
      </c>
      <c r="EO787" s="122" t="n">
        <v>0</v>
      </c>
      <c r="EP787" s="122" t="n">
        <v>0</v>
      </c>
      <c r="EQ787" s="122" t="n">
        <v>0</v>
      </c>
      <c r="ER787" s="132" t="n">
        <v>0</v>
      </c>
      <c r="ES787" s="43" t="n">
        <f aca="false">ER787/4</f>
        <v>0</v>
      </c>
      <c r="ET787" s="43" t="n">
        <f aca="false">ER787/4</f>
        <v>0</v>
      </c>
      <c r="EU787" s="43" t="n">
        <f aca="false">ER787/4</f>
        <v>0</v>
      </c>
      <c r="EV787" s="43" t="n">
        <f aca="false">ER787/4</f>
        <v>0</v>
      </c>
      <c r="EW787" s="53"/>
      <c r="EX787" s="43" t="n">
        <f aca="false">EW787/4</f>
        <v>0</v>
      </c>
      <c r="EY787" s="43" t="n">
        <f aca="false">EW787/4</f>
        <v>0</v>
      </c>
      <c r="EZ787" s="43" t="n">
        <f aca="false">EW787/4</f>
        <v>0</v>
      </c>
      <c r="FA787" s="43" t="n">
        <f aca="false">EW787/4</f>
        <v>0</v>
      </c>
      <c r="FB787" s="43"/>
      <c r="FC787" s="43"/>
      <c r="FD787" s="43"/>
      <c r="FE787" s="43"/>
      <c r="FF787" s="43"/>
      <c r="FG787" s="123" t="n">
        <f aca="false">FH787+FM787+FR787+FW787</f>
        <v>0</v>
      </c>
      <c r="FH787" s="52" t="n">
        <v>0</v>
      </c>
      <c r="FI787" s="43" t="n">
        <f aca="false">FH787/4</f>
        <v>0</v>
      </c>
      <c r="FJ787" s="43" t="n">
        <f aca="false">FH787/4</f>
        <v>0</v>
      </c>
      <c r="FK787" s="43" t="n">
        <f aca="false">FH787/4</f>
        <v>0</v>
      </c>
      <c r="FL787" s="43" t="n">
        <f aca="false">FH787/4</f>
        <v>0</v>
      </c>
      <c r="FM787" s="52" t="n">
        <v>0</v>
      </c>
      <c r="FN787" s="43" t="n">
        <f aca="false">FM787/4</f>
        <v>0</v>
      </c>
      <c r="FO787" s="43" t="n">
        <f aca="false">FM787/4</f>
        <v>0</v>
      </c>
      <c r="FP787" s="43" t="n">
        <f aca="false">FM787/4</f>
        <v>0</v>
      </c>
      <c r="FQ787" s="43" t="n">
        <f aca="false">FM787/4</f>
        <v>0</v>
      </c>
      <c r="FR787" s="52" t="n">
        <v>0</v>
      </c>
      <c r="FS787" s="43" t="n">
        <f aca="false">FR787/4</f>
        <v>0</v>
      </c>
      <c r="FT787" s="43" t="n">
        <f aca="false">FR787/4</f>
        <v>0</v>
      </c>
      <c r="FU787" s="43" t="n">
        <f aca="false">FR787/4</f>
        <v>0</v>
      </c>
      <c r="FV787" s="43" t="n">
        <f aca="false">FR787/4</f>
        <v>0</v>
      </c>
      <c r="FW787" s="52" t="n">
        <v>0</v>
      </c>
      <c r="FX787" s="43" t="n">
        <f aca="false">FW787/4</f>
        <v>0</v>
      </c>
      <c r="FY787" s="43" t="n">
        <f aca="false">FW787/4</f>
        <v>0</v>
      </c>
      <c r="FZ787" s="43" t="n">
        <f aca="false">FW787/4</f>
        <v>0</v>
      </c>
      <c r="GA787" s="43" t="n">
        <f aca="false">FW787/4</f>
        <v>0</v>
      </c>
    </row>
    <row r="788" s="307" customFormat="true" ht="19.5" hidden="false" customHeight="false" outlineLevel="0" collapsed="false">
      <c r="A788" s="54"/>
      <c r="B788" s="221" t="s">
        <v>1233</v>
      </c>
      <c r="C788" s="98" t="s">
        <v>1234</v>
      </c>
      <c r="D788" s="99" t="n">
        <v>15</v>
      </c>
      <c r="E788" s="100" t="n">
        <v>2.124</v>
      </c>
      <c r="F788" s="101" t="n">
        <v>2.9533</v>
      </c>
      <c r="G788" s="102" t="n">
        <v>44299.5</v>
      </c>
      <c r="H788" s="103" t="n">
        <v>0</v>
      </c>
      <c r="I788" s="103" t="n">
        <v>0.3333</v>
      </c>
      <c r="J788" s="103" t="n">
        <v>2.62</v>
      </c>
      <c r="K788" s="103" t="n">
        <v>0</v>
      </c>
      <c r="L788" s="104" t="n">
        <f aca="false">M788/D788/1000</f>
        <v>3.30666666666667</v>
      </c>
      <c r="M788" s="105" t="n">
        <f aca="false">R788+S788+T788</f>
        <v>49600</v>
      </c>
      <c r="N788" s="43" t="n">
        <f aca="false">M788/4</f>
        <v>12400</v>
      </c>
      <c r="O788" s="43" t="n">
        <f aca="false">M788/4</f>
        <v>12400</v>
      </c>
      <c r="P788" s="43" t="n">
        <f aca="false">M788/4</f>
        <v>12400</v>
      </c>
      <c r="Q788" s="43" t="n">
        <f aca="false">M788/4</f>
        <v>12400</v>
      </c>
      <c r="R788" s="106" t="n">
        <f aca="false">AC788+AL788+AU788+BD788+BM788+BV788+CH788</f>
        <v>0</v>
      </c>
      <c r="S788" s="106" t="n">
        <f aca="false">AD788+AM788+AV788+BE788+BN788+BW788+CL788</f>
        <v>13600</v>
      </c>
      <c r="T788" s="106" t="n">
        <f aca="false">AE788+AN788+AW788+BF788+BO788+BX788+CS788</f>
        <v>36000</v>
      </c>
      <c r="U788" s="106" t="n">
        <f aca="false">FG788</f>
        <v>0</v>
      </c>
      <c r="V788" s="81" t="n">
        <v>1.717295</v>
      </c>
      <c r="W788" s="125" t="n">
        <f aca="false">X788/D788/1000</f>
        <v>0.05</v>
      </c>
      <c r="X788" s="44" t="n">
        <v>750</v>
      </c>
      <c r="Y788" s="43" t="n">
        <f aca="false">X788/4</f>
        <v>187.5</v>
      </c>
      <c r="Z788" s="43" t="n">
        <f aca="false">X788/4</f>
        <v>187.5</v>
      </c>
      <c r="AA788" s="43" t="n">
        <f aca="false">X788/4</f>
        <v>187.5</v>
      </c>
      <c r="AB788" s="43" t="n">
        <f aca="false">X788/4</f>
        <v>187.5</v>
      </c>
      <c r="AC788" s="44"/>
      <c r="AD788" s="44" t="n">
        <v>750</v>
      </c>
      <c r="AE788" s="45"/>
      <c r="AF788" s="108" t="n">
        <f aca="false">AG788/D788/1000</f>
        <v>0.173333333333333</v>
      </c>
      <c r="AG788" s="46" t="n">
        <f aca="false">AL788+AM788+AN788</f>
        <v>2600</v>
      </c>
      <c r="AH788" s="43" t="n">
        <f aca="false">AG788/4</f>
        <v>650</v>
      </c>
      <c r="AI788" s="43" t="n">
        <f aca="false">AG788/4</f>
        <v>650</v>
      </c>
      <c r="AJ788" s="43" t="n">
        <f aca="false">AG788/4</f>
        <v>650</v>
      </c>
      <c r="AK788" s="43" t="n">
        <f aca="false">AG788/4</f>
        <v>650</v>
      </c>
      <c r="AL788" s="109" t="n">
        <v>0</v>
      </c>
      <c r="AM788" s="110" t="n">
        <v>2600</v>
      </c>
      <c r="AN788" s="109" t="n">
        <v>0</v>
      </c>
      <c r="AO788" s="111" t="n">
        <f aca="false">AP788/D788/1000</f>
        <v>0</v>
      </c>
      <c r="AP788" s="44" t="n">
        <f aca="false">AU788+AV788+AW788</f>
        <v>0</v>
      </c>
      <c r="AQ788" s="43" t="n">
        <f aca="false">AP788/4</f>
        <v>0</v>
      </c>
      <c r="AR788" s="43" t="n">
        <f aca="false">AP788/4</f>
        <v>0</v>
      </c>
      <c r="AS788" s="43" t="n">
        <f aca="false">AP788/4</f>
        <v>0</v>
      </c>
      <c r="AT788" s="43" t="n">
        <f aca="false">AP788/4</f>
        <v>0</v>
      </c>
      <c r="AU788" s="53"/>
      <c r="AV788" s="53"/>
      <c r="AW788" s="53"/>
      <c r="AX788" s="112" t="n">
        <f aca="false">AY788/D788/1000</f>
        <v>0</v>
      </c>
      <c r="AY788" s="44" t="n">
        <f aca="false">BD788+BE788+BF788</f>
        <v>0</v>
      </c>
      <c r="AZ788" s="43" t="n">
        <f aca="false">AY788/4</f>
        <v>0</v>
      </c>
      <c r="BA788" s="43" t="n">
        <f aca="false">AY788/4</f>
        <v>0</v>
      </c>
      <c r="BB788" s="43" t="n">
        <f aca="false">AY788/4</f>
        <v>0</v>
      </c>
      <c r="BC788" s="43" t="n">
        <f aca="false">AY788/4</f>
        <v>0</v>
      </c>
      <c r="BD788" s="113" t="n">
        <v>0</v>
      </c>
      <c r="BE788" s="113" t="n">
        <v>0</v>
      </c>
      <c r="BF788" s="53"/>
      <c r="BG788" s="112" t="n">
        <f aca="false">BH788/D788/1000</f>
        <v>0.383333333333333</v>
      </c>
      <c r="BH788" s="44" t="n">
        <f aca="false">BM788+BN788+BO788</f>
        <v>5750</v>
      </c>
      <c r="BI788" s="43" t="n">
        <f aca="false">BH788/4</f>
        <v>1437.5</v>
      </c>
      <c r="BJ788" s="43" t="n">
        <f aca="false">BH788/4</f>
        <v>1437.5</v>
      </c>
      <c r="BK788" s="43" t="n">
        <f aca="false">BH788/4</f>
        <v>1437.5</v>
      </c>
      <c r="BL788" s="43" t="n">
        <f aca="false">BH788/4</f>
        <v>1437.5</v>
      </c>
      <c r="BM788" s="53"/>
      <c r="BN788" s="306" t="n">
        <v>5750</v>
      </c>
      <c r="BO788" s="53"/>
      <c r="BP788" s="112" t="n">
        <f aca="false">BQ788/D788/1000</f>
        <v>0</v>
      </c>
      <c r="BQ788" s="50" t="n">
        <f aca="false">BV788+BW788+BX788</f>
        <v>0</v>
      </c>
      <c r="BR788" s="43" t="n">
        <f aca="false">BQ788/4</f>
        <v>0</v>
      </c>
      <c r="BS788" s="43" t="n">
        <f aca="false">BQ788/4</f>
        <v>0</v>
      </c>
      <c r="BT788" s="43" t="n">
        <f aca="false">BQ788/4</f>
        <v>0</v>
      </c>
      <c r="BU788" s="43" t="n">
        <f aca="false">BQ788/4</f>
        <v>0</v>
      </c>
      <c r="BV788" s="96"/>
      <c r="BW788" s="53"/>
      <c r="BX788" s="53"/>
      <c r="BY788" s="114" t="n">
        <f aca="false">CE788+CJ788+CQ788</f>
        <v>2.73</v>
      </c>
      <c r="BZ788" s="115" t="n">
        <f aca="false">(BY788*D788*1000)*V788</f>
        <v>70323.23025</v>
      </c>
      <c r="CA788" s="116" t="n">
        <f aca="false">CB788/D788/1000</f>
        <v>2.7</v>
      </c>
      <c r="CB788" s="116" t="n">
        <f aca="false">CH788+CL788+CS788</f>
        <v>40500</v>
      </c>
      <c r="CC788" s="117" t="n">
        <f aca="false">CB788*V788</f>
        <v>69550.4475</v>
      </c>
      <c r="CD788" s="115"/>
      <c r="CE788" s="115" t="n">
        <v>0</v>
      </c>
      <c r="CF788" s="118" t="n">
        <f aca="false">(CE788*D788*1000)*V788</f>
        <v>0</v>
      </c>
      <c r="CG788" s="119" t="n">
        <f aca="false">CH788/D788/1000</f>
        <v>0</v>
      </c>
      <c r="CH788" s="120" t="n">
        <v>0</v>
      </c>
      <c r="CI788" s="120" t="n">
        <f aca="false">CH788*V788</f>
        <v>0</v>
      </c>
      <c r="CJ788" s="115" t="n">
        <v>0.13</v>
      </c>
      <c r="CK788" s="116" t="n">
        <f aca="false">CL788/D788/1000</f>
        <v>0.3</v>
      </c>
      <c r="CL788" s="121" t="n">
        <v>4500</v>
      </c>
      <c r="CM788" s="43" t="n">
        <f aca="false">CL788/4</f>
        <v>1125</v>
      </c>
      <c r="CN788" s="43" t="n">
        <f aca="false">CL788/4</f>
        <v>1125</v>
      </c>
      <c r="CO788" s="43" t="n">
        <f aca="false">CL788/4</f>
        <v>1125</v>
      </c>
      <c r="CP788" s="43" t="n">
        <f aca="false">CL788/4</f>
        <v>1125</v>
      </c>
      <c r="CQ788" s="115" t="n">
        <v>2.6</v>
      </c>
      <c r="CR788" s="115" t="n">
        <f aca="false">CS788/D788/1000</f>
        <v>2.4</v>
      </c>
      <c r="CS788" s="45" t="n">
        <f aca="false">CT788+CY788+DD788+DI788+DN788+DS788+DX788+EC788+EH788+EM788+ER788+EW788</f>
        <v>36000</v>
      </c>
      <c r="CT788" s="46" t="n">
        <v>21000</v>
      </c>
      <c r="CU788" s="43" t="n">
        <f aca="false">CT788/4</f>
        <v>5250</v>
      </c>
      <c r="CV788" s="43" t="n">
        <f aca="false">CT788/4</f>
        <v>5250</v>
      </c>
      <c r="CW788" s="43" t="n">
        <f aca="false">CT788/4</f>
        <v>5250</v>
      </c>
      <c r="CX788" s="43" t="n">
        <f aca="false">CT788/4</f>
        <v>5250</v>
      </c>
      <c r="CY788" s="53" t="n">
        <v>15000</v>
      </c>
      <c r="CZ788" s="52" t="n">
        <f aca="false">CY788/4</f>
        <v>3750</v>
      </c>
      <c r="DA788" s="52" t="n">
        <f aca="false">CY788/4</f>
        <v>3750</v>
      </c>
      <c r="DB788" s="52" t="n">
        <f aca="false">CY788/4</f>
        <v>3750</v>
      </c>
      <c r="DC788" s="52" t="n">
        <f aca="false">CY788/4</f>
        <v>3750</v>
      </c>
      <c r="DD788" s="53" t="n">
        <v>0</v>
      </c>
      <c r="DE788" s="52" t="n">
        <f aca="false">DD788/4</f>
        <v>0</v>
      </c>
      <c r="DF788" s="52" t="n">
        <f aca="false">DD788/4</f>
        <v>0</v>
      </c>
      <c r="DG788" s="52" t="n">
        <f aca="false">DD788/4</f>
        <v>0</v>
      </c>
      <c r="DH788" s="52" t="n">
        <f aca="false">DD788/4</f>
        <v>0</v>
      </c>
      <c r="DI788" s="53" t="n">
        <v>0</v>
      </c>
      <c r="DJ788" s="52" t="n">
        <f aca="false">DI788/4</f>
        <v>0</v>
      </c>
      <c r="DK788" s="52" t="n">
        <f aca="false">DI788/4</f>
        <v>0</v>
      </c>
      <c r="DL788" s="52" t="n">
        <f aca="false">DI788/4</f>
        <v>0</v>
      </c>
      <c r="DM788" s="52" t="n">
        <f aca="false">DI788/4</f>
        <v>0</v>
      </c>
      <c r="DN788" s="53" t="n">
        <v>0</v>
      </c>
      <c r="DO788" s="52" t="n">
        <f aca="false">DN788/4</f>
        <v>0</v>
      </c>
      <c r="DP788" s="52" t="n">
        <f aca="false">DN788/4</f>
        <v>0</v>
      </c>
      <c r="DQ788" s="52" t="n">
        <f aca="false">DN788/4</f>
        <v>0</v>
      </c>
      <c r="DR788" s="52" t="n">
        <f aca="false">DN788/4</f>
        <v>0</v>
      </c>
      <c r="DS788" s="53" t="n">
        <v>0</v>
      </c>
      <c r="DT788" s="52" t="n">
        <f aca="false">DS788/4</f>
        <v>0</v>
      </c>
      <c r="DU788" s="52" t="n">
        <f aca="false">DS788/4</f>
        <v>0</v>
      </c>
      <c r="DV788" s="52" t="n">
        <f aca="false">DS788/4</f>
        <v>0</v>
      </c>
      <c r="DW788" s="52" t="n">
        <f aca="false">DS788/4</f>
        <v>0</v>
      </c>
      <c r="DX788" s="53" t="n">
        <v>0</v>
      </c>
      <c r="DY788" s="52" t="n">
        <f aca="false">DX788/4</f>
        <v>0</v>
      </c>
      <c r="DZ788" s="52" t="n">
        <f aca="false">DX788/4</f>
        <v>0</v>
      </c>
      <c r="EA788" s="52" t="n">
        <f aca="false">DX788/4</f>
        <v>0</v>
      </c>
      <c r="EB788" s="52" t="n">
        <f aca="false">DX788/4</f>
        <v>0</v>
      </c>
      <c r="EC788" s="53" t="n">
        <v>0</v>
      </c>
      <c r="ED788" s="52" t="n">
        <f aca="false">EC788/4</f>
        <v>0</v>
      </c>
      <c r="EE788" s="52" t="n">
        <f aca="false">EC788/4</f>
        <v>0</v>
      </c>
      <c r="EF788" s="52" t="n">
        <f aca="false">EC788/4</f>
        <v>0</v>
      </c>
      <c r="EG788" s="52" t="n">
        <f aca="false">EC788/4</f>
        <v>0</v>
      </c>
      <c r="EH788" s="53" t="n">
        <v>0</v>
      </c>
      <c r="EI788" s="52" t="n">
        <f aca="false">EH788/4</f>
        <v>0</v>
      </c>
      <c r="EJ788" s="52" t="n">
        <f aca="false">EH788/4</f>
        <v>0</v>
      </c>
      <c r="EK788" s="52" t="n">
        <f aca="false">EH788/4</f>
        <v>0</v>
      </c>
      <c r="EL788" s="52" t="n">
        <f aca="false">EH788/4</f>
        <v>0</v>
      </c>
      <c r="EM788" s="122" t="n">
        <v>0</v>
      </c>
      <c r="EN788" s="122" t="n">
        <v>0</v>
      </c>
      <c r="EO788" s="122" t="n">
        <v>0</v>
      </c>
      <c r="EP788" s="122" t="n">
        <v>0</v>
      </c>
      <c r="EQ788" s="122" t="n">
        <v>0</v>
      </c>
      <c r="ER788" s="132" t="n">
        <v>0</v>
      </c>
      <c r="ES788" s="43" t="n">
        <f aca="false">ER788/4</f>
        <v>0</v>
      </c>
      <c r="ET788" s="43" t="n">
        <f aca="false">ER788/4</f>
        <v>0</v>
      </c>
      <c r="EU788" s="43" t="n">
        <f aca="false">ER788/4</f>
        <v>0</v>
      </c>
      <c r="EV788" s="43" t="n">
        <f aca="false">ER788/4</f>
        <v>0</v>
      </c>
      <c r="EW788" s="53"/>
      <c r="EX788" s="43" t="n">
        <f aca="false">EW788/4</f>
        <v>0</v>
      </c>
      <c r="EY788" s="43" t="n">
        <f aca="false">EW788/4</f>
        <v>0</v>
      </c>
      <c r="EZ788" s="43" t="n">
        <f aca="false">EW788/4</f>
        <v>0</v>
      </c>
      <c r="FA788" s="43" t="n">
        <f aca="false">EW788/4</f>
        <v>0</v>
      </c>
      <c r="FB788" s="43"/>
      <c r="FC788" s="43"/>
      <c r="FD788" s="43"/>
      <c r="FE788" s="43"/>
      <c r="FF788" s="43"/>
      <c r="FG788" s="123" t="n">
        <f aca="false">FH788+FM788+FR788+FW788</f>
        <v>0</v>
      </c>
      <c r="FH788" s="52" t="n">
        <v>0</v>
      </c>
      <c r="FI788" s="43" t="n">
        <f aca="false">FH788/4</f>
        <v>0</v>
      </c>
      <c r="FJ788" s="43" t="n">
        <f aca="false">FH788/4</f>
        <v>0</v>
      </c>
      <c r="FK788" s="43" t="n">
        <f aca="false">FH788/4</f>
        <v>0</v>
      </c>
      <c r="FL788" s="43" t="n">
        <f aca="false">FH788/4</f>
        <v>0</v>
      </c>
      <c r="FM788" s="52" t="n">
        <v>0</v>
      </c>
      <c r="FN788" s="43" t="n">
        <f aca="false">FM788/4</f>
        <v>0</v>
      </c>
      <c r="FO788" s="43" t="n">
        <f aca="false">FM788/4</f>
        <v>0</v>
      </c>
      <c r="FP788" s="43" t="n">
        <f aca="false">FM788/4</f>
        <v>0</v>
      </c>
      <c r="FQ788" s="43" t="n">
        <f aca="false">FM788/4</f>
        <v>0</v>
      </c>
      <c r="FR788" s="52" t="n">
        <v>0</v>
      </c>
      <c r="FS788" s="43" t="n">
        <f aca="false">FR788/4</f>
        <v>0</v>
      </c>
      <c r="FT788" s="43" t="n">
        <f aca="false">FR788/4</f>
        <v>0</v>
      </c>
      <c r="FU788" s="43" t="n">
        <f aca="false">FR788/4</f>
        <v>0</v>
      </c>
      <c r="FV788" s="43" t="n">
        <f aca="false">FR788/4</f>
        <v>0</v>
      </c>
      <c r="FW788" s="52" t="n">
        <v>0</v>
      </c>
      <c r="FX788" s="43" t="n">
        <f aca="false">FW788/4</f>
        <v>0</v>
      </c>
      <c r="FY788" s="43" t="n">
        <f aca="false">FW788/4</f>
        <v>0</v>
      </c>
      <c r="FZ788" s="43" t="n">
        <f aca="false">FW788/4</f>
        <v>0</v>
      </c>
      <c r="GA788" s="43" t="n">
        <f aca="false">FW788/4</f>
        <v>0</v>
      </c>
    </row>
    <row r="789" s="307" customFormat="true" ht="14.25" hidden="false" customHeight="true" outlineLevel="0" collapsed="false">
      <c r="A789" s="180" t="s">
        <v>134</v>
      </c>
      <c r="B789" s="221" t="s">
        <v>1235</v>
      </c>
      <c r="C789" s="98" t="s">
        <v>1236</v>
      </c>
      <c r="D789" s="126" t="n">
        <v>1</v>
      </c>
      <c r="E789" s="126"/>
      <c r="F789" s="5" t="n">
        <v>0.1</v>
      </c>
      <c r="G789" s="191" t="n">
        <v>100</v>
      </c>
      <c r="H789" s="188" t="n">
        <v>0</v>
      </c>
      <c r="I789" s="188" t="n">
        <v>0</v>
      </c>
      <c r="J789" s="188" t="n">
        <v>0.1</v>
      </c>
      <c r="K789" s="188" t="n">
        <v>0</v>
      </c>
      <c r="L789" s="104" t="n">
        <f aca="false">M789/D789/1000</f>
        <v>0.07</v>
      </c>
      <c r="M789" s="105" t="n">
        <f aca="false">R789+S789+T789</f>
        <v>70</v>
      </c>
      <c r="N789" s="43" t="n">
        <f aca="false">M789/4</f>
        <v>17.5</v>
      </c>
      <c r="O789" s="43" t="n">
        <f aca="false">M789/4</f>
        <v>17.5</v>
      </c>
      <c r="P789" s="43" t="n">
        <f aca="false">M789/4</f>
        <v>17.5</v>
      </c>
      <c r="Q789" s="43" t="n">
        <f aca="false">M789/4</f>
        <v>17.5</v>
      </c>
      <c r="R789" s="106" t="n">
        <f aca="false">AC789+AL789+AU789+BD789+BM789+BV789+CH789</f>
        <v>0</v>
      </c>
      <c r="S789" s="106" t="n">
        <f aca="false">AD789+AM789+AV789+BE789+BN789+BW789+CL789</f>
        <v>0</v>
      </c>
      <c r="T789" s="106" t="n">
        <f aca="false">AE789+AN789+AW789+BF789+BO789+BX789+CS789</f>
        <v>70</v>
      </c>
      <c r="U789" s="106" t="n">
        <f aca="false">FG789</f>
        <v>0</v>
      </c>
      <c r="V789" s="81" t="n">
        <v>245.87</v>
      </c>
      <c r="W789" s="125" t="n">
        <f aca="false">X789/D789/1000</f>
        <v>0</v>
      </c>
      <c r="X789" s="44" t="n">
        <f aca="false">AC789+AD789+AE789</f>
        <v>0</v>
      </c>
      <c r="Y789" s="43" t="n">
        <f aca="false">X789/4</f>
        <v>0</v>
      </c>
      <c r="Z789" s="43" t="n">
        <f aca="false">X789/4</f>
        <v>0</v>
      </c>
      <c r="AA789" s="43" t="n">
        <f aca="false">X789/4</f>
        <v>0</v>
      </c>
      <c r="AB789" s="43" t="n">
        <f aca="false">X789/4</f>
        <v>0</v>
      </c>
      <c r="AC789" s="44"/>
      <c r="AD789" s="44"/>
      <c r="AE789" s="45"/>
      <c r="AF789" s="108" t="n">
        <f aca="false">AG789/D789/1000</f>
        <v>0</v>
      </c>
      <c r="AG789" s="46" t="n">
        <f aca="false">AL789+AM789+AN789</f>
        <v>0</v>
      </c>
      <c r="AH789" s="43" t="n">
        <f aca="false">AG789/4</f>
        <v>0</v>
      </c>
      <c r="AI789" s="43" t="n">
        <f aca="false">AG789/4</f>
        <v>0</v>
      </c>
      <c r="AJ789" s="43" t="n">
        <f aca="false">AG789/4</f>
        <v>0</v>
      </c>
      <c r="AK789" s="43" t="n">
        <f aca="false">AG789/4</f>
        <v>0</v>
      </c>
      <c r="AL789" s="109" t="n">
        <v>0</v>
      </c>
      <c r="AM789" s="110" t="n">
        <v>0</v>
      </c>
      <c r="AN789" s="109" t="n">
        <v>0</v>
      </c>
      <c r="AO789" s="111" t="n">
        <f aca="false">AP789/D789/1000</f>
        <v>0</v>
      </c>
      <c r="AP789" s="44" t="n">
        <f aca="false">AU789+AV789+AW789</f>
        <v>0</v>
      </c>
      <c r="AQ789" s="43" t="n">
        <f aca="false">AP789/4</f>
        <v>0</v>
      </c>
      <c r="AR789" s="43" t="n">
        <f aca="false">AP789/4</f>
        <v>0</v>
      </c>
      <c r="AS789" s="43" t="n">
        <f aca="false">AP789/4</f>
        <v>0</v>
      </c>
      <c r="AT789" s="43" t="n">
        <f aca="false">AP789/4</f>
        <v>0</v>
      </c>
      <c r="AU789" s="53"/>
      <c r="AV789" s="53"/>
      <c r="AW789" s="53"/>
      <c r="AX789" s="112" t="n">
        <f aca="false">AY789/D789/1000</f>
        <v>0</v>
      </c>
      <c r="AY789" s="44" t="n">
        <f aca="false">BD789+BE789+BF789</f>
        <v>0</v>
      </c>
      <c r="AZ789" s="43" t="n">
        <f aca="false">AY789/4</f>
        <v>0</v>
      </c>
      <c r="BA789" s="43" t="n">
        <f aca="false">AY789/4</f>
        <v>0</v>
      </c>
      <c r="BB789" s="43" t="n">
        <f aca="false">AY789/4</f>
        <v>0</v>
      </c>
      <c r="BC789" s="43" t="n">
        <f aca="false">AY789/4</f>
        <v>0</v>
      </c>
      <c r="BD789" s="113" t="n">
        <v>0</v>
      </c>
      <c r="BE789" s="113" t="n">
        <v>0</v>
      </c>
      <c r="BF789" s="53"/>
      <c r="BG789" s="112" t="n">
        <f aca="false">BH789/D789/1000</f>
        <v>0</v>
      </c>
      <c r="BH789" s="44" t="n">
        <f aca="false">BM789+BN789+BO789</f>
        <v>0</v>
      </c>
      <c r="BI789" s="43" t="n">
        <f aca="false">BH789/4</f>
        <v>0</v>
      </c>
      <c r="BJ789" s="43" t="n">
        <f aca="false">BH789/4</f>
        <v>0</v>
      </c>
      <c r="BK789" s="43" t="n">
        <f aca="false">BH789/4</f>
        <v>0</v>
      </c>
      <c r="BL789" s="43" t="n">
        <f aca="false">BH789/4</f>
        <v>0</v>
      </c>
      <c r="BM789" s="53"/>
      <c r="BN789" s="53"/>
      <c r="BO789" s="53"/>
      <c r="BP789" s="112" t="n">
        <f aca="false">BQ789/D789/1000</f>
        <v>0</v>
      </c>
      <c r="BQ789" s="50" t="n">
        <f aca="false">BV789+BW789+BX789</f>
        <v>0</v>
      </c>
      <c r="BR789" s="43" t="n">
        <f aca="false">BQ789/4</f>
        <v>0</v>
      </c>
      <c r="BS789" s="43" t="n">
        <f aca="false">BQ789/4</f>
        <v>0</v>
      </c>
      <c r="BT789" s="43" t="n">
        <f aca="false">BQ789/4</f>
        <v>0</v>
      </c>
      <c r="BU789" s="43" t="n">
        <f aca="false">BQ789/4</f>
        <v>0</v>
      </c>
      <c r="BV789" s="96"/>
      <c r="BW789" s="53"/>
      <c r="BX789" s="53"/>
      <c r="BY789" s="128" t="n">
        <f aca="false">CE789+CJ789+CQ789</f>
        <v>0.1</v>
      </c>
      <c r="BZ789" s="115" t="n">
        <f aca="false">(BY789*D789*1000)*V789</f>
        <v>24587</v>
      </c>
      <c r="CA789" s="116" t="n">
        <f aca="false">CB789/D789/1000</f>
        <v>0.07</v>
      </c>
      <c r="CB789" s="116" t="n">
        <f aca="false">CH789+CL789+CS789</f>
        <v>70</v>
      </c>
      <c r="CC789" s="117" t="n">
        <f aca="false">CB789*V789</f>
        <v>17210.9</v>
      </c>
      <c r="CD789" s="126"/>
      <c r="CE789" s="126"/>
      <c r="CF789" s="118" t="n">
        <f aca="false">(CE789*D789*1000)*V789</f>
        <v>0</v>
      </c>
      <c r="CG789" s="119" t="n">
        <f aca="false">CH789/D789/1000</f>
        <v>0</v>
      </c>
      <c r="CH789" s="120" t="n">
        <v>0</v>
      </c>
      <c r="CI789" s="120" t="n">
        <f aca="false">CH789*V789</f>
        <v>0</v>
      </c>
      <c r="CJ789" s="126" t="n">
        <v>0</v>
      </c>
      <c r="CK789" s="116" t="n">
        <f aca="false">CL789/D789/1000</f>
        <v>0</v>
      </c>
      <c r="CL789" s="129" t="n">
        <v>0</v>
      </c>
      <c r="CM789" s="43" t="n">
        <f aca="false">CL789/4</f>
        <v>0</v>
      </c>
      <c r="CN789" s="43" t="n">
        <f aca="false">CL789/4</f>
        <v>0</v>
      </c>
      <c r="CO789" s="43" t="n">
        <f aca="false">CL789/4</f>
        <v>0</v>
      </c>
      <c r="CP789" s="43" t="n">
        <f aca="false">CL789/4</f>
        <v>0</v>
      </c>
      <c r="CQ789" s="126" t="n">
        <v>0.1</v>
      </c>
      <c r="CR789" s="115" t="n">
        <f aca="false">CS789/D789/1000</f>
        <v>0.07</v>
      </c>
      <c r="CS789" s="45" t="n">
        <f aca="false">CT789+CY789+DD789+DI789+DN789+DS789+DX789+EC789+EH789+EM789+ER789+EW789</f>
        <v>70</v>
      </c>
      <c r="CT789" s="46" t="n">
        <v>0</v>
      </c>
      <c r="CU789" s="43" t="n">
        <f aca="false">CT789/4</f>
        <v>0</v>
      </c>
      <c r="CV789" s="43" t="n">
        <f aca="false">CT789/4</f>
        <v>0</v>
      </c>
      <c r="CW789" s="43" t="n">
        <f aca="false">CT789/4</f>
        <v>0</v>
      </c>
      <c r="CX789" s="43" t="n">
        <f aca="false">CT789/4</f>
        <v>0</v>
      </c>
      <c r="CY789" s="53" t="n">
        <v>70</v>
      </c>
      <c r="CZ789" s="52" t="n">
        <f aca="false">CY789/4</f>
        <v>17.5</v>
      </c>
      <c r="DA789" s="52" t="n">
        <f aca="false">CY789/4</f>
        <v>17.5</v>
      </c>
      <c r="DB789" s="52" t="n">
        <f aca="false">CY789/4</f>
        <v>17.5</v>
      </c>
      <c r="DC789" s="52" t="n">
        <f aca="false">CY789/4</f>
        <v>17.5</v>
      </c>
      <c r="DD789" s="53" t="n">
        <v>0</v>
      </c>
      <c r="DE789" s="52" t="n">
        <f aca="false">DD789/4</f>
        <v>0</v>
      </c>
      <c r="DF789" s="52" t="n">
        <f aca="false">DD789/4</f>
        <v>0</v>
      </c>
      <c r="DG789" s="52" t="n">
        <f aca="false">DD789/4</f>
        <v>0</v>
      </c>
      <c r="DH789" s="52" t="n">
        <f aca="false">DD789/4</f>
        <v>0</v>
      </c>
      <c r="DI789" s="53" t="n">
        <v>0</v>
      </c>
      <c r="DJ789" s="52" t="n">
        <f aca="false">DI789/4</f>
        <v>0</v>
      </c>
      <c r="DK789" s="52" t="n">
        <f aca="false">DI789/4</f>
        <v>0</v>
      </c>
      <c r="DL789" s="52" t="n">
        <f aca="false">DI789/4</f>
        <v>0</v>
      </c>
      <c r="DM789" s="52" t="n">
        <f aca="false">DI789/4</f>
        <v>0</v>
      </c>
      <c r="DN789" s="53" t="n">
        <v>0</v>
      </c>
      <c r="DO789" s="52" t="n">
        <f aca="false">DN789/4</f>
        <v>0</v>
      </c>
      <c r="DP789" s="52" t="n">
        <f aca="false">DN789/4</f>
        <v>0</v>
      </c>
      <c r="DQ789" s="52" t="n">
        <f aca="false">DN789/4</f>
        <v>0</v>
      </c>
      <c r="DR789" s="52" t="n">
        <f aca="false">DN789/4</f>
        <v>0</v>
      </c>
      <c r="DS789" s="53" t="n">
        <v>0</v>
      </c>
      <c r="DT789" s="52" t="n">
        <f aca="false">DS789/4</f>
        <v>0</v>
      </c>
      <c r="DU789" s="52" t="n">
        <f aca="false">DS789/4</f>
        <v>0</v>
      </c>
      <c r="DV789" s="52" t="n">
        <f aca="false">DS789/4</f>
        <v>0</v>
      </c>
      <c r="DW789" s="52" t="n">
        <f aca="false">DS789/4</f>
        <v>0</v>
      </c>
      <c r="DX789" s="53" t="n">
        <v>0</v>
      </c>
      <c r="DY789" s="52" t="n">
        <f aca="false">DX789/4</f>
        <v>0</v>
      </c>
      <c r="DZ789" s="52" t="n">
        <f aca="false">DX789/4</f>
        <v>0</v>
      </c>
      <c r="EA789" s="52" t="n">
        <f aca="false">DX789/4</f>
        <v>0</v>
      </c>
      <c r="EB789" s="52" t="n">
        <f aca="false">DX789/4</f>
        <v>0</v>
      </c>
      <c r="EC789" s="53" t="n">
        <v>0</v>
      </c>
      <c r="ED789" s="52" t="n">
        <f aca="false">EC789/4</f>
        <v>0</v>
      </c>
      <c r="EE789" s="52" t="n">
        <f aca="false">EC789/4</f>
        <v>0</v>
      </c>
      <c r="EF789" s="52" t="n">
        <f aca="false">EC789/4</f>
        <v>0</v>
      </c>
      <c r="EG789" s="52" t="n">
        <f aca="false">EC789/4</f>
        <v>0</v>
      </c>
      <c r="EH789" s="53" t="n">
        <v>0</v>
      </c>
      <c r="EI789" s="52" t="n">
        <f aca="false">EH789/4</f>
        <v>0</v>
      </c>
      <c r="EJ789" s="52" t="n">
        <f aca="false">EH789/4</f>
        <v>0</v>
      </c>
      <c r="EK789" s="52" t="n">
        <f aca="false">EH789/4</f>
        <v>0</v>
      </c>
      <c r="EL789" s="52" t="n">
        <f aca="false">EH789/4</f>
        <v>0</v>
      </c>
      <c r="EM789" s="122" t="n">
        <v>0</v>
      </c>
      <c r="EN789" s="122" t="n">
        <v>0</v>
      </c>
      <c r="EO789" s="122" t="n">
        <v>0</v>
      </c>
      <c r="EP789" s="122" t="n">
        <v>0</v>
      </c>
      <c r="EQ789" s="122" t="n">
        <v>0</v>
      </c>
      <c r="ER789" s="132" t="n">
        <v>0</v>
      </c>
      <c r="ES789" s="43" t="n">
        <f aca="false">ER789/4</f>
        <v>0</v>
      </c>
      <c r="ET789" s="43" t="n">
        <f aca="false">ER789/4</f>
        <v>0</v>
      </c>
      <c r="EU789" s="43" t="n">
        <f aca="false">ER789/4</f>
        <v>0</v>
      </c>
      <c r="EV789" s="43" t="n">
        <f aca="false">ER789/4</f>
        <v>0</v>
      </c>
      <c r="EW789" s="53"/>
      <c r="EX789" s="43" t="n">
        <f aca="false">EW789/4</f>
        <v>0</v>
      </c>
      <c r="EY789" s="43" t="n">
        <f aca="false">EW789/4</f>
        <v>0</v>
      </c>
      <c r="EZ789" s="43" t="n">
        <f aca="false">EW789/4</f>
        <v>0</v>
      </c>
      <c r="FA789" s="43" t="n">
        <f aca="false">EW789/4</f>
        <v>0</v>
      </c>
      <c r="FB789" s="43"/>
      <c r="FC789" s="43"/>
      <c r="FD789" s="43"/>
      <c r="FE789" s="43"/>
      <c r="FF789" s="43"/>
      <c r="FG789" s="123" t="n">
        <f aca="false">FH789+FM789+FR789+FW789</f>
        <v>0</v>
      </c>
      <c r="FH789" s="52" t="n">
        <v>0</v>
      </c>
      <c r="FI789" s="43" t="n">
        <f aca="false">FH789/4</f>
        <v>0</v>
      </c>
      <c r="FJ789" s="43" t="n">
        <f aca="false">FH789/4</f>
        <v>0</v>
      </c>
      <c r="FK789" s="43" t="n">
        <f aca="false">FH789/4</f>
        <v>0</v>
      </c>
      <c r="FL789" s="43" t="n">
        <f aca="false">FH789/4</f>
        <v>0</v>
      </c>
      <c r="FM789" s="52" t="n">
        <v>0</v>
      </c>
      <c r="FN789" s="43" t="n">
        <f aca="false">FM789/4</f>
        <v>0</v>
      </c>
      <c r="FO789" s="43" t="n">
        <f aca="false">FM789/4</f>
        <v>0</v>
      </c>
      <c r="FP789" s="43" t="n">
        <f aca="false">FM789/4</f>
        <v>0</v>
      </c>
      <c r="FQ789" s="43" t="n">
        <f aca="false">FM789/4</f>
        <v>0</v>
      </c>
      <c r="FR789" s="52" t="n">
        <v>0</v>
      </c>
      <c r="FS789" s="43" t="n">
        <f aca="false">FR789/4</f>
        <v>0</v>
      </c>
      <c r="FT789" s="43" t="n">
        <f aca="false">FR789/4</f>
        <v>0</v>
      </c>
      <c r="FU789" s="43" t="n">
        <f aca="false">FR789/4</f>
        <v>0</v>
      </c>
      <c r="FV789" s="43" t="n">
        <f aca="false">FR789/4</f>
        <v>0</v>
      </c>
      <c r="FW789" s="52" t="n">
        <v>0</v>
      </c>
      <c r="FX789" s="43" t="n">
        <f aca="false">FW789/4</f>
        <v>0</v>
      </c>
      <c r="FY789" s="43" t="n">
        <f aca="false">FW789/4</f>
        <v>0</v>
      </c>
      <c r="FZ789" s="43" t="n">
        <f aca="false">FW789/4</f>
        <v>0</v>
      </c>
      <c r="GA789" s="43" t="n">
        <f aca="false">FW789/4</f>
        <v>0</v>
      </c>
    </row>
    <row r="790" s="307" customFormat="true" ht="20.25" hidden="false" customHeight="true" outlineLevel="0" collapsed="false">
      <c r="A790" s="180" t="s">
        <v>134</v>
      </c>
      <c r="B790" s="221" t="s">
        <v>1237</v>
      </c>
      <c r="C790" s="98" t="s">
        <v>1238</v>
      </c>
      <c r="D790" s="126" t="n">
        <v>10</v>
      </c>
      <c r="E790" s="126"/>
      <c r="F790" s="5" t="n">
        <v>0.323</v>
      </c>
      <c r="G790" s="191" t="n">
        <v>3230</v>
      </c>
      <c r="H790" s="188" t="n">
        <v>0</v>
      </c>
      <c r="I790" s="188" t="n">
        <v>0.003</v>
      </c>
      <c r="J790" s="188" t="n">
        <v>0.32</v>
      </c>
      <c r="K790" s="188" t="n">
        <v>0</v>
      </c>
      <c r="L790" s="104" t="n">
        <f aca="false">M790/D790/1000</f>
        <v>0.3055</v>
      </c>
      <c r="M790" s="105" t="n">
        <f aca="false">R790+S790+T790</f>
        <v>3055</v>
      </c>
      <c r="N790" s="43" t="n">
        <f aca="false">M790/4</f>
        <v>763.75</v>
      </c>
      <c r="O790" s="43" t="n">
        <f aca="false">M790/4</f>
        <v>763.75</v>
      </c>
      <c r="P790" s="43" t="n">
        <f aca="false">M790/4</f>
        <v>763.75</v>
      </c>
      <c r="Q790" s="43" t="n">
        <f aca="false">M790/4</f>
        <v>763.75</v>
      </c>
      <c r="R790" s="106" t="n">
        <f aca="false">AC790+AL790+AU790+BD790+BM790+BV790+CH790</f>
        <v>0</v>
      </c>
      <c r="S790" s="106" t="n">
        <f aca="false">AD790+AM790+AV790+BE790+BN790+BW790+CL790</f>
        <v>55</v>
      </c>
      <c r="T790" s="106" t="n">
        <f aca="false">AE790+AN790+AW790+BF790+BO790+BX790+CS790</f>
        <v>3000</v>
      </c>
      <c r="U790" s="106" t="n">
        <f aca="false">FG790</f>
        <v>0</v>
      </c>
      <c r="V790" s="81" t="n">
        <v>7.0495</v>
      </c>
      <c r="W790" s="125" t="n">
        <f aca="false">X790/D790/1000</f>
        <v>0</v>
      </c>
      <c r="X790" s="44" t="n">
        <f aca="false">AC790+AD790+AE790</f>
        <v>0</v>
      </c>
      <c r="Y790" s="43" t="n">
        <f aca="false">X790/4</f>
        <v>0</v>
      </c>
      <c r="Z790" s="43" t="n">
        <f aca="false">X790/4</f>
        <v>0</v>
      </c>
      <c r="AA790" s="43" t="n">
        <f aca="false">X790/4</f>
        <v>0</v>
      </c>
      <c r="AB790" s="43" t="n">
        <f aca="false">X790/4</f>
        <v>0</v>
      </c>
      <c r="AC790" s="44"/>
      <c r="AD790" s="44"/>
      <c r="AE790" s="45"/>
      <c r="AF790" s="108" t="n">
        <f aca="false">AG790/D790/1000</f>
        <v>0</v>
      </c>
      <c r="AG790" s="46" t="n">
        <f aca="false">AL790+AM790+AN790</f>
        <v>0</v>
      </c>
      <c r="AH790" s="43" t="n">
        <f aca="false">AG790/4</f>
        <v>0</v>
      </c>
      <c r="AI790" s="43" t="n">
        <f aca="false">AG790/4</f>
        <v>0</v>
      </c>
      <c r="AJ790" s="43" t="n">
        <f aca="false">AG790/4</f>
        <v>0</v>
      </c>
      <c r="AK790" s="43" t="n">
        <f aca="false">AG790/4</f>
        <v>0</v>
      </c>
      <c r="AL790" s="109" t="n">
        <v>0</v>
      </c>
      <c r="AM790" s="110" t="n">
        <v>0</v>
      </c>
      <c r="AN790" s="109" t="n">
        <v>0</v>
      </c>
      <c r="AO790" s="111" t="n">
        <f aca="false">AP790/D790/1000</f>
        <v>0</v>
      </c>
      <c r="AP790" s="44" t="n">
        <f aca="false">AU790+AV790+AW790</f>
        <v>0</v>
      </c>
      <c r="AQ790" s="43" t="n">
        <f aca="false">AP790/4</f>
        <v>0</v>
      </c>
      <c r="AR790" s="43" t="n">
        <f aca="false">AP790/4</f>
        <v>0</v>
      </c>
      <c r="AS790" s="43" t="n">
        <f aca="false">AP790/4</f>
        <v>0</v>
      </c>
      <c r="AT790" s="43" t="n">
        <f aca="false">AP790/4</f>
        <v>0</v>
      </c>
      <c r="AU790" s="53"/>
      <c r="AV790" s="53"/>
      <c r="AW790" s="53"/>
      <c r="AX790" s="112" t="n">
        <f aca="false">AY790/D790/1000</f>
        <v>0.0005</v>
      </c>
      <c r="AY790" s="44" t="n">
        <f aca="false">BD790+BE790+BF790</f>
        <v>5</v>
      </c>
      <c r="AZ790" s="43" t="n">
        <f aca="false">AY790/4</f>
        <v>1.25</v>
      </c>
      <c r="BA790" s="43" t="n">
        <f aca="false">AY790/4</f>
        <v>1.25</v>
      </c>
      <c r="BB790" s="43" t="n">
        <f aca="false">AY790/4</f>
        <v>1.25</v>
      </c>
      <c r="BC790" s="43" t="n">
        <f aca="false">AY790/4</f>
        <v>1.25</v>
      </c>
      <c r="BD790" s="113" t="n">
        <v>0</v>
      </c>
      <c r="BE790" s="113" t="n">
        <v>5</v>
      </c>
      <c r="BF790" s="53"/>
      <c r="BG790" s="112" t="n">
        <f aca="false">BH790/D790/1000</f>
        <v>0</v>
      </c>
      <c r="BH790" s="44" t="n">
        <f aca="false">BM790+BN790+BO790</f>
        <v>0</v>
      </c>
      <c r="BI790" s="43" t="n">
        <f aca="false">BH790/4</f>
        <v>0</v>
      </c>
      <c r="BJ790" s="43" t="n">
        <f aca="false">BH790/4</f>
        <v>0</v>
      </c>
      <c r="BK790" s="43" t="n">
        <f aca="false">BH790/4</f>
        <v>0</v>
      </c>
      <c r="BL790" s="43" t="n">
        <f aca="false">BH790/4</f>
        <v>0</v>
      </c>
      <c r="BM790" s="53"/>
      <c r="BN790" s="53"/>
      <c r="BO790" s="53"/>
      <c r="BP790" s="112" t="n">
        <f aca="false">BQ790/D790/1000</f>
        <v>0</v>
      </c>
      <c r="BQ790" s="50" t="n">
        <f aca="false">BV790+BW790+BX790</f>
        <v>0</v>
      </c>
      <c r="BR790" s="43" t="n">
        <f aca="false">BQ790/4</f>
        <v>0</v>
      </c>
      <c r="BS790" s="43" t="n">
        <f aca="false">BQ790/4</f>
        <v>0</v>
      </c>
      <c r="BT790" s="43" t="n">
        <f aca="false">BQ790/4</f>
        <v>0</v>
      </c>
      <c r="BU790" s="43" t="n">
        <f aca="false">BQ790/4</f>
        <v>0</v>
      </c>
      <c r="BV790" s="96"/>
      <c r="BW790" s="53"/>
      <c r="BX790" s="53"/>
      <c r="BY790" s="128" t="n">
        <f aca="false">CE790+CJ790+CQ790</f>
        <v>0.3</v>
      </c>
      <c r="BZ790" s="115" t="n">
        <f aca="false">(BY790*D790*1000)*V790</f>
        <v>21148.5</v>
      </c>
      <c r="CA790" s="116" t="n">
        <f aca="false">CB790/D790/1000</f>
        <v>0.305</v>
      </c>
      <c r="CB790" s="116" t="n">
        <f aca="false">CH790+CL790+CS790</f>
        <v>3050</v>
      </c>
      <c r="CC790" s="117" t="n">
        <f aca="false">CB790*V790</f>
        <v>21500.975</v>
      </c>
      <c r="CD790" s="126"/>
      <c r="CE790" s="126"/>
      <c r="CF790" s="118" t="n">
        <f aca="false">(CE790*D790*1000)*V790</f>
        <v>0</v>
      </c>
      <c r="CG790" s="119" t="n">
        <f aca="false">CH790/D790/1000</f>
        <v>0</v>
      </c>
      <c r="CH790" s="120" t="n">
        <v>0</v>
      </c>
      <c r="CI790" s="120" t="n">
        <f aca="false">CH790*V790</f>
        <v>0</v>
      </c>
      <c r="CJ790" s="126" t="n">
        <v>0</v>
      </c>
      <c r="CK790" s="116" t="n">
        <f aca="false">CL790/D790/1000</f>
        <v>0.005</v>
      </c>
      <c r="CL790" s="129" t="n">
        <v>50</v>
      </c>
      <c r="CM790" s="43" t="n">
        <f aca="false">CL790/4</f>
        <v>12.5</v>
      </c>
      <c r="CN790" s="43" t="n">
        <f aca="false">CL790/4</f>
        <v>12.5</v>
      </c>
      <c r="CO790" s="43" t="n">
        <f aca="false">CL790/4</f>
        <v>12.5</v>
      </c>
      <c r="CP790" s="43" t="n">
        <f aca="false">CL790/4</f>
        <v>12.5</v>
      </c>
      <c r="CQ790" s="126" t="n">
        <v>0.3</v>
      </c>
      <c r="CR790" s="115" t="n">
        <f aca="false">CS790/D790/1000</f>
        <v>0.3</v>
      </c>
      <c r="CS790" s="45" t="n">
        <f aca="false">CT790+CY790+DD790+DI790+DN790+DS790+DX790+EC790+EH790+EM790+ER790+EW790</f>
        <v>3000</v>
      </c>
      <c r="CT790" s="46" t="n">
        <v>0</v>
      </c>
      <c r="CU790" s="43" t="n">
        <f aca="false">CT790/4</f>
        <v>0</v>
      </c>
      <c r="CV790" s="43" t="n">
        <f aca="false">CT790/4</f>
        <v>0</v>
      </c>
      <c r="CW790" s="43" t="n">
        <f aca="false">CT790/4</f>
        <v>0</v>
      </c>
      <c r="CX790" s="43" t="n">
        <f aca="false">CT790/4</f>
        <v>0</v>
      </c>
      <c r="CY790" s="53" t="n">
        <v>3000</v>
      </c>
      <c r="CZ790" s="52" t="n">
        <f aca="false">CY790/4</f>
        <v>750</v>
      </c>
      <c r="DA790" s="52" t="n">
        <f aca="false">CY790/4</f>
        <v>750</v>
      </c>
      <c r="DB790" s="52" t="n">
        <f aca="false">CY790/4</f>
        <v>750</v>
      </c>
      <c r="DC790" s="52" t="n">
        <f aca="false">CY790/4</f>
        <v>750</v>
      </c>
      <c r="DD790" s="53" t="n">
        <v>0</v>
      </c>
      <c r="DE790" s="52" t="n">
        <f aca="false">DD790/4</f>
        <v>0</v>
      </c>
      <c r="DF790" s="52" t="n">
        <f aca="false">DD790/4</f>
        <v>0</v>
      </c>
      <c r="DG790" s="52" t="n">
        <f aca="false">DD790/4</f>
        <v>0</v>
      </c>
      <c r="DH790" s="52" t="n">
        <f aca="false">DD790/4</f>
        <v>0</v>
      </c>
      <c r="DI790" s="53" t="n">
        <v>0</v>
      </c>
      <c r="DJ790" s="52" t="n">
        <f aca="false">DI790/4</f>
        <v>0</v>
      </c>
      <c r="DK790" s="52" t="n">
        <f aca="false">DI790/4</f>
        <v>0</v>
      </c>
      <c r="DL790" s="52" t="n">
        <f aca="false">DI790/4</f>
        <v>0</v>
      </c>
      <c r="DM790" s="52" t="n">
        <f aca="false">DI790/4</f>
        <v>0</v>
      </c>
      <c r="DN790" s="53" t="n">
        <v>0</v>
      </c>
      <c r="DO790" s="52" t="n">
        <f aca="false">DN790/4</f>
        <v>0</v>
      </c>
      <c r="DP790" s="52" t="n">
        <f aca="false">DN790/4</f>
        <v>0</v>
      </c>
      <c r="DQ790" s="52" t="n">
        <f aca="false">DN790/4</f>
        <v>0</v>
      </c>
      <c r="DR790" s="52" t="n">
        <f aca="false">DN790/4</f>
        <v>0</v>
      </c>
      <c r="DS790" s="53" t="n">
        <v>0</v>
      </c>
      <c r="DT790" s="52" t="n">
        <f aca="false">DS790/4</f>
        <v>0</v>
      </c>
      <c r="DU790" s="52" t="n">
        <f aca="false">DS790/4</f>
        <v>0</v>
      </c>
      <c r="DV790" s="52" t="n">
        <f aca="false">DS790/4</f>
        <v>0</v>
      </c>
      <c r="DW790" s="52" t="n">
        <f aca="false">DS790/4</f>
        <v>0</v>
      </c>
      <c r="DX790" s="53" t="n">
        <v>0</v>
      </c>
      <c r="DY790" s="52" t="n">
        <f aca="false">DX790/4</f>
        <v>0</v>
      </c>
      <c r="DZ790" s="52" t="n">
        <f aca="false">DX790/4</f>
        <v>0</v>
      </c>
      <c r="EA790" s="52" t="n">
        <f aca="false">DX790/4</f>
        <v>0</v>
      </c>
      <c r="EB790" s="52" t="n">
        <f aca="false">DX790/4</f>
        <v>0</v>
      </c>
      <c r="EC790" s="53" t="n">
        <v>0</v>
      </c>
      <c r="ED790" s="52" t="n">
        <f aca="false">EC790/4</f>
        <v>0</v>
      </c>
      <c r="EE790" s="52" t="n">
        <f aca="false">EC790/4</f>
        <v>0</v>
      </c>
      <c r="EF790" s="52" t="n">
        <f aca="false">EC790/4</f>
        <v>0</v>
      </c>
      <c r="EG790" s="52" t="n">
        <f aca="false">EC790/4</f>
        <v>0</v>
      </c>
      <c r="EH790" s="53" t="n">
        <v>0</v>
      </c>
      <c r="EI790" s="52" t="n">
        <f aca="false">EH790/4</f>
        <v>0</v>
      </c>
      <c r="EJ790" s="52" t="n">
        <f aca="false">EH790/4</f>
        <v>0</v>
      </c>
      <c r="EK790" s="52" t="n">
        <f aca="false">EH790/4</f>
        <v>0</v>
      </c>
      <c r="EL790" s="52" t="n">
        <f aca="false">EH790/4</f>
        <v>0</v>
      </c>
      <c r="EM790" s="122" t="n">
        <v>0</v>
      </c>
      <c r="EN790" s="122" t="n">
        <v>0</v>
      </c>
      <c r="EO790" s="122" t="n">
        <v>0</v>
      </c>
      <c r="EP790" s="122" t="n">
        <v>0</v>
      </c>
      <c r="EQ790" s="122" t="n">
        <v>0</v>
      </c>
      <c r="ER790" s="132" t="n">
        <v>0</v>
      </c>
      <c r="ES790" s="43" t="n">
        <f aca="false">ER790/4</f>
        <v>0</v>
      </c>
      <c r="ET790" s="43" t="n">
        <f aca="false">ER790/4</f>
        <v>0</v>
      </c>
      <c r="EU790" s="43" t="n">
        <f aca="false">ER790/4</f>
        <v>0</v>
      </c>
      <c r="EV790" s="43" t="n">
        <f aca="false">ER790/4</f>
        <v>0</v>
      </c>
      <c r="EW790" s="53"/>
      <c r="EX790" s="43" t="n">
        <v>0</v>
      </c>
      <c r="EY790" s="43" t="n">
        <f aca="false">EW790/4</f>
        <v>0</v>
      </c>
      <c r="EZ790" s="43" t="n">
        <f aca="false">EW790/4</f>
        <v>0</v>
      </c>
      <c r="FA790" s="43" t="n">
        <f aca="false">EW790/4</f>
        <v>0</v>
      </c>
      <c r="FB790" s="43"/>
      <c r="FC790" s="43"/>
      <c r="FD790" s="43"/>
      <c r="FE790" s="43"/>
      <c r="FF790" s="43"/>
      <c r="FG790" s="123" t="n">
        <f aca="false">FH790+FM790+FR790+FW790</f>
        <v>0</v>
      </c>
      <c r="FH790" s="52" t="n">
        <v>0</v>
      </c>
      <c r="FI790" s="43" t="n">
        <f aca="false">FH790/4</f>
        <v>0</v>
      </c>
      <c r="FJ790" s="43" t="n">
        <f aca="false">FH790/4</f>
        <v>0</v>
      </c>
      <c r="FK790" s="43" t="n">
        <f aca="false">FH790/4</f>
        <v>0</v>
      </c>
      <c r="FL790" s="43" t="n">
        <f aca="false">FH790/4</f>
        <v>0</v>
      </c>
      <c r="FM790" s="52" t="n">
        <v>0</v>
      </c>
      <c r="FN790" s="43" t="n">
        <f aca="false">FM790/4</f>
        <v>0</v>
      </c>
      <c r="FO790" s="43" t="n">
        <f aca="false">FM790/4</f>
        <v>0</v>
      </c>
      <c r="FP790" s="43" t="n">
        <f aca="false">FM790/4</f>
        <v>0</v>
      </c>
      <c r="FQ790" s="43" t="n">
        <f aca="false">FM790/4</f>
        <v>0</v>
      </c>
      <c r="FR790" s="52" t="n">
        <v>0</v>
      </c>
      <c r="FS790" s="43" t="n">
        <f aca="false">FR790/4</f>
        <v>0</v>
      </c>
      <c r="FT790" s="43" t="n">
        <f aca="false">FR790/4</f>
        <v>0</v>
      </c>
      <c r="FU790" s="43" t="n">
        <f aca="false">FR790/4</f>
        <v>0</v>
      </c>
      <c r="FV790" s="43" t="n">
        <f aca="false">FR790/4</f>
        <v>0</v>
      </c>
      <c r="FW790" s="52" t="n">
        <v>0</v>
      </c>
      <c r="FX790" s="43" t="n">
        <f aca="false">FW790/4</f>
        <v>0</v>
      </c>
      <c r="FY790" s="43" t="n">
        <f aca="false">FW790/4</f>
        <v>0</v>
      </c>
      <c r="FZ790" s="43" t="n">
        <f aca="false">FW790/4</f>
        <v>0</v>
      </c>
      <c r="GA790" s="43" t="n">
        <f aca="false">FW790/4</f>
        <v>0</v>
      </c>
    </row>
    <row r="791" s="305" customFormat="true" ht="23.25" hidden="false" customHeight="true" outlineLevel="0" collapsed="false">
      <c r="A791" s="75" t="s">
        <v>1239</v>
      </c>
      <c r="B791" s="354" t="s">
        <v>1240</v>
      </c>
      <c r="C791" s="301"/>
      <c r="D791" s="237"/>
      <c r="E791" s="237"/>
      <c r="F791" s="303"/>
      <c r="G791" s="237"/>
      <c r="H791" s="237"/>
      <c r="I791" s="237"/>
      <c r="J791" s="237"/>
      <c r="K791" s="237"/>
      <c r="L791" s="104"/>
      <c r="M791" s="105"/>
      <c r="N791" s="43"/>
      <c r="O791" s="43"/>
      <c r="P791" s="43"/>
      <c r="Q791" s="43"/>
      <c r="R791" s="106"/>
      <c r="S791" s="106"/>
      <c r="T791" s="106"/>
      <c r="U791" s="106" t="n">
        <f aca="false">FG791</f>
        <v>0</v>
      </c>
      <c r="V791" s="81"/>
      <c r="W791" s="125"/>
      <c r="X791" s="44"/>
      <c r="Y791" s="43"/>
      <c r="Z791" s="43"/>
      <c r="AA791" s="43"/>
      <c r="AB791" s="43"/>
      <c r="AC791" s="235"/>
      <c r="AD791" s="235"/>
      <c r="AE791" s="236"/>
      <c r="AF791" s="108"/>
      <c r="AG791" s="46"/>
      <c r="AH791" s="43"/>
      <c r="AI791" s="43"/>
      <c r="AJ791" s="43"/>
      <c r="AK791" s="43"/>
      <c r="AL791" s="109"/>
      <c r="AM791" s="110"/>
      <c r="AN791" s="109"/>
      <c r="AO791" s="111"/>
      <c r="AP791" s="44"/>
      <c r="AQ791" s="43"/>
      <c r="AR791" s="43"/>
      <c r="AS791" s="43"/>
      <c r="AT791" s="43"/>
      <c r="AU791" s="237"/>
      <c r="AV791" s="237"/>
      <c r="AW791" s="53"/>
      <c r="AX791" s="112"/>
      <c r="AY791" s="44"/>
      <c r="AZ791" s="43"/>
      <c r="BA791" s="43"/>
      <c r="BB791" s="43"/>
      <c r="BC791" s="43"/>
      <c r="BD791" s="238"/>
      <c r="BE791" s="238"/>
      <c r="BF791" s="237"/>
      <c r="BG791" s="112"/>
      <c r="BH791" s="44"/>
      <c r="BI791" s="43"/>
      <c r="BJ791" s="43"/>
      <c r="BK791" s="43"/>
      <c r="BL791" s="43"/>
      <c r="BM791" s="237"/>
      <c r="BN791" s="237"/>
      <c r="BO791" s="237"/>
      <c r="BP791" s="112"/>
      <c r="BQ791" s="50"/>
      <c r="BR791" s="43"/>
      <c r="BS791" s="43"/>
      <c r="BT791" s="43"/>
      <c r="BU791" s="43"/>
      <c r="BV791" s="239"/>
      <c r="BW791" s="237"/>
      <c r="BX791" s="237"/>
      <c r="BY791" s="304"/>
      <c r="BZ791" s="115" t="n">
        <f aca="false">(BY791*D791*1000)*V791</f>
        <v>0</v>
      </c>
      <c r="CA791" s="116"/>
      <c r="CB791" s="116"/>
      <c r="CC791" s="117" t="n">
        <f aca="false">CB791*V791</f>
        <v>0</v>
      </c>
      <c r="CD791" s="237"/>
      <c r="CE791" s="237"/>
      <c r="CF791" s="118" t="n">
        <f aca="false">(CE791*D791*1000)*V791</f>
        <v>0</v>
      </c>
      <c r="CG791" s="119"/>
      <c r="CH791" s="120" t="n">
        <v>0</v>
      </c>
      <c r="CI791" s="120" t="n">
        <f aca="false">CH791*V791</f>
        <v>0</v>
      </c>
      <c r="CJ791" s="237"/>
      <c r="CK791" s="116"/>
      <c r="CL791" s="239"/>
      <c r="CM791" s="43"/>
      <c r="CN791" s="43"/>
      <c r="CO791" s="43"/>
      <c r="CP791" s="43"/>
      <c r="CQ791" s="237"/>
      <c r="CR791" s="115"/>
      <c r="CS791" s="45" t="n">
        <f aca="false">CT791+CY791+DD791+DI791+DN791+DS791+DX791+EC791+EH791+EM791+ER791+EW791</f>
        <v>0</v>
      </c>
      <c r="CT791" s="46"/>
      <c r="CU791" s="43"/>
      <c r="CV791" s="43"/>
      <c r="CW791" s="43"/>
      <c r="CX791" s="43"/>
      <c r="CY791" s="53"/>
      <c r="CZ791" s="52"/>
      <c r="DA791" s="52"/>
      <c r="DB791" s="52"/>
      <c r="DC791" s="52"/>
      <c r="DD791" s="53"/>
      <c r="DE791" s="52"/>
      <c r="DF791" s="52"/>
      <c r="DG791" s="52"/>
      <c r="DH791" s="52"/>
      <c r="DI791" s="53"/>
      <c r="DJ791" s="52"/>
      <c r="DK791" s="52"/>
      <c r="DL791" s="52"/>
      <c r="DM791" s="52"/>
      <c r="DN791" s="53"/>
      <c r="DO791" s="52"/>
      <c r="DP791" s="52"/>
      <c r="DQ791" s="52"/>
      <c r="DR791" s="52"/>
      <c r="DS791" s="53"/>
      <c r="DT791" s="52"/>
      <c r="DU791" s="52"/>
      <c r="DV791" s="52"/>
      <c r="DW791" s="52"/>
      <c r="DX791" s="53"/>
      <c r="DY791" s="52"/>
      <c r="DZ791" s="52"/>
      <c r="EA791" s="52"/>
      <c r="EB791" s="52"/>
      <c r="EC791" s="53"/>
      <c r="ED791" s="52"/>
      <c r="EE791" s="52"/>
      <c r="EF791" s="52"/>
      <c r="EG791" s="52"/>
      <c r="EH791" s="53"/>
      <c r="EI791" s="52"/>
      <c r="EJ791" s="52"/>
      <c r="EK791" s="52"/>
      <c r="EL791" s="52"/>
      <c r="EM791" s="122" t="n">
        <v>0</v>
      </c>
      <c r="EN791" s="122" t="n">
        <v>0</v>
      </c>
      <c r="EO791" s="122" t="n">
        <v>0</v>
      </c>
      <c r="EP791" s="122" t="n">
        <v>0</v>
      </c>
      <c r="EQ791" s="122" t="n">
        <v>0</v>
      </c>
      <c r="ER791" s="132"/>
      <c r="ES791" s="43"/>
      <c r="ET791" s="43"/>
      <c r="EU791" s="43"/>
      <c r="EV791" s="43"/>
      <c r="EW791" s="53"/>
      <c r="EX791" s="43"/>
      <c r="EY791" s="43"/>
      <c r="EZ791" s="43"/>
      <c r="FA791" s="43"/>
      <c r="FB791" s="43"/>
      <c r="FC791" s="43"/>
      <c r="FD791" s="43"/>
      <c r="FE791" s="43"/>
      <c r="FF791" s="43"/>
      <c r="FG791" s="123" t="n">
        <f aca="false">FH791+FM791+FR791+FW791</f>
        <v>0</v>
      </c>
      <c r="FH791" s="52"/>
      <c r="FI791" s="43"/>
      <c r="FJ791" s="43"/>
      <c r="FK791" s="43"/>
      <c r="FL791" s="43"/>
      <c r="FM791" s="52"/>
      <c r="FN791" s="43"/>
      <c r="FO791" s="43"/>
      <c r="FP791" s="43"/>
      <c r="FQ791" s="43"/>
      <c r="FR791" s="52"/>
      <c r="FS791" s="43"/>
      <c r="FT791" s="43"/>
      <c r="FU791" s="43"/>
      <c r="FV791" s="43"/>
      <c r="FW791" s="52"/>
      <c r="FX791" s="43"/>
      <c r="FY791" s="43"/>
      <c r="FZ791" s="43"/>
      <c r="GA791" s="43"/>
    </row>
    <row r="792" s="305" customFormat="true" ht="18" hidden="false" customHeight="true" outlineLevel="0" collapsed="false">
      <c r="A792" s="75" t="s">
        <v>1241</v>
      </c>
      <c r="B792" s="354" t="s">
        <v>1242</v>
      </c>
      <c r="C792" s="301"/>
      <c r="D792" s="237"/>
      <c r="E792" s="237"/>
      <c r="F792" s="303"/>
      <c r="G792" s="237"/>
      <c r="H792" s="237"/>
      <c r="I792" s="237"/>
      <c r="J792" s="237"/>
      <c r="K792" s="237"/>
      <c r="L792" s="104"/>
      <c r="M792" s="105"/>
      <c r="N792" s="43"/>
      <c r="O792" s="43"/>
      <c r="P792" s="43"/>
      <c r="Q792" s="43"/>
      <c r="R792" s="106"/>
      <c r="S792" s="106"/>
      <c r="T792" s="106"/>
      <c r="U792" s="106" t="n">
        <f aca="false">FG792</f>
        <v>0</v>
      </c>
      <c r="V792" s="81"/>
      <c r="W792" s="125"/>
      <c r="X792" s="44"/>
      <c r="Y792" s="43"/>
      <c r="Z792" s="43"/>
      <c r="AA792" s="43"/>
      <c r="AB792" s="43"/>
      <c r="AC792" s="235"/>
      <c r="AD792" s="235"/>
      <c r="AE792" s="236"/>
      <c r="AF792" s="108"/>
      <c r="AG792" s="46"/>
      <c r="AH792" s="43"/>
      <c r="AI792" s="43"/>
      <c r="AJ792" s="43"/>
      <c r="AK792" s="43"/>
      <c r="AL792" s="109"/>
      <c r="AM792" s="110"/>
      <c r="AN792" s="109"/>
      <c r="AO792" s="111"/>
      <c r="AP792" s="44"/>
      <c r="AQ792" s="43"/>
      <c r="AR792" s="43"/>
      <c r="AS792" s="43"/>
      <c r="AT792" s="43"/>
      <c r="AU792" s="237"/>
      <c r="AV792" s="237"/>
      <c r="AW792" s="53"/>
      <c r="AX792" s="112"/>
      <c r="AY792" s="44"/>
      <c r="AZ792" s="43"/>
      <c r="BA792" s="43"/>
      <c r="BB792" s="43"/>
      <c r="BC792" s="43"/>
      <c r="BD792" s="238"/>
      <c r="BE792" s="238"/>
      <c r="BF792" s="237"/>
      <c r="BG792" s="112"/>
      <c r="BH792" s="44"/>
      <c r="BI792" s="43"/>
      <c r="BJ792" s="43"/>
      <c r="BK792" s="43"/>
      <c r="BL792" s="43"/>
      <c r="BM792" s="237"/>
      <c r="BN792" s="237"/>
      <c r="BO792" s="237"/>
      <c r="BP792" s="112"/>
      <c r="BQ792" s="50"/>
      <c r="BR792" s="43"/>
      <c r="BS792" s="43"/>
      <c r="BT792" s="43"/>
      <c r="BU792" s="43"/>
      <c r="BV792" s="239"/>
      <c r="BW792" s="237"/>
      <c r="BX792" s="237"/>
      <c r="BY792" s="304"/>
      <c r="BZ792" s="115" t="n">
        <f aca="false">(BY792*D792*1000)*V792</f>
        <v>0</v>
      </c>
      <c r="CA792" s="116"/>
      <c r="CB792" s="116"/>
      <c r="CC792" s="117" t="n">
        <f aca="false">CB792*V792</f>
        <v>0</v>
      </c>
      <c r="CD792" s="237"/>
      <c r="CE792" s="237"/>
      <c r="CF792" s="118" t="n">
        <f aca="false">(CE792*D792*1000)*V792</f>
        <v>0</v>
      </c>
      <c r="CG792" s="119"/>
      <c r="CH792" s="120" t="n">
        <v>0</v>
      </c>
      <c r="CI792" s="120" t="n">
        <f aca="false">CH792*V792</f>
        <v>0</v>
      </c>
      <c r="CJ792" s="237"/>
      <c r="CK792" s="116"/>
      <c r="CL792" s="239"/>
      <c r="CM792" s="43"/>
      <c r="CN792" s="43"/>
      <c r="CO792" s="43"/>
      <c r="CP792" s="43"/>
      <c r="CQ792" s="237"/>
      <c r="CR792" s="115"/>
      <c r="CS792" s="45" t="n">
        <f aca="false">CT792+CY792+DD792+DI792+DN792+DS792+DX792+EC792+EH792+EM792+ER792+EW792</f>
        <v>0</v>
      </c>
      <c r="CT792" s="46"/>
      <c r="CU792" s="43"/>
      <c r="CV792" s="43"/>
      <c r="CW792" s="43"/>
      <c r="CX792" s="43"/>
      <c r="CY792" s="53"/>
      <c r="CZ792" s="52"/>
      <c r="DA792" s="52"/>
      <c r="DB792" s="52"/>
      <c r="DC792" s="52"/>
      <c r="DD792" s="53"/>
      <c r="DE792" s="52"/>
      <c r="DF792" s="52"/>
      <c r="DG792" s="52"/>
      <c r="DH792" s="52"/>
      <c r="DI792" s="53"/>
      <c r="DJ792" s="52"/>
      <c r="DK792" s="52"/>
      <c r="DL792" s="52"/>
      <c r="DM792" s="52"/>
      <c r="DN792" s="53"/>
      <c r="DO792" s="52"/>
      <c r="DP792" s="52"/>
      <c r="DQ792" s="52"/>
      <c r="DR792" s="52"/>
      <c r="DS792" s="53"/>
      <c r="DT792" s="52"/>
      <c r="DU792" s="52"/>
      <c r="DV792" s="52"/>
      <c r="DW792" s="52"/>
      <c r="DX792" s="53"/>
      <c r="DY792" s="52"/>
      <c r="DZ792" s="52"/>
      <c r="EA792" s="52"/>
      <c r="EB792" s="52"/>
      <c r="EC792" s="53"/>
      <c r="ED792" s="52"/>
      <c r="EE792" s="52"/>
      <c r="EF792" s="52"/>
      <c r="EG792" s="52"/>
      <c r="EH792" s="53"/>
      <c r="EI792" s="52"/>
      <c r="EJ792" s="52"/>
      <c r="EK792" s="52"/>
      <c r="EL792" s="52"/>
      <c r="EM792" s="122" t="n">
        <v>0</v>
      </c>
      <c r="EN792" s="122" t="n">
        <v>0</v>
      </c>
      <c r="EO792" s="122" t="n">
        <v>0</v>
      </c>
      <c r="EP792" s="122" t="n">
        <v>0</v>
      </c>
      <c r="EQ792" s="122" t="n">
        <v>0</v>
      </c>
      <c r="ER792" s="132"/>
      <c r="ES792" s="43"/>
      <c r="ET792" s="43"/>
      <c r="EU792" s="43"/>
      <c r="EV792" s="43"/>
      <c r="EW792" s="53"/>
      <c r="EX792" s="43"/>
      <c r="EY792" s="43"/>
      <c r="EZ792" s="43"/>
      <c r="FA792" s="43"/>
      <c r="FB792" s="43"/>
      <c r="FC792" s="43"/>
      <c r="FD792" s="43"/>
      <c r="FE792" s="43"/>
      <c r="FF792" s="43"/>
      <c r="FG792" s="123" t="n">
        <f aca="false">FH792+FM792+FR792+FW792</f>
        <v>0</v>
      </c>
      <c r="FH792" s="52"/>
      <c r="FI792" s="43"/>
      <c r="FJ792" s="43"/>
      <c r="FK792" s="43"/>
      <c r="FL792" s="43"/>
      <c r="FM792" s="52"/>
      <c r="FN792" s="43"/>
      <c r="FO792" s="43"/>
      <c r="FP792" s="43"/>
      <c r="FQ792" s="43"/>
      <c r="FR792" s="52"/>
      <c r="FS792" s="43"/>
      <c r="FT792" s="43"/>
      <c r="FU792" s="43"/>
      <c r="FV792" s="43"/>
      <c r="FW792" s="52"/>
      <c r="FX792" s="43"/>
      <c r="FY792" s="43"/>
      <c r="FZ792" s="43"/>
      <c r="GA792" s="43"/>
    </row>
    <row r="793" s="42" customFormat="true" ht="15" hidden="false" customHeight="true" outlineLevel="0" collapsed="false">
      <c r="A793" s="54"/>
      <c r="B793" s="97" t="s">
        <v>1243</v>
      </c>
      <c r="C793" s="98" t="s">
        <v>1244</v>
      </c>
      <c r="D793" s="99" t="n">
        <v>5</v>
      </c>
      <c r="E793" s="100" t="n">
        <v>3.103</v>
      </c>
      <c r="F793" s="101" t="n">
        <v>3.23</v>
      </c>
      <c r="G793" s="102" t="n">
        <v>16150</v>
      </c>
      <c r="H793" s="103" t="n">
        <v>0.1</v>
      </c>
      <c r="I793" s="103" t="n">
        <v>3.08</v>
      </c>
      <c r="J793" s="103" t="n">
        <v>0</v>
      </c>
      <c r="K793" s="103" t="n">
        <v>0.05</v>
      </c>
      <c r="L793" s="104" t="n">
        <f aca="false">M793/D793/1000</f>
        <v>3.5384</v>
      </c>
      <c r="M793" s="105" t="n">
        <f aca="false">R793+S793+T793</f>
        <v>17692</v>
      </c>
      <c r="N793" s="43" t="n">
        <f aca="false">M793/4</f>
        <v>4423</v>
      </c>
      <c r="O793" s="43" t="n">
        <f aca="false">M793/4</f>
        <v>4423</v>
      </c>
      <c r="P793" s="43" t="n">
        <f aca="false">M793/4</f>
        <v>4423</v>
      </c>
      <c r="Q793" s="43" t="n">
        <f aca="false">M793/4</f>
        <v>4423</v>
      </c>
      <c r="R793" s="106" t="n">
        <f aca="false">AC793+AL793+AU793+BD793+BM793+BV793+CH793</f>
        <v>2250</v>
      </c>
      <c r="S793" s="106" t="n">
        <f aca="false">AD793+AM793+AV793+BE793+BN793+BW793+CL793</f>
        <v>15442</v>
      </c>
      <c r="T793" s="106" t="n">
        <f aca="false">AE793+AN793+AW793+BF793+BO793+BX793+CS793</f>
        <v>0</v>
      </c>
      <c r="U793" s="106" t="n">
        <f aca="false">FG793</f>
        <v>0</v>
      </c>
      <c r="V793" s="81" t="n">
        <v>1.8032</v>
      </c>
      <c r="W793" s="125" t="n">
        <f aca="false">X793/D793/1000</f>
        <v>0.12</v>
      </c>
      <c r="X793" s="44" t="n">
        <v>600</v>
      </c>
      <c r="Y793" s="43" t="n">
        <f aca="false">X793/4</f>
        <v>150</v>
      </c>
      <c r="Z793" s="43" t="n">
        <f aca="false">X793/4</f>
        <v>150</v>
      </c>
      <c r="AA793" s="43" t="n">
        <f aca="false">X793/4</f>
        <v>150</v>
      </c>
      <c r="AB793" s="43" t="n">
        <f aca="false">X793/4</f>
        <v>150</v>
      </c>
      <c r="AC793" s="44"/>
      <c r="AD793" s="44" t="n">
        <v>600</v>
      </c>
      <c r="AE793" s="45"/>
      <c r="AF793" s="108" t="n">
        <f aca="false">AG793/D793/1000</f>
        <v>0.159</v>
      </c>
      <c r="AG793" s="46" t="n">
        <f aca="false">AL793+AM793+AN793</f>
        <v>795</v>
      </c>
      <c r="AH793" s="43" t="n">
        <f aca="false">AG793/4</f>
        <v>198.75</v>
      </c>
      <c r="AI793" s="43" t="n">
        <f aca="false">AG793/4</f>
        <v>198.75</v>
      </c>
      <c r="AJ793" s="43" t="n">
        <f aca="false">AG793/4</f>
        <v>198.75</v>
      </c>
      <c r="AK793" s="43" t="n">
        <f aca="false">AG793/4</f>
        <v>198.75</v>
      </c>
      <c r="AL793" s="109" t="n">
        <v>0</v>
      </c>
      <c r="AM793" s="110" t="n">
        <v>795</v>
      </c>
      <c r="AN793" s="109" t="n">
        <v>0</v>
      </c>
      <c r="AO793" s="111" t="n">
        <f aca="false">AP793/D793/1000</f>
        <v>0.05</v>
      </c>
      <c r="AP793" s="44" t="n">
        <f aca="false">AU793+AV793+AW793</f>
        <v>250</v>
      </c>
      <c r="AQ793" s="43" t="n">
        <f aca="false">AP793/4</f>
        <v>62.5</v>
      </c>
      <c r="AR793" s="43" t="n">
        <f aca="false">AP793/4</f>
        <v>62.5</v>
      </c>
      <c r="AS793" s="43" t="n">
        <f aca="false">AP793/4</f>
        <v>62.5</v>
      </c>
      <c r="AT793" s="43" t="n">
        <f aca="false">AP793/4</f>
        <v>62.5</v>
      </c>
      <c r="AU793" s="53"/>
      <c r="AV793" s="53" t="n">
        <v>250</v>
      </c>
      <c r="AW793" s="53"/>
      <c r="AX793" s="112" t="n">
        <f aca="false">AY793/D793/1000</f>
        <v>1</v>
      </c>
      <c r="AY793" s="44" t="n">
        <f aca="false">BD793+BE793+BF793</f>
        <v>5000</v>
      </c>
      <c r="AZ793" s="43" t="n">
        <f aca="false">AY793/4</f>
        <v>1250</v>
      </c>
      <c r="BA793" s="43" t="n">
        <f aca="false">AY793/4</f>
        <v>1250</v>
      </c>
      <c r="BB793" s="43" t="n">
        <f aca="false">AY793/4</f>
        <v>1250</v>
      </c>
      <c r="BC793" s="43" t="n">
        <f aca="false">AY793/4</f>
        <v>1250</v>
      </c>
      <c r="BD793" s="113" t="n">
        <v>2000</v>
      </c>
      <c r="BE793" s="113" t="n">
        <v>3000</v>
      </c>
      <c r="BF793" s="53"/>
      <c r="BG793" s="112" t="n">
        <f aca="false">BH793/D793/1000</f>
        <v>0.2</v>
      </c>
      <c r="BH793" s="44" t="n">
        <f aca="false">BM793+BN793+BO793</f>
        <v>1000</v>
      </c>
      <c r="BI793" s="43" t="n">
        <f aca="false">BH793/4</f>
        <v>250</v>
      </c>
      <c r="BJ793" s="43" t="n">
        <f aca="false">BH793/4</f>
        <v>250</v>
      </c>
      <c r="BK793" s="43" t="n">
        <f aca="false">BH793/4</f>
        <v>250</v>
      </c>
      <c r="BL793" s="43" t="n">
        <f aca="false">BH793/4</f>
        <v>250</v>
      </c>
      <c r="BM793" s="53"/>
      <c r="BN793" s="53" t="n">
        <v>1000</v>
      </c>
      <c r="BO793" s="53"/>
      <c r="BP793" s="112" t="n">
        <f aca="false">BQ793/D793/1000</f>
        <v>0.8764</v>
      </c>
      <c r="BQ793" s="50" t="n">
        <f aca="false">BV793+BW793+BX793</f>
        <v>4382</v>
      </c>
      <c r="BR793" s="43" t="n">
        <f aca="false">BQ793/4</f>
        <v>1095.5</v>
      </c>
      <c r="BS793" s="43" t="n">
        <f aca="false">BQ793/4</f>
        <v>1095.5</v>
      </c>
      <c r="BT793" s="43" t="n">
        <f aca="false">BQ793/4</f>
        <v>1095.5</v>
      </c>
      <c r="BU793" s="43" t="n">
        <f aca="false">BQ793/4</f>
        <v>1095.5</v>
      </c>
      <c r="BV793" s="96"/>
      <c r="BW793" s="53" t="n">
        <v>4382</v>
      </c>
      <c r="BX793" s="53"/>
      <c r="BY793" s="114" t="n">
        <f aca="false">CE793+CJ793+CQ793</f>
        <v>1.47</v>
      </c>
      <c r="BZ793" s="115" t="n">
        <f aca="false">(BY793*D793*1000)*V793</f>
        <v>13253.52</v>
      </c>
      <c r="CA793" s="116" t="n">
        <f aca="false">CB793/D793/1000</f>
        <v>1.133</v>
      </c>
      <c r="CB793" s="116" t="n">
        <f aca="false">CH793+CL793+CS793</f>
        <v>5665</v>
      </c>
      <c r="CC793" s="117" t="n">
        <f aca="false">CB793*V793</f>
        <v>10215.128</v>
      </c>
      <c r="CD793" s="115" t="n">
        <v>0.747</v>
      </c>
      <c r="CE793" s="115" t="n">
        <v>0.1</v>
      </c>
      <c r="CF793" s="118" t="n">
        <f aca="false">(CE793*D793*1000)*V793</f>
        <v>901.6</v>
      </c>
      <c r="CG793" s="119" t="n">
        <f aca="false">CH793/D793/1000</f>
        <v>0.05</v>
      </c>
      <c r="CH793" s="120" t="n">
        <v>250</v>
      </c>
      <c r="CI793" s="120" t="n">
        <f aca="false">CH793*V793</f>
        <v>450.8</v>
      </c>
      <c r="CJ793" s="115" t="n">
        <v>1.37</v>
      </c>
      <c r="CK793" s="116" t="n">
        <f aca="false">CL793/D793/1000</f>
        <v>1.083</v>
      </c>
      <c r="CL793" s="121" t="n">
        <v>5415</v>
      </c>
      <c r="CM793" s="43" t="n">
        <f aca="false">CL793/4</f>
        <v>1353.75</v>
      </c>
      <c r="CN793" s="43" t="n">
        <f aca="false">CL793/4</f>
        <v>1353.75</v>
      </c>
      <c r="CO793" s="43" t="n">
        <f aca="false">CL793/4</f>
        <v>1353.75</v>
      </c>
      <c r="CP793" s="43" t="n">
        <f aca="false">CL793/4</f>
        <v>1353.75</v>
      </c>
      <c r="CQ793" s="115" t="n">
        <v>0</v>
      </c>
      <c r="CR793" s="115" t="n">
        <f aca="false">CS793/D793/1000</f>
        <v>0</v>
      </c>
      <c r="CS793" s="45" t="n">
        <f aca="false">CT793+CY793+DD793+DI793+DN793+DS793+DX793+EC793+EH793+EM793+ER793+EW793</f>
        <v>0</v>
      </c>
      <c r="CT793" s="46" t="n">
        <v>0</v>
      </c>
      <c r="CU793" s="43" t="n">
        <f aca="false">CT793/4</f>
        <v>0</v>
      </c>
      <c r="CV793" s="43" t="n">
        <f aca="false">CT793/4</f>
        <v>0</v>
      </c>
      <c r="CW793" s="43" t="n">
        <f aca="false">CT793/4</f>
        <v>0</v>
      </c>
      <c r="CX793" s="43" t="n">
        <f aca="false">CT793/4</f>
        <v>0</v>
      </c>
      <c r="CY793" s="53" t="n">
        <v>0</v>
      </c>
      <c r="CZ793" s="52" t="n">
        <f aca="false">CY793/4</f>
        <v>0</v>
      </c>
      <c r="DA793" s="52" t="n">
        <f aca="false">CY793/4</f>
        <v>0</v>
      </c>
      <c r="DB793" s="52" t="n">
        <f aca="false">CY793/4</f>
        <v>0</v>
      </c>
      <c r="DC793" s="52" t="n">
        <f aca="false">CY793/4</f>
        <v>0</v>
      </c>
      <c r="DD793" s="53" t="n">
        <v>0</v>
      </c>
      <c r="DE793" s="52" t="n">
        <f aca="false">DD793/4</f>
        <v>0</v>
      </c>
      <c r="DF793" s="52" t="n">
        <f aca="false">DD793/4</f>
        <v>0</v>
      </c>
      <c r="DG793" s="52" t="n">
        <f aca="false">DD793/4</f>
        <v>0</v>
      </c>
      <c r="DH793" s="52" t="n">
        <f aca="false">DD793/4</f>
        <v>0</v>
      </c>
      <c r="DI793" s="53" t="n">
        <v>0</v>
      </c>
      <c r="DJ793" s="52" t="n">
        <f aca="false">DI793/4</f>
        <v>0</v>
      </c>
      <c r="DK793" s="52" t="n">
        <f aca="false">DI793/4</f>
        <v>0</v>
      </c>
      <c r="DL793" s="52" t="n">
        <f aca="false">DI793/4</f>
        <v>0</v>
      </c>
      <c r="DM793" s="52" t="n">
        <f aca="false">DI793/4</f>
        <v>0</v>
      </c>
      <c r="DN793" s="53" t="n">
        <v>0</v>
      </c>
      <c r="DO793" s="52" t="n">
        <f aca="false">DN793/4</f>
        <v>0</v>
      </c>
      <c r="DP793" s="52" t="n">
        <f aca="false">DN793/4</f>
        <v>0</v>
      </c>
      <c r="DQ793" s="52" t="n">
        <f aca="false">DN793/4</f>
        <v>0</v>
      </c>
      <c r="DR793" s="52" t="n">
        <f aca="false">DN793/4</f>
        <v>0</v>
      </c>
      <c r="DS793" s="53" t="n">
        <v>0</v>
      </c>
      <c r="DT793" s="52" t="n">
        <f aca="false">DS793/4</f>
        <v>0</v>
      </c>
      <c r="DU793" s="52" t="n">
        <f aca="false">DS793/4</f>
        <v>0</v>
      </c>
      <c r="DV793" s="52" t="n">
        <f aca="false">DS793/4</f>
        <v>0</v>
      </c>
      <c r="DW793" s="52" t="n">
        <f aca="false">DS793/4</f>
        <v>0</v>
      </c>
      <c r="DX793" s="53" t="n">
        <v>0</v>
      </c>
      <c r="DY793" s="52" t="n">
        <f aca="false">DX793/4</f>
        <v>0</v>
      </c>
      <c r="DZ793" s="52" t="n">
        <f aca="false">DX793/4</f>
        <v>0</v>
      </c>
      <c r="EA793" s="52" t="n">
        <f aca="false">DX793/4</f>
        <v>0</v>
      </c>
      <c r="EB793" s="52" t="n">
        <f aca="false">DX793/4</f>
        <v>0</v>
      </c>
      <c r="EC793" s="53" t="n">
        <v>0</v>
      </c>
      <c r="ED793" s="52" t="n">
        <f aca="false">EC793/4</f>
        <v>0</v>
      </c>
      <c r="EE793" s="52" t="n">
        <f aca="false">EC793/4</f>
        <v>0</v>
      </c>
      <c r="EF793" s="52" t="n">
        <f aca="false">EC793/4</f>
        <v>0</v>
      </c>
      <c r="EG793" s="52" t="n">
        <f aca="false">EC793/4</f>
        <v>0</v>
      </c>
      <c r="EH793" s="53" t="n">
        <v>0</v>
      </c>
      <c r="EI793" s="52" t="n">
        <f aca="false">EH793/4</f>
        <v>0</v>
      </c>
      <c r="EJ793" s="52" t="n">
        <f aca="false">EH793/4</f>
        <v>0</v>
      </c>
      <c r="EK793" s="52" t="n">
        <f aca="false">EH793/4</f>
        <v>0</v>
      </c>
      <c r="EL793" s="52" t="n">
        <f aca="false">EH793/4</f>
        <v>0</v>
      </c>
      <c r="EM793" s="122" t="n">
        <v>0</v>
      </c>
      <c r="EN793" s="122" t="n">
        <v>0</v>
      </c>
      <c r="EO793" s="122" t="n">
        <v>0</v>
      </c>
      <c r="EP793" s="122" t="n">
        <v>0</v>
      </c>
      <c r="EQ793" s="122" t="n">
        <v>0</v>
      </c>
      <c r="ER793" s="132" t="n">
        <v>0</v>
      </c>
      <c r="ES793" s="43" t="n">
        <f aca="false">ER793/4</f>
        <v>0</v>
      </c>
      <c r="ET793" s="43" t="n">
        <f aca="false">ER793/4</f>
        <v>0</v>
      </c>
      <c r="EU793" s="43" t="n">
        <f aca="false">ER793/4</f>
        <v>0</v>
      </c>
      <c r="EV793" s="43" t="n">
        <f aca="false">ER793/4</f>
        <v>0</v>
      </c>
      <c r="EW793" s="53"/>
      <c r="EX793" s="43" t="n">
        <f aca="false">EW793/4</f>
        <v>0</v>
      </c>
      <c r="EY793" s="43" t="n">
        <f aca="false">EW793/4</f>
        <v>0</v>
      </c>
      <c r="EZ793" s="43" t="n">
        <f aca="false">EW793/4</f>
        <v>0</v>
      </c>
      <c r="FA793" s="43" t="n">
        <f aca="false">EW793/4</f>
        <v>0</v>
      </c>
      <c r="FB793" s="43"/>
      <c r="FC793" s="43"/>
      <c r="FD793" s="43"/>
      <c r="FE793" s="43"/>
      <c r="FF793" s="43"/>
      <c r="FG793" s="123" t="n">
        <f aca="false">FH793+FM793+FR793+FW793</f>
        <v>0</v>
      </c>
      <c r="FH793" s="52" t="n">
        <v>0</v>
      </c>
      <c r="FI793" s="43" t="n">
        <f aca="false">FH793/4</f>
        <v>0</v>
      </c>
      <c r="FJ793" s="43" t="n">
        <f aca="false">FH793/4</f>
        <v>0</v>
      </c>
      <c r="FK793" s="43" t="n">
        <f aca="false">FH793/4</f>
        <v>0</v>
      </c>
      <c r="FL793" s="43" t="n">
        <f aca="false">FH793/4</f>
        <v>0</v>
      </c>
      <c r="FM793" s="52" t="n">
        <v>0</v>
      </c>
      <c r="FN793" s="43" t="n">
        <f aca="false">FM793/4</f>
        <v>0</v>
      </c>
      <c r="FO793" s="43" t="n">
        <f aca="false">FM793/4</f>
        <v>0</v>
      </c>
      <c r="FP793" s="43" t="n">
        <f aca="false">FM793/4</f>
        <v>0</v>
      </c>
      <c r="FQ793" s="43" t="n">
        <f aca="false">FM793/4</f>
        <v>0</v>
      </c>
      <c r="FR793" s="52" t="n">
        <v>0</v>
      </c>
      <c r="FS793" s="43" t="n">
        <f aca="false">FR793/4</f>
        <v>0</v>
      </c>
      <c r="FT793" s="43" t="n">
        <f aca="false">FR793/4</f>
        <v>0</v>
      </c>
      <c r="FU793" s="43" t="n">
        <f aca="false">FR793/4</f>
        <v>0</v>
      </c>
      <c r="FV793" s="43" t="n">
        <f aca="false">FR793/4</f>
        <v>0</v>
      </c>
      <c r="FW793" s="52" t="n">
        <v>0</v>
      </c>
      <c r="FX793" s="43" t="n">
        <f aca="false">FW793/4</f>
        <v>0</v>
      </c>
      <c r="FY793" s="43" t="n">
        <f aca="false">FW793/4</f>
        <v>0</v>
      </c>
      <c r="FZ793" s="43" t="n">
        <f aca="false">FW793/4</f>
        <v>0</v>
      </c>
      <c r="GA793" s="43" t="n">
        <f aca="false">FW793/4</f>
        <v>0</v>
      </c>
    </row>
    <row r="794" s="42" customFormat="true" ht="15" hidden="false" customHeight="true" outlineLevel="0" collapsed="false">
      <c r="A794" s="54"/>
      <c r="B794" s="97" t="s">
        <v>1243</v>
      </c>
      <c r="C794" s="98" t="s">
        <v>1245</v>
      </c>
      <c r="D794" s="99" t="n">
        <v>5</v>
      </c>
      <c r="E794" s="100" t="n">
        <v>6.643</v>
      </c>
      <c r="F794" s="101" t="n">
        <v>7.41</v>
      </c>
      <c r="G794" s="102" t="n">
        <v>37050</v>
      </c>
      <c r="H794" s="103" t="n">
        <v>0.2</v>
      </c>
      <c r="I794" s="103" t="n">
        <v>6.147</v>
      </c>
      <c r="J794" s="103" t="n">
        <v>0.183</v>
      </c>
      <c r="K794" s="103" t="n">
        <v>0.88</v>
      </c>
      <c r="L794" s="104" t="n">
        <f aca="false">M794/D794/1000</f>
        <v>6.884</v>
      </c>
      <c r="M794" s="105" t="n">
        <f aca="false">R794+S794+T794</f>
        <v>34420</v>
      </c>
      <c r="N794" s="43" t="n">
        <f aca="false">M794/4</f>
        <v>8605</v>
      </c>
      <c r="O794" s="43" t="n">
        <f aca="false">M794/4</f>
        <v>8605</v>
      </c>
      <c r="P794" s="43" t="n">
        <f aca="false">M794/4</f>
        <v>8605</v>
      </c>
      <c r="Q794" s="43" t="n">
        <f aca="false">M794/4</f>
        <v>8605</v>
      </c>
      <c r="R794" s="106" t="n">
        <f aca="false">AC794+AL794+AU794+BD794+BM794+BV794+CH794</f>
        <v>500</v>
      </c>
      <c r="S794" s="106" t="n">
        <f aca="false">AD794+AM794+AV794+BE794+BN794+BW794+CL794</f>
        <v>33900</v>
      </c>
      <c r="T794" s="106" t="n">
        <f aca="false">AE794+AN794+AW794+BF794+BO794+BX794+CS794</f>
        <v>20</v>
      </c>
      <c r="U794" s="106" t="n">
        <f aca="false">FG794</f>
        <v>1200</v>
      </c>
      <c r="V794" s="81" t="n">
        <v>1.9366</v>
      </c>
      <c r="W794" s="125" t="n">
        <f aca="false">X794/D794/1000</f>
        <v>0.16</v>
      </c>
      <c r="X794" s="44" t="n">
        <v>800</v>
      </c>
      <c r="Y794" s="43" t="n">
        <f aca="false">X794/4</f>
        <v>200</v>
      </c>
      <c r="Z794" s="43" t="n">
        <f aca="false">X794/4</f>
        <v>200</v>
      </c>
      <c r="AA794" s="43" t="n">
        <f aca="false">X794/4</f>
        <v>200</v>
      </c>
      <c r="AB794" s="43" t="n">
        <f aca="false">X794/4</f>
        <v>200</v>
      </c>
      <c r="AC794" s="44"/>
      <c r="AD794" s="44" t="n">
        <v>800</v>
      </c>
      <c r="AE794" s="45"/>
      <c r="AF794" s="108" t="n">
        <f aca="false">AG794/D794/1000</f>
        <v>1.808</v>
      </c>
      <c r="AG794" s="46" t="n">
        <f aca="false">AL794+AM794+AN794</f>
        <v>9040</v>
      </c>
      <c r="AH794" s="43" t="n">
        <f aca="false">AG794/4</f>
        <v>2260</v>
      </c>
      <c r="AI794" s="43" t="n">
        <f aca="false">AG794/4</f>
        <v>2260</v>
      </c>
      <c r="AJ794" s="43" t="n">
        <f aca="false">AG794/4</f>
        <v>2260</v>
      </c>
      <c r="AK794" s="43" t="n">
        <f aca="false">AG794/4</f>
        <v>2260</v>
      </c>
      <c r="AL794" s="109" t="n">
        <v>0</v>
      </c>
      <c r="AM794" s="110" t="n">
        <v>9040</v>
      </c>
      <c r="AN794" s="109" t="n">
        <v>0</v>
      </c>
      <c r="AO794" s="111" t="n">
        <f aca="false">AP794/D794/1000</f>
        <v>2</v>
      </c>
      <c r="AP794" s="44" t="n">
        <f aca="false">AU794+AV794+AW794</f>
        <v>10000</v>
      </c>
      <c r="AQ794" s="43" t="n">
        <f aca="false">AP794/4</f>
        <v>2500</v>
      </c>
      <c r="AR794" s="43" t="n">
        <f aca="false">AP794/4</f>
        <v>2500</v>
      </c>
      <c r="AS794" s="43" t="n">
        <f aca="false">AP794/4</f>
        <v>2500</v>
      </c>
      <c r="AT794" s="43" t="n">
        <f aca="false">AP794/4</f>
        <v>2500</v>
      </c>
      <c r="AU794" s="53"/>
      <c r="AV794" s="53" t="n">
        <v>10000</v>
      </c>
      <c r="AW794" s="53"/>
      <c r="AX794" s="112" t="n">
        <f aca="false">AY794/D794/1000</f>
        <v>0.8</v>
      </c>
      <c r="AY794" s="44" t="n">
        <f aca="false">BD794+BE794+BF794</f>
        <v>4000</v>
      </c>
      <c r="AZ794" s="43" t="n">
        <f aca="false">AY794/4</f>
        <v>1000</v>
      </c>
      <c r="BA794" s="43" t="n">
        <f aca="false">AY794/4</f>
        <v>1000</v>
      </c>
      <c r="BB794" s="43" t="n">
        <f aca="false">AY794/4</f>
        <v>1000</v>
      </c>
      <c r="BC794" s="43" t="n">
        <f aca="false">AY794/4</f>
        <v>1000</v>
      </c>
      <c r="BD794" s="113" t="n">
        <v>0</v>
      </c>
      <c r="BE794" s="113" t="n">
        <v>4000</v>
      </c>
      <c r="BF794" s="53"/>
      <c r="BG794" s="112" t="n">
        <f aca="false">BH794/D794/1000</f>
        <v>0.3</v>
      </c>
      <c r="BH794" s="44" t="n">
        <f aca="false">BM794+BN794+BO794</f>
        <v>1500</v>
      </c>
      <c r="BI794" s="43" t="n">
        <f aca="false">BH794/4</f>
        <v>375</v>
      </c>
      <c r="BJ794" s="43" t="n">
        <f aca="false">BH794/4</f>
        <v>375</v>
      </c>
      <c r="BK794" s="43" t="n">
        <f aca="false">BH794/4</f>
        <v>375</v>
      </c>
      <c r="BL794" s="43" t="n">
        <f aca="false">BH794/4</f>
        <v>375</v>
      </c>
      <c r="BM794" s="53"/>
      <c r="BN794" s="53" t="n">
        <v>1500</v>
      </c>
      <c r="BO794" s="53"/>
      <c r="BP794" s="112" t="n">
        <f aca="false">BQ794/D794/1000</f>
        <v>0.562</v>
      </c>
      <c r="BQ794" s="50" t="n">
        <f aca="false">BV794+BW794+BX794</f>
        <v>2810</v>
      </c>
      <c r="BR794" s="43" t="n">
        <f aca="false">BQ794/4</f>
        <v>702.5</v>
      </c>
      <c r="BS794" s="43" t="n">
        <f aca="false">BQ794/4</f>
        <v>702.5</v>
      </c>
      <c r="BT794" s="43" t="n">
        <f aca="false">BQ794/4</f>
        <v>702.5</v>
      </c>
      <c r="BU794" s="43" t="n">
        <f aca="false">BQ794/4</f>
        <v>702.5</v>
      </c>
      <c r="BV794" s="96"/>
      <c r="BW794" s="53" t="n">
        <v>2810</v>
      </c>
      <c r="BX794" s="53"/>
      <c r="BY794" s="114" t="n">
        <f aca="false">CE794+CJ794+CQ794</f>
        <v>1.607</v>
      </c>
      <c r="BZ794" s="115" t="n">
        <f aca="false">(BY794*D794*1000)*V794</f>
        <v>15560.581</v>
      </c>
      <c r="CA794" s="116" t="n">
        <f aca="false">CB794/D794/1000</f>
        <v>1.254</v>
      </c>
      <c r="CB794" s="116" t="n">
        <f aca="false">CH794+CL794+CS794</f>
        <v>6270</v>
      </c>
      <c r="CC794" s="117" t="n">
        <f aca="false">CB794*V794</f>
        <v>12142.482</v>
      </c>
      <c r="CD794" s="115" t="n">
        <v>0.6</v>
      </c>
      <c r="CE794" s="115" t="n">
        <v>0.2</v>
      </c>
      <c r="CF794" s="118" t="n">
        <f aca="false">(CE794*D794*1000)*V794</f>
        <v>1936.6</v>
      </c>
      <c r="CG794" s="119" t="n">
        <f aca="false">CH794/D794/1000</f>
        <v>0.1</v>
      </c>
      <c r="CH794" s="120" t="n">
        <v>500</v>
      </c>
      <c r="CI794" s="120" t="n">
        <f aca="false">CH794*V794</f>
        <v>968.3</v>
      </c>
      <c r="CJ794" s="115" t="n">
        <v>1.224</v>
      </c>
      <c r="CK794" s="116" t="n">
        <f aca="false">CL794/D794/1000</f>
        <v>1.15</v>
      </c>
      <c r="CL794" s="121" t="n">
        <v>5750</v>
      </c>
      <c r="CM794" s="43" t="n">
        <f aca="false">CL794/4</f>
        <v>1437.5</v>
      </c>
      <c r="CN794" s="43" t="n">
        <f aca="false">CL794/4</f>
        <v>1437.5</v>
      </c>
      <c r="CO794" s="43" t="n">
        <f aca="false">CL794/4</f>
        <v>1437.5</v>
      </c>
      <c r="CP794" s="43" t="n">
        <f aca="false">CL794/4</f>
        <v>1437.5</v>
      </c>
      <c r="CQ794" s="115" t="n">
        <v>0.183</v>
      </c>
      <c r="CR794" s="115" t="n">
        <f aca="false">CS794/D794/1000</f>
        <v>0.004</v>
      </c>
      <c r="CS794" s="45" t="n">
        <f aca="false">CT794+CY794+DD794+DI794+DN794+DS794+DX794+EC794+EH794+EM794+ER794+EW794</f>
        <v>20</v>
      </c>
      <c r="CT794" s="46" t="n">
        <v>0</v>
      </c>
      <c r="CU794" s="43" t="n">
        <f aca="false">CT794/4</f>
        <v>0</v>
      </c>
      <c r="CV794" s="43" t="n">
        <f aca="false">CT794/4</f>
        <v>0</v>
      </c>
      <c r="CW794" s="43" t="n">
        <f aca="false">CT794/4</f>
        <v>0</v>
      </c>
      <c r="CX794" s="43" t="n">
        <f aca="false">CT794/4</f>
        <v>0</v>
      </c>
      <c r="CY794" s="53" t="n">
        <v>0</v>
      </c>
      <c r="CZ794" s="52" t="n">
        <f aca="false">CY794/4</f>
        <v>0</v>
      </c>
      <c r="DA794" s="52" t="n">
        <f aca="false">CY794/4</f>
        <v>0</v>
      </c>
      <c r="DB794" s="52" t="n">
        <f aca="false">CY794/4</f>
        <v>0</v>
      </c>
      <c r="DC794" s="52" t="n">
        <f aca="false">CY794/4</f>
        <v>0</v>
      </c>
      <c r="DD794" s="53" t="n">
        <v>0</v>
      </c>
      <c r="DE794" s="52" t="n">
        <f aca="false">DD794/4</f>
        <v>0</v>
      </c>
      <c r="DF794" s="52" t="n">
        <f aca="false">DD794/4</f>
        <v>0</v>
      </c>
      <c r="DG794" s="52" t="n">
        <f aca="false">DD794/4</f>
        <v>0</v>
      </c>
      <c r="DH794" s="52" t="n">
        <f aca="false">DD794/4</f>
        <v>0</v>
      </c>
      <c r="DI794" s="53" t="n">
        <v>0</v>
      </c>
      <c r="DJ794" s="52" t="n">
        <f aca="false">DI794/4</f>
        <v>0</v>
      </c>
      <c r="DK794" s="52" t="n">
        <f aca="false">DI794/4</f>
        <v>0</v>
      </c>
      <c r="DL794" s="52" t="n">
        <f aca="false">DI794/4</f>
        <v>0</v>
      </c>
      <c r="DM794" s="52" t="n">
        <f aca="false">DI794/4</f>
        <v>0</v>
      </c>
      <c r="DN794" s="53" t="n">
        <v>0</v>
      </c>
      <c r="DO794" s="52" t="n">
        <f aca="false">DN794/4</f>
        <v>0</v>
      </c>
      <c r="DP794" s="52" t="n">
        <f aca="false">DN794/4</f>
        <v>0</v>
      </c>
      <c r="DQ794" s="52" t="n">
        <f aca="false">DN794/4</f>
        <v>0</v>
      </c>
      <c r="DR794" s="52" t="n">
        <f aca="false">DN794/4</f>
        <v>0</v>
      </c>
      <c r="DS794" s="53" t="n">
        <v>0</v>
      </c>
      <c r="DT794" s="52" t="n">
        <f aca="false">DS794/4</f>
        <v>0</v>
      </c>
      <c r="DU794" s="52" t="n">
        <f aca="false">DS794/4</f>
        <v>0</v>
      </c>
      <c r="DV794" s="52" t="n">
        <f aca="false">DS794/4</f>
        <v>0</v>
      </c>
      <c r="DW794" s="52" t="n">
        <f aca="false">DS794/4</f>
        <v>0</v>
      </c>
      <c r="DX794" s="53" t="n">
        <v>20</v>
      </c>
      <c r="DY794" s="52" t="n">
        <f aca="false">DX794/4</f>
        <v>5</v>
      </c>
      <c r="DZ794" s="52" t="n">
        <f aca="false">DX794/4</f>
        <v>5</v>
      </c>
      <c r="EA794" s="52" t="n">
        <f aca="false">DX794/4</f>
        <v>5</v>
      </c>
      <c r="EB794" s="52" t="n">
        <f aca="false">DX794/4</f>
        <v>5</v>
      </c>
      <c r="EC794" s="53" t="n">
        <v>0</v>
      </c>
      <c r="ED794" s="52" t="n">
        <f aca="false">EC794/4</f>
        <v>0</v>
      </c>
      <c r="EE794" s="52" t="n">
        <f aca="false">EC794/4</f>
        <v>0</v>
      </c>
      <c r="EF794" s="52" t="n">
        <f aca="false">EC794/4</f>
        <v>0</v>
      </c>
      <c r="EG794" s="52" t="n">
        <f aca="false">EC794/4</f>
        <v>0</v>
      </c>
      <c r="EH794" s="53" t="n">
        <v>0</v>
      </c>
      <c r="EI794" s="52" t="n">
        <f aca="false">EH794/4</f>
        <v>0</v>
      </c>
      <c r="EJ794" s="52" t="n">
        <f aca="false">EH794/4</f>
        <v>0</v>
      </c>
      <c r="EK794" s="52" t="n">
        <f aca="false">EH794/4</f>
        <v>0</v>
      </c>
      <c r="EL794" s="52" t="n">
        <f aca="false">EH794/4</f>
        <v>0</v>
      </c>
      <c r="EM794" s="122" t="n">
        <v>0</v>
      </c>
      <c r="EN794" s="122" t="n">
        <v>0</v>
      </c>
      <c r="EO794" s="122" t="n">
        <v>0</v>
      </c>
      <c r="EP794" s="122" t="n">
        <v>0</v>
      </c>
      <c r="EQ794" s="122" t="n">
        <v>0</v>
      </c>
      <c r="ER794" s="132" t="n">
        <v>0</v>
      </c>
      <c r="ES794" s="43" t="n">
        <f aca="false">ER794/4</f>
        <v>0</v>
      </c>
      <c r="ET794" s="43" t="n">
        <f aca="false">ER794/4</f>
        <v>0</v>
      </c>
      <c r="EU794" s="43" t="n">
        <f aca="false">ER794/4</f>
        <v>0</v>
      </c>
      <c r="EV794" s="43" t="n">
        <f aca="false">ER794/4</f>
        <v>0</v>
      </c>
      <c r="EW794" s="53"/>
      <c r="EX794" s="43" t="n">
        <f aca="false">EW794/4</f>
        <v>0</v>
      </c>
      <c r="EY794" s="43" t="n">
        <f aca="false">EW794/4</f>
        <v>0</v>
      </c>
      <c r="EZ794" s="43" t="n">
        <f aca="false">EW794/4</f>
        <v>0</v>
      </c>
      <c r="FA794" s="43" t="n">
        <f aca="false">EW794/4</f>
        <v>0</v>
      </c>
      <c r="FB794" s="43"/>
      <c r="FC794" s="43"/>
      <c r="FD794" s="43"/>
      <c r="FE794" s="43"/>
      <c r="FF794" s="43"/>
      <c r="FG794" s="123" t="n">
        <f aca="false">FH794+FM794+FR794+FW794</f>
        <v>1200</v>
      </c>
      <c r="FH794" s="52" t="n">
        <v>1200</v>
      </c>
      <c r="FI794" s="43" t="n">
        <f aca="false">FH794/4</f>
        <v>300</v>
      </c>
      <c r="FJ794" s="43" t="n">
        <f aca="false">FH794/4</f>
        <v>300</v>
      </c>
      <c r="FK794" s="43" t="n">
        <f aca="false">FH794/4</f>
        <v>300</v>
      </c>
      <c r="FL794" s="43" t="n">
        <f aca="false">FH794/4</f>
        <v>300</v>
      </c>
      <c r="FM794" s="52" t="n">
        <v>0</v>
      </c>
      <c r="FN794" s="43" t="n">
        <f aca="false">FM794/4</f>
        <v>0</v>
      </c>
      <c r="FO794" s="43" t="n">
        <f aca="false">FM794/4</f>
        <v>0</v>
      </c>
      <c r="FP794" s="43" t="n">
        <f aca="false">FM794/4</f>
        <v>0</v>
      </c>
      <c r="FQ794" s="43" t="n">
        <f aca="false">FM794/4</f>
        <v>0</v>
      </c>
      <c r="FR794" s="52" t="n">
        <v>0</v>
      </c>
      <c r="FS794" s="43" t="n">
        <f aca="false">FR794/4</f>
        <v>0</v>
      </c>
      <c r="FT794" s="43" t="n">
        <f aca="false">FR794/4</f>
        <v>0</v>
      </c>
      <c r="FU794" s="43" t="n">
        <f aca="false">FR794/4</f>
        <v>0</v>
      </c>
      <c r="FV794" s="43" t="n">
        <f aca="false">FR794/4</f>
        <v>0</v>
      </c>
      <c r="FW794" s="52" t="n">
        <v>0</v>
      </c>
      <c r="FX794" s="43" t="n">
        <f aca="false">FW794/4</f>
        <v>0</v>
      </c>
      <c r="FY794" s="43" t="n">
        <f aca="false">FW794/4</f>
        <v>0</v>
      </c>
      <c r="FZ794" s="43" t="n">
        <f aca="false">FW794/4</f>
        <v>0</v>
      </c>
      <c r="GA794" s="43" t="n">
        <f aca="false">FW794/4</f>
        <v>0</v>
      </c>
    </row>
    <row r="795" s="42" customFormat="true" ht="15" hidden="false" customHeight="true" outlineLevel="0" collapsed="false">
      <c r="A795" s="54"/>
      <c r="B795" s="97" t="s">
        <v>1246</v>
      </c>
      <c r="C795" s="98" t="s">
        <v>1247</v>
      </c>
      <c r="D795" s="275" t="n">
        <v>10</v>
      </c>
      <c r="E795" s="100" t="n">
        <v>0.2375</v>
      </c>
      <c r="F795" s="101" t="n">
        <v>0.2075</v>
      </c>
      <c r="G795" s="102" t="n">
        <v>2075</v>
      </c>
      <c r="H795" s="103" t="n">
        <v>0</v>
      </c>
      <c r="I795" s="103" t="n">
        <v>0.2025</v>
      </c>
      <c r="J795" s="103" t="n">
        <v>0</v>
      </c>
      <c r="K795" s="275"/>
      <c r="L795" s="104" t="n">
        <f aca="false">M795/D795/1000</f>
        <v>0.242</v>
      </c>
      <c r="M795" s="105" t="n">
        <f aca="false">R795+S795+T795</f>
        <v>2420</v>
      </c>
      <c r="N795" s="43" t="n">
        <f aca="false">M795/4</f>
        <v>605</v>
      </c>
      <c r="O795" s="43" t="n">
        <f aca="false">M795/4</f>
        <v>605</v>
      </c>
      <c r="P795" s="43" t="n">
        <f aca="false">M795/4</f>
        <v>605</v>
      </c>
      <c r="Q795" s="43" t="n">
        <f aca="false">M795/4</f>
        <v>605</v>
      </c>
      <c r="R795" s="106" t="n">
        <f aca="false">AC795+AL795+AU795+BD795+BM795+BV795+CH795</f>
        <v>0</v>
      </c>
      <c r="S795" s="106" t="n">
        <f aca="false">AD795+AM795+AV795+BE795+BN795+BW795+CL795</f>
        <v>2420</v>
      </c>
      <c r="T795" s="106" t="n">
        <f aca="false">AE795+AN795+AW795+BF795+BO795+BX795+CS795</f>
        <v>0</v>
      </c>
      <c r="U795" s="106" t="n">
        <f aca="false">FG795</f>
        <v>0</v>
      </c>
      <c r="V795" s="81" t="n">
        <v>12.5005</v>
      </c>
      <c r="W795" s="125" t="n">
        <f aca="false">X795/D795/1000</f>
        <v>0.06</v>
      </c>
      <c r="X795" s="44" t="n">
        <v>600</v>
      </c>
      <c r="Y795" s="43" t="n">
        <f aca="false">X795/4</f>
        <v>150</v>
      </c>
      <c r="Z795" s="43" t="n">
        <f aca="false">X795/4</f>
        <v>150</v>
      </c>
      <c r="AA795" s="43" t="n">
        <f aca="false">X795/4</f>
        <v>150</v>
      </c>
      <c r="AB795" s="43" t="n">
        <f aca="false">X795/4</f>
        <v>150</v>
      </c>
      <c r="AC795" s="44"/>
      <c r="AD795" s="44" t="n">
        <v>600</v>
      </c>
      <c r="AE795" s="45"/>
      <c r="AF795" s="108" t="n">
        <f aca="false">AG795/D795/1000</f>
        <v>0</v>
      </c>
      <c r="AG795" s="46" t="n">
        <f aca="false">AL795+AM795+AN795</f>
        <v>0</v>
      </c>
      <c r="AH795" s="43" t="n">
        <f aca="false">AG795/4</f>
        <v>0</v>
      </c>
      <c r="AI795" s="43" t="n">
        <f aca="false">AG795/4</f>
        <v>0</v>
      </c>
      <c r="AJ795" s="43" t="n">
        <f aca="false">AG795/4</f>
        <v>0</v>
      </c>
      <c r="AK795" s="43" t="n">
        <f aca="false">AG795/4</f>
        <v>0</v>
      </c>
      <c r="AL795" s="109" t="n">
        <v>0</v>
      </c>
      <c r="AM795" s="110" t="n">
        <v>0</v>
      </c>
      <c r="AN795" s="109" t="n">
        <v>0</v>
      </c>
      <c r="AO795" s="111" t="n">
        <f aca="false">AP795/D795/1000</f>
        <v>0</v>
      </c>
      <c r="AP795" s="44" t="n">
        <f aca="false">AU795+AV795+AW795</f>
        <v>0</v>
      </c>
      <c r="AQ795" s="43" t="n">
        <f aca="false">AP795/4</f>
        <v>0</v>
      </c>
      <c r="AR795" s="43" t="n">
        <f aca="false">AP795/4</f>
        <v>0</v>
      </c>
      <c r="AS795" s="43" t="n">
        <f aca="false">AP795/4</f>
        <v>0</v>
      </c>
      <c r="AT795" s="43" t="n">
        <f aca="false">AP795/4</f>
        <v>0</v>
      </c>
      <c r="AU795" s="53"/>
      <c r="AV795" s="53"/>
      <c r="AW795" s="53"/>
      <c r="AX795" s="112" t="n">
        <f aca="false">AY795/D795/1000</f>
        <v>0.03</v>
      </c>
      <c r="AY795" s="44" t="n">
        <f aca="false">BD795+BE795+BF795</f>
        <v>300</v>
      </c>
      <c r="AZ795" s="43" t="n">
        <f aca="false">AY795/4</f>
        <v>75</v>
      </c>
      <c r="BA795" s="43" t="n">
        <f aca="false">AY795/4</f>
        <v>75</v>
      </c>
      <c r="BB795" s="43" t="n">
        <f aca="false">AY795/4</f>
        <v>75</v>
      </c>
      <c r="BC795" s="43" t="n">
        <f aca="false">AY795/4</f>
        <v>75</v>
      </c>
      <c r="BD795" s="113" t="n">
        <v>0</v>
      </c>
      <c r="BE795" s="113" t="n">
        <v>300</v>
      </c>
      <c r="BF795" s="53"/>
      <c r="BG795" s="112" t="n">
        <f aca="false">BH795/D795/1000</f>
        <v>0.036</v>
      </c>
      <c r="BH795" s="44" t="n">
        <f aca="false">BM795+BN795+BO795</f>
        <v>360</v>
      </c>
      <c r="BI795" s="43" t="n">
        <f aca="false">BH795/4</f>
        <v>90</v>
      </c>
      <c r="BJ795" s="43" t="n">
        <f aca="false">BH795/4</f>
        <v>90</v>
      </c>
      <c r="BK795" s="43" t="n">
        <f aca="false">BH795/4</f>
        <v>90</v>
      </c>
      <c r="BL795" s="43" t="n">
        <f aca="false">BH795/4</f>
        <v>90</v>
      </c>
      <c r="BM795" s="53"/>
      <c r="BN795" s="53" t="n">
        <v>360</v>
      </c>
      <c r="BO795" s="53"/>
      <c r="BP795" s="112" t="n">
        <f aca="false">BQ795/D795/1000</f>
        <v>0.034</v>
      </c>
      <c r="BQ795" s="50" t="n">
        <f aca="false">BV795+BW795+BX795</f>
        <v>340</v>
      </c>
      <c r="BR795" s="43" t="n">
        <f aca="false">BQ795/4</f>
        <v>85</v>
      </c>
      <c r="BS795" s="43" t="n">
        <f aca="false">BQ795/4</f>
        <v>85</v>
      </c>
      <c r="BT795" s="43" t="n">
        <f aca="false">BQ795/4</f>
        <v>85</v>
      </c>
      <c r="BU795" s="43" t="n">
        <f aca="false">BQ795/4</f>
        <v>85</v>
      </c>
      <c r="BV795" s="96"/>
      <c r="BW795" s="53" t="n">
        <v>340</v>
      </c>
      <c r="BX795" s="53"/>
      <c r="BY795" s="114" t="n">
        <f aca="false">CE795+CJ795+CQ795</f>
        <v>0.0025</v>
      </c>
      <c r="BZ795" s="115" t="n">
        <f aca="false">(BY795*D795*1000)*V795</f>
        <v>312.5125</v>
      </c>
      <c r="CA795" s="116" t="n">
        <f aca="false">CB795/D795/1000</f>
        <v>0.082</v>
      </c>
      <c r="CB795" s="116" t="n">
        <f aca="false">CH795+CL795+CS795</f>
        <v>820</v>
      </c>
      <c r="CC795" s="117" t="n">
        <f aca="false">CB795*V795</f>
        <v>10250.41</v>
      </c>
      <c r="CD795" s="115" t="n">
        <v>0.05</v>
      </c>
      <c r="CE795" s="115" t="n">
        <v>0</v>
      </c>
      <c r="CF795" s="118" t="n">
        <f aca="false">(CE795*D795*1000)*V795</f>
        <v>0</v>
      </c>
      <c r="CG795" s="119" t="n">
        <f aca="false">CH795/D795/1000</f>
        <v>0</v>
      </c>
      <c r="CH795" s="120" t="n">
        <v>0</v>
      </c>
      <c r="CI795" s="120" t="n">
        <f aca="false">CH795*V795</f>
        <v>0</v>
      </c>
      <c r="CJ795" s="118" t="n">
        <v>0.0025</v>
      </c>
      <c r="CK795" s="116" t="n">
        <f aca="false">CL795/D795/1000</f>
        <v>0.082</v>
      </c>
      <c r="CL795" s="223" t="n">
        <v>820</v>
      </c>
      <c r="CM795" s="43" t="n">
        <f aca="false">CL795/4</f>
        <v>205</v>
      </c>
      <c r="CN795" s="43" t="n">
        <f aca="false">CL795/4</f>
        <v>205</v>
      </c>
      <c r="CO795" s="43" t="n">
        <f aca="false">CL795/4</f>
        <v>205</v>
      </c>
      <c r="CP795" s="43" t="n">
        <f aca="false">CL795/4</f>
        <v>205</v>
      </c>
      <c r="CQ795" s="115" t="n">
        <v>0</v>
      </c>
      <c r="CR795" s="115" t="n">
        <f aca="false">CS795/D795/1000</f>
        <v>0</v>
      </c>
      <c r="CS795" s="45" t="n">
        <f aca="false">CT795+CY795+DD795+DI795+DN795+DS795+DX795+EC795+EH795+EM795+ER795+EW795</f>
        <v>0</v>
      </c>
      <c r="CT795" s="46" t="n">
        <v>0</v>
      </c>
      <c r="CU795" s="43" t="n">
        <f aca="false">CT795/4</f>
        <v>0</v>
      </c>
      <c r="CV795" s="43" t="n">
        <f aca="false">CT795/4</f>
        <v>0</v>
      </c>
      <c r="CW795" s="43" t="n">
        <f aca="false">CT795/4</f>
        <v>0</v>
      </c>
      <c r="CX795" s="43" t="n">
        <f aca="false">CT795/4</f>
        <v>0</v>
      </c>
      <c r="CY795" s="53" t="n">
        <v>0</v>
      </c>
      <c r="CZ795" s="52" t="n">
        <f aca="false">CY795/4</f>
        <v>0</v>
      </c>
      <c r="DA795" s="52" t="n">
        <f aca="false">CY795/4</f>
        <v>0</v>
      </c>
      <c r="DB795" s="52" t="n">
        <f aca="false">CY795/4</f>
        <v>0</v>
      </c>
      <c r="DC795" s="52" t="n">
        <f aca="false">CY795/4</f>
        <v>0</v>
      </c>
      <c r="DD795" s="53" t="n">
        <v>0</v>
      </c>
      <c r="DE795" s="52" t="n">
        <f aca="false">DD795/4</f>
        <v>0</v>
      </c>
      <c r="DF795" s="52" t="n">
        <f aca="false">DD795/4</f>
        <v>0</v>
      </c>
      <c r="DG795" s="52" t="n">
        <f aca="false">DD795/4</f>
        <v>0</v>
      </c>
      <c r="DH795" s="52" t="n">
        <f aca="false">DD795/4</f>
        <v>0</v>
      </c>
      <c r="DI795" s="53" t="n">
        <v>0</v>
      </c>
      <c r="DJ795" s="52" t="n">
        <f aca="false">DI795/4</f>
        <v>0</v>
      </c>
      <c r="DK795" s="52" t="n">
        <f aca="false">DI795/4</f>
        <v>0</v>
      </c>
      <c r="DL795" s="52" t="n">
        <f aca="false">DI795/4</f>
        <v>0</v>
      </c>
      <c r="DM795" s="52" t="n">
        <f aca="false">DI795/4</f>
        <v>0</v>
      </c>
      <c r="DN795" s="53" t="n">
        <v>0</v>
      </c>
      <c r="DO795" s="52" t="n">
        <f aca="false">DN795/4</f>
        <v>0</v>
      </c>
      <c r="DP795" s="52" t="n">
        <f aca="false">DN795/4</f>
        <v>0</v>
      </c>
      <c r="DQ795" s="52" t="n">
        <f aca="false">DN795/4</f>
        <v>0</v>
      </c>
      <c r="DR795" s="52" t="n">
        <f aca="false">DN795/4</f>
        <v>0</v>
      </c>
      <c r="DS795" s="53" t="n">
        <v>0</v>
      </c>
      <c r="DT795" s="52" t="n">
        <f aca="false">DS795/4</f>
        <v>0</v>
      </c>
      <c r="DU795" s="52" t="n">
        <f aca="false">DS795/4</f>
        <v>0</v>
      </c>
      <c r="DV795" s="52" t="n">
        <f aca="false">DS795/4</f>
        <v>0</v>
      </c>
      <c r="DW795" s="52" t="n">
        <f aca="false">DS795/4</f>
        <v>0</v>
      </c>
      <c r="DX795" s="53" t="n">
        <v>0</v>
      </c>
      <c r="DY795" s="52" t="n">
        <f aca="false">DX795/4</f>
        <v>0</v>
      </c>
      <c r="DZ795" s="52" t="n">
        <f aca="false">DX795/4</f>
        <v>0</v>
      </c>
      <c r="EA795" s="52" t="n">
        <f aca="false">DX795/4</f>
        <v>0</v>
      </c>
      <c r="EB795" s="52" t="n">
        <f aca="false">DX795/4</f>
        <v>0</v>
      </c>
      <c r="EC795" s="53" t="n">
        <v>0</v>
      </c>
      <c r="ED795" s="52" t="n">
        <f aca="false">EC795/4</f>
        <v>0</v>
      </c>
      <c r="EE795" s="52" t="n">
        <f aca="false">EC795/4</f>
        <v>0</v>
      </c>
      <c r="EF795" s="52" t="n">
        <f aca="false">EC795/4</f>
        <v>0</v>
      </c>
      <c r="EG795" s="52" t="n">
        <f aca="false">EC795/4</f>
        <v>0</v>
      </c>
      <c r="EH795" s="53" t="n">
        <v>0</v>
      </c>
      <c r="EI795" s="52" t="n">
        <f aca="false">EH795/4</f>
        <v>0</v>
      </c>
      <c r="EJ795" s="52" t="n">
        <f aca="false">EH795/4</f>
        <v>0</v>
      </c>
      <c r="EK795" s="52" t="n">
        <f aca="false">EH795/4</f>
        <v>0</v>
      </c>
      <c r="EL795" s="52" t="n">
        <f aca="false">EH795/4</f>
        <v>0</v>
      </c>
      <c r="EM795" s="122" t="n">
        <v>0</v>
      </c>
      <c r="EN795" s="122" t="n">
        <v>0</v>
      </c>
      <c r="EO795" s="122" t="n">
        <v>0</v>
      </c>
      <c r="EP795" s="122" t="n">
        <v>0</v>
      </c>
      <c r="EQ795" s="122" t="n">
        <v>0</v>
      </c>
      <c r="ER795" s="132" t="n">
        <v>0</v>
      </c>
      <c r="ES795" s="43" t="n">
        <f aca="false">ER795/4</f>
        <v>0</v>
      </c>
      <c r="ET795" s="43" t="n">
        <f aca="false">ER795/4</f>
        <v>0</v>
      </c>
      <c r="EU795" s="43" t="n">
        <f aca="false">ER795/4</f>
        <v>0</v>
      </c>
      <c r="EV795" s="43" t="n">
        <f aca="false">ER795/4</f>
        <v>0</v>
      </c>
      <c r="EW795" s="53"/>
      <c r="EX795" s="43" t="n">
        <f aca="false">EW795/4</f>
        <v>0</v>
      </c>
      <c r="EY795" s="43" t="n">
        <f aca="false">EW795/4</f>
        <v>0</v>
      </c>
      <c r="EZ795" s="43" t="n">
        <f aca="false">EW795/4</f>
        <v>0</v>
      </c>
      <c r="FA795" s="43" t="n">
        <f aca="false">EW795/4</f>
        <v>0</v>
      </c>
      <c r="FB795" s="43"/>
      <c r="FC795" s="43"/>
      <c r="FD795" s="43"/>
      <c r="FE795" s="43"/>
      <c r="FF795" s="43"/>
      <c r="FG795" s="123" t="n">
        <f aca="false">FH795+FM795+FR795+FW795</f>
        <v>0</v>
      </c>
      <c r="FH795" s="52" t="n">
        <v>0</v>
      </c>
      <c r="FI795" s="43" t="n">
        <f aca="false">FH795/4</f>
        <v>0</v>
      </c>
      <c r="FJ795" s="43" t="n">
        <f aca="false">FH795/4</f>
        <v>0</v>
      </c>
      <c r="FK795" s="43" t="n">
        <f aca="false">FH795/4</f>
        <v>0</v>
      </c>
      <c r="FL795" s="43" t="n">
        <f aca="false">FH795/4</f>
        <v>0</v>
      </c>
      <c r="FM795" s="52" t="n">
        <v>0</v>
      </c>
      <c r="FN795" s="43" t="n">
        <f aca="false">FM795/4</f>
        <v>0</v>
      </c>
      <c r="FO795" s="43" t="n">
        <f aca="false">FM795/4</f>
        <v>0</v>
      </c>
      <c r="FP795" s="43" t="n">
        <f aca="false">FM795/4</f>
        <v>0</v>
      </c>
      <c r="FQ795" s="43" t="n">
        <f aca="false">FM795/4</f>
        <v>0</v>
      </c>
      <c r="FR795" s="52" t="n">
        <v>0</v>
      </c>
      <c r="FS795" s="43" t="n">
        <f aca="false">FR795/4</f>
        <v>0</v>
      </c>
      <c r="FT795" s="43" t="n">
        <f aca="false">FR795/4</f>
        <v>0</v>
      </c>
      <c r="FU795" s="43" t="n">
        <f aca="false">FR795/4</f>
        <v>0</v>
      </c>
      <c r="FV795" s="43" t="n">
        <f aca="false">FR795/4</f>
        <v>0</v>
      </c>
      <c r="FW795" s="52" t="n">
        <v>0</v>
      </c>
      <c r="FX795" s="43" t="n">
        <f aca="false">FW795/4</f>
        <v>0</v>
      </c>
      <c r="FY795" s="43" t="n">
        <f aca="false">FW795/4</f>
        <v>0</v>
      </c>
      <c r="FZ795" s="43" t="n">
        <f aca="false">FW795/4</f>
        <v>0</v>
      </c>
      <c r="GA795" s="43" t="n">
        <f aca="false">FW795/4</f>
        <v>0</v>
      </c>
    </row>
    <row r="796" s="42" customFormat="true" ht="15" hidden="false" customHeight="true" outlineLevel="0" collapsed="false">
      <c r="A796" s="54"/>
      <c r="B796" s="97" t="s">
        <v>1246</v>
      </c>
      <c r="C796" s="98" t="s">
        <v>1248</v>
      </c>
      <c r="D796" s="275" t="n">
        <v>10</v>
      </c>
      <c r="E796" s="275"/>
      <c r="F796" s="389"/>
      <c r="G796" s="275"/>
      <c r="H796" s="275"/>
      <c r="I796" s="275"/>
      <c r="J796" s="275"/>
      <c r="K796" s="275"/>
      <c r="L796" s="104" t="n">
        <f aca="false">M796/D796/1000</f>
        <v>0.04</v>
      </c>
      <c r="M796" s="105" t="n">
        <f aca="false">R796+S796+T796</f>
        <v>400</v>
      </c>
      <c r="N796" s="43" t="n">
        <f aca="false">M796/4</f>
        <v>100</v>
      </c>
      <c r="O796" s="43" t="n">
        <f aca="false">M796/4</f>
        <v>100</v>
      </c>
      <c r="P796" s="43" t="n">
        <f aca="false">M796/4</f>
        <v>100</v>
      </c>
      <c r="Q796" s="43" t="n">
        <f aca="false">M796/4</f>
        <v>100</v>
      </c>
      <c r="R796" s="106" t="n">
        <f aca="false">AC796+AL796+AU796+BD796+BM796+BV796+CH796</f>
        <v>0</v>
      </c>
      <c r="S796" s="106" t="n">
        <f aca="false">AD796+AM796+AV796+BE796+BN796+BW796+CL796</f>
        <v>0</v>
      </c>
      <c r="T796" s="106" t="n">
        <f aca="false">AE796+AN796+AW796+BF796+BO796+BX796+CS796</f>
        <v>400</v>
      </c>
      <c r="U796" s="106" t="n">
        <f aca="false">FG796</f>
        <v>0</v>
      </c>
      <c r="V796" s="81" t="n">
        <v>28.497</v>
      </c>
      <c r="W796" s="125" t="n">
        <f aca="false">X796/D796/1000</f>
        <v>0</v>
      </c>
      <c r="X796" s="44" t="n">
        <f aca="false">AC796+AD796+AE796</f>
        <v>0</v>
      </c>
      <c r="Y796" s="43" t="n">
        <f aca="false">X796/4</f>
        <v>0</v>
      </c>
      <c r="Z796" s="43" t="n">
        <f aca="false">X796/4</f>
        <v>0</v>
      </c>
      <c r="AA796" s="43" t="n">
        <f aca="false">X796/4</f>
        <v>0</v>
      </c>
      <c r="AB796" s="43" t="n">
        <f aca="false">X796/4</f>
        <v>0</v>
      </c>
      <c r="AC796" s="44"/>
      <c r="AD796" s="44" t="n">
        <v>0</v>
      </c>
      <c r="AE796" s="45"/>
      <c r="AF796" s="108" t="n">
        <f aca="false">AG796/D796/1000</f>
        <v>0</v>
      </c>
      <c r="AG796" s="46" t="n">
        <f aca="false">AL796+AM796+AN796</f>
        <v>0</v>
      </c>
      <c r="AH796" s="43" t="n">
        <f aca="false">AG796/4</f>
        <v>0</v>
      </c>
      <c r="AI796" s="43" t="n">
        <f aca="false">AG796/4</f>
        <v>0</v>
      </c>
      <c r="AJ796" s="43" t="n">
        <f aca="false">AG796/4</f>
        <v>0</v>
      </c>
      <c r="AK796" s="43" t="n">
        <f aca="false">AG796/4</f>
        <v>0</v>
      </c>
      <c r="AL796" s="109" t="n">
        <v>0</v>
      </c>
      <c r="AM796" s="110" t="n">
        <v>0</v>
      </c>
      <c r="AN796" s="109" t="n">
        <v>0</v>
      </c>
      <c r="AO796" s="111" t="n">
        <f aca="false">AP796/D796/1000</f>
        <v>0</v>
      </c>
      <c r="AP796" s="44" t="n">
        <f aca="false">AU796+AV796+AW796</f>
        <v>0</v>
      </c>
      <c r="AQ796" s="43" t="n">
        <f aca="false">AP796/4</f>
        <v>0</v>
      </c>
      <c r="AR796" s="43" t="n">
        <f aca="false">AP796/4</f>
        <v>0</v>
      </c>
      <c r="AS796" s="43" t="n">
        <f aca="false">AP796/4</f>
        <v>0</v>
      </c>
      <c r="AT796" s="43" t="n">
        <f aca="false">AP796/4</f>
        <v>0</v>
      </c>
      <c r="AU796" s="53"/>
      <c r="AV796" s="53"/>
      <c r="AW796" s="53"/>
      <c r="AX796" s="112" t="n">
        <f aca="false">AY796/D796/1000</f>
        <v>0</v>
      </c>
      <c r="AY796" s="44" t="n">
        <f aca="false">BD796+BE796+BF796</f>
        <v>0</v>
      </c>
      <c r="AZ796" s="43" t="n">
        <f aca="false">AY796/4</f>
        <v>0</v>
      </c>
      <c r="BA796" s="43" t="n">
        <f aca="false">AY796/4</f>
        <v>0</v>
      </c>
      <c r="BB796" s="43" t="n">
        <f aca="false">AY796/4</f>
        <v>0</v>
      </c>
      <c r="BC796" s="43" t="n">
        <f aca="false">AY796/4</f>
        <v>0</v>
      </c>
      <c r="BD796" s="113" t="n">
        <v>0</v>
      </c>
      <c r="BE796" s="113" t="n">
        <v>0</v>
      </c>
      <c r="BF796" s="53"/>
      <c r="BG796" s="112" t="n">
        <f aca="false">BH796/D796/1000</f>
        <v>0</v>
      </c>
      <c r="BH796" s="44" t="n">
        <f aca="false">BM796+BN796+BO796</f>
        <v>0</v>
      </c>
      <c r="BI796" s="43" t="n">
        <f aca="false">BH796/4</f>
        <v>0</v>
      </c>
      <c r="BJ796" s="43" t="n">
        <f aca="false">BH796/4</f>
        <v>0</v>
      </c>
      <c r="BK796" s="43" t="n">
        <f aca="false">BH796/4</f>
        <v>0</v>
      </c>
      <c r="BL796" s="43" t="n">
        <f aca="false">BH796/4</f>
        <v>0</v>
      </c>
      <c r="BM796" s="53"/>
      <c r="BN796" s="53"/>
      <c r="BO796" s="53"/>
      <c r="BP796" s="112" t="n">
        <f aca="false">BQ796/D796/1000</f>
        <v>0</v>
      </c>
      <c r="BQ796" s="50" t="n">
        <f aca="false">BV796+BW796+BX796</f>
        <v>0</v>
      </c>
      <c r="BR796" s="43" t="n">
        <f aca="false">BQ796/4</f>
        <v>0</v>
      </c>
      <c r="BS796" s="43" t="n">
        <f aca="false">BQ796/4</f>
        <v>0</v>
      </c>
      <c r="BT796" s="43" t="n">
        <f aca="false">BQ796/4</f>
        <v>0</v>
      </c>
      <c r="BU796" s="43" t="n">
        <f aca="false">BQ796/4</f>
        <v>0</v>
      </c>
      <c r="BV796" s="96"/>
      <c r="BW796" s="53" t="n">
        <v>0</v>
      </c>
      <c r="BX796" s="53"/>
      <c r="BY796" s="114" t="n">
        <f aca="false">CE796+CJ796+CQ796</f>
        <v>0.2035</v>
      </c>
      <c r="BZ796" s="115" t="n">
        <f aca="false">(BY796*D796*1000)*V796</f>
        <v>57991.395</v>
      </c>
      <c r="CA796" s="116" t="n">
        <f aca="false">CB796/D796/1000</f>
        <v>0.04</v>
      </c>
      <c r="CB796" s="116" t="n">
        <f aca="false">CH796+CL796+CS796</f>
        <v>400</v>
      </c>
      <c r="CC796" s="117" t="n">
        <f aca="false">CB796*V796</f>
        <v>11398.8</v>
      </c>
      <c r="CD796" s="115" t="n">
        <v>0</v>
      </c>
      <c r="CE796" s="115" t="n">
        <v>0</v>
      </c>
      <c r="CF796" s="118" t="n">
        <f aca="false">(CE796*D796*1000)*V796</f>
        <v>0</v>
      </c>
      <c r="CG796" s="119" t="n">
        <f aca="false">CH796/D796/1000</f>
        <v>0</v>
      </c>
      <c r="CH796" s="120" t="n">
        <v>0</v>
      </c>
      <c r="CI796" s="120" t="n">
        <f aca="false">CH796*V796</f>
        <v>0</v>
      </c>
      <c r="CJ796" s="115" t="n">
        <v>0.097</v>
      </c>
      <c r="CK796" s="116" t="n">
        <f aca="false">CL796/D796/1000</f>
        <v>0</v>
      </c>
      <c r="CL796" s="121" t="n">
        <v>0</v>
      </c>
      <c r="CM796" s="43" t="n">
        <f aca="false">CL796/4</f>
        <v>0</v>
      </c>
      <c r="CN796" s="43" t="n">
        <f aca="false">CL796/4</f>
        <v>0</v>
      </c>
      <c r="CO796" s="43" t="n">
        <f aca="false">CL796/4</f>
        <v>0</v>
      </c>
      <c r="CP796" s="43" t="n">
        <f aca="false">CL796/4</f>
        <v>0</v>
      </c>
      <c r="CQ796" s="115" t="n">
        <v>0.1065</v>
      </c>
      <c r="CR796" s="115" t="n">
        <f aca="false">CS796/D796/1000</f>
        <v>0.04</v>
      </c>
      <c r="CS796" s="45" t="n">
        <f aca="false">CT796+CY796+DD796+DI796+DN796+DS796+DX796+EC796+EH796+EM796+ER796+EW796</f>
        <v>400</v>
      </c>
      <c r="CT796" s="46" t="n">
        <v>0</v>
      </c>
      <c r="CU796" s="43" t="n">
        <f aca="false">CT796/4</f>
        <v>0</v>
      </c>
      <c r="CV796" s="43" t="n">
        <f aca="false">CT796/4</f>
        <v>0</v>
      </c>
      <c r="CW796" s="43" t="n">
        <f aca="false">CT796/4</f>
        <v>0</v>
      </c>
      <c r="CX796" s="43" t="n">
        <f aca="false">CT796/4</f>
        <v>0</v>
      </c>
      <c r="CY796" s="53" t="n">
        <v>0</v>
      </c>
      <c r="CZ796" s="52" t="n">
        <f aca="false">CY796/4</f>
        <v>0</v>
      </c>
      <c r="DA796" s="52" t="n">
        <f aca="false">CY796/4</f>
        <v>0</v>
      </c>
      <c r="DB796" s="52" t="n">
        <f aca="false">CY796/4</f>
        <v>0</v>
      </c>
      <c r="DC796" s="52" t="n">
        <f aca="false">CY796/4</f>
        <v>0</v>
      </c>
      <c r="DD796" s="53" t="n">
        <v>0</v>
      </c>
      <c r="DE796" s="52" t="n">
        <f aca="false">DD796/4</f>
        <v>0</v>
      </c>
      <c r="DF796" s="52" t="n">
        <f aca="false">DD796/4</f>
        <v>0</v>
      </c>
      <c r="DG796" s="52" t="n">
        <f aca="false">DD796/4</f>
        <v>0</v>
      </c>
      <c r="DH796" s="52" t="n">
        <f aca="false">DD796/4</f>
        <v>0</v>
      </c>
      <c r="DI796" s="53" t="n">
        <v>400</v>
      </c>
      <c r="DJ796" s="52" t="n">
        <f aca="false">DI796/4</f>
        <v>100</v>
      </c>
      <c r="DK796" s="52" t="n">
        <f aca="false">DI796/4</f>
        <v>100</v>
      </c>
      <c r="DL796" s="52" t="n">
        <f aca="false">DI796/4</f>
        <v>100</v>
      </c>
      <c r="DM796" s="52" t="n">
        <f aca="false">DI796/4</f>
        <v>100</v>
      </c>
      <c r="DN796" s="53" t="n">
        <v>0</v>
      </c>
      <c r="DO796" s="52" t="n">
        <f aca="false">DN796/4</f>
        <v>0</v>
      </c>
      <c r="DP796" s="52" t="n">
        <f aca="false">DN796/4</f>
        <v>0</v>
      </c>
      <c r="DQ796" s="52" t="n">
        <f aca="false">DN796/4</f>
        <v>0</v>
      </c>
      <c r="DR796" s="52" t="n">
        <f aca="false">DN796/4</f>
        <v>0</v>
      </c>
      <c r="DS796" s="53" t="n">
        <v>0</v>
      </c>
      <c r="DT796" s="52" t="n">
        <f aca="false">DS796/4</f>
        <v>0</v>
      </c>
      <c r="DU796" s="52" t="n">
        <f aca="false">DS796/4</f>
        <v>0</v>
      </c>
      <c r="DV796" s="52" t="n">
        <f aca="false">DS796/4</f>
        <v>0</v>
      </c>
      <c r="DW796" s="52" t="n">
        <f aca="false">DS796/4</f>
        <v>0</v>
      </c>
      <c r="DX796" s="53" t="n">
        <v>0</v>
      </c>
      <c r="DY796" s="52" t="n">
        <f aca="false">DX796/4</f>
        <v>0</v>
      </c>
      <c r="DZ796" s="52" t="n">
        <f aca="false">DX796/4</f>
        <v>0</v>
      </c>
      <c r="EA796" s="52" t="n">
        <f aca="false">DX796/4</f>
        <v>0</v>
      </c>
      <c r="EB796" s="52" t="n">
        <f aca="false">DX796/4</f>
        <v>0</v>
      </c>
      <c r="EC796" s="53" t="n">
        <v>0</v>
      </c>
      <c r="ED796" s="52" t="n">
        <f aca="false">EC796/4</f>
        <v>0</v>
      </c>
      <c r="EE796" s="52" t="n">
        <f aca="false">EC796/4</f>
        <v>0</v>
      </c>
      <c r="EF796" s="52" t="n">
        <f aca="false">EC796/4</f>
        <v>0</v>
      </c>
      <c r="EG796" s="52" t="n">
        <f aca="false">EC796/4</f>
        <v>0</v>
      </c>
      <c r="EH796" s="53" t="n">
        <v>0</v>
      </c>
      <c r="EI796" s="52" t="n">
        <f aca="false">EH796/4</f>
        <v>0</v>
      </c>
      <c r="EJ796" s="52" t="n">
        <f aca="false">EH796/4</f>
        <v>0</v>
      </c>
      <c r="EK796" s="52" t="n">
        <f aca="false">EH796/4</f>
        <v>0</v>
      </c>
      <c r="EL796" s="52" t="n">
        <f aca="false">EH796/4</f>
        <v>0</v>
      </c>
      <c r="EM796" s="122" t="n">
        <v>0</v>
      </c>
      <c r="EN796" s="122" t="n">
        <v>0</v>
      </c>
      <c r="EO796" s="122" t="n">
        <v>0</v>
      </c>
      <c r="EP796" s="122" t="n">
        <v>0</v>
      </c>
      <c r="EQ796" s="122" t="n">
        <v>0</v>
      </c>
      <c r="ER796" s="132" t="n">
        <v>0</v>
      </c>
      <c r="ES796" s="43" t="n">
        <f aca="false">ER796/4</f>
        <v>0</v>
      </c>
      <c r="ET796" s="43" t="n">
        <f aca="false">ER796/4</f>
        <v>0</v>
      </c>
      <c r="EU796" s="43" t="n">
        <f aca="false">ER796/4</f>
        <v>0</v>
      </c>
      <c r="EV796" s="43" t="n">
        <f aca="false">ER796/4</f>
        <v>0</v>
      </c>
      <c r="EW796" s="53"/>
      <c r="EX796" s="43" t="n">
        <f aca="false">EW796/4</f>
        <v>0</v>
      </c>
      <c r="EY796" s="43" t="n">
        <f aca="false">EW796/4</f>
        <v>0</v>
      </c>
      <c r="EZ796" s="43" t="n">
        <f aca="false">EW796/4</f>
        <v>0</v>
      </c>
      <c r="FA796" s="43" t="n">
        <f aca="false">EW796/4</f>
        <v>0</v>
      </c>
      <c r="FB796" s="43"/>
      <c r="FC796" s="43"/>
      <c r="FD796" s="43"/>
      <c r="FE796" s="43"/>
      <c r="FF796" s="43"/>
      <c r="FG796" s="123" t="n">
        <f aca="false">FH796+FM796+FR796+FW796</f>
        <v>0</v>
      </c>
      <c r="FH796" s="52" t="n">
        <v>0</v>
      </c>
      <c r="FI796" s="43" t="n">
        <f aca="false">FH796/4</f>
        <v>0</v>
      </c>
      <c r="FJ796" s="43" t="n">
        <f aca="false">FH796/4</f>
        <v>0</v>
      </c>
      <c r="FK796" s="43" t="n">
        <f aca="false">FH796/4</f>
        <v>0</v>
      </c>
      <c r="FL796" s="43" t="n">
        <f aca="false">FH796/4</f>
        <v>0</v>
      </c>
      <c r="FM796" s="52" t="n">
        <v>0</v>
      </c>
      <c r="FN796" s="43" t="n">
        <f aca="false">FM796/4</f>
        <v>0</v>
      </c>
      <c r="FO796" s="43" t="n">
        <f aca="false">FM796/4</f>
        <v>0</v>
      </c>
      <c r="FP796" s="43" t="n">
        <f aca="false">FM796/4</f>
        <v>0</v>
      </c>
      <c r="FQ796" s="43" t="n">
        <f aca="false">FM796/4</f>
        <v>0</v>
      </c>
      <c r="FR796" s="52" t="n">
        <v>0</v>
      </c>
      <c r="FS796" s="43" t="n">
        <f aca="false">FR796/4</f>
        <v>0</v>
      </c>
      <c r="FT796" s="43" t="n">
        <f aca="false">FR796/4</f>
        <v>0</v>
      </c>
      <c r="FU796" s="43" t="n">
        <f aca="false">FR796/4</f>
        <v>0</v>
      </c>
      <c r="FV796" s="43" t="n">
        <f aca="false">FR796/4</f>
        <v>0</v>
      </c>
      <c r="FW796" s="52" t="n">
        <v>0</v>
      </c>
      <c r="FX796" s="43" t="n">
        <f aca="false">FW796/4</f>
        <v>0</v>
      </c>
      <c r="FY796" s="43" t="n">
        <f aca="false">FW796/4</f>
        <v>0</v>
      </c>
      <c r="FZ796" s="43" t="n">
        <f aca="false">FW796/4</f>
        <v>0</v>
      </c>
      <c r="GA796" s="43" t="n">
        <f aca="false">FW796/4</f>
        <v>0</v>
      </c>
    </row>
    <row r="797" s="42" customFormat="true" ht="15" hidden="false" customHeight="true" outlineLevel="0" collapsed="false">
      <c r="A797" s="54"/>
      <c r="B797" s="97" t="s">
        <v>1246</v>
      </c>
      <c r="C797" s="98" t="s">
        <v>1249</v>
      </c>
      <c r="D797" s="99" t="n">
        <v>10</v>
      </c>
      <c r="E797" s="100" t="n">
        <v>0.6155</v>
      </c>
      <c r="F797" s="101" t="n">
        <v>1.0865</v>
      </c>
      <c r="G797" s="102" t="n">
        <v>10865</v>
      </c>
      <c r="H797" s="103" t="n">
        <v>0</v>
      </c>
      <c r="I797" s="103" t="n">
        <v>0.975</v>
      </c>
      <c r="J797" s="103" t="n">
        <v>0.1065</v>
      </c>
      <c r="K797" s="99"/>
      <c r="L797" s="104" t="n">
        <f aca="false">M797/D797/1000</f>
        <v>0.7844</v>
      </c>
      <c r="M797" s="105" t="n">
        <f aca="false">R797+S797+T797</f>
        <v>7844</v>
      </c>
      <c r="N797" s="43" t="n">
        <f aca="false">M797/4</f>
        <v>1961</v>
      </c>
      <c r="O797" s="43" t="n">
        <f aca="false">M797/4</f>
        <v>1961</v>
      </c>
      <c r="P797" s="43" t="n">
        <f aca="false">M797/4</f>
        <v>1961</v>
      </c>
      <c r="Q797" s="43" t="n">
        <f aca="false">M797/4</f>
        <v>1961</v>
      </c>
      <c r="R797" s="106" t="n">
        <f aca="false">AC797+AL797+AU797+BD797+BM797+BV797+CH797</f>
        <v>200</v>
      </c>
      <c r="S797" s="106" t="n">
        <f aca="false">AD797+AM797+AV797+BE797+BN797+BW797+CL797</f>
        <v>6804</v>
      </c>
      <c r="T797" s="106" t="n">
        <f aca="false">AE797+AN797+AW797+BF797+BO797+BX797+CS797</f>
        <v>840</v>
      </c>
      <c r="U797" s="106" t="n">
        <f aca="false">FG797</f>
        <v>0</v>
      </c>
      <c r="V797" s="81" t="n">
        <v>15.5825</v>
      </c>
      <c r="W797" s="125" t="n">
        <f aca="false">X797/D797/1000</f>
        <v>0.04</v>
      </c>
      <c r="X797" s="44" t="n">
        <v>400</v>
      </c>
      <c r="Y797" s="43" t="n">
        <f aca="false">X797/4</f>
        <v>100</v>
      </c>
      <c r="Z797" s="43" t="n">
        <f aca="false">X797/4</f>
        <v>100</v>
      </c>
      <c r="AA797" s="43" t="n">
        <f aca="false">X797/4</f>
        <v>100</v>
      </c>
      <c r="AB797" s="43" t="n">
        <f aca="false">X797/4</f>
        <v>100</v>
      </c>
      <c r="AC797" s="44"/>
      <c r="AD797" s="44" t="n">
        <v>400</v>
      </c>
      <c r="AE797" s="45"/>
      <c r="AF797" s="108" t="n">
        <f aca="false">AG797/D797/1000</f>
        <v>0.092</v>
      </c>
      <c r="AG797" s="46" t="n">
        <f aca="false">AL797+AM797+AN797</f>
        <v>920</v>
      </c>
      <c r="AH797" s="43" t="n">
        <f aca="false">AG797/4</f>
        <v>230</v>
      </c>
      <c r="AI797" s="43" t="n">
        <f aca="false">AG797/4</f>
        <v>230</v>
      </c>
      <c r="AJ797" s="43" t="n">
        <f aca="false">AG797/4</f>
        <v>230</v>
      </c>
      <c r="AK797" s="43" t="n">
        <f aca="false">AG797/4</f>
        <v>230</v>
      </c>
      <c r="AL797" s="109" t="n">
        <v>0</v>
      </c>
      <c r="AM797" s="110" t="n">
        <v>920</v>
      </c>
      <c r="AN797" s="109" t="n">
        <v>0</v>
      </c>
      <c r="AO797" s="111" t="n">
        <f aca="false">AP797/D797/1000</f>
        <v>0</v>
      </c>
      <c r="AP797" s="44" t="n">
        <f aca="false">AU797+AV797+AW797</f>
        <v>0</v>
      </c>
      <c r="AQ797" s="43" t="n">
        <f aca="false">AP797/4</f>
        <v>0</v>
      </c>
      <c r="AR797" s="43" t="n">
        <f aca="false">AP797/4</f>
        <v>0</v>
      </c>
      <c r="AS797" s="43" t="n">
        <f aca="false">AP797/4</f>
        <v>0</v>
      </c>
      <c r="AT797" s="43" t="n">
        <f aca="false">AP797/4</f>
        <v>0</v>
      </c>
      <c r="AU797" s="53"/>
      <c r="AV797" s="53"/>
      <c r="AW797" s="53"/>
      <c r="AX797" s="112" t="n">
        <f aca="false">AY797/D797/1000</f>
        <v>0.05</v>
      </c>
      <c r="AY797" s="44" t="n">
        <f aca="false">BD797+BE797+BF797</f>
        <v>500</v>
      </c>
      <c r="AZ797" s="43" t="n">
        <f aca="false">AY797/4</f>
        <v>125</v>
      </c>
      <c r="BA797" s="43" t="n">
        <f aca="false">AY797/4</f>
        <v>125</v>
      </c>
      <c r="BB797" s="43" t="n">
        <f aca="false">AY797/4</f>
        <v>125</v>
      </c>
      <c r="BC797" s="43" t="n">
        <f aca="false">AY797/4</f>
        <v>125</v>
      </c>
      <c r="BD797" s="113" t="n">
        <v>0</v>
      </c>
      <c r="BE797" s="113" t="n">
        <v>500</v>
      </c>
      <c r="BF797" s="53"/>
      <c r="BG797" s="112" t="n">
        <f aca="false">BH797/D797/1000</f>
        <v>0.196</v>
      </c>
      <c r="BH797" s="44" t="n">
        <f aca="false">BM797+BN797+BO797</f>
        <v>1960</v>
      </c>
      <c r="BI797" s="43" t="n">
        <f aca="false">BH797/4</f>
        <v>490</v>
      </c>
      <c r="BJ797" s="43" t="n">
        <f aca="false">BH797/4</f>
        <v>490</v>
      </c>
      <c r="BK797" s="43" t="n">
        <f aca="false">BH797/4</f>
        <v>490</v>
      </c>
      <c r="BL797" s="43" t="n">
        <f aca="false">BH797/4</f>
        <v>490</v>
      </c>
      <c r="BM797" s="53"/>
      <c r="BN797" s="53" t="n">
        <v>1960</v>
      </c>
      <c r="BO797" s="53"/>
      <c r="BP797" s="112" t="n">
        <f aca="false">BQ797/D797/1000</f>
        <v>0.1444</v>
      </c>
      <c r="BQ797" s="50" t="n">
        <f aca="false">BV797+BW797+BX797</f>
        <v>1444</v>
      </c>
      <c r="BR797" s="43" t="n">
        <f aca="false">BQ797/4</f>
        <v>361</v>
      </c>
      <c r="BS797" s="43" t="n">
        <f aca="false">BQ797/4</f>
        <v>361</v>
      </c>
      <c r="BT797" s="43" t="n">
        <f aca="false">BQ797/4</f>
        <v>361</v>
      </c>
      <c r="BU797" s="43" t="n">
        <f aca="false">BQ797/4</f>
        <v>361</v>
      </c>
      <c r="BV797" s="96"/>
      <c r="BW797" s="53" t="n">
        <v>1444</v>
      </c>
      <c r="BX797" s="53"/>
      <c r="BY797" s="114" t="n">
        <f aca="false">CE797+CJ797+CQ797</f>
        <v>0.241</v>
      </c>
      <c r="BZ797" s="115" t="n">
        <f aca="false">(BY797*D797*1000)*V797</f>
        <v>37553.825</v>
      </c>
      <c r="CA797" s="116" t="n">
        <f aca="false">CB797/D797/1000</f>
        <v>0.262</v>
      </c>
      <c r="CB797" s="116" t="n">
        <f aca="false">CH797+CL797+CS797</f>
        <v>2620</v>
      </c>
      <c r="CC797" s="117" t="n">
        <f aca="false">CB797*V797</f>
        <v>40826.15</v>
      </c>
      <c r="CD797" s="115" t="n">
        <v>0.114</v>
      </c>
      <c r="CE797" s="115" t="n">
        <v>0</v>
      </c>
      <c r="CF797" s="118" t="n">
        <f aca="false">(CE797*D797*1000)*V797</f>
        <v>0</v>
      </c>
      <c r="CG797" s="119" t="n">
        <f aca="false">CH797/D797/1000</f>
        <v>0.02</v>
      </c>
      <c r="CH797" s="120" t="n">
        <v>200</v>
      </c>
      <c r="CI797" s="120" t="n">
        <f aca="false">CH797*V797</f>
        <v>3116.5</v>
      </c>
      <c r="CJ797" s="115" t="n">
        <v>0.205</v>
      </c>
      <c r="CK797" s="116" t="n">
        <f aca="false">CL797/D797/1000</f>
        <v>0.158</v>
      </c>
      <c r="CL797" s="121" t="n">
        <v>1580</v>
      </c>
      <c r="CM797" s="43" t="n">
        <f aca="false">CL797/4</f>
        <v>395</v>
      </c>
      <c r="CN797" s="43" t="n">
        <f aca="false">CL797/4</f>
        <v>395</v>
      </c>
      <c r="CO797" s="43" t="n">
        <f aca="false">CL797/4</f>
        <v>395</v>
      </c>
      <c r="CP797" s="43" t="n">
        <f aca="false">CL797/4</f>
        <v>395</v>
      </c>
      <c r="CQ797" s="115" t="n">
        <v>0.036</v>
      </c>
      <c r="CR797" s="115" t="n">
        <f aca="false">CS797/D797/1000</f>
        <v>0.084</v>
      </c>
      <c r="CS797" s="45" t="n">
        <f aca="false">CT797+CY797+DD797+DI797+DN797+DS797+DX797+EC797+EH797+EM797+ER797+EW797</f>
        <v>840</v>
      </c>
      <c r="CT797" s="46" t="n">
        <v>0</v>
      </c>
      <c r="CU797" s="43" t="n">
        <f aca="false">CT797/4</f>
        <v>0</v>
      </c>
      <c r="CV797" s="43" t="n">
        <f aca="false">CT797/4</f>
        <v>0</v>
      </c>
      <c r="CW797" s="43" t="n">
        <f aca="false">CT797/4</f>
        <v>0</v>
      </c>
      <c r="CX797" s="43" t="n">
        <f aca="false">CT797/4</f>
        <v>0</v>
      </c>
      <c r="CY797" s="53" t="n">
        <v>350</v>
      </c>
      <c r="CZ797" s="52" t="n">
        <f aca="false">CY797/4</f>
        <v>87.5</v>
      </c>
      <c r="DA797" s="52" t="n">
        <f aca="false">CY797/4</f>
        <v>87.5</v>
      </c>
      <c r="DB797" s="52" t="n">
        <f aca="false">CY797/4</f>
        <v>87.5</v>
      </c>
      <c r="DC797" s="52" t="n">
        <f aca="false">CY797/4</f>
        <v>87.5</v>
      </c>
      <c r="DD797" s="53" t="n">
        <v>0</v>
      </c>
      <c r="DE797" s="52" t="n">
        <f aca="false">DD797/4</f>
        <v>0</v>
      </c>
      <c r="DF797" s="52" t="n">
        <f aca="false">DD797/4</f>
        <v>0</v>
      </c>
      <c r="DG797" s="52" t="n">
        <f aca="false">DD797/4</f>
        <v>0</v>
      </c>
      <c r="DH797" s="52" t="n">
        <f aca="false">DD797/4</f>
        <v>0</v>
      </c>
      <c r="DI797" s="53" t="n">
        <v>0</v>
      </c>
      <c r="DJ797" s="52" t="n">
        <f aca="false">DI797/4</f>
        <v>0</v>
      </c>
      <c r="DK797" s="52" t="n">
        <f aca="false">DI797/4</f>
        <v>0</v>
      </c>
      <c r="DL797" s="52" t="n">
        <f aca="false">DI797/4</f>
        <v>0</v>
      </c>
      <c r="DM797" s="52" t="n">
        <f aca="false">DI797/4</f>
        <v>0</v>
      </c>
      <c r="DN797" s="53" t="n">
        <v>120</v>
      </c>
      <c r="DO797" s="52" t="n">
        <f aca="false">DN797/4</f>
        <v>30</v>
      </c>
      <c r="DP797" s="52" t="n">
        <f aca="false">DN797/4</f>
        <v>30</v>
      </c>
      <c r="DQ797" s="52" t="n">
        <f aca="false">DN797/4</f>
        <v>30</v>
      </c>
      <c r="DR797" s="52" t="n">
        <f aca="false">DN797/4</f>
        <v>30</v>
      </c>
      <c r="DS797" s="53" t="n">
        <v>100</v>
      </c>
      <c r="DT797" s="52" t="n">
        <f aca="false">DS797/4</f>
        <v>25</v>
      </c>
      <c r="DU797" s="52" t="n">
        <f aca="false">DS797/4</f>
        <v>25</v>
      </c>
      <c r="DV797" s="52" t="n">
        <f aca="false">DS797/4</f>
        <v>25</v>
      </c>
      <c r="DW797" s="52" t="n">
        <f aca="false">DS797/4</f>
        <v>25</v>
      </c>
      <c r="DX797" s="53" t="n">
        <v>0</v>
      </c>
      <c r="DY797" s="52" t="n">
        <f aca="false">DX797/4</f>
        <v>0</v>
      </c>
      <c r="DZ797" s="52" t="n">
        <f aca="false">DX797/4</f>
        <v>0</v>
      </c>
      <c r="EA797" s="52" t="n">
        <f aca="false">DX797/4</f>
        <v>0</v>
      </c>
      <c r="EB797" s="52" t="n">
        <f aca="false">DX797/4</f>
        <v>0</v>
      </c>
      <c r="EC797" s="53" t="n">
        <v>240</v>
      </c>
      <c r="ED797" s="52" t="n">
        <f aca="false">EC797/4</f>
        <v>60</v>
      </c>
      <c r="EE797" s="52" t="n">
        <f aca="false">EC797/4</f>
        <v>60</v>
      </c>
      <c r="EF797" s="52" t="n">
        <f aca="false">EC797/4</f>
        <v>60</v>
      </c>
      <c r="EG797" s="52" t="n">
        <f aca="false">EC797/4</f>
        <v>60</v>
      </c>
      <c r="EH797" s="53" t="n">
        <v>0</v>
      </c>
      <c r="EI797" s="52" t="n">
        <f aca="false">EH797/4</f>
        <v>0</v>
      </c>
      <c r="EJ797" s="52" t="n">
        <f aca="false">EH797/4</f>
        <v>0</v>
      </c>
      <c r="EK797" s="52" t="n">
        <f aca="false">EH797/4</f>
        <v>0</v>
      </c>
      <c r="EL797" s="52" t="n">
        <f aca="false">EH797/4</f>
        <v>0</v>
      </c>
      <c r="EM797" s="122" t="n">
        <v>0</v>
      </c>
      <c r="EN797" s="122" t="n">
        <v>0</v>
      </c>
      <c r="EO797" s="122" t="n">
        <v>0</v>
      </c>
      <c r="EP797" s="122" t="n">
        <v>0</v>
      </c>
      <c r="EQ797" s="122" t="n">
        <v>0</v>
      </c>
      <c r="ER797" s="132" t="n">
        <v>30</v>
      </c>
      <c r="ES797" s="43" t="n">
        <f aca="false">ER797/4</f>
        <v>7.5</v>
      </c>
      <c r="ET797" s="43" t="n">
        <f aca="false">ER797/4</f>
        <v>7.5</v>
      </c>
      <c r="EU797" s="43" t="n">
        <f aca="false">ER797/4</f>
        <v>7.5</v>
      </c>
      <c r="EV797" s="43" t="n">
        <f aca="false">ER797/4</f>
        <v>7.5</v>
      </c>
      <c r="EW797" s="53"/>
      <c r="EX797" s="43" t="n">
        <f aca="false">EW797/4</f>
        <v>0</v>
      </c>
      <c r="EY797" s="43" t="n">
        <f aca="false">EW797/4</f>
        <v>0</v>
      </c>
      <c r="EZ797" s="43" t="n">
        <f aca="false">EW797/4</f>
        <v>0</v>
      </c>
      <c r="FA797" s="43" t="n">
        <f aca="false">EW797/4</f>
        <v>0</v>
      </c>
      <c r="FB797" s="43"/>
      <c r="FC797" s="43"/>
      <c r="FD797" s="43"/>
      <c r="FE797" s="43"/>
      <c r="FF797" s="43"/>
      <c r="FG797" s="123" t="n">
        <f aca="false">FH797+FM797+FR797+FW797</f>
        <v>0</v>
      </c>
      <c r="FH797" s="52" t="n">
        <v>0</v>
      </c>
      <c r="FI797" s="43" t="n">
        <f aca="false">FH797/4</f>
        <v>0</v>
      </c>
      <c r="FJ797" s="43" t="n">
        <f aca="false">FH797/4</f>
        <v>0</v>
      </c>
      <c r="FK797" s="43" t="n">
        <f aca="false">FH797/4</f>
        <v>0</v>
      </c>
      <c r="FL797" s="43" t="n">
        <f aca="false">FH797/4</f>
        <v>0</v>
      </c>
      <c r="FM797" s="52" t="n">
        <v>0</v>
      </c>
      <c r="FN797" s="43" t="n">
        <f aca="false">FM797/4</f>
        <v>0</v>
      </c>
      <c r="FO797" s="43" t="n">
        <f aca="false">FM797/4</f>
        <v>0</v>
      </c>
      <c r="FP797" s="43" t="n">
        <f aca="false">FM797/4</f>
        <v>0</v>
      </c>
      <c r="FQ797" s="43" t="n">
        <f aca="false">FM797/4</f>
        <v>0</v>
      </c>
      <c r="FR797" s="52" t="n">
        <v>0</v>
      </c>
      <c r="FS797" s="43" t="n">
        <f aca="false">FR797/4</f>
        <v>0</v>
      </c>
      <c r="FT797" s="43" t="n">
        <f aca="false">FR797/4</f>
        <v>0</v>
      </c>
      <c r="FU797" s="43" t="n">
        <f aca="false">FR797/4</f>
        <v>0</v>
      </c>
      <c r="FV797" s="43" t="n">
        <f aca="false">FR797/4</f>
        <v>0</v>
      </c>
      <c r="FW797" s="52" t="n">
        <v>0</v>
      </c>
      <c r="FX797" s="43" t="n">
        <f aca="false">FW797/4</f>
        <v>0</v>
      </c>
      <c r="FY797" s="43" t="n">
        <f aca="false">FW797/4</f>
        <v>0</v>
      </c>
      <c r="FZ797" s="43" t="n">
        <f aca="false">FW797/4</f>
        <v>0</v>
      </c>
      <c r="GA797" s="43" t="n">
        <f aca="false">FW797/4</f>
        <v>0</v>
      </c>
    </row>
    <row r="798" s="42" customFormat="true" ht="15" hidden="false" customHeight="true" outlineLevel="0" collapsed="false">
      <c r="A798" s="54"/>
      <c r="B798" s="97" t="s">
        <v>1246</v>
      </c>
      <c r="C798" s="98" t="s">
        <v>1250</v>
      </c>
      <c r="D798" s="53" t="n">
        <v>10</v>
      </c>
      <c r="E798" s="100" t="n">
        <v>0.456</v>
      </c>
      <c r="F798" s="101" t="n">
        <v>0.698</v>
      </c>
      <c r="G798" s="102" t="n">
        <v>6980</v>
      </c>
      <c r="H798" s="103" t="n">
        <v>0</v>
      </c>
      <c r="I798" s="103" t="n">
        <v>0.662</v>
      </c>
      <c r="J798" s="103" t="n">
        <v>0.036</v>
      </c>
      <c r="K798" s="103" t="n">
        <v>0</v>
      </c>
      <c r="L798" s="104" t="n">
        <f aca="false">M798/D798/1000</f>
        <v>0.6418</v>
      </c>
      <c r="M798" s="105" t="n">
        <f aca="false">R798+S798+T798</f>
        <v>6418</v>
      </c>
      <c r="N798" s="43" t="n">
        <f aca="false">M798/4</f>
        <v>1604.5</v>
      </c>
      <c r="O798" s="43" t="n">
        <f aca="false">M798/4</f>
        <v>1604.5</v>
      </c>
      <c r="P798" s="43" t="n">
        <f aca="false">M798/4</f>
        <v>1604.5</v>
      </c>
      <c r="Q798" s="43" t="n">
        <f aca="false">M798/4</f>
        <v>1604.5</v>
      </c>
      <c r="R798" s="106" t="n">
        <f aca="false">AC798+AL798+AU798+BD798+BM798+BV798+CH798</f>
        <v>100</v>
      </c>
      <c r="S798" s="106" t="n">
        <f aca="false">AD798+AM798+AV798+BE798+BN798+BW798+CL798</f>
        <v>5458</v>
      </c>
      <c r="T798" s="106" t="n">
        <f aca="false">AE798+AN798+AW798+BF798+BO798+BX798+CS798</f>
        <v>860</v>
      </c>
      <c r="U798" s="106" t="n">
        <f aca="false">FG798</f>
        <v>0</v>
      </c>
      <c r="V798" s="81" t="n">
        <v>34.8565</v>
      </c>
      <c r="W798" s="125" t="n">
        <f aca="false">X798/D798/1000</f>
        <v>0.07</v>
      </c>
      <c r="X798" s="44" t="n">
        <v>700</v>
      </c>
      <c r="Y798" s="43" t="n">
        <f aca="false">X798/4</f>
        <v>175</v>
      </c>
      <c r="Z798" s="43" t="n">
        <f aca="false">X798/4</f>
        <v>175</v>
      </c>
      <c r="AA798" s="43" t="n">
        <f aca="false">X798/4</f>
        <v>175</v>
      </c>
      <c r="AB798" s="43" t="n">
        <f aca="false">X798/4</f>
        <v>175</v>
      </c>
      <c r="AC798" s="44"/>
      <c r="AD798" s="44" t="n">
        <v>700</v>
      </c>
      <c r="AE798" s="45"/>
      <c r="AF798" s="108" t="n">
        <f aca="false">AG798/D798/1000</f>
        <v>0.343</v>
      </c>
      <c r="AG798" s="46" t="n">
        <f aca="false">AL798+AM798+AN798</f>
        <v>3430</v>
      </c>
      <c r="AH798" s="43" t="n">
        <f aca="false">AG798/4</f>
        <v>857.5</v>
      </c>
      <c r="AI798" s="43" t="n">
        <f aca="false">AG798/4</f>
        <v>857.5</v>
      </c>
      <c r="AJ798" s="43" t="n">
        <f aca="false">AG798/4</f>
        <v>857.5</v>
      </c>
      <c r="AK798" s="43" t="n">
        <f aca="false">AG798/4</f>
        <v>857.5</v>
      </c>
      <c r="AL798" s="109" t="n">
        <v>0</v>
      </c>
      <c r="AM798" s="110" t="n">
        <v>3430</v>
      </c>
      <c r="AN798" s="109" t="n">
        <v>0</v>
      </c>
      <c r="AO798" s="111" t="n">
        <f aca="false">AP798/D798/1000</f>
        <v>0.02</v>
      </c>
      <c r="AP798" s="44" t="n">
        <f aca="false">AU798+AV798+AW798</f>
        <v>200</v>
      </c>
      <c r="AQ798" s="43" t="n">
        <f aca="false">AP798/4</f>
        <v>50</v>
      </c>
      <c r="AR798" s="43" t="n">
        <f aca="false">AP798/4</f>
        <v>50</v>
      </c>
      <c r="AS798" s="43" t="n">
        <f aca="false">AP798/4</f>
        <v>50</v>
      </c>
      <c r="AT798" s="43" t="n">
        <f aca="false">AP798/4</f>
        <v>50</v>
      </c>
      <c r="AU798" s="53"/>
      <c r="AV798" s="53" t="n">
        <v>200</v>
      </c>
      <c r="AW798" s="53"/>
      <c r="AX798" s="112" t="n">
        <f aca="false">AY798/D798/1000</f>
        <v>0</v>
      </c>
      <c r="AY798" s="44" t="n">
        <f aca="false">BD798+BE798+BF798</f>
        <v>0</v>
      </c>
      <c r="AZ798" s="43" t="n">
        <f aca="false">AY798/4</f>
        <v>0</v>
      </c>
      <c r="BA798" s="43" t="n">
        <f aca="false">AY798/4</f>
        <v>0</v>
      </c>
      <c r="BB798" s="43" t="n">
        <f aca="false">AY798/4</f>
        <v>0</v>
      </c>
      <c r="BC798" s="43" t="n">
        <f aca="false">AY798/4</f>
        <v>0</v>
      </c>
      <c r="BD798" s="113" t="n">
        <v>0</v>
      </c>
      <c r="BE798" s="113" t="n">
        <v>0</v>
      </c>
      <c r="BF798" s="53"/>
      <c r="BG798" s="112" t="n">
        <f aca="false">BH798/D798/1000</f>
        <v>0.0158</v>
      </c>
      <c r="BH798" s="44" t="n">
        <f aca="false">BM798+BN798+BO798</f>
        <v>158</v>
      </c>
      <c r="BI798" s="43" t="n">
        <f aca="false">BH798/4</f>
        <v>39.5</v>
      </c>
      <c r="BJ798" s="43" t="n">
        <f aca="false">BH798/4</f>
        <v>39.5</v>
      </c>
      <c r="BK798" s="43" t="n">
        <f aca="false">BH798/4</f>
        <v>39.5</v>
      </c>
      <c r="BL798" s="43" t="n">
        <f aca="false">BH798/4</f>
        <v>39.5</v>
      </c>
      <c r="BM798" s="53"/>
      <c r="BN798" s="53" t="n">
        <v>158</v>
      </c>
      <c r="BO798" s="53"/>
      <c r="BP798" s="112" t="n">
        <f aca="false">BQ798/D798/1000</f>
        <v>0.002</v>
      </c>
      <c r="BQ798" s="50" t="n">
        <f aca="false">BV798+BW798+BX798</f>
        <v>20</v>
      </c>
      <c r="BR798" s="43" t="n">
        <f aca="false">BQ798/4</f>
        <v>5</v>
      </c>
      <c r="BS798" s="43" t="n">
        <f aca="false">BQ798/4</f>
        <v>5</v>
      </c>
      <c r="BT798" s="43" t="n">
        <f aca="false">BQ798/4</f>
        <v>5</v>
      </c>
      <c r="BU798" s="43" t="n">
        <f aca="false">BQ798/4</f>
        <v>5</v>
      </c>
      <c r="BV798" s="96"/>
      <c r="BW798" s="53" t="n">
        <v>20</v>
      </c>
      <c r="BX798" s="53"/>
      <c r="BY798" s="131"/>
      <c r="BZ798" s="115" t="n">
        <f aca="false">(BY798*D798*1000)*V798</f>
        <v>0</v>
      </c>
      <c r="CA798" s="116" t="n">
        <f aca="false">CB798/D798/1000</f>
        <v>0.191</v>
      </c>
      <c r="CB798" s="116" t="n">
        <f aca="false">CH798+CL798+CS798</f>
        <v>1910</v>
      </c>
      <c r="CC798" s="117" t="n">
        <f aca="false">CB798*V798</f>
        <v>66575.915</v>
      </c>
      <c r="CD798" s="53" t="n">
        <v>0.105</v>
      </c>
      <c r="CE798" s="53"/>
      <c r="CF798" s="118" t="n">
        <f aca="false">(CE798*D798*1000)*V798</f>
        <v>0</v>
      </c>
      <c r="CG798" s="119" t="n">
        <f aca="false">CH798/D798/1000</f>
        <v>0.01</v>
      </c>
      <c r="CH798" s="120" t="n">
        <v>100</v>
      </c>
      <c r="CI798" s="120" t="n">
        <f aca="false">CH798*V798</f>
        <v>3485.65</v>
      </c>
      <c r="CJ798" s="53"/>
      <c r="CK798" s="116" t="n">
        <f aca="false">CL798/D798/1000</f>
        <v>0.095</v>
      </c>
      <c r="CL798" s="96" t="n">
        <v>950</v>
      </c>
      <c r="CM798" s="43" t="n">
        <f aca="false">CL798/4</f>
        <v>237.5</v>
      </c>
      <c r="CN798" s="43" t="n">
        <f aca="false">CL798/4</f>
        <v>237.5</v>
      </c>
      <c r="CO798" s="43" t="n">
        <f aca="false">CL798/4</f>
        <v>237.5</v>
      </c>
      <c r="CP798" s="43" t="n">
        <f aca="false">CL798/4</f>
        <v>237.5</v>
      </c>
      <c r="CQ798" s="53"/>
      <c r="CR798" s="115" t="n">
        <f aca="false">CS798/D798/1000</f>
        <v>0.086</v>
      </c>
      <c r="CS798" s="45" t="n">
        <f aca="false">CT798+CY798+DD798+DI798+DN798+DS798+DX798+EC798+EH798+EM798+ER798+EW798</f>
        <v>860</v>
      </c>
      <c r="CT798" s="46" t="n">
        <v>0</v>
      </c>
      <c r="CU798" s="43" t="n">
        <f aca="false">CT798/4</f>
        <v>0</v>
      </c>
      <c r="CV798" s="43" t="n">
        <f aca="false">CT798/4</f>
        <v>0</v>
      </c>
      <c r="CW798" s="43" t="n">
        <f aca="false">CT798/4</f>
        <v>0</v>
      </c>
      <c r="CX798" s="43" t="n">
        <f aca="false">CT798/4</f>
        <v>0</v>
      </c>
      <c r="CY798" s="53" t="n">
        <v>0</v>
      </c>
      <c r="CZ798" s="52" t="n">
        <f aca="false">CY798/4</f>
        <v>0</v>
      </c>
      <c r="DA798" s="52" t="n">
        <f aca="false">CY798/4</f>
        <v>0</v>
      </c>
      <c r="DB798" s="52" t="n">
        <f aca="false">CY798/4</f>
        <v>0</v>
      </c>
      <c r="DC798" s="52" t="n">
        <f aca="false">CY798/4</f>
        <v>0</v>
      </c>
      <c r="DD798" s="53" t="n">
        <v>0</v>
      </c>
      <c r="DE798" s="52" t="n">
        <f aca="false">DD798/4</f>
        <v>0</v>
      </c>
      <c r="DF798" s="52" t="n">
        <f aca="false">DD798/4</f>
        <v>0</v>
      </c>
      <c r="DG798" s="52" t="n">
        <f aca="false">DD798/4</f>
        <v>0</v>
      </c>
      <c r="DH798" s="52" t="n">
        <f aca="false">DD798/4</f>
        <v>0</v>
      </c>
      <c r="DI798" s="53" t="n">
        <v>0</v>
      </c>
      <c r="DJ798" s="52" t="n">
        <f aca="false">DI798/4</f>
        <v>0</v>
      </c>
      <c r="DK798" s="52" t="n">
        <f aca="false">DI798/4</f>
        <v>0</v>
      </c>
      <c r="DL798" s="52" t="n">
        <f aca="false">DI798/4</f>
        <v>0</v>
      </c>
      <c r="DM798" s="52" t="n">
        <f aca="false">DI798/4</f>
        <v>0</v>
      </c>
      <c r="DN798" s="53" t="n">
        <v>360</v>
      </c>
      <c r="DO798" s="52" t="n">
        <f aca="false">DN798/4</f>
        <v>90</v>
      </c>
      <c r="DP798" s="52" t="n">
        <f aca="false">DN798/4</f>
        <v>90</v>
      </c>
      <c r="DQ798" s="52" t="n">
        <f aca="false">DN798/4</f>
        <v>90</v>
      </c>
      <c r="DR798" s="52" t="n">
        <f aca="false">DN798/4</f>
        <v>90</v>
      </c>
      <c r="DS798" s="53" t="n">
        <v>100</v>
      </c>
      <c r="DT798" s="52" t="n">
        <f aca="false">DS798/4</f>
        <v>25</v>
      </c>
      <c r="DU798" s="52" t="n">
        <f aca="false">DS798/4</f>
        <v>25</v>
      </c>
      <c r="DV798" s="52" t="n">
        <f aca="false">DS798/4</f>
        <v>25</v>
      </c>
      <c r="DW798" s="52" t="n">
        <f aca="false">DS798/4</f>
        <v>25</v>
      </c>
      <c r="DX798" s="53" t="n">
        <v>0</v>
      </c>
      <c r="DY798" s="52" t="n">
        <f aca="false">DX798/4</f>
        <v>0</v>
      </c>
      <c r="DZ798" s="52" t="n">
        <f aca="false">DX798/4</f>
        <v>0</v>
      </c>
      <c r="EA798" s="52" t="n">
        <f aca="false">DX798/4</f>
        <v>0</v>
      </c>
      <c r="EB798" s="52" t="n">
        <f aca="false">DX798/4</f>
        <v>0</v>
      </c>
      <c r="EC798" s="53" t="n">
        <v>0</v>
      </c>
      <c r="ED798" s="52" t="n">
        <f aca="false">EC798/4</f>
        <v>0</v>
      </c>
      <c r="EE798" s="52" t="n">
        <f aca="false">EC798/4</f>
        <v>0</v>
      </c>
      <c r="EF798" s="52" t="n">
        <f aca="false">EC798/4</f>
        <v>0</v>
      </c>
      <c r="EG798" s="52" t="n">
        <f aca="false">EC798/4</f>
        <v>0</v>
      </c>
      <c r="EH798" s="53" t="n">
        <v>0</v>
      </c>
      <c r="EI798" s="52" t="n">
        <f aca="false">EH798/4</f>
        <v>0</v>
      </c>
      <c r="EJ798" s="52" t="n">
        <f aca="false">EH798/4</f>
        <v>0</v>
      </c>
      <c r="EK798" s="52" t="n">
        <f aca="false">EH798/4</f>
        <v>0</v>
      </c>
      <c r="EL798" s="52" t="n">
        <f aca="false">EH798/4</f>
        <v>0</v>
      </c>
      <c r="EM798" s="122" t="n">
        <v>0</v>
      </c>
      <c r="EN798" s="122" t="n">
        <v>0</v>
      </c>
      <c r="EO798" s="122" t="n">
        <v>0</v>
      </c>
      <c r="EP798" s="122" t="n">
        <v>0</v>
      </c>
      <c r="EQ798" s="122" t="n">
        <v>0</v>
      </c>
      <c r="ER798" s="132" t="n">
        <v>400</v>
      </c>
      <c r="ES798" s="43" t="n">
        <f aca="false">ER798/4</f>
        <v>100</v>
      </c>
      <c r="ET798" s="43" t="n">
        <f aca="false">ER798/4</f>
        <v>100</v>
      </c>
      <c r="EU798" s="43" t="n">
        <f aca="false">ER798/4</f>
        <v>100</v>
      </c>
      <c r="EV798" s="43" t="n">
        <f aca="false">ER798/4</f>
        <v>100</v>
      </c>
      <c r="EW798" s="53"/>
      <c r="EX798" s="43" t="n">
        <f aca="false">EW798/4</f>
        <v>0</v>
      </c>
      <c r="EY798" s="43" t="n">
        <f aca="false">EW798/4</f>
        <v>0</v>
      </c>
      <c r="EZ798" s="43" t="n">
        <f aca="false">EW798/4</f>
        <v>0</v>
      </c>
      <c r="FA798" s="43" t="n">
        <f aca="false">EW798/4</f>
        <v>0</v>
      </c>
      <c r="FB798" s="43"/>
      <c r="FC798" s="43"/>
      <c r="FD798" s="43"/>
      <c r="FE798" s="43"/>
      <c r="FF798" s="43"/>
      <c r="FG798" s="123" t="n">
        <f aca="false">FH798+FM798+FR798+FW798</f>
        <v>0</v>
      </c>
      <c r="FH798" s="52" t="n">
        <v>0</v>
      </c>
      <c r="FI798" s="43" t="n">
        <f aca="false">FH798/4</f>
        <v>0</v>
      </c>
      <c r="FJ798" s="43" t="n">
        <f aca="false">FH798/4</f>
        <v>0</v>
      </c>
      <c r="FK798" s="43" t="n">
        <f aca="false">FH798/4</f>
        <v>0</v>
      </c>
      <c r="FL798" s="43" t="n">
        <f aca="false">FH798/4</f>
        <v>0</v>
      </c>
      <c r="FM798" s="52" t="n">
        <v>0</v>
      </c>
      <c r="FN798" s="43" t="n">
        <f aca="false">FM798/4</f>
        <v>0</v>
      </c>
      <c r="FO798" s="43" t="n">
        <f aca="false">FM798/4</f>
        <v>0</v>
      </c>
      <c r="FP798" s="43" t="n">
        <f aca="false">FM798/4</f>
        <v>0</v>
      </c>
      <c r="FQ798" s="43" t="n">
        <f aca="false">FM798/4</f>
        <v>0</v>
      </c>
      <c r="FR798" s="52" t="n">
        <v>0</v>
      </c>
      <c r="FS798" s="43" t="n">
        <f aca="false">FR798/4</f>
        <v>0</v>
      </c>
      <c r="FT798" s="43" t="n">
        <f aca="false">FR798/4</f>
        <v>0</v>
      </c>
      <c r="FU798" s="43" t="n">
        <f aca="false">FR798/4</f>
        <v>0</v>
      </c>
      <c r="FV798" s="43" t="n">
        <f aca="false">FR798/4</f>
        <v>0</v>
      </c>
      <c r="FW798" s="52" t="n">
        <v>0</v>
      </c>
      <c r="FX798" s="43" t="n">
        <f aca="false">FW798/4</f>
        <v>0</v>
      </c>
      <c r="FY798" s="43" t="n">
        <f aca="false">FW798/4</f>
        <v>0</v>
      </c>
      <c r="FZ798" s="43" t="n">
        <f aca="false">FW798/4</f>
        <v>0</v>
      </c>
      <c r="GA798" s="43" t="n">
        <f aca="false">FW798/4</f>
        <v>0</v>
      </c>
    </row>
    <row r="799" s="42" customFormat="true" ht="15" hidden="false" customHeight="true" outlineLevel="0" collapsed="false">
      <c r="A799" s="54"/>
      <c r="B799" s="97" t="s">
        <v>1246</v>
      </c>
      <c r="C799" s="98" t="s">
        <v>1251</v>
      </c>
      <c r="D799" s="53" t="n">
        <v>10</v>
      </c>
      <c r="E799" s="53"/>
      <c r="F799" s="57"/>
      <c r="G799" s="53"/>
      <c r="H799" s="53"/>
      <c r="I799" s="53"/>
      <c r="J799" s="53"/>
      <c r="K799" s="53"/>
      <c r="L799" s="104" t="n">
        <f aca="false">M799/D799/1000</f>
        <v>0.1</v>
      </c>
      <c r="M799" s="105" t="n">
        <f aca="false">R799+S799+T799</f>
        <v>1000</v>
      </c>
      <c r="N799" s="43" t="n">
        <f aca="false">M799/4</f>
        <v>250</v>
      </c>
      <c r="O799" s="43" t="n">
        <f aca="false">M799/4</f>
        <v>250</v>
      </c>
      <c r="P799" s="43" t="n">
        <f aca="false">M799/4</f>
        <v>250</v>
      </c>
      <c r="Q799" s="43" t="n">
        <f aca="false">M799/4</f>
        <v>250</v>
      </c>
      <c r="R799" s="106" t="n">
        <f aca="false">AC799+AL799+AU799+BD799+BM799+BV799+CH799</f>
        <v>0</v>
      </c>
      <c r="S799" s="106" t="n">
        <f aca="false">AD799+AM799+AV799+BE799+BN799+BW799+CL799</f>
        <v>950</v>
      </c>
      <c r="T799" s="106" t="n">
        <f aca="false">AE799+AN799+AW799+BF799+BO799+BX799+CS799</f>
        <v>50</v>
      </c>
      <c r="U799" s="106" t="n">
        <f aca="false">FG799</f>
        <v>0</v>
      </c>
      <c r="V799" s="81" t="n">
        <v>63.549</v>
      </c>
      <c r="W799" s="125" t="n">
        <f aca="false">X799/D799/1000</f>
        <v>0.01</v>
      </c>
      <c r="X799" s="44" t="n">
        <v>100</v>
      </c>
      <c r="Y799" s="43" t="n">
        <f aca="false">X799/4</f>
        <v>25</v>
      </c>
      <c r="Z799" s="43" t="n">
        <f aca="false">X799/4</f>
        <v>25</v>
      </c>
      <c r="AA799" s="43" t="n">
        <f aca="false">X799/4</f>
        <v>25</v>
      </c>
      <c r="AB799" s="43" t="n">
        <f aca="false">X799/4</f>
        <v>25</v>
      </c>
      <c r="AC799" s="44"/>
      <c r="AD799" s="44" t="n">
        <v>100</v>
      </c>
      <c r="AE799" s="45"/>
      <c r="AF799" s="108" t="n">
        <f aca="false">AG799/D799/1000</f>
        <v>0</v>
      </c>
      <c r="AG799" s="46" t="n">
        <f aca="false">AL799+AM799+AN799</f>
        <v>0</v>
      </c>
      <c r="AH799" s="43" t="n">
        <f aca="false">AG799/4</f>
        <v>0</v>
      </c>
      <c r="AI799" s="43" t="n">
        <f aca="false">AG799/4</f>
        <v>0</v>
      </c>
      <c r="AJ799" s="43" t="n">
        <f aca="false">AG799/4</f>
        <v>0</v>
      </c>
      <c r="AK799" s="43" t="n">
        <f aca="false">AG799/4</f>
        <v>0</v>
      </c>
      <c r="AL799" s="109" t="n">
        <v>0</v>
      </c>
      <c r="AM799" s="110" t="n">
        <v>0</v>
      </c>
      <c r="AN799" s="109" t="n">
        <v>0</v>
      </c>
      <c r="AO799" s="111" t="n">
        <f aca="false">AP799/D799/1000</f>
        <v>0</v>
      </c>
      <c r="AP799" s="44" t="n">
        <f aca="false">AU799+AV799+AW799</f>
        <v>0</v>
      </c>
      <c r="AQ799" s="43" t="n">
        <f aca="false">AP799/4</f>
        <v>0</v>
      </c>
      <c r="AR799" s="43" t="n">
        <f aca="false">AP799/4</f>
        <v>0</v>
      </c>
      <c r="AS799" s="43" t="n">
        <f aca="false">AP799/4</f>
        <v>0</v>
      </c>
      <c r="AT799" s="43" t="n">
        <f aca="false">AP799/4</f>
        <v>0</v>
      </c>
      <c r="AU799" s="53"/>
      <c r="AV799" s="53"/>
      <c r="AW799" s="53"/>
      <c r="AX799" s="112" t="n">
        <f aca="false">AY799/D799/1000</f>
        <v>0.015</v>
      </c>
      <c r="AY799" s="44" t="n">
        <f aca="false">BD799+BE799+BF799</f>
        <v>150</v>
      </c>
      <c r="AZ799" s="43" t="n">
        <f aca="false">AY799/4</f>
        <v>37.5</v>
      </c>
      <c r="BA799" s="43" t="n">
        <f aca="false">AY799/4</f>
        <v>37.5</v>
      </c>
      <c r="BB799" s="43" t="n">
        <f aca="false">AY799/4</f>
        <v>37.5</v>
      </c>
      <c r="BC799" s="43" t="n">
        <f aca="false">AY799/4</f>
        <v>37.5</v>
      </c>
      <c r="BD799" s="113" t="n">
        <v>0</v>
      </c>
      <c r="BE799" s="113" t="n">
        <v>150</v>
      </c>
      <c r="BF799" s="53"/>
      <c r="BG799" s="112" t="n">
        <f aca="false">BH799/D799/1000</f>
        <v>0</v>
      </c>
      <c r="BH799" s="44" t="n">
        <f aca="false">BM799+BN799+BO799</f>
        <v>0</v>
      </c>
      <c r="BI799" s="43" t="n">
        <f aca="false">BH799/4</f>
        <v>0</v>
      </c>
      <c r="BJ799" s="43" t="n">
        <f aca="false">BH799/4</f>
        <v>0</v>
      </c>
      <c r="BK799" s="43" t="n">
        <f aca="false">BH799/4</f>
        <v>0</v>
      </c>
      <c r="BL799" s="43" t="n">
        <f aca="false">BH799/4</f>
        <v>0</v>
      </c>
      <c r="BM799" s="53"/>
      <c r="BN799" s="53"/>
      <c r="BO799" s="53"/>
      <c r="BP799" s="112" t="n">
        <f aca="false">BQ799/D799/1000</f>
        <v>0</v>
      </c>
      <c r="BQ799" s="50" t="n">
        <f aca="false">BV799+BW799+BX799</f>
        <v>0</v>
      </c>
      <c r="BR799" s="43" t="n">
        <f aca="false">BQ799/4</f>
        <v>0</v>
      </c>
      <c r="BS799" s="43" t="n">
        <f aca="false">BQ799/4</f>
        <v>0</v>
      </c>
      <c r="BT799" s="43" t="n">
        <f aca="false">BQ799/4</f>
        <v>0</v>
      </c>
      <c r="BU799" s="43" t="n">
        <f aca="false">BQ799/4</f>
        <v>0</v>
      </c>
      <c r="BV799" s="96"/>
      <c r="BW799" s="53" t="n">
        <v>0</v>
      </c>
      <c r="BX799" s="53"/>
      <c r="BY799" s="131"/>
      <c r="BZ799" s="115" t="n">
        <f aca="false">(BY799*D799*1000)*V799</f>
        <v>0</v>
      </c>
      <c r="CA799" s="116" t="n">
        <f aca="false">CB799/D799/1000</f>
        <v>0.075</v>
      </c>
      <c r="CB799" s="116" t="n">
        <f aca="false">CH799+CL799+CS799</f>
        <v>750</v>
      </c>
      <c r="CC799" s="117" t="n">
        <f aca="false">CB799*V799</f>
        <v>47661.75</v>
      </c>
      <c r="CD799" s="53" t="n">
        <v>0</v>
      </c>
      <c r="CE799" s="53"/>
      <c r="CF799" s="118" t="n">
        <f aca="false">(CE799*D799*1000)*V799</f>
        <v>0</v>
      </c>
      <c r="CG799" s="119" t="n">
        <f aca="false">CH799/D799/1000</f>
        <v>0</v>
      </c>
      <c r="CH799" s="120" t="n">
        <v>0</v>
      </c>
      <c r="CI799" s="120" t="n">
        <f aca="false">CH799*V799</f>
        <v>0</v>
      </c>
      <c r="CJ799" s="53"/>
      <c r="CK799" s="116" t="n">
        <f aca="false">CL799/D799/1000</f>
        <v>0.07</v>
      </c>
      <c r="CL799" s="96" t="n">
        <v>700</v>
      </c>
      <c r="CM799" s="43" t="n">
        <f aca="false">CL799/4</f>
        <v>175</v>
      </c>
      <c r="CN799" s="43" t="n">
        <f aca="false">CL799/4</f>
        <v>175</v>
      </c>
      <c r="CO799" s="43" t="n">
        <f aca="false">CL799/4</f>
        <v>175</v>
      </c>
      <c r="CP799" s="43" t="n">
        <f aca="false">CL799/4</f>
        <v>175</v>
      </c>
      <c r="CQ799" s="53"/>
      <c r="CR799" s="115" t="n">
        <f aca="false">CS799/D799/1000</f>
        <v>0.005</v>
      </c>
      <c r="CS799" s="45" t="n">
        <f aca="false">CT799+CY799+DD799+DI799+DN799+DS799+DX799+EC799+EH799+EM799+ER799+EW799</f>
        <v>50</v>
      </c>
      <c r="CT799" s="46" t="n">
        <v>0</v>
      </c>
      <c r="CU799" s="43" t="n">
        <f aca="false">CT799/4</f>
        <v>0</v>
      </c>
      <c r="CV799" s="43" t="n">
        <f aca="false">CT799/4</f>
        <v>0</v>
      </c>
      <c r="CW799" s="43" t="n">
        <f aca="false">CT799/4</f>
        <v>0</v>
      </c>
      <c r="CX799" s="43" t="n">
        <f aca="false">CT799/4</f>
        <v>0</v>
      </c>
      <c r="CY799" s="53" t="n">
        <v>0</v>
      </c>
      <c r="CZ799" s="52" t="n">
        <f aca="false">CY799/4</f>
        <v>0</v>
      </c>
      <c r="DA799" s="52" t="n">
        <f aca="false">CY799/4</f>
        <v>0</v>
      </c>
      <c r="DB799" s="52" t="n">
        <f aca="false">CY799/4</f>
        <v>0</v>
      </c>
      <c r="DC799" s="52" t="n">
        <f aca="false">CY799/4</f>
        <v>0</v>
      </c>
      <c r="DD799" s="53" t="n">
        <v>0</v>
      </c>
      <c r="DE799" s="52" t="n">
        <f aca="false">DD799/4</f>
        <v>0</v>
      </c>
      <c r="DF799" s="52" t="n">
        <f aca="false">DD799/4</f>
        <v>0</v>
      </c>
      <c r="DG799" s="52" t="n">
        <f aca="false">DD799/4</f>
        <v>0</v>
      </c>
      <c r="DH799" s="52" t="n">
        <f aca="false">DD799/4</f>
        <v>0</v>
      </c>
      <c r="DI799" s="53" t="n">
        <v>0</v>
      </c>
      <c r="DJ799" s="52" t="n">
        <f aca="false">DI799/4</f>
        <v>0</v>
      </c>
      <c r="DK799" s="52" t="n">
        <f aca="false">DI799/4</f>
        <v>0</v>
      </c>
      <c r="DL799" s="52" t="n">
        <f aca="false">DI799/4</f>
        <v>0</v>
      </c>
      <c r="DM799" s="52" t="n">
        <f aca="false">DI799/4</f>
        <v>0</v>
      </c>
      <c r="DN799" s="53" t="n">
        <v>0</v>
      </c>
      <c r="DO799" s="52" t="n">
        <f aca="false">DN799/4</f>
        <v>0</v>
      </c>
      <c r="DP799" s="52" t="n">
        <f aca="false">DN799/4</f>
        <v>0</v>
      </c>
      <c r="DQ799" s="52" t="n">
        <f aca="false">DN799/4</f>
        <v>0</v>
      </c>
      <c r="DR799" s="52" t="n">
        <f aca="false">DN799/4</f>
        <v>0</v>
      </c>
      <c r="DS799" s="53" t="n">
        <v>0</v>
      </c>
      <c r="DT799" s="52" t="n">
        <f aca="false">DS799/4</f>
        <v>0</v>
      </c>
      <c r="DU799" s="52" t="n">
        <f aca="false">DS799/4</f>
        <v>0</v>
      </c>
      <c r="DV799" s="52" t="n">
        <f aca="false">DS799/4</f>
        <v>0</v>
      </c>
      <c r="DW799" s="52" t="n">
        <f aca="false">DS799/4</f>
        <v>0</v>
      </c>
      <c r="DX799" s="53" t="n">
        <v>0</v>
      </c>
      <c r="DY799" s="52" t="n">
        <f aca="false">DX799/4</f>
        <v>0</v>
      </c>
      <c r="DZ799" s="52" t="n">
        <f aca="false">DX799/4</f>
        <v>0</v>
      </c>
      <c r="EA799" s="52" t="n">
        <f aca="false">DX799/4</f>
        <v>0</v>
      </c>
      <c r="EB799" s="52" t="n">
        <f aca="false">DX799/4</f>
        <v>0</v>
      </c>
      <c r="EC799" s="53" t="n">
        <v>0</v>
      </c>
      <c r="ED799" s="52" t="n">
        <f aca="false">EC799/4</f>
        <v>0</v>
      </c>
      <c r="EE799" s="52" t="n">
        <f aca="false">EC799/4</f>
        <v>0</v>
      </c>
      <c r="EF799" s="52" t="n">
        <f aca="false">EC799/4</f>
        <v>0</v>
      </c>
      <c r="EG799" s="52" t="n">
        <f aca="false">EC799/4</f>
        <v>0</v>
      </c>
      <c r="EH799" s="53" t="n">
        <v>0</v>
      </c>
      <c r="EI799" s="52" t="n">
        <f aca="false">EH799/4</f>
        <v>0</v>
      </c>
      <c r="EJ799" s="52" t="n">
        <f aca="false">EH799/4</f>
        <v>0</v>
      </c>
      <c r="EK799" s="52" t="n">
        <f aca="false">EH799/4</f>
        <v>0</v>
      </c>
      <c r="EL799" s="52" t="n">
        <f aca="false">EH799/4</f>
        <v>0</v>
      </c>
      <c r="EM799" s="122" t="n">
        <v>0</v>
      </c>
      <c r="EN799" s="122" t="n">
        <v>0</v>
      </c>
      <c r="EO799" s="122" t="n">
        <v>0</v>
      </c>
      <c r="EP799" s="122" t="n">
        <v>0</v>
      </c>
      <c r="EQ799" s="122" t="n">
        <v>0</v>
      </c>
      <c r="ER799" s="132" t="n">
        <v>50</v>
      </c>
      <c r="ES799" s="43" t="n">
        <f aca="false">ER799/4</f>
        <v>12.5</v>
      </c>
      <c r="ET799" s="43" t="n">
        <f aca="false">ER799/4</f>
        <v>12.5</v>
      </c>
      <c r="EU799" s="43" t="n">
        <f aca="false">ER799/4</f>
        <v>12.5</v>
      </c>
      <c r="EV799" s="43" t="n">
        <f aca="false">ER799/4</f>
        <v>12.5</v>
      </c>
      <c r="EW799" s="53"/>
      <c r="EX799" s="43" t="n">
        <f aca="false">EW799/4</f>
        <v>0</v>
      </c>
      <c r="EY799" s="43" t="n">
        <f aca="false">EW799/4</f>
        <v>0</v>
      </c>
      <c r="EZ799" s="43" t="n">
        <f aca="false">EW799/4</f>
        <v>0</v>
      </c>
      <c r="FA799" s="43" t="n">
        <f aca="false">EW799/4</f>
        <v>0</v>
      </c>
      <c r="FB799" s="43"/>
      <c r="FC799" s="43"/>
      <c r="FD799" s="43"/>
      <c r="FE799" s="43"/>
      <c r="FF799" s="43"/>
      <c r="FG799" s="123" t="n">
        <f aca="false">FH799+FM799+FR799+FW799</f>
        <v>0</v>
      </c>
      <c r="FH799" s="52" t="n">
        <v>0</v>
      </c>
      <c r="FI799" s="43" t="n">
        <f aca="false">FH799/4</f>
        <v>0</v>
      </c>
      <c r="FJ799" s="43" t="n">
        <f aca="false">FH799/4</f>
        <v>0</v>
      </c>
      <c r="FK799" s="43" t="n">
        <f aca="false">FH799/4</f>
        <v>0</v>
      </c>
      <c r="FL799" s="43" t="n">
        <f aca="false">FH799/4</f>
        <v>0</v>
      </c>
      <c r="FM799" s="52" t="n">
        <v>0</v>
      </c>
      <c r="FN799" s="43" t="n">
        <f aca="false">FM799/4</f>
        <v>0</v>
      </c>
      <c r="FO799" s="43" t="n">
        <f aca="false">FM799/4</f>
        <v>0</v>
      </c>
      <c r="FP799" s="43" t="n">
        <f aca="false">FM799/4</f>
        <v>0</v>
      </c>
      <c r="FQ799" s="43" t="n">
        <f aca="false">FM799/4</f>
        <v>0</v>
      </c>
      <c r="FR799" s="52" t="n">
        <v>0</v>
      </c>
      <c r="FS799" s="43" t="n">
        <f aca="false">FR799/4</f>
        <v>0</v>
      </c>
      <c r="FT799" s="43" t="n">
        <f aca="false">FR799/4</f>
        <v>0</v>
      </c>
      <c r="FU799" s="43" t="n">
        <f aca="false">FR799/4</f>
        <v>0</v>
      </c>
      <c r="FV799" s="43" t="n">
        <f aca="false">FR799/4</f>
        <v>0</v>
      </c>
      <c r="FW799" s="52" t="n">
        <v>0</v>
      </c>
      <c r="FX799" s="43" t="n">
        <f aca="false">FW799/4</f>
        <v>0</v>
      </c>
      <c r="FY799" s="43" t="n">
        <f aca="false">FW799/4</f>
        <v>0</v>
      </c>
      <c r="FZ799" s="43" t="n">
        <f aca="false">FW799/4</f>
        <v>0</v>
      </c>
      <c r="GA799" s="43" t="n">
        <f aca="false">FW799/4</f>
        <v>0</v>
      </c>
    </row>
    <row r="800" s="179" customFormat="true" ht="15" hidden="false" customHeight="true" outlineLevel="0" collapsed="false">
      <c r="A800" s="54"/>
      <c r="B800" s="97" t="s">
        <v>1246</v>
      </c>
      <c r="C800" s="98" t="s">
        <v>1252</v>
      </c>
      <c r="D800" s="275" t="n">
        <v>10</v>
      </c>
      <c r="E800" s="100" t="n">
        <v>0.1575</v>
      </c>
      <c r="F800" s="101" t="n">
        <v>0.467</v>
      </c>
      <c r="G800" s="102" t="n">
        <v>4670</v>
      </c>
      <c r="H800" s="103" t="n">
        <v>0</v>
      </c>
      <c r="I800" s="103" t="n">
        <v>0.352</v>
      </c>
      <c r="J800" s="103" t="n">
        <v>0.11</v>
      </c>
      <c r="K800" s="103" t="n">
        <v>0.005</v>
      </c>
      <c r="L800" s="104" t="n">
        <f aca="false">M800/D800/1000</f>
        <v>0.3885</v>
      </c>
      <c r="M800" s="105" t="n">
        <f aca="false">R800+S800+T800</f>
        <v>3885</v>
      </c>
      <c r="N800" s="43" t="n">
        <f aca="false">M800/4</f>
        <v>971.25</v>
      </c>
      <c r="O800" s="43" t="n">
        <f aca="false">M800/4</f>
        <v>971.25</v>
      </c>
      <c r="P800" s="43" t="n">
        <f aca="false">M800/4</f>
        <v>971.25</v>
      </c>
      <c r="Q800" s="43" t="n">
        <f aca="false">M800/4</f>
        <v>971.25</v>
      </c>
      <c r="R800" s="106" t="n">
        <f aca="false">AC800+AL800+AU800+BD800+BM800+BV800+CH800</f>
        <v>50</v>
      </c>
      <c r="S800" s="106" t="n">
        <f aca="false">AD800+AM800+AV800+BE800+BN800+BW800+CL800</f>
        <v>735</v>
      </c>
      <c r="T800" s="106" t="n">
        <f aca="false">AE800+AN800+AW800+BF800+BO800+BX800+CS800</f>
        <v>3100</v>
      </c>
      <c r="U800" s="106" t="n">
        <f aca="false">FG800</f>
        <v>200</v>
      </c>
      <c r="V800" s="81" t="n">
        <v>20.0905</v>
      </c>
      <c r="W800" s="125" t="n">
        <f aca="false">X800/D800/1000</f>
        <v>0</v>
      </c>
      <c r="X800" s="44" t="n">
        <f aca="false">AC800+AD800+AE800</f>
        <v>0</v>
      </c>
      <c r="Y800" s="43" t="n">
        <f aca="false">X800/4</f>
        <v>0</v>
      </c>
      <c r="Z800" s="43" t="n">
        <f aca="false">X800/4</f>
        <v>0</v>
      </c>
      <c r="AA800" s="43" t="n">
        <f aca="false">X800/4</f>
        <v>0</v>
      </c>
      <c r="AB800" s="43" t="n">
        <f aca="false">X800/4</f>
        <v>0</v>
      </c>
      <c r="AC800" s="44"/>
      <c r="AD800" s="44"/>
      <c r="AE800" s="45"/>
      <c r="AF800" s="108" t="n">
        <f aca="false">AG800/D800/1000</f>
        <v>0</v>
      </c>
      <c r="AG800" s="46" t="n">
        <f aca="false">AL800+AM800+AN800</f>
        <v>0</v>
      </c>
      <c r="AH800" s="43" t="n">
        <f aca="false">AG800/4</f>
        <v>0</v>
      </c>
      <c r="AI800" s="43" t="n">
        <f aca="false">AG800/4</f>
        <v>0</v>
      </c>
      <c r="AJ800" s="43" t="n">
        <f aca="false">AG800/4</f>
        <v>0</v>
      </c>
      <c r="AK800" s="43" t="n">
        <f aca="false">AG800/4</f>
        <v>0</v>
      </c>
      <c r="AL800" s="109" t="n">
        <v>0</v>
      </c>
      <c r="AM800" s="110" t="n">
        <v>0</v>
      </c>
      <c r="AN800" s="109" t="n">
        <v>0</v>
      </c>
      <c r="AO800" s="111" t="n">
        <f aca="false">AP800/D800/1000</f>
        <v>0</v>
      </c>
      <c r="AP800" s="44" t="n">
        <f aca="false">AU800+AV800+AW800</f>
        <v>0</v>
      </c>
      <c r="AQ800" s="43" t="n">
        <f aca="false">AP800/4</f>
        <v>0</v>
      </c>
      <c r="AR800" s="43" t="n">
        <f aca="false">AP800/4</f>
        <v>0</v>
      </c>
      <c r="AS800" s="43" t="n">
        <f aca="false">AP800/4</f>
        <v>0</v>
      </c>
      <c r="AT800" s="43" t="n">
        <f aca="false">AP800/4</f>
        <v>0</v>
      </c>
      <c r="AU800" s="53"/>
      <c r="AV800" s="53"/>
      <c r="AW800" s="53"/>
      <c r="AX800" s="112" t="n">
        <f aca="false">AY800/D800/1000</f>
        <v>0.01</v>
      </c>
      <c r="AY800" s="44" t="n">
        <f aca="false">BD800+BE800+BF800</f>
        <v>100</v>
      </c>
      <c r="AZ800" s="43" t="n">
        <f aca="false">AY800/4</f>
        <v>25</v>
      </c>
      <c r="BA800" s="43" t="n">
        <f aca="false">AY800/4</f>
        <v>25</v>
      </c>
      <c r="BB800" s="43" t="n">
        <f aca="false">AY800/4</f>
        <v>25</v>
      </c>
      <c r="BC800" s="43" t="n">
        <f aca="false">AY800/4</f>
        <v>25</v>
      </c>
      <c r="BD800" s="113" t="n">
        <v>0</v>
      </c>
      <c r="BE800" s="113" t="n">
        <v>100</v>
      </c>
      <c r="BF800" s="53"/>
      <c r="BG800" s="112" t="n">
        <f aca="false">BH800/D800/1000</f>
        <v>0.0275</v>
      </c>
      <c r="BH800" s="44" t="n">
        <f aca="false">BM800+BN800+BO800</f>
        <v>275</v>
      </c>
      <c r="BI800" s="43" t="n">
        <f aca="false">BH800/4</f>
        <v>68.75</v>
      </c>
      <c r="BJ800" s="43" t="n">
        <f aca="false">BH800/4</f>
        <v>68.75</v>
      </c>
      <c r="BK800" s="43" t="n">
        <f aca="false">BH800/4</f>
        <v>68.75</v>
      </c>
      <c r="BL800" s="43" t="n">
        <f aca="false">BH800/4</f>
        <v>68.75</v>
      </c>
      <c r="BM800" s="53"/>
      <c r="BN800" s="53" t="n">
        <v>275</v>
      </c>
      <c r="BO800" s="53"/>
      <c r="BP800" s="112" t="n">
        <f aca="false">BQ800/D800/1000</f>
        <v>0.001</v>
      </c>
      <c r="BQ800" s="50" t="n">
        <f aca="false">BV800+BW800+BX800</f>
        <v>10</v>
      </c>
      <c r="BR800" s="43" t="n">
        <f aca="false">BQ800/4</f>
        <v>2.5</v>
      </c>
      <c r="BS800" s="43" t="n">
        <f aca="false">BQ800/4</f>
        <v>2.5</v>
      </c>
      <c r="BT800" s="43" t="n">
        <f aca="false">BQ800/4</f>
        <v>2.5</v>
      </c>
      <c r="BU800" s="43" t="n">
        <f aca="false">BQ800/4</f>
        <v>2.5</v>
      </c>
      <c r="BV800" s="96"/>
      <c r="BW800" s="53" t="n">
        <v>10</v>
      </c>
      <c r="BX800" s="53"/>
      <c r="BY800" s="114" t="n">
        <f aca="false">CE800+CJ800+CQ800</f>
        <v>0.397</v>
      </c>
      <c r="BZ800" s="115" t="n">
        <f aca="false">(BY800*D800*1000)*V800</f>
        <v>79759.285</v>
      </c>
      <c r="CA800" s="116" t="n">
        <f aca="false">CB800/D800/1000</f>
        <v>0.35</v>
      </c>
      <c r="CB800" s="116" t="n">
        <f aca="false">CH800+CL800+CS800</f>
        <v>3500</v>
      </c>
      <c r="CC800" s="117" t="n">
        <f aca="false">CB800*V800</f>
        <v>70316.75</v>
      </c>
      <c r="CD800" s="115" t="n">
        <v>0.058</v>
      </c>
      <c r="CE800" s="115" t="n">
        <v>0</v>
      </c>
      <c r="CF800" s="118" t="n">
        <f aca="false">(CE800*D800*1000)*V800</f>
        <v>0</v>
      </c>
      <c r="CG800" s="119" t="n">
        <f aca="false">CH800/D800/1000</f>
        <v>0.005</v>
      </c>
      <c r="CH800" s="120" t="n">
        <v>50</v>
      </c>
      <c r="CI800" s="120" t="n">
        <f aca="false">CH800*V800</f>
        <v>1004.525</v>
      </c>
      <c r="CJ800" s="118" t="n">
        <v>0.287</v>
      </c>
      <c r="CK800" s="116" t="n">
        <f aca="false">CL800/D800/1000</f>
        <v>0.035</v>
      </c>
      <c r="CL800" s="223" t="n">
        <v>350</v>
      </c>
      <c r="CM800" s="43" t="n">
        <f aca="false">CL800/4</f>
        <v>87.5</v>
      </c>
      <c r="CN800" s="43" t="n">
        <f aca="false">CL800/4</f>
        <v>87.5</v>
      </c>
      <c r="CO800" s="43" t="n">
        <f aca="false">CL800/4</f>
        <v>87.5</v>
      </c>
      <c r="CP800" s="43" t="n">
        <f aca="false">CL800/4</f>
        <v>87.5</v>
      </c>
      <c r="CQ800" s="115" t="n">
        <v>0.11</v>
      </c>
      <c r="CR800" s="115" t="n">
        <f aca="false">CS800/D800/1000</f>
        <v>0.31</v>
      </c>
      <c r="CS800" s="45" t="n">
        <f aca="false">CT800+CY800+DD800+DI800+DN800+DS800+DX800+EC800+EH800+EM800+ER800+EW800</f>
        <v>3100</v>
      </c>
      <c r="CT800" s="46" t="n">
        <v>2000</v>
      </c>
      <c r="CU800" s="43" t="n">
        <f aca="false">CT800/4</f>
        <v>500</v>
      </c>
      <c r="CV800" s="43" t="n">
        <f aca="false">CT800/4</f>
        <v>500</v>
      </c>
      <c r="CW800" s="43" t="n">
        <f aca="false">CT800/4</f>
        <v>500</v>
      </c>
      <c r="CX800" s="43" t="n">
        <f aca="false">CT800/4</f>
        <v>500</v>
      </c>
      <c r="CY800" s="53" t="n">
        <v>0</v>
      </c>
      <c r="CZ800" s="52" t="n">
        <f aca="false">CY800/4</f>
        <v>0</v>
      </c>
      <c r="DA800" s="52" t="n">
        <f aca="false">CY800/4</f>
        <v>0</v>
      </c>
      <c r="DB800" s="52" t="n">
        <f aca="false">CY800/4</f>
        <v>0</v>
      </c>
      <c r="DC800" s="52" t="n">
        <f aca="false">CY800/4</f>
        <v>0</v>
      </c>
      <c r="DD800" s="53" t="n">
        <v>0</v>
      </c>
      <c r="DE800" s="52" t="n">
        <f aca="false">DD800/4</f>
        <v>0</v>
      </c>
      <c r="DF800" s="52" t="n">
        <f aca="false">DD800/4</f>
        <v>0</v>
      </c>
      <c r="DG800" s="52" t="n">
        <f aca="false">DD800/4</f>
        <v>0</v>
      </c>
      <c r="DH800" s="52" t="n">
        <f aca="false">DD800/4</f>
        <v>0</v>
      </c>
      <c r="DI800" s="53" t="n">
        <v>750</v>
      </c>
      <c r="DJ800" s="52" t="n">
        <f aca="false">DI800/4</f>
        <v>187.5</v>
      </c>
      <c r="DK800" s="52" t="n">
        <f aca="false">DI800/4</f>
        <v>187.5</v>
      </c>
      <c r="DL800" s="52" t="n">
        <f aca="false">DI800/4</f>
        <v>187.5</v>
      </c>
      <c r="DM800" s="52" t="n">
        <f aca="false">DI800/4</f>
        <v>187.5</v>
      </c>
      <c r="DN800" s="53" t="n">
        <v>0</v>
      </c>
      <c r="DO800" s="52" t="n">
        <f aca="false">DN800/4</f>
        <v>0</v>
      </c>
      <c r="DP800" s="52" t="n">
        <f aca="false">DN800/4</f>
        <v>0</v>
      </c>
      <c r="DQ800" s="52" t="n">
        <f aca="false">DN800/4</f>
        <v>0</v>
      </c>
      <c r="DR800" s="52" t="n">
        <f aca="false">DN800/4</f>
        <v>0</v>
      </c>
      <c r="DS800" s="53" t="n">
        <v>100</v>
      </c>
      <c r="DT800" s="52" t="n">
        <f aca="false">DS800/4</f>
        <v>25</v>
      </c>
      <c r="DU800" s="52" t="n">
        <f aca="false">DS800/4</f>
        <v>25</v>
      </c>
      <c r="DV800" s="52" t="n">
        <f aca="false">DS800/4</f>
        <v>25</v>
      </c>
      <c r="DW800" s="52" t="n">
        <f aca="false">DS800/4</f>
        <v>25</v>
      </c>
      <c r="DX800" s="53" t="n">
        <v>250</v>
      </c>
      <c r="DY800" s="52" t="n">
        <f aca="false">DX800/4</f>
        <v>62.5</v>
      </c>
      <c r="DZ800" s="52" t="n">
        <f aca="false">DX800/4</f>
        <v>62.5</v>
      </c>
      <c r="EA800" s="52" t="n">
        <f aca="false">DX800/4</f>
        <v>62.5</v>
      </c>
      <c r="EB800" s="52" t="n">
        <f aca="false">DX800/4</f>
        <v>62.5</v>
      </c>
      <c r="EC800" s="53" t="n">
        <v>0</v>
      </c>
      <c r="ED800" s="52" t="n">
        <f aca="false">EC800/4</f>
        <v>0</v>
      </c>
      <c r="EE800" s="52" t="n">
        <f aca="false">EC800/4</f>
        <v>0</v>
      </c>
      <c r="EF800" s="52" t="n">
        <f aca="false">EC800/4</f>
        <v>0</v>
      </c>
      <c r="EG800" s="52" t="n">
        <f aca="false">EC800/4</f>
        <v>0</v>
      </c>
      <c r="EH800" s="53" t="n">
        <v>0</v>
      </c>
      <c r="EI800" s="52" t="n">
        <f aca="false">EH800/4</f>
        <v>0</v>
      </c>
      <c r="EJ800" s="52" t="n">
        <f aca="false">EH800/4</f>
        <v>0</v>
      </c>
      <c r="EK800" s="52" t="n">
        <f aca="false">EH800/4</f>
        <v>0</v>
      </c>
      <c r="EL800" s="52" t="n">
        <f aca="false">EH800/4</f>
        <v>0</v>
      </c>
      <c r="EM800" s="122" t="n">
        <v>0</v>
      </c>
      <c r="EN800" s="122" t="n">
        <v>0</v>
      </c>
      <c r="EO800" s="122" t="n">
        <v>0</v>
      </c>
      <c r="EP800" s="122" t="n">
        <v>0</v>
      </c>
      <c r="EQ800" s="122" t="n">
        <v>0</v>
      </c>
      <c r="ER800" s="132" t="n">
        <v>0</v>
      </c>
      <c r="ES800" s="43" t="n">
        <f aca="false">ER800/4</f>
        <v>0</v>
      </c>
      <c r="ET800" s="43" t="n">
        <f aca="false">ER800/4</f>
        <v>0</v>
      </c>
      <c r="EU800" s="43" t="n">
        <f aca="false">ER800/4</f>
        <v>0</v>
      </c>
      <c r="EV800" s="43" t="n">
        <f aca="false">ER800/4</f>
        <v>0</v>
      </c>
      <c r="EW800" s="53"/>
      <c r="EX800" s="43" t="n">
        <f aca="false">EW800/4</f>
        <v>0</v>
      </c>
      <c r="EY800" s="43" t="n">
        <f aca="false">EW800/4</f>
        <v>0</v>
      </c>
      <c r="EZ800" s="43" t="n">
        <f aca="false">EW800/4</f>
        <v>0</v>
      </c>
      <c r="FA800" s="43" t="n">
        <f aca="false">EW800/4</f>
        <v>0</v>
      </c>
      <c r="FB800" s="43"/>
      <c r="FC800" s="43"/>
      <c r="FD800" s="43"/>
      <c r="FE800" s="43"/>
      <c r="FF800" s="43"/>
      <c r="FG800" s="123" t="n">
        <f aca="false">FH800+FM800+FR800+FW800</f>
        <v>200</v>
      </c>
      <c r="FH800" s="52" t="n">
        <v>200</v>
      </c>
      <c r="FI800" s="43" t="n">
        <f aca="false">FH800/4</f>
        <v>50</v>
      </c>
      <c r="FJ800" s="43" t="n">
        <f aca="false">FH800/4</f>
        <v>50</v>
      </c>
      <c r="FK800" s="43" t="n">
        <f aca="false">FH800/4</f>
        <v>50</v>
      </c>
      <c r="FL800" s="43" t="n">
        <f aca="false">FH800/4</f>
        <v>50</v>
      </c>
      <c r="FM800" s="52" t="n">
        <v>0</v>
      </c>
      <c r="FN800" s="43" t="n">
        <f aca="false">FM800/4</f>
        <v>0</v>
      </c>
      <c r="FO800" s="43" t="n">
        <f aca="false">FM800/4</f>
        <v>0</v>
      </c>
      <c r="FP800" s="43" t="n">
        <f aca="false">FM800/4</f>
        <v>0</v>
      </c>
      <c r="FQ800" s="43" t="n">
        <f aca="false">FM800/4</f>
        <v>0</v>
      </c>
      <c r="FR800" s="52" t="n">
        <v>0</v>
      </c>
      <c r="FS800" s="43" t="n">
        <f aca="false">FR800/4</f>
        <v>0</v>
      </c>
      <c r="FT800" s="43" t="n">
        <f aca="false">FR800/4</f>
        <v>0</v>
      </c>
      <c r="FU800" s="43" t="n">
        <f aca="false">FR800/4</f>
        <v>0</v>
      </c>
      <c r="FV800" s="43" t="n">
        <f aca="false">FR800/4</f>
        <v>0</v>
      </c>
      <c r="FW800" s="52" t="n">
        <v>0</v>
      </c>
      <c r="FX800" s="43" t="n">
        <f aca="false">FW800/4</f>
        <v>0</v>
      </c>
      <c r="FY800" s="43" t="n">
        <f aca="false">FW800/4</f>
        <v>0</v>
      </c>
      <c r="FZ800" s="43" t="n">
        <f aca="false">FW800/4</f>
        <v>0</v>
      </c>
      <c r="GA800" s="43" t="n">
        <f aca="false">FW800/4</f>
        <v>0</v>
      </c>
    </row>
    <row r="801" s="179" customFormat="true" ht="15" hidden="false" customHeight="true" outlineLevel="0" collapsed="false">
      <c r="A801" s="54"/>
      <c r="B801" s="97" t="s">
        <v>1246</v>
      </c>
      <c r="C801" s="98" t="s">
        <v>1253</v>
      </c>
      <c r="D801" s="99" t="n">
        <v>10</v>
      </c>
      <c r="E801" s="100" t="n">
        <v>1.029</v>
      </c>
      <c r="F801" s="101" t="n">
        <v>1.075</v>
      </c>
      <c r="G801" s="102" t="n">
        <v>10750</v>
      </c>
      <c r="H801" s="103" t="n">
        <v>0</v>
      </c>
      <c r="I801" s="103" t="n">
        <v>0.46</v>
      </c>
      <c r="J801" s="103" t="n">
        <v>0.565</v>
      </c>
      <c r="K801" s="103" t="n">
        <v>0.05</v>
      </c>
      <c r="L801" s="104" t="n">
        <f aca="false">M801/D801/1000</f>
        <v>1.0615</v>
      </c>
      <c r="M801" s="105" t="n">
        <f aca="false">R801+S801+T801</f>
        <v>10615</v>
      </c>
      <c r="N801" s="43" t="n">
        <f aca="false">M801/4</f>
        <v>2653.75</v>
      </c>
      <c r="O801" s="43" t="n">
        <f aca="false">M801/4</f>
        <v>2653.75</v>
      </c>
      <c r="P801" s="43" t="n">
        <f aca="false">M801/4</f>
        <v>2653.75</v>
      </c>
      <c r="Q801" s="43" t="n">
        <f aca="false">M801/4</f>
        <v>2653.75</v>
      </c>
      <c r="R801" s="106" t="n">
        <f aca="false">AC801+AL801+AU801+BD801+BM801+BV801+CH801</f>
        <v>200</v>
      </c>
      <c r="S801" s="106" t="n">
        <f aca="false">AD801+AM801+AV801+BE801+BN801+BW801+CL801</f>
        <v>7515</v>
      </c>
      <c r="T801" s="106" t="n">
        <f aca="false">AE801+AN801+AW801+BF801+BO801+BX801+CS801</f>
        <v>2900</v>
      </c>
      <c r="U801" s="106" t="n">
        <f aca="false">FG801</f>
        <v>50</v>
      </c>
      <c r="V801" s="81" t="n">
        <v>43.056</v>
      </c>
      <c r="W801" s="125" t="n">
        <f aca="false">X801/D801/1000</f>
        <v>0.04</v>
      </c>
      <c r="X801" s="44" t="n">
        <v>400</v>
      </c>
      <c r="Y801" s="43" t="n">
        <f aca="false">X801/4</f>
        <v>100</v>
      </c>
      <c r="Z801" s="43" t="n">
        <f aca="false">X801/4</f>
        <v>100</v>
      </c>
      <c r="AA801" s="43" t="n">
        <f aca="false">X801/4</f>
        <v>100</v>
      </c>
      <c r="AB801" s="43" t="n">
        <f aca="false">X801/4</f>
        <v>100</v>
      </c>
      <c r="AC801" s="44"/>
      <c r="AD801" s="44" t="n">
        <v>400</v>
      </c>
      <c r="AE801" s="45"/>
      <c r="AF801" s="108" t="n">
        <f aca="false">AG801/D801/1000</f>
        <v>0</v>
      </c>
      <c r="AG801" s="46" t="n">
        <f aca="false">AL801+AM801+AN801</f>
        <v>0</v>
      </c>
      <c r="AH801" s="43" t="n">
        <f aca="false">AG801/4</f>
        <v>0</v>
      </c>
      <c r="AI801" s="43" t="n">
        <f aca="false">AG801/4</f>
        <v>0</v>
      </c>
      <c r="AJ801" s="43" t="n">
        <f aca="false">AG801/4</f>
        <v>0</v>
      </c>
      <c r="AK801" s="43" t="n">
        <f aca="false">AG801/4</f>
        <v>0</v>
      </c>
      <c r="AL801" s="109" t="n">
        <v>0</v>
      </c>
      <c r="AM801" s="110" t="n">
        <v>0</v>
      </c>
      <c r="AN801" s="109" t="n">
        <v>0</v>
      </c>
      <c r="AO801" s="111" t="n">
        <f aca="false">AP801/D801/1000</f>
        <v>0.181</v>
      </c>
      <c r="AP801" s="44" t="n">
        <f aca="false">AU801+AV801+AW801</f>
        <v>1810</v>
      </c>
      <c r="AQ801" s="43" t="n">
        <f aca="false">AP801/4</f>
        <v>452.5</v>
      </c>
      <c r="AR801" s="43" t="n">
        <f aca="false">AP801/4</f>
        <v>452.5</v>
      </c>
      <c r="AS801" s="43" t="n">
        <f aca="false">AP801/4</f>
        <v>452.5</v>
      </c>
      <c r="AT801" s="43" t="n">
        <f aca="false">AP801/4</f>
        <v>452.5</v>
      </c>
      <c r="AU801" s="53"/>
      <c r="AV801" s="53" t="n">
        <v>1810</v>
      </c>
      <c r="AW801" s="53"/>
      <c r="AX801" s="112" t="n">
        <f aca="false">AY801/D801/1000</f>
        <v>0</v>
      </c>
      <c r="AY801" s="44" t="n">
        <f aca="false">BD801+BE801+BF801</f>
        <v>0</v>
      </c>
      <c r="AZ801" s="43" t="n">
        <f aca="false">AY801/4</f>
        <v>0</v>
      </c>
      <c r="BA801" s="43" t="n">
        <f aca="false">AY801/4</f>
        <v>0</v>
      </c>
      <c r="BB801" s="43" t="n">
        <f aca="false">AY801/4</f>
        <v>0</v>
      </c>
      <c r="BC801" s="43" t="n">
        <f aca="false">AY801/4</f>
        <v>0</v>
      </c>
      <c r="BD801" s="113" t="n">
        <v>0</v>
      </c>
      <c r="BE801" s="113" t="n">
        <v>0</v>
      </c>
      <c r="BF801" s="53"/>
      <c r="BG801" s="112" t="n">
        <f aca="false">BH801/D801/1000</f>
        <v>0.09</v>
      </c>
      <c r="BH801" s="44" t="n">
        <f aca="false">BM801+BN801+BO801</f>
        <v>900</v>
      </c>
      <c r="BI801" s="43" t="n">
        <f aca="false">BH801/4</f>
        <v>225</v>
      </c>
      <c r="BJ801" s="43" t="n">
        <f aca="false">BH801/4</f>
        <v>225</v>
      </c>
      <c r="BK801" s="43" t="n">
        <f aca="false">BH801/4</f>
        <v>225</v>
      </c>
      <c r="BL801" s="43" t="n">
        <f aca="false">BH801/4</f>
        <v>225</v>
      </c>
      <c r="BM801" s="53"/>
      <c r="BN801" s="53" t="n">
        <v>900</v>
      </c>
      <c r="BO801" s="53"/>
      <c r="BP801" s="112" t="n">
        <f aca="false">BQ801/D801/1000</f>
        <v>0.1765</v>
      </c>
      <c r="BQ801" s="50" t="n">
        <f aca="false">BV801+BW801+BX801</f>
        <v>1765</v>
      </c>
      <c r="BR801" s="43" t="n">
        <f aca="false">BQ801/4</f>
        <v>441.25</v>
      </c>
      <c r="BS801" s="43" t="n">
        <f aca="false">BQ801/4</f>
        <v>441.25</v>
      </c>
      <c r="BT801" s="43" t="n">
        <f aca="false">BQ801/4</f>
        <v>441.25</v>
      </c>
      <c r="BU801" s="43" t="n">
        <f aca="false">BQ801/4</f>
        <v>441.25</v>
      </c>
      <c r="BV801" s="96"/>
      <c r="BW801" s="53" t="n">
        <v>1765</v>
      </c>
      <c r="BX801" s="53"/>
      <c r="BY801" s="114" t="n">
        <f aca="false">CE801+CJ801+CQ801</f>
        <v>0.78</v>
      </c>
      <c r="BZ801" s="115" t="n">
        <f aca="false">(BY801*D801*1000)*V801</f>
        <v>335836.8</v>
      </c>
      <c r="CA801" s="116" t="n">
        <f aca="false">CB801/D801/1000</f>
        <v>0.574</v>
      </c>
      <c r="CB801" s="116" t="n">
        <f aca="false">CH801+CL801+CS801</f>
        <v>5740</v>
      </c>
      <c r="CC801" s="117" t="n">
        <f aca="false">CB801*V801</f>
        <v>247141.44</v>
      </c>
      <c r="CD801" s="115" t="n">
        <v>0.289</v>
      </c>
      <c r="CE801" s="115" t="n">
        <v>0</v>
      </c>
      <c r="CF801" s="118" t="n">
        <f aca="false">(CE801*D801*1000)*V801</f>
        <v>0</v>
      </c>
      <c r="CG801" s="119" t="n">
        <f aca="false">CH801/D801/1000</f>
        <v>0.02</v>
      </c>
      <c r="CH801" s="120" t="n">
        <v>200</v>
      </c>
      <c r="CI801" s="120" t="n">
        <f aca="false">CH801*V801</f>
        <v>8611.2</v>
      </c>
      <c r="CJ801" s="115" t="n">
        <v>0.215</v>
      </c>
      <c r="CK801" s="116" t="n">
        <f aca="false">CL801/D801/1000</f>
        <v>0.264</v>
      </c>
      <c r="CL801" s="121" t="n">
        <v>2640</v>
      </c>
      <c r="CM801" s="43" t="n">
        <f aca="false">CL801/4</f>
        <v>660</v>
      </c>
      <c r="CN801" s="43" t="n">
        <f aca="false">CL801/4</f>
        <v>660</v>
      </c>
      <c r="CO801" s="43" t="n">
        <f aca="false">CL801/4</f>
        <v>660</v>
      </c>
      <c r="CP801" s="43" t="n">
        <f aca="false">CL801/4</f>
        <v>660</v>
      </c>
      <c r="CQ801" s="115" t="n">
        <v>0.565</v>
      </c>
      <c r="CR801" s="115" t="n">
        <f aca="false">CS801/D801/1000</f>
        <v>0.29</v>
      </c>
      <c r="CS801" s="45" t="n">
        <f aca="false">CT801+CY801+DD801+DI801+DN801+DS801+DX801+EC801+EH801+EM801+ER801+EW801</f>
        <v>2900</v>
      </c>
      <c r="CT801" s="46" t="n">
        <v>1500</v>
      </c>
      <c r="CU801" s="43" t="n">
        <f aca="false">CT801/4</f>
        <v>375</v>
      </c>
      <c r="CV801" s="43" t="n">
        <f aca="false">CT801/4</f>
        <v>375</v>
      </c>
      <c r="CW801" s="43" t="n">
        <f aca="false">CT801/4</f>
        <v>375</v>
      </c>
      <c r="CX801" s="43" t="n">
        <f aca="false">CT801/4</f>
        <v>375</v>
      </c>
      <c r="CY801" s="53" t="n">
        <v>0</v>
      </c>
      <c r="CZ801" s="52" t="n">
        <f aca="false">CY801/4</f>
        <v>0</v>
      </c>
      <c r="DA801" s="52" t="n">
        <f aca="false">CY801/4</f>
        <v>0</v>
      </c>
      <c r="DB801" s="52" t="n">
        <f aca="false">CY801/4</f>
        <v>0</v>
      </c>
      <c r="DC801" s="52" t="n">
        <f aca="false">CY801/4</f>
        <v>0</v>
      </c>
      <c r="DD801" s="53" t="n">
        <v>0</v>
      </c>
      <c r="DE801" s="52" t="n">
        <f aca="false">DD801/4</f>
        <v>0</v>
      </c>
      <c r="DF801" s="52" t="n">
        <f aca="false">DD801/4</f>
        <v>0</v>
      </c>
      <c r="DG801" s="52" t="n">
        <f aca="false">DD801/4</f>
        <v>0</v>
      </c>
      <c r="DH801" s="52" t="n">
        <f aca="false">DD801/4</f>
        <v>0</v>
      </c>
      <c r="DI801" s="53" t="n">
        <v>1300</v>
      </c>
      <c r="DJ801" s="52" t="n">
        <f aca="false">DI801/4</f>
        <v>325</v>
      </c>
      <c r="DK801" s="52" t="n">
        <f aca="false">DI801/4</f>
        <v>325</v>
      </c>
      <c r="DL801" s="52" t="n">
        <f aca="false">DI801/4</f>
        <v>325</v>
      </c>
      <c r="DM801" s="52" t="n">
        <f aca="false">DI801/4</f>
        <v>325</v>
      </c>
      <c r="DN801" s="53" t="n">
        <v>0</v>
      </c>
      <c r="DO801" s="52" t="n">
        <f aca="false">DN801/4</f>
        <v>0</v>
      </c>
      <c r="DP801" s="52" t="n">
        <f aca="false">DN801/4</f>
        <v>0</v>
      </c>
      <c r="DQ801" s="52" t="n">
        <f aca="false">DN801/4</f>
        <v>0</v>
      </c>
      <c r="DR801" s="52" t="n">
        <f aca="false">DN801/4</f>
        <v>0</v>
      </c>
      <c r="DS801" s="53" t="n">
        <v>100</v>
      </c>
      <c r="DT801" s="52" t="n">
        <f aca="false">DS801/4</f>
        <v>25</v>
      </c>
      <c r="DU801" s="52" t="n">
        <f aca="false">DS801/4</f>
        <v>25</v>
      </c>
      <c r="DV801" s="52" t="n">
        <f aca="false">DS801/4</f>
        <v>25</v>
      </c>
      <c r="DW801" s="52" t="n">
        <f aca="false">DS801/4</f>
        <v>25</v>
      </c>
      <c r="DX801" s="53" t="n">
        <v>0</v>
      </c>
      <c r="DY801" s="52" t="n">
        <f aca="false">DX801/4</f>
        <v>0</v>
      </c>
      <c r="DZ801" s="52" t="n">
        <f aca="false">DX801/4</f>
        <v>0</v>
      </c>
      <c r="EA801" s="52" t="n">
        <f aca="false">DX801/4</f>
        <v>0</v>
      </c>
      <c r="EB801" s="52" t="n">
        <f aca="false">DX801/4</f>
        <v>0</v>
      </c>
      <c r="EC801" s="53" t="n">
        <v>0</v>
      </c>
      <c r="ED801" s="52" t="n">
        <f aca="false">EC801/4</f>
        <v>0</v>
      </c>
      <c r="EE801" s="52" t="n">
        <f aca="false">EC801/4</f>
        <v>0</v>
      </c>
      <c r="EF801" s="52" t="n">
        <f aca="false">EC801/4</f>
        <v>0</v>
      </c>
      <c r="EG801" s="52" t="n">
        <f aca="false">EC801/4</f>
        <v>0</v>
      </c>
      <c r="EH801" s="53" t="n">
        <v>0</v>
      </c>
      <c r="EI801" s="52" t="n">
        <f aca="false">EH801/4</f>
        <v>0</v>
      </c>
      <c r="EJ801" s="52" t="n">
        <f aca="false">EH801/4</f>
        <v>0</v>
      </c>
      <c r="EK801" s="52" t="n">
        <f aca="false">EH801/4</f>
        <v>0</v>
      </c>
      <c r="EL801" s="52" t="n">
        <f aca="false">EH801/4</f>
        <v>0</v>
      </c>
      <c r="EM801" s="122" t="n">
        <v>0</v>
      </c>
      <c r="EN801" s="122" t="n">
        <v>0</v>
      </c>
      <c r="EO801" s="122" t="n">
        <v>0</v>
      </c>
      <c r="EP801" s="122" t="n">
        <v>0</v>
      </c>
      <c r="EQ801" s="122" t="n">
        <v>0</v>
      </c>
      <c r="ER801" s="132" t="n">
        <v>0</v>
      </c>
      <c r="ES801" s="43" t="n">
        <f aca="false">ER801/4</f>
        <v>0</v>
      </c>
      <c r="ET801" s="43" t="n">
        <f aca="false">ER801/4</f>
        <v>0</v>
      </c>
      <c r="EU801" s="43" t="n">
        <f aca="false">ER801/4</f>
        <v>0</v>
      </c>
      <c r="EV801" s="43" t="n">
        <f aca="false">ER801/4</f>
        <v>0</v>
      </c>
      <c r="EW801" s="53"/>
      <c r="EX801" s="43" t="n">
        <f aca="false">EW801/4</f>
        <v>0</v>
      </c>
      <c r="EY801" s="43" t="n">
        <f aca="false">EW801/4</f>
        <v>0</v>
      </c>
      <c r="EZ801" s="43" t="n">
        <f aca="false">EW801/4</f>
        <v>0</v>
      </c>
      <c r="FA801" s="43" t="n">
        <f aca="false">EW801/4</f>
        <v>0</v>
      </c>
      <c r="FB801" s="43"/>
      <c r="FC801" s="43"/>
      <c r="FD801" s="43"/>
      <c r="FE801" s="43"/>
      <c r="FF801" s="43"/>
      <c r="FG801" s="123" t="n">
        <f aca="false">FH801+FM801+FR801+FW801</f>
        <v>50</v>
      </c>
      <c r="FH801" s="52" t="n">
        <v>50</v>
      </c>
      <c r="FI801" s="43" t="n">
        <v>10</v>
      </c>
      <c r="FJ801" s="43" t="n">
        <v>20</v>
      </c>
      <c r="FK801" s="43" t="n">
        <v>10</v>
      </c>
      <c r="FL801" s="43" t="n">
        <v>10</v>
      </c>
      <c r="FM801" s="52" t="n">
        <v>0</v>
      </c>
      <c r="FN801" s="43" t="n">
        <f aca="false">FM801/4</f>
        <v>0</v>
      </c>
      <c r="FO801" s="43" t="n">
        <f aca="false">FM801/4</f>
        <v>0</v>
      </c>
      <c r="FP801" s="43" t="n">
        <f aca="false">FM801/4</f>
        <v>0</v>
      </c>
      <c r="FQ801" s="43" t="n">
        <f aca="false">FM801/4</f>
        <v>0</v>
      </c>
      <c r="FR801" s="52" t="n">
        <v>0</v>
      </c>
      <c r="FS801" s="43" t="n">
        <f aca="false">FR801/4</f>
        <v>0</v>
      </c>
      <c r="FT801" s="43" t="n">
        <f aca="false">FR801/4</f>
        <v>0</v>
      </c>
      <c r="FU801" s="43" t="n">
        <f aca="false">FR801/4</f>
        <v>0</v>
      </c>
      <c r="FV801" s="43" t="n">
        <f aca="false">FR801/4</f>
        <v>0</v>
      </c>
      <c r="FW801" s="52" t="n">
        <v>0</v>
      </c>
      <c r="FX801" s="43" t="n">
        <f aca="false">FW801/4</f>
        <v>0</v>
      </c>
      <c r="FY801" s="43" t="n">
        <f aca="false">FW801/4</f>
        <v>0</v>
      </c>
      <c r="FZ801" s="43" t="n">
        <f aca="false">FW801/4</f>
        <v>0</v>
      </c>
      <c r="GA801" s="43" t="n">
        <f aca="false">FW801/4</f>
        <v>0</v>
      </c>
    </row>
    <row r="802" s="179" customFormat="true" ht="15" hidden="false" customHeight="true" outlineLevel="0" collapsed="false">
      <c r="A802" s="54"/>
      <c r="B802" s="97" t="s">
        <v>1246</v>
      </c>
      <c r="C802" s="98" t="s">
        <v>1254</v>
      </c>
      <c r="D802" s="99" t="n">
        <v>10</v>
      </c>
      <c r="E802" s="100" t="n">
        <v>0.101</v>
      </c>
      <c r="F802" s="101" t="n">
        <v>0.49</v>
      </c>
      <c r="G802" s="102" t="n">
        <v>4900</v>
      </c>
      <c r="H802" s="103" t="n">
        <v>0</v>
      </c>
      <c r="I802" s="103" t="n">
        <v>0.27</v>
      </c>
      <c r="J802" s="103" t="n">
        <v>0.2</v>
      </c>
      <c r="K802" s="103" t="n">
        <v>0.02</v>
      </c>
      <c r="L802" s="104" t="n">
        <f aca="false">M802/D802/1000</f>
        <v>0.295</v>
      </c>
      <c r="M802" s="105" t="n">
        <f aca="false">R802+S802+T802</f>
        <v>2950</v>
      </c>
      <c r="N802" s="43" t="n">
        <f aca="false">M802/4</f>
        <v>737.5</v>
      </c>
      <c r="O802" s="43" t="n">
        <f aca="false">M802/4</f>
        <v>737.5</v>
      </c>
      <c r="P802" s="43" t="n">
        <f aca="false">M802/4</f>
        <v>737.5</v>
      </c>
      <c r="Q802" s="43" t="n">
        <f aca="false">M802/4</f>
        <v>737.5</v>
      </c>
      <c r="R802" s="106" t="n">
        <f aca="false">AC802+AL802+AU802+BD802+BM802+BV802+CH802</f>
        <v>0</v>
      </c>
      <c r="S802" s="106" t="n">
        <f aca="false">AD802+AM802+AV802+BE802+BN802+BW802+CL802</f>
        <v>2550</v>
      </c>
      <c r="T802" s="106" t="n">
        <f aca="false">AE802+AN802+AW802+BF802+BO802+BX802+CS802</f>
        <v>400</v>
      </c>
      <c r="U802" s="106" t="n">
        <f aca="false">FG802</f>
        <v>0</v>
      </c>
      <c r="V802" s="81" t="n">
        <v>77.901</v>
      </c>
      <c r="W802" s="125" t="n">
        <f aca="false">X802/D802/1000</f>
        <v>0.06</v>
      </c>
      <c r="X802" s="44" t="n">
        <v>600</v>
      </c>
      <c r="Y802" s="43" t="n">
        <f aca="false">X802/4</f>
        <v>150</v>
      </c>
      <c r="Z802" s="43" t="n">
        <f aca="false">X802/4</f>
        <v>150</v>
      </c>
      <c r="AA802" s="43" t="n">
        <f aca="false">X802/4</f>
        <v>150</v>
      </c>
      <c r="AB802" s="43" t="n">
        <f aca="false">X802/4</f>
        <v>150</v>
      </c>
      <c r="AC802" s="44"/>
      <c r="AD802" s="44" t="n">
        <v>600</v>
      </c>
      <c r="AE802" s="45"/>
      <c r="AF802" s="108" t="n">
        <f aca="false">AG802/D802/1000</f>
        <v>0</v>
      </c>
      <c r="AG802" s="46" t="n">
        <f aca="false">AL802+AM802+AN802</f>
        <v>0</v>
      </c>
      <c r="AH802" s="43" t="n">
        <f aca="false">AG802/4</f>
        <v>0</v>
      </c>
      <c r="AI802" s="43" t="n">
        <f aca="false">AG802/4</f>
        <v>0</v>
      </c>
      <c r="AJ802" s="43" t="n">
        <f aca="false">AG802/4</f>
        <v>0</v>
      </c>
      <c r="AK802" s="43" t="n">
        <f aca="false">AG802/4</f>
        <v>0</v>
      </c>
      <c r="AL802" s="109" t="n">
        <v>0</v>
      </c>
      <c r="AM802" s="110" t="n">
        <v>0</v>
      </c>
      <c r="AN802" s="109" t="n">
        <v>0</v>
      </c>
      <c r="AO802" s="111" t="n">
        <f aca="false">AP802/D802/1000</f>
        <v>0.015</v>
      </c>
      <c r="AP802" s="44" t="n">
        <f aca="false">AU802+AV802+AW802</f>
        <v>150</v>
      </c>
      <c r="AQ802" s="43" t="n">
        <f aca="false">AP802/4</f>
        <v>37.5</v>
      </c>
      <c r="AR802" s="43" t="n">
        <f aca="false">AP802/4</f>
        <v>37.5</v>
      </c>
      <c r="AS802" s="43" t="n">
        <f aca="false">AP802/4</f>
        <v>37.5</v>
      </c>
      <c r="AT802" s="43" t="n">
        <f aca="false">AP802/4</f>
        <v>37.5</v>
      </c>
      <c r="AU802" s="53"/>
      <c r="AV802" s="53" t="n">
        <v>150</v>
      </c>
      <c r="AW802" s="53"/>
      <c r="AX802" s="112" t="n">
        <f aca="false">AY802/D802/1000</f>
        <v>0</v>
      </c>
      <c r="AY802" s="44" t="n">
        <f aca="false">BD802+BE802+BF802</f>
        <v>0</v>
      </c>
      <c r="AZ802" s="43" t="n">
        <f aca="false">AY802/4</f>
        <v>0</v>
      </c>
      <c r="BA802" s="43" t="n">
        <f aca="false">AY802/4</f>
        <v>0</v>
      </c>
      <c r="BB802" s="43" t="n">
        <f aca="false">AY802/4</f>
        <v>0</v>
      </c>
      <c r="BC802" s="43" t="n">
        <f aca="false">AY802/4</f>
        <v>0</v>
      </c>
      <c r="BD802" s="113" t="n">
        <v>0</v>
      </c>
      <c r="BE802" s="113" t="n">
        <v>0</v>
      </c>
      <c r="BF802" s="53"/>
      <c r="BG802" s="112" t="n">
        <f aca="false">BH802/D802/1000</f>
        <v>0.08</v>
      </c>
      <c r="BH802" s="44" t="n">
        <f aca="false">BM802+BN802+BO802</f>
        <v>800</v>
      </c>
      <c r="BI802" s="43" t="n">
        <f aca="false">BH802/4</f>
        <v>200</v>
      </c>
      <c r="BJ802" s="43" t="n">
        <f aca="false">BH802/4</f>
        <v>200</v>
      </c>
      <c r="BK802" s="43" t="n">
        <f aca="false">BH802/4</f>
        <v>200</v>
      </c>
      <c r="BL802" s="43" t="n">
        <f aca="false">BH802/4</f>
        <v>200</v>
      </c>
      <c r="BM802" s="53"/>
      <c r="BN802" s="53" t="n">
        <v>800</v>
      </c>
      <c r="BO802" s="53"/>
      <c r="BP802" s="112" t="n">
        <f aca="false">BQ802/D802/1000</f>
        <v>0</v>
      </c>
      <c r="BQ802" s="50" t="n">
        <f aca="false">BV802+BW802+BX802</f>
        <v>0</v>
      </c>
      <c r="BR802" s="43" t="n">
        <f aca="false">BQ802/4</f>
        <v>0</v>
      </c>
      <c r="BS802" s="43" t="n">
        <f aca="false">BQ802/4</f>
        <v>0</v>
      </c>
      <c r="BT802" s="43" t="n">
        <f aca="false">BQ802/4</f>
        <v>0</v>
      </c>
      <c r="BU802" s="43" t="n">
        <f aca="false">BQ802/4</f>
        <v>0</v>
      </c>
      <c r="BV802" s="96"/>
      <c r="BW802" s="53" t="n">
        <v>0</v>
      </c>
      <c r="BX802" s="53"/>
      <c r="BY802" s="114" t="n">
        <f aca="false">CE802+CJ802+CQ802</f>
        <v>0.37</v>
      </c>
      <c r="BZ802" s="115" t="n">
        <f aca="false">(BY802*D802*1000)*V802</f>
        <v>288233.7</v>
      </c>
      <c r="CA802" s="116" t="n">
        <f aca="false">CB802/D802/1000</f>
        <v>0.14</v>
      </c>
      <c r="CB802" s="116" t="n">
        <f aca="false">CH802+CL802+CS802</f>
        <v>1400</v>
      </c>
      <c r="CC802" s="117" t="n">
        <f aca="false">CB802*V802</f>
        <v>109061.4</v>
      </c>
      <c r="CD802" s="115" t="n">
        <v>0.051</v>
      </c>
      <c r="CE802" s="115" t="n">
        <v>0</v>
      </c>
      <c r="CF802" s="118" t="n">
        <f aca="false">(CE802*D802*1000)*V802</f>
        <v>0</v>
      </c>
      <c r="CG802" s="119" t="n">
        <f aca="false">CH802/D802/1000</f>
        <v>0</v>
      </c>
      <c r="CH802" s="120" t="n">
        <v>0</v>
      </c>
      <c r="CI802" s="120" t="n">
        <f aca="false">CH802*V802</f>
        <v>0</v>
      </c>
      <c r="CJ802" s="115" t="n">
        <v>0.17</v>
      </c>
      <c r="CK802" s="116" t="n">
        <f aca="false">CL802/D802/1000</f>
        <v>0.1</v>
      </c>
      <c r="CL802" s="121" t="n">
        <v>1000</v>
      </c>
      <c r="CM802" s="43" t="n">
        <f aca="false">CL802/4</f>
        <v>250</v>
      </c>
      <c r="CN802" s="43" t="n">
        <f aca="false">CL802/4</f>
        <v>250</v>
      </c>
      <c r="CO802" s="43" t="n">
        <f aca="false">CL802/4</f>
        <v>250</v>
      </c>
      <c r="CP802" s="43" t="n">
        <f aca="false">CL802/4</f>
        <v>250</v>
      </c>
      <c r="CQ802" s="115" t="n">
        <v>0.2</v>
      </c>
      <c r="CR802" s="115" t="n">
        <f aca="false">CS802/D802/1000</f>
        <v>0.04</v>
      </c>
      <c r="CS802" s="45" t="n">
        <f aca="false">CT802+CY802+DD802+DI802+DN802+DS802+DX802+EC802+EH802+EM802+ER802+EW802</f>
        <v>400</v>
      </c>
      <c r="CT802" s="46" t="n">
        <v>0</v>
      </c>
      <c r="CU802" s="43" t="n">
        <f aca="false">CT802/4</f>
        <v>0</v>
      </c>
      <c r="CV802" s="43" t="n">
        <f aca="false">CT802/4</f>
        <v>0</v>
      </c>
      <c r="CW802" s="43" t="n">
        <f aca="false">CT802/4</f>
        <v>0</v>
      </c>
      <c r="CX802" s="43" t="n">
        <f aca="false">CT802/4</f>
        <v>0</v>
      </c>
      <c r="CY802" s="53" t="n">
        <v>0</v>
      </c>
      <c r="CZ802" s="52" t="n">
        <f aca="false">CY802/4</f>
        <v>0</v>
      </c>
      <c r="DA802" s="52" t="n">
        <f aca="false">CY802/4</f>
        <v>0</v>
      </c>
      <c r="DB802" s="52" t="n">
        <f aca="false">CY802/4</f>
        <v>0</v>
      </c>
      <c r="DC802" s="52" t="n">
        <f aca="false">CY802/4</f>
        <v>0</v>
      </c>
      <c r="DD802" s="53" t="n">
        <v>0</v>
      </c>
      <c r="DE802" s="52" t="n">
        <f aca="false">DD802/4</f>
        <v>0</v>
      </c>
      <c r="DF802" s="52" t="n">
        <f aca="false">DD802/4</f>
        <v>0</v>
      </c>
      <c r="DG802" s="52" t="n">
        <f aca="false">DD802/4</f>
        <v>0</v>
      </c>
      <c r="DH802" s="52" t="n">
        <f aca="false">DD802/4</f>
        <v>0</v>
      </c>
      <c r="DI802" s="53" t="n">
        <v>400</v>
      </c>
      <c r="DJ802" s="52" t="n">
        <f aca="false">DI802/4</f>
        <v>100</v>
      </c>
      <c r="DK802" s="52" t="n">
        <f aca="false">DI802/4</f>
        <v>100</v>
      </c>
      <c r="DL802" s="52" t="n">
        <f aca="false">DI802/4</f>
        <v>100</v>
      </c>
      <c r="DM802" s="52" t="n">
        <f aca="false">DI802/4</f>
        <v>100</v>
      </c>
      <c r="DN802" s="53" t="n">
        <v>0</v>
      </c>
      <c r="DO802" s="52" t="n">
        <f aca="false">DN802/4</f>
        <v>0</v>
      </c>
      <c r="DP802" s="52" t="n">
        <f aca="false">DN802/4</f>
        <v>0</v>
      </c>
      <c r="DQ802" s="52" t="n">
        <f aca="false">DN802/4</f>
        <v>0</v>
      </c>
      <c r="DR802" s="52" t="n">
        <f aca="false">DN802/4</f>
        <v>0</v>
      </c>
      <c r="DS802" s="53" t="n">
        <v>0</v>
      </c>
      <c r="DT802" s="52" t="n">
        <f aca="false">DS802/4</f>
        <v>0</v>
      </c>
      <c r="DU802" s="52" t="n">
        <f aca="false">DS802/4</f>
        <v>0</v>
      </c>
      <c r="DV802" s="52" t="n">
        <f aca="false">DS802/4</f>
        <v>0</v>
      </c>
      <c r="DW802" s="52" t="n">
        <f aca="false">DS802/4</f>
        <v>0</v>
      </c>
      <c r="DX802" s="53" t="n">
        <v>0</v>
      </c>
      <c r="DY802" s="52" t="n">
        <f aca="false">DX802/4</f>
        <v>0</v>
      </c>
      <c r="DZ802" s="52" t="n">
        <f aca="false">DX802/4</f>
        <v>0</v>
      </c>
      <c r="EA802" s="52" t="n">
        <f aca="false">DX802/4</f>
        <v>0</v>
      </c>
      <c r="EB802" s="52" t="n">
        <f aca="false">DX802/4</f>
        <v>0</v>
      </c>
      <c r="EC802" s="53" t="n">
        <v>0</v>
      </c>
      <c r="ED802" s="52" t="n">
        <f aca="false">EC802/4</f>
        <v>0</v>
      </c>
      <c r="EE802" s="52" t="n">
        <f aca="false">EC802/4</f>
        <v>0</v>
      </c>
      <c r="EF802" s="52" t="n">
        <f aca="false">EC802/4</f>
        <v>0</v>
      </c>
      <c r="EG802" s="52" t="n">
        <f aca="false">EC802/4</f>
        <v>0</v>
      </c>
      <c r="EH802" s="53" t="n">
        <v>0</v>
      </c>
      <c r="EI802" s="52" t="n">
        <f aca="false">EH802/4</f>
        <v>0</v>
      </c>
      <c r="EJ802" s="52" t="n">
        <f aca="false">EH802/4</f>
        <v>0</v>
      </c>
      <c r="EK802" s="52" t="n">
        <f aca="false">EH802/4</f>
        <v>0</v>
      </c>
      <c r="EL802" s="52" t="n">
        <f aca="false">EH802/4</f>
        <v>0</v>
      </c>
      <c r="EM802" s="122" t="n">
        <v>0</v>
      </c>
      <c r="EN802" s="122" t="n">
        <v>0</v>
      </c>
      <c r="EO802" s="122" t="n">
        <v>0</v>
      </c>
      <c r="EP802" s="122" t="n">
        <v>0</v>
      </c>
      <c r="EQ802" s="122" t="n">
        <v>0</v>
      </c>
      <c r="ER802" s="132" t="n">
        <v>0</v>
      </c>
      <c r="ES802" s="43" t="n">
        <f aca="false">ER802/4</f>
        <v>0</v>
      </c>
      <c r="ET802" s="43" t="n">
        <f aca="false">ER802/4</f>
        <v>0</v>
      </c>
      <c r="EU802" s="43" t="n">
        <f aca="false">ER802/4</f>
        <v>0</v>
      </c>
      <c r="EV802" s="43" t="n">
        <f aca="false">ER802/4</f>
        <v>0</v>
      </c>
      <c r="EW802" s="53"/>
      <c r="EX802" s="43" t="n">
        <f aca="false">EW802/4</f>
        <v>0</v>
      </c>
      <c r="EY802" s="43" t="n">
        <f aca="false">EW802/4</f>
        <v>0</v>
      </c>
      <c r="EZ802" s="43" t="n">
        <f aca="false">EW802/4</f>
        <v>0</v>
      </c>
      <c r="FA802" s="43" t="n">
        <f aca="false">EW802/4</f>
        <v>0</v>
      </c>
      <c r="FB802" s="43"/>
      <c r="FC802" s="43"/>
      <c r="FD802" s="43"/>
      <c r="FE802" s="43"/>
      <c r="FF802" s="43"/>
      <c r="FG802" s="123" t="n">
        <f aca="false">FH802+FM802+FR802+FW802</f>
        <v>0</v>
      </c>
      <c r="FH802" s="52" t="n">
        <v>0</v>
      </c>
      <c r="FI802" s="43" t="n">
        <v>0</v>
      </c>
      <c r="FJ802" s="43" t="n">
        <v>0</v>
      </c>
      <c r="FK802" s="43" t="n">
        <v>0</v>
      </c>
      <c r="FL802" s="43" t="n">
        <v>0</v>
      </c>
      <c r="FM802" s="52" t="n">
        <v>0</v>
      </c>
      <c r="FN802" s="43" t="n">
        <f aca="false">FM802/4</f>
        <v>0</v>
      </c>
      <c r="FO802" s="43" t="n">
        <f aca="false">FM802/4</f>
        <v>0</v>
      </c>
      <c r="FP802" s="43" t="n">
        <f aca="false">FM802/4</f>
        <v>0</v>
      </c>
      <c r="FQ802" s="43" t="n">
        <f aca="false">FM802/4</f>
        <v>0</v>
      </c>
      <c r="FR802" s="52" t="n">
        <v>0</v>
      </c>
      <c r="FS802" s="43" t="n">
        <f aca="false">FR802/4</f>
        <v>0</v>
      </c>
      <c r="FT802" s="43" t="n">
        <f aca="false">FR802/4</f>
        <v>0</v>
      </c>
      <c r="FU802" s="43" t="n">
        <f aca="false">FR802/4</f>
        <v>0</v>
      </c>
      <c r="FV802" s="43" t="n">
        <f aca="false">FR802/4</f>
        <v>0</v>
      </c>
      <c r="FW802" s="52" t="n">
        <v>0</v>
      </c>
      <c r="FX802" s="43" t="n">
        <f aca="false">FW802/4</f>
        <v>0</v>
      </c>
      <c r="FY802" s="43" t="n">
        <f aca="false">FW802/4</f>
        <v>0</v>
      </c>
      <c r="FZ802" s="43" t="n">
        <f aca="false">FW802/4</f>
        <v>0</v>
      </c>
      <c r="GA802" s="43" t="n">
        <f aca="false">FW802/4</f>
        <v>0</v>
      </c>
    </row>
    <row r="803" s="179" customFormat="true" ht="15" hidden="false" customHeight="true" outlineLevel="0" collapsed="false">
      <c r="A803" s="54"/>
      <c r="B803" s="97" t="s">
        <v>1246</v>
      </c>
      <c r="C803" s="98" t="s">
        <v>1255</v>
      </c>
      <c r="D803" s="99" t="n">
        <v>10</v>
      </c>
      <c r="E803" s="100" t="n">
        <v>0</v>
      </c>
      <c r="F803" s="101" t="n">
        <v>0.06</v>
      </c>
      <c r="G803" s="102" t="n">
        <v>600</v>
      </c>
      <c r="H803" s="103" t="n">
        <v>0</v>
      </c>
      <c r="I803" s="103" t="n">
        <v>0.05</v>
      </c>
      <c r="J803" s="103" t="n">
        <v>0.01</v>
      </c>
      <c r="K803" s="103" t="n">
        <v>0</v>
      </c>
      <c r="L803" s="104" t="n">
        <f aca="false">M803/D803/1000</f>
        <v>0.025</v>
      </c>
      <c r="M803" s="105" t="n">
        <f aca="false">R803+S803+T803</f>
        <v>250</v>
      </c>
      <c r="N803" s="43" t="n">
        <f aca="false">M803/4</f>
        <v>62.5</v>
      </c>
      <c r="O803" s="43" t="n">
        <f aca="false">M803/4</f>
        <v>62.5</v>
      </c>
      <c r="P803" s="43" t="n">
        <f aca="false">M803/4</f>
        <v>62.5</v>
      </c>
      <c r="Q803" s="43" t="n">
        <f aca="false">M803/4</f>
        <v>62.5</v>
      </c>
      <c r="R803" s="106" t="n">
        <f aca="false">AC803+AL803+AU803+BD803+BM803+BV803+CH803</f>
        <v>0</v>
      </c>
      <c r="S803" s="106" t="n">
        <f aca="false">AD803+AM803+AV803+BE803+BN803+BW803+CL803</f>
        <v>0</v>
      </c>
      <c r="T803" s="106" t="n">
        <f aca="false">AE803+AN803+AW803+BF803+BO803+BX803+CS803</f>
        <v>250</v>
      </c>
      <c r="U803" s="106" t="n">
        <f aca="false">FG803</f>
        <v>0</v>
      </c>
      <c r="V803" s="81" t="n">
        <v>149.6495</v>
      </c>
      <c r="W803" s="125" t="n">
        <f aca="false">X803/D803/1000</f>
        <v>0</v>
      </c>
      <c r="X803" s="44" t="n">
        <f aca="false">AC803+AD803+AE803</f>
        <v>0</v>
      </c>
      <c r="Y803" s="43" t="n">
        <f aca="false">X803/4</f>
        <v>0</v>
      </c>
      <c r="Z803" s="43" t="n">
        <f aca="false">X803/4</f>
        <v>0</v>
      </c>
      <c r="AA803" s="43" t="n">
        <f aca="false">X803/4</f>
        <v>0</v>
      </c>
      <c r="AB803" s="43" t="n">
        <f aca="false">X803/4</f>
        <v>0</v>
      </c>
      <c r="AC803" s="44"/>
      <c r="AD803" s="44"/>
      <c r="AE803" s="45"/>
      <c r="AF803" s="108" t="n">
        <f aca="false">AG803/D803/1000</f>
        <v>0</v>
      </c>
      <c r="AG803" s="46" t="n">
        <f aca="false">AL803+AM803+AN803</f>
        <v>0</v>
      </c>
      <c r="AH803" s="43" t="n">
        <f aca="false">AG803/4</f>
        <v>0</v>
      </c>
      <c r="AI803" s="43" t="n">
        <f aca="false">AG803/4</f>
        <v>0</v>
      </c>
      <c r="AJ803" s="43" t="n">
        <f aca="false">AG803/4</f>
        <v>0</v>
      </c>
      <c r="AK803" s="43" t="n">
        <f aca="false">AG803/4</f>
        <v>0</v>
      </c>
      <c r="AL803" s="109" t="n">
        <v>0</v>
      </c>
      <c r="AM803" s="110" t="n">
        <v>0</v>
      </c>
      <c r="AN803" s="109" t="n">
        <v>0</v>
      </c>
      <c r="AO803" s="111" t="n">
        <f aca="false">AP803/D803/1000</f>
        <v>0</v>
      </c>
      <c r="AP803" s="44" t="n">
        <f aca="false">AU803+AV803+AW803</f>
        <v>0</v>
      </c>
      <c r="AQ803" s="43" t="n">
        <f aca="false">AP803/4</f>
        <v>0</v>
      </c>
      <c r="AR803" s="43" t="n">
        <f aca="false">AP803/4</f>
        <v>0</v>
      </c>
      <c r="AS803" s="43" t="n">
        <f aca="false">AP803/4</f>
        <v>0</v>
      </c>
      <c r="AT803" s="43" t="n">
        <f aca="false">AP803/4</f>
        <v>0</v>
      </c>
      <c r="AU803" s="53"/>
      <c r="AV803" s="53"/>
      <c r="AW803" s="53"/>
      <c r="AX803" s="112" t="n">
        <f aca="false">AY803/D803/1000</f>
        <v>0</v>
      </c>
      <c r="AY803" s="44" t="n">
        <f aca="false">BD803+BE803+BF803</f>
        <v>0</v>
      </c>
      <c r="AZ803" s="43" t="n">
        <f aca="false">AY803/4</f>
        <v>0</v>
      </c>
      <c r="BA803" s="43" t="n">
        <f aca="false">AY803/4</f>
        <v>0</v>
      </c>
      <c r="BB803" s="43" t="n">
        <f aca="false">AY803/4</f>
        <v>0</v>
      </c>
      <c r="BC803" s="43" t="n">
        <f aca="false">AY803/4</f>
        <v>0</v>
      </c>
      <c r="BD803" s="113" t="n">
        <v>0</v>
      </c>
      <c r="BE803" s="113" t="n">
        <v>0</v>
      </c>
      <c r="BF803" s="53"/>
      <c r="BG803" s="112" t="n">
        <f aca="false">BH803/D803/1000</f>
        <v>0</v>
      </c>
      <c r="BH803" s="44" t="n">
        <f aca="false">BM803+BN803+BO803</f>
        <v>0</v>
      </c>
      <c r="BI803" s="43" t="n">
        <f aca="false">BH803/4</f>
        <v>0</v>
      </c>
      <c r="BJ803" s="43" t="n">
        <f aca="false">BH803/4</f>
        <v>0</v>
      </c>
      <c r="BK803" s="43" t="n">
        <f aca="false">BH803/4</f>
        <v>0</v>
      </c>
      <c r="BL803" s="43" t="n">
        <f aca="false">BH803/4</f>
        <v>0</v>
      </c>
      <c r="BM803" s="53"/>
      <c r="BN803" s="53"/>
      <c r="BO803" s="53"/>
      <c r="BP803" s="112" t="n">
        <f aca="false">BQ803/D803/1000</f>
        <v>0</v>
      </c>
      <c r="BQ803" s="50" t="n">
        <f aca="false">BV803+BW803+BX803</f>
        <v>0</v>
      </c>
      <c r="BR803" s="43" t="n">
        <f aca="false">BQ803/4</f>
        <v>0</v>
      </c>
      <c r="BS803" s="43" t="n">
        <f aca="false">BQ803/4</f>
        <v>0</v>
      </c>
      <c r="BT803" s="43" t="n">
        <f aca="false">BQ803/4</f>
        <v>0</v>
      </c>
      <c r="BU803" s="43" t="n">
        <f aca="false">BQ803/4</f>
        <v>0</v>
      </c>
      <c r="BV803" s="96"/>
      <c r="BW803" s="53" t="n">
        <v>0</v>
      </c>
      <c r="BX803" s="53"/>
      <c r="BY803" s="114" t="n">
        <f aca="false">CE803+CJ803+CQ803</f>
        <v>0.01</v>
      </c>
      <c r="BZ803" s="115" t="n">
        <f aca="false">(BY803*D803*1000)*V803</f>
        <v>14964.95</v>
      </c>
      <c r="CA803" s="116" t="n">
        <f aca="false">CB803/D803/1000</f>
        <v>0.025</v>
      </c>
      <c r="CB803" s="116" t="n">
        <f aca="false">CH803+CL803+CS803</f>
        <v>250</v>
      </c>
      <c r="CC803" s="117" t="n">
        <f aca="false">CB803*V803</f>
        <v>37412.375</v>
      </c>
      <c r="CD803" s="115" t="n">
        <v>0</v>
      </c>
      <c r="CE803" s="115" t="n">
        <v>0</v>
      </c>
      <c r="CF803" s="118" t="n">
        <f aca="false">(CE803*D803*1000)*V803</f>
        <v>0</v>
      </c>
      <c r="CG803" s="119" t="n">
        <f aca="false">CH803/D803/1000</f>
        <v>0</v>
      </c>
      <c r="CH803" s="120" t="n">
        <v>0</v>
      </c>
      <c r="CI803" s="120" t="n">
        <f aca="false">CH803*V803</f>
        <v>0</v>
      </c>
      <c r="CJ803" s="115"/>
      <c r="CK803" s="116" t="n">
        <f aca="false">CL803/D803/1000</f>
        <v>0</v>
      </c>
      <c r="CL803" s="121" t="n">
        <v>0</v>
      </c>
      <c r="CM803" s="43" t="n">
        <f aca="false">CL803/4</f>
        <v>0</v>
      </c>
      <c r="CN803" s="43" t="n">
        <f aca="false">CL803/4</f>
        <v>0</v>
      </c>
      <c r="CO803" s="43" t="n">
        <f aca="false">CL803/4</f>
        <v>0</v>
      </c>
      <c r="CP803" s="43" t="n">
        <f aca="false">CL803/4</f>
        <v>0</v>
      </c>
      <c r="CQ803" s="115" t="n">
        <v>0.01</v>
      </c>
      <c r="CR803" s="115" t="n">
        <f aca="false">CS803/D803/1000</f>
        <v>0.025</v>
      </c>
      <c r="CS803" s="45" t="n">
        <f aca="false">CT803+CY803+DD803+DI803+DN803+DS803+DX803+EC803+EH803+EM803+ER803+EW803</f>
        <v>250</v>
      </c>
      <c r="CT803" s="46" t="n">
        <v>0</v>
      </c>
      <c r="CU803" s="43" t="n">
        <f aca="false">CT803/4</f>
        <v>0</v>
      </c>
      <c r="CV803" s="43" t="n">
        <f aca="false">CT803/4</f>
        <v>0</v>
      </c>
      <c r="CW803" s="43" t="n">
        <f aca="false">CT803/4</f>
        <v>0</v>
      </c>
      <c r="CX803" s="43" t="n">
        <f aca="false">CT803/4</f>
        <v>0</v>
      </c>
      <c r="CY803" s="53" t="n">
        <v>0</v>
      </c>
      <c r="CZ803" s="52" t="n">
        <f aca="false">CY803/4</f>
        <v>0</v>
      </c>
      <c r="DA803" s="52" t="n">
        <f aca="false">CY803/4</f>
        <v>0</v>
      </c>
      <c r="DB803" s="52" t="n">
        <f aca="false">CY803/4</f>
        <v>0</v>
      </c>
      <c r="DC803" s="52" t="n">
        <f aca="false">CY803/4</f>
        <v>0</v>
      </c>
      <c r="DD803" s="53" t="n">
        <v>0</v>
      </c>
      <c r="DE803" s="52" t="n">
        <f aca="false">DD803/4</f>
        <v>0</v>
      </c>
      <c r="DF803" s="52" t="n">
        <f aca="false">DD803/4</f>
        <v>0</v>
      </c>
      <c r="DG803" s="52" t="n">
        <f aca="false">DD803/4</f>
        <v>0</v>
      </c>
      <c r="DH803" s="52" t="n">
        <f aca="false">DD803/4</f>
        <v>0</v>
      </c>
      <c r="DI803" s="53" t="n">
        <v>250</v>
      </c>
      <c r="DJ803" s="52" t="n">
        <f aca="false">DI803/4</f>
        <v>62.5</v>
      </c>
      <c r="DK803" s="52" t="n">
        <f aca="false">DI803/4</f>
        <v>62.5</v>
      </c>
      <c r="DL803" s="52" t="n">
        <f aca="false">DI803/4</f>
        <v>62.5</v>
      </c>
      <c r="DM803" s="52" t="n">
        <f aca="false">DI803/4</f>
        <v>62.5</v>
      </c>
      <c r="DN803" s="53" t="n">
        <v>0</v>
      </c>
      <c r="DO803" s="52" t="n">
        <f aca="false">DN803/4</f>
        <v>0</v>
      </c>
      <c r="DP803" s="52" t="n">
        <f aca="false">DN803/4</f>
        <v>0</v>
      </c>
      <c r="DQ803" s="52" t="n">
        <f aca="false">DN803/4</f>
        <v>0</v>
      </c>
      <c r="DR803" s="52" t="n">
        <f aca="false">DN803/4</f>
        <v>0</v>
      </c>
      <c r="DS803" s="53" t="n">
        <v>0</v>
      </c>
      <c r="DT803" s="52" t="n">
        <f aca="false">DS803/4</f>
        <v>0</v>
      </c>
      <c r="DU803" s="52" t="n">
        <f aca="false">DS803/4</f>
        <v>0</v>
      </c>
      <c r="DV803" s="52" t="n">
        <f aca="false">DS803/4</f>
        <v>0</v>
      </c>
      <c r="DW803" s="52" t="n">
        <f aca="false">DS803/4</f>
        <v>0</v>
      </c>
      <c r="DX803" s="53" t="n">
        <v>0</v>
      </c>
      <c r="DY803" s="52" t="n">
        <f aca="false">DX803/4</f>
        <v>0</v>
      </c>
      <c r="DZ803" s="52" t="n">
        <f aca="false">DX803/4</f>
        <v>0</v>
      </c>
      <c r="EA803" s="52" t="n">
        <f aca="false">DX803/4</f>
        <v>0</v>
      </c>
      <c r="EB803" s="52" t="n">
        <f aca="false">DX803/4</f>
        <v>0</v>
      </c>
      <c r="EC803" s="53" t="n">
        <v>0</v>
      </c>
      <c r="ED803" s="52" t="n">
        <f aca="false">EC803/4</f>
        <v>0</v>
      </c>
      <c r="EE803" s="52" t="n">
        <f aca="false">EC803/4</f>
        <v>0</v>
      </c>
      <c r="EF803" s="52" t="n">
        <f aca="false">EC803/4</f>
        <v>0</v>
      </c>
      <c r="EG803" s="52" t="n">
        <f aca="false">EC803/4</f>
        <v>0</v>
      </c>
      <c r="EH803" s="53" t="n">
        <v>0</v>
      </c>
      <c r="EI803" s="52" t="n">
        <f aca="false">EH803/4</f>
        <v>0</v>
      </c>
      <c r="EJ803" s="52" t="n">
        <f aca="false">EH803/4</f>
        <v>0</v>
      </c>
      <c r="EK803" s="52" t="n">
        <f aca="false">EH803/4</f>
        <v>0</v>
      </c>
      <c r="EL803" s="52" t="n">
        <f aca="false">EH803/4</f>
        <v>0</v>
      </c>
      <c r="EM803" s="122" t="n">
        <v>0</v>
      </c>
      <c r="EN803" s="122" t="n">
        <v>0</v>
      </c>
      <c r="EO803" s="122" t="n">
        <v>0</v>
      </c>
      <c r="EP803" s="122" t="n">
        <v>0</v>
      </c>
      <c r="EQ803" s="122" t="n">
        <v>0</v>
      </c>
      <c r="ER803" s="132" t="n">
        <v>0</v>
      </c>
      <c r="ES803" s="43" t="n">
        <f aca="false">ER803/4</f>
        <v>0</v>
      </c>
      <c r="ET803" s="43" t="n">
        <f aca="false">ER803/4</f>
        <v>0</v>
      </c>
      <c r="EU803" s="43" t="n">
        <f aca="false">ER803/4</f>
        <v>0</v>
      </c>
      <c r="EV803" s="43" t="n">
        <f aca="false">ER803/4</f>
        <v>0</v>
      </c>
      <c r="EW803" s="53"/>
      <c r="EX803" s="43" t="n">
        <f aca="false">EW803/4</f>
        <v>0</v>
      </c>
      <c r="EY803" s="43" t="n">
        <f aca="false">EW803/4</f>
        <v>0</v>
      </c>
      <c r="EZ803" s="43" t="n">
        <f aca="false">EW803/4</f>
        <v>0</v>
      </c>
      <c r="FA803" s="43" t="n">
        <f aca="false">EW803/4</f>
        <v>0</v>
      </c>
      <c r="FB803" s="43"/>
      <c r="FC803" s="43"/>
      <c r="FD803" s="43"/>
      <c r="FE803" s="43"/>
      <c r="FF803" s="43"/>
      <c r="FG803" s="123" t="n">
        <f aca="false">FH803+FM803+FR803+FW803</f>
        <v>0</v>
      </c>
      <c r="FH803" s="52" t="n">
        <v>0</v>
      </c>
      <c r="FI803" s="43" t="n">
        <f aca="false">FH803/4</f>
        <v>0</v>
      </c>
      <c r="FJ803" s="43" t="n">
        <f aca="false">FH803/4</f>
        <v>0</v>
      </c>
      <c r="FK803" s="43" t="n">
        <f aca="false">FH803/4</f>
        <v>0</v>
      </c>
      <c r="FL803" s="43" t="n">
        <f aca="false">FH803/4</f>
        <v>0</v>
      </c>
      <c r="FM803" s="52" t="n">
        <v>0</v>
      </c>
      <c r="FN803" s="43" t="n">
        <f aca="false">FM803/4</f>
        <v>0</v>
      </c>
      <c r="FO803" s="43" t="n">
        <f aca="false">FM803/4</f>
        <v>0</v>
      </c>
      <c r="FP803" s="43" t="n">
        <f aca="false">FM803/4</f>
        <v>0</v>
      </c>
      <c r="FQ803" s="43" t="n">
        <f aca="false">FM803/4</f>
        <v>0</v>
      </c>
      <c r="FR803" s="52" t="n">
        <v>0</v>
      </c>
      <c r="FS803" s="43" t="n">
        <f aca="false">FR803/4</f>
        <v>0</v>
      </c>
      <c r="FT803" s="43" t="n">
        <f aca="false">FR803/4</f>
        <v>0</v>
      </c>
      <c r="FU803" s="43" t="n">
        <f aca="false">FR803/4</f>
        <v>0</v>
      </c>
      <c r="FV803" s="43" t="n">
        <f aca="false">FR803/4</f>
        <v>0</v>
      </c>
      <c r="FW803" s="52" t="n">
        <v>0</v>
      </c>
      <c r="FX803" s="43" t="n">
        <f aca="false">FW803/4</f>
        <v>0</v>
      </c>
      <c r="FY803" s="43" t="n">
        <f aca="false">FW803/4</f>
        <v>0</v>
      </c>
      <c r="FZ803" s="43" t="n">
        <f aca="false">FW803/4</f>
        <v>0</v>
      </c>
      <c r="GA803" s="43" t="n">
        <f aca="false">FW803/4</f>
        <v>0</v>
      </c>
    </row>
    <row r="804" s="42" customFormat="true" ht="15" hidden="false" customHeight="true" outlineLevel="0" collapsed="false">
      <c r="A804" s="54"/>
      <c r="B804" s="97" t="s">
        <v>1256</v>
      </c>
      <c r="C804" s="98" t="s">
        <v>1249</v>
      </c>
      <c r="D804" s="99" t="n">
        <v>10</v>
      </c>
      <c r="E804" s="100" t="n">
        <v>0.49</v>
      </c>
      <c r="F804" s="101" t="n">
        <v>0.409</v>
      </c>
      <c r="G804" s="102" t="n">
        <v>4090</v>
      </c>
      <c r="H804" s="103" t="n">
        <v>0</v>
      </c>
      <c r="I804" s="103" t="n">
        <v>0.327</v>
      </c>
      <c r="J804" s="103" t="n">
        <v>0.077</v>
      </c>
      <c r="K804" s="99"/>
      <c r="L804" s="104" t="n">
        <f aca="false">M804/D804/1000</f>
        <v>0.393</v>
      </c>
      <c r="M804" s="105" t="n">
        <f aca="false">R804+S804+T804</f>
        <v>3930</v>
      </c>
      <c r="N804" s="43" t="n">
        <f aca="false">M804/4</f>
        <v>982.5</v>
      </c>
      <c r="O804" s="43" t="n">
        <f aca="false">M804/4</f>
        <v>982.5</v>
      </c>
      <c r="P804" s="43" t="n">
        <f aca="false">M804/4</f>
        <v>982.5</v>
      </c>
      <c r="Q804" s="43" t="n">
        <f aca="false">M804/4</f>
        <v>982.5</v>
      </c>
      <c r="R804" s="106" t="n">
        <f aca="false">AC804+AL804+AU804+BD804+BM804+BV804+CH804</f>
        <v>0</v>
      </c>
      <c r="S804" s="106" t="n">
        <f aca="false">AD804+AM804+AV804+BE804+BN804+BW804+CL804</f>
        <v>3060</v>
      </c>
      <c r="T804" s="106" t="n">
        <f aca="false">AE804+AN804+AW804+BF804+BO804+BX804+CS804</f>
        <v>870</v>
      </c>
      <c r="U804" s="106" t="n">
        <f aca="false">FG804</f>
        <v>100</v>
      </c>
      <c r="V804" s="81" t="n">
        <v>14.200761627907</v>
      </c>
      <c r="W804" s="125" t="n">
        <f aca="false">X804/D804/1000</f>
        <v>0.002</v>
      </c>
      <c r="X804" s="44" t="n">
        <v>20</v>
      </c>
      <c r="Y804" s="43" t="n">
        <f aca="false">X804/4</f>
        <v>5</v>
      </c>
      <c r="Z804" s="43" t="n">
        <f aca="false">X804/4</f>
        <v>5</v>
      </c>
      <c r="AA804" s="43" t="n">
        <f aca="false">X804/4</f>
        <v>5</v>
      </c>
      <c r="AB804" s="43" t="n">
        <f aca="false">X804/4</f>
        <v>5</v>
      </c>
      <c r="AC804" s="44"/>
      <c r="AD804" s="44" t="n">
        <v>20</v>
      </c>
      <c r="AE804" s="45"/>
      <c r="AF804" s="108" t="n">
        <f aca="false">AG804/D804/1000</f>
        <v>0</v>
      </c>
      <c r="AG804" s="46" t="n">
        <f aca="false">AL804+AM804+AN804</f>
        <v>0</v>
      </c>
      <c r="AH804" s="43" t="n">
        <f aca="false">AG804/4</f>
        <v>0</v>
      </c>
      <c r="AI804" s="43" t="n">
        <f aca="false">AG804/4</f>
        <v>0</v>
      </c>
      <c r="AJ804" s="43" t="n">
        <f aca="false">AG804/4</f>
        <v>0</v>
      </c>
      <c r="AK804" s="43" t="n">
        <f aca="false">AG804/4</f>
        <v>0</v>
      </c>
      <c r="AL804" s="109" t="n">
        <v>0</v>
      </c>
      <c r="AM804" s="110" t="n">
        <v>0</v>
      </c>
      <c r="AN804" s="109" t="n">
        <v>0</v>
      </c>
      <c r="AO804" s="111" t="n">
        <f aca="false">AP804/D804/1000</f>
        <v>0.012</v>
      </c>
      <c r="AP804" s="44" t="n">
        <f aca="false">AU804+AV804+AW804</f>
        <v>120</v>
      </c>
      <c r="AQ804" s="43" t="n">
        <f aca="false">AP804/4</f>
        <v>30</v>
      </c>
      <c r="AR804" s="43" t="n">
        <f aca="false">AP804/4</f>
        <v>30</v>
      </c>
      <c r="AS804" s="43" t="n">
        <f aca="false">AP804/4</f>
        <v>30</v>
      </c>
      <c r="AT804" s="43" t="n">
        <f aca="false">AP804/4</f>
        <v>30</v>
      </c>
      <c r="AU804" s="53"/>
      <c r="AV804" s="53"/>
      <c r="AW804" s="53" t="n">
        <v>120</v>
      </c>
      <c r="AX804" s="112" t="n">
        <f aca="false">AY804/D804/1000</f>
        <v>0.022</v>
      </c>
      <c r="AY804" s="44" t="n">
        <f aca="false">BD804+BE804+BF804</f>
        <v>220</v>
      </c>
      <c r="AZ804" s="43" t="n">
        <f aca="false">AY804/4</f>
        <v>55</v>
      </c>
      <c r="BA804" s="43" t="n">
        <f aca="false">AY804/4</f>
        <v>55</v>
      </c>
      <c r="BB804" s="43" t="n">
        <f aca="false">AY804/4</f>
        <v>55</v>
      </c>
      <c r="BC804" s="43" t="n">
        <f aca="false">AY804/4</f>
        <v>55</v>
      </c>
      <c r="BD804" s="113" t="n">
        <v>0</v>
      </c>
      <c r="BE804" s="113" t="n">
        <v>220</v>
      </c>
      <c r="BF804" s="53"/>
      <c r="BG804" s="112" t="n">
        <f aca="false">BH804/D804/1000</f>
        <v>0.1</v>
      </c>
      <c r="BH804" s="44" t="n">
        <f aca="false">BM804+BN804+BO804</f>
        <v>1000</v>
      </c>
      <c r="BI804" s="43" t="n">
        <f aca="false">BH804/4</f>
        <v>250</v>
      </c>
      <c r="BJ804" s="43" t="n">
        <f aca="false">BH804/4</f>
        <v>250</v>
      </c>
      <c r="BK804" s="43" t="n">
        <f aca="false">BH804/4</f>
        <v>250</v>
      </c>
      <c r="BL804" s="43" t="n">
        <f aca="false">BH804/4</f>
        <v>250</v>
      </c>
      <c r="BM804" s="53"/>
      <c r="BN804" s="53" t="n">
        <v>1000</v>
      </c>
      <c r="BO804" s="53"/>
      <c r="BP804" s="112" t="n">
        <f aca="false">BQ804/D804/1000</f>
        <v>0.12</v>
      </c>
      <c r="BQ804" s="50" t="n">
        <f aca="false">BV804+BW804+BX804</f>
        <v>1200</v>
      </c>
      <c r="BR804" s="43" t="n">
        <f aca="false">BQ804/4</f>
        <v>300</v>
      </c>
      <c r="BS804" s="43" t="n">
        <f aca="false">BQ804/4</f>
        <v>300</v>
      </c>
      <c r="BT804" s="43" t="n">
        <f aca="false">BQ804/4</f>
        <v>300</v>
      </c>
      <c r="BU804" s="43" t="n">
        <f aca="false">BQ804/4</f>
        <v>300</v>
      </c>
      <c r="BV804" s="96"/>
      <c r="BW804" s="53" t="n">
        <v>1200</v>
      </c>
      <c r="BX804" s="53"/>
      <c r="BY804" s="114" t="n">
        <f aca="false">CE804+CJ804+CQ804</f>
        <v>0.132</v>
      </c>
      <c r="BZ804" s="115" t="n">
        <f aca="false">(BY804*D804*1000)*V804</f>
        <v>18745.0053488372</v>
      </c>
      <c r="CA804" s="116" t="n">
        <f aca="false">CB804/D804/1000</f>
        <v>0.137</v>
      </c>
      <c r="CB804" s="116" t="n">
        <f aca="false">CH804+CL804+CS804</f>
        <v>1370</v>
      </c>
      <c r="CC804" s="117" t="n">
        <f aca="false">CB804*V804</f>
        <v>19455.0434302326</v>
      </c>
      <c r="CD804" s="115" t="n">
        <v>0.07</v>
      </c>
      <c r="CE804" s="115" t="n">
        <v>0</v>
      </c>
      <c r="CF804" s="118" t="n">
        <f aca="false">(CE804*D804*1000)*V804</f>
        <v>0</v>
      </c>
      <c r="CG804" s="119" t="n">
        <f aca="false">CH804/D804/1000</f>
        <v>0</v>
      </c>
      <c r="CH804" s="120" t="n">
        <v>0</v>
      </c>
      <c r="CI804" s="120" t="n">
        <f aca="false">CH804*V804</f>
        <v>0</v>
      </c>
      <c r="CJ804" s="115" t="n">
        <v>0.055</v>
      </c>
      <c r="CK804" s="116" t="n">
        <f aca="false">CL804/D804/1000</f>
        <v>0.062</v>
      </c>
      <c r="CL804" s="121" t="n">
        <v>620</v>
      </c>
      <c r="CM804" s="43" t="n">
        <f aca="false">CL804/4</f>
        <v>155</v>
      </c>
      <c r="CN804" s="43" t="n">
        <f aca="false">CL804/4</f>
        <v>155</v>
      </c>
      <c r="CO804" s="43" t="n">
        <f aca="false">CL804/4</f>
        <v>155</v>
      </c>
      <c r="CP804" s="43" t="n">
        <f aca="false">CL804/4</f>
        <v>155</v>
      </c>
      <c r="CQ804" s="115" t="n">
        <v>0.077</v>
      </c>
      <c r="CR804" s="115" t="n">
        <f aca="false">CS804/D804/1000</f>
        <v>0.075</v>
      </c>
      <c r="CS804" s="45" t="n">
        <f aca="false">CT804+CY804+DD804+DI804+DN804+DS804+DX804+EC804+EH804+EM804+ER804+EW804</f>
        <v>750</v>
      </c>
      <c r="CT804" s="46" t="n">
        <v>250</v>
      </c>
      <c r="CU804" s="43" t="n">
        <f aca="false">CT804/4</f>
        <v>62.5</v>
      </c>
      <c r="CV804" s="43" t="n">
        <f aca="false">CT804/4</f>
        <v>62.5</v>
      </c>
      <c r="CW804" s="43" t="n">
        <f aca="false">CT804/4</f>
        <v>62.5</v>
      </c>
      <c r="CX804" s="43" t="n">
        <f aca="false">CT804/4</f>
        <v>62.5</v>
      </c>
      <c r="CY804" s="53" t="n">
        <v>300</v>
      </c>
      <c r="CZ804" s="52" t="n">
        <f aca="false">CY804/4</f>
        <v>75</v>
      </c>
      <c r="DA804" s="52" t="n">
        <f aca="false">CY804/4</f>
        <v>75</v>
      </c>
      <c r="DB804" s="52" t="n">
        <f aca="false">CY804/4</f>
        <v>75</v>
      </c>
      <c r="DC804" s="52" t="n">
        <f aca="false">CY804/4</f>
        <v>75</v>
      </c>
      <c r="DD804" s="53" t="n">
        <v>0</v>
      </c>
      <c r="DE804" s="52" t="n">
        <f aca="false">DD804/4</f>
        <v>0</v>
      </c>
      <c r="DF804" s="52" t="n">
        <f aca="false">DD804/4</f>
        <v>0</v>
      </c>
      <c r="DG804" s="52" t="n">
        <f aca="false">DD804/4</f>
        <v>0</v>
      </c>
      <c r="DH804" s="52" t="n">
        <f aca="false">DD804/4</f>
        <v>0</v>
      </c>
      <c r="DI804" s="53" t="n">
        <v>0</v>
      </c>
      <c r="DJ804" s="52" t="n">
        <f aca="false">DI804/4</f>
        <v>0</v>
      </c>
      <c r="DK804" s="52" t="n">
        <f aca="false">DI804/4</f>
        <v>0</v>
      </c>
      <c r="DL804" s="52" t="n">
        <f aca="false">DI804/4</f>
        <v>0</v>
      </c>
      <c r="DM804" s="52" t="n">
        <f aca="false">DI804/4</f>
        <v>0</v>
      </c>
      <c r="DN804" s="53" t="n">
        <v>0</v>
      </c>
      <c r="DO804" s="52" t="n">
        <f aca="false">DN804/4</f>
        <v>0</v>
      </c>
      <c r="DP804" s="52" t="n">
        <f aca="false">DN804/4</f>
        <v>0</v>
      </c>
      <c r="DQ804" s="52" t="n">
        <f aca="false">DN804/4</f>
        <v>0</v>
      </c>
      <c r="DR804" s="52" t="n">
        <f aca="false">DN804/4</f>
        <v>0</v>
      </c>
      <c r="DS804" s="53" t="n">
        <v>200</v>
      </c>
      <c r="DT804" s="52" t="n">
        <f aca="false">DS804/4</f>
        <v>50</v>
      </c>
      <c r="DU804" s="52" t="n">
        <f aca="false">DS804/4</f>
        <v>50</v>
      </c>
      <c r="DV804" s="52" t="n">
        <f aca="false">DS804/4</f>
        <v>50</v>
      </c>
      <c r="DW804" s="52" t="n">
        <f aca="false">DS804/4</f>
        <v>50</v>
      </c>
      <c r="DX804" s="53" t="n">
        <v>0</v>
      </c>
      <c r="DY804" s="52" t="n">
        <f aca="false">DX804/4</f>
        <v>0</v>
      </c>
      <c r="DZ804" s="52" t="n">
        <f aca="false">DX804/4</f>
        <v>0</v>
      </c>
      <c r="EA804" s="52" t="n">
        <f aca="false">DX804/4</f>
        <v>0</v>
      </c>
      <c r="EB804" s="52" t="n">
        <f aca="false">DX804/4</f>
        <v>0</v>
      </c>
      <c r="EC804" s="53" t="n">
        <v>0</v>
      </c>
      <c r="ED804" s="52" t="n">
        <f aca="false">EC804/4</f>
        <v>0</v>
      </c>
      <c r="EE804" s="52" t="n">
        <f aca="false">EC804/4</f>
        <v>0</v>
      </c>
      <c r="EF804" s="52" t="n">
        <f aca="false">EC804/4</f>
        <v>0</v>
      </c>
      <c r="EG804" s="52" t="n">
        <f aca="false">EC804/4</f>
        <v>0</v>
      </c>
      <c r="EH804" s="53" t="n">
        <v>0</v>
      </c>
      <c r="EI804" s="52" t="n">
        <f aca="false">EH804/4</f>
        <v>0</v>
      </c>
      <c r="EJ804" s="52" t="n">
        <f aca="false">EH804/4</f>
        <v>0</v>
      </c>
      <c r="EK804" s="52" t="n">
        <f aca="false">EH804/4</f>
        <v>0</v>
      </c>
      <c r="EL804" s="52" t="n">
        <f aca="false">EH804/4</f>
        <v>0</v>
      </c>
      <c r="EM804" s="122" t="n">
        <v>0</v>
      </c>
      <c r="EN804" s="122" t="n">
        <v>0</v>
      </c>
      <c r="EO804" s="122" t="n">
        <v>0</v>
      </c>
      <c r="EP804" s="122" t="n">
        <v>0</v>
      </c>
      <c r="EQ804" s="122" t="n">
        <v>0</v>
      </c>
      <c r="ER804" s="132" t="n">
        <v>0</v>
      </c>
      <c r="ES804" s="43" t="n">
        <f aca="false">ER804/4</f>
        <v>0</v>
      </c>
      <c r="ET804" s="43" t="n">
        <f aca="false">ER804/4</f>
        <v>0</v>
      </c>
      <c r="EU804" s="43" t="n">
        <f aca="false">ER804/4</f>
        <v>0</v>
      </c>
      <c r="EV804" s="43" t="n">
        <f aca="false">ER804/4</f>
        <v>0</v>
      </c>
      <c r="EW804" s="53"/>
      <c r="EX804" s="43" t="n">
        <f aca="false">EW804/4</f>
        <v>0</v>
      </c>
      <c r="EY804" s="43" t="n">
        <f aca="false">EW804/4</f>
        <v>0</v>
      </c>
      <c r="EZ804" s="43" t="n">
        <f aca="false">EW804/4</f>
        <v>0</v>
      </c>
      <c r="FA804" s="43" t="n">
        <f aca="false">EW804/4</f>
        <v>0</v>
      </c>
      <c r="FB804" s="43"/>
      <c r="FC804" s="43"/>
      <c r="FD804" s="43"/>
      <c r="FE804" s="43"/>
      <c r="FF804" s="43"/>
      <c r="FG804" s="123" t="n">
        <f aca="false">FH804+FM804+FR804+FW804</f>
        <v>100</v>
      </c>
      <c r="FH804" s="52" t="n">
        <v>100</v>
      </c>
      <c r="FI804" s="43" t="n">
        <f aca="false">FH804/4</f>
        <v>25</v>
      </c>
      <c r="FJ804" s="43" t="n">
        <f aca="false">FH804/4</f>
        <v>25</v>
      </c>
      <c r="FK804" s="43" t="n">
        <f aca="false">FH804/4</f>
        <v>25</v>
      </c>
      <c r="FL804" s="43" t="n">
        <f aca="false">FH804/4</f>
        <v>25</v>
      </c>
      <c r="FM804" s="52" t="n">
        <v>0</v>
      </c>
      <c r="FN804" s="43" t="n">
        <f aca="false">FM804/4</f>
        <v>0</v>
      </c>
      <c r="FO804" s="43" t="n">
        <f aca="false">FM804/4</f>
        <v>0</v>
      </c>
      <c r="FP804" s="43" t="n">
        <f aca="false">FM804/4</f>
        <v>0</v>
      </c>
      <c r="FQ804" s="43" t="n">
        <f aca="false">FM804/4</f>
        <v>0</v>
      </c>
      <c r="FR804" s="52" t="n">
        <v>0</v>
      </c>
      <c r="FS804" s="43" t="n">
        <f aca="false">FR804/4</f>
        <v>0</v>
      </c>
      <c r="FT804" s="43" t="n">
        <f aca="false">FR804/4</f>
        <v>0</v>
      </c>
      <c r="FU804" s="43" t="n">
        <f aca="false">FR804/4</f>
        <v>0</v>
      </c>
      <c r="FV804" s="43" t="n">
        <f aca="false">FR804/4</f>
        <v>0</v>
      </c>
      <c r="FW804" s="52" t="n">
        <v>0</v>
      </c>
      <c r="FX804" s="43" t="n">
        <f aca="false">FW804/4</f>
        <v>0</v>
      </c>
      <c r="FY804" s="43" t="n">
        <f aca="false">FW804/4</f>
        <v>0</v>
      </c>
      <c r="FZ804" s="43" t="n">
        <f aca="false">FW804/4</f>
        <v>0</v>
      </c>
      <c r="GA804" s="43" t="n">
        <f aca="false">FW804/4</f>
        <v>0</v>
      </c>
    </row>
    <row r="805" s="42" customFormat="true" ht="15" hidden="false" customHeight="true" outlineLevel="0" collapsed="false">
      <c r="A805" s="54"/>
      <c r="B805" s="97" t="s">
        <v>1256</v>
      </c>
      <c r="C805" s="98" t="s">
        <v>1250</v>
      </c>
      <c r="D805" s="99" t="n">
        <v>10</v>
      </c>
      <c r="E805" s="100" t="n">
        <v>0.444</v>
      </c>
      <c r="F805" s="101" t="n">
        <v>0.18</v>
      </c>
      <c r="G805" s="102" t="n">
        <v>1800</v>
      </c>
      <c r="H805" s="103" t="n">
        <v>0</v>
      </c>
      <c r="I805" s="103" t="n">
        <v>0.18</v>
      </c>
      <c r="J805" s="103" t="n">
        <v>0</v>
      </c>
      <c r="K805" s="103" t="n">
        <v>0</v>
      </c>
      <c r="L805" s="104" t="n">
        <f aca="false">M805/D805/1000</f>
        <v>0.288</v>
      </c>
      <c r="M805" s="105" t="n">
        <f aca="false">R805+S805+T805</f>
        <v>2880</v>
      </c>
      <c r="N805" s="43" t="n">
        <f aca="false">M805/4</f>
        <v>720</v>
      </c>
      <c r="O805" s="43" t="n">
        <f aca="false">M805/4</f>
        <v>720</v>
      </c>
      <c r="P805" s="43" t="n">
        <f aca="false">M805/4</f>
        <v>720</v>
      </c>
      <c r="Q805" s="43" t="n">
        <f aca="false">M805/4</f>
        <v>720</v>
      </c>
      <c r="R805" s="106" t="n">
        <f aca="false">AC805+AL805+AU805+BD805+BM805+BV805+CH805</f>
        <v>0</v>
      </c>
      <c r="S805" s="106" t="n">
        <f aca="false">AD805+AM805+AV805+BE805+BN805+BW805+CL805</f>
        <v>1340</v>
      </c>
      <c r="T805" s="106" t="n">
        <f aca="false">AE805+AN805+AW805+BF805+BO805+BX805+CS805</f>
        <v>1540</v>
      </c>
      <c r="U805" s="106" t="n">
        <f aca="false">FG805</f>
        <v>0</v>
      </c>
      <c r="V805" s="81" t="n">
        <v>33.6566220930233</v>
      </c>
      <c r="W805" s="125" t="n">
        <f aca="false">X805/D805/1000</f>
        <v>0.001</v>
      </c>
      <c r="X805" s="44" t="n">
        <v>10</v>
      </c>
      <c r="Y805" s="43" t="n">
        <f aca="false">X805/4</f>
        <v>2.5</v>
      </c>
      <c r="Z805" s="43" t="n">
        <f aca="false">X805/4</f>
        <v>2.5</v>
      </c>
      <c r="AA805" s="43" t="n">
        <f aca="false">X805/4</f>
        <v>2.5</v>
      </c>
      <c r="AB805" s="43" t="n">
        <f aca="false">X805/4</f>
        <v>2.5</v>
      </c>
      <c r="AC805" s="44"/>
      <c r="AD805" s="44" t="n">
        <v>10</v>
      </c>
      <c r="AE805" s="45"/>
      <c r="AF805" s="108" t="n">
        <f aca="false">AG805/D805/1000</f>
        <v>0.03</v>
      </c>
      <c r="AG805" s="46" t="n">
        <f aca="false">AL805+AM805+AN805</f>
        <v>300</v>
      </c>
      <c r="AH805" s="43" t="n">
        <f aca="false">AG805/4</f>
        <v>75</v>
      </c>
      <c r="AI805" s="43" t="n">
        <f aca="false">AG805/4</f>
        <v>75</v>
      </c>
      <c r="AJ805" s="43" t="n">
        <f aca="false">AG805/4</f>
        <v>75</v>
      </c>
      <c r="AK805" s="43" t="n">
        <f aca="false">AG805/4</f>
        <v>75</v>
      </c>
      <c r="AL805" s="109" t="n">
        <v>0</v>
      </c>
      <c r="AM805" s="110" t="n">
        <v>300</v>
      </c>
      <c r="AN805" s="109" t="n">
        <v>0</v>
      </c>
      <c r="AO805" s="111" t="n">
        <f aca="false">AP805/D805/1000</f>
        <v>0.084</v>
      </c>
      <c r="AP805" s="44" t="n">
        <f aca="false">AU805+AV805+AW805</f>
        <v>840</v>
      </c>
      <c r="AQ805" s="43" t="n">
        <f aca="false">AP805/4</f>
        <v>210</v>
      </c>
      <c r="AR805" s="43" t="n">
        <f aca="false">AP805/4</f>
        <v>210</v>
      </c>
      <c r="AS805" s="43" t="n">
        <f aca="false">AP805/4</f>
        <v>210</v>
      </c>
      <c r="AT805" s="43" t="n">
        <f aca="false">AP805/4</f>
        <v>210</v>
      </c>
      <c r="AU805" s="53"/>
      <c r="AV805" s="53" t="n">
        <v>800</v>
      </c>
      <c r="AW805" s="53" t="n">
        <v>40</v>
      </c>
      <c r="AX805" s="112" t="n">
        <f aca="false">AY805/D805/1000</f>
        <v>0.01</v>
      </c>
      <c r="AY805" s="44" t="n">
        <f aca="false">BD805+BE805+BF805</f>
        <v>100</v>
      </c>
      <c r="AZ805" s="43" t="n">
        <f aca="false">AY805/4</f>
        <v>25</v>
      </c>
      <c r="BA805" s="43" t="n">
        <f aca="false">AY805/4</f>
        <v>25</v>
      </c>
      <c r="BB805" s="43" t="n">
        <f aca="false">AY805/4</f>
        <v>25</v>
      </c>
      <c r="BC805" s="43" t="n">
        <f aca="false">AY805/4</f>
        <v>25</v>
      </c>
      <c r="BD805" s="113" t="n">
        <v>0</v>
      </c>
      <c r="BE805" s="113" t="n">
        <v>100</v>
      </c>
      <c r="BF805" s="53"/>
      <c r="BG805" s="112" t="n">
        <f aca="false">BH805/D805/1000</f>
        <v>0</v>
      </c>
      <c r="BH805" s="44" t="n">
        <f aca="false">BM805+BN805+BO805</f>
        <v>0</v>
      </c>
      <c r="BI805" s="43" t="n">
        <f aca="false">BH805/4</f>
        <v>0</v>
      </c>
      <c r="BJ805" s="43" t="n">
        <f aca="false">BH805/4</f>
        <v>0</v>
      </c>
      <c r="BK805" s="43" t="n">
        <f aca="false">BH805/4</f>
        <v>0</v>
      </c>
      <c r="BL805" s="43" t="n">
        <f aca="false">BH805/4</f>
        <v>0</v>
      </c>
      <c r="BM805" s="53"/>
      <c r="BN805" s="53"/>
      <c r="BO805" s="53"/>
      <c r="BP805" s="112" t="n">
        <f aca="false">BQ805/D805/1000</f>
        <v>0</v>
      </c>
      <c r="BQ805" s="50" t="n">
        <f aca="false">BV805+BW805+BX805</f>
        <v>0</v>
      </c>
      <c r="BR805" s="43" t="n">
        <f aca="false">BQ805/4</f>
        <v>0</v>
      </c>
      <c r="BS805" s="43" t="n">
        <f aca="false">BQ805/4</f>
        <v>0</v>
      </c>
      <c r="BT805" s="43" t="n">
        <f aca="false">BQ805/4</f>
        <v>0</v>
      </c>
      <c r="BU805" s="43" t="n">
        <f aca="false">BQ805/4</f>
        <v>0</v>
      </c>
      <c r="BV805" s="96"/>
      <c r="BW805" s="53" t="n">
        <v>0</v>
      </c>
      <c r="BX805" s="53"/>
      <c r="BY805" s="114" t="n">
        <f aca="false">CE805+CJ805+CQ805</f>
        <v>0</v>
      </c>
      <c r="BZ805" s="115" t="n">
        <f aca="false">(BY805*D805*1000)*V805</f>
        <v>0</v>
      </c>
      <c r="CA805" s="116" t="n">
        <f aca="false">CB805/D805/1000</f>
        <v>0.163</v>
      </c>
      <c r="CB805" s="116" t="n">
        <f aca="false">CH805+CL805+CS805</f>
        <v>1630</v>
      </c>
      <c r="CC805" s="117" t="n">
        <f aca="false">CB805*V805</f>
        <v>54860.2940116279</v>
      </c>
      <c r="CD805" s="115" t="n">
        <v>0.1</v>
      </c>
      <c r="CE805" s="115" t="n">
        <v>0</v>
      </c>
      <c r="CF805" s="118" t="n">
        <f aca="false">(CE805*D805*1000)*V805</f>
        <v>0</v>
      </c>
      <c r="CG805" s="119" t="n">
        <f aca="false">CH805/D805/1000</f>
        <v>0</v>
      </c>
      <c r="CH805" s="120" t="n">
        <v>0</v>
      </c>
      <c r="CI805" s="120" t="n">
        <f aca="false">CH805*V805</f>
        <v>0</v>
      </c>
      <c r="CJ805" s="115"/>
      <c r="CK805" s="116" t="n">
        <f aca="false">CL805/D805/1000</f>
        <v>0.013</v>
      </c>
      <c r="CL805" s="121" t="n">
        <v>130</v>
      </c>
      <c r="CM805" s="43" t="n">
        <f aca="false">CL805/4</f>
        <v>32.5</v>
      </c>
      <c r="CN805" s="43" t="n">
        <f aca="false">CL805/4</f>
        <v>32.5</v>
      </c>
      <c r="CO805" s="43" t="n">
        <f aca="false">CL805/4</f>
        <v>32.5</v>
      </c>
      <c r="CP805" s="43" t="n">
        <f aca="false">CL805/4</f>
        <v>32.5</v>
      </c>
      <c r="CQ805" s="115" t="n">
        <v>0</v>
      </c>
      <c r="CR805" s="115" t="n">
        <f aca="false">CS805/D805/1000</f>
        <v>0.15</v>
      </c>
      <c r="CS805" s="45" t="n">
        <f aca="false">CT805+CY805+DD805+DI805+DN805+DS805+DX805+EC805+EH805+EM805+ER805+EW805</f>
        <v>1500</v>
      </c>
      <c r="CT805" s="46" t="n">
        <v>1500</v>
      </c>
      <c r="CU805" s="43" t="n">
        <f aca="false">CT805/4</f>
        <v>375</v>
      </c>
      <c r="CV805" s="43" t="n">
        <f aca="false">CT805/4</f>
        <v>375</v>
      </c>
      <c r="CW805" s="43" t="n">
        <f aca="false">CT805/4</f>
        <v>375</v>
      </c>
      <c r="CX805" s="43" t="n">
        <f aca="false">CT805/4</f>
        <v>375</v>
      </c>
      <c r="CY805" s="53" t="n">
        <v>0</v>
      </c>
      <c r="CZ805" s="52" t="n">
        <f aca="false">CY805/4</f>
        <v>0</v>
      </c>
      <c r="DA805" s="52" t="n">
        <f aca="false">CY805/4</f>
        <v>0</v>
      </c>
      <c r="DB805" s="52" t="n">
        <f aca="false">CY805/4</f>
        <v>0</v>
      </c>
      <c r="DC805" s="52" t="n">
        <f aca="false">CY805/4</f>
        <v>0</v>
      </c>
      <c r="DD805" s="53" t="n">
        <v>0</v>
      </c>
      <c r="DE805" s="52" t="n">
        <f aca="false">DD805/4</f>
        <v>0</v>
      </c>
      <c r="DF805" s="52" t="n">
        <f aca="false">DD805/4</f>
        <v>0</v>
      </c>
      <c r="DG805" s="52" t="n">
        <f aca="false">DD805/4</f>
        <v>0</v>
      </c>
      <c r="DH805" s="52" t="n">
        <f aca="false">DD805/4</f>
        <v>0</v>
      </c>
      <c r="DI805" s="53" t="n">
        <v>0</v>
      </c>
      <c r="DJ805" s="52" t="n">
        <f aca="false">DI805/4</f>
        <v>0</v>
      </c>
      <c r="DK805" s="52" t="n">
        <f aca="false">DI805/4</f>
        <v>0</v>
      </c>
      <c r="DL805" s="52" t="n">
        <f aca="false">DI805/4</f>
        <v>0</v>
      </c>
      <c r="DM805" s="52" t="n">
        <f aca="false">DI805/4</f>
        <v>0</v>
      </c>
      <c r="DN805" s="53" t="n">
        <v>0</v>
      </c>
      <c r="DO805" s="52" t="n">
        <f aca="false">DN805/4</f>
        <v>0</v>
      </c>
      <c r="DP805" s="52" t="n">
        <f aca="false">DN805/4</f>
        <v>0</v>
      </c>
      <c r="DQ805" s="52" t="n">
        <f aca="false">DN805/4</f>
        <v>0</v>
      </c>
      <c r="DR805" s="52" t="n">
        <f aca="false">DN805/4</f>
        <v>0</v>
      </c>
      <c r="DS805" s="53" t="n">
        <v>0</v>
      </c>
      <c r="DT805" s="52" t="n">
        <f aca="false">DS805/4</f>
        <v>0</v>
      </c>
      <c r="DU805" s="52" t="n">
        <f aca="false">DS805/4</f>
        <v>0</v>
      </c>
      <c r="DV805" s="52" t="n">
        <f aca="false">DS805/4</f>
        <v>0</v>
      </c>
      <c r="DW805" s="52" t="n">
        <f aca="false">DS805/4</f>
        <v>0</v>
      </c>
      <c r="DX805" s="53" t="n">
        <v>0</v>
      </c>
      <c r="DY805" s="52" t="n">
        <f aca="false">DX805/4</f>
        <v>0</v>
      </c>
      <c r="DZ805" s="52" t="n">
        <f aca="false">DX805/4</f>
        <v>0</v>
      </c>
      <c r="EA805" s="52" t="n">
        <f aca="false">DX805/4</f>
        <v>0</v>
      </c>
      <c r="EB805" s="52" t="n">
        <f aca="false">DX805/4</f>
        <v>0</v>
      </c>
      <c r="EC805" s="53" t="n">
        <v>0</v>
      </c>
      <c r="ED805" s="52" t="n">
        <f aca="false">EC805/4</f>
        <v>0</v>
      </c>
      <c r="EE805" s="52" t="n">
        <f aca="false">EC805/4</f>
        <v>0</v>
      </c>
      <c r="EF805" s="52" t="n">
        <f aca="false">EC805/4</f>
        <v>0</v>
      </c>
      <c r="EG805" s="52" t="n">
        <f aca="false">EC805/4</f>
        <v>0</v>
      </c>
      <c r="EH805" s="53" t="n">
        <v>0</v>
      </c>
      <c r="EI805" s="52" t="n">
        <f aca="false">EH805/4</f>
        <v>0</v>
      </c>
      <c r="EJ805" s="52" t="n">
        <f aca="false">EH805/4</f>
        <v>0</v>
      </c>
      <c r="EK805" s="52" t="n">
        <f aca="false">EH805/4</f>
        <v>0</v>
      </c>
      <c r="EL805" s="52" t="n">
        <f aca="false">EH805/4</f>
        <v>0</v>
      </c>
      <c r="EM805" s="122" t="n">
        <v>0</v>
      </c>
      <c r="EN805" s="122" t="n">
        <v>0</v>
      </c>
      <c r="EO805" s="122" t="n">
        <v>0</v>
      </c>
      <c r="EP805" s="122" t="n">
        <v>0</v>
      </c>
      <c r="EQ805" s="122" t="n">
        <v>0</v>
      </c>
      <c r="ER805" s="132" t="n">
        <v>0</v>
      </c>
      <c r="ES805" s="43" t="n">
        <f aca="false">ER805/4</f>
        <v>0</v>
      </c>
      <c r="ET805" s="43" t="n">
        <f aca="false">ER805/4</f>
        <v>0</v>
      </c>
      <c r="EU805" s="43" t="n">
        <f aca="false">ER805/4</f>
        <v>0</v>
      </c>
      <c r="EV805" s="43" t="n">
        <f aca="false">ER805/4</f>
        <v>0</v>
      </c>
      <c r="EW805" s="53"/>
      <c r="EX805" s="43" t="n">
        <f aca="false">EW805/4</f>
        <v>0</v>
      </c>
      <c r="EY805" s="43" t="n">
        <f aca="false">EW805/4</f>
        <v>0</v>
      </c>
      <c r="EZ805" s="43" t="n">
        <f aca="false">EW805/4</f>
        <v>0</v>
      </c>
      <c r="FA805" s="43" t="n">
        <f aca="false">EW805/4</f>
        <v>0</v>
      </c>
      <c r="FB805" s="43"/>
      <c r="FC805" s="43"/>
      <c r="FD805" s="43"/>
      <c r="FE805" s="43"/>
      <c r="FF805" s="43"/>
      <c r="FG805" s="123" t="n">
        <f aca="false">FH805+FM805+FR805+FW805</f>
        <v>0</v>
      </c>
      <c r="FH805" s="52" t="n">
        <v>0</v>
      </c>
      <c r="FI805" s="43" t="n">
        <f aca="false">FH805/4</f>
        <v>0</v>
      </c>
      <c r="FJ805" s="43" t="n">
        <f aca="false">FH805/4</f>
        <v>0</v>
      </c>
      <c r="FK805" s="43" t="n">
        <f aca="false">FH805/4</f>
        <v>0</v>
      </c>
      <c r="FL805" s="43" t="n">
        <f aca="false">FH805/4</f>
        <v>0</v>
      </c>
      <c r="FM805" s="52" t="n">
        <v>0</v>
      </c>
      <c r="FN805" s="43" t="n">
        <f aca="false">FM805/4</f>
        <v>0</v>
      </c>
      <c r="FO805" s="43" t="n">
        <f aca="false">FM805/4</f>
        <v>0</v>
      </c>
      <c r="FP805" s="43" t="n">
        <f aca="false">FM805/4</f>
        <v>0</v>
      </c>
      <c r="FQ805" s="43" t="n">
        <f aca="false">FM805/4</f>
        <v>0</v>
      </c>
      <c r="FR805" s="52" t="n">
        <v>0</v>
      </c>
      <c r="FS805" s="43" t="n">
        <f aca="false">FR805/4</f>
        <v>0</v>
      </c>
      <c r="FT805" s="43" t="n">
        <f aca="false">FR805/4</f>
        <v>0</v>
      </c>
      <c r="FU805" s="43" t="n">
        <f aca="false">FR805/4</f>
        <v>0</v>
      </c>
      <c r="FV805" s="43" t="n">
        <f aca="false">FR805/4</f>
        <v>0</v>
      </c>
      <c r="FW805" s="52" t="n">
        <v>0</v>
      </c>
      <c r="FX805" s="43" t="n">
        <f aca="false">FW805/4</f>
        <v>0</v>
      </c>
      <c r="FY805" s="43" t="n">
        <f aca="false">FW805/4</f>
        <v>0</v>
      </c>
      <c r="FZ805" s="43" t="n">
        <f aca="false">FW805/4</f>
        <v>0</v>
      </c>
      <c r="GA805" s="43" t="n">
        <f aca="false">FW805/4</f>
        <v>0</v>
      </c>
    </row>
    <row r="806" s="42" customFormat="true" ht="15" hidden="false" customHeight="true" outlineLevel="0" collapsed="false">
      <c r="A806" s="54"/>
      <c r="B806" s="97" t="s">
        <v>1256</v>
      </c>
      <c r="C806" s="98" t="s">
        <v>1257</v>
      </c>
      <c r="D806" s="53" t="n">
        <v>10</v>
      </c>
      <c r="E806" s="100" t="n">
        <v>0.21</v>
      </c>
      <c r="F806" s="101" t="n">
        <v>0.03</v>
      </c>
      <c r="G806" s="102" t="n">
        <v>300</v>
      </c>
      <c r="H806" s="103" t="n">
        <v>0</v>
      </c>
      <c r="I806" s="103" t="n">
        <v>0.02</v>
      </c>
      <c r="J806" s="103" t="n">
        <v>0</v>
      </c>
      <c r="K806" s="103" t="n">
        <v>0.01</v>
      </c>
      <c r="L806" s="104" t="n">
        <f aca="false">M806/D806/1000</f>
        <v>0.07</v>
      </c>
      <c r="M806" s="105" t="n">
        <f aca="false">R806+S806+T806</f>
        <v>700</v>
      </c>
      <c r="N806" s="43" t="n">
        <f aca="false">M806/4</f>
        <v>175</v>
      </c>
      <c r="O806" s="43" t="n">
        <f aca="false">M806/4</f>
        <v>175</v>
      </c>
      <c r="P806" s="43" t="n">
        <f aca="false">M806/4</f>
        <v>175</v>
      </c>
      <c r="Q806" s="43" t="n">
        <f aca="false">M806/4</f>
        <v>175</v>
      </c>
      <c r="R806" s="106" t="n">
        <f aca="false">AC806+AL806+AU806+BD806+BM806+BV806+CH806</f>
        <v>0</v>
      </c>
      <c r="S806" s="106" t="n">
        <f aca="false">AD806+AM806+AV806+BE806+BN806+BW806+CL806</f>
        <v>700</v>
      </c>
      <c r="T806" s="106" t="n">
        <f aca="false">AE806+AN806+AW806+BF806+BO806+BX806+CS806</f>
        <v>0</v>
      </c>
      <c r="U806" s="106" t="n">
        <f aca="false">FG806</f>
        <v>0</v>
      </c>
      <c r="V806" s="81" t="n">
        <v>27.8417674418605</v>
      </c>
      <c r="W806" s="125" t="n">
        <f aca="false">X806/D806/1000</f>
        <v>0.04</v>
      </c>
      <c r="X806" s="44" t="n">
        <v>400</v>
      </c>
      <c r="Y806" s="43" t="n">
        <f aca="false">X806/4</f>
        <v>100</v>
      </c>
      <c r="Z806" s="43" t="n">
        <f aca="false">X806/4</f>
        <v>100</v>
      </c>
      <c r="AA806" s="43" t="n">
        <f aca="false">X806/4</f>
        <v>100</v>
      </c>
      <c r="AB806" s="43" t="n">
        <f aca="false">X806/4</f>
        <v>100</v>
      </c>
      <c r="AC806" s="44"/>
      <c r="AD806" s="44" t="n">
        <v>400</v>
      </c>
      <c r="AE806" s="45"/>
      <c r="AF806" s="108" t="n">
        <f aca="false">AG806/D806/1000</f>
        <v>0</v>
      </c>
      <c r="AG806" s="46" t="n">
        <f aca="false">AL806+AM806+AN806</f>
        <v>0</v>
      </c>
      <c r="AH806" s="43" t="n">
        <f aca="false">AG806/4</f>
        <v>0</v>
      </c>
      <c r="AI806" s="43" t="n">
        <f aca="false">AG806/4</f>
        <v>0</v>
      </c>
      <c r="AJ806" s="43" t="n">
        <f aca="false">AG806/4</f>
        <v>0</v>
      </c>
      <c r="AK806" s="43" t="n">
        <f aca="false">AG806/4</f>
        <v>0</v>
      </c>
      <c r="AL806" s="109" t="n">
        <v>0</v>
      </c>
      <c r="AM806" s="110" t="n">
        <v>0</v>
      </c>
      <c r="AN806" s="109" t="n">
        <v>0</v>
      </c>
      <c r="AO806" s="111" t="n">
        <f aca="false">AP806/D806/1000</f>
        <v>0</v>
      </c>
      <c r="AP806" s="44" t="n">
        <f aca="false">AU806+AV806+AW806</f>
        <v>0</v>
      </c>
      <c r="AQ806" s="43" t="n">
        <f aca="false">AP806/4</f>
        <v>0</v>
      </c>
      <c r="AR806" s="43" t="n">
        <f aca="false">AP806/4</f>
        <v>0</v>
      </c>
      <c r="AS806" s="43" t="n">
        <f aca="false">AP806/4</f>
        <v>0</v>
      </c>
      <c r="AT806" s="43" t="n">
        <f aca="false">AP806/4</f>
        <v>0</v>
      </c>
      <c r="AU806" s="53"/>
      <c r="AV806" s="53"/>
      <c r="AW806" s="53"/>
      <c r="AX806" s="112" t="n">
        <f aca="false">AY806/D806/1000</f>
        <v>0</v>
      </c>
      <c r="AY806" s="44" t="n">
        <f aca="false">BD806+BE806+BF806</f>
        <v>0</v>
      </c>
      <c r="AZ806" s="43" t="n">
        <f aca="false">AY806/4</f>
        <v>0</v>
      </c>
      <c r="BA806" s="43" t="n">
        <f aca="false">AY806/4</f>
        <v>0</v>
      </c>
      <c r="BB806" s="43" t="n">
        <f aca="false">AY806/4</f>
        <v>0</v>
      </c>
      <c r="BC806" s="43" t="n">
        <f aca="false">AY806/4</f>
        <v>0</v>
      </c>
      <c r="BD806" s="113" t="n">
        <v>0</v>
      </c>
      <c r="BE806" s="113" t="n">
        <v>0</v>
      </c>
      <c r="BF806" s="53"/>
      <c r="BG806" s="112" t="n">
        <f aca="false">BH806/D806/1000</f>
        <v>0</v>
      </c>
      <c r="BH806" s="44" t="n">
        <f aca="false">BM806+BN806+BO806</f>
        <v>0</v>
      </c>
      <c r="BI806" s="43" t="n">
        <f aca="false">BH806/4</f>
        <v>0</v>
      </c>
      <c r="BJ806" s="43" t="n">
        <f aca="false">BH806/4</f>
        <v>0</v>
      </c>
      <c r="BK806" s="43" t="n">
        <f aca="false">BH806/4</f>
        <v>0</v>
      </c>
      <c r="BL806" s="43" t="n">
        <f aca="false">BH806/4</f>
        <v>0</v>
      </c>
      <c r="BM806" s="53"/>
      <c r="BN806" s="53"/>
      <c r="BO806" s="53"/>
      <c r="BP806" s="112" t="n">
        <f aca="false">BQ806/D806/1000</f>
        <v>0</v>
      </c>
      <c r="BQ806" s="50" t="n">
        <f aca="false">BV806+BW806+BX806</f>
        <v>0</v>
      </c>
      <c r="BR806" s="43" t="n">
        <f aca="false">BQ806/4</f>
        <v>0</v>
      </c>
      <c r="BS806" s="43" t="n">
        <f aca="false">BQ806/4</f>
        <v>0</v>
      </c>
      <c r="BT806" s="43" t="n">
        <f aca="false">BQ806/4</f>
        <v>0</v>
      </c>
      <c r="BU806" s="43" t="n">
        <f aca="false">BQ806/4</f>
        <v>0</v>
      </c>
      <c r="BV806" s="96"/>
      <c r="BW806" s="53" t="n">
        <v>0</v>
      </c>
      <c r="BX806" s="53"/>
      <c r="BY806" s="131"/>
      <c r="BZ806" s="115" t="n">
        <f aca="false">(BY806*D806*1000)*V806</f>
        <v>0</v>
      </c>
      <c r="CA806" s="116" t="n">
        <f aca="false">CB806/D806/1000</f>
        <v>0.03</v>
      </c>
      <c r="CB806" s="116" t="n">
        <f aca="false">CH806+CL806+CS806</f>
        <v>300</v>
      </c>
      <c r="CC806" s="117" t="n">
        <f aca="false">CB806*V806</f>
        <v>8352.53023255814</v>
      </c>
      <c r="CD806" s="53" t="s">
        <v>1258</v>
      </c>
      <c r="CE806" s="53"/>
      <c r="CF806" s="118" t="n">
        <f aca="false">(CE806*D806*1000)*V806</f>
        <v>0</v>
      </c>
      <c r="CG806" s="119" t="n">
        <f aca="false">CH806/D806/1000</f>
        <v>0</v>
      </c>
      <c r="CH806" s="120" t="n">
        <v>0</v>
      </c>
      <c r="CI806" s="120" t="n">
        <f aca="false">CH806*V806</f>
        <v>0</v>
      </c>
      <c r="CJ806" s="53"/>
      <c r="CK806" s="116" t="n">
        <f aca="false">CL806/D806/1000</f>
        <v>0.03</v>
      </c>
      <c r="CL806" s="96" t="n">
        <v>300</v>
      </c>
      <c r="CM806" s="43" t="n">
        <f aca="false">CL806/4</f>
        <v>75</v>
      </c>
      <c r="CN806" s="43" t="n">
        <f aca="false">CL806/4</f>
        <v>75</v>
      </c>
      <c r="CO806" s="43" t="n">
        <f aca="false">CL806/4</f>
        <v>75</v>
      </c>
      <c r="CP806" s="43" t="n">
        <f aca="false">CL806/4</f>
        <v>75</v>
      </c>
      <c r="CQ806" s="53"/>
      <c r="CR806" s="115" t="n">
        <f aca="false">CS806/D806/1000</f>
        <v>0</v>
      </c>
      <c r="CS806" s="45" t="n">
        <f aca="false">CT806+CY806+DD806+DI806+DN806+DS806+DX806+EC806+EH806+EM806+ER806+EW806</f>
        <v>0</v>
      </c>
      <c r="CT806" s="46" t="n">
        <v>0</v>
      </c>
      <c r="CU806" s="43" t="n">
        <f aca="false">CT806/4</f>
        <v>0</v>
      </c>
      <c r="CV806" s="43" t="n">
        <f aca="false">CT806/4</f>
        <v>0</v>
      </c>
      <c r="CW806" s="43" t="n">
        <f aca="false">CT806/4</f>
        <v>0</v>
      </c>
      <c r="CX806" s="43" t="n">
        <f aca="false">CT806/4</f>
        <v>0</v>
      </c>
      <c r="CY806" s="53" t="n">
        <v>0</v>
      </c>
      <c r="CZ806" s="52" t="n">
        <f aca="false">CY806/4</f>
        <v>0</v>
      </c>
      <c r="DA806" s="52" t="n">
        <f aca="false">CY806/4</f>
        <v>0</v>
      </c>
      <c r="DB806" s="52" t="n">
        <f aca="false">CY806/4</f>
        <v>0</v>
      </c>
      <c r="DC806" s="52" t="n">
        <f aca="false">CY806/4</f>
        <v>0</v>
      </c>
      <c r="DD806" s="53" t="n">
        <v>0</v>
      </c>
      <c r="DE806" s="52" t="n">
        <f aca="false">DD806/4</f>
        <v>0</v>
      </c>
      <c r="DF806" s="52" t="n">
        <f aca="false">DD806/4</f>
        <v>0</v>
      </c>
      <c r="DG806" s="52" t="n">
        <f aca="false">DD806/4</f>
        <v>0</v>
      </c>
      <c r="DH806" s="52" t="n">
        <f aca="false">DD806/4</f>
        <v>0</v>
      </c>
      <c r="DI806" s="53" t="n">
        <v>0</v>
      </c>
      <c r="DJ806" s="52" t="n">
        <f aca="false">DI806/4</f>
        <v>0</v>
      </c>
      <c r="DK806" s="52" t="n">
        <f aca="false">DI806/4</f>
        <v>0</v>
      </c>
      <c r="DL806" s="52" t="n">
        <f aca="false">DI806/4</f>
        <v>0</v>
      </c>
      <c r="DM806" s="52" t="n">
        <f aca="false">DI806/4</f>
        <v>0</v>
      </c>
      <c r="DN806" s="53" t="n">
        <v>0</v>
      </c>
      <c r="DO806" s="52" t="n">
        <f aca="false">DN806/4</f>
        <v>0</v>
      </c>
      <c r="DP806" s="52" t="n">
        <f aca="false">DN806/4</f>
        <v>0</v>
      </c>
      <c r="DQ806" s="52" t="n">
        <f aca="false">DN806/4</f>
        <v>0</v>
      </c>
      <c r="DR806" s="52" t="n">
        <f aca="false">DN806/4</f>
        <v>0</v>
      </c>
      <c r="DS806" s="53" t="n">
        <v>0</v>
      </c>
      <c r="DT806" s="52" t="n">
        <f aca="false">DS806/4</f>
        <v>0</v>
      </c>
      <c r="DU806" s="52" t="n">
        <f aca="false">DS806/4</f>
        <v>0</v>
      </c>
      <c r="DV806" s="52" t="n">
        <f aca="false">DS806/4</f>
        <v>0</v>
      </c>
      <c r="DW806" s="52" t="n">
        <f aca="false">DS806/4</f>
        <v>0</v>
      </c>
      <c r="DX806" s="53" t="n">
        <v>0</v>
      </c>
      <c r="DY806" s="52" t="n">
        <f aca="false">DX806/4</f>
        <v>0</v>
      </c>
      <c r="DZ806" s="52" t="n">
        <f aca="false">DX806/4</f>
        <v>0</v>
      </c>
      <c r="EA806" s="52" t="n">
        <f aca="false">DX806/4</f>
        <v>0</v>
      </c>
      <c r="EB806" s="52" t="n">
        <f aca="false">DX806/4</f>
        <v>0</v>
      </c>
      <c r="EC806" s="53" t="n">
        <v>0</v>
      </c>
      <c r="ED806" s="52" t="n">
        <f aca="false">EC806/4</f>
        <v>0</v>
      </c>
      <c r="EE806" s="52" t="n">
        <f aca="false">EC806/4</f>
        <v>0</v>
      </c>
      <c r="EF806" s="52" t="n">
        <f aca="false">EC806/4</f>
        <v>0</v>
      </c>
      <c r="EG806" s="52" t="n">
        <f aca="false">EC806/4</f>
        <v>0</v>
      </c>
      <c r="EH806" s="53" t="n">
        <v>0</v>
      </c>
      <c r="EI806" s="52" t="n">
        <f aca="false">EH806/4</f>
        <v>0</v>
      </c>
      <c r="EJ806" s="52" t="n">
        <f aca="false">EH806/4</f>
        <v>0</v>
      </c>
      <c r="EK806" s="52" t="n">
        <f aca="false">EH806/4</f>
        <v>0</v>
      </c>
      <c r="EL806" s="52" t="n">
        <f aca="false">EH806/4</f>
        <v>0</v>
      </c>
      <c r="EM806" s="122" t="n">
        <v>0</v>
      </c>
      <c r="EN806" s="122" t="n">
        <v>0</v>
      </c>
      <c r="EO806" s="122" t="n">
        <v>0</v>
      </c>
      <c r="EP806" s="122" t="n">
        <v>0</v>
      </c>
      <c r="EQ806" s="122" t="n">
        <v>0</v>
      </c>
      <c r="ER806" s="132" t="n">
        <v>0</v>
      </c>
      <c r="ES806" s="43" t="n">
        <f aca="false">ER806/4</f>
        <v>0</v>
      </c>
      <c r="ET806" s="43" t="n">
        <f aca="false">ER806/4</f>
        <v>0</v>
      </c>
      <c r="EU806" s="43" t="n">
        <f aca="false">ER806/4</f>
        <v>0</v>
      </c>
      <c r="EV806" s="43" t="n">
        <f aca="false">ER806/4</f>
        <v>0</v>
      </c>
      <c r="EW806" s="53"/>
      <c r="EX806" s="43" t="n">
        <f aca="false">EW806/4</f>
        <v>0</v>
      </c>
      <c r="EY806" s="43" t="n">
        <f aca="false">EW806/4</f>
        <v>0</v>
      </c>
      <c r="EZ806" s="43" t="n">
        <f aca="false">EW806/4</f>
        <v>0</v>
      </c>
      <c r="FA806" s="43" t="n">
        <f aca="false">EW806/4</f>
        <v>0</v>
      </c>
      <c r="FB806" s="43"/>
      <c r="FC806" s="43"/>
      <c r="FD806" s="43"/>
      <c r="FE806" s="43"/>
      <c r="FF806" s="43"/>
      <c r="FG806" s="123" t="n">
        <f aca="false">FH806+FM806+FR806+FW806</f>
        <v>0</v>
      </c>
      <c r="FH806" s="52" t="n">
        <v>0</v>
      </c>
      <c r="FI806" s="43" t="n">
        <f aca="false">FH806/4</f>
        <v>0</v>
      </c>
      <c r="FJ806" s="43" t="n">
        <f aca="false">FH806/4</f>
        <v>0</v>
      </c>
      <c r="FK806" s="43" t="n">
        <f aca="false">FH806/4</f>
        <v>0</v>
      </c>
      <c r="FL806" s="43" t="n">
        <f aca="false">FH806/4</f>
        <v>0</v>
      </c>
      <c r="FM806" s="52" t="n">
        <v>0</v>
      </c>
      <c r="FN806" s="43" t="n">
        <f aca="false">FM806/4</f>
        <v>0</v>
      </c>
      <c r="FO806" s="43" t="n">
        <f aca="false">FM806/4</f>
        <v>0</v>
      </c>
      <c r="FP806" s="43" t="n">
        <f aca="false">FM806/4</f>
        <v>0</v>
      </c>
      <c r="FQ806" s="43" t="n">
        <f aca="false">FM806/4</f>
        <v>0</v>
      </c>
      <c r="FR806" s="52" t="n">
        <v>0</v>
      </c>
      <c r="FS806" s="43" t="n">
        <f aca="false">FR806/4</f>
        <v>0</v>
      </c>
      <c r="FT806" s="43" t="n">
        <f aca="false">FR806/4</f>
        <v>0</v>
      </c>
      <c r="FU806" s="43" t="n">
        <f aca="false">FR806/4</f>
        <v>0</v>
      </c>
      <c r="FV806" s="43" t="n">
        <f aca="false">FR806/4</f>
        <v>0</v>
      </c>
      <c r="FW806" s="52" t="n">
        <v>0</v>
      </c>
      <c r="FX806" s="43" t="n">
        <f aca="false">FW806/4</f>
        <v>0</v>
      </c>
      <c r="FY806" s="43" t="n">
        <f aca="false">FW806/4</f>
        <v>0</v>
      </c>
      <c r="FZ806" s="43" t="n">
        <f aca="false">FW806/4</f>
        <v>0</v>
      </c>
      <c r="GA806" s="43" t="n">
        <f aca="false">FW806/4</f>
        <v>0</v>
      </c>
    </row>
    <row r="807" s="42" customFormat="true" ht="15" hidden="false" customHeight="true" outlineLevel="0" collapsed="false">
      <c r="A807" s="54"/>
      <c r="B807" s="97" t="s">
        <v>1256</v>
      </c>
      <c r="C807" s="98" t="s">
        <v>1259</v>
      </c>
      <c r="D807" s="99" t="n">
        <v>10</v>
      </c>
      <c r="E807" s="100" t="n">
        <v>0.951</v>
      </c>
      <c r="F807" s="101" t="n">
        <v>0.155</v>
      </c>
      <c r="G807" s="102" t="n">
        <v>1550</v>
      </c>
      <c r="H807" s="103" t="n">
        <v>0</v>
      </c>
      <c r="I807" s="103" t="n">
        <v>0.085</v>
      </c>
      <c r="J807" s="103" t="n">
        <v>0.02</v>
      </c>
      <c r="K807" s="103" t="n">
        <v>0.05</v>
      </c>
      <c r="L807" s="104" t="n">
        <f aca="false">M807/D807/1000</f>
        <v>0.445</v>
      </c>
      <c r="M807" s="105" t="n">
        <f aca="false">R807+S807+T807</f>
        <v>4450</v>
      </c>
      <c r="N807" s="43" t="n">
        <f aca="false">M807/4</f>
        <v>1112.5</v>
      </c>
      <c r="O807" s="43" t="n">
        <f aca="false">M807/4</f>
        <v>1112.5</v>
      </c>
      <c r="P807" s="43" t="n">
        <f aca="false">M807/4</f>
        <v>1112.5</v>
      </c>
      <c r="Q807" s="43" t="n">
        <f aca="false">M807/4</f>
        <v>1112.5</v>
      </c>
      <c r="R807" s="106" t="n">
        <f aca="false">AC807+AL807+AU807+BD807+BM807+BV807+CH807</f>
        <v>0</v>
      </c>
      <c r="S807" s="106" t="n">
        <f aca="false">AD807+AM807+AV807+BE807+BN807+BW807+CL807</f>
        <v>3950</v>
      </c>
      <c r="T807" s="106" t="n">
        <f aca="false">AE807+AN807+AW807+BF807+BO807+BX807+CS807</f>
        <v>500</v>
      </c>
      <c r="U807" s="106" t="n">
        <f aca="false">FG807</f>
        <v>0</v>
      </c>
      <c r="V807" s="81" t="n">
        <v>41.6844244186046</v>
      </c>
      <c r="W807" s="125" t="n">
        <f aca="false">X807/D807/1000</f>
        <v>0.02</v>
      </c>
      <c r="X807" s="44" t="n">
        <v>200</v>
      </c>
      <c r="Y807" s="43" t="n">
        <f aca="false">X807/4</f>
        <v>50</v>
      </c>
      <c r="Z807" s="43" t="n">
        <f aca="false">X807/4</f>
        <v>50</v>
      </c>
      <c r="AA807" s="43" t="n">
        <f aca="false">X807/4</f>
        <v>50</v>
      </c>
      <c r="AB807" s="43" t="n">
        <f aca="false">X807/4</f>
        <v>50</v>
      </c>
      <c r="AC807" s="44"/>
      <c r="AD807" s="44" t="n">
        <v>200</v>
      </c>
      <c r="AE807" s="45"/>
      <c r="AF807" s="108" t="n">
        <f aca="false">AG807/D807/1000</f>
        <v>0</v>
      </c>
      <c r="AG807" s="46" t="n">
        <f aca="false">AL807+AM807+AN807</f>
        <v>0</v>
      </c>
      <c r="AH807" s="43" t="n">
        <f aca="false">AG807/4</f>
        <v>0</v>
      </c>
      <c r="AI807" s="43" t="n">
        <f aca="false">AG807/4</f>
        <v>0</v>
      </c>
      <c r="AJ807" s="43" t="n">
        <f aca="false">AG807/4</f>
        <v>0</v>
      </c>
      <c r="AK807" s="43" t="n">
        <f aca="false">AG807/4</f>
        <v>0</v>
      </c>
      <c r="AL807" s="109" t="n">
        <v>0</v>
      </c>
      <c r="AM807" s="110" t="n">
        <v>0</v>
      </c>
      <c r="AN807" s="109" t="n">
        <v>0</v>
      </c>
      <c r="AO807" s="111" t="n">
        <f aca="false">AP807/D807/1000</f>
        <v>0.135</v>
      </c>
      <c r="AP807" s="44" t="n">
        <f aca="false">AU807+AV807+AW807</f>
        <v>1350</v>
      </c>
      <c r="AQ807" s="43" t="n">
        <f aca="false">AP807/4</f>
        <v>337.5</v>
      </c>
      <c r="AR807" s="43" t="n">
        <f aca="false">AP807/4</f>
        <v>337.5</v>
      </c>
      <c r="AS807" s="43" t="n">
        <f aca="false">AP807/4</f>
        <v>337.5</v>
      </c>
      <c r="AT807" s="43" t="n">
        <f aca="false">AP807/4</f>
        <v>337.5</v>
      </c>
      <c r="AU807" s="53"/>
      <c r="AV807" s="53" t="n">
        <v>1350</v>
      </c>
      <c r="AW807" s="53"/>
      <c r="AX807" s="112" t="n">
        <f aca="false">AY807/D807/1000</f>
        <v>0</v>
      </c>
      <c r="AY807" s="44" t="n">
        <f aca="false">BD807+BE807+BF807</f>
        <v>0</v>
      </c>
      <c r="AZ807" s="43" t="n">
        <f aca="false">AY807/4</f>
        <v>0</v>
      </c>
      <c r="BA807" s="43" t="n">
        <f aca="false">AY807/4</f>
        <v>0</v>
      </c>
      <c r="BB807" s="43" t="n">
        <f aca="false">AY807/4</f>
        <v>0</v>
      </c>
      <c r="BC807" s="43" t="n">
        <f aca="false">AY807/4</f>
        <v>0</v>
      </c>
      <c r="BD807" s="113" t="n">
        <v>0</v>
      </c>
      <c r="BE807" s="113" t="n">
        <v>0</v>
      </c>
      <c r="BF807" s="53"/>
      <c r="BG807" s="112" t="n">
        <f aca="false">BH807/D807/1000</f>
        <v>0.08</v>
      </c>
      <c r="BH807" s="44" t="n">
        <f aca="false">BM807+BN807+BO807</f>
        <v>800</v>
      </c>
      <c r="BI807" s="43" t="n">
        <f aca="false">BH807/4</f>
        <v>200</v>
      </c>
      <c r="BJ807" s="43" t="n">
        <f aca="false">BH807/4</f>
        <v>200</v>
      </c>
      <c r="BK807" s="43" t="n">
        <f aca="false">BH807/4</f>
        <v>200</v>
      </c>
      <c r="BL807" s="43" t="n">
        <f aca="false">BH807/4</f>
        <v>200</v>
      </c>
      <c r="BM807" s="53"/>
      <c r="BN807" s="53" t="n">
        <v>800</v>
      </c>
      <c r="BO807" s="53"/>
      <c r="BP807" s="112" t="n">
        <f aca="false">BQ807/D807/1000</f>
        <v>0.06</v>
      </c>
      <c r="BQ807" s="50" t="n">
        <f aca="false">BV807+BW807+BX807</f>
        <v>600</v>
      </c>
      <c r="BR807" s="43" t="n">
        <f aca="false">BQ807/4</f>
        <v>150</v>
      </c>
      <c r="BS807" s="43" t="n">
        <f aca="false">BQ807/4</f>
        <v>150</v>
      </c>
      <c r="BT807" s="43" t="n">
        <f aca="false">BQ807/4</f>
        <v>150</v>
      </c>
      <c r="BU807" s="43" t="n">
        <f aca="false">BQ807/4</f>
        <v>150</v>
      </c>
      <c r="BV807" s="96"/>
      <c r="BW807" s="53" t="n">
        <v>600</v>
      </c>
      <c r="BX807" s="53"/>
      <c r="BY807" s="114" t="n">
        <f aca="false">CE807+CJ807+CQ807</f>
        <v>0.02</v>
      </c>
      <c r="BZ807" s="115" t="n">
        <f aca="false">(BY807*D807*1000)*V807</f>
        <v>8336.88488372093</v>
      </c>
      <c r="CA807" s="116" t="n">
        <f aca="false">CB807/D807/1000</f>
        <v>0.15</v>
      </c>
      <c r="CB807" s="116" t="n">
        <f aca="false">CH807+CL807+CS807</f>
        <v>1500</v>
      </c>
      <c r="CC807" s="117" t="n">
        <f aca="false">CB807*V807</f>
        <v>62526.636627907</v>
      </c>
      <c r="CD807" s="115" t="n">
        <v>0.17</v>
      </c>
      <c r="CE807" s="115" t="n">
        <v>0</v>
      </c>
      <c r="CF807" s="118" t="n">
        <f aca="false">(CE807*D807*1000)*V807</f>
        <v>0</v>
      </c>
      <c r="CG807" s="119" t="n">
        <f aca="false">CH807/D807/1000</f>
        <v>0</v>
      </c>
      <c r="CH807" s="120" t="n">
        <v>0</v>
      </c>
      <c r="CI807" s="120" t="n">
        <f aca="false">CH807*V807</f>
        <v>0</v>
      </c>
      <c r="CJ807" s="115"/>
      <c r="CK807" s="116" t="n">
        <f aca="false">CL807/D807/1000</f>
        <v>0.1</v>
      </c>
      <c r="CL807" s="121" t="n">
        <v>1000</v>
      </c>
      <c r="CM807" s="43" t="n">
        <f aca="false">CL807/4</f>
        <v>250</v>
      </c>
      <c r="CN807" s="43" t="n">
        <f aca="false">CL807/4</f>
        <v>250</v>
      </c>
      <c r="CO807" s="43" t="n">
        <f aca="false">CL807/4</f>
        <v>250</v>
      </c>
      <c r="CP807" s="43" t="n">
        <f aca="false">CL807/4</f>
        <v>250</v>
      </c>
      <c r="CQ807" s="115" t="n">
        <v>0.02</v>
      </c>
      <c r="CR807" s="115" t="n">
        <f aca="false">CS807/D807/1000</f>
        <v>0.05</v>
      </c>
      <c r="CS807" s="45" t="n">
        <f aca="false">CT807+CY807+DD807+DI807+DN807+DS807+DX807+EC807+EH807+EM807+ER807+EW807</f>
        <v>500</v>
      </c>
      <c r="CT807" s="46" t="n">
        <v>500</v>
      </c>
      <c r="CU807" s="43" t="n">
        <f aca="false">CT807/4</f>
        <v>125</v>
      </c>
      <c r="CV807" s="43" t="n">
        <f aca="false">CT807/4</f>
        <v>125</v>
      </c>
      <c r="CW807" s="43" t="n">
        <f aca="false">CT807/4</f>
        <v>125</v>
      </c>
      <c r="CX807" s="43" t="n">
        <f aca="false">CT807/4</f>
        <v>125</v>
      </c>
      <c r="CY807" s="53" t="n">
        <v>0</v>
      </c>
      <c r="CZ807" s="52" t="n">
        <f aca="false">CY807/4</f>
        <v>0</v>
      </c>
      <c r="DA807" s="52" t="n">
        <f aca="false">CY807/4</f>
        <v>0</v>
      </c>
      <c r="DB807" s="52" t="n">
        <f aca="false">CY807/4</f>
        <v>0</v>
      </c>
      <c r="DC807" s="52" t="n">
        <f aca="false">CY807/4</f>
        <v>0</v>
      </c>
      <c r="DD807" s="53" t="n">
        <v>0</v>
      </c>
      <c r="DE807" s="52" t="n">
        <f aca="false">DD807/4</f>
        <v>0</v>
      </c>
      <c r="DF807" s="52" t="n">
        <f aca="false">DD807/4</f>
        <v>0</v>
      </c>
      <c r="DG807" s="52" t="n">
        <f aca="false">DD807/4</f>
        <v>0</v>
      </c>
      <c r="DH807" s="52" t="n">
        <f aca="false">DD807/4</f>
        <v>0</v>
      </c>
      <c r="DI807" s="53" t="n">
        <v>0</v>
      </c>
      <c r="DJ807" s="52" t="n">
        <f aca="false">DI807/4</f>
        <v>0</v>
      </c>
      <c r="DK807" s="52" t="n">
        <f aca="false">DI807/4</f>
        <v>0</v>
      </c>
      <c r="DL807" s="52" t="n">
        <f aca="false">DI807/4</f>
        <v>0</v>
      </c>
      <c r="DM807" s="52" t="n">
        <f aca="false">DI807/4</f>
        <v>0</v>
      </c>
      <c r="DN807" s="53" t="n">
        <v>0</v>
      </c>
      <c r="DO807" s="52" t="n">
        <f aca="false">DN807/4</f>
        <v>0</v>
      </c>
      <c r="DP807" s="52" t="n">
        <f aca="false">DN807/4</f>
        <v>0</v>
      </c>
      <c r="DQ807" s="52" t="n">
        <f aca="false">DN807/4</f>
        <v>0</v>
      </c>
      <c r="DR807" s="52" t="n">
        <f aca="false">DN807/4</f>
        <v>0</v>
      </c>
      <c r="DS807" s="53" t="n">
        <v>0</v>
      </c>
      <c r="DT807" s="52" t="n">
        <f aca="false">DS807/4</f>
        <v>0</v>
      </c>
      <c r="DU807" s="52" t="n">
        <f aca="false">DS807/4</f>
        <v>0</v>
      </c>
      <c r="DV807" s="52" t="n">
        <f aca="false">DS807/4</f>
        <v>0</v>
      </c>
      <c r="DW807" s="52" t="n">
        <f aca="false">DS807/4</f>
        <v>0</v>
      </c>
      <c r="DX807" s="53" t="n">
        <v>0</v>
      </c>
      <c r="DY807" s="52" t="n">
        <f aca="false">DX807/4</f>
        <v>0</v>
      </c>
      <c r="DZ807" s="52" t="n">
        <f aca="false">DX807/4</f>
        <v>0</v>
      </c>
      <c r="EA807" s="52" t="n">
        <f aca="false">DX807/4</f>
        <v>0</v>
      </c>
      <c r="EB807" s="52" t="n">
        <f aca="false">DX807/4</f>
        <v>0</v>
      </c>
      <c r="EC807" s="53" t="n">
        <v>0</v>
      </c>
      <c r="ED807" s="52" t="n">
        <f aca="false">EC807/4</f>
        <v>0</v>
      </c>
      <c r="EE807" s="52" t="n">
        <f aca="false">EC807/4</f>
        <v>0</v>
      </c>
      <c r="EF807" s="52" t="n">
        <f aca="false">EC807/4</f>
        <v>0</v>
      </c>
      <c r="EG807" s="52" t="n">
        <f aca="false">EC807/4</f>
        <v>0</v>
      </c>
      <c r="EH807" s="53" t="n">
        <v>0</v>
      </c>
      <c r="EI807" s="52" t="n">
        <f aca="false">EH807/4</f>
        <v>0</v>
      </c>
      <c r="EJ807" s="52" t="n">
        <f aca="false">EH807/4</f>
        <v>0</v>
      </c>
      <c r="EK807" s="52" t="n">
        <f aca="false">EH807/4</f>
        <v>0</v>
      </c>
      <c r="EL807" s="52" t="n">
        <f aca="false">EH807/4</f>
        <v>0</v>
      </c>
      <c r="EM807" s="122" t="n">
        <v>0</v>
      </c>
      <c r="EN807" s="122" t="n">
        <v>0</v>
      </c>
      <c r="EO807" s="122" t="n">
        <v>0</v>
      </c>
      <c r="EP807" s="122" t="n">
        <v>0</v>
      </c>
      <c r="EQ807" s="122" t="n">
        <v>0</v>
      </c>
      <c r="ER807" s="132" t="n">
        <v>0</v>
      </c>
      <c r="ES807" s="43" t="n">
        <f aca="false">ER807/4</f>
        <v>0</v>
      </c>
      <c r="ET807" s="43" t="n">
        <f aca="false">ER807/4</f>
        <v>0</v>
      </c>
      <c r="EU807" s="43" t="n">
        <f aca="false">ER807/4</f>
        <v>0</v>
      </c>
      <c r="EV807" s="43" t="n">
        <f aca="false">ER807/4</f>
        <v>0</v>
      </c>
      <c r="EW807" s="53"/>
      <c r="EX807" s="43" t="n">
        <f aca="false">EW807/4</f>
        <v>0</v>
      </c>
      <c r="EY807" s="43" t="n">
        <f aca="false">EW807/4</f>
        <v>0</v>
      </c>
      <c r="EZ807" s="43" t="n">
        <f aca="false">EW807/4</f>
        <v>0</v>
      </c>
      <c r="FA807" s="43" t="n">
        <f aca="false">EW807/4</f>
        <v>0</v>
      </c>
      <c r="FB807" s="43"/>
      <c r="FC807" s="43"/>
      <c r="FD807" s="43"/>
      <c r="FE807" s="43"/>
      <c r="FF807" s="43"/>
      <c r="FG807" s="123" t="n">
        <f aca="false">FH807+FM807+FR807+FW807</f>
        <v>0</v>
      </c>
      <c r="FH807" s="52" t="n">
        <v>0</v>
      </c>
      <c r="FI807" s="43" t="n">
        <f aca="false">FH807/4</f>
        <v>0</v>
      </c>
      <c r="FJ807" s="43" t="n">
        <f aca="false">FH807/4</f>
        <v>0</v>
      </c>
      <c r="FK807" s="43" t="n">
        <f aca="false">FH807/4</f>
        <v>0</v>
      </c>
      <c r="FL807" s="43" t="n">
        <f aca="false">FH807/4</f>
        <v>0</v>
      </c>
      <c r="FM807" s="52" t="n">
        <v>0</v>
      </c>
      <c r="FN807" s="43" t="n">
        <f aca="false">FM807/4</f>
        <v>0</v>
      </c>
      <c r="FO807" s="43" t="n">
        <f aca="false">FM807/4</f>
        <v>0</v>
      </c>
      <c r="FP807" s="43" t="n">
        <f aca="false">FM807/4</f>
        <v>0</v>
      </c>
      <c r="FQ807" s="43" t="n">
        <f aca="false">FM807/4</f>
        <v>0</v>
      </c>
      <c r="FR807" s="52" t="n">
        <v>0</v>
      </c>
      <c r="FS807" s="43" t="n">
        <f aca="false">FR807/4</f>
        <v>0</v>
      </c>
      <c r="FT807" s="43" t="n">
        <f aca="false">FR807/4</f>
        <v>0</v>
      </c>
      <c r="FU807" s="43" t="n">
        <f aca="false">FR807/4</f>
        <v>0</v>
      </c>
      <c r="FV807" s="43" t="n">
        <f aca="false">FR807/4</f>
        <v>0</v>
      </c>
      <c r="FW807" s="52" t="n">
        <v>0</v>
      </c>
      <c r="FX807" s="43" t="n">
        <f aca="false">FW807/4</f>
        <v>0</v>
      </c>
      <c r="FY807" s="43" t="n">
        <f aca="false">FW807/4</f>
        <v>0</v>
      </c>
      <c r="FZ807" s="43" t="n">
        <f aca="false">FW807/4</f>
        <v>0</v>
      </c>
      <c r="GA807" s="43" t="n">
        <f aca="false">FW807/4</f>
        <v>0</v>
      </c>
    </row>
    <row r="808" s="42" customFormat="true" ht="15" hidden="false" customHeight="true" outlineLevel="0" collapsed="false">
      <c r="A808" s="54"/>
      <c r="B808" s="97" t="s">
        <v>1256</v>
      </c>
      <c r="C808" s="98" t="s">
        <v>1260</v>
      </c>
      <c r="D808" s="53" t="n">
        <v>10</v>
      </c>
      <c r="E808" s="100" t="n">
        <v>0.33</v>
      </c>
      <c r="F808" s="101" t="n">
        <v>0.04</v>
      </c>
      <c r="G808" s="102" t="n">
        <v>400</v>
      </c>
      <c r="H808" s="103" t="n">
        <v>0</v>
      </c>
      <c r="I808" s="103" t="n">
        <v>0.02</v>
      </c>
      <c r="J808" s="103" t="n">
        <v>0</v>
      </c>
      <c r="K808" s="103" t="n">
        <v>0.02</v>
      </c>
      <c r="L808" s="104" t="n">
        <f aca="false">M808/D808/1000</f>
        <v>0.055</v>
      </c>
      <c r="M808" s="105" t="n">
        <f aca="false">R808+S808+T808</f>
        <v>550</v>
      </c>
      <c r="N808" s="43" t="n">
        <f aca="false">M808/4</f>
        <v>137.5</v>
      </c>
      <c r="O808" s="43" t="n">
        <f aca="false">M808/4</f>
        <v>137.5</v>
      </c>
      <c r="P808" s="43" t="n">
        <f aca="false">M808/4</f>
        <v>137.5</v>
      </c>
      <c r="Q808" s="43" t="n">
        <f aca="false">M808/4</f>
        <v>137.5</v>
      </c>
      <c r="R808" s="106" t="n">
        <f aca="false">AC808+AL808+AU808+BD808+BM808+BV808+CH808</f>
        <v>0</v>
      </c>
      <c r="S808" s="106" t="n">
        <f aca="false">AD808+AM808+AV808+BE808+BN808+BW808+CL808</f>
        <v>550</v>
      </c>
      <c r="T808" s="106" t="n">
        <f aca="false">AE808+AN808+AW808+BF808+BO808+BX808+CS808</f>
        <v>0</v>
      </c>
      <c r="U808" s="106" t="n">
        <f aca="false">FG808</f>
        <v>0</v>
      </c>
      <c r="V808" s="81" t="n">
        <v>79.6365639534884</v>
      </c>
      <c r="W808" s="125" t="n">
        <f aca="false">X808/D808/1000</f>
        <v>0</v>
      </c>
      <c r="X808" s="44" t="n">
        <f aca="false">AC808+AD808+AE808</f>
        <v>0</v>
      </c>
      <c r="Y808" s="43" t="n">
        <f aca="false">X808/4</f>
        <v>0</v>
      </c>
      <c r="Z808" s="43" t="n">
        <f aca="false">X808/4</f>
        <v>0</v>
      </c>
      <c r="AA808" s="43" t="n">
        <f aca="false">X808/4</f>
        <v>0</v>
      </c>
      <c r="AB808" s="43" t="n">
        <f aca="false">X808/4</f>
        <v>0</v>
      </c>
      <c r="AC808" s="44"/>
      <c r="AD808" s="44"/>
      <c r="AE808" s="45"/>
      <c r="AF808" s="108" t="n">
        <f aca="false">AG808/D808/1000</f>
        <v>0</v>
      </c>
      <c r="AG808" s="46" t="n">
        <f aca="false">AL808+AM808+AN808</f>
        <v>0</v>
      </c>
      <c r="AH808" s="43" t="n">
        <f aca="false">AG808/4</f>
        <v>0</v>
      </c>
      <c r="AI808" s="43" t="n">
        <f aca="false">AG808/4</f>
        <v>0</v>
      </c>
      <c r="AJ808" s="43" t="n">
        <f aca="false">AG808/4</f>
        <v>0</v>
      </c>
      <c r="AK808" s="43" t="n">
        <f aca="false">AG808/4</f>
        <v>0</v>
      </c>
      <c r="AL808" s="109" t="n">
        <v>0</v>
      </c>
      <c r="AM808" s="110" t="n">
        <v>0</v>
      </c>
      <c r="AN808" s="109" t="n">
        <v>0</v>
      </c>
      <c r="AO808" s="111" t="n">
        <f aca="false">AP808/D808/1000</f>
        <v>0.015</v>
      </c>
      <c r="AP808" s="44" t="n">
        <f aca="false">AU808+AV808+AW808</f>
        <v>150</v>
      </c>
      <c r="AQ808" s="43" t="n">
        <f aca="false">AP808/4</f>
        <v>37.5</v>
      </c>
      <c r="AR808" s="43" t="n">
        <f aca="false">AP808/4</f>
        <v>37.5</v>
      </c>
      <c r="AS808" s="43" t="n">
        <f aca="false">AP808/4</f>
        <v>37.5</v>
      </c>
      <c r="AT808" s="43" t="n">
        <f aca="false">AP808/4</f>
        <v>37.5</v>
      </c>
      <c r="AU808" s="53"/>
      <c r="AV808" s="53" t="n">
        <v>150</v>
      </c>
      <c r="AW808" s="53"/>
      <c r="AX808" s="112" t="n">
        <f aca="false">AY808/D808/1000</f>
        <v>0</v>
      </c>
      <c r="AY808" s="44" t="n">
        <f aca="false">BD808+BE808+BF808</f>
        <v>0</v>
      </c>
      <c r="AZ808" s="43" t="n">
        <f aca="false">AY808/4</f>
        <v>0</v>
      </c>
      <c r="BA808" s="43" t="n">
        <f aca="false">AY808/4</f>
        <v>0</v>
      </c>
      <c r="BB808" s="43" t="n">
        <f aca="false">AY808/4</f>
        <v>0</v>
      </c>
      <c r="BC808" s="43" t="n">
        <f aca="false">AY808/4</f>
        <v>0</v>
      </c>
      <c r="BD808" s="113" t="n">
        <v>0</v>
      </c>
      <c r="BE808" s="113" t="n">
        <v>0</v>
      </c>
      <c r="BF808" s="53"/>
      <c r="BG808" s="112" t="n">
        <f aca="false">BH808/D808/1000</f>
        <v>0.04</v>
      </c>
      <c r="BH808" s="44" t="n">
        <f aca="false">BM808+BN808+BO808</f>
        <v>400</v>
      </c>
      <c r="BI808" s="43" t="n">
        <f aca="false">BH808/4</f>
        <v>100</v>
      </c>
      <c r="BJ808" s="43" t="n">
        <f aca="false">BH808/4</f>
        <v>100</v>
      </c>
      <c r="BK808" s="43" t="n">
        <f aca="false">BH808/4</f>
        <v>100</v>
      </c>
      <c r="BL808" s="43" t="n">
        <f aca="false">BH808/4</f>
        <v>100</v>
      </c>
      <c r="BM808" s="53"/>
      <c r="BN808" s="53" t="n">
        <v>400</v>
      </c>
      <c r="BO808" s="53"/>
      <c r="BP808" s="112" t="n">
        <f aca="false">BQ808/D808/1000</f>
        <v>0</v>
      </c>
      <c r="BQ808" s="50" t="n">
        <f aca="false">BV808+BW808+BX808</f>
        <v>0</v>
      </c>
      <c r="BR808" s="43" t="n">
        <f aca="false">BQ808/4</f>
        <v>0</v>
      </c>
      <c r="BS808" s="43" t="n">
        <f aca="false">BQ808/4</f>
        <v>0</v>
      </c>
      <c r="BT808" s="43" t="n">
        <f aca="false">BQ808/4</f>
        <v>0</v>
      </c>
      <c r="BU808" s="43" t="n">
        <f aca="false">BQ808/4</f>
        <v>0</v>
      </c>
      <c r="BV808" s="96"/>
      <c r="BW808" s="53" t="n">
        <v>0</v>
      </c>
      <c r="BX808" s="53"/>
      <c r="BY808" s="131"/>
      <c r="BZ808" s="115" t="n">
        <f aca="false">(BY808*D808*1000)*V808</f>
        <v>0</v>
      </c>
      <c r="CA808" s="116" t="n">
        <f aca="false">CB808/D808/1000</f>
        <v>0</v>
      </c>
      <c r="CB808" s="116" t="n">
        <f aca="false">CH808+CL808+CS808</f>
        <v>0</v>
      </c>
      <c r="CC808" s="117" t="n">
        <f aca="false">CB808*V808</f>
        <v>0</v>
      </c>
      <c r="CD808" s="53" t="n">
        <v>0.05</v>
      </c>
      <c r="CE808" s="53"/>
      <c r="CF808" s="118" t="n">
        <f aca="false">(CE808*D808*1000)*V808</f>
        <v>0</v>
      </c>
      <c r="CG808" s="119" t="n">
        <f aca="false">CH808/D808/1000</f>
        <v>0</v>
      </c>
      <c r="CH808" s="120" t="n">
        <v>0</v>
      </c>
      <c r="CI808" s="120" t="n">
        <f aca="false">CH808*V808</f>
        <v>0</v>
      </c>
      <c r="CJ808" s="53"/>
      <c r="CK808" s="116" t="n">
        <f aca="false">CL808/D808/1000</f>
        <v>0</v>
      </c>
      <c r="CL808" s="96" t="n">
        <v>0</v>
      </c>
      <c r="CM808" s="43" t="n">
        <f aca="false">CL808/4</f>
        <v>0</v>
      </c>
      <c r="CN808" s="43" t="n">
        <f aca="false">CL808/4</f>
        <v>0</v>
      </c>
      <c r="CO808" s="43" t="n">
        <f aca="false">CL808/4</f>
        <v>0</v>
      </c>
      <c r="CP808" s="43" t="n">
        <f aca="false">CL808/4</f>
        <v>0</v>
      </c>
      <c r="CQ808" s="53"/>
      <c r="CR808" s="115" t="n">
        <f aca="false">CS808/D808/1000</f>
        <v>0</v>
      </c>
      <c r="CS808" s="45" t="n">
        <f aca="false">CT808+CY808+DD808+DI808+DN808+DS808+DX808+EC808+EH808+EM808+ER808+EW808</f>
        <v>0</v>
      </c>
      <c r="CT808" s="46" t="n">
        <v>0</v>
      </c>
      <c r="CU808" s="43" t="n">
        <f aca="false">CT808/4</f>
        <v>0</v>
      </c>
      <c r="CV808" s="43" t="n">
        <f aca="false">CT808/4</f>
        <v>0</v>
      </c>
      <c r="CW808" s="43" t="n">
        <f aca="false">CT808/4</f>
        <v>0</v>
      </c>
      <c r="CX808" s="43" t="n">
        <f aca="false">CT808/4</f>
        <v>0</v>
      </c>
      <c r="CY808" s="53" t="n">
        <v>0</v>
      </c>
      <c r="CZ808" s="52" t="n">
        <f aca="false">CY808/4</f>
        <v>0</v>
      </c>
      <c r="DA808" s="52" t="n">
        <f aca="false">CY808/4</f>
        <v>0</v>
      </c>
      <c r="DB808" s="52" t="n">
        <f aca="false">CY808/4</f>
        <v>0</v>
      </c>
      <c r="DC808" s="52" t="n">
        <f aca="false">CY808/4</f>
        <v>0</v>
      </c>
      <c r="DD808" s="53" t="n">
        <v>0</v>
      </c>
      <c r="DE808" s="52" t="n">
        <f aca="false">DD808/4</f>
        <v>0</v>
      </c>
      <c r="DF808" s="52" t="n">
        <f aca="false">DD808/4</f>
        <v>0</v>
      </c>
      <c r="DG808" s="52" t="n">
        <f aca="false">DD808/4</f>
        <v>0</v>
      </c>
      <c r="DH808" s="52" t="n">
        <f aca="false">DD808/4</f>
        <v>0</v>
      </c>
      <c r="DI808" s="53" t="n">
        <v>0</v>
      </c>
      <c r="DJ808" s="52" t="n">
        <f aca="false">DI808/4</f>
        <v>0</v>
      </c>
      <c r="DK808" s="52" t="n">
        <f aca="false">DI808/4</f>
        <v>0</v>
      </c>
      <c r="DL808" s="52" t="n">
        <f aca="false">DI808/4</f>
        <v>0</v>
      </c>
      <c r="DM808" s="52" t="n">
        <f aca="false">DI808/4</f>
        <v>0</v>
      </c>
      <c r="DN808" s="53" t="n">
        <v>0</v>
      </c>
      <c r="DO808" s="52" t="n">
        <f aca="false">DN808/4</f>
        <v>0</v>
      </c>
      <c r="DP808" s="52" t="n">
        <f aca="false">DN808/4</f>
        <v>0</v>
      </c>
      <c r="DQ808" s="52" t="n">
        <f aca="false">DN808/4</f>
        <v>0</v>
      </c>
      <c r="DR808" s="52" t="n">
        <f aca="false">DN808/4</f>
        <v>0</v>
      </c>
      <c r="DS808" s="53" t="n">
        <v>0</v>
      </c>
      <c r="DT808" s="52" t="n">
        <f aca="false">DS808/4</f>
        <v>0</v>
      </c>
      <c r="DU808" s="52" t="n">
        <f aca="false">DS808/4</f>
        <v>0</v>
      </c>
      <c r="DV808" s="52" t="n">
        <f aca="false">DS808/4</f>
        <v>0</v>
      </c>
      <c r="DW808" s="52" t="n">
        <f aca="false">DS808/4</f>
        <v>0</v>
      </c>
      <c r="DX808" s="53" t="n">
        <v>0</v>
      </c>
      <c r="DY808" s="52" t="n">
        <f aca="false">DX808/4</f>
        <v>0</v>
      </c>
      <c r="DZ808" s="52" t="n">
        <f aca="false">DX808/4</f>
        <v>0</v>
      </c>
      <c r="EA808" s="52" t="n">
        <f aca="false">DX808/4</f>
        <v>0</v>
      </c>
      <c r="EB808" s="52" t="n">
        <f aca="false">DX808/4</f>
        <v>0</v>
      </c>
      <c r="EC808" s="53" t="n">
        <v>0</v>
      </c>
      <c r="ED808" s="52" t="n">
        <f aca="false">EC808/4</f>
        <v>0</v>
      </c>
      <c r="EE808" s="52" t="n">
        <f aca="false">EC808/4</f>
        <v>0</v>
      </c>
      <c r="EF808" s="52" t="n">
        <f aca="false">EC808/4</f>
        <v>0</v>
      </c>
      <c r="EG808" s="52" t="n">
        <f aca="false">EC808/4</f>
        <v>0</v>
      </c>
      <c r="EH808" s="53" t="n">
        <v>0</v>
      </c>
      <c r="EI808" s="52" t="n">
        <f aca="false">EH808/4</f>
        <v>0</v>
      </c>
      <c r="EJ808" s="52" t="n">
        <f aca="false">EH808/4</f>
        <v>0</v>
      </c>
      <c r="EK808" s="52" t="n">
        <f aca="false">EH808/4</f>
        <v>0</v>
      </c>
      <c r="EL808" s="52" t="n">
        <f aca="false">EH808/4</f>
        <v>0</v>
      </c>
      <c r="EM808" s="122" t="n">
        <v>0</v>
      </c>
      <c r="EN808" s="122" t="n">
        <v>0</v>
      </c>
      <c r="EO808" s="122" t="n">
        <v>0</v>
      </c>
      <c r="EP808" s="122" t="n">
        <v>0</v>
      </c>
      <c r="EQ808" s="122" t="n">
        <v>0</v>
      </c>
      <c r="ER808" s="132" t="n">
        <v>0</v>
      </c>
      <c r="ES808" s="43" t="n">
        <f aca="false">ER808/4</f>
        <v>0</v>
      </c>
      <c r="ET808" s="43" t="n">
        <f aca="false">ER808/4</f>
        <v>0</v>
      </c>
      <c r="EU808" s="43" t="n">
        <f aca="false">ER808/4</f>
        <v>0</v>
      </c>
      <c r="EV808" s="43" t="n">
        <f aca="false">ER808/4</f>
        <v>0</v>
      </c>
      <c r="EW808" s="53"/>
      <c r="EX808" s="43" t="n">
        <f aca="false">EW808/4</f>
        <v>0</v>
      </c>
      <c r="EY808" s="43" t="n">
        <f aca="false">EW808/4</f>
        <v>0</v>
      </c>
      <c r="EZ808" s="43" t="n">
        <f aca="false">EW808/4</f>
        <v>0</v>
      </c>
      <c r="FA808" s="43" t="n">
        <f aca="false">EW808/4</f>
        <v>0</v>
      </c>
      <c r="FB808" s="43"/>
      <c r="FC808" s="43"/>
      <c r="FD808" s="43"/>
      <c r="FE808" s="43"/>
      <c r="FF808" s="43"/>
      <c r="FG808" s="123" t="n">
        <f aca="false">FH808+FM808+FR808+FW808</f>
        <v>0</v>
      </c>
      <c r="FH808" s="52" t="n">
        <v>0</v>
      </c>
      <c r="FI808" s="43" t="n">
        <f aca="false">FH808/4</f>
        <v>0</v>
      </c>
      <c r="FJ808" s="43" t="n">
        <f aca="false">FH808/4</f>
        <v>0</v>
      </c>
      <c r="FK808" s="43" t="n">
        <f aca="false">FH808/4</f>
        <v>0</v>
      </c>
      <c r="FL808" s="43" t="n">
        <f aca="false">FH808/4</f>
        <v>0</v>
      </c>
      <c r="FM808" s="52" t="n">
        <v>0</v>
      </c>
      <c r="FN808" s="43" t="n">
        <f aca="false">FM808/4</f>
        <v>0</v>
      </c>
      <c r="FO808" s="43" t="n">
        <f aca="false">FM808/4</f>
        <v>0</v>
      </c>
      <c r="FP808" s="43" t="n">
        <f aca="false">FM808/4</f>
        <v>0</v>
      </c>
      <c r="FQ808" s="43" t="n">
        <f aca="false">FM808/4</f>
        <v>0</v>
      </c>
      <c r="FR808" s="52" t="n">
        <v>0</v>
      </c>
      <c r="FS808" s="43" t="n">
        <f aca="false">FR808/4</f>
        <v>0</v>
      </c>
      <c r="FT808" s="43" t="n">
        <f aca="false">FR808/4</f>
        <v>0</v>
      </c>
      <c r="FU808" s="43" t="n">
        <f aca="false">FR808/4</f>
        <v>0</v>
      </c>
      <c r="FV808" s="43" t="n">
        <f aca="false">FR808/4</f>
        <v>0</v>
      </c>
      <c r="FW808" s="52" t="n">
        <v>0</v>
      </c>
      <c r="FX808" s="43" t="n">
        <f aca="false">FW808/4</f>
        <v>0</v>
      </c>
      <c r="FY808" s="43" t="n">
        <f aca="false">FW808/4</f>
        <v>0</v>
      </c>
      <c r="FZ808" s="43" t="n">
        <f aca="false">FW808/4</f>
        <v>0</v>
      </c>
      <c r="GA808" s="43" t="n">
        <f aca="false">FW808/4</f>
        <v>0</v>
      </c>
    </row>
    <row r="809" s="42" customFormat="true" ht="15" hidden="false" customHeight="true" outlineLevel="0" collapsed="false">
      <c r="A809" s="54"/>
      <c r="B809" s="2" t="s">
        <v>1261</v>
      </c>
      <c r="C809" s="3" t="s">
        <v>1262</v>
      </c>
      <c r="D809" s="99" t="n">
        <v>1</v>
      </c>
      <c r="E809" s="100" t="n">
        <v>1.575</v>
      </c>
      <c r="F809" s="101" t="n">
        <v>1.752</v>
      </c>
      <c r="G809" s="102" t="n">
        <v>1752</v>
      </c>
      <c r="H809" s="103" t="n">
        <v>0</v>
      </c>
      <c r="I809" s="103" t="n">
        <v>0.47</v>
      </c>
      <c r="J809" s="103" t="n">
        <v>1.282</v>
      </c>
      <c r="K809" s="103" t="n">
        <v>0</v>
      </c>
      <c r="L809" s="104" t="n">
        <f aca="false">M809/D809/1000</f>
        <v>3.3</v>
      </c>
      <c r="M809" s="105" t="n">
        <f aca="false">R809+S809+T809</f>
        <v>3300</v>
      </c>
      <c r="N809" s="43" t="n">
        <f aca="false">M809/4</f>
        <v>825</v>
      </c>
      <c r="O809" s="43" t="n">
        <f aca="false">M809/4</f>
        <v>825</v>
      </c>
      <c r="P809" s="43" t="n">
        <f aca="false">M809/4</f>
        <v>825</v>
      </c>
      <c r="Q809" s="43" t="n">
        <f aca="false">M809/4</f>
        <v>825</v>
      </c>
      <c r="R809" s="106" t="n">
        <f aca="false">AC809+AL809+AU809+BD809+BM809+BV809+CH809</f>
        <v>0</v>
      </c>
      <c r="S809" s="106" t="n">
        <f aca="false">AD809+AM809+AV809+BE809+BN809+BW809+CL809</f>
        <v>1970</v>
      </c>
      <c r="T809" s="106" t="n">
        <f aca="false">AE809+AN809+AW809+BF809+BO809+BX809+CS809</f>
        <v>1330</v>
      </c>
      <c r="U809" s="106" t="n">
        <f aca="false">FG809</f>
        <v>100</v>
      </c>
      <c r="V809" s="81" t="n">
        <v>26.1625</v>
      </c>
      <c r="W809" s="125" t="n">
        <f aca="false">X809/D809/1000</f>
        <v>0</v>
      </c>
      <c r="X809" s="44" t="n">
        <f aca="false">AC809+AD809+AE809</f>
        <v>0</v>
      </c>
      <c r="Y809" s="43" t="n">
        <f aca="false">X809/4</f>
        <v>0</v>
      </c>
      <c r="Z809" s="43" t="n">
        <f aca="false">X809/4</f>
        <v>0</v>
      </c>
      <c r="AA809" s="43" t="n">
        <f aca="false">X809/4</f>
        <v>0</v>
      </c>
      <c r="AB809" s="43" t="n">
        <f aca="false">X809/4</f>
        <v>0</v>
      </c>
      <c r="AC809" s="11"/>
      <c r="AD809" s="11"/>
      <c r="AE809" s="12"/>
      <c r="AF809" s="108" t="n">
        <f aca="false">AG809/D809/1000</f>
        <v>0</v>
      </c>
      <c r="AG809" s="46" t="n">
        <f aca="false">AL809+AM809+AN809</f>
        <v>0</v>
      </c>
      <c r="AH809" s="43" t="n">
        <f aca="false">AG809/4</f>
        <v>0</v>
      </c>
      <c r="AI809" s="43" t="n">
        <f aca="false">AG809/4</f>
        <v>0</v>
      </c>
      <c r="AJ809" s="43" t="n">
        <f aca="false">AG809/4</f>
        <v>0</v>
      </c>
      <c r="AK809" s="43" t="n">
        <f aca="false">AG809/4</f>
        <v>0</v>
      </c>
      <c r="AL809" s="14" t="n">
        <v>0</v>
      </c>
      <c r="AM809" s="110" t="n">
        <v>0</v>
      </c>
      <c r="AN809" s="109" t="n">
        <v>0</v>
      </c>
      <c r="AO809" s="111" t="n">
        <f aca="false">AP809/D809/1000</f>
        <v>0.08</v>
      </c>
      <c r="AP809" s="44" t="n">
        <f aca="false">AU809+AV809+AW809</f>
        <v>80</v>
      </c>
      <c r="AQ809" s="43" t="n">
        <f aca="false">AP809/4</f>
        <v>20</v>
      </c>
      <c r="AR809" s="43" t="n">
        <f aca="false">AP809/4</f>
        <v>20</v>
      </c>
      <c r="AS809" s="43" t="n">
        <f aca="false">AP809/4</f>
        <v>20</v>
      </c>
      <c r="AT809" s="43" t="n">
        <f aca="false">AP809/4</f>
        <v>20</v>
      </c>
      <c r="AU809" s="4"/>
      <c r="AV809" s="4"/>
      <c r="AW809" s="53" t="n">
        <v>80</v>
      </c>
      <c r="AX809" s="112" t="n">
        <f aca="false">AY809/D809/1000</f>
        <v>0.05</v>
      </c>
      <c r="AY809" s="44" t="n">
        <f aca="false">BD809+BE809+BF809</f>
        <v>50</v>
      </c>
      <c r="AZ809" s="43" t="n">
        <f aca="false">AY809/4</f>
        <v>12.5</v>
      </c>
      <c r="BA809" s="43" t="n">
        <f aca="false">AY809/4</f>
        <v>12.5</v>
      </c>
      <c r="BB809" s="43" t="n">
        <f aca="false">AY809/4</f>
        <v>12.5</v>
      </c>
      <c r="BC809" s="43" t="n">
        <f aca="false">AY809/4</f>
        <v>12.5</v>
      </c>
      <c r="BD809" s="16" t="n">
        <v>0</v>
      </c>
      <c r="BE809" s="16" t="n">
        <v>50</v>
      </c>
      <c r="BF809" s="4"/>
      <c r="BG809" s="112" t="n">
        <f aca="false">BH809/D809/1000</f>
        <v>0.9</v>
      </c>
      <c r="BH809" s="44" t="n">
        <f aca="false">BM809+BN809+BO809</f>
        <v>900</v>
      </c>
      <c r="BI809" s="43" t="n">
        <f aca="false">BH809/4</f>
        <v>225</v>
      </c>
      <c r="BJ809" s="43" t="n">
        <f aca="false">BH809/4</f>
        <v>225</v>
      </c>
      <c r="BK809" s="43" t="n">
        <f aca="false">BH809/4</f>
        <v>225</v>
      </c>
      <c r="BL809" s="43" t="n">
        <f aca="false">BH809/4</f>
        <v>225</v>
      </c>
      <c r="BM809" s="4"/>
      <c r="BN809" s="4" t="n">
        <v>900</v>
      </c>
      <c r="BO809" s="4"/>
      <c r="BP809" s="112" t="n">
        <f aca="false">BQ809/D809/1000</f>
        <v>1</v>
      </c>
      <c r="BQ809" s="50" t="n">
        <f aca="false">BV809+BW809+BX809</f>
        <v>1000</v>
      </c>
      <c r="BR809" s="43" t="n">
        <f aca="false">BQ809/4</f>
        <v>250</v>
      </c>
      <c r="BS809" s="43" t="n">
        <f aca="false">BQ809/4</f>
        <v>250</v>
      </c>
      <c r="BT809" s="43" t="n">
        <f aca="false">BQ809/4</f>
        <v>250</v>
      </c>
      <c r="BU809" s="43" t="n">
        <f aca="false">BQ809/4</f>
        <v>250</v>
      </c>
      <c r="BV809" s="12"/>
      <c r="BW809" s="4" t="n">
        <v>1000</v>
      </c>
      <c r="BX809" s="4"/>
      <c r="BY809" s="114" t="n">
        <f aca="false">CE809+CJ809+CQ809</f>
        <v>1.312</v>
      </c>
      <c r="BZ809" s="115" t="n">
        <f aca="false">(BY809*D809*1000)*V809</f>
        <v>34325.2</v>
      </c>
      <c r="CA809" s="116" t="n">
        <f aca="false">CB809/D809/1000</f>
        <v>1.27</v>
      </c>
      <c r="CB809" s="116" t="n">
        <f aca="false">CH809+CL809+CS809</f>
        <v>1270</v>
      </c>
      <c r="CC809" s="117" t="n">
        <f aca="false">CB809*V809</f>
        <v>33226.375</v>
      </c>
      <c r="CD809" s="115" t="n">
        <v>0.98</v>
      </c>
      <c r="CE809" s="115" t="n">
        <v>0</v>
      </c>
      <c r="CF809" s="118" t="n">
        <f aca="false">(CE809*D809*1000)*V809</f>
        <v>0</v>
      </c>
      <c r="CG809" s="119" t="n">
        <f aca="false">CH809/D809/1000</f>
        <v>0</v>
      </c>
      <c r="CH809" s="120" t="n">
        <v>0</v>
      </c>
      <c r="CI809" s="120" t="n">
        <f aca="false">CH809*V809</f>
        <v>0</v>
      </c>
      <c r="CJ809" s="115" t="n">
        <v>0.03</v>
      </c>
      <c r="CK809" s="116" t="n">
        <f aca="false">CL809/D809/1000</f>
        <v>0.02</v>
      </c>
      <c r="CL809" s="121" t="n">
        <v>20</v>
      </c>
      <c r="CM809" s="43" t="n">
        <f aca="false">CL809/4</f>
        <v>5</v>
      </c>
      <c r="CN809" s="43" t="n">
        <f aca="false">CL809/4</f>
        <v>5</v>
      </c>
      <c r="CO809" s="43" t="n">
        <f aca="false">CL809/4</f>
        <v>5</v>
      </c>
      <c r="CP809" s="43" t="n">
        <f aca="false">CL809/4</f>
        <v>5</v>
      </c>
      <c r="CQ809" s="115" t="n">
        <v>1.282</v>
      </c>
      <c r="CR809" s="115" t="n">
        <f aca="false">CS809/D809/1000</f>
        <v>1.25</v>
      </c>
      <c r="CS809" s="45" t="n">
        <f aca="false">CT809+CY809+DD809+DI809+DN809+DS809+DX809+EC809+EH809+EM809+ER809+EW809</f>
        <v>1250</v>
      </c>
      <c r="CT809" s="46" t="n">
        <v>250</v>
      </c>
      <c r="CU809" s="43" t="n">
        <f aca="false">CT809/4</f>
        <v>62.5</v>
      </c>
      <c r="CV809" s="43" t="n">
        <f aca="false">CT809/4</f>
        <v>62.5</v>
      </c>
      <c r="CW809" s="43" t="n">
        <f aca="false">CT809/4</f>
        <v>62.5</v>
      </c>
      <c r="CX809" s="43" t="n">
        <f aca="false">CT809/4</f>
        <v>62.5</v>
      </c>
      <c r="CY809" s="53" t="n">
        <v>0</v>
      </c>
      <c r="CZ809" s="52" t="n">
        <f aca="false">CY809/4</f>
        <v>0</v>
      </c>
      <c r="DA809" s="52" t="n">
        <f aca="false">CY809/4</f>
        <v>0</v>
      </c>
      <c r="DB809" s="52" t="n">
        <f aca="false">CY809/4</f>
        <v>0</v>
      </c>
      <c r="DC809" s="52" t="n">
        <f aca="false">CY809/4</f>
        <v>0</v>
      </c>
      <c r="DD809" s="53" t="n">
        <v>0</v>
      </c>
      <c r="DE809" s="52" t="n">
        <f aca="false">DD809/4</f>
        <v>0</v>
      </c>
      <c r="DF809" s="52" t="n">
        <f aca="false">DD809/4</f>
        <v>0</v>
      </c>
      <c r="DG809" s="52" t="n">
        <f aca="false">DD809/4</f>
        <v>0</v>
      </c>
      <c r="DH809" s="52" t="n">
        <f aca="false">DD809/4</f>
        <v>0</v>
      </c>
      <c r="DI809" s="53" t="n">
        <v>1000</v>
      </c>
      <c r="DJ809" s="52" t="n">
        <f aca="false">DI809/4</f>
        <v>250</v>
      </c>
      <c r="DK809" s="52" t="n">
        <f aca="false">DI809/4</f>
        <v>250</v>
      </c>
      <c r="DL809" s="52" t="n">
        <f aca="false">DI809/4</f>
        <v>250</v>
      </c>
      <c r="DM809" s="52" t="n">
        <f aca="false">DI809/4</f>
        <v>250</v>
      </c>
      <c r="DN809" s="53" t="n">
        <v>0</v>
      </c>
      <c r="DO809" s="52" t="n">
        <f aca="false">DN809/4</f>
        <v>0</v>
      </c>
      <c r="DP809" s="52" t="n">
        <f aca="false">DN809/4</f>
        <v>0</v>
      </c>
      <c r="DQ809" s="52" t="n">
        <f aca="false">DN809/4</f>
        <v>0</v>
      </c>
      <c r="DR809" s="52" t="n">
        <f aca="false">DN809/4</f>
        <v>0</v>
      </c>
      <c r="DS809" s="53" t="n">
        <v>0</v>
      </c>
      <c r="DT809" s="52" t="n">
        <f aca="false">DS809/4</f>
        <v>0</v>
      </c>
      <c r="DU809" s="52" t="n">
        <f aca="false">DS809/4</f>
        <v>0</v>
      </c>
      <c r="DV809" s="52" t="n">
        <f aca="false">DS809/4</f>
        <v>0</v>
      </c>
      <c r="DW809" s="52" t="n">
        <f aca="false">DS809/4</f>
        <v>0</v>
      </c>
      <c r="DX809" s="53" t="n">
        <v>0</v>
      </c>
      <c r="DY809" s="52" t="n">
        <f aca="false">DX809/4</f>
        <v>0</v>
      </c>
      <c r="DZ809" s="52" t="n">
        <f aca="false">DX809/4</f>
        <v>0</v>
      </c>
      <c r="EA809" s="52" t="n">
        <f aca="false">DX809/4</f>
        <v>0</v>
      </c>
      <c r="EB809" s="52" t="n">
        <f aca="false">DX809/4</f>
        <v>0</v>
      </c>
      <c r="EC809" s="53" t="n">
        <v>0</v>
      </c>
      <c r="ED809" s="52" t="n">
        <f aca="false">EC809/4</f>
        <v>0</v>
      </c>
      <c r="EE809" s="52" t="n">
        <f aca="false">EC809/4</f>
        <v>0</v>
      </c>
      <c r="EF809" s="52" t="n">
        <f aca="false">EC809/4</f>
        <v>0</v>
      </c>
      <c r="EG809" s="52" t="n">
        <f aca="false">EC809/4</f>
        <v>0</v>
      </c>
      <c r="EH809" s="53" t="n">
        <v>0</v>
      </c>
      <c r="EI809" s="52" t="n">
        <f aca="false">EH809/4</f>
        <v>0</v>
      </c>
      <c r="EJ809" s="52" t="n">
        <f aca="false">EH809/4</f>
        <v>0</v>
      </c>
      <c r="EK809" s="52" t="n">
        <f aca="false">EH809/4</f>
        <v>0</v>
      </c>
      <c r="EL809" s="52" t="n">
        <f aca="false">EH809/4</f>
        <v>0</v>
      </c>
      <c r="EM809" s="122" t="n">
        <v>0</v>
      </c>
      <c r="EN809" s="122" t="n">
        <v>0</v>
      </c>
      <c r="EO809" s="122" t="n">
        <v>0</v>
      </c>
      <c r="EP809" s="122" t="n">
        <v>0</v>
      </c>
      <c r="EQ809" s="122" t="n">
        <v>0</v>
      </c>
      <c r="ER809" s="132" t="n">
        <v>0</v>
      </c>
      <c r="ES809" s="43" t="n">
        <f aca="false">ER809/4</f>
        <v>0</v>
      </c>
      <c r="ET809" s="43" t="n">
        <f aca="false">ER809/4</f>
        <v>0</v>
      </c>
      <c r="EU809" s="43" t="n">
        <f aca="false">ER809/4</f>
        <v>0</v>
      </c>
      <c r="EV809" s="43" t="n">
        <f aca="false">ER809/4</f>
        <v>0</v>
      </c>
      <c r="EW809" s="53"/>
      <c r="EX809" s="43" t="n">
        <f aca="false">EW809/4</f>
        <v>0</v>
      </c>
      <c r="EY809" s="43" t="n">
        <f aca="false">EW809/4</f>
        <v>0</v>
      </c>
      <c r="EZ809" s="43" t="n">
        <f aca="false">EW809/4</f>
        <v>0</v>
      </c>
      <c r="FA809" s="43" t="n">
        <f aca="false">EW809/4</f>
        <v>0</v>
      </c>
      <c r="FB809" s="43"/>
      <c r="FC809" s="43"/>
      <c r="FD809" s="43"/>
      <c r="FE809" s="43"/>
      <c r="FF809" s="43"/>
      <c r="FG809" s="123" t="n">
        <f aca="false">FH809+FM809+FR809+FW809</f>
        <v>100</v>
      </c>
      <c r="FH809" s="52" t="n">
        <v>100</v>
      </c>
      <c r="FI809" s="43" t="n">
        <v>25</v>
      </c>
      <c r="FJ809" s="43" t="n">
        <v>25</v>
      </c>
      <c r="FK809" s="43" t="n">
        <v>25</v>
      </c>
      <c r="FL809" s="43" t="n">
        <v>25</v>
      </c>
      <c r="FM809" s="52" t="n">
        <v>0</v>
      </c>
      <c r="FN809" s="43" t="n">
        <f aca="false">FM809/4</f>
        <v>0</v>
      </c>
      <c r="FO809" s="43" t="n">
        <f aca="false">FM809/4</f>
        <v>0</v>
      </c>
      <c r="FP809" s="43" t="n">
        <f aca="false">FM809/4</f>
        <v>0</v>
      </c>
      <c r="FQ809" s="43" t="n">
        <f aca="false">FM809/4</f>
        <v>0</v>
      </c>
      <c r="FR809" s="52" t="n">
        <v>0</v>
      </c>
      <c r="FS809" s="43" t="n">
        <f aca="false">FR809/4</f>
        <v>0</v>
      </c>
      <c r="FT809" s="43" t="n">
        <f aca="false">FR809/4</f>
        <v>0</v>
      </c>
      <c r="FU809" s="43" t="n">
        <f aca="false">FR809/4</f>
        <v>0</v>
      </c>
      <c r="FV809" s="43" t="n">
        <f aca="false">FR809/4</f>
        <v>0</v>
      </c>
      <c r="FW809" s="52" t="n">
        <v>0</v>
      </c>
      <c r="FX809" s="43" t="n">
        <f aca="false">FW809/4</f>
        <v>0</v>
      </c>
      <c r="FY809" s="43" t="n">
        <f aca="false">FW809/4</f>
        <v>0</v>
      </c>
      <c r="FZ809" s="43" t="n">
        <f aca="false">FW809/4</f>
        <v>0</v>
      </c>
      <c r="GA809" s="43" t="n">
        <f aca="false">FW809/4</f>
        <v>0</v>
      </c>
    </row>
    <row r="810" s="42" customFormat="true" ht="15" hidden="false" customHeight="true" outlineLevel="0" collapsed="false">
      <c r="A810" s="54"/>
      <c r="B810" s="2" t="s">
        <v>1261</v>
      </c>
      <c r="C810" s="3" t="s">
        <v>1263</v>
      </c>
      <c r="D810" s="99" t="n">
        <v>1</v>
      </c>
      <c r="E810" s="100" t="n">
        <v>0.665</v>
      </c>
      <c r="F810" s="101" t="n">
        <v>1.162</v>
      </c>
      <c r="G810" s="102" t="n">
        <v>1162</v>
      </c>
      <c r="H810" s="103" t="n">
        <v>0</v>
      </c>
      <c r="I810" s="103" t="n">
        <v>0</v>
      </c>
      <c r="J810" s="103" t="n">
        <v>1.15</v>
      </c>
      <c r="K810" s="103" t="n">
        <v>0.012</v>
      </c>
      <c r="L810" s="104" t="n">
        <f aca="false">M810/D810/1000</f>
        <v>2.98</v>
      </c>
      <c r="M810" s="105" t="n">
        <f aca="false">R810+S810+T810</f>
        <v>2980</v>
      </c>
      <c r="N810" s="43" t="n">
        <f aca="false">M810/4</f>
        <v>745</v>
      </c>
      <c r="O810" s="43" t="n">
        <f aca="false">M810/4</f>
        <v>745</v>
      </c>
      <c r="P810" s="43" t="n">
        <f aca="false">M810/4</f>
        <v>745</v>
      </c>
      <c r="Q810" s="43" t="n">
        <f aca="false">M810/4</f>
        <v>745</v>
      </c>
      <c r="R810" s="106" t="n">
        <f aca="false">AC810+AL810+AU810+BD810+BM810+BV810+CH810</f>
        <v>0</v>
      </c>
      <c r="S810" s="106" t="n">
        <f aca="false">AD810+AM810+AV810+BE810+BN810+BW810+CL810</f>
        <v>1580</v>
      </c>
      <c r="T810" s="106" t="n">
        <f aca="false">AE810+AN810+AW810+BF810+BO810+BX810+CS810</f>
        <v>1400</v>
      </c>
      <c r="U810" s="106" t="n">
        <f aca="false">FG810</f>
        <v>0</v>
      </c>
      <c r="V810" s="81" t="n">
        <v>57.109</v>
      </c>
      <c r="W810" s="125" t="n">
        <f aca="false">X810/D810/1000</f>
        <v>0</v>
      </c>
      <c r="X810" s="44" t="n">
        <f aca="false">AC810+AD810+AE810</f>
        <v>0</v>
      </c>
      <c r="Y810" s="43" t="n">
        <f aca="false">X810/4</f>
        <v>0</v>
      </c>
      <c r="Z810" s="43" t="n">
        <f aca="false">X810/4</f>
        <v>0</v>
      </c>
      <c r="AA810" s="43" t="n">
        <f aca="false">X810/4</f>
        <v>0</v>
      </c>
      <c r="AB810" s="43" t="n">
        <f aca="false">X810/4</f>
        <v>0</v>
      </c>
      <c r="AC810" s="11"/>
      <c r="AD810" s="11"/>
      <c r="AE810" s="12"/>
      <c r="AF810" s="108" t="n">
        <f aca="false">AG810/D810/1000</f>
        <v>1.1</v>
      </c>
      <c r="AG810" s="46" t="n">
        <f aca="false">AL810+AM810+AN810</f>
        <v>1100</v>
      </c>
      <c r="AH810" s="43" t="n">
        <f aca="false">AG810/4</f>
        <v>275</v>
      </c>
      <c r="AI810" s="43" t="n">
        <f aca="false">AG810/4</f>
        <v>275</v>
      </c>
      <c r="AJ810" s="43" t="n">
        <f aca="false">AG810/4</f>
        <v>275</v>
      </c>
      <c r="AK810" s="43" t="n">
        <f aca="false">AG810/4</f>
        <v>275</v>
      </c>
      <c r="AL810" s="14" t="n">
        <v>0</v>
      </c>
      <c r="AM810" s="110" t="n">
        <v>1100</v>
      </c>
      <c r="AN810" s="109" t="n">
        <v>0</v>
      </c>
      <c r="AO810" s="111" t="n">
        <f aca="false">AP810/D810/1000</f>
        <v>0.25</v>
      </c>
      <c r="AP810" s="44" t="n">
        <f aca="false">AU810+AV810+AW810</f>
        <v>250</v>
      </c>
      <c r="AQ810" s="43" t="n">
        <f aca="false">AP810/4</f>
        <v>62.5</v>
      </c>
      <c r="AR810" s="43" t="n">
        <f aca="false">AP810/4</f>
        <v>62.5</v>
      </c>
      <c r="AS810" s="43" t="n">
        <f aca="false">AP810/4</f>
        <v>62.5</v>
      </c>
      <c r="AT810" s="43" t="n">
        <f aca="false">AP810/4</f>
        <v>62.5</v>
      </c>
      <c r="AU810" s="4"/>
      <c r="AV810" s="4" t="n">
        <v>250</v>
      </c>
      <c r="AW810" s="53"/>
      <c r="AX810" s="112" t="n">
        <f aca="false">AY810/D810/1000</f>
        <v>0</v>
      </c>
      <c r="AY810" s="44" t="n">
        <f aca="false">BD810+BE810+BF810</f>
        <v>0</v>
      </c>
      <c r="AZ810" s="43" t="n">
        <f aca="false">AY810/4</f>
        <v>0</v>
      </c>
      <c r="BA810" s="43" t="n">
        <f aca="false">AY810/4</f>
        <v>0</v>
      </c>
      <c r="BB810" s="43" t="n">
        <f aca="false">AY810/4</f>
        <v>0</v>
      </c>
      <c r="BC810" s="43" t="n">
        <f aca="false">AY810/4</f>
        <v>0</v>
      </c>
      <c r="BD810" s="16" t="n">
        <v>0</v>
      </c>
      <c r="BE810" s="16" t="n">
        <v>0</v>
      </c>
      <c r="BF810" s="4"/>
      <c r="BG810" s="112" t="n">
        <f aca="false">BH810/D810/1000</f>
        <v>0.03</v>
      </c>
      <c r="BH810" s="44" t="n">
        <f aca="false">BM810+BN810+BO810</f>
        <v>30</v>
      </c>
      <c r="BI810" s="43" t="n">
        <f aca="false">BH810/4</f>
        <v>7.5</v>
      </c>
      <c r="BJ810" s="43" t="n">
        <f aca="false">BH810/4</f>
        <v>7.5</v>
      </c>
      <c r="BK810" s="43" t="n">
        <f aca="false">BH810/4</f>
        <v>7.5</v>
      </c>
      <c r="BL810" s="43" t="n">
        <f aca="false">BH810/4</f>
        <v>7.5</v>
      </c>
      <c r="BM810" s="4"/>
      <c r="BN810" s="4" t="n">
        <v>30</v>
      </c>
      <c r="BO810" s="4"/>
      <c r="BP810" s="112" t="n">
        <f aca="false">BQ810/D810/1000</f>
        <v>0</v>
      </c>
      <c r="BQ810" s="50" t="n">
        <f aca="false">BV810+BW810+BX810</f>
        <v>0</v>
      </c>
      <c r="BR810" s="43" t="n">
        <f aca="false">BQ810/4</f>
        <v>0</v>
      </c>
      <c r="BS810" s="43" t="n">
        <f aca="false">BQ810/4</f>
        <v>0</v>
      </c>
      <c r="BT810" s="43" t="n">
        <f aca="false">BQ810/4</f>
        <v>0</v>
      </c>
      <c r="BU810" s="43" t="n">
        <f aca="false">BQ810/4</f>
        <v>0</v>
      </c>
      <c r="BV810" s="12"/>
      <c r="BW810" s="4"/>
      <c r="BX810" s="4"/>
      <c r="BY810" s="114" t="n">
        <f aca="false">CE810+CJ810+CQ810</f>
        <v>1.15</v>
      </c>
      <c r="BZ810" s="115" t="n">
        <f aca="false">(BY810*D810*1000)*V810</f>
        <v>65675.35</v>
      </c>
      <c r="CA810" s="116" t="n">
        <f aca="false">CB810/D810/1000</f>
        <v>1.6</v>
      </c>
      <c r="CB810" s="116" t="n">
        <f aca="false">CH810+CL810+CS810</f>
        <v>1600</v>
      </c>
      <c r="CC810" s="117" t="n">
        <f aca="false">CB810*V810</f>
        <v>91374.4</v>
      </c>
      <c r="CD810" s="115" t="n">
        <v>0.42</v>
      </c>
      <c r="CE810" s="115" t="n">
        <v>0</v>
      </c>
      <c r="CF810" s="118" t="n">
        <f aca="false">(CE810*D810*1000)*V810</f>
        <v>0</v>
      </c>
      <c r="CG810" s="119" t="n">
        <f aca="false">CH810/D810/1000</f>
        <v>0</v>
      </c>
      <c r="CH810" s="120" t="n">
        <v>0</v>
      </c>
      <c r="CI810" s="120" t="n">
        <f aca="false">CH810*V810</f>
        <v>0</v>
      </c>
      <c r="CJ810" s="115"/>
      <c r="CK810" s="116" t="n">
        <f aca="false">CL810/D810/1000</f>
        <v>0.2</v>
      </c>
      <c r="CL810" s="121" t="n">
        <v>200</v>
      </c>
      <c r="CM810" s="43" t="n">
        <f aca="false">CL810/4</f>
        <v>50</v>
      </c>
      <c r="CN810" s="43" t="n">
        <f aca="false">CL810/4</f>
        <v>50</v>
      </c>
      <c r="CO810" s="43" t="n">
        <f aca="false">CL810/4</f>
        <v>50</v>
      </c>
      <c r="CP810" s="43" t="n">
        <f aca="false">CL810/4</f>
        <v>50</v>
      </c>
      <c r="CQ810" s="115" t="n">
        <v>1.15</v>
      </c>
      <c r="CR810" s="115" t="n">
        <f aca="false">CS810/D810/1000</f>
        <v>1.4</v>
      </c>
      <c r="CS810" s="45" t="n">
        <f aca="false">CT810+CY810+DD810+DI810+DN810+DS810+DX810+EC810+EH810+EM810+ER810+EW810</f>
        <v>1400</v>
      </c>
      <c r="CT810" s="46" t="n">
        <v>1000</v>
      </c>
      <c r="CU810" s="43" t="n">
        <f aca="false">CT810/4</f>
        <v>250</v>
      </c>
      <c r="CV810" s="43" t="n">
        <f aca="false">CT810/4</f>
        <v>250</v>
      </c>
      <c r="CW810" s="43" t="n">
        <f aca="false">CT810/4</f>
        <v>250</v>
      </c>
      <c r="CX810" s="43" t="n">
        <f aca="false">CT810/4</f>
        <v>250</v>
      </c>
      <c r="CY810" s="53" t="n">
        <v>0</v>
      </c>
      <c r="CZ810" s="52" t="n">
        <f aca="false">CY810/4</f>
        <v>0</v>
      </c>
      <c r="DA810" s="52" t="n">
        <f aca="false">CY810/4</f>
        <v>0</v>
      </c>
      <c r="DB810" s="52" t="n">
        <f aca="false">CY810/4</f>
        <v>0</v>
      </c>
      <c r="DC810" s="52" t="n">
        <f aca="false">CY810/4</f>
        <v>0</v>
      </c>
      <c r="DD810" s="53" t="n">
        <v>0</v>
      </c>
      <c r="DE810" s="52" t="n">
        <f aca="false">DD810/4</f>
        <v>0</v>
      </c>
      <c r="DF810" s="52" t="n">
        <f aca="false">DD810/4</f>
        <v>0</v>
      </c>
      <c r="DG810" s="52" t="n">
        <f aca="false">DD810/4</f>
        <v>0</v>
      </c>
      <c r="DH810" s="52" t="n">
        <f aca="false">DD810/4</f>
        <v>0</v>
      </c>
      <c r="DI810" s="53" t="n">
        <v>400</v>
      </c>
      <c r="DJ810" s="52" t="n">
        <f aca="false">DI810/4</f>
        <v>100</v>
      </c>
      <c r="DK810" s="52" t="n">
        <f aca="false">DI810/4</f>
        <v>100</v>
      </c>
      <c r="DL810" s="52" t="n">
        <f aca="false">DI810/4</f>
        <v>100</v>
      </c>
      <c r="DM810" s="52" t="n">
        <f aca="false">DI810/4</f>
        <v>100</v>
      </c>
      <c r="DN810" s="53" t="n">
        <v>0</v>
      </c>
      <c r="DO810" s="52" t="n">
        <f aca="false">DN810/4</f>
        <v>0</v>
      </c>
      <c r="DP810" s="52" t="n">
        <f aca="false">DN810/4</f>
        <v>0</v>
      </c>
      <c r="DQ810" s="52" t="n">
        <f aca="false">DN810/4</f>
        <v>0</v>
      </c>
      <c r="DR810" s="52" t="n">
        <f aca="false">DN810/4</f>
        <v>0</v>
      </c>
      <c r="DS810" s="53" t="n">
        <v>0</v>
      </c>
      <c r="DT810" s="52" t="n">
        <f aca="false">DS810/4</f>
        <v>0</v>
      </c>
      <c r="DU810" s="52" t="n">
        <f aca="false">DS810/4</f>
        <v>0</v>
      </c>
      <c r="DV810" s="52" t="n">
        <f aca="false">DS810/4</f>
        <v>0</v>
      </c>
      <c r="DW810" s="52" t="n">
        <f aca="false">DS810/4</f>
        <v>0</v>
      </c>
      <c r="DX810" s="53" t="n">
        <v>0</v>
      </c>
      <c r="DY810" s="52" t="n">
        <f aca="false">DX810/4</f>
        <v>0</v>
      </c>
      <c r="DZ810" s="52" t="n">
        <f aca="false">DX810/4</f>
        <v>0</v>
      </c>
      <c r="EA810" s="52" t="n">
        <f aca="false">DX810/4</f>
        <v>0</v>
      </c>
      <c r="EB810" s="52" t="n">
        <f aca="false">DX810/4</f>
        <v>0</v>
      </c>
      <c r="EC810" s="53" t="n">
        <v>0</v>
      </c>
      <c r="ED810" s="52" t="n">
        <f aca="false">EC810/4</f>
        <v>0</v>
      </c>
      <c r="EE810" s="52" t="n">
        <f aca="false">EC810/4</f>
        <v>0</v>
      </c>
      <c r="EF810" s="52" t="n">
        <f aca="false">EC810/4</f>
        <v>0</v>
      </c>
      <c r="EG810" s="52" t="n">
        <f aca="false">EC810/4</f>
        <v>0</v>
      </c>
      <c r="EH810" s="53" t="n">
        <v>0</v>
      </c>
      <c r="EI810" s="52" t="n">
        <f aca="false">EH810/4</f>
        <v>0</v>
      </c>
      <c r="EJ810" s="52" t="n">
        <f aca="false">EH810/4</f>
        <v>0</v>
      </c>
      <c r="EK810" s="52" t="n">
        <f aca="false">EH810/4</f>
        <v>0</v>
      </c>
      <c r="EL810" s="52" t="n">
        <f aca="false">EH810/4</f>
        <v>0</v>
      </c>
      <c r="EM810" s="122" t="n">
        <v>0</v>
      </c>
      <c r="EN810" s="122" t="n">
        <v>0</v>
      </c>
      <c r="EO810" s="122" t="n">
        <v>0</v>
      </c>
      <c r="EP810" s="122" t="n">
        <v>0</v>
      </c>
      <c r="EQ810" s="122" t="n">
        <v>0</v>
      </c>
      <c r="ER810" s="132" t="n">
        <v>0</v>
      </c>
      <c r="ES810" s="43" t="n">
        <f aca="false">ER810/4</f>
        <v>0</v>
      </c>
      <c r="ET810" s="43" t="n">
        <f aca="false">ER810/4</f>
        <v>0</v>
      </c>
      <c r="EU810" s="43" t="n">
        <f aca="false">ER810/4</f>
        <v>0</v>
      </c>
      <c r="EV810" s="43" t="n">
        <f aca="false">ER810/4</f>
        <v>0</v>
      </c>
      <c r="EW810" s="53"/>
      <c r="EX810" s="43" t="n">
        <f aca="false">EW810/4</f>
        <v>0</v>
      </c>
      <c r="EY810" s="43" t="n">
        <f aca="false">EW810/4</f>
        <v>0</v>
      </c>
      <c r="EZ810" s="43" t="n">
        <f aca="false">EW810/4</f>
        <v>0</v>
      </c>
      <c r="FA810" s="43" t="n">
        <f aca="false">EW810/4</f>
        <v>0</v>
      </c>
      <c r="FB810" s="43"/>
      <c r="FC810" s="43"/>
      <c r="FD810" s="43"/>
      <c r="FE810" s="43"/>
      <c r="FF810" s="43"/>
      <c r="FG810" s="123" t="n">
        <f aca="false">FH810+FM810+FR810+FW810</f>
        <v>0</v>
      </c>
      <c r="FH810" s="52" t="n">
        <v>0</v>
      </c>
      <c r="FI810" s="43" t="n">
        <f aca="false">FH810/4</f>
        <v>0</v>
      </c>
      <c r="FJ810" s="43" t="n">
        <f aca="false">FH810/4</f>
        <v>0</v>
      </c>
      <c r="FK810" s="43" t="n">
        <f aca="false">FH810/4</f>
        <v>0</v>
      </c>
      <c r="FL810" s="43" t="n">
        <f aca="false">FH810/4</f>
        <v>0</v>
      </c>
      <c r="FM810" s="52" t="n">
        <v>0</v>
      </c>
      <c r="FN810" s="43" t="n">
        <f aca="false">FM810/4</f>
        <v>0</v>
      </c>
      <c r="FO810" s="43" t="n">
        <f aca="false">FM810/4</f>
        <v>0</v>
      </c>
      <c r="FP810" s="43" t="n">
        <f aca="false">FM810/4</f>
        <v>0</v>
      </c>
      <c r="FQ810" s="43" t="n">
        <f aca="false">FM810/4</f>
        <v>0</v>
      </c>
      <c r="FR810" s="52" t="n">
        <v>0</v>
      </c>
      <c r="FS810" s="43" t="n">
        <f aca="false">FR810/4</f>
        <v>0</v>
      </c>
      <c r="FT810" s="43" t="n">
        <f aca="false">FR810/4</f>
        <v>0</v>
      </c>
      <c r="FU810" s="43" t="n">
        <f aca="false">FR810/4</f>
        <v>0</v>
      </c>
      <c r="FV810" s="43" t="n">
        <f aca="false">FR810/4</f>
        <v>0</v>
      </c>
      <c r="FW810" s="52" t="n">
        <v>0</v>
      </c>
      <c r="FX810" s="43" t="n">
        <f aca="false">FW810/4</f>
        <v>0</v>
      </c>
      <c r="FY810" s="43" t="n">
        <f aca="false">FW810/4</f>
        <v>0</v>
      </c>
      <c r="FZ810" s="43" t="n">
        <f aca="false">FW810/4</f>
        <v>0</v>
      </c>
      <c r="GA810" s="43" t="n">
        <f aca="false">FW810/4</f>
        <v>0</v>
      </c>
    </row>
    <row r="811" s="42" customFormat="true" ht="15" hidden="false" customHeight="true" outlineLevel="0" collapsed="false">
      <c r="A811" s="54"/>
      <c r="B811" s="2" t="s">
        <v>1261</v>
      </c>
      <c r="C811" s="3" t="s">
        <v>1264</v>
      </c>
      <c r="D811" s="4" t="n">
        <v>1</v>
      </c>
      <c r="E811" s="4"/>
      <c r="F811" s="5"/>
      <c r="G811" s="4"/>
      <c r="H811" s="4"/>
      <c r="I811" s="4"/>
      <c r="J811" s="4"/>
      <c r="K811" s="4"/>
      <c r="L811" s="104" t="n">
        <f aca="false">M811/D811/1000</f>
        <v>0.52</v>
      </c>
      <c r="M811" s="105" t="n">
        <f aca="false">R811+S811+T811</f>
        <v>520</v>
      </c>
      <c r="N811" s="43" t="n">
        <f aca="false">M811/4</f>
        <v>130</v>
      </c>
      <c r="O811" s="43" t="n">
        <f aca="false">M811/4</f>
        <v>130</v>
      </c>
      <c r="P811" s="43" t="n">
        <f aca="false">M811/4</f>
        <v>130</v>
      </c>
      <c r="Q811" s="43" t="n">
        <f aca="false">M811/4</f>
        <v>130</v>
      </c>
      <c r="R811" s="106" t="n">
        <f aca="false">AC811+AL811+AU811+BD811+BM811+BV811+CH811</f>
        <v>0</v>
      </c>
      <c r="S811" s="106" t="n">
        <f aca="false">AD811+AM811+AV811+BE811+BN811+BW811+CL811</f>
        <v>0</v>
      </c>
      <c r="T811" s="106" t="n">
        <f aca="false">AE811+AN811+AW811+BF811+BO811+BX811+CS811</f>
        <v>520</v>
      </c>
      <c r="U811" s="106" t="n">
        <f aca="false">FG811</f>
        <v>50</v>
      </c>
      <c r="V811" s="81" t="n">
        <v>99.222</v>
      </c>
      <c r="W811" s="125" t="n">
        <f aca="false">X811/D811/1000</f>
        <v>0</v>
      </c>
      <c r="X811" s="44" t="n">
        <f aca="false">AC811+AD811+AE811</f>
        <v>0</v>
      </c>
      <c r="Y811" s="43" t="n">
        <f aca="false">X811/4</f>
        <v>0</v>
      </c>
      <c r="Z811" s="43" t="n">
        <f aca="false">X811/4</f>
        <v>0</v>
      </c>
      <c r="AA811" s="43" t="n">
        <f aca="false">X811/4</f>
        <v>0</v>
      </c>
      <c r="AB811" s="43" t="n">
        <f aca="false">X811/4</f>
        <v>0</v>
      </c>
      <c r="AC811" s="11"/>
      <c r="AD811" s="11"/>
      <c r="AE811" s="12"/>
      <c r="AF811" s="108" t="n">
        <f aca="false">AG811/D811/1000</f>
        <v>0</v>
      </c>
      <c r="AG811" s="46" t="n">
        <f aca="false">AL811+AM811+AN811</f>
        <v>0</v>
      </c>
      <c r="AH811" s="43" t="n">
        <f aca="false">AG811/4</f>
        <v>0</v>
      </c>
      <c r="AI811" s="43" t="n">
        <f aca="false">AG811/4</f>
        <v>0</v>
      </c>
      <c r="AJ811" s="43" t="n">
        <f aca="false">AG811/4</f>
        <v>0</v>
      </c>
      <c r="AK811" s="43" t="n">
        <f aca="false">AG811/4</f>
        <v>0</v>
      </c>
      <c r="AL811" s="14" t="n">
        <v>0</v>
      </c>
      <c r="AM811" s="110" t="n">
        <v>0</v>
      </c>
      <c r="AN811" s="109" t="n">
        <v>0</v>
      </c>
      <c r="AO811" s="111" t="n">
        <f aca="false">AP811/D811/1000</f>
        <v>0.02</v>
      </c>
      <c r="AP811" s="44" t="n">
        <f aca="false">AU811+AV811+AW811</f>
        <v>20</v>
      </c>
      <c r="AQ811" s="43" t="n">
        <f aca="false">AP811/4</f>
        <v>5</v>
      </c>
      <c r="AR811" s="43" t="n">
        <f aca="false">AP811/4</f>
        <v>5</v>
      </c>
      <c r="AS811" s="43" t="n">
        <f aca="false">AP811/4</f>
        <v>5</v>
      </c>
      <c r="AT811" s="43" t="n">
        <f aca="false">AP811/4</f>
        <v>5</v>
      </c>
      <c r="AU811" s="4"/>
      <c r="AV811" s="4"/>
      <c r="AW811" s="53" t="n">
        <v>20</v>
      </c>
      <c r="AX811" s="112" t="n">
        <f aca="false">AY811/D811/1000</f>
        <v>0</v>
      </c>
      <c r="AY811" s="44" t="n">
        <f aca="false">BD811+BE811+BF811</f>
        <v>0</v>
      </c>
      <c r="AZ811" s="43" t="n">
        <f aca="false">AY811/4</f>
        <v>0</v>
      </c>
      <c r="BA811" s="43" t="n">
        <f aca="false">AY811/4</f>
        <v>0</v>
      </c>
      <c r="BB811" s="43" t="n">
        <f aca="false">AY811/4</f>
        <v>0</v>
      </c>
      <c r="BC811" s="43" t="n">
        <f aca="false">AY811/4</f>
        <v>0</v>
      </c>
      <c r="BD811" s="16" t="n">
        <v>0</v>
      </c>
      <c r="BE811" s="16" t="n">
        <v>0</v>
      </c>
      <c r="BF811" s="4"/>
      <c r="BG811" s="112" t="n">
        <f aca="false">BH811/D811/1000</f>
        <v>0</v>
      </c>
      <c r="BH811" s="44" t="n">
        <f aca="false">BM811+BN811+BO811</f>
        <v>0</v>
      </c>
      <c r="BI811" s="43" t="n">
        <f aca="false">BH811/4</f>
        <v>0</v>
      </c>
      <c r="BJ811" s="43" t="n">
        <f aca="false">BH811/4</f>
        <v>0</v>
      </c>
      <c r="BK811" s="43" t="n">
        <f aca="false">BH811/4</f>
        <v>0</v>
      </c>
      <c r="BL811" s="43" t="n">
        <f aca="false">BH811/4</f>
        <v>0</v>
      </c>
      <c r="BM811" s="4"/>
      <c r="BN811" s="4"/>
      <c r="BO811" s="4"/>
      <c r="BP811" s="112" t="n">
        <f aca="false">BQ811/D811/1000</f>
        <v>0</v>
      </c>
      <c r="BQ811" s="50" t="n">
        <f aca="false">BV811+BW811+BX811</f>
        <v>0</v>
      </c>
      <c r="BR811" s="43" t="n">
        <f aca="false">BQ811/4</f>
        <v>0</v>
      </c>
      <c r="BS811" s="43" t="n">
        <f aca="false">BQ811/4</f>
        <v>0</v>
      </c>
      <c r="BT811" s="43" t="n">
        <f aca="false">BQ811/4</f>
        <v>0</v>
      </c>
      <c r="BU811" s="43" t="n">
        <f aca="false">BQ811/4</f>
        <v>0</v>
      </c>
      <c r="BV811" s="12"/>
      <c r="BW811" s="4"/>
      <c r="BX811" s="4"/>
      <c r="BY811" s="18"/>
      <c r="BZ811" s="115" t="n">
        <f aca="false">(BY811*D811*1000)*V811</f>
        <v>0</v>
      </c>
      <c r="CA811" s="116" t="n">
        <f aca="false">CB811/D811/1000</f>
        <v>0.5</v>
      </c>
      <c r="CB811" s="116" t="n">
        <f aca="false">CH811+CL811+CS811</f>
        <v>500</v>
      </c>
      <c r="CC811" s="117" t="n">
        <f aca="false">CB811*V811</f>
        <v>49611</v>
      </c>
      <c r="CD811" s="4" t="n">
        <v>0</v>
      </c>
      <c r="CE811" s="4"/>
      <c r="CF811" s="118" t="n">
        <f aca="false">(CE811*D811*1000)*V811</f>
        <v>0</v>
      </c>
      <c r="CG811" s="119" t="n">
        <f aca="false">CH811/D811/1000</f>
        <v>0</v>
      </c>
      <c r="CH811" s="120" t="n">
        <v>0</v>
      </c>
      <c r="CI811" s="120" t="n">
        <f aca="false">CH811*V811</f>
        <v>0</v>
      </c>
      <c r="CJ811" s="4"/>
      <c r="CK811" s="116" t="n">
        <f aca="false">CL811/D811/1000</f>
        <v>0</v>
      </c>
      <c r="CL811" s="12" t="n">
        <v>0</v>
      </c>
      <c r="CM811" s="43" t="n">
        <f aca="false">CL811/4</f>
        <v>0</v>
      </c>
      <c r="CN811" s="43" t="n">
        <f aca="false">CL811/4</f>
        <v>0</v>
      </c>
      <c r="CO811" s="43" t="n">
        <f aca="false">CL811/4</f>
        <v>0</v>
      </c>
      <c r="CP811" s="43" t="n">
        <f aca="false">CL811/4</f>
        <v>0</v>
      </c>
      <c r="CQ811" s="4"/>
      <c r="CR811" s="115" t="n">
        <f aca="false">CS811/D811/1000</f>
        <v>0.5</v>
      </c>
      <c r="CS811" s="45" t="n">
        <f aca="false">CT811+CY811+DD811+DI811+DN811+DS811+DX811+EC811+EH811+EM811+ER811+EW811</f>
        <v>500</v>
      </c>
      <c r="CT811" s="46" t="n">
        <v>0</v>
      </c>
      <c r="CU811" s="43" t="n">
        <f aca="false">CT811/4</f>
        <v>0</v>
      </c>
      <c r="CV811" s="43" t="n">
        <f aca="false">CT811/4</f>
        <v>0</v>
      </c>
      <c r="CW811" s="43" t="n">
        <f aca="false">CT811/4</f>
        <v>0</v>
      </c>
      <c r="CX811" s="43" t="n">
        <f aca="false">CT811/4</f>
        <v>0</v>
      </c>
      <c r="CY811" s="53" t="n">
        <v>0</v>
      </c>
      <c r="CZ811" s="52" t="n">
        <f aca="false">CY811/4</f>
        <v>0</v>
      </c>
      <c r="DA811" s="52" t="n">
        <f aca="false">CY811/4</f>
        <v>0</v>
      </c>
      <c r="DB811" s="52" t="n">
        <f aca="false">CY811/4</f>
        <v>0</v>
      </c>
      <c r="DC811" s="52" t="n">
        <f aca="false">CY811/4</f>
        <v>0</v>
      </c>
      <c r="DD811" s="53" t="n">
        <v>0</v>
      </c>
      <c r="DE811" s="52" t="n">
        <f aca="false">DD811/4</f>
        <v>0</v>
      </c>
      <c r="DF811" s="52" t="n">
        <f aca="false">DD811/4</f>
        <v>0</v>
      </c>
      <c r="DG811" s="52" t="n">
        <f aca="false">DD811/4</f>
        <v>0</v>
      </c>
      <c r="DH811" s="52" t="n">
        <f aca="false">DD811/4</f>
        <v>0</v>
      </c>
      <c r="DI811" s="53" t="n">
        <v>500</v>
      </c>
      <c r="DJ811" s="52" t="n">
        <f aca="false">DI811/4</f>
        <v>125</v>
      </c>
      <c r="DK811" s="52" t="n">
        <f aca="false">DI811/4</f>
        <v>125</v>
      </c>
      <c r="DL811" s="52" t="n">
        <f aca="false">DI811/4</f>
        <v>125</v>
      </c>
      <c r="DM811" s="52" t="n">
        <f aca="false">DI811/4</f>
        <v>125</v>
      </c>
      <c r="DN811" s="53" t="n">
        <v>0</v>
      </c>
      <c r="DO811" s="52" t="n">
        <f aca="false">DN811/4</f>
        <v>0</v>
      </c>
      <c r="DP811" s="52" t="n">
        <f aca="false">DN811/4</f>
        <v>0</v>
      </c>
      <c r="DQ811" s="52" t="n">
        <f aca="false">DN811/4</f>
        <v>0</v>
      </c>
      <c r="DR811" s="52" t="n">
        <f aca="false">DN811/4</f>
        <v>0</v>
      </c>
      <c r="DS811" s="53" t="n">
        <v>0</v>
      </c>
      <c r="DT811" s="52" t="n">
        <f aca="false">DS811/4</f>
        <v>0</v>
      </c>
      <c r="DU811" s="52" t="n">
        <f aca="false">DS811/4</f>
        <v>0</v>
      </c>
      <c r="DV811" s="52" t="n">
        <f aca="false">DS811/4</f>
        <v>0</v>
      </c>
      <c r="DW811" s="52" t="n">
        <f aca="false">DS811/4</f>
        <v>0</v>
      </c>
      <c r="DX811" s="53" t="n">
        <v>0</v>
      </c>
      <c r="DY811" s="52" t="n">
        <f aca="false">DX811/4</f>
        <v>0</v>
      </c>
      <c r="DZ811" s="52" t="n">
        <f aca="false">DX811/4</f>
        <v>0</v>
      </c>
      <c r="EA811" s="52" t="n">
        <f aca="false">DX811/4</f>
        <v>0</v>
      </c>
      <c r="EB811" s="52" t="n">
        <f aca="false">DX811/4</f>
        <v>0</v>
      </c>
      <c r="EC811" s="53" t="n">
        <v>0</v>
      </c>
      <c r="ED811" s="52" t="n">
        <f aca="false">EC811/4</f>
        <v>0</v>
      </c>
      <c r="EE811" s="52" t="n">
        <f aca="false">EC811/4</f>
        <v>0</v>
      </c>
      <c r="EF811" s="52" t="n">
        <f aca="false">EC811/4</f>
        <v>0</v>
      </c>
      <c r="EG811" s="52" t="n">
        <f aca="false">EC811/4</f>
        <v>0</v>
      </c>
      <c r="EH811" s="53" t="n">
        <v>0</v>
      </c>
      <c r="EI811" s="52" t="n">
        <f aca="false">EH811/4</f>
        <v>0</v>
      </c>
      <c r="EJ811" s="52" t="n">
        <f aca="false">EH811/4</f>
        <v>0</v>
      </c>
      <c r="EK811" s="52" t="n">
        <f aca="false">EH811/4</f>
        <v>0</v>
      </c>
      <c r="EL811" s="52" t="n">
        <f aca="false">EH811/4</f>
        <v>0</v>
      </c>
      <c r="EM811" s="122" t="n">
        <v>0</v>
      </c>
      <c r="EN811" s="122" t="n">
        <v>0</v>
      </c>
      <c r="EO811" s="122" t="n">
        <v>0</v>
      </c>
      <c r="EP811" s="122" t="n">
        <v>0</v>
      </c>
      <c r="EQ811" s="122" t="n">
        <v>0</v>
      </c>
      <c r="ER811" s="132" t="n">
        <v>0</v>
      </c>
      <c r="ES811" s="43" t="n">
        <f aca="false">ER811/4</f>
        <v>0</v>
      </c>
      <c r="ET811" s="43" t="n">
        <f aca="false">ER811/4</f>
        <v>0</v>
      </c>
      <c r="EU811" s="43" t="n">
        <f aca="false">ER811/4</f>
        <v>0</v>
      </c>
      <c r="EV811" s="43" t="n">
        <f aca="false">ER811/4</f>
        <v>0</v>
      </c>
      <c r="EW811" s="53"/>
      <c r="EX811" s="43" t="n">
        <f aca="false">EW811/4</f>
        <v>0</v>
      </c>
      <c r="EY811" s="43" t="n">
        <f aca="false">EW811/4</f>
        <v>0</v>
      </c>
      <c r="EZ811" s="43" t="n">
        <f aca="false">EW811/4</f>
        <v>0</v>
      </c>
      <c r="FA811" s="43" t="n">
        <f aca="false">EW811/4</f>
        <v>0</v>
      </c>
      <c r="FB811" s="43"/>
      <c r="FC811" s="43"/>
      <c r="FD811" s="43"/>
      <c r="FE811" s="43"/>
      <c r="FF811" s="43"/>
      <c r="FG811" s="123" t="n">
        <f aca="false">FH811+FM811+FR811+FW811</f>
        <v>50</v>
      </c>
      <c r="FH811" s="52" t="n">
        <v>50</v>
      </c>
      <c r="FI811" s="43" t="n">
        <v>10</v>
      </c>
      <c r="FJ811" s="43" t="n">
        <v>10</v>
      </c>
      <c r="FK811" s="43" t="n">
        <v>20</v>
      </c>
      <c r="FL811" s="43" t="n">
        <v>10</v>
      </c>
      <c r="FM811" s="52" t="n">
        <v>0</v>
      </c>
      <c r="FN811" s="43" t="n">
        <f aca="false">FM811/4</f>
        <v>0</v>
      </c>
      <c r="FO811" s="43" t="n">
        <f aca="false">FM811/4</f>
        <v>0</v>
      </c>
      <c r="FP811" s="43" t="n">
        <f aca="false">FM811/4</f>
        <v>0</v>
      </c>
      <c r="FQ811" s="43" t="n">
        <f aca="false">FM811/4</f>
        <v>0</v>
      </c>
      <c r="FR811" s="52" t="n">
        <v>0</v>
      </c>
      <c r="FS811" s="43" t="n">
        <f aca="false">FR811/4</f>
        <v>0</v>
      </c>
      <c r="FT811" s="43" t="n">
        <f aca="false">FR811/4</f>
        <v>0</v>
      </c>
      <c r="FU811" s="43" t="n">
        <f aca="false">FR811/4</f>
        <v>0</v>
      </c>
      <c r="FV811" s="43" t="n">
        <f aca="false">FR811/4</f>
        <v>0</v>
      </c>
      <c r="FW811" s="52" t="n">
        <v>0</v>
      </c>
      <c r="FX811" s="43" t="n">
        <f aca="false">FW811/4</f>
        <v>0</v>
      </c>
      <c r="FY811" s="43" t="n">
        <f aca="false">FW811/4</f>
        <v>0</v>
      </c>
      <c r="FZ811" s="43" t="n">
        <f aca="false">FW811/4</f>
        <v>0</v>
      </c>
      <c r="GA811" s="43" t="n">
        <f aca="false">FW811/4</f>
        <v>0</v>
      </c>
    </row>
    <row r="812" s="42" customFormat="true" ht="15" hidden="false" customHeight="true" outlineLevel="0" collapsed="false">
      <c r="A812" s="54"/>
      <c r="B812" s="2" t="s">
        <v>1265</v>
      </c>
      <c r="C812" s="3" t="s">
        <v>1266</v>
      </c>
      <c r="D812" s="390" t="n">
        <v>10</v>
      </c>
      <c r="E812" s="390"/>
      <c r="F812" s="5" t="n">
        <v>0.0325</v>
      </c>
      <c r="G812" s="127" t="n">
        <v>325</v>
      </c>
      <c r="H812" s="127" t="n">
        <v>0</v>
      </c>
      <c r="I812" s="127" t="n">
        <v>0.01</v>
      </c>
      <c r="J812" s="127" t="n">
        <v>0.0225</v>
      </c>
      <c r="K812" s="127" t="n">
        <v>0</v>
      </c>
      <c r="L812" s="104" t="n">
        <f aca="false">M812/D812/1000</f>
        <v>0.034</v>
      </c>
      <c r="M812" s="105" t="n">
        <f aca="false">R812+S812+T812</f>
        <v>340</v>
      </c>
      <c r="N812" s="43" t="n">
        <f aca="false">M812/4</f>
        <v>85</v>
      </c>
      <c r="O812" s="43" t="n">
        <f aca="false">M812/4</f>
        <v>85</v>
      </c>
      <c r="P812" s="43" t="n">
        <f aca="false">M812/4</f>
        <v>85</v>
      </c>
      <c r="Q812" s="43" t="n">
        <f aca="false">M812/4</f>
        <v>85</v>
      </c>
      <c r="R812" s="106" t="n">
        <f aca="false">AC812+AL812+AU812+BD812+BM812+BV812+CH812</f>
        <v>0</v>
      </c>
      <c r="S812" s="106" t="n">
        <f aca="false">AD812+AM812+AV812+BE812+BN812+BW812+CL812</f>
        <v>50</v>
      </c>
      <c r="T812" s="106" t="n">
        <f aca="false">AE812+AN812+AW812+BF812+BO812+BX812+CS812</f>
        <v>290</v>
      </c>
      <c r="U812" s="106" t="n">
        <f aca="false">FG812</f>
        <v>0</v>
      </c>
      <c r="V812" s="81" t="n">
        <v>12.1686046511628</v>
      </c>
      <c r="W812" s="125" t="n">
        <f aca="false">X812/D812/1000</f>
        <v>0</v>
      </c>
      <c r="X812" s="44" t="n">
        <f aca="false">AC812+AD812+AE812</f>
        <v>0</v>
      </c>
      <c r="Y812" s="43" t="n">
        <f aca="false">X812/4</f>
        <v>0</v>
      </c>
      <c r="Z812" s="43" t="n">
        <f aca="false">X812/4</f>
        <v>0</v>
      </c>
      <c r="AA812" s="43" t="n">
        <f aca="false">X812/4</f>
        <v>0</v>
      </c>
      <c r="AB812" s="43" t="n">
        <f aca="false">X812/4</f>
        <v>0</v>
      </c>
      <c r="AC812" s="11"/>
      <c r="AD812" s="11"/>
      <c r="AE812" s="12"/>
      <c r="AF812" s="108" t="n">
        <f aca="false">AG812/D812/1000</f>
        <v>0</v>
      </c>
      <c r="AG812" s="46" t="n">
        <f aca="false">AL812+AM812+AN812</f>
        <v>0</v>
      </c>
      <c r="AH812" s="43" t="n">
        <f aca="false">AG812/4</f>
        <v>0</v>
      </c>
      <c r="AI812" s="43" t="n">
        <f aca="false">AG812/4</f>
        <v>0</v>
      </c>
      <c r="AJ812" s="43" t="n">
        <f aca="false">AG812/4</f>
        <v>0</v>
      </c>
      <c r="AK812" s="43" t="n">
        <f aca="false">AG812/4</f>
        <v>0</v>
      </c>
      <c r="AL812" s="14" t="n">
        <v>0</v>
      </c>
      <c r="AM812" s="110" t="n">
        <v>0</v>
      </c>
      <c r="AN812" s="109" t="n">
        <v>0</v>
      </c>
      <c r="AO812" s="111" t="n">
        <f aca="false">AP812/D812/1000</f>
        <v>0</v>
      </c>
      <c r="AP812" s="44" t="n">
        <f aca="false">AU812+AV812+AW812</f>
        <v>0</v>
      </c>
      <c r="AQ812" s="43" t="n">
        <f aca="false">AP812/4</f>
        <v>0</v>
      </c>
      <c r="AR812" s="43" t="n">
        <f aca="false">AP812/4</f>
        <v>0</v>
      </c>
      <c r="AS812" s="43" t="n">
        <f aca="false">AP812/4</f>
        <v>0</v>
      </c>
      <c r="AT812" s="43" t="n">
        <f aca="false">AP812/4</f>
        <v>0</v>
      </c>
      <c r="AU812" s="4"/>
      <c r="AV812" s="4"/>
      <c r="AW812" s="53"/>
      <c r="AX812" s="112" t="n">
        <f aca="false">AY812/D812/1000</f>
        <v>0</v>
      </c>
      <c r="AY812" s="44" t="n">
        <f aca="false">BD812+BE812+BF812</f>
        <v>0</v>
      </c>
      <c r="AZ812" s="43" t="n">
        <f aca="false">AY812/4</f>
        <v>0</v>
      </c>
      <c r="BA812" s="43" t="n">
        <f aca="false">AY812/4</f>
        <v>0</v>
      </c>
      <c r="BB812" s="43" t="n">
        <f aca="false">AY812/4</f>
        <v>0</v>
      </c>
      <c r="BC812" s="43" t="n">
        <f aca="false">AY812/4</f>
        <v>0</v>
      </c>
      <c r="BD812" s="16" t="n">
        <v>0</v>
      </c>
      <c r="BE812" s="16" t="n">
        <v>0</v>
      </c>
      <c r="BF812" s="4"/>
      <c r="BG812" s="112" t="n">
        <f aca="false">BH812/D812/1000</f>
        <v>0</v>
      </c>
      <c r="BH812" s="44" t="n">
        <f aca="false">BM812+BN812+BO812</f>
        <v>0</v>
      </c>
      <c r="BI812" s="43" t="n">
        <f aca="false">BH812/4</f>
        <v>0</v>
      </c>
      <c r="BJ812" s="43" t="n">
        <f aca="false">BH812/4</f>
        <v>0</v>
      </c>
      <c r="BK812" s="43" t="n">
        <f aca="false">BH812/4</f>
        <v>0</v>
      </c>
      <c r="BL812" s="43" t="n">
        <f aca="false">BH812/4</f>
        <v>0</v>
      </c>
      <c r="BM812" s="4"/>
      <c r="BN812" s="4"/>
      <c r="BO812" s="4"/>
      <c r="BP812" s="112" t="n">
        <f aca="false">BQ812/D812/1000</f>
        <v>0</v>
      </c>
      <c r="BQ812" s="50" t="n">
        <f aca="false">BV812+BW812+BX812</f>
        <v>0</v>
      </c>
      <c r="BR812" s="43" t="n">
        <f aca="false">BQ812/4</f>
        <v>0</v>
      </c>
      <c r="BS812" s="43" t="n">
        <f aca="false">BQ812/4</f>
        <v>0</v>
      </c>
      <c r="BT812" s="43" t="n">
        <f aca="false">BQ812/4</f>
        <v>0</v>
      </c>
      <c r="BU812" s="43" t="n">
        <f aca="false">BQ812/4</f>
        <v>0</v>
      </c>
      <c r="BV812" s="12"/>
      <c r="BW812" s="4"/>
      <c r="BX812" s="4"/>
      <c r="BY812" s="128" t="n">
        <f aca="false">CE812+CJ812+CQ812</f>
        <v>0.0325</v>
      </c>
      <c r="BZ812" s="115" t="n">
        <f aca="false">(BY812*D812*1000)*V812</f>
        <v>3954.79651162791</v>
      </c>
      <c r="CA812" s="116" t="n">
        <f aca="false">CB812/D812/1000</f>
        <v>0.034</v>
      </c>
      <c r="CB812" s="116" t="n">
        <f aca="false">CH812+CL812+CS812</f>
        <v>340</v>
      </c>
      <c r="CC812" s="117" t="n">
        <f aca="false">CB812*V812</f>
        <v>4137.32558139535</v>
      </c>
      <c r="CD812" s="126" t="n">
        <v>0</v>
      </c>
      <c r="CE812" s="126"/>
      <c r="CF812" s="118" t="n">
        <f aca="false">(CE812*D812*1000)*V812</f>
        <v>0</v>
      </c>
      <c r="CG812" s="119" t="n">
        <f aca="false">CH812/D812/1000</f>
        <v>0</v>
      </c>
      <c r="CH812" s="120" t="n">
        <v>0</v>
      </c>
      <c r="CI812" s="120" t="n">
        <f aca="false">CH812*V812</f>
        <v>0</v>
      </c>
      <c r="CJ812" s="126" t="n">
        <v>0.01</v>
      </c>
      <c r="CK812" s="116" t="n">
        <f aca="false">CL812/D812/1000</f>
        <v>0.005</v>
      </c>
      <c r="CL812" s="129" t="n">
        <v>50</v>
      </c>
      <c r="CM812" s="43" t="n">
        <f aca="false">CL812/4</f>
        <v>12.5</v>
      </c>
      <c r="CN812" s="43" t="n">
        <f aca="false">CL812/4</f>
        <v>12.5</v>
      </c>
      <c r="CO812" s="43" t="n">
        <f aca="false">CL812/4</f>
        <v>12.5</v>
      </c>
      <c r="CP812" s="43" t="n">
        <f aca="false">CL812/4</f>
        <v>12.5</v>
      </c>
      <c r="CQ812" s="126" t="n">
        <v>0.0225</v>
      </c>
      <c r="CR812" s="115" t="n">
        <f aca="false">CS812/D812/1000</f>
        <v>0.029</v>
      </c>
      <c r="CS812" s="45" t="n">
        <f aca="false">CT812+CY812+DD812+DI812+DN812+DS812+DX812+EC812+EH812+EM812+ER812+EW812</f>
        <v>290</v>
      </c>
      <c r="CT812" s="46" t="n">
        <v>0</v>
      </c>
      <c r="CU812" s="43" t="n">
        <f aca="false">CT812/4</f>
        <v>0</v>
      </c>
      <c r="CV812" s="43" t="n">
        <f aca="false">CT812/4</f>
        <v>0</v>
      </c>
      <c r="CW812" s="43" t="n">
        <f aca="false">CT812/4</f>
        <v>0</v>
      </c>
      <c r="CX812" s="43" t="n">
        <f aca="false">CT812/4</f>
        <v>0</v>
      </c>
      <c r="CY812" s="53" t="n">
        <v>0</v>
      </c>
      <c r="CZ812" s="52" t="n">
        <f aca="false">CY812/4</f>
        <v>0</v>
      </c>
      <c r="DA812" s="52" t="n">
        <f aca="false">CY812/4</f>
        <v>0</v>
      </c>
      <c r="DB812" s="52" t="n">
        <f aca="false">CY812/4</f>
        <v>0</v>
      </c>
      <c r="DC812" s="52" t="n">
        <f aca="false">CY812/4</f>
        <v>0</v>
      </c>
      <c r="DD812" s="53" t="n">
        <v>0</v>
      </c>
      <c r="DE812" s="52" t="n">
        <f aca="false">DD812/4</f>
        <v>0</v>
      </c>
      <c r="DF812" s="52" t="n">
        <f aca="false">DD812/4</f>
        <v>0</v>
      </c>
      <c r="DG812" s="52" t="n">
        <f aca="false">DD812/4</f>
        <v>0</v>
      </c>
      <c r="DH812" s="52" t="n">
        <f aca="false">DD812/4</f>
        <v>0</v>
      </c>
      <c r="DI812" s="53" t="n">
        <v>0</v>
      </c>
      <c r="DJ812" s="52" t="n">
        <f aca="false">DI812/4</f>
        <v>0</v>
      </c>
      <c r="DK812" s="52" t="n">
        <f aca="false">DI812/4</f>
        <v>0</v>
      </c>
      <c r="DL812" s="52" t="n">
        <f aca="false">DI812/4</f>
        <v>0</v>
      </c>
      <c r="DM812" s="52" t="n">
        <f aca="false">DI812/4</f>
        <v>0</v>
      </c>
      <c r="DN812" s="53" t="n">
        <v>240</v>
      </c>
      <c r="DO812" s="52" t="n">
        <f aca="false">DN812/4</f>
        <v>60</v>
      </c>
      <c r="DP812" s="52" t="n">
        <f aca="false">DN812/4</f>
        <v>60</v>
      </c>
      <c r="DQ812" s="52" t="n">
        <f aca="false">DN812/4</f>
        <v>60</v>
      </c>
      <c r="DR812" s="52" t="n">
        <f aca="false">DN812/4</f>
        <v>60</v>
      </c>
      <c r="DS812" s="53" t="n">
        <v>50</v>
      </c>
      <c r="DT812" s="52" t="n">
        <f aca="false">DS812/4</f>
        <v>12.5</v>
      </c>
      <c r="DU812" s="52" t="n">
        <f aca="false">DS812/4</f>
        <v>12.5</v>
      </c>
      <c r="DV812" s="52" t="n">
        <f aca="false">DS812/4</f>
        <v>12.5</v>
      </c>
      <c r="DW812" s="52" t="n">
        <f aca="false">DS812/4</f>
        <v>12.5</v>
      </c>
      <c r="DX812" s="53" t="n">
        <v>0</v>
      </c>
      <c r="DY812" s="52" t="n">
        <f aca="false">DX812/4</f>
        <v>0</v>
      </c>
      <c r="DZ812" s="52" t="n">
        <f aca="false">DX812/4</f>
        <v>0</v>
      </c>
      <c r="EA812" s="52" t="n">
        <f aca="false">DX812/4</f>
        <v>0</v>
      </c>
      <c r="EB812" s="52" t="n">
        <f aca="false">DX812/4</f>
        <v>0</v>
      </c>
      <c r="EC812" s="53" t="n">
        <v>0</v>
      </c>
      <c r="ED812" s="52" t="n">
        <f aca="false">EC812/4</f>
        <v>0</v>
      </c>
      <c r="EE812" s="52" t="n">
        <f aca="false">EC812/4</f>
        <v>0</v>
      </c>
      <c r="EF812" s="52" t="n">
        <f aca="false">EC812/4</f>
        <v>0</v>
      </c>
      <c r="EG812" s="52" t="n">
        <f aca="false">EC812/4</f>
        <v>0</v>
      </c>
      <c r="EH812" s="53" t="n">
        <v>0</v>
      </c>
      <c r="EI812" s="52" t="n">
        <f aca="false">EH812/4</f>
        <v>0</v>
      </c>
      <c r="EJ812" s="52" t="n">
        <f aca="false">EH812/4</f>
        <v>0</v>
      </c>
      <c r="EK812" s="52" t="n">
        <f aca="false">EH812/4</f>
        <v>0</v>
      </c>
      <c r="EL812" s="52" t="n">
        <f aca="false">EH812/4</f>
        <v>0</v>
      </c>
      <c r="EM812" s="122" t="n">
        <v>0</v>
      </c>
      <c r="EN812" s="122" t="n">
        <v>0</v>
      </c>
      <c r="EO812" s="122" t="n">
        <v>0</v>
      </c>
      <c r="EP812" s="122" t="n">
        <v>0</v>
      </c>
      <c r="EQ812" s="122" t="n">
        <v>0</v>
      </c>
      <c r="ER812" s="132" t="n">
        <v>0</v>
      </c>
      <c r="ES812" s="43" t="n">
        <f aca="false">ER812/4</f>
        <v>0</v>
      </c>
      <c r="ET812" s="43" t="n">
        <f aca="false">ER812/4</f>
        <v>0</v>
      </c>
      <c r="EU812" s="43" t="n">
        <f aca="false">ER812/4</f>
        <v>0</v>
      </c>
      <c r="EV812" s="43" t="n">
        <f aca="false">ER812/4</f>
        <v>0</v>
      </c>
      <c r="EW812" s="53"/>
      <c r="EX812" s="43" t="n">
        <f aca="false">EW812/4</f>
        <v>0</v>
      </c>
      <c r="EY812" s="43" t="n">
        <f aca="false">EW812/4</f>
        <v>0</v>
      </c>
      <c r="EZ812" s="43" t="n">
        <f aca="false">EW812/4</f>
        <v>0</v>
      </c>
      <c r="FA812" s="43" t="n">
        <f aca="false">EW812/4</f>
        <v>0</v>
      </c>
      <c r="FB812" s="43"/>
      <c r="FC812" s="43"/>
      <c r="FD812" s="43"/>
      <c r="FE812" s="43"/>
      <c r="FF812" s="43"/>
      <c r="FG812" s="123" t="n">
        <f aca="false">FH812+FM812+FR812+FW812</f>
        <v>0</v>
      </c>
      <c r="FH812" s="52" t="n">
        <v>0</v>
      </c>
      <c r="FI812" s="43" t="n">
        <f aca="false">FH812/4</f>
        <v>0</v>
      </c>
      <c r="FJ812" s="43" t="n">
        <f aca="false">FH812/4</f>
        <v>0</v>
      </c>
      <c r="FK812" s="43" t="n">
        <f aca="false">FH812/4</f>
        <v>0</v>
      </c>
      <c r="FL812" s="43" t="n">
        <f aca="false">FH812/4</f>
        <v>0</v>
      </c>
      <c r="FM812" s="52" t="n">
        <v>0</v>
      </c>
      <c r="FN812" s="43" t="n">
        <f aca="false">FM812/4</f>
        <v>0</v>
      </c>
      <c r="FO812" s="43" t="n">
        <f aca="false">FM812/4</f>
        <v>0</v>
      </c>
      <c r="FP812" s="43" t="n">
        <f aca="false">FM812/4</f>
        <v>0</v>
      </c>
      <c r="FQ812" s="43" t="n">
        <f aca="false">FM812/4</f>
        <v>0</v>
      </c>
      <c r="FR812" s="52" t="n">
        <v>0</v>
      </c>
      <c r="FS812" s="43" t="n">
        <f aca="false">FR812/4</f>
        <v>0</v>
      </c>
      <c r="FT812" s="43" t="n">
        <f aca="false">FR812/4</f>
        <v>0</v>
      </c>
      <c r="FU812" s="43" t="n">
        <f aca="false">FR812/4</f>
        <v>0</v>
      </c>
      <c r="FV812" s="43" t="n">
        <f aca="false">FR812/4</f>
        <v>0</v>
      </c>
      <c r="FW812" s="52" t="n">
        <v>0</v>
      </c>
      <c r="FX812" s="43" t="n">
        <f aca="false">FW812/4</f>
        <v>0</v>
      </c>
      <c r="FY812" s="43" t="n">
        <f aca="false">FW812/4</f>
        <v>0</v>
      </c>
      <c r="FZ812" s="43" t="n">
        <f aca="false">FW812/4</f>
        <v>0</v>
      </c>
      <c r="GA812" s="43" t="n">
        <f aca="false">FW812/4</f>
        <v>0</v>
      </c>
    </row>
    <row r="813" s="42" customFormat="true" ht="15" hidden="false" customHeight="true" outlineLevel="0" collapsed="false">
      <c r="A813" s="54"/>
      <c r="B813" s="2" t="s">
        <v>1265</v>
      </c>
      <c r="C813" s="3" t="s">
        <v>1267</v>
      </c>
      <c r="D813" s="390" t="n">
        <v>10</v>
      </c>
      <c r="E813" s="390"/>
      <c r="F813" s="5" t="n">
        <v>0.107</v>
      </c>
      <c r="G813" s="127" t="n">
        <v>1070</v>
      </c>
      <c r="H813" s="127" t="n">
        <v>0</v>
      </c>
      <c r="I813" s="127" t="n">
        <v>0.007</v>
      </c>
      <c r="J813" s="127" t="n">
        <v>0</v>
      </c>
      <c r="K813" s="127" t="n">
        <v>0.1</v>
      </c>
      <c r="L813" s="104" t="n">
        <f aca="false">M813/D813/1000</f>
        <v>0.1175</v>
      </c>
      <c r="M813" s="105" t="n">
        <f aca="false">R813+S813+T813</f>
        <v>1175</v>
      </c>
      <c r="N813" s="43" t="n">
        <f aca="false">M813/4</f>
        <v>293.75</v>
      </c>
      <c r="O813" s="43" t="n">
        <f aca="false">M813/4</f>
        <v>293.75</v>
      </c>
      <c r="P813" s="43" t="n">
        <f aca="false">M813/4</f>
        <v>293.75</v>
      </c>
      <c r="Q813" s="43" t="n">
        <f aca="false">M813/4</f>
        <v>293.75</v>
      </c>
      <c r="R813" s="106" t="n">
        <f aca="false">AC813+AL813+AU813+BD813+BM813+BV813+CH813</f>
        <v>0</v>
      </c>
      <c r="S813" s="106" t="n">
        <f aca="false">AD813+AM813+AV813+BE813+BN813+BW813+CL813</f>
        <v>1055</v>
      </c>
      <c r="T813" s="106" t="n">
        <f aca="false">AE813+AN813+AW813+BF813+BO813+BX813+CS813</f>
        <v>120</v>
      </c>
      <c r="U813" s="106" t="n">
        <f aca="false">FG813</f>
        <v>0</v>
      </c>
      <c r="V813" s="81" t="n">
        <v>12.8639534883721</v>
      </c>
      <c r="W813" s="125" t="n">
        <f aca="false">X813/D813/1000</f>
        <v>0</v>
      </c>
      <c r="X813" s="44" t="n">
        <f aca="false">AC813+AD813+AE813</f>
        <v>0</v>
      </c>
      <c r="Y813" s="43" t="n">
        <f aca="false">X813/4</f>
        <v>0</v>
      </c>
      <c r="Z813" s="43" t="n">
        <f aca="false">X813/4</f>
        <v>0</v>
      </c>
      <c r="AA813" s="43" t="n">
        <f aca="false">X813/4</f>
        <v>0</v>
      </c>
      <c r="AB813" s="43" t="n">
        <f aca="false">X813/4</f>
        <v>0</v>
      </c>
      <c r="AC813" s="11"/>
      <c r="AD813" s="11"/>
      <c r="AE813" s="12"/>
      <c r="AF813" s="108" t="n">
        <f aca="false">AG813/D813/1000</f>
        <v>0</v>
      </c>
      <c r="AG813" s="46" t="n">
        <f aca="false">AL813+AM813+AN813</f>
        <v>0</v>
      </c>
      <c r="AH813" s="43" t="n">
        <f aca="false">AG813/4</f>
        <v>0</v>
      </c>
      <c r="AI813" s="43" t="n">
        <f aca="false">AG813/4</f>
        <v>0</v>
      </c>
      <c r="AJ813" s="43" t="n">
        <f aca="false">AG813/4</f>
        <v>0</v>
      </c>
      <c r="AK813" s="43" t="n">
        <f aca="false">AG813/4</f>
        <v>0</v>
      </c>
      <c r="AL813" s="14" t="n">
        <v>0</v>
      </c>
      <c r="AM813" s="110" t="n">
        <v>0</v>
      </c>
      <c r="AN813" s="109" t="n">
        <v>0</v>
      </c>
      <c r="AO813" s="111" t="n">
        <f aca="false">AP813/D813/1000</f>
        <v>0.012</v>
      </c>
      <c r="AP813" s="44" t="n">
        <f aca="false">AU813+AV813+AW813</f>
        <v>120</v>
      </c>
      <c r="AQ813" s="43" t="n">
        <f aca="false">AP813/4</f>
        <v>30</v>
      </c>
      <c r="AR813" s="43" t="n">
        <f aca="false">AP813/4</f>
        <v>30</v>
      </c>
      <c r="AS813" s="43" t="n">
        <f aca="false">AP813/4</f>
        <v>30</v>
      </c>
      <c r="AT813" s="43" t="n">
        <f aca="false">AP813/4</f>
        <v>30</v>
      </c>
      <c r="AU813" s="4"/>
      <c r="AV813" s="4"/>
      <c r="AW813" s="53" t="n">
        <v>120</v>
      </c>
      <c r="AX813" s="112" t="n">
        <f aca="false">AY813/D813/1000</f>
        <v>0.0005</v>
      </c>
      <c r="AY813" s="44" t="n">
        <f aca="false">BD813+BE813+BF813</f>
        <v>5</v>
      </c>
      <c r="AZ813" s="43" t="n">
        <f aca="false">AY813/4</f>
        <v>1.25</v>
      </c>
      <c r="BA813" s="43" t="n">
        <f aca="false">AY813/4</f>
        <v>1.25</v>
      </c>
      <c r="BB813" s="43" t="n">
        <f aca="false">AY813/4</f>
        <v>1.25</v>
      </c>
      <c r="BC813" s="43" t="n">
        <f aca="false">AY813/4</f>
        <v>1.25</v>
      </c>
      <c r="BD813" s="16" t="n">
        <v>0</v>
      </c>
      <c r="BE813" s="16" t="n">
        <v>5</v>
      </c>
      <c r="BF813" s="4"/>
      <c r="BG813" s="112" t="n">
        <f aca="false">BH813/D813/1000</f>
        <v>0.075</v>
      </c>
      <c r="BH813" s="44" t="n">
        <f aca="false">BM813+BN813+BO813</f>
        <v>750</v>
      </c>
      <c r="BI813" s="43" t="n">
        <f aca="false">BH813/4</f>
        <v>187.5</v>
      </c>
      <c r="BJ813" s="43" t="n">
        <f aca="false">BH813/4</f>
        <v>187.5</v>
      </c>
      <c r="BK813" s="43" t="n">
        <f aca="false">BH813/4</f>
        <v>187.5</v>
      </c>
      <c r="BL813" s="43" t="n">
        <f aca="false">BH813/4</f>
        <v>187.5</v>
      </c>
      <c r="BM813" s="4"/>
      <c r="BN813" s="4" t="n">
        <v>750</v>
      </c>
      <c r="BO813" s="4"/>
      <c r="BP813" s="112" t="n">
        <f aca="false">BQ813/D813/1000</f>
        <v>0</v>
      </c>
      <c r="BQ813" s="50" t="n">
        <f aca="false">BV813+BW813+BX813</f>
        <v>0</v>
      </c>
      <c r="BR813" s="43" t="n">
        <f aca="false">BQ813/4</f>
        <v>0</v>
      </c>
      <c r="BS813" s="43" t="n">
        <f aca="false">BQ813/4</f>
        <v>0</v>
      </c>
      <c r="BT813" s="43" t="n">
        <f aca="false">BQ813/4</f>
        <v>0</v>
      </c>
      <c r="BU813" s="43" t="n">
        <f aca="false">BQ813/4</f>
        <v>0</v>
      </c>
      <c r="BV813" s="12"/>
      <c r="BW813" s="4"/>
      <c r="BX813" s="4"/>
      <c r="BY813" s="128" t="n">
        <f aca="false">CE813+CJ813+CQ813</f>
        <v>0.005</v>
      </c>
      <c r="BZ813" s="115" t="n">
        <f aca="false">(BY813*D813*1000)*V813</f>
        <v>643.197674418605</v>
      </c>
      <c r="CA813" s="116" t="n">
        <f aca="false">CB813/D813/1000</f>
        <v>0.03</v>
      </c>
      <c r="CB813" s="116" t="n">
        <f aca="false">CH813+CL813+CS813</f>
        <v>300</v>
      </c>
      <c r="CC813" s="117" t="n">
        <f aca="false">CB813*V813</f>
        <v>3859.18604651163</v>
      </c>
      <c r="CD813" s="126" t="n">
        <v>0</v>
      </c>
      <c r="CE813" s="126"/>
      <c r="CF813" s="118" t="n">
        <f aca="false">(CE813*D813*1000)*V813</f>
        <v>0</v>
      </c>
      <c r="CG813" s="119" t="n">
        <f aca="false">CH813/D813/1000</f>
        <v>0</v>
      </c>
      <c r="CH813" s="120" t="n">
        <v>0</v>
      </c>
      <c r="CI813" s="120" t="n">
        <f aca="false">CH813*V813</f>
        <v>0</v>
      </c>
      <c r="CJ813" s="126" t="n">
        <v>0.005</v>
      </c>
      <c r="CK813" s="116" t="n">
        <f aca="false">CL813/D813/1000</f>
        <v>0.03</v>
      </c>
      <c r="CL813" s="129" t="n">
        <v>300</v>
      </c>
      <c r="CM813" s="43" t="n">
        <f aca="false">CL813/4</f>
        <v>75</v>
      </c>
      <c r="CN813" s="43" t="n">
        <f aca="false">CL813/4</f>
        <v>75</v>
      </c>
      <c r="CO813" s="43" t="n">
        <f aca="false">CL813/4</f>
        <v>75</v>
      </c>
      <c r="CP813" s="43" t="n">
        <f aca="false">CL813/4</f>
        <v>75</v>
      </c>
      <c r="CQ813" s="126" t="n">
        <v>0</v>
      </c>
      <c r="CR813" s="115" t="n">
        <f aca="false">CS813/D813/1000</f>
        <v>0</v>
      </c>
      <c r="CS813" s="45" t="n">
        <f aca="false">CT813+CY813+DD813+DI813+DN813+DS813+DX813+EC813+EH813+EM813+ER813+EW813</f>
        <v>0</v>
      </c>
      <c r="CT813" s="46" t="n">
        <v>0</v>
      </c>
      <c r="CU813" s="43" t="n">
        <f aca="false">CT813/4</f>
        <v>0</v>
      </c>
      <c r="CV813" s="43" t="n">
        <f aca="false">CT813/4</f>
        <v>0</v>
      </c>
      <c r="CW813" s="43" t="n">
        <f aca="false">CT813/4</f>
        <v>0</v>
      </c>
      <c r="CX813" s="43" t="n">
        <f aca="false">CT813/4</f>
        <v>0</v>
      </c>
      <c r="CY813" s="53" t="n">
        <v>0</v>
      </c>
      <c r="CZ813" s="52" t="n">
        <f aca="false">CY813/4</f>
        <v>0</v>
      </c>
      <c r="DA813" s="52" t="n">
        <f aca="false">CY813/4</f>
        <v>0</v>
      </c>
      <c r="DB813" s="52" t="n">
        <f aca="false">CY813/4</f>
        <v>0</v>
      </c>
      <c r="DC813" s="52" t="n">
        <f aca="false">CY813/4</f>
        <v>0</v>
      </c>
      <c r="DD813" s="53" t="n">
        <v>0</v>
      </c>
      <c r="DE813" s="52" t="n">
        <f aca="false">DD813/4</f>
        <v>0</v>
      </c>
      <c r="DF813" s="52" t="n">
        <f aca="false">DD813/4</f>
        <v>0</v>
      </c>
      <c r="DG813" s="52" t="n">
        <f aca="false">DD813/4</f>
        <v>0</v>
      </c>
      <c r="DH813" s="52" t="n">
        <f aca="false">DD813/4</f>
        <v>0</v>
      </c>
      <c r="DI813" s="53" t="n">
        <v>0</v>
      </c>
      <c r="DJ813" s="52" t="n">
        <f aca="false">DI813/4</f>
        <v>0</v>
      </c>
      <c r="DK813" s="52" t="n">
        <f aca="false">DI813/4</f>
        <v>0</v>
      </c>
      <c r="DL813" s="52" t="n">
        <f aca="false">DI813/4</f>
        <v>0</v>
      </c>
      <c r="DM813" s="52" t="n">
        <f aca="false">DI813/4</f>
        <v>0</v>
      </c>
      <c r="DN813" s="53" t="n">
        <v>0</v>
      </c>
      <c r="DO813" s="52" t="n">
        <f aca="false">DN813/4</f>
        <v>0</v>
      </c>
      <c r="DP813" s="52" t="n">
        <f aca="false">DN813/4</f>
        <v>0</v>
      </c>
      <c r="DQ813" s="52" t="n">
        <f aca="false">DN813/4</f>
        <v>0</v>
      </c>
      <c r="DR813" s="52" t="n">
        <f aca="false">DN813/4</f>
        <v>0</v>
      </c>
      <c r="DS813" s="53" t="n">
        <v>0</v>
      </c>
      <c r="DT813" s="52" t="n">
        <f aca="false">DS813/4</f>
        <v>0</v>
      </c>
      <c r="DU813" s="52" t="n">
        <f aca="false">DS813/4</f>
        <v>0</v>
      </c>
      <c r="DV813" s="52" t="n">
        <f aca="false">DS813/4</f>
        <v>0</v>
      </c>
      <c r="DW813" s="52" t="n">
        <f aca="false">DS813/4</f>
        <v>0</v>
      </c>
      <c r="DX813" s="53" t="n">
        <v>0</v>
      </c>
      <c r="DY813" s="52" t="n">
        <f aca="false">DX813/4</f>
        <v>0</v>
      </c>
      <c r="DZ813" s="52" t="n">
        <f aca="false">DX813/4</f>
        <v>0</v>
      </c>
      <c r="EA813" s="52" t="n">
        <f aca="false">DX813/4</f>
        <v>0</v>
      </c>
      <c r="EB813" s="52" t="n">
        <f aca="false">DX813/4</f>
        <v>0</v>
      </c>
      <c r="EC813" s="53" t="n">
        <v>0</v>
      </c>
      <c r="ED813" s="52" t="n">
        <f aca="false">EC813/4</f>
        <v>0</v>
      </c>
      <c r="EE813" s="52" t="n">
        <f aca="false">EC813/4</f>
        <v>0</v>
      </c>
      <c r="EF813" s="52" t="n">
        <f aca="false">EC813/4</f>
        <v>0</v>
      </c>
      <c r="EG813" s="52" t="n">
        <f aca="false">EC813/4</f>
        <v>0</v>
      </c>
      <c r="EH813" s="53" t="n">
        <v>0</v>
      </c>
      <c r="EI813" s="52" t="n">
        <f aca="false">EH813/4</f>
        <v>0</v>
      </c>
      <c r="EJ813" s="52" t="n">
        <f aca="false">EH813/4</f>
        <v>0</v>
      </c>
      <c r="EK813" s="52" t="n">
        <f aca="false">EH813/4</f>
        <v>0</v>
      </c>
      <c r="EL813" s="52" t="n">
        <f aca="false">EH813/4</f>
        <v>0</v>
      </c>
      <c r="EM813" s="122" t="n">
        <v>0</v>
      </c>
      <c r="EN813" s="122" t="n">
        <v>0</v>
      </c>
      <c r="EO813" s="122" t="n">
        <v>0</v>
      </c>
      <c r="EP813" s="122" t="n">
        <v>0</v>
      </c>
      <c r="EQ813" s="122" t="n">
        <v>0</v>
      </c>
      <c r="ER813" s="132" t="n">
        <v>0</v>
      </c>
      <c r="ES813" s="43" t="n">
        <f aca="false">ER813/4</f>
        <v>0</v>
      </c>
      <c r="ET813" s="43" t="n">
        <f aca="false">ER813/4</f>
        <v>0</v>
      </c>
      <c r="EU813" s="43" t="n">
        <f aca="false">ER813/4</f>
        <v>0</v>
      </c>
      <c r="EV813" s="43" t="n">
        <f aca="false">ER813/4</f>
        <v>0</v>
      </c>
      <c r="EW813" s="53"/>
      <c r="EX813" s="43" t="n">
        <f aca="false">EW813/4</f>
        <v>0</v>
      </c>
      <c r="EY813" s="43" t="n">
        <f aca="false">EW813/4</f>
        <v>0</v>
      </c>
      <c r="EZ813" s="43" t="n">
        <f aca="false">EW813/4</f>
        <v>0</v>
      </c>
      <c r="FA813" s="43" t="n">
        <f aca="false">EW813/4</f>
        <v>0</v>
      </c>
      <c r="FB813" s="43"/>
      <c r="FC813" s="43"/>
      <c r="FD813" s="43"/>
      <c r="FE813" s="43"/>
      <c r="FF813" s="43"/>
      <c r="FG813" s="123" t="n">
        <f aca="false">FH813+FM813+FR813+FW813</f>
        <v>0</v>
      </c>
      <c r="FH813" s="52" t="n">
        <v>0</v>
      </c>
      <c r="FI813" s="43" t="n">
        <f aca="false">FH813/4</f>
        <v>0</v>
      </c>
      <c r="FJ813" s="43" t="n">
        <f aca="false">FH813/4</f>
        <v>0</v>
      </c>
      <c r="FK813" s="43" t="n">
        <f aca="false">FH813/4</f>
        <v>0</v>
      </c>
      <c r="FL813" s="43" t="n">
        <f aca="false">FH813/4</f>
        <v>0</v>
      </c>
      <c r="FM813" s="52" t="n">
        <v>0</v>
      </c>
      <c r="FN813" s="43" t="n">
        <f aca="false">FM813/4</f>
        <v>0</v>
      </c>
      <c r="FO813" s="43" t="n">
        <f aca="false">FM813/4</f>
        <v>0</v>
      </c>
      <c r="FP813" s="43" t="n">
        <f aca="false">FM813/4</f>
        <v>0</v>
      </c>
      <c r="FQ813" s="43" t="n">
        <f aca="false">FM813/4</f>
        <v>0</v>
      </c>
      <c r="FR813" s="52" t="n">
        <v>0</v>
      </c>
      <c r="FS813" s="43" t="n">
        <f aca="false">FR813/4</f>
        <v>0</v>
      </c>
      <c r="FT813" s="43" t="n">
        <f aca="false">FR813/4</f>
        <v>0</v>
      </c>
      <c r="FU813" s="43" t="n">
        <f aca="false">FR813/4</f>
        <v>0</v>
      </c>
      <c r="FV813" s="43" t="n">
        <f aca="false">FR813/4</f>
        <v>0</v>
      </c>
      <c r="FW813" s="52" t="n">
        <v>0</v>
      </c>
      <c r="FX813" s="43" t="n">
        <f aca="false">FW813/4</f>
        <v>0</v>
      </c>
      <c r="FY813" s="43" t="n">
        <f aca="false">FW813/4</f>
        <v>0</v>
      </c>
      <c r="FZ813" s="43" t="n">
        <f aca="false">FW813/4</f>
        <v>0</v>
      </c>
      <c r="GA813" s="43" t="n">
        <f aca="false">FW813/4</f>
        <v>0</v>
      </c>
    </row>
    <row r="814" s="42" customFormat="true" ht="15" hidden="false" customHeight="true" outlineLevel="0" collapsed="false">
      <c r="A814" s="54"/>
      <c r="B814" s="2" t="s">
        <v>1265</v>
      </c>
      <c r="C814" s="3" t="s">
        <v>1268</v>
      </c>
      <c r="D814" s="390" t="n">
        <v>10</v>
      </c>
      <c r="E814" s="390"/>
      <c r="F814" s="5" t="n">
        <v>0.116</v>
      </c>
      <c r="G814" s="127" t="n">
        <v>1160</v>
      </c>
      <c r="H814" s="127" t="n">
        <v>0</v>
      </c>
      <c r="I814" s="127" t="n">
        <v>0.015</v>
      </c>
      <c r="J814" s="127" t="n">
        <v>0</v>
      </c>
      <c r="K814" s="127" t="n">
        <v>0.101</v>
      </c>
      <c r="L814" s="104" t="n">
        <f aca="false">M814/D814/1000</f>
        <v>0.1125</v>
      </c>
      <c r="M814" s="105" t="n">
        <f aca="false">R814+S814+T814</f>
        <v>1125</v>
      </c>
      <c r="N814" s="43" t="n">
        <f aca="false">M814/4</f>
        <v>281.25</v>
      </c>
      <c r="O814" s="43" t="n">
        <f aca="false">M814/4</f>
        <v>281.25</v>
      </c>
      <c r="P814" s="43" t="n">
        <f aca="false">M814/4</f>
        <v>281.25</v>
      </c>
      <c r="Q814" s="43" t="n">
        <f aca="false">M814/4</f>
        <v>281.25</v>
      </c>
      <c r="R814" s="106" t="n">
        <f aca="false">AC814+AL814+AU814+BD814+BM814+BV814+CH814</f>
        <v>0</v>
      </c>
      <c r="S814" s="106" t="n">
        <f aca="false">AD814+AM814+AV814+BE814+BN814+BW814+CL814</f>
        <v>585</v>
      </c>
      <c r="T814" s="106" t="n">
        <f aca="false">AE814+AN814+AW814+BF814+BO814+BX814+CS814</f>
        <v>540</v>
      </c>
      <c r="U814" s="106" t="n">
        <f aca="false">FG814</f>
        <v>0</v>
      </c>
      <c r="V814" s="81" t="n">
        <v>29.9</v>
      </c>
      <c r="W814" s="125" t="n">
        <f aca="false">X814/D814/1000</f>
        <v>0.01</v>
      </c>
      <c r="X814" s="44" t="n">
        <f aca="false">AC814+AD814+AE814</f>
        <v>100</v>
      </c>
      <c r="Y814" s="43" t="n">
        <f aca="false">X814/4</f>
        <v>25</v>
      </c>
      <c r="Z814" s="43" t="n">
        <f aca="false">X814/4</f>
        <v>25</v>
      </c>
      <c r="AA814" s="43" t="n">
        <f aca="false">X814/4</f>
        <v>25</v>
      </c>
      <c r="AB814" s="43" t="n">
        <f aca="false">X814/4</f>
        <v>25</v>
      </c>
      <c r="AC814" s="11"/>
      <c r="AD814" s="11" t="n">
        <v>100</v>
      </c>
      <c r="AE814" s="12"/>
      <c r="AF814" s="108" t="n">
        <f aca="false">AG814/D814/1000</f>
        <v>0.001</v>
      </c>
      <c r="AG814" s="46" t="n">
        <f aca="false">AL814+AM814+AN814</f>
        <v>10</v>
      </c>
      <c r="AH814" s="43" t="n">
        <f aca="false">AG814/4</f>
        <v>2.5</v>
      </c>
      <c r="AI814" s="43" t="n">
        <f aca="false">AG814/4</f>
        <v>2.5</v>
      </c>
      <c r="AJ814" s="43" t="n">
        <f aca="false">AG814/4</f>
        <v>2.5</v>
      </c>
      <c r="AK814" s="43" t="n">
        <f aca="false">AG814/4</f>
        <v>2.5</v>
      </c>
      <c r="AL814" s="14" t="n">
        <v>0</v>
      </c>
      <c r="AM814" s="110" t="n">
        <v>10</v>
      </c>
      <c r="AN814" s="109" t="n">
        <v>0</v>
      </c>
      <c r="AO814" s="111" t="n">
        <f aca="false">AP814/D814/1000</f>
        <v>0.044</v>
      </c>
      <c r="AP814" s="44" t="n">
        <f aca="false">AU814+AV814+AW814</f>
        <v>440</v>
      </c>
      <c r="AQ814" s="43" t="n">
        <f aca="false">AP814/4</f>
        <v>110</v>
      </c>
      <c r="AR814" s="43" t="n">
        <f aca="false">AP814/4</f>
        <v>110</v>
      </c>
      <c r="AS814" s="43" t="n">
        <f aca="false">AP814/4</f>
        <v>110</v>
      </c>
      <c r="AT814" s="43" t="n">
        <f aca="false">AP814/4</f>
        <v>110</v>
      </c>
      <c r="AU814" s="4"/>
      <c r="AV814" s="4" t="n">
        <v>400</v>
      </c>
      <c r="AW814" s="53" t="n">
        <v>40</v>
      </c>
      <c r="AX814" s="112" t="n">
        <f aca="false">AY814/D814/1000</f>
        <v>0</v>
      </c>
      <c r="AY814" s="44" t="n">
        <f aca="false">BD814+BE814+BF814</f>
        <v>0</v>
      </c>
      <c r="AZ814" s="43" t="n">
        <f aca="false">AY814/4</f>
        <v>0</v>
      </c>
      <c r="BA814" s="43" t="n">
        <f aca="false">AY814/4</f>
        <v>0</v>
      </c>
      <c r="BB814" s="43" t="n">
        <f aca="false">AY814/4</f>
        <v>0</v>
      </c>
      <c r="BC814" s="43" t="n">
        <f aca="false">AY814/4</f>
        <v>0</v>
      </c>
      <c r="BD814" s="16" t="n">
        <v>0</v>
      </c>
      <c r="BE814" s="16" t="n">
        <v>0</v>
      </c>
      <c r="BF814" s="4"/>
      <c r="BG814" s="112" t="n">
        <f aca="false">BH814/D814/1000</f>
        <v>0.0075</v>
      </c>
      <c r="BH814" s="44" t="n">
        <f aca="false">BM814+BN814+BO814</f>
        <v>75</v>
      </c>
      <c r="BI814" s="43" t="n">
        <f aca="false">BH814/4</f>
        <v>18.75</v>
      </c>
      <c r="BJ814" s="43" t="n">
        <f aca="false">BH814/4</f>
        <v>18.75</v>
      </c>
      <c r="BK814" s="43" t="n">
        <f aca="false">BH814/4</f>
        <v>18.75</v>
      </c>
      <c r="BL814" s="43" t="n">
        <f aca="false">BH814/4</f>
        <v>18.75</v>
      </c>
      <c r="BM814" s="4"/>
      <c r="BN814" s="4" t="n">
        <v>75</v>
      </c>
      <c r="BO814" s="4"/>
      <c r="BP814" s="112" t="n">
        <f aca="false">BQ814/D814/1000</f>
        <v>0</v>
      </c>
      <c r="BQ814" s="50" t="n">
        <f aca="false">BV814+BW814+BX814</f>
        <v>0</v>
      </c>
      <c r="BR814" s="43" t="n">
        <f aca="false">BQ814/4</f>
        <v>0</v>
      </c>
      <c r="BS814" s="43" t="n">
        <f aca="false">BQ814/4</f>
        <v>0</v>
      </c>
      <c r="BT814" s="43" t="n">
        <f aca="false">BQ814/4</f>
        <v>0</v>
      </c>
      <c r="BU814" s="43" t="n">
        <f aca="false">BQ814/4</f>
        <v>0</v>
      </c>
      <c r="BV814" s="12"/>
      <c r="BW814" s="4"/>
      <c r="BX814" s="4"/>
      <c r="BY814" s="128" t="n">
        <f aca="false">CE814+CJ814+CQ814</f>
        <v>0.015</v>
      </c>
      <c r="BZ814" s="115" t="n">
        <f aca="false">(BY814*D814*1000)*V814</f>
        <v>4485</v>
      </c>
      <c r="CA814" s="116" t="n">
        <f aca="false">CB814/D814/1000</f>
        <v>0.05</v>
      </c>
      <c r="CB814" s="116" t="n">
        <f aca="false">CH814+CL814+CS814</f>
        <v>500</v>
      </c>
      <c r="CC814" s="117" t="n">
        <f aca="false">CB814*V814</f>
        <v>14950</v>
      </c>
      <c r="CD814" s="126" t="n">
        <v>0</v>
      </c>
      <c r="CE814" s="126"/>
      <c r="CF814" s="118" t="n">
        <f aca="false">(CE814*D814*1000)*V814</f>
        <v>0</v>
      </c>
      <c r="CG814" s="119" t="n">
        <f aca="false">CH814/D814/1000</f>
        <v>0</v>
      </c>
      <c r="CH814" s="120" t="n">
        <v>0</v>
      </c>
      <c r="CI814" s="120" t="n">
        <f aca="false">CH814*V814</f>
        <v>0</v>
      </c>
      <c r="CJ814" s="126" t="n">
        <v>0.015</v>
      </c>
      <c r="CK814" s="116" t="n">
        <f aca="false">CL814/D814/1000</f>
        <v>0</v>
      </c>
      <c r="CL814" s="129" t="n">
        <v>0</v>
      </c>
      <c r="CM814" s="43" t="n">
        <f aca="false">CL814/4</f>
        <v>0</v>
      </c>
      <c r="CN814" s="43" t="n">
        <f aca="false">CL814/4</f>
        <v>0</v>
      </c>
      <c r="CO814" s="43" t="n">
        <f aca="false">CL814/4</f>
        <v>0</v>
      </c>
      <c r="CP814" s="43" t="n">
        <f aca="false">CL814/4</f>
        <v>0</v>
      </c>
      <c r="CQ814" s="126" t="n">
        <v>0</v>
      </c>
      <c r="CR814" s="115" t="n">
        <f aca="false">CS814/D814/1000</f>
        <v>0.05</v>
      </c>
      <c r="CS814" s="45" t="n">
        <f aca="false">CT814+CY814+DD814+DI814+DN814+DS814+DX814+EC814+EH814+EM814+ER814+EW814</f>
        <v>500</v>
      </c>
      <c r="CT814" s="46" t="n">
        <v>500</v>
      </c>
      <c r="CU814" s="43" t="n">
        <f aca="false">CT814/4</f>
        <v>125</v>
      </c>
      <c r="CV814" s="43" t="n">
        <f aca="false">CT814/4</f>
        <v>125</v>
      </c>
      <c r="CW814" s="43" t="n">
        <f aca="false">CT814/4</f>
        <v>125</v>
      </c>
      <c r="CX814" s="43" t="n">
        <f aca="false">CT814/4</f>
        <v>125</v>
      </c>
      <c r="CY814" s="53" t="n">
        <v>0</v>
      </c>
      <c r="CZ814" s="52" t="n">
        <f aca="false">CY814/4</f>
        <v>0</v>
      </c>
      <c r="DA814" s="52" t="n">
        <f aca="false">CY814/4</f>
        <v>0</v>
      </c>
      <c r="DB814" s="52" t="n">
        <f aca="false">CY814/4</f>
        <v>0</v>
      </c>
      <c r="DC814" s="52" t="n">
        <f aca="false">CY814/4</f>
        <v>0</v>
      </c>
      <c r="DD814" s="53" t="n">
        <v>0</v>
      </c>
      <c r="DE814" s="52" t="n">
        <f aca="false">DD814/4</f>
        <v>0</v>
      </c>
      <c r="DF814" s="52" t="n">
        <f aca="false">DD814/4</f>
        <v>0</v>
      </c>
      <c r="DG814" s="52" t="n">
        <f aca="false">DD814/4</f>
        <v>0</v>
      </c>
      <c r="DH814" s="52" t="n">
        <f aca="false">DD814/4</f>
        <v>0</v>
      </c>
      <c r="DI814" s="53" t="n">
        <v>0</v>
      </c>
      <c r="DJ814" s="52" t="n">
        <f aca="false">DI814/4</f>
        <v>0</v>
      </c>
      <c r="DK814" s="52" t="n">
        <f aca="false">DI814/4</f>
        <v>0</v>
      </c>
      <c r="DL814" s="52" t="n">
        <f aca="false">DI814/4</f>
        <v>0</v>
      </c>
      <c r="DM814" s="52" t="n">
        <f aca="false">DI814/4</f>
        <v>0</v>
      </c>
      <c r="DN814" s="53" t="n">
        <v>0</v>
      </c>
      <c r="DO814" s="52" t="n">
        <f aca="false">DN814/4</f>
        <v>0</v>
      </c>
      <c r="DP814" s="52" t="n">
        <f aca="false">DN814/4</f>
        <v>0</v>
      </c>
      <c r="DQ814" s="52" t="n">
        <f aca="false">DN814/4</f>
        <v>0</v>
      </c>
      <c r="DR814" s="52" t="n">
        <f aca="false">DN814/4</f>
        <v>0</v>
      </c>
      <c r="DS814" s="53" t="n">
        <v>0</v>
      </c>
      <c r="DT814" s="52" t="n">
        <f aca="false">DS814/4</f>
        <v>0</v>
      </c>
      <c r="DU814" s="52" t="n">
        <f aca="false">DS814/4</f>
        <v>0</v>
      </c>
      <c r="DV814" s="52" t="n">
        <f aca="false">DS814/4</f>
        <v>0</v>
      </c>
      <c r="DW814" s="52" t="n">
        <f aca="false">DS814/4</f>
        <v>0</v>
      </c>
      <c r="DX814" s="53" t="n">
        <v>0</v>
      </c>
      <c r="DY814" s="52" t="n">
        <f aca="false">DX814/4</f>
        <v>0</v>
      </c>
      <c r="DZ814" s="52" t="n">
        <f aca="false">DX814/4</f>
        <v>0</v>
      </c>
      <c r="EA814" s="52" t="n">
        <f aca="false">DX814/4</f>
        <v>0</v>
      </c>
      <c r="EB814" s="52" t="n">
        <f aca="false">DX814/4</f>
        <v>0</v>
      </c>
      <c r="EC814" s="53" t="n">
        <v>0</v>
      </c>
      <c r="ED814" s="52" t="n">
        <f aca="false">EC814/4</f>
        <v>0</v>
      </c>
      <c r="EE814" s="52" t="n">
        <f aca="false">EC814/4</f>
        <v>0</v>
      </c>
      <c r="EF814" s="52" t="n">
        <f aca="false">EC814/4</f>
        <v>0</v>
      </c>
      <c r="EG814" s="52" t="n">
        <f aca="false">EC814/4</f>
        <v>0</v>
      </c>
      <c r="EH814" s="53" t="n">
        <v>0</v>
      </c>
      <c r="EI814" s="52" t="n">
        <f aca="false">EH814/4</f>
        <v>0</v>
      </c>
      <c r="EJ814" s="52" t="n">
        <f aca="false">EH814/4</f>
        <v>0</v>
      </c>
      <c r="EK814" s="52" t="n">
        <f aca="false">EH814/4</f>
        <v>0</v>
      </c>
      <c r="EL814" s="52" t="n">
        <f aca="false">EH814/4</f>
        <v>0</v>
      </c>
      <c r="EM814" s="122" t="n">
        <v>0</v>
      </c>
      <c r="EN814" s="122" t="n">
        <v>0</v>
      </c>
      <c r="EO814" s="122" t="n">
        <v>0</v>
      </c>
      <c r="EP814" s="122" t="n">
        <v>0</v>
      </c>
      <c r="EQ814" s="122" t="n">
        <v>0</v>
      </c>
      <c r="ER814" s="132" t="n">
        <v>0</v>
      </c>
      <c r="ES814" s="43" t="n">
        <f aca="false">ER814/4</f>
        <v>0</v>
      </c>
      <c r="ET814" s="43" t="n">
        <f aca="false">ER814/4</f>
        <v>0</v>
      </c>
      <c r="EU814" s="43" t="n">
        <f aca="false">ER814/4</f>
        <v>0</v>
      </c>
      <c r="EV814" s="43" t="n">
        <f aca="false">ER814/4</f>
        <v>0</v>
      </c>
      <c r="EW814" s="53"/>
      <c r="EX814" s="43" t="n">
        <f aca="false">EW814/4</f>
        <v>0</v>
      </c>
      <c r="EY814" s="43" t="n">
        <f aca="false">EW814/4</f>
        <v>0</v>
      </c>
      <c r="EZ814" s="43" t="n">
        <f aca="false">EW814/4</f>
        <v>0</v>
      </c>
      <c r="FA814" s="43" t="n">
        <f aca="false">EW814/4</f>
        <v>0</v>
      </c>
      <c r="FB814" s="43"/>
      <c r="FC814" s="43"/>
      <c r="FD814" s="43"/>
      <c r="FE814" s="43"/>
      <c r="FF814" s="43"/>
      <c r="FG814" s="123" t="n">
        <f aca="false">FH814+FM814+FR814+FW814</f>
        <v>0</v>
      </c>
      <c r="FH814" s="52" t="n">
        <v>0</v>
      </c>
      <c r="FI814" s="43" t="n">
        <f aca="false">FH814/4</f>
        <v>0</v>
      </c>
      <c r="FJ814" s="43" t="n">
        <f aca="false">FH814/4</f>
        <v>0</v>
      </c>
      <c r="FK814" s="43" t="n">
        <f aca="false">FH814/4</f>
        <v>0</v>
      </c>
      <c r="FL814" s="43" t="n">
        <f aca="false">FH814/4</f>
        <v>0</v>
      </c>
      <c r="FM814" s="52" t="n">
        <v>0</v>
      </c>
      <c r="FN814" s="43" t="n">
        <f aca="false">FM814/4</f>
        <v>0</v>
      </c>
      <c r="FO814" s="43" t="n">
        <f aca="false">FM814/4</f>
        <v>0</v>
      </c>
      <c r="FP814" s="43" t="n">
        <f aca="false">FM814/4</f>
        <v>0</v>
      </c>
      <c r="FQ814" s="43" t="n">
        <f aca="false">FM814/4</f>
        <v>0</v>
      </c>
      <c r="FR814" s="52" t="n">
        <v>0</v>
      </c>
      <c r="FS814" s="43" t="n">
        <f aca="false">FR814/4</f>
        <v>0</v>
      </c>
      <c r="FT814" s="43" t="n">
        <f aca="false">FR814/4</f>
        <v>0</v>
      </c>
      <c r="FU814" s="43" t="n">
        <f aca="false">FR814/4</f>
        <v>0</v>
      </c>
      <c r="FV814" s="43" t="n">
        <f aca="false">FR814/4</f>
        <v>0</v>
      </c>
      <c r="FW814" s="52" t="n">
        <v>0</v>
      </c>
      <c r="FX814" s="43" t="n">
        <f aca="false">FW814/4</f>
        <v>0</v>
      </c>
      <c r="FY814" s="43" t="n">
        <f aca="false">FW814/4</f>
        <v>0</v>
      </c>
      <c r="FZ814" s="43" t="n">
        <f aca="false">FW814/4</f>
        <v>0</v>
      </c>
      <c r="GA814" s="43" t="n">
        <f aca="false">FW814/4</f>
        <v>0</v>
      </c>
    </row>
    <row r="815" s="42" customFormat="true" ht="15" hidden="false" customHeight="true" outlineLevel="0" collapsed="false">
      <c r="A815" s="54"/>
      <c r="B815" s="2" t="s">
        <v>1265</v>
      </c>
      <c r="C815" s="3" t="s">
        <v>1269</v>
      </c>
      <c r="D815" s="390" t="n">
        <v>10</v>
      </c>
      <c r="E815" s="390"/>
      <c r="F815" s="5" t="n">
        <v>0.13</v>
      </c>
      <c r="G815" s="127" t="n">
        <v>1300</v>
      </c>
      <c r="H815" s="127" t="n">
        <v>0</v>
      </c>
      <c r="I815" s="127" t="n">
        <v>0</v>
      </c>
      <c r="J815" s="127" t="n">
        <v>0.13</v>
      </c>
      <c r="K815" s="127" t="n">
        <v>0</v>
      </c>
      <c r="L815" s="104" t="n">
        <f aca="false">M815/D815/1000</f>
        <v>0.076</v>
      </c>
      <c r="M815" s="105" t="n">
        <f aca="false">R815+S815+T815</f>
        <v>760</v>
      </c>
      <c r="N815" s="43" t="n">
        <f aca="false">M815/4</f>
        <v>190</v>
      </c>
      <c r="O815" s="43" t="n">
        <f aca="false">M815/4</f>
        <v>190</v>
      </c>
      <c r="P815" s="43" t="n">
        <f aca="false">M815/4</f>
        <v>190</v>
      </c>
      <c r="Q815" s="43" t="n">
        <f aca="false">M815/4</f>
        <v>190</v>
      </c>
      <c r="R815" s="106" t="n">
        <f aca="false">AC815+AL815+AU815+BD815+BM815+BV815+CH815</f>
        <v>0</v>
      </c>
      <c r="S815" s="106" t="n">
        <f aca="false">AD815+AM815+AV815+BE815+BN815+BW815+CL815</f>
        <v>660</v>
      </c>
      <c r="T815" s="106" t="n">
        <f aca="false">AE815+AN815+AW815+BF815+BO815+BX815+CS815</f>
        <v>100</v>
      </c>
      <c r="U815" s="106" t="n">
        <f aca="false">FG815</f>
        <v>0</v>
      </c>
      <c r="V815" s="81" t="n">
        <v>22.946511627907</v>
      </c>
      <c r="W815" s="125" t="n">
        <f aca="false">X815/D815/1000</f>
        <v>0.06</v>
      </c>
      <c r="X815" s="44" t="n">
        <v>600</v>
      </c>
      <c r="Y815" s="43" t="n">
        <f aca="false">X815/4</f>
        <v>150</v>
      </c>
      <c r="Z815" s="43" t="n">
        <f aca="false">X815/4</f>
        <v>150</v>
      </c>
      <c r="AA815" s="43" t="n">
        <f aca="false">X815/4</f>
        <v>150</v>
      </c>
      <c r="AB815" s="43" t="n">
        <f aca="false">X815/4</f>
        <v>150</v>
      </c>
      <c r="AC815" s="11"/>
      <c r="AD815" s="11" t="n">
        <v>600</v>
      </c>
      <c r="AE815" s="12"/>
      <c r="AF815" s="108" t="n">
        <f aca="false">AG815/D815/1000</f>
        <v>0</v>
      </c>
      <c r="AG815" s="46" t="n">
        <f aca="false">AL815+AM815+AN815</f>
        <v>0</v>
      </c>
      <c r="AH815" s="43" t="n">
        <f aca="false">AG815/4</f>
        <v>0</v>
      </c>
      <c r="AI815" s="43" t="n">
        <f aca="false">AG815/4</f>
        <v>0</v>
      </c>
      <c r="AJ815" s="43" t="n">
        <f aca="false">AG815/4</f>
        <v>0</v>
      </c>
      <c r="AK815" s="43" t="n">
        <f aca="false">AG815/4</f>
        <v>0</v>
      </c>
      <c r="AL815" s="14" t="n">
        <v>0</v>
      </c>
      <c r="AM815" s="110" t="n">
        <v>0</v>
      </c>
      <c r="AN815" s="109" t="n">
        <v>0</v>
      </c>
      <c r="AO815" s="111" t="n">
        <f aca="false">AP815/D815/1000</f>
        <v>0</v>
      </c>
      <c r="AP815" s="44" t="n">
        <f aca="false">AU815+AV815+AW815</f>
        <v>0</v>
      </c>
      <c r="AQ815" s="43" t="n">
        <f aca="false">AP815/4</f>
        <v>0</v>
      </c>
      <c r="AR815" s="43" t="n">
        <f aca="false">AP815/4</f>
        <v>0</v>
      </c>
      <c r="AS815" s="43" t="n">
        <f aca="false">AP815/4</f>
        <v>0</v>
      </c>
      <c r="AT815" s="43" t="n">
        <f aca="false">AP815/4</f>
        <v>0</v>
      </c>
      <c r="AU815" s="4"/>
      <c r="AV815" s="4"/>
      <c r="AW815" s="53"/>
      <c r="AX815" s="112" t="n">
        <f aca="false">AY815/D815/1000</f>
        <v>0</v>
      </c>
      <c r="AY815" s="44" t="n">
        <f aca="false">BD815+BE815+BF815</f>
        <v>0</v>
      </c>
      <c r="AZ815" s="43" t="n">
        <f aca="false">AY815/4</f>
        <v>0</v>
      </c>
      <c r="BA815" s="43" t="n">
        <f aca="false">AY815/4</f>
        <v>0</v>
      </c>
      <c r="BB815" s="43" t="n">
        <f aca="false">AY815/4</f>
        <v>0</v>
      </c>
      <c r="BC815" s="43" t="n">
        <f aca="false">AY815/4</f>
        <v>0</v>
      </c>
      <c r="BD815" s="16" t="n">
        <v>0</v>
      </c>
      <c r="BE815" s="16" t="n">
        <v>0</v>
      </c>
      <c r="BF815" s="4"/>
      <c r="BG815" s="112" t="n">
        <f aca="false">BH815/D815/1000</f>
        <v>0</v>
      </c>
      <c r="BH815" s="44" t="n">
        <f aca="false">BM815+BN815+BO815</f>
        <v>0</v>
      </c>
      <c r="BI815" s="43" t="n">
        <f aca="false">BH815/4</f>
        <v>0</v>
      </c>
      <c r="BJ815" s="43" t="n">
        <f aca="false">BH815/4</f>
        <v>0</v>
      </c>
      <c r="BK815" s="43" t="n">
        <f aca="false">BH815/4</f>
        <v>0</v>
      </c>
      <c r="BL815" s="43" t="n">
        <f aca="false">BH815/4</f>
        <v>0</v>
      </c>
      <c r="BM815" s="4"/>
      <c r="BN815" s="4"/>
      <c r="BO815" s="4"/>
      <c r="BP815" s="112" t="n">
        <f aca="false">BQ815/D815/1000</f>
        <v>0</v>
      </c>
      <c r="BQ815" s="50" t="n">
        <f aca="false">BV815+BW815+BX815</f>
        <v>0</v>
      </c>
      <c r="BR815" s="43" t="n">
        <f aca="false">BQ815/4</f>
        <v>0</v>
      </c>
      <c r="BS815" s="43" t="n">
        <f aca="false">BQ815/4</f>
        <v>0</v>
      </c>
      <c r="BT815" s="43" t="n">
        <f aca="false">BQ815/4</f>
        <v>0</v>
      </c>
      <c r="BU815" s="43" t="n">
        <f aca="false">BQ815/4</f>
        <v>0</v>
      </c>
      <c r="BV815" s="12"/>
      <c r="BW815" s="4"/>
      <c r="BX815" s="4"/>
      <c r="BY815" s="128" t="n">
        <f aca="false">CE815+CJ815+CQ815</f>
        <v>0.13</v>
      </c>
      <c r="BZ815" s="115" t="n">
        <f aca="false">(BY815*D815*1000)*V815</f>
        <v>29830.4651162791</v>
      </c>
      <c r="CA815" s="116" t="n">
        <f aca="false">CB815/D815/1000</f>
        <v>0.016</v>
      </c>
      <c r="CB815" s="116" t="n">
        <f aca="false">CH815+CL815+CS815</f>
        <v>160</v>
      </c>
      <c r="CC815" s="117" t="n">
        <f aca="false">CB815*V815</f>
        <v>3671.44186046512</v>
      </c>
      <c r="CD815" s="126" t="n">
        <v>0</v>
      </c>
      <c r="CE815" s="126"/>
      <c r="CF815" s="118" t="n">
        <f aca="false">(CE815*D815*1000)*V815</f>
        <v>0</v>
      </c>
      <c r="CG815" s="119" t="n">
        <f aca="false">CH815/D815/1000</f>
        <v>0</v>
      </c>
      <c r="CH815" s="120" t="n">
        <v>0</v>
      </c>
      <c r="CI815" s="120" t="n">
        <f aca="false">CH815*V815</f>
        <v>0</v>
      </c>
      <c r="CJ815" s="126" t="n">
        <v>0</v>
      </c>
      <c r="CK815" s="116" t="n">
        <f aca="false">CL815/D815/1000</f>
        <v>0.006</v>
      </c>
      <c r="CL815" s="129" t="n">
        <v>60</v>
      </c>
      <c r="CM815" s="43" t="n">
        <f aca="false">CL815/4</f>
        <v>15</v>
      </c>
      <c r="CN815" s="43" t="n">
        <f aca="false">CL815/4</f>
        <v>15</v>
      </c>
      <c r="CO815" s="43" t="n">
        <f aca="false">CL815/4</f>
        <v>15</v>
      </c>
      <c r="CP815" s="43" t="n">
        <f aca="false">CL815/4</f>
        <v>15</v>
      </c>
      <c r="CQ815" s="126" t="n">
        <v>0.13</v>
      </c>
      <c r="CR815" s="115" t="n">
        <f aca="false">CS815/D815/1000</f>
        <v>0.01</v>
      </c>
      <c r="CS815" s="45" t="n">
        <f aca="false">CT815+CY815+DD815+DI815+DN815+DS815+DX815+EC815+EH815+EM815+ER815+EW815</f>
        <v>100</v>
      </c>
      <c r="CT815" s="46" t="n">
        <v>0</v>
      </c>
      <c r="CU815" s="43" t="n">
        <f aca="false">CT815/4</f>
        <v>0</v>
      </c>
      <c r="CV815" s="43" t="n">
        <f aca="false">CT815/4</f>
        <v>0</v>
      </c>
      <c r="CW815" s="43" t="n">
        <f aca="false">CT815/4</f>
        <v>0</v>
      </c>
      <c r="CX815" s="43" t="n">
        <f aca="false">CT815/4</f>
        <v>0</v>
      </c>
      <c r="CY815" s="53" t="n">
        <v>100</v>
      </c>
      <c r="CZ815" s="52" t="n">
        <f aca="false">CY815/4</f>
        <v>25</v>
      </c>
      <c r="DA815" s="52" t="n">
        <f aca="false">CY815/4</f>
        <v>25</v>
      </c>
      <c r="DB815" s="52" t="n">
        <f aca="false">CY815/4</f>
        <v>25</v>
      </c>
      <c r="DC815" s="52" t="n">
        <f aca="false">CY815/4</f>
        <v>25</v>
      </c>
      <c r="DD815" s="53" t="n">
        <v>0</v>
      </c>
      <c r="DE815" s="52" t="n">
        <f aca="false">DD815/4</f>
        <v>0</v>
      </c>
      <c r="DF815" s="52" t="n">
        <f aca="false">DD815/4</f>
        <v>0</v>
      </c>
      <c r="DG815" s="52" t="n">
        <f aca="false">DD815/4</f>
        <v>0</v>
      </c>
      <c r="DH815" s="52" t="n">
        <f aca="false">DD815/4</f>
        <v>0</v>
      </c>
      <c r="DI815" s="53" t="n">
        <v>0</v>
      </c>
      <c r="DJ815" s="52" t="n">
        <f aca="false">DI815/4</f>
        <v>0</v>
      </c>
      <c r="DK815" s="52" t="n">
        <f aca="false">DI815/4</f>
        <v>0</v>
      </c>
      <c r="DL815" s="52" t="n">
        <f aca="false">DI815/4</f>
        <v>0</v>
      </c>
      <c r="DM815" s="52" t="n">
        <f aca="false">DI815/4</f>
        <v>0</v>
      </c>
      <c r="DN815" s="53" t="n">
        <v>0</v>
      </c>
      <c r="DO815" s="52" t="n">
        <f aca="false">DN815/4</f>
        <v>0</v>
      </c>
      <c r="DP815" s="52" t="n">
        <f aca="false">DN815/4</f>
        <v>0</v>
      </c>
      <c r="DQ815" s="52" t="n">
        <f aca="false">DN815/4</f>
        <v>0</v>
      </c>
      <c r="DR815" s="52" t="n">
        <f aca="false">DN815/4</f>
        <v>0</v>
      </c>
      <c r="DS815" s="53" t="n">
        <v>0</v>
      </c>
      <c r="DT815" s="52" t="n">
        <f aca="false">DS815/4</f>
        <v>0</v>
      </c>
      <c r="DU815" s="52" t="n">
        <f aca="false">DS815/4</f>
        <v>0</v>
      </c>
      <c r="DV815" s="52" t="n">
        <f aca="false">DS815/4</f>
        <v>0</v>
      </c>
      <c r="DW815" s="52" t="n">
        <f aca="false">DS815/4</f>
        <v>0</v>
      </c>
      <c r="DX815" s="53" t="n">
        <v>0</v>
      </c>
      <c r="DY815" s="52" t="n">
        <f aca="false">DX815/4</f>
        <v>0</v>
      </c>
      <c r="DZ815" s="52" t="n">
        <f aca="false">DX815/4</f>
        <v>0</v>
      </c>
      <c r="EA815" s="52" t="n">
        <f aca="false">DX815/4</f>
        <v>0</v>
      </c>
      <c r="EB815" s="52" t="n">
        <f aca="false">DX815/4</f>
        <v>0</v>
      </c>
      <c r="EC815" s="53" t="n">
        <v>0</v>
      </c>
      <c r="ED815" s="52" t="n">
        <f aca="false">EC815/4</f>
        <v>0</v>
      </c>
      <c r="EE815" s="52" t="n">
        <f aca="false">EC815/4</f>
        <v>0</v>
      </c>
      <c r="EF815" s="52" t="n">
        <f aca="false">EC815/4</f>
        <v>0</v>
      </c>
      <c r="EG815" s="52" t="n">
        <f aca="false">EC815/4</f>
        <v>0</v>
      </c>
      <c r="EH815" s="53" t="n">
        <v>0</v>
      </c>
      <c r="EI815" s="52" t="n">
        <f aca="false">EH815/4</f>
        <v>0</v>
      </c>
      <c r="EJ815" s="52" t="n">
        <f aca="false">EH815/4</f>
        <v>0</v>
      </c>
      <c r="EK815" s="52" t="n">
        <f aca="false">EH815/4</f>
        <v>0</v>
      </c>
      <c r="EL815" s="52" t="n">
        <f aca="false">EH815/4</f>
        <v>0</v>
      </c>
      <c r="EM815" s="122" t="n">
        <v>0</v>
      </c>
      <c r="EN815" s="122" t="n">
        <v>0</v>
      </c>
      <c r="EO815" s="122" t="n">
        <v>0</v>
      </c>
      <c r="EP815" s="122" t="n">
        <v>0</v>
      </c>
      <c r="EQ815" s="122" t="n">
        <v>0</v>
      </c>
      <c r="ER815" s="132" t="n">
        <v>0</v>
      </c>
      <c r="ES815" s="43" t="n">
        <f aca="false">ER815/4</f>
        <v>0</v>
      </c>
      <c r="ET815" s="43" t="n">
        <f aca="false">ER815/4</f>
        <v>0</v>
      </c>
      <c r="EU815" s="43" t="n">
        <f aca="false">ER815/4</f>
        <v>0</v>
      </c>
      <c r="EV815" s="43" t="n">
        <f aca="false">ER815/4</f>
        <v>0</v>
      </c>
      <c r="EW815" s="53"/>
      <c r="EX815" s="43" t="n">
        <f aca="false">EW815/4</f>
        <v>0</v>
      </c>
      <c r="EY815" s="43" t="n">
        <f aca="false">EW815/4</f>
        <v>0</v>
      </c>
      <c r="EZ815" s="43" t="n">
        <f aca="false">EW815/4</f>
        <v>0</v>
      </c>
      <c r="FA815" s="43" t="n">
        <f aca="false">EW815/4</f>
        <v>0</v>
      </c>
      <c r="FB815" s="43"/>
      <c r="FC815" s="43"/>
      <c r="FD815" s="43"/>
      <c r="FE815" s="43"/>
      <c r="FF815" s="43"/>
      <c r="FG815" s="123" t="n">
        <f aca="false">FH815+FM815+FR815+FW815</f>
        <v>0</v>
      </c>
      <c r="FH815" s="52" t="n">
        <v>0</v>
      </c>
      <c r="FI815" s="43" t="n">
        <f aca="false">FH815/4</f>
        <v>0</v>
      </c>
      <c r="FJ815" s="43" t="n">
        <f aca="false">FH815/4</f>
        <v>0</v>
      </c>
      <c r="FK815" s="43" t="n">
        <f aca="false">FH815/4</f>
        <v>0</v>
      </c>
      <c r="FL815" s="43" t="n">
        <f aca="false">FH815/4</f>
        <v>0</v>
      </c>
      <c r="FM815" s="52" t="n">
        <v>0</v>
      </c>
      <c r="FN815" s="43" t="n">
        <f aca="false">FM815/4</f>
        <v>0</v>
      </c>
      <c r="FO815" s="43" t="n">
        <f aca="false">FM815/4</f>
        <v>0</v>
      </c>
      <c r="FP815" s="43" t="n">
        <f aca="false">FM815/4</f>
        <v>0</v>
      </c>
      <c r="FQ815" s="43" t="n">
        <f aca="false">FM815/4</f>
        <v>0</v>
      </c>
      <c r="FR815" s="52" t="n">
        <v>0</v>
      </c>
      <c r="FS815" s="43" t="n">
        <f aca="false">FR815/4</f>
        <v>0</v>
      </c>
      <c r="FT815" s="43" t="n">
        <f aca="false">FR815/4</f>
        <v>0</v>
      </c>
      <c r="FU815" s="43" t="n">
        <f aca="false">FR815/4</f>
        <v>0</v>
      </c>
      <c r="FV815" s="43" t="n">
        <f aca="false">FR815/4</f>
        <v>0</v>
      </c>
      <c r="FW815" s="52" t="n">
        <v>0</v>
      </c>
      <c r="FX815" s="43" t="n">
        <f aca="false">FW815/4</f>
        <v>0</v>
      </c>
      <c r="FY815" s="43" t="n">
        <f aca="false">FW815/4</f>
        <v>0</v>
      </c>
      <c r="FZ815" s="43" t="n">
        <f aca="false">FW815/4</f>
        <v>0</v>
      </c>
      <c r="GA815" s="43" t="n">
        <f aca="false">FW815/4</f>
        <v>0</v>
      </c>
    </row>
    <row r="816" s="42" customFormat="true" ht="15" hidden="false" customHeight="true" outlineLevel="0" collapsed="false">
      <c r="A816" s="54"/>
      <c r="B816" s="2" t="s">
        <v>1265</v>
      </c>
      <c r="C816" s="3" t="s">
        <v>1270</v>
      </c>
      <c r="D816" s="390" t="n">
        <v>10</v>
      </c>
      <c r="E816" s="390"/>
      <c r="F816" s="5" t="n">
        <v>0.2385</v>
      </c>
      <c r="G816" s="127" t="n">
        <v>2385</v>
      </c>
      <c r="H816" s="127" t="n">
        <v>0</v>
      </c>
      <c r="I816" s="127" t="n">
        <v>0.032</v>
      </c>
      <c r="J816" s="127" t="n">
        <v>0.1655</v>
      </c>
      <c r="K816" s="127" t="n">
        <v>0.041</v>
      </c>
      <c r="L816" s="104" t="n">
        <f aca="false">M816/D816/1000</f>
        <v>0.605</v>
      </c>
      <c r="M816" s="105" t="n">
        <f aca="false">R816+S816+T816</f>
        <v>6050</v>
      </c>
      <c r="N816" s="43" t="n">
        <f aca="false">M816/4</f>
        <v>1512.5</v>
      </c>
      <c r="O816" s="43" t="n">
        <f aca="false">M816/4</f>
        <v>1512.5</v>
      </c>
      <c r="P816" s="43" t="n">
        <f aca="false">M816/4</f>
        <v>1512.5</v>
      </c>
      <c r="Q816" s="43" t="n">
        <f aca="false">M816/4</f>
        <v>1512.5</v>
      </c>
      <c r="R816" s="106" t="n">
        <f aca="false">AC816+AL816+AU816+BD816+BM816+BV816+CH816</f>
        <v>0</v>
      </c>
      <c r="S816" s="106" t="n">
        <f aca="false">AD816+AM816+AV816+BE816+BN816+BW816+CL816</f>
        <v>3550</v>
      </c>
      <c r="T816" s="106" t="n">
        <f aca="false">AE816+AN816+AW816+BF816+BO816+BX816+CS816</f>
        <v>2500</v>
      </c>
      <c r="U816" s="106" t="n">
        <f aca="false">FG816</f>
        <v>50</v>
      </c>
      <c r="V816" s="81" t="n">
        <v>35.1151162790698</v>
      </c>
      <c r="W816" s="125" t="n">
        <f aca="false">X816/D816/1000</f>
        <v>0.02</v>
      </c>
      <c r="X816" s="44" t="n">
        <v>200</v>
      </c>
      <c r="Y816" s="43" t="n">
        <f aca="false">X816/4</f>
        <v>50</v>
      </c>
      <c r="Z816" s="43" t="n">
        <f aca="false">X816/4</f>
        <v>50</v>
      </c>
      <c r="AA816" s="43" t="n">
        <f aca="false">X816/4</f>
        <v>50</v>
      </c>
      <c r="AB816" s="43" t="n">
        <f aca="false">X816/4</f>
        <v>50</v>
      </c>
      <c r="AC816" s="11"/>
      <c r="AD816" s="11" t="n">
        <v>200</v>
      </c>
      <c r="AE816" s="12"/>
      <c r="AF816" s="108" t="n">
        <f aca="false">AG816/D816/1000</f>
        <v>0</v>
      </c>
      <c r="AG816" s="46" t="n">
        <f aca="false">AL816+AM816+AN816</f>
        <v>0</v>
      </c>
      <c r="AH816" s="43" t="n">
        <f aca="false">AG816/4</f>
        <v>0</v>
      </c>
      <c r="AI816" s="43" t="n">
        <f aca="false">AG816/4</f>
        <v>0</v>
      </c>
      <c r="AJ816" s="43" t="n">
        <f aca="false">AG816/4</f>
        <v>0</v>
      </c>
      <c r="AK816" s="43" t="n">
        <f aca="false">AG816/4</f>
        <v>0</v>
      </c>
      <c r="AL816" s="14" t="n">
        <v>0</v>
      </c>
      <c r="AM816" s="110" t="n">
        <v>0</v>
      </c>
      <c r="AN816" s="109" t="n">
        <v>0</v>
      </c>
      <c r="AO816" s="111" t="n">
        <f aca="false">AP816/D816/1000</f>
        <v>0.115</v>
      </c>
      <c r="AP816" s="44" t="n">
        <f aca="false">AU816+AV816+AW816</f>
        <v>1150</v>
      </c>
      <c r="AQ816" s="43" t="n">
        <f aca="false">AP816/4</f>
        <v>287.5</v>
      </c>
      <c r="AR816" s="43" t="n">
        <f aca="false">AP816/4</f>
        <v>287.5</v>
      </c>
      <c r="AS816" s="43" t="n">
        <f aca="false">AP816/4</f>
        <v>287.5</v>
      </c>
      <c r="AT816" s="43" t="n">
        <f aca="false">AP816/4</f>
        <v>287.5</v>
      </c>
      <c r="AU816" s="4"/>
      <c r="AV816" s="4" t="n">
        <v>1150</v>
      </c>
      <c r="AW816" s="53"/>
      <c r="AX816" s="112" t="n">
        <f aca="false">AY816/D816/1000</f>
        <v>0</v>
      </c>
      <c r="AY816" s="44" t="n">
        <f aca="false">BD816+BE816+BF816</f>
        <v>0</v>
      </c>
      <c r="AZ816" s="43" t="n">
        <f aca="false">AY816/4</f>
        <v>0</v>
      </c>
      <c r="BA816" s="43" t="n">
        <f aca="false">AY816/4</f>
        <v>0</v>
      </c>
      <c r="BB816" s="43" t="n">
        <f aca="false">AY816/4</f>
        <v>0</v>
      </c>
      <c r="BC816" s="43" t="n">
        <f aca="false">AY816/4</f>
        <v>0</v>
      </c>
      <c r="BD816" s="16" t="n">
        <v>0</v>
      </c>
      <c r="BE816" s="16" t="n">
        <v>0</v>
      </c>
      <c r="BF816" s="4"/>
      <c r="BG816" s="112" t="n">
        <f aca="false">BH816/D816/1000</f>
        <v>0</v>
      </c>
      <c r="BH816" s="44" t="n">
        <f aca="false">BM816+BN816+BO816</f>
        <v>0</v>
      </c>
      <c r="BI816" s="43" t="n">
        <f aca="false">BH816/4</f>
        <v>0</v>
      </c>
      <c r="BJ816" s="43" t="n">
        <f aca="false">BH816/4</f>
        <v>0</v>
      </c>
      <c r="BK816" s="43" t="n">
        <f aca="false">BH816/4</f>
        <v>0</v>
      </c>
      <c r="BL816" s="43" t="n">
        <f aca="false">BH816/4</f>
        <v>0</v>
      </c>
      <c r="BM816" s="4"/>
      <c r="BN816" s="4"/>
      <c r="BO816" s="4"/>
      <c r="BP816" s="112" t="n">
        <f aca="false">BQ816/D816/1000</f>
        <v>0.16</v>
      </c>
      <c r="BQ816" s="50" t="n">
        <f aca="false">BV816+BW816+BX816</f>
        <v>1600</v>
      </c>
      <c r="BR816" s="43" t="n">
        <f aca="false">BQ816/4</f>
        <v>400</v>
      </c>
      <c r="BS816" s="43" t="n">
        <f aca="false">BQ816/4</f>
        <v>400</v>
      </c>
      <c r="BT816" s="43" t="n">
        <f aca="false">BQ816/4</f>
        <v>400</v>
      </c>
      <c r="BU816" s="43" t="n">
        <f aca="false">BQ816/4</f>
        <v>400</v>
      </c>
      <c r="BV816" s="12"/>
      <c r="BW816" s="4" t="n">
        <v>1600</v>
      </c>
      <c r="BX816" s="4"/>
      <c r="BY816" s="128" t="n">
        <f aca="false">CE816+CJ816+CQ816</f>
        <v>0.1955</v>
      </c>
      <c r="BZ816" s="115" t="n">
        <f aca="false">(BY816*D816*1000)*V816</f>
        <v>68650.0523255814</v>
      </c>
      <c r="CA816" s="116" t="n">
        <f aca="false">CB816/D816/1000</f>
        <v>0.31</v>
      </c>
      <c r="CB816" s="116" t="n">
        <f aca="false">CH816+CL816+CS816</f>
        <v>3100</v>
      </c>
      <c r="CC816" s="117" t="n">
        <f aca="false">CB816*V816</f>
        <v>108856.860465116</v>
      </c>
      <c r="CD816" s="126" t="n">
        <v>0.1</v>
      </c>
      <c r="CE816" s="126"/>
      <c r="CF816" s="118" t="n">
        <f aca="false">(CE816*D816*1000)*V816</f>
        <v>0</v>
      </c>
      <c r="CG816" s="119" t="n">
        <f aca="false">CH816/D816/1000</f>
        <v>0</v>
      </c>
      <c r="CH816" s="120" t="n">
        <v>0</v>
      </c>
      <c r="CI816" s="120" t="n">
        <f aca="false">CH816*V816</f>
        <v>0</v>
      </c>
      <c r="CJ816" s="126" t="n">
        <v>0.03</v>
      </c>
      <c r="CK816" s="116" t="n">
        <f aca="false">CL816/D816/1000</f>
        <v>0.06</v>
      </c>
      <c r="CL816" s="129" t="n">
        <v>600</v>
      </c>
      <c r="CM816" s="43" t="n">
        <f aca="false">CL816/4</f>
        <v>150</v>
      </c>
      <c r="CN816" s="43" t="n">
        <f aca="false">CL816/4</f>
        <v>150</v>
      </c>
      <c r="CO816" s="43" t="n">
        <f aca="false">CL816/4</f>
        <v>150</v>
      </c>
      <c r="CP816" s="43" t="n">
        <f aca="false">CL816/4</f>
        <v>150</v>
      </c>
      <c r="CQ816" s="126" t="n">
        <v>0.1655</v>
      </c>
      <c r="CR816" s="115" t="n">
        <f aca="false">CS816/D816/1000</f>
        <v>0.25</v>
      </c>
      <c r="CS816" s="45" t="n">
        <f aca="false">CT816+CY816+DD816+DI816+DN816+DS816+DX816+EC816+EH816+EM816+ER816+EW816</f>
        <v>2500</v>
      </c>
      <c r="CT816" s="46" t="n">
        <v>1500</v>
      </c>
      <c r="CU816" s="43" t="n">
        <f aca="false">CT816/4</f>
        <v>375</v>
      </c>
      <c r="CV816" s="43" t="n">
        <f aca="false">CT816/4</f>
        <v>375</v>
      </c>
      <c r="CW816" s="43" t="n">
        <f aca="false">CT816/4</f>
        <v>375</v>
      </c>
      <c r="CX816" s="43" t="n">
        <f aca="false">CT816/4</f>
        <v>375</v>
      </c>
      <c r="CY816" s="53" t="n">
        <v>0</v>
      </c>
      <c r="CZ816" s="52" t="n">
        <f aca="false">CY816/4</f>
        <v>0</v>
      </c>
      <c r="DA816" s="52" t="n">
        <f aca="false">CY816/4</f>
        <v>0</v>
      </c>
      <c r="DB816" s="52" t="n">
        <f aca="false">CY816/4</f>
        <v>0</v>
      </c>
      <c r="DC816" s="52" t="n">
        <f aca="false">CY816/4</f>
        <v>0</v>
      </c>
      <c r="DD816" s="53" t="n">
        <v>0</v>
      </c>
      <c r="DE816" s="52" t="n">
        <f aca="false">DD816/4</f>
        <v>0</v>
      </c>
      <c r="DF816" s="52" t="n">
        <f aca="false">DD816/4</f>
        <v>0</v>
      </c>
      <c r="DG816" s="52" t="n">
        <f aca="false">DD816/4</f>
        <v>0</v>
      </c>
      <c r="DH816" s="52" t="n">
        <f aca="false">DD816/4</f>
        <v>0</v>
      </c>
      <c r="DI816" s="53" t="n">
        <v>1000</v>
      </c>
      <c r="DJ816" s="52" t="n">
        <f aca="false">DI816/4</f>
        <v>250</v>
      </c>
      <c r="DK816" s="52" t="n">
        <f aca="false">DI816/4</f>
        <v>250</v>
      </c>
      <c r="DL816" s="52" t="n">
        <f aca="false">DI816/4</f>
        <v>250</v>
      </c>
      <c r="DM816" s="52" t="n">
        <f aca="false">DI816/4</f>
        <v>250</v>
      </c>
      <c r="DN816" s="53" t="n">
        <v>0</v>
      </c>
      <c r="DO816" s="52" t="n">
        <f aca="false">DN816/4</f>
        <v>0</v>
      </c>
      <c r="DP816" s="52" t="n">
        <f aca="false">DN816/4</f>
        <v>0</v>
      </c>
      <c r="DQ816" s="52" t="n">
        <f aca="false">DN816/4</f>
        <v>0</v>
      </c>
      <c r="DR816" s="52" t="n">
        <f aca="false">DN816/4</f>
        <v>0</v>
      </c>
      <c r="DS816" s="53" t="n">
        <v>0</v>
      </c>
      <c r="DT816" s="52" t="n">
        <f aca="false">DS816/4</f>
        <v>0</v>
      </c>
      <c r="DU816" s="52" t="n">
        <f aca="false">DS816/4</f>
        <v>0</v>
      </c>
      <c r="DV816" s="52" t="n">
        <f aca="false">DS816/4</f>
        <v>0</v>
      </c>
      <c r="DW816" s="52" t="n">
        <f aca="false">DS816/4</f>
        <v>0</v>
      </c>
      <c r="DX816" s="53" t="n">
        <v>0</v>
      </c>
      <c r="DY816" s="52" t="n">
        <f aca="false">DX816/4</f>
        <v>0</v>
      </c>
      <c r="DZ816" s="52" t="n">
        <f aca="false">DX816/4</f>
        <v>0</v>
      </c>
      <c r="EA816" s="52" t="n">
        <f aca="false">DX816/4</f>
        <v>0</v>
      </c>
      <c r="EB816" s="52" t="n">
        <f aca="false">DX816/4</f>
        <v>0</v>
      </c>
      <c r="EC816" s="53" t="n">
        <v>0</v>
      </c>
      <c r="ED816" s="52" t="n">
        <f aca="false">EC816/4</f>
        <v>0</v>
      </c>
      <c r="EE816" s="52" t="n">
        <f aca="false">EC816/4</f>
        <v>0</v>
      </c>
      <c r="EF816" s="52" t="n">
        <f aca="false">EC816/4</f>
        <v>0</v>
      </c>
      <c r="EG816" s="52" t="n">
        <f aca="false">EC816/4</f>
        <v>0</v>
      </c>
      <c r="EH816" s="53" t="n">
        <v>0</v>
      </c>
      <c r="EI816" s="52" t="n">
        <f aca="false">EH816/4</f>
        <v>0</v>
      </c>
      <c r="EJ816" s="52" t="n">
        <f aca="false">EH816/4</f>
        <v>0</v>
      </c>
      <c r="EK816" s="52" t="n">
        <f aca="false">EH816/4</f>
        <v>0</v>
      </c>
      <c r="EL816" s="52" t="n">
        <f aca="false">EH816/4</f>
        <v>0</v>
      </c>
      <c r="EM816" s="122" t="n">
        <v>0</v>
      </c>
      <c r="EN816" s="122" t="n">
        <v>0</v>
      </c>
      <c r="EO816" s="122" t="n">
        <v>0</v>
      </c>
      <c r="EP816" s="122" t="n">
        <v>0</v>
      </c>
      <c r="EQ816" s="122" t="n">
        <v>0</v>
      </c>
      <c r="ER816" s="132" t="n">
        <v>0</v>
      </c>
      <c r="ES816" s="43" t="n">
        <f aca="false">ER816/4</f>
        <v>0</v>
      </c>
      <c r="ET816" s="43" t="n">
        <f aca="false">ER816/4</f>
        <v>0</v>
      </c>
      <c r="EU816" s="43" t="n">
        <f aca="false">ER816/4</f>
        <v>0</v>
      </c>
      <c r="EV816" s="43" t="n">
        <f aca="false">ER816/4</f>
        <v>0</v>
      </c>
      <c r="EW816" s="53"/>
      <c r="EX816" s="43" t="n">
        <f aca="false">EW816/4</f>
        <v>0</v>
      </c>
      <c r="EY816" s="43" t="n">
        <f aca="false">EW816/4</f>
        <v>0</v>
      </c>
      <c r="EZ816" s="43" t="n">
        <f aca="false">EW816/4</f>
        <v>0</v>
      </c>
      <c r="FA816" s="43" t="n">
        <f aca="false">EW816/4</f>
        <v>0</v>
      </c>
      <c r="FB816" s="43"/>
      <c r="FC816" s="43"/>
      <c r="FD816" s="43"/>
      <c r="FE816" s="43"/>
      <c r="FF816" s="43"/>
      <c r="FG816" s="123" t="n">
        <f aca="false">FH816+FM816+FR816+FW816</f>
        <v>50</v>
      </c>
      <c r="FH816" s="52" t="n">
        <v>50</v>
      </c>
      <c r="FI816" s="43" t="n">
        <v>10</v>
      </c>
      <c r="FJ816" s="43" t="n">
        <v>10</v>
      </c>
      <c r="FK816" s="43" t="n">
        <v>10</v>
      </c>
      <c r="FL816" s="43" t="n">
        <v>20</v>
      </c>
      <c r="FM816" s="52" t="n">
        <v>0</v>
      </c>
      <c r="FN816" s="43" t="n">
        <f aca="false">FM816/4</f>
        <v>0</v>
      </c>
      <c r="FO816" s="43" t="n">
        <f aca="false">FM816/4</f>
        <v>0</v>
      </c>
      <c r="FP816" s="43" t="n">
        <f aca="false">FM816/4</f>
        <v>0</v>
      </c>
      <c r="FQ816" s="43" t="n">
        <f aca="false">FM816/4</f>
        <v>0</v>
      </c>
      <c r="FR816" s="52" t="n">
        <v>0</v>
      </c>
      <c r="FS816" s="43" t="n">
        <f aca="false">FR816/4</f>
        <v>0</v>
      </c>
      <c r="FT816" s="43" t="n">
        <f aca="false">FR816/4</f>
        <v>0</v>
      </c>
      <c r="FU816" s="43" t="n">
        <f aca="false">FR816/4</f>
        <v>0</v>
      </c>
      <c r="FV816" s="43" t="n">
        <f aca="false">FR816/4</f>
        <v>0</v>
      </c>
      <c r="FW816" s="52" t="n">
        <v>0</v>
      </c>
      <c r="FX816" s="43" t="n">
        <f aca="false">FW816/4</f>
        <v>0</v>
      </c>
      <c r="FY816" s="43" t="n">
        <f aca="false">FW816/4</f>
        <v>0</v>
      </c>
      <c r="FZ816" s="43" t="n">
        <f aca="false">FW816/4</f>
        <v>0</v>
      </c>
      <c r="GA816" s="43" t="n">
        <f aca="false">FW816/4</f>
        <v>0</v>
      </c>
    </row>
    <row r="817" s="42" customFormat="true" ht="15" hidden="false" customHeight="true" outlineLevel="0" collapsed="false">
      <c r="A817" s="54"/>
      <c r="B817" s="2" t="s">
        <v>1265</v>
      </c>
      <c r="C817" s="3" t="s">
        <v>1271</v>
      </c>
      <c r="D817" s="390" t="n">
        <v>10</v>
      </c>
      <c r="E817" s="390"/>
      <c r="F817" s="5" t="n">
        <v>0.095</v>
      </c>
      <c r="G817" s="127" t="n">
        <v>950</v>
      </c>
      <c r="H817" s="127" t="n">
        <v>0</v>
      </c>
      <c r="I817" s="127" t="n">
        <v>0.005</v>
      </c>
      <c r="J817" s="127" t="n">
        <v>0.05</v>
      </c>
      <c r="K817" s="127" t="n">
        <v>0.04</v>
      </c>
      <c r="L817" s="104" t="n">
        <f aca="false">M817/D817/1000</f>
        <v>0.4962</v>
      </c>
      <c r="M817" s="105" t="n">
        <f aca="false">R817+S817+T817</f>
        <v>4962</v>
      </c>
      <c r="N817" s="43" t="n">
        <f aca="false">M817/4</f>
        <v>1240.5</v>
      </c>
      <c r="O817" s="43" t="n">
        <f aca="false">M817/4</f>
        <v>1240.5</v>
      </c>
      <c r="P817" s="43" t="n">
        <f aca="false">M817/4</f>
        <v>1240.5</v>
      </c>
      <c r="Q817" s="43" t="n">
        <f aca="false">M817/4</f>
        <v>1240.5</v>
      </c>
      <c r="R817" s="106" t="n">
        <f aca="false">AC817+AL817+AU817+BD817+BM817+BV817+CH817</f>
        <v>0</v>
      </c>
      <c r="S817" s="106" t="n">
        <f aca="false">AD817+AM817+AV817+BE817+BN817+BW817+CL817</f>
        <v>3250</v>
      </c>
      <c r="T817" s="106" t="n">
        <f aca="false">AE817+AN817+AW817+BF817+BO817+BX817+CS817</f>
        <v>1712</v>
      </c>
      <c r="U817" s="106" t="n">
        <f aca="false">FG817</f>
        <v>0</v>
      </c>
      <c r="V817" s="81" t="n">
        <v>67.1011627906977</v>
      </c>
      <c r="W817" s="125" t="n">
        <f aca="false">X817/D817/1000</f>
        <v>0.075</v>
      </c>
      <c r="X817" s="44" t="n">
        <v>750</v>
      </c>
      <c r="Y817" s="43" t="n">
        <f aca="false">X817/4</f>
        <v>187.5</v>
      </c>
      <c r="Z817" s="43" t="n">
        <f aca="false">X817/4</f>
        <v>187.5</v>
      </c>
      <c r="AA817" s="43" t="n">
        <f aca="false">X817/4</f>
        <v>187.5</v>
      </c>
      <c r="AB817" s="43" t="n">
        <f aca="false">X817/4</f>
        <v>187.5</v>
      </c>
      <c r="AC817" s="11"/>
      <c r="AD817" s="11" t="n">
        <v>750</v>
      </c>
      <c r="AE817" s="12"/>
      <c r="AF817" s="108" t="n">
        <f aca="false">AG817/D817/1000</f>
        <v>0</v>
      </c>
      <c r="AG817" s="46" t="n">
        <f aca="false">AL817+AM817+AN817</f>
        <v>0</v>
      </c>
      <c r="AH817" s="43" t="n">
        <f aca="false">AG817/4</f>
        <v>0</v>
      </c>
      <c r="AI817" s="43" t="n">
        <f aca="false">AG817/4</f>
        <v>0</v>
      </c>
      <c r="AJ817" s="43" t="n">
        <f aca="false">AG817/4</f>
        <v>0</v>
      </c>
      <c r="AK817" s="43" t="n">
        <f aca="false">AG817/4</f>
        <v>0</v>
      </c>
      <c r="AL817" s="14" t="n">
        <v>0</v>
      </c>
      <c r="AM817" s="110" t="n">
        <v>0</v>
      </c>
      <c r="AN817" s="109" t="n">
        <v>0</v>
      </c>
      <c r="AO817" s="111" t="n">
        <f aca="false">AP817/D817/1000</f>
        <v>0.0112</v>
      </c>
      <c r="AP817" s="44" t="n">
        <f aca="false">AU817+AV817+AW817</f>
        <v>112</v>
      </c>
      <c r="AQ817" s="43" t="n">
        <f aca="false">AP817/4</f>
        <v>28</v>
      </c>
      <c r="AR817" s="43" t="n">
        <f aca="false">AP817/4</f>
        <v>28</v>
      </c>
      <c r="AS817" s="43" t="n">
        <f aca="false">AP817/4</f>
        <v>28</v>
      </c>
      <c r="AT817" s="43" t="n">
        <f aca="false">AP817/4</f>
        <v>28</v>
      </c>
      <c r="AU817" s="4"/>
      <c r="AV817" s="4" t="n">
        <v>100</v>
      </c>
      <c r="AW817" s="53" t="n">
        <v>12</v>
      </c>
      <c r="AX817" s="112" t="n">
        <f aca="false">AY817/D817/1000</f>
        <v>0.13</v>
      </c>
      <c r="AY817" s="44" t="n">
        <f aca="false">BD817+BE817+BF817</f>
        <v>1300</v>
      </c>
      <c r="AZ817" s="43" t="n">
        <f aca="false">AY817/4</f>
        <v>325</v>
      </c>
      <c r="BA817" s="43" t="n">
        <f aca="false">AY817/4</f>
        <v>325</v>
      </c>
      <c r="BB817" s="43" t="n">
        <f aca="false">AY817/4</f>
        <v>325</v>
      </c>
      <c r="BC817" s="43" t="n">
        <f aca="false">AY817/4</f>
        <v>325</v>
      </c>
      <c r="BD817" s="16" t="n">
        <v>0</v>
      </c>
      <c r="BE817" s="16" t="n">
        <v>1300</v>
      </c>
      <c r="BF817" s="4"/>
      <c r="BG817" s="112" t="n">
        <f aca="false">BH817/D817/1000</f>
        <v>0.05</v>
      </c>
      <c r="BH817" s="44" t="n">
        <f aca="false">BM817+BN817+BO817</f>
        <v>500</v>
      </c>
      <c r="BI817" s="43" t="n">
        <f aca="false">BH817/4</f>
        <v>125</v>
      </c>
      <c r="BJ817" s="43" t="n">
        <f aca="false">BH817/4</f>
        <v>125</v>
      </c>
      <c r="BK817" s="43" t="n">
        <f aca="false">BH817/4</f>
        <v>125</v>
      </c>
      <c r="BL817" s="43" t="n">
        <f aca="false">BH817/4</f>
        <v>125</v>
      </c>
      <c r="BM817" s="4"/>
      <c r="BN817" s="4" t="n">
        <v>500</v>
      </c>
      <c r="BO817" s="4"/>
      <c r="BP817" s="112" t="n">
        <f aca="false">BQ817/D817/1000</f>
        <v>0</v>
      </c>
      <c r="BQ817" s="50" t="n">
        <f aca="false">BV817+BW817+BX817</f>
        <v>0</v>
      </c>
      <c r="BR817" s="43" t="n">
        <f aca="false">BQ817/4</f>
        <v>0</v>
      </c>
      <c r="BS817" s="43" t="n">
        <f aca="false">BQ817/4</f>
        <v>0</v>
      </c>
      <c r="BT817" s="43" t="n">
        <f aca="false">BQ817/4</f>
        <v>0</v>
      </c>
      <c r="BU817" s="43" t="n">
        <f aca="false">BQ817/4</f>
        <v>0</v>
      </c>
      <c r="BV817" s="12"/>
      <c r="BW817" s="4"/>
      <c r="BX817" s="4"/>
      <c r="BY817" s="128" t="n">
        <f aca="false">CE817+CJ817+CQ817</f>
        <v>0.05</v>
      </c>
      <c r="BZ817" s="115" t="n">
        <f aca="false">(BY817*D817*1000)*V817</f>
        <v>33550.5813953488</v>
      </c>
      <c r="CA817" s="116" t="n">
        <f aca="false">CB817/D817/1000</f>
        <v>0.23</v>
      </c>
      <c r="CB817" s="116" t="n">
        <f aca="false">CH817+CL817+CS817</f>
        <v>2300</v>
      </c>
      <c r="CC817" s="117" t="n">
        <f aca="false">CB817*V817</f>
        <v>154332.674418605</v>
      </c>
      <c r="CD817" s="126" t="n">
        <v>0.05</v>
      </c>
      <c r="CE817" s="126"/>
      <c r="CF817" s="118" t="n">
        <f aca="false">(CE817*D817*1000)*V817</f>
        <v>0</v>
      </c>
      <c r="CG817" s="119" t="n">
        <f aca="false">CH817/D817/1000</f>
        <v>0</v>
      </c>
      <c r="CH817" s="120" t="n">
        <v>0</v>
      </c>
      <c r="CI817" s="120" t="n">
        <f aca="false">CH817*V817</f>
        <v>0</v>
      </c>
      <c r="CJ817" s="126" t="n">
        <v>0</v>
      </c>
      <c r="CK817" s="116" t="n">
        <f aca="false">CL817/D817/1000</f>
        <v>0.06</v>
      </c>
      <c r="CL817" s="129" t="n">
        <v>600</v>
      </c>
      <c r="CM817" s="43" t="n">
        <f aca="false">CL817/4</f>
        <v>150</v>
      </c>
      <c r="CN817" s="43" t="n">
        <f aca="false">CL817/4</f>
        <v>150</v>
      </c>
      <c r="CO817" s="43" t="n">
        <f aca="false">CL817/4</f>
        <v>150</v>
      </c>
      <c r="CP817" s="43" t="n">
        <f aca="false">CL817/4</f>
        <v>150</v>
      </c>
      <c r="CQ817" s="126" t="n">
        <v>0.05</v>
      </c>
      <c r="CR817" s="115" t="n">
        <f aca="false">CS817/D817/1000</f>
        <v>0.17</v>
      </c>
      <c r="CS817" s="45" t="n">
        <f aca="false">CT817+CY817+DD817+DI817+DN817+DS817+DX817+EC817+EH817+EM817+ER817+EW817</f>
        <v>1700</v>
      </c>
      <c r="CT817" s="46" t="n">
        <v>1000</v>
      </c>
      <c r="CU817" s="43" t="n">
        <f aca="false">CT817/4</f>
        <v>250</v>
      </c>
      <c r="CV817" s="43" t="n">
        <f aca="false">CT817/4</f>
        <v>250</v>
      </c>
      <c r="CW817" s="43" t="n">
        <f aca="false">CT817/4</f>
        <v>250</v>
      </c>
      <c r="CX817" s="43" t="n">
        <f aca="false">CT817/4</f>
        <v>250</v>
      </c>
      <c r="CY817" s="53" t="n">
        <v>0</v>
      </c>
      <c r="CZ817" s="52" t="n">
        <f aca="false">CY817/4</f>
        <v>0</v>
      </c>
      <c r="DA817" s="52" t="n">
        <f aca="false">CY817/4</f>
        <v>0</v>
      </c>
      <c r="DB817" s="52" t="n">
        <f aca="false">CY817/4</f>
        <v>0</v>
      </c>
      <c r="DC817" s="52" t="n">
        <f aca="false">CY817/4</f>
        <v>0</v>
      </c>
      <c r="DD817" s="53" t="n">
        <v>0</v>
      </c>
      <c r="DE817" s="52" t="n">
        <f aca="false">DD817/4</f>
        <v>0</v>
      </c>
      <c r="DF817" s="52" t="n">
        <f aca="false">DD817/4</f>
        <v>0</v>
      </c>
      <c r="DG817" s="52" t="n">
        <f aca="false">DD817/4</f>
        <v>0</v>
      </c>
      <c r="DH817" s="52" t="n">
        <f aca="false">DD817/4</f>
        <v>0</v>
      </c>
      <c r="DI817" s="53" t="n">
        <v>700</v>
      </c>
      <c r="DJ817" s="52" t="n">
        <f aca="false">DI817/4</f>
        <v>175</v>
      </c>
      <c r="DK817" s="52" t="n">
        <f aca="false">DI817/4</f>
        <v>175</v>
      </c>
      <c r="DL817" s="52" t="n">
        <f aca="false">DI817/4</f>
        <v>175</v>
      </c>
      <c r="DM817" s="52" t="n">
        <f aca="false">DI817/4</f>
        <v>175</v>
      </c>
      <c r="DN817" s="53" t="n">
        <v>0</v>
      </c>
      <c r="DO817" s="52" t="n">
        <f aca="false">DN817/4</f>
        <v>0</v>
      </c>
      <c r="DP817" s="52" t="n">
        <f aca="false">DN817/4</f>
        <v>0</v>
      </c>
      <c r="DQ817" s="52" t="n">
        <f aca="false">DN817/4</f>
        <v>0</v>
      </c>
      <c r="DR817" s="52" t="n">
        <f aca="false">DN817/4</f>
        <v>0</v>
      </c>
      <c r="DS817" s="53" t="n">
        <v>0</v>
      </c>
      <c r="DT817" s="52" t="n">
        <f aca="false">DS817/4</f>
        <v>0</v>
      </c>
      <c r="DU817" s="52" t="n">
        <f aca="false">DS817/4</f>
        <v>0</v>
      </c>
      <c r="DV817" s="52" t="n">
        <f aca="false">DS817/4</f>
        <v>0</v>
      </c>
      <c r="DW817" s="52" t="n">
        <f aca="false">DS817/4</f>
        <v>0</v>
      </c>
      <c r="DX817" s="53" t="n">
        <v>0</v>
      </c>
      <c r="DY817" s="52" t="n">
        <f aca="false">DX817/4</f>
        <v>0</v>
      </c>
      <c r="DZ817" s="52" t="n">
        <f aca="false">DX817/4</f>
        <v>0</v>
      </c>
      <c r="EA817" s="52" t="n">
        <f aca="false">DX817/4</f>
        <v>0</v>
      </c>
      <c r="EB817" s="52" t="n">
        <f aca="false">DX817/4</f>
        <v>0</v>
      </c>
      <c r="EC817" s="53" t="n">
        <v>0</v>
      </c>
      <c r="ED817" s="52" t="n">
        <f aca="false">EC817/4</f>
        <v>0</v>
      </c>
      <c r="EE817" s="52" t="n">
        <f aca="false">EC817/4</f>
        <v>0</v>
      </c>
      <c r="EF817" s="52" t="n">
        <f aca="false">EC817/4</f>
        <v>0</v>
      </c>
      <c r="EG817" s="52" t="n">
        <f aca="false">EC817/4</f>
        <v>0</v>
      </c>
      <c r="EH817" s="53" t="n">
        <v>0</v>
      </c>
      <c r="EI817" s="52" t="n">
        <f aca="false">EH817/4</f>
        <v>0</v>
      </c>
      <c r="EJ817" s="52" t="n">
        <f aca="false">EH817/4</f>
        <v>0</v>
      </c>
      <c r="EK817" s="52" t="n">
        <f aca="false">EH817/4</f>
        <v>0</v>
      </c>
      <c r="EL817" s="52" t="n">
        <f aca="false">EH817/4</f>
        <v>0</v>
      </c>
      <c r="EM817" s="122" t="n">
        <v>0</v>
      </c>
      <c r="EN817" s="122" t="n">
        <v>0</v>
      </c>
      <c r="EO817" s="122" t="n">
        <v>0</v>
      </c>
      <c r="EP817" s="122" t="n">
        <v>0</v>
      </c>
      <c r="EQ817" s="122" t="n">
        <v>0</v>
      </c>
      <c r="ER817" s="132" t="n">
        <v>0</v>
      </c>
      <c r="ES817" s="43" t="n">
        <f aca="false">ER817/4</f>
        <v>0</v>
      </c>
      <c r="ET817" s="43" t="n">
        <f aca="false">ER817/4</f>
        <v>0</v>
      </c>
      <c r="EU817" s="43" t="n">
        <f aca="false">ER817/4</f>
        <v>0</v>
      </c>
      <c r="EV817" s="43" t="n">
        <f aca="false">ER817/4</f>
        <v>0</v>
      </c>
      <c r="EW817" s="53"/>
      <c r="EX817" s="43" t="n">
        <f aca="false">EW817/4</f>
        <v>0</v>
      </c>
      <c r="EY817" s="43" t="n">
        <f aca="false">EW817/4</f>
        <v>0</v>
      </c>
      <c r="EZ817" s="43" t="n">
        <f aca="false">EW817/4</f>
        <v>0</v>
      </c>
      <c r="FA817" s="43" t="n">
        <f aca="false">EW817/4</f>
        <v>0</v>
      </c>
      <c r="FB817" s="43"/>
      <c r="FC817" s="43"/>
      <c r="FD817" s="43"/>
      <c r="FE817" s="43"/>
      <c r="FF817" s="43"/>
      <c r="FG817" s="123" t="n">
        <f aca="false">FH817+FM817+FR817+FW817</f>
        <v>0</v>
      </c>
      <c r="FH817" s="52" t="n">
        <v>0</v>
      </c>
      <c r="FI817" s="43" t="n">
        <f aca="false">FH817/4</f>
        <v>0</v>
      </c>
      <c r="FJ817" s="43" t="n">
        <f aca="false">FH817/4</f>
        <v>0</v>
      </c>
      <c r="FK817" s="43" t="n">
        <f aca="false">FH817/4</f>
        <v>0</v>
      </c>
      <c r="FL817" s="43" t="n">
        <f aca="false">FH817/4</f>
        <v>0</v>
      </c>
      <c r="FM817" s="52" t="n">
        <v>0</v>
      </c>
      <c r="FN817" s="43" t="n">
        <f aca="false">FM817/4</f>
        <v>0</v>
      </c>
      <c r="FO817" s="43" t="n">
        <f aca="false">FM817/4</f>
        <v>0</v>
      </c>
      <c r="FP817" s="43" t="n">
        <f aca="false">FM817/4</f>
        <v>0</v>
      </c>
      <c r="FQ817" s="43" t="n">
        <f aca="false">FM817/4</f>
        <v>0</v>
      </c>
      <c r="FR817" s="52" t="n">
        <v>0</v>
      </c>
      <c r="FS817" s="43" t="n">
        <f aca="false">FR817/4</f>
        <v>0</v>
      </c>
      <c r="FT817" s="43" t="n">
        <f aca="false">FR817/4</f>
        <v>0</v>
      </c>
      <c r="FU817" s="43" t="n">
        <f aca="false">FR817/4</f>
        <v>0</v>
      </c>
      <c r="FV817" s="43" t="n">
        <f aca="false">FR817/4</f>
        <v>0</v>
      </c>
      <c r="FW817" s="52" t="n">
        <v>0</v>
      </c>
      <c r="FX817" s="43" t="n">
        <f aca="false">FW817/4</f>
        <v>0</v>
      </c>
      <c r="FY817" s="43" t="n">
        <f aca="false">FW817/4</f>
        <v>0</v>
      </c>
      <c r="FZ817" s="43" t="n">
        <f aca="false">FW817/4</f>
        <v>0</v>
      </c>
      <c r="GA817" s="43" t="n">
        <f aca="false">FW817/4</f>
        <v>0</v>
      </c>
    </row>
    <row r="818" s="42" customFormat="true" ht="15" hidden="false" customHeight="true" outlineLevel="0" collapsed="false">
      <c r="A818" s="54"/>
      <c r="B818" s="2" t="s">
        <v>1265</v>
      </c>
      <c r="C818" s="3" t="s">
        <v>1272</v>
      </c>
      <c r="D818" s="390" t="n">
        <v>10</v>
      </c>
      <c r="E818" s="390"/>
      <c r="F818" s="5" t="n">
        <v>0.005</v>
      </c>
      <c r="G818" s="127" t="n">
        <v>50</v>
      </c>
      <c r="H818" s="127" t="n">
        <v>0</v>
      </c>
      <c r="I818" s="127" t="n">
        <v>0.005</v>
      </c>
      <c r="J818" s="127" t="n">
        <v>0</v>
      </c>
      <c r="K818" s="127" t="n">
        <v>0</v>
      </c>
      <c r="L818" s="104" t="n">
        <f aca="false">M818/D818/1000</f>
        <v>0.01</v>
      </c>
      <c r="M818" s="105" t="n">
        <f aca="false">R818+S818+T818</f>
        <v>100</v>
      </c>
      <c r="N818" s="43" t="n">
        <f aca="false">M818/4</f>
        <v>25</v>
      </c>
      <c r="O818" s="43" t="n">
        <f aca="false">M818/4</f>
        <v>25</v>
      </c>
      <c r="P818" s="43" t="n">
        <f aca="false">M818/4</f>
        <v>25</v>
      </c>
      <c r="Q818" s="43" t="n">
        <f aca="false">M818/4</f>
        <v>25</v>
      </c>
      <c r="R818" s="106" t="n">
        <f aca="false">AC818+AL818+AU818+BD818+BM818+BV818+CH818</f>
        <v>0</v>
      </c>
      <c r="S818" s="106" t="n">
        <f aca="false">AD818+AM818+AV818+BE818+BN818+BW818+CL818</f>
        <v>100</v>
      </c>
      <c r="T818" s="106" t="n">
        <f aca="false">AE818+AN818+AW818+BF818+BO818+BX818+CS818</f>
        <v>0</v>
      </c>
      <c r="U818" s="106" t="n">
        <f aca="false">FG818</f>
        <v>0</v>
      </c>
      <c r="V818" s="81" t="n">
        <v>126.901162790698</v>
      </c>
      <c r="W818" s="125" t="n">
        <f aca="false">X818/D818/1000</f>
        <v>0</v>
      </c>
      <c r="X818" s="44" t="n">
        <f aca="false">AC818+AD818+AE818</f>
        <v>0</v>
      </c>
      <c r="Y818" s="43" t="n">
        <f aca="false">X818/4</f>
        <v>0</v>
      </c>
      <c r="Z818" s="43" t="n">
        <f aca="false">X818/4</f>
        <v>0</v>
      </c>
      <c r="AA818" s="43" t="n">
        <f aca="false">X818/4</f>
        <v>0</v>
      </c>
      <c r="AB818" s="43" t="n">
        <f aca="false">X818/4</f>
        <v>0</v>
      </c>
      <c r="AC818" s="11"/>
      <c r="AD818" s="11"/>
      <c r="AE818" s="12"/>
      <c r="AF818" s="108" t="n">
        <f aca="false">AG818/D818/1000</f>
        <v>0</v>
      </c>
      <c r="AG818" s="46" t="n">
        <f aca="false">AL818+AM818+AN818</f>
        <v>0</v>
      </c>
      <c r="AH818" s="43" t="n">
        <f aca="false">AG818/4</f>
        <v>0</v>
      </c>
      <c r="AI818" s="43" t="n">
        <f aca="false">AG818/4</f>
        <v>0</v>
      </c>
      <c r="AJ818" s="43" t="n">
        <f aca="false">AG818/4</f>
        <v>0</v>
      </c>
      <c r="AK818" s="43" t="n">
        <f aca="false">AG818/4</f>
        <v>0</v>
      </c>
      <c r="AL818" s="14" t="n">
        <v>0</v>
      </c>
      <c r="AM818" s="110" t="n">
        <v>0</v>
      </c>
      <c r="AN818" s="109" t="n">
        <v>0</v>
      </c>
      <c r="AO818" s="111" t="n">
        <f aca="false">AP818/D818/1000</f>
        <v>0</v>
      </c>
      <c r="AP818" s="44" t="n">
        <f aca="false">AU818+AV818+AW818</f>
        <v>0</v>
      </c>
      <c r="AQ818" s="43" t="n">
        <f aca="false">AP818/4</f>
        <v>0</v>
      </c>
      <c r="AR818" s="43" t="n">
        <f aca="false">AP818/4</f>
        <v>0</v>
      </c>
      <c r="AS818" s="43" t="n">
        <f aca="false">AP818/4</f>
        <v>0</v>
      </c>
      <c r="AT818" s="43" t="n">
        <f aca="false">AP818/4</f>
        <v>0</v>
      </c>
      <c r="AU818" s="4"/>
      <c r="AV818" s="4"/>
      <c r="AW818" s="53"/>
      <c r="AX818" s="112" t="n">
        <f aca="false">AY818/D818/1000</f>
        <v>0</v>
      </c>
      <c r="AY818" s="44" t="n">
        <f aca="false">BD818+BE818+BF818</f>
        <v>0</v>
      </c>
      <c r="AZ818" s="43" t="n">
        <f aca="false">AY818/4</f>
        <v>0</v>
      </c>
      <c r="BA818" s="43" t="n">
        <f aca="false">AY818/4</f>
        <v>0</v>
      </c>
      <c r="BB818" s="43" t="n">
        <f aca="false">AY818/4</f>
        <v>0</v>
      </c>
      <c r="BC818" s="43" t="n">
        <f aca="false">AY818/4</f>
        <v>0</v>
      </c>
      <c r="BD818" s="16" t="n">
        <v>0</v>
      </c>
      <c r="BE818" s="16" t="n">
        <v>0</v>
      </c>
      <c r="BF818" s="4"/>
      <c r="BG818" s="112" t="n">
        <f aca="false">BH818/D818/1000</f>
        <v>0.01</v>
      </c>
      <c r="BH818" s="44" t="n">
        <f aca="false">BM818+BN818+BO818</f>
        <v>100</v>
      </c>
      <c r="BI818" s="43" t="n">
        <f aca="false">BH818/4</f>
        <v>25</v>
      </c>
      <c r="BJ818" s="43" t="n">
        <f aca="false">BH818/4</f>
        <v>25</v>
      </c>
      <c r="BK818" s="43" t="n">
        <f aca="false">BH818/4</f>
        <v>25</v>
      </c>
      <c r="BL818" s="43" t="n">
        <f aca="false">BH818/4</f>
        <v>25</v>
      </c>
      <c r="BM818" s="4"/>
      <c r="BN818" s="4" t="n">
        <v>100</v>
      </c>
      <c r="BO818" s="4"/>
      <c r="BP818" s="112" t="n">
        <f aca="false">BQ818/D818/1000</f>
        <v>0</v>
      </c>
      <c r="BQ818" s="50" t="n">
        <f aca="false">BV818+BW818+BX818</f>
        <v>0</v>
      </c>
      <c r="BR818" s="43" t="n">
        <f aca="false">BQ818/4</f>
        <v>0</v>
      </c>
      <c r="BS818" s="43" t="n">
        <f aca="false">BQ818/4</f>
        <v>0</v>
      </c>
      <c r="BT818" s="43" t="n">
        <f aca="false">BQ818/4</f>
        <v>0</v>
      </c>
      <c r="BU818" s="43" t="n">
        <f aca="false">BQ818/4</f>
        <v>0</v>
      </c>
      <c r="BV818" s="12"/>
      <c r="BW818" s="4"/>
      <c r="BX818" s="4"/>
      <c r="BY818" s="18"/>
      <c r="BZ818" s="115" t="n">
        <f aca="false">(BY818*D818*1000)*V818</f>
        <v>0</v>
      </c>
      <c r="CA818" s="116" t="n">
        <f aca="false">CB818/D818/1000</f>
        <v>0</v>
      </c>
      <c r="CB818" s="116" t="n">
        <f aca="false">CH818+CL818+CS818</f>
        <v>0</v>
      </c>
      <c r="CC818" s="117" t="n">
        <f aca="false">CB818*V818</f>
        <v>0</v>
      </c>
      <c r="CD818" s="4"/>
      <c r="CE818" s="4"/>
      <c r="CF818" s="118" t="n">
        <f aca="false">(CE818*D818*1000)*V818</f>
        <v>0</v>
      </c>
      <c r="CG818" s="119" t="n">
        <f aca="false">CH818/D818/1000</f>
        <v>0</v>
      </c>
      <c r="CH818" s="120" t="n">
        <v>0</v>
      </c>
      <c r="CI818" s="120" t="n">
        <f aca="false">CH818*V818</f>
        <v>0</v>
      </c>
      <c r="CJ818" s="4"/>
      <c r="CK818" s="116" t="n">
        <f aca="false">CL818/D818/1000</f>
        <v>0</v>
      </c>
      <c r="CL818" s="12" t="n">
        <v>0</v>
      </c>
      <c r="CM818" s="43" t="n">
        <f aca="false">CL818/4</f>
        <v>0</v>
      </c>
      <c r="CN818" s="43" t="n">
        <f aca="false">CL818/4</f>
        <v>0</v>
      </c>
      <c r="CO818" s="43" t="n">
        <f aca="false">CL818/4</f>
        <v>0</v>
      </c>
      <c r="CP818" s="43" t="n">
        <f aca="false">CL818/4</f>
        <v>0</v>
      </c>
      <c r="CQ818" s="4"/>
      <c r="CR818" s="115" t="n">
        <f aca="false">CS818/D818/1000</f>
        <v>0</v>
      </c>
      <c r="CS818" s="45" t="n">
        <f aca="false">CT818+CY818+DD818+DI818+DN818+DS818+DX818+EC818+EH818+EM818+ER818+EW818</f>
        <v>0</v>
      </c>
      <c r="CT818" s="46" t="n">
        <v>0</v>
      </c>
      <c r="CU818" s="43" t="n">
        <f aca="false">CT818/4</f>
        <v>0</v>
      </c>
      <c r="CV818" s="43" t="n">
        <f aca="false">CT818/4</f>
        <v>0</v>
      </c>
      <c r="CW818" s="43" t="n">
        <f aca="false">CT818/4</f>
        <v>0</v>
      </c>
      <c r="CX818" s="43" t="n">
        <f aca="false">CT818/4</f>
        <v>0</v>
      </c>
      <c r="CY818" s="53" t="n">
        <v>0</v>
      </c>
      <c r="CZ818" s="52" t="n">
        <f aca="false">CY818/4</f>
        <v>0</v>
      </c>
      <c r="DA818" s="52" t="n">
        <f aca="false">CY818/4</f>
        <v>0</v>
      </c>
      <c r="DB818" s="52" t="n">
        <f aca="false">CY818/4</f>
        <v>0</v>
      </c>
      <c r="DC818" s="52" t="n">
        <f aca="false">CY818/4</f>
        <v>0</v>
      </c>
      <c r="DD818" s="53" t="n">
        <v>0</v>
      </c>
      <c r="DE818" s="52" t="n">
        <f aca="false">DD818/4</f>
        <v>0</v>
      </c>
      <c r="DF818" s="52" t="n">
        <f aca="false">DD818/4</f>
        <v>0</v>
      </c>
      <c r="DG818" s="52" t="n">
        <f aca="false">DD818/4</f>
        <v>0</v>
      </c>
      <c r="DH818" s="52" t="n">
        <f aca="false">DD818/4</f>
        <v>0</v>
      </c>
      <c r="DI818" s="53" t="n">
        <v>0</v>
      </c>
      <c r="DJ818" s="52" t="n">
        <f aca="false">DI818/4</f>
        <v>0</v>
      </c>
      <c r="DK818" s="52" t="n">
        <f aca="false">DI818/4</f>
        <v>0</v>
      </c>
      <c r="DL818" s="52" t="n">
        <f aca="false">DI818/4</f>
        <v>0</v>
      </c>
      <c r="DM818" s="52" t="n">
        <f aca="false">DI818/4</f>
        <v>0</v>
      </c>
      <c r="DN818" s="53" t="n">
        <v>0</v>
      </c>
      <c r="DO818" s="52" t="n">
        <f aca="false">DN818/4</f>
        <v>0</v>
      </c>
      <c r="DP818" s="52" t="n">
        <f aca="false">DN818/4</f>
        <v>0</v>
      </c>
      <c r="DQ818" s="52" t="n">
        <f aca="false">DN818/4</f>
        <v>0</v>
      </c>
      <c r="DR818" s="52" t="n">
        <f aca="false">DN818/4</f>
        <v>0</v>
      </c>
      <c r="DS818" s="53" t="n">
        <v>0</v>
      </c>
      <c r="DT818" s="52" t="n">
        <f aca="false">DS818/4</f>
        <v>0</v>
      </c>
      <c r="DU818" s="52" t="n">
        <f aca="false">DS818/4</f>
        <v>0</v>
      </c>
      <c r="DV818" s="52" t="n">
        <f aca="false">DS818/4</f>
        <v>0</v>
      </c>
      <c r="DW818" s="52" t="n">
        <f aca="false">DS818/4</f>
        <v>0</v>
      </c>
      <c r="DX818" s="53" t="n">
        <v>0</v>
      </c>
      <c r="DY818" s="52" t="n">
        <f aca="false">DX818/4</f>
        <v>0</v>
      </c>
      <c r="DZ818" s="52" t="n">
        <f aca="false">DX818/4</f>
        <v>0</v>
      </c>
      <c r="EA818" s="52" t="n">
        <f aca="false">DX818/4</f>
        <v>0</v>
      </c>
      <c r="EB818" s="52" t="n">
        <f aca="false">DX818/4</f>
        <v>0</v>
      </c>
      <c r="EC818" s="53" t="n">
        <v>0</v>
      </c>
      <c r="ED818" s="52" t="n">
        <f aca="false">EC818/4</f>
        <v>0</v>
      </c>
      <c r="EE818" s="52" t="n">
        <f aca="false">EC818/4</f>
        <v>0</v>
      </c>
      <c r="EF818" s="52" t="n">
        <f aca="false">EC818/4</f>
        <v>0</v>
      </c>
      <c r="EG818" s="52" t="n">
        <f aca="false">EC818/4</f>
        <v>0</v>
      </c>
      <c r="EH818" s="53" t="n">
        <v>0</v>
      </c>
      <c r="EI818" s="52" t="n">
        <f aca="false">EH818/4</f>
        <v>0</v>
      </c>
      <c r="EJ818" s="52" t="n">
        <f aca="false">EH818/4</f>
        <v>0</v>
      </c>
      <c r="EK818" s="52" t="n">
        <f aca="false">EH818/4</f>
        <v>0</v>
      </c>
      <c r="EL818" s="52" t="n">
        <f aca="false">EH818/4</f>
        <v>0</v>
      </c>
      <c r="EM818" s="122" t="n">
        <v>0</v>
      </c>
      <c r="EN818" s="122" t="n">
        <v>0</v>
      </c>
      <c r="EO818" s="122" t="n">
        <v>0</v>
      </c>
      <c r="EP818" s="122" t="n">
        <v>0</v>
      </c>
      <c r="EQ818" s="122" t="n">
        <v>0</v>
      </c>
      <c r="ER818" s="132" t="n">
        <v>0</v>
      </c>
      <c r="ES818" s="43" t="n">
        <f aca="false">ER818/4</f>
        <v>0</v>
      </c>
      <c r="ET818" s="43" t="n">
        <f aca="false">ER818/4</f>
        <v>0</v>
      </c>
      <c r="EU818" s="43" t="n">
        <f aca="false">ER818/4</f>
        <v>0</v>
      </c>
      <c r="EV818" s="43" t="n">
        <f aca="false">ER818/4</f>
        <v>0</v>
      </c>
      <c r="EW818" s="53"/>
      <c r="EX818" s="43" t="n">
        <f aca="false">EW818/4</f>
        <v>0</v>
      </c>
      <c r="EY818" s="43" t="n">
        <f aca="false">EW818/4</f>
        <v>0</v>
      </c>
      <c r="EZ818" s="43" t="n">
        <f aca="false">EW818/4</f>
        <v>0</v>
      </c>
      <c r="FA818" s="43" t="n">
        <f aca="false">EW818/4</f>
        <v>0</v>
      </c>
      <c r="FB818" s="43"/>
      <c r="FC818" s="43"/>
      <c r="FD818" s="43"/>
      <c r="FE818" s="43"/>
      <c r="FF818" s="43"/>
      <c r="FG818" s="123" t="n">
        <f aca="false">FH818+FM818+FR818+FW818</f>
        <v>0</v>
      </c>
      <c r="FH818" s="52" t="n">
        <v>0</v>
      </c>
      <c r="FI818" s="43" t="n">
        <f aca="false">FH818/4</f>
        <v>0</v>
      </c>
      <c r="FJ818" s="43" t="n">
        <f aca="false">FH818/4</f>
        <v>0</v>
      </c>
      <c r="FK818" s="43" t="n">
        <f aca="false">FH818/4</f>
        <v>0</v>
      </c>
      <c r="FL818" s="43" t="n">
        <f aca="false">FH818/4</f>
        <v>0</v>
      </c>
      <c r="FM818" s="52" t="n">
        <v>0</v>
      </c>
      <c r="FN818" s="43" t="n">
        <f aca="false">FM818/4</f>
        <v>0</v>
      </c>
      <c r="FO818" s="43" t="n">
        <f aca="false">FM818/4</f>
        <v>0</v>
      </c>
      <c r="FP818" s="43" t="n">
        <f aca="false">FM818/4</f>
        <v>0</v>
      </c>
      <c r="FQ818" s="43" t="n">
        <f aca="false">FM818/4</f>
        <v>0</v>
      </c>
      <c r="FR818" s="52" t="n">
        <v>0</v>
      </c>
      <c r="FS818" s="43" t="n">
        <f aca="false">FR818/4</f>
        <v>0</v>
      </c>
      <c r="FT818" s="43" t="n">
        <f aca="false">FR818/4</f>
        <v>0</v>
      </c>
      <c r="FU818" s="43" t="n">
        <f aca="false">FR818/4</f>
        <v>0</v>
      </c>
      <c r="FV818" s="43" t="n">
        <f aca="false">FR818/4</f>
        <v>0</v>
      </c>
      <c r="FW818" s="52" t="n">
        <v>0</v>
      </c>
      <c r="FX818" s="43" t="n">
        <f aca="false">FW818/4</f>
        <v>0</v>
      </c>
      <c r="FY818" s="43" t="n">
        <f aca="false">FW818/4</f>
        <v>0</v>
      </c>
      <c r="FZ818" s="43" t="n">
        <f aca="false">FW818/4</f>
        <v>0</v>
      </c>
      <c r="GA818" s="43" t="n">
        <f aca="false">FW818/4</f>
        <v>0</v>
      </c>
    </row>
    <row r="819" s="42" customFormat="true" ht="40.5" hidden="false" customHeight="true" outlineLevel="0" collapsed="false">
      <c r="A819" s="54"/>
      <c r="B819" s="2" t="s">
        <v>1265</v>
      </c>
      <c r="C819" s="3" t="s">
        <v>1273</v>
      </c>
      <c r="D819" s="390" t="n">
        <v>10</v>
      </c>
      <c r="E819" s="390"/>
      <c r="F819" s="5" t="n">
        <v>0.023</v>
      </c>
      <c r="G819" s="127" t="n">
        <v>230</v>
      </c>
      <c r="H819" s="127" t="n">
        <v>0</v>
      </c>
      <c r="I819" s="127" t="n">
        <v>0.023</v>
      </c>
      <c r="J819" s="127" t="n">
        <v>0</v>
      </c>
      <c r="K819" s="127" t="n">
        <v>0</v>
      </c>
      <c r="L819" s="104" t="n">
        <f aca="false">M819/D819/1000</f>
        <v>0.009</v>
      </c>
      <c r="M819" s="105" t="n">
        <f aca="false">R819+S819+T819</f>
        <v>90</v>
      </c>
      <c r="N819" s="43" t="n">
        <f aca="false">M819/4</f>
        <v>22.5</v>
      </c>
      <c r="O819" s="43" t="n">
        <f aca="false">M819/4</f>
        <v>22.5</v>
      </c>
      <c r="P819" s="43" t="n">
        <f aca="false">M819/4</f>
        <v>22.5</v>
      </c>
      <c r="Q819" s="43" t="n">
        <f aca="false">M819/4</f>
        <v>22.5</v>
      </c>
      <c r="R819" s="106" t="n">
        <f aca="false">AC819+AL819+AU819+BD819+BM819+BV819+CH819</f>
        <v>0</v>
      </c>
      <c r="S819" s="106" t="n">
        <f aca="false">AD819+AM819+AV819+BE819+BN819+BW819+CL819</f>
        <v>90</v>
      </c>
      <c r="T819" s="106" t="n">
        <f aca="false">AE819+AN819+AW819+BF819+BO819+BX819+CS819</f>
        <v>0</v>
      </c>
      <c r="U819" s="106" t="n">
        <f aca="false">FG819</f>
        <v>0</v>
      </c>
      <c r="V819" s="81" t="n">
        <v>29.5523255813953</v>
      </c>
      <c r="W819" s="125" t="n">
        <f aca="false">X819/D819/1000</f>
        <v>0</v>
      </c>
      <c r="X819" s="44" t="n">
        <f aca="false">AC819+AD819+AE819</f>
        <v>0</v>
      </c>
      <c r="Y819" s="43" t="n">
        <f aca="false">X819/4</f>
        <v>0</v>
      </c>
      <c r="Z819" s="43" t="n">
        <f aca="false">X819/4</f>
        <v>0</v>
      </c>
      <c r="AA819" s="43" t="n">
        <f aca="false">X819/4</f>
        <v>0</v>
      </c>
      <c r="AB819" s="43" t="n">
        <f aca="false">X819/4</f>
        <v>0</v>
      </c>
      <c r="AC819" s="11"/>
      <c r="AD819" s="11"/>
      <c r="AE819" s="12"/>
      <c r="AF819" s="108" t="n">
        <f aca="false">AG819/D819/1000</f>
        <v>0</v>
      </c>
      <c r="AG819" s="46" t="n">
        <f aca="false">AL819+AM819+AN819</f>
        <v>0</v>
      </c>
      <c r="AH819" s="43" t="n">
        <f aca="false">AG819/4</f>
        <v>0</v>
      </c>
      <c r="AI819" s="43" t="n">
        <f aca="false">AG819/4</f>
        <v>0</v>
      </c>
      <c r="AJ819" s="43" t="n">
        <f aca="false">AG819/4</f>
        <v>0</v>
      </c>
      <c r="AK819" s="43" t="n">
        <f aca="false">AG819/4</f>
        <v>0</v>
      </c>
      <c r="AL819" s="14" t="n">
        <v>0</v>
      </c>
      <c r="AM819" s="110" t="n">
        <v>0</v>
      </c>
      <c r="AN819" s="109" t="n">
        <v>0</v>
      </c>
      <c r="AO819" s="111" t="n">
        <f aca="false">AP819/D819/1000</f>
        <v>0</v>
      </c>
      <c r="AP819" s="44" t="n">
        <f aca="false">AU819+AV819+AW819</f>
        <v>0</v>
      </c>
      <c r="AQ819" s="43" t="n">
        <f aca="false">AP819/4</f>
        <v>0</v>
      </c>
      <c r="AR819" s="43" t="n">
        <f aca="false">AP819/4</f>
        <v>0</v>
      </c>
      <c r="AS819" s="43" t="n">
        <f aca="false">AP819/4</f>
        <v>0</v>
      </c>
      <c r="AT819" s="43" t="n">
        <f aca="false">AP819/4</f>
        <v>0</v>
      </c>
      <c r="AU819" s="4"/>
      <c r="AV819" s="4"/>
      <c r="AW819" s="53"/>
      <c r="AX819" s="112" t="n">
        <f aca="false">AY819/D819/1000</f>
        <v>0</v>
      </c>
      <c r="AY819" s="44" t="n">
        <f aca="false">BD819+BE819+BF819</f>
        <v>0</v>
      </c>
      <c r="AZ819" s="43" t="n">
        <f aca="false">AY819/4</f>
        <v>0</v>
      </c>
      <c r="BA819" s="43" t="n">
        <f aca="false">AY819/4</f>
        <v>0</v>
      </c>
      <c r="BB819" s="43" t="n">
        <f aca="false">AY819/4</f>
        <v>0</v>
      </c>
      <c r="BC819" s="43" t="n">
        <f aca="false">AY819/4</f>
        <v>0</v>
      </c>
      <c r="BD819" s="16" t="n">
        <v>0</v>
      </c>
      <c r="BE819" s="16" t="n">
        <v>0</v>
      </c>
      <c r="BF819" s="4"/>
      <c r="BG819" s="112" t="n">
        <f aca="false">BH819/D819/1000</f>
        <v>0</v>
      </c>
      <c r="BH819" s="44" t="n">
        <f aca="false">BM819+BN819+BO819</f>
        <v>0</v>
      </c>
      <c r="BI819" s="43" t="n">
        <f aca="false">BH819/4</f>
        <v>0</v>
      </c>
      <c r="BJ819" s="43" t="n">
        <f aca="false">BH819/4</f>
        <v>0</v>
      </c>
      <c r="BK819" s="43" t="n">
        <f aca="false">BH819/4</f>
        <v>0</v>
      </c>
      <c r="BL819" s="43" t="n">
        <f aca="false">BH819/4</f>
        <v>0</v>
      </c>
      <c r="BM819" s="4"/>
      <c r="BN819" s="4"/>
      <c r="BO819" s="4"/>
      <c r="BP819" s="112" t="n">
        <f aca="false">BQ819/D819/1000</f>
        <v>0</v>
      </c>
      <c r="BQ819" s="50" t="n">
        <f aca="false">BV819+BW819+BX819</f>
        <v>0</v>
      </c>
      <c r="BR819" s="43" t="n">
        <f aca="false">BQ819/4</f>
        <v>0</v>
      </c>
      <c r="BS819" s="43" t="n">
        <f aca="false">BQ819/4</f>
        <v>0</v>
      </c>
      <c r="BT819" s="43" t="n">
        <f aca="false">BQ819/4</f>
        <v>0</v>
      </c>
      <c r="BU819" s="43" t="n">
        <f aca="false">BQ819/4</f>
        <v>0</v>
      </c>
      <c r="BV819" s="12"/>
      <c r="BW819" s="4"/>
      <c r="BX819" s="4"/>
      <c r="BY819" s="18"/>
      <c r="BZ819" s="115" t="n">
        <f aca="false">(BY819*D819*1000)*V819</f>
        <v>0</v>
      </c>
      <c r="CA819" s="116" t="n">
        <f aca="false">CB819/D819/1000</f>
        <v>0.009</v>
      </c>
      <c r="CB819" s="116" t="n">
        <f aca="false">CH819+CL819+CS819</f>
        <v>90</v>
      </c>
      <c r="CC819" s="117" t="n">
        <f aca="false">CB819*V819</f>
        <v>2659.70930232558</v>
      </c>
      <c r="CD819" s="4"/>
      <c r="CE819" s="4"/>
      <c r="CF819" s="118" t="n">
        <f aca="false">(CE819*D819*1000)*V819</f>
        <v>0</v>
      </c>
      <c r="CG819" s="119" t="n">
        <f aca="false">CH819/D819/1000</f>
        <v>0</v>
      </c>
      <c r="CH819" s="120" t="n">
        <v>0</v>
      </c>
      <c r="CI819" s="120" t="n">
        <f aca="false">CH819*V819</f>
        <v>0</v>
      </c>
      <c r="CJ819" s="4"/>
      <c r="CK819" s="116" t="n">
        <f aca="false">CL819/D819/1000</f>
        <v>0.009</v>
      </c>
      <c r="CL819" s="12" t="n">
        <v>90</v>
      </c>
      <c r="CM819" s="43" t="n">
        <f aca="false">CL819/4</f>
        <v>22.5</v>
      </c>
      <c r="CN819" s="43" t="n">
        <f aca="false">CL819/4</f>
        <v>22.5</v>
      </c>
      <c r="CO819" s="43" t="n">
        <f aca="false">CL819/4</f>
        <v>22.5</v>
      </c>
      <c r="CP819" s="43" t="n">
        <f aca="false">CL819/4</f>
        <v>22.5</v>
      </c>
      <c r="CQ819" s="4"/>
      <c r="CR819" s="115" t="n">
        <f aca="false">CS819/D819/1000</f>
        <v>0</v>
      </c>
      <c r="CS819" s="45" t="n">
        <f aca="false">CT819+CY819+DD819+DI819+DN819+DS819+DX819+EC819+EH819+EM819+ER819+EW819</f>
        <v>0</v>
      </c>
      <c r="CT819" s="46" t="n">
        <v>0</v>
      </c>
      <c r="CU819" s="43" t="n">
        <f aca="false">CT819/4</f>
        <v>0</v>
      </c>
      <c r="CV819" s="43" t="n">
        <f aca="false">CT819/4</f>
        <v>0</v>
      </c>
      <c r="CW819" s="43" t="n">
        <f aca="false">CT819/4</f>
        <v>0</v>
      </c>
      <c r="CX819" s="43" t="n">
        <f aca="false">CT819/4</f>
        <v>0</v>
      </c>
      <c r="CY819" s="53" t="n">
        <v>0</v>
      </c>
      <c r="CZ819" s="52" t="n">
        <f aca="false">CY819/4</f>
        <v>0</v>
      </c>
      <c r="DA819" s="52" t="n">
        <f aca="false">CY819/4</f>
        <v>0</v>
      </c>
      <c r="DB819" s="52" t="n">
        <f aca="false">CY819/4</f>
        <v>0</v>
      </c>
      <c r="DC819" s="52" t="n">
        <f aca="false">CY819/4</f>
        <v>0</v>
      </c>
      <c r="DD819" s="53" t="n">
        <v>0</v>
      </c>
      <c r="DE819" s="52" t="n">
        <f aca="false">DD819/4</f>
        <v>0</v>
      </c>
      <c r="DF819" s="52" t="n">
        <f aca="false">DD819/4</f>
        <v>0</v>
      </c>
      <c r="DG819" s="52" t="n">
        <f aca="false">DD819/4</f>
        <v>0</v>
      </c>
      <c r="DH819" s="52" t="n">
        <f aca="false">DD819/4</f>
        <v>0</v>
      </c>
      <c r="DI819" s="53" t="n">
        <v>0</v>
      </c>
      <c r="DJ819" s="52" t="n">
        <f aca="false">DI819/4</f>
        <v>0</v>
      </c>
      <c r="DK819" s="52" t="n">
        <f aca="false">DI819/4</f>
        <v>0</v>
      </c>
      <c r="DL819" s="52" t="n">
        <f aca="false">DI819/4</f>
        <v>0</v>
      </c>
      <c r="DM819" s="52" t="n">
        <f aca="false">DI819/4</f>
        <v>0</v>
      </c>
      <c r="DN819" s="53" t="n">
        <v>0</v>
      </c>
      <c r="DO819" s="52" t="n">
        <f aca="false">DN819/4</f>
        <v>0</v>
      </c>
      <c r="DP819" s="52" t="n">
        <f aca="false">DN819/4</f>
        <v>0</v>
      </c>
      <c r="DQ819" s="52" t="n">
        <f aca="false">DN819/4</f>
        <v>0</v>
      </c>
      <c r="DR819" s="52" t="n">
        <f aca="false">DN819/4</f>
        <v>0</v>
      </c>
      <c r="DS819" s="53" t="n">
        <v>0</v>
      </c>
      <c r="DT819" s="52" t="n">
        <f aca="false">DS819/4</f>
        <v>0</v>
      </c>
      <c r="DU819" s="52" t="n">
        <f aca="false">DS819/4</f>
        <v>0</v>
      </c>
      <c r="DV819" s="52" t="n">
        <f aca="false">DS819/4</f>
        <v>0</v>
      </c>
      <c r="DW819" s="52" t="n">
        <f aca="false">DS819/4</f>
        <v>0</v>
      </c>
      <c r="DX819" s="53" t="n">
        <v>0</v>
      </c>
      <c r="DY819" s="52" t="n">
        <f aca="false">DX819/4</f>
        <v>0</v>
      </c>
      <c r="DZ819" s="52" t="n">
        <f aca="false">DX819/4</f>
        <v>0</v>
      </c>
      <c r="EA819" s="52" t="n">
        <f aca="false">DX819/4</f>
        <v>0</v>
      </c>
      <c r="EB819" s="52" t="n">
        <f aca="false">DX819/4</f>
        <v>0</v>
      </c>
      <c r="EC819" s="53" t="n">
        <v>0</v>
      </c>
      <c r="ED819" s="52" t="n">
        <f aca="false">EC819/4</f>
        <v>0</v>
      </c>
      <c r="EE819" s="52" t="n">
        <f aca="false">EC819/4</f>
        <v>0</v>
      </c>
      <c r="EF819" s="52" t="n">
        <f aca="false">EC819/4</f>
        <v>0</v>
      </c>
      <c r="EG819" s="52" t="n">
        <f aca="false">EC819/4</f>
        <v>0</v>
      </c>
      <c r="EH819" s="53" t="n">
        <v>0</v>
      </c>
      <c r="EI819" s="52" t="n">
        <f aca="false">EH819/4</f>
        <v>0</v>
      </c>
      <c r="EJ819" s="52" t="n">
        <f aca="false">EH819/4</f>
        <v>0</v>
      </c>
      <c r="EK819" s="52" t="n">
        <f aca="false">EH819/4</f>
        <v>0</v>
      </c>
      <c r="EL819" s="52" t="n">
        <f aca="false">EH819/4</f>
        <v>0</v>
      </c>
      <c r="EM819" s="122" t="n">
        <v>0</v>
      </c>
      <c r="EN819" s="122" t="n">
        <v>0</v>
      </c>
      <c r="EO819" s="122" t="n">
        <v>0</v>
      </c>
      <c r="EP819" s="122" t="n">
        <v>0</v>
      </c>
      <c r="EQ819" s="122" t="n">
        <v>0</v>
      </c>
      <c r="ER819" s="132" t="n">
        <v>0</v>
      </c>
      <c r="ES819" s="43" t="n">
        <f aca="false">ER819/4</f>
        <v>0</v>
      </c>
      <c r="ET819" s="43" t="n">
        <f aca="false">ER819/4</f>
        <v>0</v>
      </c>
      <c r="EU819" s="43" t="n">
        <f aca="false">ER819/4</f>
        <v>0</v>
      </c>
      <c r="EV819" s="43" t="n">
        <f aca="false">ER819/4</f>
        <v>0</v>
      </c>
      <c r="EW819" s="53"/>
      <c r="EX819" s="43" t="n">
        <f aca="false">EW819/4</f>
        <v>0</v>
      </c>
      <c r="EY819" s="43" t="n">
        <f aca="false">EW819/4</f>
        <v>0</v>
      </c>
      <c r="EZ819" s="43" t="n">
        <f aca="false">EW819/4</f>
        <v>0</v>
      </c>
      <c r="FA819" s="43" t="n">
        <f aca="false">EW819/4</f>
        <v>0</v>
      </c>
      <c r="FB819" s="43"/>
      <c r="FC819" s="43"/>
      <c r="FD819" s="43"/>
      <c r="FE819" s="43"/>
      <c r="FF819" s="43"/>
      <c r="FG819" s="123" t="n">
        <f aca="false">FH819+FM819+FR819+FW819</f>
        <v>0</v>
      </c>
      <c r="FH819" s="52" t="n">
        <v>0</v>
      </c>
      <c r="FI819" s="43" t="n">
        <f aca="false">FH819/4</f>
        <v>0</v>
      </c>
      <c r="FJ819" s="43" t="n">
        <f aca="false">FH819/4</f>
        <v>0</v>
      </c>
      <c r="FK819" s="43" t="n">
        <f aca="false">FH819/4</f>
        <v>0</v>
      </c>
      <c r="FL819" s="43" t="n">
        <f aca="false">FH819/4</f>
        <v>0</v>
      </c>
      <c r="FM819" s="52" t="n">
        <v>0</v>
      </c>
      <c r="FN819" s="43" t="n">
        <f aca="false">FM819/4</f>
        <v>0</v>
      </c>
      <c r="FO819" s="43" t="n">
        <f aca="false">FM819/4</f>
        <v>0</v>
      </c>
      <c r="FP819" s="43" t="n">
        <f aca="false">FM819/4</f>
        <v>0</v>
      </c>
      <c r="FQ819" s="43" t="n">
        <f aca="false">FM819/4</f>
        <v>0</v>
      </c>
      <c r="FR819" s="52" t="n">
        <v>0</v>
      </c>
      <c r="FS819" s="43" t="n">
        <f aca="false">FR819/4</f>
        <v>0</v>
      </c>
      <c r="FT819" s="43" t="n">
        <f aca="false">FR819/4</f>
        <v>0</v>
      </c>
      <c r="FU819" s="43" t="n">
        <f aca="false">FR819/4</f>
        <v>0</v>
      </c>
      <c r="FV819" s="43" t="n">
        <f aca="false">FR819/4</f>
        <v>0</v>
      </c>
      <c r="FW819" s="52" t="n">
        <v>0</v>
      </c>
      <c r="FX819" s="43" t="n">
        <f aca="false">FW819/4</f>
        <v>0</v>
      </c>
      <c r="FY819" s="43" t="n">
        <f aca="false">FW819/4</f>
        <v>0</v>
      </c>
      <c r="FZ819" s="43" t="n">
        <f aca="false">FW819/4</f>
        <v>0</v>
      </c>
      <c r="GA819" s="43" t="n">
        <f aca="false">FW819/4</f>
        <v>0</v>
      </c>
    </row>
    <row r="820" s="42" customFormat="true" ht="39.75" hidden="false" customHeight="true" outlineLevel="0" collapsed="false">
      <c r="A820" s="54"/>
      <c r="B820" s="2" t="s">
        <v>1265</v>
      </c>
      <c r="C820" s="3" t="s">
        <v>1274</v>
      </c>
      <c r="D820" s="390" t="n">
        <v>10</v>
      </c>
      <c r="E820" s="390"/>
      <c r="F820" s="5" t="n">
        <v>0.006</v>
      </c>
      <c r="G820" s="127" t="n">
        <v>60</v>
      </c>
      <c r="H820" s="127" t="n">
        <v>0</v>
      </c>
      <c r="I820" s="127" t="n">
        <v>0.005</v>
      </c>
      <c r="J820" s="127" t="n">
        <v>0</v>
      </c>
      <c r="K820" s="127" t="n">
        <v>0.001</v>
      </c>
      <c r="L820" s="104" t="n">
        <f aca="false">M820/D820/1000</f>
        <v>0.0075</v>
      </c>
      <c r="M820" s="105" t="n">
        <f aca="false">R820+S820+T820</f>
        <v>75</v>
      </c>
      <c r="N820" s="43" t="n">
        <f aca="false">M820/4</f>
        <v>18.75</v>
      </c>
      <c r="O820" s="43" t="n">
        <f aca="false">M820/4</f>
        <v>18.75</v>
      </c>
      <c r="P820" s="43" t="n">
        <f aca="false">M820/4</f>
        <v>18.75</v>
      </c>
      <c r="Q820" s="43" t="n">
        <f aca="false">M820/4</f>
        <v>18.75</v>
      </c>
      <c r="R820" s="106" t="n">
        <f aca="false">AC820+AL820+AU820+BD820+BM820+BV820+CH820</f>
        <v>0</v>
      </c>
      <c r="S820" s="106" t="n">
        <f aca="false">AD820+AM820+AV820+BE820+BN820+BW820+CL820</f>
        <v>75</v>
      </c>
      <c r="T820" s="106" t="n">
        <f aca="false">AE820+AN820+AW820+BF820+BO820+BX820+CS820</f>
        <v>0</v>
      </c>
      <c r="U820" s="106" t="n">
        <f aca="false">FG820</f>
        <v>0</v>
      </c>
      <c r="V820" s="81" t="n">
        <v>35.9843023255814</v>
      </c>
      <c r="W820" s="125" t="n">
        <f aca="false">X820/D820/1000</f>
        <v>0</v>
      </c>
      <c r="X820" s="44" t="n">
        <f aca="false">AC820+AD820+AE820</f>
        <v>0</v>
      </c>
      <c r="Y820" s="43" t="n">
        <f aca="false">X820/4</f>
        <v>0</v>
      </c>
      <c r="Z820" s="43" t="n">
        <f aca="false">X820/4</f>
        <v>0</v>
      </c>
      <c r="AA820" s="43" t="n">
        <f aca="false">X820/4</f>
        <v>0</v>
      </c>
      <c r="AB820" s="43" t="n">
        <f aca="false">X820/4</f>
        <v>0</v>
      </c>
      <c r="AC820" s="11"/>
      <c r="AD820" s="11"/>
      <c r="AE820" s="12"/>
      <c r="AF820" s="108" t="n">
        <f aca="false">AG820/D820/1000</f>
        <v>0</v>
      </c>
      <c r="AG820" s="46" t="n">
        <f aca="false">AL820+AM820+AN820</f>
        <v>0</v>
      </c>
      <c r="AH820" s="43" t="n">
        <f aca="false">AG820/4</f>
        <v>0</v>
      </c>
      <c r="AI820" s="43" t="n">
        <f aca="false">AG820/4</f>
        <v>0</v>
      </c>
      <c r="AJ820" s="43" t="n">
        <f aca="false">AG820/4</f>
        <v>0</v>
      </c>
      <c r="AK820" s="43" t="n">
        <f aca="false">AG820/4</f>
        <v>0</v>
      </c>
      <c r="AL820" s="14" t="n">
        <v>0</v>
      </c>
      <c r="AM820" s="110" t="n">
        <v>0</v>
      </c>
      <c r="AN820" s="109" t="n">
        <v>0</v>
      </c>
      <c r="AO820" s="111" t="n">
        <f aca="false">AP820/D820/1000</f>
        <v>0</v>
      </c>
      <c r="AP820" s="44" t="n">
        <f aca="false">AU820+AV820+AW820</f>
        <v>0</v>
      </c>
      <c r="AQ820" s="43" t="n">
        <f aca="false">AP820/4</f>
        <v>0</v>
      </c>
      <c r="AR820" s="43" t="n">
        <f aca="false">AP820/4</f>
        <v>0</v>
      </c>
      <c r="AS820" s="43" t="n">
        <f aca="false">AP820/4</f>
        <v>0</v>
      </c>
      <c r="AT820" s="43" t="n">
        <f aca="false">AP820/4</f>
        <v>0</v>
      </c>
      <c r="AU820" s="4"/>
      <c r="AV820" s="4"/>
      <c r="AW820" s="53"/>
      <c r="AX820" s="112" t="n">
        <f aca="false">AY820/D820/1000</f>
        <v>0</v>
      </c>
      <c r="AY820" s="44" t="n">
        <f aca="false">BD820+BE820+BF820</f>
        <v>0</v>
      </c>
      <c r="AZ820" s="43" t="n">
        <f aca="false">AY820/4</f>
        <v>0</v>
      </c>
      <c r="BA820" s="43" t="n">
        <f aca="false">AY820/4</f>
        <v>0</v>
      </c>
      <c r="BB820" s="43" t="n">
        <f aca="false">AY820/4</f>
        <v>0</v>
      </c>
      <c r="BC820" s="43" t="n">
        <f aca="false">AY820/4</f>
        <v>0</v>
      </c>
      <c r="BD820" s="16" t="n">
        <v>0</v>
      </c>
      <c r="BE820" s="16" t="n">
        <v>0</v>
      </c>
      <c r="BF820" s="4"/>
      <c r="BG820" s="112" t="n">
        <f aca="false">BH820/D820/1000</f>
        <v>0.0075</v>
      </c>
      <c r="BH820" s="44" t="n">
        <f aca="false">BM820+BN820+BO820</f>
        <v>75</v>
      </c>
      <c r="BI820" s="43" t="n">
        <f aca="false">BH820/4</f>
        <v>18.75</v>
      </c>
      <c r="BJ820" s="43" t="n">
        <f aca="false">BH820/4</f>
        <v>18.75</v>
      </c>
      <c r="BK820" s="43" t="n">
        <f aca="false">BH820/4</f>
        <v>18.75</v>
      </c>
      <c r="BL820" s="43" t="n">
        <f aca="false">BH820/4</f>
        <v>18.75</v>
      </c>
      <c r="BM820" s="4"/>
      <c r="BN820" s="4" t="n">
        <v>75</v>
      </c>
      <c r="BO820" s="4"/>
      <c r="BP820" s="112" t="n">
        <f aca="false">BQ820/D820/1000</f>
        <v>0</v>
      </c>
      <c r="BQ820" s="50" t="n">
        <f aca="false">BV820+BW820+BX820</f>
        <v>0</v>
      </c>
      <c r="BR820" s="43" t="n">
        <f aca="false">BQ820/4</f>
        <v>0</v>
      </c>
      <c r="BS820" s="43" t="n">
        <f aca="false">BQ820/4</f>
        <v>0</v>
      </c>
      <c r="BT820" s="43" t="n">
        <f aca="false">BQ820/4</f>
        <v>0</v>
      </c>
      <c r="BU820" s="43" t="n">
        <f aca="false">BQ820/4</f>
        <v>0</v>
      </c>
      <c r="BV820" s="12"/>
      <c r="BW820" s="4"/>
      <c r="BX820" s="4"/>
      <c r="BY820" s="18"/>
      <c r="BZ820" s="115" t="n">
        <f aca="false">(BY820*D820*1000)*V820</f>
        <v>0</v>
      </c>
      <c r="CA820" s="116" t="n">
        <f aca="false">CB820/D820/1000</f>
        <v>0</v>
      </c>
      <c r="CB820" s="116" t="n">
        <f aca="false">CH820+CL820+CS820</f>
        <v>0</v>
      </c>
      <c r="CC820" s="117" t="n">
        <f aca="false">CB820*V820</f>
        <v>0</v>
      </c>
      <c r="CD820" s="4"/>
      <c r="CE820" s="4"/>
      <c r="CF820" s="118" t="n">
        <f aca="false">(CE820*D820*1000)*V820</f>
        <v>0</v>
      </c>
      <c r="CG820" s="119" t="n">
        <f aca="false">CH820/D820/1000</f>
        <v>0</v>
      </c>
      <c r="CH820" s="120" t="n">
        <v>0</v>
      </c>
      <c r="CI820" s="120" t="n">
        <f aca="false">CH820*V820</f>
        <v>0</v>
      </c>
      <c r="CJ820" s="4"/>
      <c r="CK820" s="116" t="n">
        <f aca="false">CL820/D820/1000</f>
        <v>0</v>
      </c>
      <c r="CL820" s="12" t="n">
        <v>0</v>
      </c>
      <c r="CM820" s="43" t="n">
        <f aca="false">CL820/4</f>
        <v>0</v>
      </c>
      <c r="CN820" s="43" t="n">
        <f aca="false">CL820/4</f>
        <v>0</v>
      </c>
      <c r="CO820" s="43" t="n">
        <f aca="false">CL820/4</f>
        <v>0</v>
      </c>
      <c r="CP820" s="43" t="n">
        <f aca="false">CL820/4</f>
        <v>0</v>
      </c>
      <c r="CQ820" s="4"/>
      <c r="CR820" s="115" t="n">
        <f aca="false">CS820/D820/1000</f>
        <v>0</v>
      </c>
      <c r="CS820" s="45" t="n">
        <f aca="false">CT820+CY820+DD820+DI820+DN820+DS820+DX820+EC820+EH820+EM820+ER820+EW820</f>
        <v>0</v>
      </c>
      <c r="CT820" s="46" t="n">
        <v>0</v>
      </c>
      <c r="CU820" s="43" t="n">
        <f aca="false">CT820/4</f>
        <v>0</v>
      </c>
      <c r="CV820" s="43" t="n">
        <f aca="false">CT820/4</f>
        <v>0</v>
      </c>
      <c r="CW820" s="43" t="n">
        <f aca="false">CT820/4</f>
        <v>0</v>
      </c>
      <c r="CX820" s="43" t="n">
        <f aca="false">CT820/4</f>
        <v>0</v>
      </c>
      <c r="CY820" s="53" t="n">
        <v>0</v>
      </c>
      <c r="CZ820" s="52" t="n">
        <f aca="false">CY820/4</f>
        <v>0</v>
      </c>
      <c r="DA820" s="52" t="n">
        <f aca="false">CY820/4</f>
        <v>0</v>
      </c>
      <c r="DB820" s="52" t="n">
        <f aca="false">CY820/4</f>
        <v>0</v>
      </c>
      <c r="DC820" s="52" t="n">
        <f aca="false">CY820/4</f>
        <v>0</v>
      </c>
      <c r="DD820" s="53" t="n">
        <v>0</v>
      </c>
      <c r="DE820" s="52" t="n">
        <f aca="false">DD820/4</f>
        <v>0</v>
      </c>
      <c r="DF820" s="52" t="n">
        <f aca="false">DD820/4</f>
        <v>0</v>
      </c>
      <c r="DG820" s="52" t="n">
        <f aca="false">DD820/4</f>
        <v>0</v>
      </c>
      <c r="DH820" s="52" t="n">
        <f aca="false">DD820/4</f>
        <v>0</v>
      </c>
      <c r="DI820" s="53" t="n">
        <v>0</v>
      </c>
      <c r="DJ820" s="52" t="n">
        <f aca="false">DI820/4</f>
        <v>0</v>
      </c>
      <c r="DK820" s="52" t="n">
        <f aca="false">DI820/4</f>
        <v>0</v>
      </c>
      <c r="DL820" s="52" t="n">
        <f aca="false">DI820/4</f>
        <v>0</v>
      </c>
      <c r="DM820" s="52" t="n">
        <f aca="false">DI820/4</f>
        <v>0</v>
      </c>
      <c r="DN820" s="53" t="n">
        <v>0</v>
      </c>
      <c r="DO820" s="52" t="n">
        <f aca="false">DN820/4</f>
        <v>0</v>
      </c>
      <c r="DP820" s="52" t="n">
        <f aca="false">DN820/4</f>
        <v>0</v>
      </c>
      <c r="DQ820" s="52" t="n">
        <f aca="false">DN820/4</f>
        <v>0</v>
      </c>
      <c r="DR820" s="52" t="n">
        <f aca="false">DN820/4</f>
        <v>0</v>
      </c>
      <c r="DS820" s="53" t="n">
        <v>0</v>
      </c>
      <c r="DT820" s="52" t="n">
        <f aca="false">DS820/4</f>
        <v>0</v>
      </c>
      <c r="DU820" s="52" t="n">
        <f aca="false">DS820/4</f>
        <v>0</v>
      </c>
      <c r="DV820" s="52" t="n">
        <f aca="false">DS820/4</f>
        <v>0</v>
      </c>
      <c r="DW820" s="52" t="n">
        <f aca="false">DS820/4</f>
        <v>0</v>
      </c>
      <c r="DX820" s="53" t="n">
        <v>0</v>
      </c>
      <c r="DY820" s="52" t="n">
        <f aca="false">DX820/4</f>
        <v>0</v>
      </c>
      <c r="DZ820" s="52" t="n">
        <f aca="false">DX820/4</f>
        <v>0</v>
      </c>
      <c r="EA820" s="52" t="n">
        <f aca="false">DX820/4</f>
        <v>0</v>
      </c>
      <c r="EB820" s="52" t="n">
        <f aca="false">DX820/4</f>
        <v>0</v>
      </c>
      <c r="EC820" s="53" t="n">
        <v>0</v>
      </c>
      <c r="ED820" s="52" t="n">
        <f aca="false">EC820/4</f>
        <v>0</v>
      </c>
      <c r="EE820" s="52" t="n">
        <f aca="false">EC820/4</f>
        <v>0</v>
      </c>
      <c r="EF820" s="52" t="n">
        <f aca="false">EC820/4</f>
        <v>0</v>
      </c>
      <c r="EG820" s="52" t="n">
        <f aca="false">EC820/4</f>
        <v>0</v>
      </c>
      <c r="EH820" s="53" t="n">
        <v>0</v>
      </c>
      <c r="EI820" s="52" t="n">
        <f aca="false">EH820/4</f>
        <v>0</v>
      </c>
      <c r="EJ820" s="52" t="n">
        <f aca="false">EH820/4</f>
        <v>0</v>
      </c>
      <c r="EK820" s="52" t="n">
        <f aca="false">EH820/4</f>
        <v>0</v>
      </c>
      <c r="EL820" s="52" t="n">
        <f aca="false">EH820/4</f>
        <v>0</v>
      </c>
      <c r="EM820" s="122" t="n">
        <v>0</v>
      </c>
      <c r="EN820" s="122" t="n">
        <v>0</v>
      </c>
      <c r="EO820" s="122" t="n">
        <v>0</v>
      </c>
      <c r="EP820" s="122" t="n">
        <v>0</v>
      </c>
      <c r="EQ820" s="122" t="n">
        <v>0</v>
      </c>
      <c r="ER820" s="132" t="n">
        <v>0</v>
      </c>
      <c r="ES820" s="43" t="n">
        <f aca="false">ER820/4</f>
        <v>0</v>
      </c>
      <c r="ET820" s="43" t="n">
        <f aca="false">ER820/4</f>
        <v>0</v>
      </c>
      <c r="EU820" s="43" t="n">
        <f aca="false">ER820/4</f>
        <v>0</v>
      </c>
      <c r="EV820" s="43" t="n">
        <f aca="false">ER820/4</f>
        <v>0</v>
      </c>
      <c r="EW820" s="53"/>
      <c r="EX820" s="43" t="n">
        <f aca="false">EW820/4</f>
        <v>0</v>
      </c>
      <c r="EY820" s="43" t="n">
        <f aca="false">EW820/4</f>
        <v>0</v>
      </c>
      <c r="EZ820" s="43" t="n">
        <f aca="false">EW820/4</f>
        <v>0</v>
      </c>
      <c r="FA820" s="43" t="n">
        <f aca="false">EW820/4</f>
        <v>0</v>
      </c>
      <c r="FB820" s="43"/>
      <c r="FC820" s="43"/>
      <c r="FD820" s="43"/>
      <c r="FE820" s="43"/>
      <c r="FF820" s="43"/>
      <c r="FG820" s="123" t="n">
        <f aca="false">FH820+FM820+FR820+FW820</f>
        <v>0</v>
      </c>
      <c r="FH820" s="52" t="n">
        <v>0</v>
      </c>
      <c r="FI820" s="43" t="n">
        <f aca="false">FH820/4</f>
        <v>0</v>
      </c>
      <c r="FJ820" s="43" t="n">
        <f aca="false">FH820/4</f>
        <v>0</v>
      </c>
      <c r="FK820" s="43" t="n">
        <f aca="false">FH820/4</f>
        <v>0</v>
      </c>
      <c r="FL820" s="43" t="n">
        <f aca="false">FH820/4</f>
        <v>0</v>
      </c>
      <c r="FM820" s="52" t="n">
        <v>0</v>
      </c>
      <c r="FN820" s="43" t="n">
        <f aca="false">FM820/4</f>
        <v>0</v>
      </c>
      <c r="FO820" s="43" t="n">
        <f aca="false">FM820/4</f>
        <v>0</v>
      </c>
      <c r="FP820" s="43" t="n">
        <f aca="false">FM820/4</f>
        <v>0</v>
      </c>
      <c r="FQ820" s="43" t="n">
        <f aca="false">FM820/4</f>
        <v>0</v>
      </c>
      <c r="FR820" s="52" t="n">
        <v>0</v>
      </c>
      <c r="FS820" s="43" t="n">
        <f aca="false">FR820/4</f>
        <v>0</v>
      </c>
      <c r="FT820" s="43" t="n">
        <f aca="false">FR820/4</f>
        <v>0</v>
      </c>
      <c r="FU820" s="43" t="n">
        <f aca="false">FR820/4</f>
        <v>0</v>
      </c>
      <c r="FV820" s="43" t="n">
        <f aca="false">FR820/4</f>
        <v>0</v>
      </c>
      <c r="FW820" s="52" t="n">
        <v>0</v>
      </c>
      <c r="FX820" s="43" t="n">
        <f aca="false">FW820/4</f>
        <v>0</v>
      </c>
      <c r="FY820" s="43" t="n">
        <f aca="false">FW820/4</f>
        <v>0</v>
      </c>
      <c r="FZ820" s="43" t="n">
        <f aca="false">FW820/4</f>
        <v>0</v>
      </c>
      <c r="GA820" s="43" t="n">
        <f aca="false">FW820/4</f>
        <v>0</v>
      </c>
    </row>
    <row r="821" s="42" customFormat="true" ht="39" hidden="false" customHeight="true" outlineLevel="0" collapsed="false">
      <c r="A821" s="54"/>
      <c r="B821" s="2" t="s">
        <v>1265</v>
      </c>
      <c r="C821" s="3" t="s">
        <v>1275</v>
      </c>
      <c r="D821" s="390" t="n">
        <v>10</v>
      </c>
      <c r="E821" s="390"/>
      <c r="F821" s="5" t="n">
        <v>0.05</v>
      </c>
      <c r="G821" s="127" t="n">
        <v>500</v>
      </c>
      <c r="H821" s="127" t="n">
        <v>0</v>
      </c>
      <c r="I821" s="127" t="n">
        <v>0</v>
      </c>
      <c r="J821" s="127" t="n">
        <v>0.05</v>
      </c>
      <c r="K821" s="127" t="n">
        <v>0</v>
      </c>
      <c r="L821" s="104" t="n">
        <f aca="false">M821/D821/1000</f>
        <v>0.057</v>
      </c>
      <c r="M821" s="105" t="n">
        <f aca="false">R821+S821+T821</f>
        <v>570</v>
      </c>
      <c r="N821" s="43" t="n">
        <f aca="false">M821/4</f>
        <v>142.5</v>
      </c>
      <c r="O821" s="43" t="n">
        <f aca="false">M821/4</f>
        <v>142.5</v>
      </c>
      <c r="P821" s="43" t="n">
        <f aca="false">M821/4</f>
        <v>142.5</v>
      </c>
      <c r="Q821" s="43" t="n">
        <f aca="false">M821/4</f>
        <v>142.5</v>
      </c>
      <c r="R821" s="106" t="n">
        <f aca="false">AC821+AL821+AU821+BD821+BM821+BV821+CH821</f>
        <v>0</v>
      </c>
      <c r="S821" s="106" t="n">
        <f aca="false">AD821+AM821+AV821+BE821+BN821+BW821+CL821</f>
        <v>370</v>
      </c>
      <c r="T821" s="106" t="n">
        <f aca="false">AE821+AN821+AW821+BF821+BO821+BX821+CS821</f>
        <v>200</v>
      </c>
      <c r="U821" s="106" t="n">
        <f aca="false">FG821</f>
        <v>0</v>
      </c>
      <c r="V821" s="81" t="n">
        <v>39.1133720930233</v>
      </c>
      <c r="W821" s="125" t="n">
        <f aca="false">X821/D821/1000</f>
        <v>0</v>
      </c>
      <c r="X821" s="44" t="n">
        <f aca="false">AC821+AD821+AE821</f>
        <v>0</v>
      </c>
      <c r="Y821" s="43" t="n">
        <f aca="false">X821/4</f>
        <v>0</v>
      </c>
      <c r="Z821" s="43" t="n">
        <f aca="false">X821/4</f>
        <v>0</v>
      </c>
      <c r="AA821" s="43" t="n">
        <f aca="false">X821/4</f>
        <v>0</v>
      </c>
      <c r="AB821" s="43" t="n">
        <f aca="false">X821/4</f>
        <v>0</v>
      </c>
      <c r="AC821" s="11"/>
      <c r="AD821" s="11"/>
      <c r="AE821" s="12"/>
      <c r="AF821" s="108" t="n">
        <f aca="false">AG821/D821/1000</f>
        <v>0</v>
      </c>
      <c r="AG821" s="46" t="n">
        <f aca="false">AL821+AM821+AN821</f>
        <v>0</v>
      </c>
      <c r="AH821" s="43" t="n">
        <f aca="false">AG821/4</f>
        <v>0</v>
      </c>
      <c r="AI821" s="43" t="n">
        <f aca="false">AG821/4</f>
        <v>0</v>
      </c>
      <c r="AJ821" s="43" t="n">
        <f aca="false">AG821/4</f>
        <v>0</v>
      </c>
      <c r="AK821" s="43" t="n">
        <f aca="false">AG821/4</f>
        <v>0</v>
      </c>
      <c r="AL821" s="14" t="n">
        <v>0</v>
      </c>
      <c r="AM821" s="110" t="n">
        <v>0</v>
      </c>
      <c r="AN821" s="109" t="n">
        <v>0</v>
      </c>
      <c r="AO821" s="111" t="n">
        <f aca="false">AP821/D821/1000</f>
        <v>0</v>
      </c>
      <c r="AP821" s="44" t="n">
        <f aca="false">AU821+AV821+AW821</f>
        <v>0</v>
      </c>
      <c r="AQ821" s="43" t="n">
        <f aca="false">AP821/4</f>
        <v>0</v>
      </c>
      <c r="AR821" s="43" t="n">
        <f aca="false">AP821/4</f>
        <v>0</v>
      </c>
      <c r="AS821" s="43" t="n">
        <f aca="false">AP821/4</f>
        <v>0</v>
      </c>
      <c r="AT821" s="43" t="n">
        <f aca="false">AP821/4</f>
        <v>0</v>
      </c>
      <c r="AU821" s="4"/>
      <c r="AV821" s="4"/>
      <c r="AW821" s="53"/>
      <c r="AX821" s="112" t="n">
        <f aca="false">AY821/D821/1000</f>
        <v>0</v>
      </c>
      <c r="AY821" s="44" t="n">
        <f aca="false">BD821+BE821+BF821</f>
        <v>0</v>
      </c>
      <c r="AZ821" s="43" t="n">
        <f aca="false">AY821/4</f>
        <v>0</v>
      </c>
      <c r="BA821" s="43" t="n">
        <f aca="false">AY821/4</f>
        <v>0</v>
      </c>
      <c r="BB821" s="43" t="n">
        <f aca="false">AY821/4</f>
        <v>0</v>
      </c>
      <c r="BC821" s="43" t="n">
        <f aca="false">AY821/4</f>
        <v>0</v>
      </c>
      <c r="BD821" s="16" t="n">
        <v>0</v>
      </c>
      <c r="BE821" s="16" t="n">
        <v>0</v>
      </c>
      <c r="BF821" s="4"/>
      <c r="BG821" s="112" t="n">
        <f aca="false">BH821/D821/1000</f>
        <v>0</v>
      </c>
      <c r="BH821" s="44" t="n">
        <f aca="false">BM821+BN821+BO821</f>
        <v>0</v>
      </c>
      <c r="BI821" s="43" t="n">
        <f aca="false">BH821/4</f>
        <v>0</v>
      </c>
      <c r="BJ821" s="43" t="n">
        <f aca="false">BH821/4</f>
        <v>0</v>
      </c>
      <c r="BK821" s="43" t="n">
        <f aca="false">BH821/4</f>
        <v>0</v>
      </c>
      <c r="BL821" s="43" t="n">
        <f aca="false">BH821/4</f>
        <v>0</v>
      </c>
      <c r="BM821" s="4"/>
      <c r="BN821" s="4"/>
      <c r="BO821" s="4"/>
      <c r="BP821" s="112" t="n">
        <f aca="false">BQ821/D821/1000</f>
        <v>0</v>
      </c>
      <c r="BQ821" s="50" t="n">
        <f aca="false">BV821+BW821+BX821</f>
        <v>0</v>
      </c>
      <c r="BR821" s="43" t="n">
        <f aca="false">BQ821/4</f>
        <v>0</v>
      </c>
      <c r="BS821" s="43" t="n">
        <f aca="false">BQ821/4</f>
        <v>0</v>
      </c>
      <c r="BT821" s="43" t="n">
        <f aca="false">BQ821/4</f>
        <v>0</v>
      </c>
      <c r="BU821" s="43" t="n">
        <f aca="false">BQ821/4</f>
        <v>0</v>
      </c>
      <c r="BV821" s="12"/>
      <c r="BW821" s="4"/>
      <c r="BX821" s="4"/>
      <c r="BY821" s="128" t="n">
        <f aca="false">CE821+CJ821+CQ821</f>
        <v>0.05</v>
      </c>
      <c r="BZ821" s="115" t="n">
        <f aca="false">(BY821*D821*1000)*V821</f>
        <v>19556.6860465116</v>
      </c>
      <c r="CA821" s="116" t="n">
        <f aca="false">CB821/D821/1000</f>
        <v>0.057</v>
      </c>
      <c r="CB821" s="116" t="n">
        <f aca="false">CH821+CL821+CS821</f>
        <v>570</v>
      </c>
      <c r="CC821" s="117" t="n">
        <f aca="false">CB821*V821</f>
        <v>22294.6220930233</v>
      </c>
      <c r="CD821" s="126"/>
      <c r="CE821" s="126"/>
      <c r="CF821" s="118" t="n">
        <f aca="false">(CE821*D821*1000)*V821</f>
        <v>0</v>
      </c>
      <c r="CG821" s="119" t="n">
        <f aca="false">CH821/D821/1000</f>
        <v>0</v>
      </c>
      <c r="CH821" s="120" t="n">
        <v>0</v>
      </c>
      <c r="CI821" s="120" t="n">
        <f aca="false">CH821*V821</f>
        <v>0</v>
      </c>
      <c r="CJ821" s="126" t="n">
        <v>0</v>
      </c>
      <c r="CK821" s="116" t="n">
        <f aca="false">CL821/D821/1000</f>
        <v>0.037</v>
      </c>
      <c r="CL821" s="129" t="n">
        <v>370</v>
      </c>
      <c r="CM821" s="43" t="n">
        <f aca="false">CL821/4</f>
        <v>92.5</v>
      </c>
      <c r="CN821" s="43" t="n">
        <f aca="false">CL821/4</f>
        <v>92.5</v>
      </c>
      <c r="CO821" s="43" t="n">
        <f aca="false">CL821/4</f>
        <v>92.5</v>
      </c>
      <c r="CP821" s="43" t="n">
        <f aca="false">CL821/4</f>
        <v>92.5</v>
      </c>
      <c r="CQ821" s="126" t="n">
        <v>0.05</v>
      </c>
      <c r="CR821" s="115" t="n">
        <f aca="false">CS821/D821/1000</f>
        <v>0.02</v>
      </c>
      <c r="CS821" s="45" t="n">
        <f aca="false">CT821+CY821+DD821+DI821+DN821+DS821+DX821+EC821+EH821+EM821+ER821+EW821</f>
        <v>200</v>
      </c>
      <c r="CT821" s="46" t="n">
        <v>0</v>
      </c>
      <c r="CU821" s="43" t="n">
        <f aca="false">CT821/4</f>
        <v>0</v>
      </c>
      <c r="CV821" s="43" t="n">
        <f aca="false">CT821/4</f>
        <v>0</v>
      </c>
      <c r="CW821" s="43" t="n">
        <f aca="false">CT821/4</f>
        <v>0</v>
      </c>
      <c r="CX821" s="43" t="n">
        <f aca="false">CT821/4</f>
        <v>0</v>
      </c>
      <c r="CY821" s="53" t="n">
        <v>200</v>
      </c>
      <c r="CZ821" s="52" t="n">
        <f aca="false">CY821/4</f>
        <v>50</v>
      </c>
      <c r="DA821" s="52" t="n">
        <f aca="false">CY821/4</f>
        <v>50</v>
      </c>
      <c r="DB821" s="52" t="n">
        <f aca="false">CY821/4</f>
        <v>50</v>
      </c>
      <c r="DC821" s="52" t="n">
        <f aca="false">CY821/4</f>
        <v>50</v>
      </c>
      <c r="DD821" s="53" t="n">
        <v>0</v>
      </c>
      <c r="DE821" s="52" t="n">
        <f aca="false">DD821/4</f>
        <v>0</v>
      </c>
      <c r="DF821" s="52" t="n">
        <f aca="false">DD821/4</f>
        <v>0</v>
      </c>
      <c r="DG821" s="52" t="n">
        <f aca="false">DD821/4</f>
        <v>0</v>
      </c>
      <c r="DH821" s="52" t="n">
        <f aca="false">DD821/4</f>
        <v>0</v>
      </c>
      <c r="DI821" s="53" t="n">
        <v>0</v>
      </c>
      <c r="DJ821" s="52" t="n">
        <f aca="false">DI821/4</f>
        <v>0</v>
      </c>
      <c r="DK821" s="52" t="n">
        <f aca="false">DI821/4</f>
        <v>0</v>
      </c>
      <c r="DL821" s="52" t="n">
        <f aca="false">DI821/4</f>
        <v>0</v>
      </c>
      <c r="DM821" s="52" t="n">
        <f aca="false">DI821/4</f>
        <v>0</v>
      </c>
      <c r="DN821" s="53" t="n">
        <v>0</v>
      </c>
      <c r="DO821" s="52" t="n">
        <f aca="false">DN821/4</f>
        <v>0</v>
      </c>
      <c r="DP821" s="52" t="n">
        <f aca="false">DN821/4</f>
        <v>0</v>
      </c>
      <c r="DQ821" s="52" t="n">
        <f aca="false">DN821/4</f>
        <v>0</v>
      </c>
      <c r="DR821" s="52" t="n">
        <f aca="false">DN821/4</f>
        <v>0</v>
      </c>
      <c r="DS821" s="53" t="n">
        <v>0</v>
      </c>
      <c r="DT821" s="52" t="n">
        <f aca="false">DS821/4</f>
        <v>0</v>
      </c>
      <c r="DU821" s="52" t="n">
        <f aca="false">DS821/4</f>
        <v>0</v>
      </c>
      <c r="DV821" s="52" t="n">
        <f aca="false">DS821/4</f>
        <v>0</v>
      </c>
      <c r="DW821" s="52" t="n">
        <f aca="false">DS821/4</f>
        <v>0</v>
      </c>
      <c r="DX821" s="53" t="n">
        <v>0</v>
      </c>
      <c r="DY821" s="52" t="n">
        <f aca="false">DX821/4</f>
        <v>0</v>
      </c>
      <c r="DZ821" s="52" t="n">
        <f aca="false">DX821/4</f>
        <v>0</v>
      </c>
      <c r="EA821" s="52" t="n">
        <f aca="false">DX821/4</f>
        <v>0</v>
      </c>
      <c r="EB821" s="52" t="n">
        <f aca="false">DX821/4</f>
        <v>0</v>
      </c>
      <c r="EC821" s="53" t="n">
        <v>0</v>
      </c>
      <c r="ED821" s="52" t="n">
        <f aca="false">EC821/4</f>
        <v>0</v>
      </c>
      <c r="EE821" s="52" t="n">
        <f aca="false">EC821/4</f>
        <v>0</v>
      </c>
      <c r="EF821" s="52" t="n">
        <f aca="false">EC821/4</f>
        <v>0</v>
      </c>
      <c r="EG821" s="52" t="n">
        <f aca="false">EC821/4</f>
        <v>0</v>
      </c>
      <c r="EH821" s="53" t="n">
        <v>0</v>
      </c>
      <c r="EI821" s="52" t="n">
        <f aca="false">EH821/4</f>
        <v>0</v>
      </c>
      <c r="EJ821" s="52" t="n">
        <f aca="false">EH821/4</f>
        <v>0</v>
      </c>
      <c r="EK821" s="52" t="n">
        <f aca="false">EH821/4</f>
        <v>0</v>
      </c>
      <c r="EL821" s="52" t="n">
        <f aca="false">EH821/4</f>
        <v>0</v>
      </c>
      <c r="EM821" s="122" t="n">
        <v>0</v>
      </c>
      <c r="EN821" s="122" t="n">
        <v>0</v>
      </c>
      <c r="EO821" s="122" t="n">
        <v>0</v>
      </c>
      <c r="EP821" s="122" t="n">
        <v>0</v>
      </c>
      <c r="EQ821" s="122" t="n">
        <v>0</v>
      </c>
      <c r="ER821" s="132" t="n">
        <v>0</v>
      </c>
      <c r="ES821" s="43" t="n">
        <f aca="false">ER821/4</f>
        <v>0</v>
      </c>
      <c r="ET821" s="43" t="n">
        <f aca="false">ER821/4</f>
        <v>0</v>
      </c>
      <c r="EU821" s="43" t="n">
        <f aca="false">ER821/4</f>
        <v>0</v>
      </c>
      <c r="EV821" s="43" t="n">
        <f aca="false">ER821/4</f>
        <v>0</v>
      </c>
      <c r="EW821" s="53"/>
      <c r="EX821" s="43" t="n">
        <f aca="false">EW821/4</f>
        <v>0</v>
      </c>
      <c r="EY821" s="43" t="n">
        <f aca="false">EW821/4</f>
        <v>0</v>
      </c>
      <c r="EZ821" s="43" t="n">
        <f aca="false">EW821/4</f>
        <v>0</v>
      </c>
      <c r="FA821" s="43" t="n">
        <f aca="false">EW821/4</f>
        <v>0</v>
      </c>
      <c r="FB821" s="43"/>
      <c r="FC821" s="43"/>
      <c r="FD821" s="43"/>
      <c r="FE821" s="43"/>
      <c r="FF821" s="43"/>
      <c r="FG821" s="123" t="n">
        <f aca="false">FH821+FM821+FR821+FW821</f>
        <v>0</v>
      </c>
      <c r="FH821" s="52" t="n">
        <v>0</v>
      </c>
      <c r="FI821" s="43" t="n">
        <f aca="false">FH821/4</f>
        <v>0</v>
      </c>
      <c r="FJ821" s="43" t="n">
        <f aca="false">FH821/4</f>
        <v>0</v>
      </c>
      <c r="FK821" s="43" t="n">
        <f aca="false">FH821/4</f>
        <v>0</v>
      </c>
      <c r="FL821" s="43" t="n">
        <f aca="false">FH821/4</f>
        <v>0</v>
      </c>
      <c r="FM821" s="52" t="n">
        <v>0</v>
      </c>
      <c r="FN821" s="43" t="n">
        <f aca="false">FM821/4</f>
        <v>0</v>
      </c>
      <c r="FO821" s="43" t="n">
        <f aca="false">FM821/4</f>
        <v>0</v>
      </c>
      <c r="FP821" s="43" t="n">
        <f aca="false">FM821/4</f>
        <v>0</v>
      </c>
      <c r="FQ821" s="43" t="n">
        <f aca="false">FM821/4</f>
        <v>0</v>
      </c>
      <c r="FR821" s="52" t="n">
        <v>0</v>
      </c>
      <c r="FS821" s="43" t="n">
        <f aca="false">FR821/4</f>
        <v>0</v>
      </c>
      <c r="FT821" s="43" t="n">
        <f aca="false">FR821/4</f>
        <v>0</v>
      </c>
      <c r="FU821" s="43" t="n">
        <f aca="false">FR821/4</f>
        <v>0</v>
      </c>
      <c r="FV821" s="43" t="n">
        <f aca="false">FR821/4</f>
        <v>0</v>
      </c>
      <c r="FW821" s="52" t="n">
        <v>0</v>
      </c>
      <c r="FX821" s="43" t="n">
        <f aca="false">FW821/4</f>
        <v>0</v>
      </c>
      <c r="FY821" s="43" t="n">
        <f aca="false">FW821/4</f>
        <v>0</v>
      </c>
      <c r="FZ821" s="43" t="n">
        <f aca="false">FW821/4</f>
        <v>0</v>
      </c>
      <c r="GA821" s="43" t="n">
        <f aca="false">FW821/4</f>
        <v>0</v>
      </c>
    </row>
    <row r="822" s="42" customFormat="true" ht="58.5" hidden="false" customHeight="false" outlineLevel="0" collapsed="false">
      <c r="A822" s="54"/>
      <c r="B822" s="2" t="s">
        <v>1265</v>
      </c>
      <c r="C822" s="3" t="s">
        <v>1276</v>
      </c>
      <c r="D822" s="390" t="n">
        <v>10</v>
      </c>
      <c r="E822" s="390"/>
      <c r="F822" s="391"/>
      <c r="G822" s="390"/>
      <c r="H822" s="390"/>
      <c r="I822" s="390"/>
      <c r="J822" s="390"/>
      <c r="K822" s="390"/>
      <c r="L822" s="104" t="n">
        <f aca="false">M822/D822/1000</f>
        <v>0.025</v>
      </c>
      <c r="M822" s="105" t="n">
        <f aca="false">R822+S822+T822</f>
        <v>250</v>
      </c>
      <c r="N822" s="43" t="n">
        <f aca="false">M822/4</f>
        <v>62.5</v>
      </c>
      <c r="O822" s="43" t="n">
        <f aca="false">M822/4</f>
        <v>62.5</v>
      </c>
      <c r="P822" s="43" t="n">
        <f aca="false">M822/4</f>
        <v>62.5</v>
      </c>
      <c r="Q822" s="43" t="n">
        <f aca="false">M822/4</f>
        <v>62.5</v>
      </c>
      <c r="R822" s="106" t="n">
        <f aca="false">AC822+AL822+AU822+BD822+BM822+BV822+CH822</f>
        <v>0</v>
      </c>
      <c r="S822" s="106" t="n">
        <f aca="false">AD822+AM822+AV822+BE822+BN822+BW822+CL822</f>
        <v>0</v>
      </c>
      <c r="T822" s="106" t="n">
        <f aca="false">AE822+AN822+AW822+BF822+BO822+BX822+CS822</f>
        <v>250</v>
      </c>
      <c r="U822" s="106" t="n">
        <f aca="false">FG822</f>
        <v>0</v>
      </c>
      <c r="V822" s="81" t="n">
        <v>39.1133720930233</v>
      </c>
      <c r="W822" s="125" t="n">
        <f aca="false">X822/D822/1000</f>
        <v>0</v>
      </c>
      <c r="X822" s="44" t="n">
        <f aca="false">AC822+AD822+AE822</f>
        <v>0</v>
      </c>
      <c r="Y822" s="43" t="n">
        <f aca="false">X822/4</f>
        <v>0</v>
      </c>
      <c r="Z822" s="43" t="n">
        <f aca="false">X822/4</f>
        <v>0</v>
      </c>
      <c r="AA822" s="43" t="n">
        <f aca="false">X822/4</f>
        <v>0</v>
      </c>
      <c r="AB822" s="43" t="n">
        <f aca="false">X822/4</f>
        <v>0</v>
      </c>
      <c r="AC822" s="11"/>
      <c r="AD822" s="11"/>
      <c r="AE822" s="12"/>
      <c r="AF822" s="108" t="n">
        <f aca="false">AG822/D822/1000</f>
        <v>0</v>
      </c>
      <c r="AG822" s="46" t="n">
        <f aca="false">AL822+AM822+AN822</f>
        <v>0</v>
      </c>
      <c r="AH822" s="43" t="n">
        <f aca="false">AG822/4</f>
        <v>0</v>
      </c>
      <c r="AI822" s="43" t="n">
        <f aca="false">AG822/4</f>
        <v>0</v>
      </c>
      <c r="AJ822" s="43" t="n">
        <f aca="false">AG822/4</f>
        <v>0</v>
      </c>
      <c r="AK822" s="43" t="n">
        <f aca="false">AG822/4</f>
        <v>0</v>
      </c>
      <c r="AL822" s="14" t="n">
        <v>0</v>
      </c>
      <c r="AM822" s="110" t="n">
        <v>0</v>
      </c>
      <c r="AN822" s="109" t="n">
        <v>0</v>
      </c>
      <c r="AO822" s="111" t="n">
        <f aca="false">AP822/D822/1000</f>
        <v>0</v>
      </c>
      <c r="AP822" s="44" t="n">
        <f aca="false">AU822+AV822+AW822</f>
        <v>0</v>
      </c>
      <c r="AQ822" s="43" t="n">
        <f aca="false">AP822/4</f>
        <v>0</v>
      </c>
      <c r="AR822" s="43" t="n">
        <f aca="false">AP822/4</f>
        <v>0</v>
      </c>
      <c r="AS822" s="43" t="n">
        <f aca="false">AP822/4</f>
        <v>0</v>
      </c>
      <c r="AT822" s="43" t="n">
        <f aca="false">AP822/4</f>
        <v>0</v>
      </c>
      <c r="AU822" s="4"/>
      <c r="AV822" s="4"/>
      <c r="AW822" s="53"/>
      <c r="AX822" s="112" t="n">
        <f aca="false">AY822/D822/1000</f>
        <v>0</v>
      </c>
      <c r="AY822" s="44" t="n">
        <f aca="false">BD822+BE822+BF822</f>
        <v>0</v>
      </c>
      <c r="AZ822" s="43" t="n">
        <f aca="false">AY822/4</f>
        <v>0</v>
      </c>
      <c r="BA822" s="43" t="n">
        <f aca="false">AY822/4</f>
        <v>0</v>
      </c>
      <c r="BB822" s="43" t="n">
        <f aca="false">AY822/4</f>
        <v>0</v>
      </c>
      <c r="BC822" s="43" t="n">
        <f aca="false">AY822/4</f>
        <v>0</v>
      </c>
      <c r="BD822" s="16" t="n">
        <v>0</v>
      </c>
      <c r="BE822" s="16" t="n">
        <v>0</v>
      </c>
      <c r="BF822" s="4"/>
      <c r="BG822" s="112" t="n">
        <f aca="false">BH822/D822/1000</f>
        <v>0</v>
      </c>
      <c r="BH822" s="44" t="n">
        <f aca="false">BM822+BN822+BO822</f>
        <v>0</v>
      </c>
      <c r="BI822" s="43" t="n">
        <f aca="false">BH822/4</f>
        <v>0</v>
      </c>
      <c r="BJ822" s="43" t="n">
        <f aca="false">BH822/4</f>
        <v>0</v>
      </c>
      <c r="BK822" s="43" t="n">
        <f aca="false">BH822/4</f>
        <v>0</v>
      </c>
      <c r="BL822" s="43" t="n">
        <f aca="false">BH822/4</f>
        <v>0</v>
      </c>
      <c r="BM822" s="4"/>
      <c r="BN822" s="4"/>
      <c r="BO822" s="4"/>
      <c r="BP822" s="112" t="n">
        <f aca="false">BQ822/D822/1000</f>
        <v>0</v>
      </c>
      <c r="BQ822" s="50" t="n">
        <f aca="false">BV822+BW822+BX822</f>
        <v>0</v>
      </c>
      <c r="BR822" s="43" t="n">
        <f aca="false">BQ822/4</f>
        <v>0</v>
      </c>
      <c r="BS822" s="43" t="n">
        <f aca="false">BQ822/4</f>
        <v>0</v>
      </c>
      <c r="BT822" s="43" t="n">
        <f aca="false">BQ822/4</f>
        <v>0</v>
      </c>
      <c r="BU822" s="43" t="n">
        <f aca="false">BQ822/4</f>
        <v>0</v>
      </c>
      <c r="BV822" s="12"/>
      <c r="BW822" s="4"/>
      <c r="BX822" s="4"/>
      <c r="BY822" s="18"/>
      <c r="BZ822" s="115" t="n">
        <f aca="false">(BY822*D822*1000)*V822</f>
        <v>0</v>
      </c>
      <c r="CA822" s="116" t="n">
        <f aca="false">CB822/D822/1000</f>
        <v>0.025</v>
      </c>
      <c r="CB822" s="116" t="n">
        <f aca="false">CH822+CL822+CS822</f>
        <v>250</v>
      </c>
      <c r="CC822" s="117" t="n">
        <f aca="false">CB822*V822</f>
        <v>9778.34302325581</v>
      </c>
      <c r="CD822" s="4"/>
      <c r="CE822" s="4"/>
      <c r="CF822" s="118" t="n">
        <f aca="false">(CE822*D822*1000)*V822</f>
        <v>0</v>
      </c>
      <c r="CG822" s="119" t="n">
        <f aca="false">CH822/D822/1000</f>
        <v>0</v>
      </c>
      <c r="CH822" s="120" t="n">
        <v>0</v>
      </c>
      <c r="CI822" s="120" t="n">
        <f aca="false">CH822*V822</f>
        <v>0</v>
      </c>
      <c r="CJ822" s="4"/>
      <c r="CK822" s="116" t="n">
        <f aca="false">CL822/D822/1000</f>
        <v>0</v>
      </c>
      <c r="CL822" s="12" t="n">
        <v>0</v>
      </c>
      <c r="CM822" s="43" t="n">
        <f aca="false">CL822/4</f>
        <v>0</v>
      </c>
      <c r="CN822" s="43" t="n">
        <f aca="false">CL822/4</f>
        <v>0</v>
      </c>
      <c r="CO822" s="43" t="n">
        <f aca="false">CL822/4</f>
        <v>0</v>
      </c>
      <c r="CP822" s="43" t="n">
        <f aca="false">CL822/4</f>
        <v>0</v>
      </c>
      <c r="CQ822" s="4"/>
      <c r="CR822" s="115" t="n">
        <f aca="false">CS822/D822/1000</f>
        <v>0.025</v>
      </c>
      <c r="CS822" s="45" t="n">
        <f aca="false">CT822+CY822+DD822+DI822+DN822+DS822+DX822+EC822+EH822+EM822+ER822+EW822</f>
        <v>250</v>
      </c>
      <c r="CT822" s="46" t="n">
        <v>0</v>
      </c>
      <c r="CU822" s="43" t="n">
        <f aca="false">CT822/4</f>
        <v>0</v>
      </c>
      <c r="CV822" s="43" t="n">
        <f aca="false">CT822/4</f>
        <v>0</v>
      </c>
      <c r="CW822" s="43" t="n">
        <f aca="false">CT822/4</f>
        <v>0</v>
      </c>
      <c r="CX822" s="43" t="n">
        <f aca="false">CT822/4</f>
        <v>0</v>
      </c>
      <c r="CY822" s="53" t="n">
        <v>250</v>
      </c>
      <c r="CZ822" s="52" t="n">
        <f aca="false">CY822/4</f>
        <v>62.5</v>
      </c>
      <c r="DA822" s="52" t="n">
        <f aca="false">CY822/4</f>
        <v>62.5</v>
      </c>
      <c r="DB822" s="52" t="n">
        <f aca="false">CY822/4</f>
        <v>62.5</v>
      </c>
      <c r="DC822" s="52" t="n">
        <f aca="false">CY822/4</f>
        <v>62.5</v>
      </c>
      <c r="DD822" s="53" t="n">
        <v>0</v>
      </c>
      <c r="DE822" s="52" t="n">
        <f aca="false">DD822/4</f>
        <v>0</v>
      </c>
      <c r="DF822" s="52" t="n">
        <f aca="false">DD822/4</f>
        <v>0</v>
      </c>
      <c r="DG822" s="52" t="n">
        <f aca="false">DD822/4</f>
        <v>0</v>
      </c>
      <c r="DH822" s="52" t="n">
        <f aca="false">DD822/4</f>
        <v>0</v>
      </c>
      <c r="DI822" s="53" t="n">
        <v>0</v>
      </c>
      <c r="DJ822" s="52" t="n">
        <f aca="false">DI822/4</f>
        <v>0</v>
      </c>
      <c r="DK822" s="52" t="n">
        <f aca="false">DI822/4</f>
        <v>0</v>
      </c>
      <c r="DL822" s="52" t="n">
        <f aca="false">DI822/4</f>
        <v>0</v>
      </c>
      <c r="DM822" s="52" t="n">
        <f aca="false">DI822/4</f>
        <v>0</v>
      </c>
      <c r="DN822" s="53" t="n">
        <v>0</v>
      </c>
      <c r="DO822" s="52" t="n">
        <f aca="false">DN822/4</f>
        <v>0</v>
      </c>
      <c r="DP822" s="52" t="n">
        <f aca="false">DN822/4</f>
        <v>0</v>
      </c>
      <c r="DQ822" s="52" t="n">
        <f aca="false">DN822/4</f>
        <v>0</v>
      </c>
      <c r="DR822" s="52" t="n">
        <f aca="false">DN822/4</f>
        <v>0</v>
      </c>
      <c r="DS822" s="53" t="n">
        <v>0</v>
      </c>
      <c r="DT822" s="52" t="n">
        <f aca="false">DS822/4</f>
        <v>0</v>
      </c>
      <c r="DU822" s="52" t="n">
        <f aca="false">DS822/4</f>
        <v>0</v>
      </c>
      <c r="DV822" s="52" t="n">
        <f aca="false">DS822/4</f>
        <v>0</v>
      </c>
      <c r="DW822" s="52" t="n">
        <f aca="false">DS822/4</f>
        <v>0</v>
      </c>
      <c r="DX822" s="53" t="n">
        <v>0</v>
      </c>
      <c r="DY822" s="52" t="n">
        <f aca="false">DX822/4</f>
        <v>0</v>
      </c>
      <c r="DZ822" s="52" t="n">
        <f aca="false">DX822/4</f>
        <v>0</v>
      </c>
      <c r="EA822" s="52" t="n">
        <f aca="false">DX822/4</f>
        <v>0</v>
      </c>
      <c r="EB822" s="52" t="n">
        <f aca="false">DX822/4</f>
        <v>0</v>
      </c>
      <c r="EC822" s="53" t="n">
        <v>0</v>
      </c>
      <c r="ED822" s="52" t="n">
        <f aca="false">EC822/4</f>
        <v>0</v>
      </c>
      <c r="EE822" s="52" t="n">
        <f aca="false">EC822/4</f>
        <v>0</v>
      </c>
      <c r="EF822" s="52" t="n">
        <f aca="false">EC822/4</f>
        <v>0</v>
      </c>
      <c r="EG822" s="52" t="n">
        <f aca="false">EC822/4</f>
        <v>0</v>
      </c>
      <c r="EH822" s="53" t="n">
        <v>0</v>
      </c>
      <c r="EI822" s="52" t="n">
        <f aca="false">EH822/4</f>
        <v>0</v>
      </c>
      <c r="EJ822" s="52" t="n">
        <f aca="false">EH822/4</f>
        <v>0</v>
      </c>
      <c r="EK822" s="52" t="n">
        <f aca="false">EH822/4</f>
        <v>0</v>
      </c>
      <c r="EL822" s="52" t="n">
        <f aca="false">EH822/4</f>
        <v>0</v>
      </c>
      <c r="EM822" s="122" t="n">
        <v>0</v>
      </c>
      <c r="EN822" s="122" t="n">
        <v>0</v>
      </c>
      <c r="EO822" s="122" t="n">
        <v>0</v>
      </c>
      <c r="EP822" s="122" t="n">
        <v>0</v>
      </c>
      <c r="EQ822" s="122" t="n">
        <v>0</v>
      </c>
      <c r="ER822" s="132" t="n">
        <v>0</v>
      </c>
      <c r="ES822" s="43" t="n">
        <f aca="false">ER822/4</f>
        <v>0</v>
      </c>
      <c r="ET822" s="43" t="n">
        <f aca="false">ER822/4</f>
        <v>0</v>
      </c>
      <c r="EU822" s="43" t="n">
        <f aca="false">ER822/4</f>
        <v>0</v>
      </c>
      <c r="EV822" s="43" t="n">
        <f aca="false">ER822/4</f>
        <v>0</v>
      </c>
      <c r="EW822" s="53"/>
      <c r="EX822" s="43" t="n">
        <f aca="false">EW822/4</f>
        <v>0</v>
      </c>
      <c r="EY822" s="43" t="n">
        <f aca="false">EW822/4</f>
        <v>0</v>
      </c>
      <c r="EZ822" s="43" t="n">
        <f aca="false">EW822/4</f>
        <v>0</v>
      </c>
      <c r="FA822" s="43" t="n">
        <f aca="false">EW822/4</f>
        <v>0</v>
      </c>
      <c r="FB822" s="43"/>
      <c r="FC822" s="43"/>
      <c r="FD822" s="43"/>
      <c r="FE822" s="43"/>
      <c r="FF822" s="43"/>
      <c r="FG822" s="123" t="n">
        <f aca="false">FH822+FM822+FR822+FW822</f>
        <v>0</v>
      </c>
      <c r="FH822" s="52" t="n">
        <v>0</v>
      </c>
      <c r="FI822" s="43" t="n">
        <f aca="false">FH822/4</f>
        <v>0</v>
      </c>
      <c r="FJ822" s="43" t="n">
        <f aca="false">FH822/4</f>
        <v>0</v>
      </c>
      <c r="FK822" s="43" t="n">
        <f aca="false">FH822/4</f>
        <v>0</v>
      </c>
      <c r="FL822" s="43" t="n">
        <f aca="false">FH822/4</f>
        <v>0</v>
      </c>
      <c r="FM822" s="52" t="n">
        <v>0</v>
      </c>
      <c r="FN822" s="43" t="n">
        <f aca="false">FM822/4</f>
        <v>0</v>
      </c>
      <c r="FO822" s="43" t="n">
        <f aca="false">FM822/4</f>
        <v>0</v>
      </c>
      <c r="FP822" s="43" t="n">
        <f aca="false">FM822/4</f>
        <v>0</v>
      </c>
      <c r="FQ822" s="43" t="n">
        <f aca="false">FM822/4</f>
        <v>0</v>
      </c>
      <c r="FR822" s="52" t="n">
        <v>0</v>
      </c>
      <c r="FS822" s="43" t="n">
        <f aca="false">FR822/4</f>
        <v>0</v>
      </c>
      <c r="FT822" s="43" t="n">
        <f aca="false">FR822/4</f>
        <v>0</v>
      </c>
      <c r="FU822" s="43" t="n">
        <f aca="false">FR822/4</f>
        <v>0</v>
      </c>
      <c r="FV822" s="43" t="n">
        <f aca="false">FR822/4</f>
        <v>0</v>
      </c>
      <c r="FW822" s="52" t="n">
        <v>0</v>
      </c>
      <c r="FX822" s="43" t="n">
        <f aca="false">FW822/4</f>
        <v>0</v>
      </c>
      <c r="FY822" s="43" t="n">
        <f aca="false">FW822/4</f>
        <v>0</v>
      </c>
      <c r="FZ822" s="43" t="n">
        <f aca="false">FW822/4</f>
        <v>0</v>
      </c>
      <c r="GA822" s="43" t="n">
        <f aca="false">FW822/4</f>
        <v>0</v>
      </c>
    </row>
    <row r="823" s="42" customFormat="true" ht="48.75" hidden="false" customHeight="true" outlineLevel="0" collapsed="false">
      <c r="A823" s="54"/>
      <c r="B823" s="2" t="s">
        <v>1265</v>
      </c>
      <c r="C823" s="3" t="s">
        <v>1277</v>
      </c>
      <c r="D823" s="390" t="n">
        <v>10</v>
      </c>
      <c r="E823" s="390"/>
      <c r="F823" s="5" t="n">
        <v>0.025</v>
      </c>
      <c r="G823" s="127" t="n">
        <v>250</v>
      </c>
      <c r="H823" s="127" t="n">
        <v>0</v>
      </c>
      <c r="I823" s="127" t="n">
        <v>0</v>
      </c>
      <c r="J823" s="127" t="n">
        <v>0.025</v>
      </c>
      <c r="K823" s="127" t="n">
        <v>0</v>
      </c>
      <c r="L823" s="104" t="n">
        <f aca="false">M823/D823/1000</f>
        <v>0.025</v>
      </c>
      <c r="M823" s="105" t="n">
        <f aca="false">R823+S823+T823</f>
        <v>250</v>
      </c>
      <c r="N823" s="43" t="n">
        <f aca="false">M823/4</f>
        <v>62.5</v>
      </c>
      <c r="O823" s="43" t="n">
        <f aca="false">M823/4</f>
        <v>62.5</v>
      </c>
      <c r="P823" s="43" t="n">
        <f aca="false">M823/4</f>
        <v>62.5</v>
      </c>
      <c r="Q823" s="43" t="n">
        <f aca="false">M823/4</f>
        <v>62.5</v>
      </c>
      <c r="R823" s="106" t="n">
        <f aca="false">AC823+AL823+AU823+BD823+BM823+BV823+CH823</f>
        <v>0</v>
      </c>
      <c r="S823" s="106" t="n">
        <f aca="false">AD823+AM823+AV823+BE823+BN823+BW823+CL823</f>
        <v>0</v>
      </c>
      <c r="T823" s="106" t="n">
        <f aca="false">AE823+AN823+AW823+BF823+BO823+BX823+CS823</f>
        <v>250</v>
      </c>
      <c r="U823" s="106" t="n">
        <f aca="false">FG823</f>
        <v>0</v>
      </c>
      <c r="V823" s="81" t="n">
        <v>76.4883720930232</v>
      </c>
      <c r="W823" s="125" t="n">
        <f aca="false">X823/D823/1000</f>
        <v>0</v>
      </c>
      <c r="X823" s="44" t="n">
        <f aca="false">AC823+AD823+AE823</f>
        <v>0</v>
      </c>
      <c r="Y823" s="43" t="n">
        <f aca="false">X823/4</f>
        <v>0</v>
      </c>
      <c r="Z823" s="43" t="n">
        <f aca="false">X823/4</f>
        <v>0</v>
      </c>
      <c r="AA823" s="43" t="n">
        <f aca="false">X823/4</f>
        <v>0</v>
      </c>
      <c r="AB823" s="43" t="n">
        <f aca="false">X823/4</f>
        <v>0</v>
      </c>
      <c r="AC823" s="11"/>
      <c r="AD823" s="11"/>
      <c r="AE823" s="12"/>
      <c r="AF823" s="108" t="n">
        <f aca="false">AG823/D823/1000</f>
        <v>0</v>
      </c>
      <c r="AG823" s="46" t="n">
        <f aca="false">AL823+AM823+AN823</f>
        <v>0</v>
      </c>
      <c r="AH823" s="43" t="n">
        <f aca="false">AG823/4</f>
        <v>0</v>
      </c>
      <c r="AI823" s="43" t="n">
        <f aca="false">AG823/4</f>
        <v>0</v>
      </c>
      <c r="AJ823" s="43" t="n">
        <f aca="false">AG823/4</f>
        <v>0</v>
      </c>
      <c r="AK823" s="43" t="n">
        <f aca="false">AG823/4</f>
        <v>0</v>
      </c>
      <c r="AL823" s="14" t="n">
        <v>0</v>
      </c>
      <c r="AM823" s="110" t="n">
        <v>0</v>
      </c>
      <c r="AN823" s="109" t="n">
        <v>0</v>
      </c>
      <c r="AO823" s="111" t="n">
        <f aca="false">AP823/D823/1000</f>
        <v>0</v>
      </c>
      <c r="AP823" s="44" t="n">
        <f aca="false">AU823+AV823+AW823</f>
        <v>0</v>
      </c>
      <c r="AQ823" s="43" t="n">
        <f aca="false">AP823/4</f>
        <v>0</v>
      </c>
      <c r="AR823" s="43" t="n">
        <f aca="false">AP823/4</f>
        <v>0</v>
      </c>
      <c r="AS823" s="43" t="n">
        <f aca="false">AP823/4</f>
        <v>0</v>
      </c>
      <c r="AT823" s="43" t="n">
        <f aca="false">AP823/4</f>
        <v>0</v>
      </c>
      <c r="AU823" s="4"/>
      <c r="AV823" s="4"/>
      <c r="AW823" s="53"/>
      <c r="AX823" s="112" t="n">
        <f aca="false">AY823/D823/1000</f>
        <v>0</v>
      </c>
      <c r="AY823" s="44" t="n">
        <f aca="false">BD823+BE823+BF823</f>
        <v>0</v>
      </c>
      <c r="AZ823" s="43" t="n">
        <f aca="false">AY823/4</f>
        <v>0</v>
      </c>
      <c r="BA823" s="43" t="n">
        <f aca="false">AY823/4</f>
        <v>0</v>
      </c>
      <c r="BB823" s="43" t="n">
        <f aca="false">AY823/4</f>
        <v>0</v>
      </c>
      <c r="BC823" s="43" t="n">
        <f aca="false">AY823/4</f>
        <v>0</v>
      </c>
      <c r="BD823" s="16" t="n">
        <v>0</v>
      </c>
      <c r="BE823" s="16" t="n">
        <v>0</v>
      </c>
      <c r="BF823" s="4"/>
      <c r="BG823" s="112" t="n">
        <f aca="false">BH823/D823/1000</f>
        <v>0</v>
      </c>
      <c r="BH823" s="44" t="n">
        <f aca="false">BM823+BN823+BO823</f>
        <v>0</v>
      </c>
      <c r="BI823" s="43" t="n">
        <f aca="false">BH823/4</f>
        <v>0</v>
      </c>
      <c r="BJ823" s="43" t="n">
        <f aca="false">BH823/4</f>
        <v>0</v>
      </c>
      <c r="BK823" s="43" t="n">
        <f aca="false">BH823/4</f>
        <v>0</v>
      </c>
      <c r="BL823" s="43" t="n">
        <f aca="false">BH823/4</f>
        <v>0</v>
      </c>
      <c r="BM823" s="4"/>
      <c r="BN823" s="4"/>
      <c r="BO823" s="4"/>
      <c r="BP823" s="112" t="n">
        <f aca="false">BQ823/D823/1000</f>
        <v>0</v>
      </c>
      <c r="BQ823" s="50" t="n">
        <f aca="false">BV823+BW823+BX823</f>
        <v>0</v>
      </c>
      <c r="BR823" s="43" t="n">
        <f aca="false">BQ823/4</f>
        <v>0</v>
      </c>
      <c r="BS823" s="43" t="n">
        <f aca="false">BQ823/4</f>
        <v>0</v>
      </c>
      <c r="BT823" s="43" t="n">
        <f aca="false">BQ823/4</f>
        <v>0</v>
      </c>
      <c r="BU823" s="43" t="n">
        <f aca="false">BQ823/4</f>
        <v>0</v>
      </c>
      <c r="BV823" s="12"/>
      <c r="BW823" s="4"/>
      <c r="BX823" s="4"/>
      <c r="BY823" s="128" t="n">
        <f aca="false">CE823+CJ823+CQ823</f>
        <v>0.025</v>
      </c>
      <c r="BZ823" s="115" t="n">
        <f aca="false">(BY823*D823*1000)*V823</f>
        <v>19122.0930232558</v>
      </c>
      <c r="CA823" s="116" t="n">
        <f aca="false">CB823/D823/1000</f>
        <v>0.025</v>
      </c>
      <c r="CB823" s="116" t="n">
        <f aca="false">CH823+CL823+CS823</f>
        <v>250</v>
      </c>
      <c r="CC823" s="117" t="n">
        <f aca="false">CB823*V823</f>
        <v>19122.0930232558</v>
      </c>
      <c r="CD823" s="126"/>
      <c r="CE823" s="126"/>
      <c r="CF823" s="118" t="n">
        <f aca="false">(CE823*D823*1000)*V823</f>
        <v>0</v>
      </c>
      <c r="CG823" s="119" t="n">
        <f aca="false">CH823/D823/1000</f>
        <v>0</v>
      </c>
      <c r="CH823" s="120" t="n">
        <v>0</v>
      </c>
      <c r="CI823" s="120" t="n">
        <f aca="false">CH823*V823</f>
        <v>0</v>
      </c>
      <c r="CJ823" s="126" t="n">
        <v>0</v>
      </c>
      <c r="CK823" s="116" t="n">
        <f aca="false">CL823/D823/1000</f>
        <v>0</v>
      </c>
      <c r="CL823" s="129" t="n">
        <v>0</v>
      </c>
      <c r="CM823" s="43" t="n">
        <f aca="false">CL823/4</f>
        <v>0</v>
      </c>
      <c r="CN823" s="43" t="n">
        <f aca="false">CL823/4</f>
        <v>0</v>
      </c>
      <c r="CO823" s="43" t="n">
        <f aca="false">CL823/4</f>
        <v>0</v>
      </c>
      <c r="CP823" s="43" t="n">
        <f aca="false">CL823/4</f>
        <v>0</v>
      </c>
      <c r="CQ823" s="126" t="n">
        <v>0.025</v>
      </c>
      <c r="CR823" s="115" t="n">
        <f aca="false">CS823/D823/1000</f>
        <v>0.025</v>
      </c>
      <c r="CS823" s="45" t="n">
        <f aca="false">CT823+CY823+DD823+DI823+DN823+DS823+DX823+EC823+EH823+EM823+ER823+EW823</f>
        <v>250</v>
      </c>
      <c r="CT823" s="46" t="n">
        <v>0</v>
      </c>
      <c r="CU823" s="43" t="n">
        <f aca="false">CT823/4</f>
        <v>0</v>
      </c>
      <c r="CV823" s="43" t="n">
        <f aca="false">CT823/4</f>
        <v>0</v>
      </c>
      <c r="CW823" s="43" t="n">
        <f aca="false">CT823/4</f>
        <v>0</v>
      </c>
      <c r="CX823" s="43" t="n">
        <f aca="false">CT823/4</f>
        <v>0</v>
      </c>
      <c r="CY823" s="53" t="n">
        <v>250</v>
      </c>
      <c r="CZ823" s="52" t="n">
        <f aca="false">CY823/4</f>
        <v>62.5</v>
      </c>
      <c r="DA823" s="52" t="n">
        <f aca="false">CY823/4</f>
        <v>62.5</v>
      </c>
      <c r="DB823" s="52" t="n">
        <f aca="false">CY823/4</f>
        <v>62.5</v>
      </c>
      <c r="DC823" s="52" t="n">
        <f aca="false">CY823/4</f>
        <v>62.5</v>
      </c>
      <c r="DD823" s="53" t="n">
        <v>0</v>
      </c>
      <c r="DE823" s="52" t="n">
        <f aca="false">DD823/4</f>
        <v>0</v>
      </c>
      <c r="DF823" s="52" t="n">
        <f aca="false">DD823/4</f>
        <v>0</v>
      </c>
      <c r="DG823" s="52" t="n">
        <f aca="false">DD823/4</f>
        <v>0</v>
      </c>
      <c r="DH823" s="52" t="n">
        <f aca="false">DD823/4</f>
        <v>0</v>
      </c>
      <c r="DI823" s="53" t="n">
        <v>0</v>
      </c>
      <c r="DJ823" s="52" t="n">
        <f aca="false">DI823/4</f>
        <v>0</v>
      </c>
      <c r="DK823" s="52" t="n">
        <f aca="false">DI823/4</f>
        <v>0</v>
      </c>
      <c r="DL823" s="52" t="n">
        <f aca="false">DI823/4</f>
        <v>0</v>
      </c>
      <c r="DM823" s="52" t="n">
        <f aca="false">DI823/4</f>
        <v>0</v>
      </c>
      <c r="DN823" s="53" t="n">
        <v>0</v>
      </c>
      <c r="DO823" s="52" t="n">
        <f aca="false">DN823/4</f>
        <v>0</v>
      </c>
      <c r="DP823" s="52" t="n">
        <f aca="false">DN823/4</f>
        <v>0</v>
      </c>
      <c r="DQ823" s="52" t="n">
        <f aca="false">DN823/4</f>
        <v>0</v>
      </c>
      <c r="DR823" s="52" t="n">
        <f aca="false">DN823/4</f>
        <v>0</v>
      </c>
      <c r="DS823" s="53" t="n">
        <v>0</v>
      </c>
      <c r="DT823" s="52" t="n">
        <f aca="false">DS823/4</f>
        <v>0</v>
      </c>
      <c r="DU823" s="52" t="n">
        <f aca="false">DS823/4</f>
        <v>0</v>
      </c>
      <c r="DV823" s="52" t="n">
        <f aca="false">DS823/4</f>
        <v>0</v>
      </c>
      <c r="DW823" s="52" t="n">
        <f aca="false">DS823/4</f>
        <v>0</v>
      </c>
      <c r="DX823" s="53" t="n">
        <v>0</v>
      </c>
      <c r="DY823" s="52" t="n">
        <f aca="false">DX823/4</f>
        <v>0</v>
      </c>
      <c r="DZ823" s="52" t="n">
        <f aca="false">DX823/4</f>
        <v>0</v>
      </c>
      <c r="EA823" s="52" t="n">
        <f aca="false">DX823/4</f>
        <v>0</v>
      </c>
      <c r="EB823" s="52" t="n">
        <f aca="false">DX823/4</f>
        <v>0</v>
      </c>
      <c r="EC823" s="53" t="n">
        <v>0</v>
      </c>
      <c r="ED823" s="52" t="n">
        <f aca="false">EC823/4</f>
        <v>0</v>
      </c>
      <c r="EE823" s="52" t="n">
        <f aca="false">EC823/4</f>
        <v>0</v>
      </c>
      <c r="EF823" s="52" t="n">
        <f aca="false">EC823/4</f>
        <v>0</v>
      </c>
      <c r="EG823" s="52" t="n">
        <f aca="false">EC823/4</f>
        <v>0</v>
      </c>
      <c r="EH823" s="53" t="n">
        <v>0</v>
      </c>
      <c r="EI823" s="52" t="n">
        <f aca="false">EH823/4</f>
        <v>0</v>
      </c>
      <c r="EJ823" s="52" t="n">
        <f aca="false">EH823/4</f>
        <v>0</v>
      </c>
      <c r="EK823" s="52" t="n">
        <f aca="false">EH823/4</f>
        <v>0</v>
      </c>
      <c r="EL823" s="52" t="n">
        <f aca="false">EH823/4</f>
        <v>0</v>
      </c>
      <c r="EM823" s="122" t="n">
        <v>0</v>
      </c>
      <c r="EN823" s="122" t="n">
        <v>0</v>
      </c>
      <c r="EO823" s="122" t="n">
        <v>0</v>
      </c>
      <c r="EP823" s="122" t="n">
        <v>0</v>
      </c>
      <c r="EQ823" s="122" t="n">
        <v>0</v>
      </c>
      <c r="ER823" s="132" t="n">
        <v>0</v>
      </c>
      <c r="ES823" s="43" t="n">
        <f aca="false">ER823/4</f>
        <v>0</v>
      </c>
      <c r="ET823" s="43" t="n">
        <f aca="false">ER823/4</f>
        <v>0</v>
      </c>
      <c r="EU823" s="43" t="n">
        <f aca="false">ER823/4</f>
        <v>0</v>
      </c>
      <c r="EV823" s="43" t="n">
        <f aca="false">ER823/4</f>
        <v>0</v>
      </c>
      <c r="EW823" s="53"/>
      <c r="EX823" s="43" t="n">
        <f aca="false">EW823/4</f>
        <v>0</v>
      </c>
      <c r="EY823" s="43" t="n">
        <f aca="false">EW823/4</f>
        <v>0</v>
      </c>
      <c r="EZ823" s="43" t="n">
        <f aca="false">EW823/4</f>
        <v>0</v>
      </c>
      <c r="FA823" s="43" t="n">
        <f aca="false">EW823/4</f>
        <v>0</v>
      </c>
      <c r="FB823" s="43"/>
      <c r="FC823" s="43"/>
      <c r="FD823" s="43"/>
      <c r="FE823" s="43"/>
      <c r="FF823" s="43"/>
      <c r="FG823" s="123" t="n">
        <f aca="false">FH823+FM823+FR823+FW823</f>
        <v>0</v>
      </c>
      <c r="FH823" s="52" t="n">
        <v>0</v>
      </c>
      <c r="FI823" s="43" t="n">
        <f aca="false">FH823/4</f>
        <v>0</v>
      </c>
      <c r="FJ823" s="43" t="n">
        <f aca="false">FH823/4</f>
        <v>0</v>
      </c>
      <c r="FK823" s="43" t="n">
        <f aca="false">FH823/4</f>
        <v>0</v>
      </c>
      <c r="FL823" s="43" t="n">
        <f aca="false">FH823/4</f>
        <v>0</v>
      </c>
      <c r="FM823" s="52" t="n">
        <v>0</v>
      </c>
      <c r="FN823" s="43" t="n">
        <f aca="false">FM823/4</f>
        <v>0</v>
      </c>
      <c r="FO823" s="43" t="n">
        <f aca="false">FM823/4</f>
        <v>0</v>
      </c>
      <c r="FP823" s="43" t="n">
        <f aca="false">FM823/4</f>
        <v>0</v>
      </c>
      <c r="FQ823" s="43" t="n">
        <f aca="false">FM823/4</f>
        <v>0</v>
      </c>
      <c r="FR823" s="52" t="n">
        <v>0</v>
      </c>
      <c r="FS823" s="43" t="n">
        <f aca="false">FR823/4</f>
        <v>0</v>
      </c>
      <c r="FT823" s="43" t="n">
        <f aca="false">FR823/4</f>
        <v>0</v>
      </c>
      <c r="FU823" s="43" t="n">
        <f aca="false">FR823/4</f>
        <v>0</v>
      </c>
      <c r="FV823" s="43" t="n">
        <f aca="false">FR823/4</f>
        <v>0</v>
      </c>
      <c r="FW823" s="52" t="n">
        <v>0</v>
      </c>
      <c r="FX823" s="43" t="n">
        <f aca="false">FW823/4</f>
        <v>0</v>
      </c>
      <c r="FY823" s="43" t="n">
        <f aca="false">FW823/4</f>
        <v>0</v>
      </c>
      <c r="FZ823" s="43" t="n">
        <f aca="false">FW823/4</f>
        <v>0</v>
      </c>
      <c r="GA823" s="43" t="n">
        <f aca="false">FW823/4</f>
        <v>0</v>
      </c>
    </row>
    <row r="824" s="42" customFormat="true" ht="31.5" hidden="false" customHeight="true" outlineLevel="0" collapsed="false">
      <c r="A824" s="75" t="s">
        <v>1278</v>
      </c>
      <c r="B824" s="253" t="s">
        <v>1279</v>
      </c>
      <c r="C824" s="3"/>
      <c r="D824" s="4"/>
      <c r="E824" s="4"/>
      <c r="F824" s="5"/>
      <c r="G824" s="4"/>
      <c r="H824" s="4"/>
      <c r="I824" s="4"/>
      <c r="J824" s="4"/>
      <c r="K824" s="4"/>
      <c r="L824" s="104"/>
      <c r="M824" s="105"/>
      <c r="N824" s="43"/>
      <c r="O824" s="43"/>
      <c r="P824" s="43"/>
      <c r="Q824" s="43"/>
      <c r="R824" s="106"/>
      <c r="S824" s="106"/>
      <c r="T824" s="106"/>
      <c r="U824" s="106" t="n">
        <f aca="false">FG824</f>
        <v>0</v>
      </c>
      <c r="V824" s="81"/>
      <c r="W824" s="125"/>
      <c r="X824" s="44"/>
      <c r="Y824" s="43"/>
      <c r="Z824" s="43"/>
      <c r="AA824" s="43"/>
      <c r="AB824" s="43"/>
      <c r="AC824" s="11"/>
      <c r="AD824" s="11"/>
      <c r="AE824" s="12"/>
      <c r="AF824" s="108"/>
      <c r="AG824" s="46"/>
      <c r="AH824" s="43"/>
      <c r="AI824" s="43"/>
      <c r="AJ824" s="43"/>
      <c r="AK824" s="43"/>
      <c r="AL824" s="14"/>
      <c r="AM824" s="110"/>
      <c r="AN824" s="14"/>
      <c r="AO824" s="111"/>
      <c r="AP824" s="44"/>
      <c r="AQ824" s="43"/>
      <c r="AR824" s="43"/>
      <c r="AS824" s="43"/>
      <c r="AT824" s="43"/>
      <c r="AU824" s="4"/>
      <c r="AV824" s="4"/>
      <c r="AW824" s="53"/>
      <c r="AX824" s="112"/>
      <c r="AY824" s="44"/>
      <c r="AZ824" s="43"/>
      <c r="BA824" s="43"/>
      <c r="BB824" s="43"/>
      <c r="BC824" s="43"/>
      <c r="BD824" s="16"/>
      <c r="BE824" s="16"/>
      <c r="BF824" s="4"/>
      <c r="BG824" s="112"/>
      <c r="BH824" s="44"/>
      <c r="BI824" s="43"/>
      <c r="BJ824" s="43"/>
      <c r="BK824" s="43"/>
      <c r="BL824" s="43"/>
      <c r="BM824" s="4"/>
      <c r="BN824" s="4"/>
      <c r="BO824" s="4"/>
      <c r="BP824" s="112"/>
      <c r="BQ824" s="50"/>
      <c r="BR824" s="43"/>
      <c r="BS824" s="43"/>
      <c r="BT824" s="43"/>
      <c r="BU824" s="43"/>
      <c r="BV824" s="12"/>
      <c r="BW824" s="4"/>
      <c r="BX824" s="4"/>
      <c r="BY824" s="18"/>
      <c r="BZ824" s="115" t="n">
        <f aca="false">(BY824*D824*1000)*V824</f>
        <v>0</v>
      </c>
      <c r="CA824" s="116"/>
      <c r="CB824" s="116"/>
      <c r="CC824" s="117" t="n">
        <f aca="false">CB824*V824</f>
        <v>0</v>
      </c>
      <c r="CD824" s="4"/>
      <c r="CE824" s="4"/>
      <c r="CF824" s="118" t="n">
        <f aca="false">(CE824*D824*1000)*V824</f>
        <v>0</v>
      </c>
      <c r="CG824" s="119"/>
      <c r="CH824" s="120" t="n">
        <v>0</v>
      </c>
      <c r="CI824" s="120" t="n">
        <f aca="false">CH824*V824</f>
        <v>0</v>
      </c>
      <c r="CJ824" s="4"/>
      <c r="CK824" s="116"/>
      <c r="CL824" s="12"/>
      <c r="CM824" s="43"/>
      <c r="CN824" s="43"/>
      <c r="CO824" s="43"/>
      <c r="CP824" s="43"/>
      <c r="CQ824" s="4"/>
      <c r="CR824" s="115"/>
      <c r="CS824" s="45" t="n">
        <f aca="false">CT824+CY824+DD824+DI824+DN824+DS824+DX824+EC824+EH824+EM824+ER824+EW824</f>
        <v>0</v>
      </c>
      <c r="CT824" s="46"/>
      <c r="CU824" s="43"/>
      <c r="CV824" s="43"/>
      <c r="CW824" s="43"/>
      <c r="CX824" s="43"/>
      <c r="CY824" s="53"/>
      <c r="CZ824" s="52"/>
      <c r="DA824" s="52"/>
      <c r="DB824" s="52"/>
      <c r="DC824" s="52"/>
      <c r="DD824" s="53"/>
      <c r="DE824" s="52"/>
      <c r="DF824" s="52"/>
      <c r="DG824" s="52"/>
      <c r="DH824" s="52"/>
      <c r="DI824" s="53"/>
      <c r="DJ824" s="52"/>
      <c r="DK824" s="52"/>
      <c r="DL824" s="52"/>
      <c r="DM824" s="52"/>
      <c r="DN824" s="53"/>
      <c r="DO824" s="52"/>
      <c r="DP824" s="52"/>
      <c r="DQ824" s="52"/>
      <c r="DR824" s="52"/>
      <c r="DS824" s="53"/>
      <c r="DT824" s="52"/>
      <c r="DU824" s="52"/>
      <c r="DV824" s="52"/>
      <c r="DW824" s="52"/>
      <c r="DX824" s="53"/>
      <c r="DY824" s="52"/>
      <c r="DZ824" s="52"/>
      <c r="EA824" s="52"/>
      <c r="EB824" s="52"/>
      <c r="EC824" s="53"/>
      <c r="ED824" s="52"/>
      <c r="EE824" s="52"/>
      <c r="EF824" s="52"/>
      <c r="EG824" s="52"/>
      <c r="EH824" s="53"/>
      <c r="EI824" s="52"/>
      <c r="EJ824" s="52"/>
      <c r="EK824" s="52"/>
      <c r="EL824" s="52"/>
      <c r="EM824" s="122" t="n">
        <v>0</v>
      </c>
      <c r="EN824" s="122" t="n">
        <v>0</v>
      </c>
      <c r="EO824" s="122" t="n">
        <v>0</v>
      </c>
      <c r="EP824" s="122" t="n">
        <v>0</v>
      </c>
      <c r="EQ824" s="122" t="n">
        <v>0</v>
      </c>
      <c r="ER824" s="132"/>
      <c r="ES824" s="43"/>
      <c r="ET824" s="43"/>
      <c r="EU824" s="43"/>
      <c r="EV824" s="43"/>
      <c r="EW824" s="53"/>
      <c r="EX824" s="43"/>
      <c r="EY824" s="43"/>
      <c r="EZ824" s="43"/>
      <c r="FA824" s="43"/>
      <c r="FB824" s="43"/>
      <c r="FC824" s="43"/>
      <c r="FD824" s="43"/>
      <c r="FE824" s="43"/>
      <c r="FF824" s="43"/>
      <c r="FG824" s="123" t="n">
        <f aca="false">FH824+FM824+FR824+FW824</f>
        <v>0</v>
      </c>
      <c r="FH824" s="52"/>
      <c r="FI824" s="43"/>
      <c r="FJ824" s="43"/>
      <c r="FK824" s="43"/>
      <c r="FL824" s="43"/>
      <c r="FM824" s="52"/>
      <c r="FN824" s="43"/>
      <c r="FO824" s="43"/>
      <c r="FP824" s="43"/>
      <c r="FQ824" s="43"/>
      <c r="FR824" s="52"/>
      <c r="FS824" s="43"/>
      <c r="FT824" s="43"/>
      <c r="FU824" s="43"/>
      <c r="FV824" s="43"/>
      <c r="FW824" s="52"/>
      <c r="FX824" s="43"/>
      <c r="FY824" s="43"/>
      <c r="FZ824" s="43"/>
      <c r="GA824" s="43"/>
    </row>
    <row r="825" s="42" customFormat="true" ht="19.5" hidden="false" customHeight="false" outlineLevel="0" collapsed="false">
      <c r="A825" s="54"/>
      <c r="B825" s="2" t="s">
        <v>1280</v>
      </c>
      <c r="C825" s="3" t="s">
        <v>1281</v>
      </c>
      <c r="D825" s="99" t="n">
        <v>10</v>
      </c>
      <c r="E825" s="100" t="n">
        <v>0.052</v>
      </c>
      <c r="F825" s="101" t="n">
        <v>0.116</v>
      </c>
      <c r="G825" s="102" t="n">
        <v>1160</v>
      </c>
      <c r="H825" s="103" t="n">
        <v>0</v>
      </c>
      <c r="I825" s="103" t="n">
        <v>0.086</v>
      </c>
      <c r="J825" s="103" t="n">
        <v>0.01</v>
      </c>
      <c r="K825" s="103" t="n">
        <v>0.02</v>
      </c>
      <c r="L825" s="104" t="n">
        <f aca="false">M825/D825/1000</f>
        <v>0.0474</v>
      </c>
      <c r="M825" s="105" t="n">
        <f aca="false">R825+S825+T825</f>
        <v>474</v>
      </c>
      <c r="N825" s="43" t="n">
        <f aca="false">M825/4</f>
        <v>118.5</v>
      </c>
      <c r="O825" s="43" t="n">
        <f aca="false">M825/4</f>
        <v>118.5</v>
      </c>
      <c r="P825" s="43" t="n">
        <f aca="false">M825/4</f>
        <v>118.5</v>
      </c>
      <c r="Q825" s="43" t="n">
        <f aca="false">M825/4</f>
        <v>118.5</v>
      </c>
      <c r="R825" s="106" t="n">
        <f aca="false">AC825+AL825+AU825+BD825+BM825+BV825+CH825</f>
        <v>0</v>
      </c>
      <c r="S825" s="106" t="n">
        <f aca="false">AD825+AM825+AV825+BE825+BN825+BW825+CL825</f>
        <v>234</v>
      </c>
      <c r="T825" s="106" t="n">
        <f aca="false">AE825+AN825+AW825+BF825+BO825+BX825+CS825</f>
        <v>240</v>
      </c>
      <c r="U825" s="106" t="n">
        <f aca="false">FG825</f>
        <v>0</v>
      </c>
      <c r="V825" s="81" t="n">
        <v>66.5965</v>
      </c>
      <c r="W825" s="125" t="n">
        <f aca="false">X825/D825/1000</f>
        <v>0</v>
      </c>
      <c r="X825" s="44" t="n">
        <f aca="false">AC825+AD825+AE825</f>
        <v>0</v>
      </c>
      <c r="Y825" s="43" t="n">
        <f aca="false">X825/4</f>
        <v>0</v>
      </c>
      <c r="Z825" s="43" t="n">
        <f aca="false">X825/4</f>
        <v>0</v>
      </c>
      <c r="AA825" s="43" t="n">
        <f aca="false">X825/4</f>
        <v>0</v>
      </c>
      <c r="AB825" s="43" t="n">
        <f aca="false">X825/4</f>
        <v>0</v>
      </c>
      <c r="AC825" s="11"/>
      <c r="AD825" s="11"/>
      <c r="AE825" s="12"/>
      <c r="AF825" s="108" t="n">
        <f aca="false">AG825/D825/1000</f>
        <v>0.0014</v>
      </c>
      <c r="AG825" s="46" t="n">
        <f aca="false">AL825+AM825+AN825</f>
        <v>14</v>
      </c>
      <c r="AH825" s="43" t="n">
        <f aca="false">AG825/4</f>
        <v>3.5</v>
      </c>
      <c r="AI825" s="43" t="n">
        <f aca="false">AG825/4</f>
        <v>3.5</v>
      </c>
      <c r="AJ825" s="43" t="n">
        <f aca="false">AG825/4</f>
        <v>3.5</v>
      </c>
      <c r="AK825" s="43" t="n">
        <f aca="false">AG825/4</f>
        <v>3.5</v>
      </c>
      <c r="AL825" s="14" t="n">
        <v>0</v>
      </c>
      <c r="AM825" s="110" t="n">
        <v>14</v>
      </c>
      <c r="AN825" s="109" t="n">
        <v>0</v>
      </c>
      <c r="AO825" s="111" t="n">
        <f aca="false">AP825/D825/1000</f>
        <v>0</v>
      </c>
      <c r="AP825" s="44" t="n">
        <f aca="false">AU825+AV825+AW825</f>
        <v>0</v>
      </c>
      <c r="AQ825" s="43" t="n">
        <f aca="false">AP825/4</f>
        <v>0</v>
      </c>
      <c r="AR825" s="43" t="n">
        <f aca="false">AP825/4</f>
        <v>0</v>
      </c>
      <c r="AS825" s="43" t="n">
        <f aca="false">AP825/4</f>
        <v>0</v>
      </c>
      <c r="AT825" s="43" t="n">
        <f aca="false">AP825/4</f>
        <v>0</v>
      </c>
      <c r="AU825" s="4"/>
      <c r="AV825" s="4"/>
      <c r="AW825" s="53"/>
      <c r="AX825" s="112" t="n">
        <f aca="false">AY825/D825/1000</f>
        <v>0</v>
      </c>
      <c r="AY825" s="44" t="n">
        <f aca="false">BD825+BE825+BF825</f>
        <v>0</v>
      </c>
      <c r="AZ825" s="43" t="n">
        <f aca="false">AY825/4</f>
        <v>0</v>
      </c>
      <c r="BA825" s="43" t="n">
        <f aca="false">AY825/4</f>
        <v>0</v>
      </c>
      <c r="BB825" s="43" t="n">
        <f aca="false">AY825/4</f>
        <v>0</v>
      </c>
      <c r="BC825" s="43" t="n">
        <f aca="false">AY825/4</f>
        <v>0</v>
      </c>
      <c r="BD825" s="16" t="n">
        <v>0</v>
      </c>
      <c r="BE825" s="16" t="n">
        <v>0</v>
      </c>
      <c r="BF825" s="4"/>
      <c r="BG825" s="112" t="n">
        <f aca="false">BH825/D825/1000</f>
        <v>0.002</v>
      </c>
      <c r="BH825" s="44" t="n">
        <f aca="false">BM825+BN825+BO825</f>
        <v>20</v>
      </c>
      <c r="BI825" s="43" t="n">
        <f aca="false">BH825/4</f>
        <v>5</v>
      </c>
      <c r="BJ825" s="43" t="n">
        <f aca="false">BH825/4</f>
        <v>5</v>
      </c>
      <c r="BK825" s="43" t="n">
        <f aca="false">BH825/4</f>
        <v>5</v>
      </c>
      <c r="BL825" s="43" t="n">
        <f aca="false">BH825/4</f>
        <v>5</v>
      </c>
      <c r="BM825" s="4"/>
      <c r="BN825" s="4" t="n">
        <v>20</v>
      </c>
      <c r="BO825" s="4"/>
      <c r="BP825" s="112" t="n">
        <f aca="false">BQ825/D825/1000</f>
        <v>0.02</v>
      </c>
      <c r="BQ825" s="50" t="n">
        <f aca="false">BV825+BW825+BX825</f>
        <v>200</v>
      </c>
      <c r="BR825" s="43" t="n">
        <f aca="false">BQ825/4</f>
        <v>50</v>
      </c>
      <c r="BS825" s="43" t="n">
        <f aca="false">BQ825/4</f>
        <v>50</v>
      </c>
      <c r="BT825" s="43" t="n">
        <f aca="false">BQ825/4</f>
        <v>50</v>
      </c>
      <c r="BU825" s="43" t="n">
        <f aca="false">BQ825/4</f>
        <v>50</v>
      </c>
      <c r="BV825" s="12"/>
      <c r="BW825" s="4" t="n">
        <v>200</v>
      </c>
      <c r="BX825" s="4"/>
      <c r="BY825" s="114" t="n">
        <f aca="false">CE825+CJ825+CQ825</f>
        <v>0.01</v>
      </c>
      <c r="BZ825" s="115" t="n">
        <f aca="false">(BY825*D825*1000)*V825</f>
        <v>6659.65</v>
      </c>
      <c r="CA825" s="116" t="n">
        <f aca="false">CB825/D825/1000</f>
        <v>0.024</v>
      </c>
      <c r="CB825" s="116" t="n">
        <f aca="false">CH825+CL825+CS825</f>
        <v>240</v>
      </c>
      <c r="CC825" s="117" t="n">
        <f aca="false">CB825*V825</f>
        <v>15983.16</v>
      </c>
      <c r="CD825" s="115" t="n">
        <v>0.02</v>
      </c>
      <c r="CE825" s="115" t="n">
        <v>0</v>
      </c>
      <c r="CF825" s="118" t="n">
        <f aca="false">(CE825*D825*1000)*V825</f>
        <v>0</v>
      </c>
      <c r="CG825" s="119" t="n">
        <f aca="false">CH825/D825/1000</f>
        <v>0</v>
      </c>
      <c r="CH825" s="120" t="n">
        <v>0</v>
      </c>
      <c r="CI825" s="120" t="n">
        <f aca="false">CH825*V825</f>
        <v>0</v>
      </c>
      <c r="CJ825" s="115"/>
      <c r="CK825" s="116" t="n">
        <f aca="false">CL825/D825/1000</f>
        <v>0</v>
      </c>
      <c r="CL825" s="121" t="n">
        <v>0</v>
      </c>
      <c r="CM825" s="43" t="n">
        <f aca="false">CL825/4</f>
        <v>0</v>
      </c>
      <c r="CN825" s="43" t="n">
        <f aca="false">CL825/4</f>
        <v>0</v>
      </c>
      <c r="CO825" s="43" t="n">
        <f aca="false">CL825/4</f>
        <v>0</v>
      </c>
      <c r="CP825" s="43" t="n">
        <f aca="false">CL825/4</f>
        <v>0</v>
      </c>
      <c r="CQ825" s="115" t="n">
        <v>0.01</v>
      </c>
      <c r="CR825" s="115" t="n">
        <f aca="false">CS825/D825/1000</f>
        <v>0.024</v>
      </c>
      <c r="CS825" s="45" t="n">
        <f aca="false">CT825+CY825+DD825+DI825+DN825+DS825+DX825+EC825+EH825+EM825+ER825+EW825</f>
        <v>240</v>
      </c>
      <c r="CT825" s="46" t="n">
        <v>0</v>
      </c>
      <c r="CU825" s="43" t="n">
        <f aca="false">CT825/4</f>
        <v>0</v>
      </c>
      <c r="CV825" s="43" t="n">
        <f aca="false">CT825/4</f>
        <v>0</v>
      </c>
      <c r="CW825" s="43" t="n">
        <f aca="false">CT825/4</f>
        <v>0</v>
      </c>
      <c r="CX825" s="43" t="n">
        <f aca="false">CT825/4</f>
        <v>0</v>
      </c>
      <c r="CY825" s="53" t="n">
        <v>0</v>
      </c>
      <c r="CZ825" s="52" t="n">
        <f aca="false">CY825/4</f>
        <v>0</v>
      </c>
      <c r="DA825" s="52" t="n">
        <f aca="false">CY825/4</f>
        <v>0</v>
      </c>
      <c r="DB825" s="52" t="n">
        <f aca="false">CY825/4</f>
        <v>0</v>
      </c>
      <c r="DC825" s="52" t="n">
        <f aca="false">CY825/4</f>
        <v>0</v>
      </c>
      <c r="DD825" s="53" t="n">
        <v>0</v>
      </c>
      <c r="DE825" s="52" t="n">
        <f aca="false">DD825/4</f>
        <v>0</v>
      </c>
      <c r="DF825" s="52" t="n">
        <f aca="false">DD825/4</f>
        <v>0</v>
      </c>
      <c r="DG825" s="52" t="n">
        <f aca="false">DD825/4</f>
        <v>0</v>
      </c>
      <c r="DH825" s="52" t="n">
        <f aca="false">DD825/4</f>
        <v>0</v>
      </c>
      <c r="DI825" s="53" t="n">
        <v>0</v>
      </c>
      <c r="DJ825" s="52" t="n">
        <f aca="false">DI825/4</f>
        <v>0</v>
      </c>
      <c r="DK825" s="52" t="n">
        <f aca="false">DI825/4</f>
        <v>0</v>
      </c>
      <c r="DL825" s="52" t="n">
        <f aca="false">DI825/4</f>
        <v>0</v>
      </c>
      <c r="DM825" s="52" t="n">
        <f aca="false">DI825/4</f>
        <v>0</v>
      </c>
      <c r="DN825" s="53" t="n">
        <v>240</v>
      </c>
      <c r="DO825" s="52" t="n">
        <f aca="false">DN825/4</f>
        <v>60</v>
      </c>
      <c r="DP825" s="52" t="n">
        <f aca="false">DN825/4</f>
        <v>60</v>
      </c>
      <c r="DQ825" s="52" t="n">
        <f aca="false">DN825/4</f>
        <v>60</v>
      </c>
      <c r="DR825" s="52" t="n">
        <f aca="false">DN825/4</f>
        <v>60</v>
      </c>
      <c r="DS825" s="53" t="n">
        <v>0</v>
      </c>
      <c r="DT825" s="52" t="n">
        <f aca="false">DS825/4</f>
        <v>0</v>
      </c>
      <c r="DU825" s="52" t="n">
        <f aca="false">DS825/4</f>
        <v>0</v>
      </c>
      <c r="DV825" s="52" t="n">
        <f aca="false">DS825/4</f>
        <v>0</v>
      </c>
      <c r="DW825" s="52" t="n">
        <f aca="false">DS825/4</f>
        <v>0</v>
      </c>
      <c r="DX825" s="53" t="n">
        <v>0</v>
      </c>
      <c r="DY825" s="52" t="n">
        <f aca="false">DX825/4</f>
        <v>0</v>
      </c>
      <c r="DZ825" s="52" t="n">
        <f aca="false">DX825/4</f>
        <v>0</v>
      </c>
      <c r="EA825" s="52" t="n">
        <f aca="false">DX825/4</f>
        <v>0</v>
      </c>
      <c r="EB825" s="52" t="n">
        <f aca="false">DX825/4</f>
        <v>0</v>
      </c>
      <c r="EC825" s="53" t="n">
        <v>0</v>
      </c>
      <c r="ED825" s="52" t="n">
        <f aca="false">EC825/4</f>
        <v>0</v>
      </c>
      <c r="EE825" s="52" t="n">
        <f aca="false">EC825/4</f>
        <v>0</v>
      </c>
      <c r="EF825" s="52" t="n">
        <f aca="false">EC825/4</f>
        <v>0</v>
      </c>
      <c r="EG825" s="52" t="n">
        <f aca="false">EC825/4</f>
        <v>0</v>
      </c>
      <c r="EH825" s="53" t="n">
        <v>0</v>
      </c>
      <c r="EI825" s="52" t="n">
        <f aca="false">EH825/4</f>
        <v>0</v>
      </c>
      <c r="EJ825" s="52" t="n">
        <f aca="false">EH825/4</f>
        <v>0</v>
      </c>
      <c r="EK825" s="52" t="n">
        <f aca="false">EH825/4</f>
        <v>0</v>
      </c>
      <c r="EL825" s="52" t="n">
        <f aca="false">EH825/4</f>
        <v>0</v>
      </c>
      <c r="EM825" s="122" t="n">
        <v>0</v>
      </c>
      <c r="EN825" s="122" t="n">
        <v>0</v>
      </c>
      <c r="EO825" s="122" t="n">
        <v>0</v>
      </c>
      <c r="EP825" s="122" t="n">
        <v>0</v>
      </c>
      <c r="EQ825" s="122" t="n">
        <v>0</v>
      </c>
      <c r="ER825" s="132" t="n">
        <v>0</v>
      </c>
      <c r="ES825" s="43" t="n">
        <f aca="false">ER825/4</f>
        <v>0</v>
      </c>
      <c r="ET825" s="43" t="n">
        <f aca="false">ER825/4</f>
        <v>0</v>
      </c>
      <c r="EU825" s="43" t="n">
        <f aca="false">ER825/4</f>
        <v>0</v>
      </c>
      <c r="EV825" s="43" t="n">
        <f aca="false">ER825/4</f>
        <v>0</v>
      </c>
      <c r="EW825" s="53"/>
      <c r="EX825" s="43" t="n">
        <f aca="false">EW825/4</f>
        <v>0</v>
      </c>
      <c r="EY825" s="43" t="n">
        <f aca="false">EW825/4</f>
        <v>0</v>
      </c>
      <c r="EZ825" s="43" t="n">
        <f aca="false">EW825/4</f>
        <v>0</v>
      </c>
      <c r="FA825" s="43" t="n">
        <f aca="false">EW825/4</f>
        <v>0</v>
      </c>
      <c r="FB825" s="43"/>
      <c r="FC825" s="43"/>
      <c r="FD825" s="43"/>
      <c r="FE825" s="43"/>
      <c r="FF825" s="43"/>
      <c r="FG825" s="123" t="n">
        <f aca="false">FH825+FM825+FR825+FW825</f>
        <v>0</v>
      </c>
      <c r="FH825" s="52" t="n">
        <v>0</v>
      </c>
      <c r="FI825" s="43" t="n">
        <f aca="false">FH825/4</f>
        <v>0</v>
      </c>
      <c r="FJ825" s="43" t="n">
        <f aca="false">FH825/4</f>
        <v>0</v>
      </c>
      <c r="FK825" s="43" t="n">
        <f aca="false">FH825/4</f>
        <v>0</v>
      </c>
      <c r="FL825" s="43" t="n">
        <f aca="false">FH825/4</f>
        <v>0</v>
      </c>
      <c r="FM825" s="52" t="n">
        <v>0</v>
      </c>
      <c r="FN825" s="43" t="n">
        <f aca="false">FM825/4</f>
        <v>0</v>
      </c>
      <c r="FO825" s="43" t="n">
        <f aca="false">FM825/4</f>
        <v>0</v>
      </c>
      <c r="FP825" s="43" t="n">
        <f aca="false">FM825/4</f>
        <v>0</v>
      </c>
      <c r="FQ825" s="43" t="n">
        <f aca="false">FM825/4</f>
        <v>0</v>
      </c>
      <c r="FR825" s="52" t="n">
        <v>0</v>
      </c>
      <c r="FS825" s="43" t="n">
        <f aca="false">FR825/4</f>
        <v>0</v>
      </c>
      <c r="FT825" s="43" t="n">
        <f aca="false">FR825/4</f>
        <v>0</v>
      </c>
      <c r="FU825" s="43" t="n">
        <f aca="false">FR825/4</f>
        <v>0</v>
      </c>
      <c r="FV825" s="43" t="n">
        <f aca="false">FR825/4</f>
        <v>0</v>
      </c>
      <c r="FW825" s="52" t="n">
        <v>0</v>
      </c>
      <c r="FX825" s="43" t="n">
        <f aca="false">FW825/4</f>
        <v>0</v>
      </c>
      <c r="FY825" s="43" t="n">
        <f aca="false">FW825/4</f>
        <v>0</v>
      </c>
      <c r="FZ825" s="43" t="n">
        <f aca="false">FW825/4</f>
        <v>0</v>
      </c>
      <c r="GA825" s="43" t="n">
        <f aca="false">FW825/4</f>
        <v>0</v>
      </c>
    </row>
    <row r="826" s="42" customFormat="true" ht="19.5" hidden="false" customHeight="false" outlineLevel="0" collapsed="false">
      <c r="A826" s="54"/>
      <c r="B826" s="2" t="s">
        <v>1280</v>
      </c>
      <c r="C826" s="3" t="s">
        <v>1282</v>
      </c>
      <c r="D826" s="99" t="n">
        <v>10</v>
      </c>
      <c r="E826" s="100" t="n">
        <v>0.05</v>
      </c>
      <c r="F826" s="101" t="n">
        <v>0</v>
      </c>
      <c r="G826" s="102" t="n">
        <v>0</v>
      </c>
      <c r="H826" s="103" t="n">
        <v>0</v>
      </c>
      <c r="I826" s="103" t="n">
        <v>0</v>
      </c>
      <c r="J826" s="103" t="n">
        <v>0</v>
      </c>
      <c r="K826" s="103" t="n">
        <v>0</v>
      </c>
      <c r="L826" s="104" t="n">
        <f aca="false">M826/D826/1000</f>
        <v>0.1022</v>
      </c>
      <c r="M826" s="105" t="n">
        <f aca="false">R826+S826+T826</f>
        <v>1022</v>
      </c>
      <c r="N826" s="43" t="n">
        <f aca="false">M826/4</f>
        <v>255.5</v>
      </c>
      <c r="O826" s="43" t="n">
        <f aca="false">M826/4</f>
        <v>255.5</v>
      </c>
      <c r="P826" s="43" t="n">
        <f aca="false">M826/4</f>
        <v>255.5</v>
      </c>
      <c r="Q826" s="43" t="n">
        <f aca="false">M826/4</f>
        <v>255.5</v>
      </c>
      <c r="R826" s="106" t="n">
        <f aca="false">AC826+AL826+AU826+BD826+BM826+BV826+CH826</f>
        <v>0</v>
      </c>
      <c r="S826" s="106" t="n">
        <f aca="false">AD826+AM826+AV826+BE826+BN826+BW826+CL826</f>
        <v>22</v>
      </c>
      <c r="T826" s="106" t="n">
        <f aca="false">AE826+AN826+AW826+BF826+BO826+BX826+CS826</f>
        <v>1000</v>
      </c>
      <c r="U826" s="106" t="n">
        <f aca="false">FG826</f>
        <v>0</v>
      </c>
      <c r="V826" s="81" t="n">
        <v>86.503</v>
      </c>
      <c r="W826" s="125" t="n">
        <f aca="false">X826/D826/1000</f>
        <v>0</v>
      </c>
      <c r="X826" s="44" t="n">
        <f aca="false">AC826+AD826+AE826</f>
        <v>0</v>
      </c>
      <c r="Y826" s="43" t="n">
        <f aca="false">X826/4</f>
        <v>0</v>
      </c>
      <c r="Z826" s="43" t="n">
        <f aca="false">X826/4</f>
        <v>0</v>
      </c>
      <c r="AA826" s="43" t="n">
        <f aca="false">X826/4</f>
        <v>0</v>
      </c>
      <c r="AB826" s="43" t="n">
        <f aca="false">X826/4</f>
        <v>0</v>
      </c>
      <c r="AC826" s="11"/>
      <c r="AD826" s="11"/>
      <c r="AE826" s="12"/>
      <c r="AF826" s="108" t="n">
        <f aca="false">AG826/D826/1000</f>
        <v>0.0002</v>
      </c>
      <c r="AG826" s="46" t="n">
        <f aca="false">AL826+AM826+AN826</f>
        <v>2</v>
      </c>
      <c r="AH826" s="43" t="n">
        <f aca="false">AG826/4</f>
        <v>0.5</v>
      </c>
      <c r="AI826" s="43" t="n">
        <f aca="false">AG826/4</f>
        <v>0.5</v>
      </c>
      <c r="AJ826" s="43" t="n">
        <f aca="false">AG826/4</f>
        <v>0.5</v>
      </c>
      <c r="AK826" s="43" t="n">
        <f aca="false">AG826/4</f>
        <v>0.5</v>
      </c>
      <c r="AL826" s="14" t="n">
        <v>0</v>
      </c>
      <c r="AM826" s="110" t="n">
        <v>2</v>
      </c>
      <c r="AN826" s="109" t="n">
        <v>0</v>
      </c>
      <c r="AO826" s="111" t="n">
        <f aca="false">AP826/D826/1000</f>
        <v>0.002</v>
      </c>
      <c r="AP826" s="44" t="n">
        <f aca="false">AU826+AV826+AW826</f>
        <v>20</v>
      </c>
      <c r="AQ826" s="43" t="n">
        <f aca="false">AP826/4</f>
        <v>5</v>
      </c>
      <c r="AR826" s="43" t="n">
        <f aca="false">AP826/4</f>
        <v>5</v>
      </c>
      <c r="AS826" s="43" t="n">
        <f aca="false">AP826/4</f>
        <v>5</v>
      </c>
      <c r="AT826" s="43" t="n">
        <f aca="false">AP826/4</f>
        <v>5</v>
      </c>
      <c r="AU826" s="4"/>
      <c r="AV826" s="4" t="n">
        <v>20</v>
      </c>
      <c r="AW826" s="53"/>
      <c r="AX826" s="112" t="n">
        <f aca="false">AY826/D826/1000</f>
        <v>0</v>
      </c>
      <c r="AY826" s="44" t="n">
        <f aca="false">BD826+BE826+BF826</f>
        <v>0</v>
      </c>
      <c r="AZ826" s="43" t="n">
        <f aca="false">AY826/4</f>
        <v>0</v>
      </c>
      <c r="BA826" s="43" t="n">
        <f aca="false">AY826/4</f>
        <v>0</v>
      </c>
      <c r="BB826" s="43" t="n">
        <f aca="false">AY826/4</f>
        <v>0</v>
      </c>
      <c r="BC826" s="43" t="n">
        <f aca="false">AY826/4</f>
        <v>0</v>
      </c>
      <c r="BD826" s="16" t="n">
        <v>0</v>
      </c>
      <c r="BE826" s="16" t="n">
        <v>0</v>
      </c>
      <c r="BF826" s="4"/>
      <c r="BG826" s="112" t="n">
        <f aca="false">BH826/D826/1000</f>
        <v>0</v>
      </c>
      <c r="BH826" s="44" t="n">
        <f aca="false">BM826+BN826+BO826</f>
        <v>0</v>
      </c>
      <c r="BI826" s="43" t="n">
        <f aca="false">BH826/4</f>
        <v>0</v>
      </c>
      <c r="BJ826" s="43" t="n">
        <f aca="false">BH826/4</f>
        <v>0</v>
      </c>
      <c r="BK826" s="43" t="n">
        <f aca="false">BH826/4</f>
        <v>0</v>
      </c>
      <c r="BL826" s="43" t="n">
        <f aca="false">BH826/4</f>
        <v>0</v>
      </c>
      <c r="BM826" s="4"/>
      <c r="BN826" s="4"/>
      <c r="BO826" s="4"/>
      <c r="BP826" s="112" t="n">
        <f aca="false">BQ826/D826/1000</f>
        <v>0</v>
      </c>
      <c r="BQ826" s="50" t="n">
        <f aca="false">BV826+BW826+BX826</f>
        <v>0</v>
      </c>
      <c r="BR826" s="43" t="n">
        <f aca="false">BQ826/4</f>
        <v>0</v>
      </c>
      <c r="BS826" s="43" t="n">
        <f aca="false">BQ826/4</f>
        <v>0</v>
      </c>
      <c r="BT826" s="43" t="n">
        <f aca="false">BQ826/4</f>
        <v>0</v>
      </c>
      <c r="BU826" s="43" t="n">
        <f aca="false">BQ826/4</f>
        <v>0</v>
      </c>
      <c r="BV826" s="12"/>
      <c r="BW826" s="4" t="n">
        <v>0</v>
      </c>
      <c r="BX826" s="4"/>
      <c r="BY826" s="114" t="n">
        <f aca="false">CE826+CJ826+CQ826</f>
        <v>0</v>
      </c>
      <c r="BZ826" s="115" t="n">
        <f aca="false">(BY826*D826*1000)*V826</f>
        <v>0</v>
      </c>
      <c r="CA826" s="116" t="n">
        <f aca="false">CB826/D826/1000</f>
        <v>0.1</v>
      </c>
      <c r="CB826" s="116" t="n">
        <f aca="false">CH826+CL826+CS826</f>
        <v>1000</v>
      </c>
      <c r="CC826" s="117" t="n">
        <f aca="false">CB826*V826</f>
        <v>86503</v>
      </c>
      <c r="CD826" s="115" t="n">
        <v>0.05</v>
      </c>
      <c r="CE826" s="115" t="n">
        <v>0</v>
      </c>
      <c r="CF826" s="118" t="n">
        <f aca="false">(CE826*D826*1000)*V826</f>
        <v>0</v>
      </c>
      <c r="CG826" s="119" t="n">
        <f aca="false">CH826/D826/1000</f>
        <v>0</v>
      </c>
      <c r="CH826" s="120" t="n">
        <v>0</v>
      </c>
      <c r="CI826" s="120" t="n">
        <f aca="false">CH826*V826</f>
        <v>0</v>
      </c>
      <c r="CJ826" s="115"/>
      <c r="CK826" s="116" t="n">
        <f aca="false">CL826/D826/1000</f>
        <v>0</v>
      </c>
      <c r="CL826" s="121" t="n">
        <v>0</v>
      </c>
      <c r="CM826" s="43" t="n">
        <f aca="false">CL826/4</f>
        <v>0</v>
      </c>
      <c r="CN826" s="43" t="n">
        <f aca="false">CL826/4</f>
        <v>0</v>
      </c>
      <c r="CO826" s="43" t="n">
        <f aca="false">CL826/4</f>
        <v>0</v>
      </c>
      <c r="CP826" s="43" t="n">
        <f aca="false">CL826/4</f>
        <v>0</v>
      </c>
      <c r="CQ826" s="115" t="n">
        <v>0</v>
      </c>
      <c r="CR826" s="115" t="n">
        <f aca="false">CS826/D826/1000</f>
        <v>0.1</v>
      </c>
      <c r="CS826" s="45" t="n">
        <f aca="false">CT826+CY826+DD826+DI826+DN826+DS826+DX826+EC826+EH826+EM826+ER826+EW826</f>
        <v>1000</v>
      </c>
      <c r="CT826" s="46" t="n">
        <v>1000</v>
      </c>
      <c r="CU826" s="43" t="n">
        <f aca="false">CT826/4</f>
        <v>250</v>
      </c>
      <c r="CV826" s="43" t="n">
        <f aca="false">CT826/4</f>
        <v>250</v>
      </c>
      <c r="CW826" s="43" t="n">
        <f aca="false">CT826/4</f>
        <v>250</v>
      </c>
      <c r="CX826" s="43" t="n">
        <f aca="false">CT826/4</f>
        <v>250</v>
      </c>
      <c r="CY826" s="53" t="n">
        <v>0</v>
      </c>
      <c r="CZ826" s="52" t="n">
        <f aca="false">CY826/4</f>
        <v>0</v>
      </c>
      <c r="DA826" s="52" t="n">
        <f aca="false">CY826/4</f>
        <v>0</v>
      </c>
      <c r="DB826" s="52" t="n">
        <f aca="false">CY826/4</f>
        <v>0</v>
      </c>
      <c r="DC826" s="52" t="s">
        <v>1283</v>
      </c>
      <c r="DD826" s="53" t="n">
        <v>0</v>
      </c>
      <c r="DE826" s="52" t="n">
        <f aca="false">DD826/4</f>
        <v>0</v>
      </c>
      <c r="DF826" s="52" t="n">
        <f aca="false">DD826/4</f>
        <v>0</v>
      </c>
      <c r="DG826" s="52" t="n">
        <f aca="false">DD826/4</f>
        <v>0</v>
      </c>
      <c r="DH826" s="52" t="n">
        <f aca="false">DD826/4</f>
        <v>0</v>
      </c>
      <c r="DI826" s="53" t="n">
        <v>0</v>
      </c>
      <c r="DJ826" s="52" t="n">
        <f aca="false">DI826/4</f>
        <v>0</v>
      </c>
      <c r="DK826" s="52" t="n">
        <f aca="false">DI826/4</f>
        <v>0</v>
      </c>
      <c r="DL826" s="52" t="n">
        <f aca="false">DI826/4</f>
        <v>0</v>
      </c>
      <c r="DM826" s="52" t="n">
        <f aca="false">DI826/4</f>
        <v>0</v>
      </c>
      <c r="DN826" s="53" t="n">
        <v>0</v>
      </c>
      <c r="DO826" s="52" t="n">
        <f aca="false">DN826/4</f>
        <v>0</v>
      </c>
      <c r="DP826" s="52" t="n">
        <f aca="false">DN826/4</f>
        <v>0</v>
      </c>
      <c r="DQ826" s="52" t="n">
        <f aca="false">DN826/4</f>
        <v>0</v>
      </c>
      <c r="DR826" s="52" t="n">
        <f aca="false">DN826/4</f>
        <v>0</v>
      </c>
      <c r="DS826" s="53" t="n">
        <v>0</v>
      </c>
      <c r="DT826" s="52" t="n">
        <f aca="false">DS826/4</f>
        <v>0</v>
      </c>
      <c r="DU826" s="52" t="n">
        <f aca="false">DS826/4</f>
        <v>0</v>
      </c>
      <c r="DV826" s="52" t="n">
        <f aca="false">DS826/4</f>
        <v>0</v>
      </c>
      <c r="DW826" s="52" t="n">
        <f aca="false">DS826/4</f>
        <v>0</v>
      </c>
      <c r="DX826" s="53" t="n">
        <v>0</v>
      </c>
      <c r="DY826" s="52" t="n">
        <f aca="false">DX826/4</f>
        <v>0</v>
      </c>
      <c r="DZ826" s="52" t="n">
        <f aca="false">DX826/4</f>
        <v>0</v>
      </c>
      <c r="EA826" s="52" t="n">
        <f aca="false">DX826/4</f>
        <v>0</v>
      </c>
      <c r="EB826" s="52" t="n">
        <f aca="false">DX826/4</f>
        <v>0</v>
      </c>
      <c r="EC826" s="53" t="n">
        <v>0</v>
      </c>
      <c r="ED826" s="52" t="n">
        <f aca="false">EC826/4</f>
        <v>0</v>
      </c>
      <c r="EE826" s="52" t="n">
        <f aca="false">EC826/4</f>
        <v>0</v>
      </c>
      <c r="EF826" s="52" t="n">
        <f aca="false">EC826/4</f>
        <v>0</v>
      </c>
      <c r="EG826" s="52" t="n">
        <f aca="false">EC826/4</f>
        <v>0</v>
      </c>
      <c r="EH826" s="53" t="n">
        <v>0</v>
      </c>
      <c r="EI826" s="52" t="n">
        <f aca="false">EH826/4</f>
        <v>0</v>
      </c>
      <c r="EJ826" s="52" t="n">
        <f aca="false">EH826/4</f>
        <v>0</v>
      </c>
      <c r="EK826" s="52" t="n">
        <f aca="false">EH826/4</f>
        <v>0</v>
      </c>
      <c r="EL826" s="52" t="n">
        <f aca="false">EH826/4</f>
        <v>0</v>
      </c>
      <c r="EM826" s="122" t="n">
        <v>0</v>
      </c>
      <c r="EN826" s="122" t="n">
        <v>0</v>
      </c>
      <c r="EO826" s="122" t="n">
        <v>0</v>
      </c>
      <c r="EP826" s="122" t="n">
        <v>0</v>
      </c>
      <c r="EQ826" s="122" t="n">
        <v>0</v>
      </c>
      <c r="ER826" s="132" t="n">
        <v>0</v>
      </c>
      <c r="ES826" s="43" t="n">
        <f aca="false">ER826/4</f>
        <v>0</v>
      </c>
      <c r="ET826" s="43" t="n">
        <f aca="false">ER826/4</f>
        <v>0</v>
      </c>
      <c r="EU826" s="43" t="n">
        <f aca="false">ER826/4</f>
        <v>0</v>
      </c>
      <c r="EV826" s="43" t="n">
        <f aca="false">ER826/4</f>
        <v>0</v>
      </c>
      <c r="EW826" s="53"/>
      <c r="EX826" s="43" t="n">
        <f aca="false">EW826/4</f>
        <v>0</v>
      </c>
      <c r="EY826" s="43" t="n">
        <f aca="false">EW826/4</f>
        <v>0</v>
      </c>
      <c r="EZ826" s="43" t="n">
        <f aca="false">EW826/4</f>
        <v>0</v>
      </c>
      <c r="FA826" s="43" t="n">
        <f aca="false">EW826/4</f>
        <v>0</v>
      </c>
      <c r="FB826" s="43"/>
      <c r="FC826" s="43"/>
      <c r="FD826" s="43"/>
      <c r="FE826" s="43"/>
      <c r="FF826" s="43"/>
      <c r="FG826" s="123" t="n">
        <f aca="false">FH826+FM826+FR826+FW826</f>
        <v>0</v>
      </c>
      <c r="FH826" s="52" t="n">
        <v>0</v>
      </c>
      <c r="FI826" s="43" t="n">
        <f aca="false">FH826/4</f>
        <v>0</v>
      </c>
      <c r="FJ826" s="43" t="n">
        <f aca="false">FH826/4</f>
        <v>0</v>
      </c>
      <c r="FK826" s="43" t="n">
        <f aca="false">FH826/4</f>
        <v>0</v>
      </c>
      <c r="FL826" s="43" t="n">
        <f aca="false">FH826/4</f>
        <v>0</v>
      </c>
      <c r="FM826" s="52" t="n">
        <v>0</v>
      </c>
      <c r="FN826" s="43" t="n">
        <f aca="false">FM826/4</f>
        <v>0</v>
      </c>
      <c r="FO826" s="43" t="n">
        <f aca="false">FM826/4</f>
        <v>0</v>
      </c>
      <c r="FP826" s="43" t="n">
        <f aca="false">FM826/4</f>
        <v>0</v>
      </c>
      <c r="FQ826" s="43" t="n">
        <f aca="false">FM826/4</f>
        <v>0</v>
      </c>
      <c r="FR826" s="52" t="n">
        <v>0</v>
      </c>
      <c r="FS826" s="43" t="n">
        <f aca="false">FR826/4</f>
        <v>0</v>
      </c>
      <c r="FT826" s="43" t="n">
        <f aca="false">FR826/4</f>
        <v>0</v>
      </c>
      <c r="FU826" s="43" t="n">
        <f aca="false">FR826/4</f>
        <v>0</v>
      </c>
      <c r="FV826" s="43" t="n">
        <f aca="false">FR826/4</f>
        <v>0</v>
      </c>
      <c r="FW826" s="52" t="n">
        <v>0</v>
      </c>
      <c r="FX826" s="43" t="n">
        <f aca="false">FW826/4</f>
        <v>0</v>
      </c>
      <c r="FY826" s="43" t="n">
        <f aca="false">FW826/4</f>
        <v>0</v>
      </c>
      <c r="FZ826" s="43" t="n">
        <f aca="false">FW826/4</f>
        <v>0</v>
      </c>
      <c r="GA826" s="43" t="n">
        <f aca="false">FW826/4</f>
        <v>0</v>
      </c>
    </row>
    <row r="827" s="42" customFormat="true" ht="19.5" hidden="false" customHeight="false" outlineLevel="0" collapsed="false">
      <c r="A827" s="54"/>
      <c r="B827" s="2" t="s">
        <v>1280</v>
      </c>
      <c r="C827" s="3" t="s">
        <v>1284</v>
      </c>
      <c r="D827" s="99" t="n">
        <v>10</v>
      </c>
      <c r="E827" s="100" t="n">
        <v>0.208</v>
      </c>
      <c r="F827" s="101" t="n">
        <v>0.231</v>
      </c>
      <c r="G827" s="102" t="n">
        <v>2310</v>
      </c>
      <c r="H827" s="103" t="n">
        <v>0</v>
      </c>
      <c r="I827" s="103" t="n">
        <v>0.104</v>
      </c>
      <c r="J827" s="103" t="n">
        <v>0.107</v>
      </c>
      <c r="K827" s="103" t="n">
        <v>0.02</v>
      </c>
      <c r="L827" s="104" t="n">
        <f aca="false">M827/D827/1000</f>
        <v>0.305</v>
      </c>
      <c r="M827" s="105" t="n">
        <f aca="false">R827+S827+T827</f>
        <v>3050</v>
      </c>
      <c r="N827" s="43" t="n">
        <f aca="false">M827/4</f>
        <v>762.5</v>
      </c>
      <c r="O827" s="43" t="n">
        <f aca="false">M827/4</f>
        <v>762.5</v>
      </c>
      <c r="P827" s="43" t="n">
        <f aca="false">M827/4</f>
        <v>762.5</v>
      </c>
      <c r="Q827" s="43" t="n">
        <f aca="false">M827/4</f>
        <v>762.5</v>
      </c>
      <c r="R827" s="106" t="n">
        <f aca="false">AC827+AL827+AU827+BD827+BM827+BV827+CH827</f>
        <v>0</v>
      </c>
      <c r="S827" s="106" t="n">
        <f aca="false">AD827+AM827+AV827+BE827+BN827+BW827+CL827</f>
        <v>2350</v>
      </c>
      <c r="T827" s="106" t="n">
        <f aca="false">AE827+AN827+AW827+BF827+BO827+BX827+CS827</f>
        <v>700</v>
      </c>
      <c r="U827" s="106" t="n">
        <f aca="false">FG827</f>
        <v>0</v>
      </c>
      <c r="V827" s="81" t="n">
        <v>111.3085</v>
      </c>
      <c r="W827" s="125" t="n">
        <f aca="false">X827/D827/1000</f>
        <v>0</v>
      </c>
      <c r="X827" s="44" t="n">
        <f aca="false">AC827+AD827+AE827</f>
        <v>0</v>
      </c>
      <c r="Y827" s="43" t="n">
        <f aca="false">X827/4</f>
        <v>0</v>
      </c>
      <c r="Z827" s="43" t="n">
        <f aca="false">X827/4</f>
        <v>0</v>
      </c>
      <c r="AA827" s="43" t="n">
        <f aca="false">X827/4</f>
        <v>0</v>
      </c>
      <c r="AB827" s="43" t="n">
        <f aca="false">X827/4</f>
        <v>0</v>
      </c>
      <c r="AC827" s="11"/>
      <c r="AD827" s="11"/>
      <c r="AE827" s="12"/>
      <c r="AF827" s="108" t="n">
        <f aca="false">AG827/D827/1000</f>
        <v>0.1</v>
      </c>
      <c r="AG827" s="46" t="n">
        <f aca="false">AL827+AM827+AN827</f>
        <v>1000</v>
      </c>
      <c r="AH827" s="43" t="n">
        <f aca="false">AG827/4</f>
        <v>250</v>
      </c>
      <c r="AI827" s="43" t="n">
        <f aca="false">AG827/4</f>
        <v>250</v>
      </c>
      <c r="AJ827" s="43" t="n">
        <f aca="false">AG827/4</f>
        <v>250</v>
      </c>
      <c r="AK827" s="43" t="n">
        <f aca="false">AG827/4</f>
        <v>250</v>
      </c>
      <c r="AL827" s="14" t="n">
        <v>0</v>
      </c>
      <c r="AM827" s="110" t="n">
        <v>1000</v>
      </c>
      <c r="AN827" s="109" t="n">
        <v>0</v>
      </c>
      <c r="AO827" s="111" t="n">
        <f aca="false">AP827/D827/1000</f>
        <v>0.021</v>
      </c>
      <c r="AP827" s="44" t="n">
        <f aca="false">AU827+AV827+AW827</f>
        <v>210</v>
      </c>
      <c r="AQ827" s="43" t="n">
        <f aca="false">AP827/4</f>
        <v>52.5</v>
      </c>
      <c r="AR827" s="43" t="n">
        <f aca="false">AP827/4</f>
        <v>52.5</v>
      </c>
      <c r="AS827" s="43" t="n">
        <f aca="false">AP827/4</f>
        <v>52.5</v>
      </c>
      <c r="AT827" s="43" t="n">
        <f aca="false">AP827/4</f>
        <v>52.5</v>
      </c>
      <c r="AU827" s="4"/>
      <c r="AV827" s="4" t="n">
        <v>50</v>
      </c>
      <c r="AW827" s="53" t="n">
        <v>160</v>
      </c>
      <c r="AX827" s="112" t="n">
        <f aca="false">AY827/D827/1000</f>
        <v>0.02</v>
      </c>
      <c r="AY827" s="44" t="n">
        <f aca="false">BD827+BE827+BF827</f>
        <v>200</v>
      </c>
      <c r="AZ827" s="43" t="n">
        <f aca="false">AY827/4</f>
        <v>50</v>
      </c>
      <c r="BA827" s="43" t="n">
        <f aca="false">AY827/4</f>
        <v>50</v>
      </c>
      <c r="BB827" s="43" t="n">
        <f aca="false">AY827/4</f>
        <v>50</v>
      </c>
      <c r="BC827" s="43" t="n">
        <f aca="false">AY827/4</f>
        <v>50</v>
      </c>
      <c r="BD827" s="16" t="n">
        <v>0</v>
      </c>
      <c r="BE827" s="16" t="n">
        <v>200</v>
      </c>
      <c r="BF827" s="4"/>
      <c r="BG827" s="112" t="n">
        <f aca="false">BH827/D827/1000</f>
        <v>0</v>
      </c>
      <c r="BH827" s="44" t="n">
        <f aca="false">BM827+BN827+BO827</f>
        <v>0</v>
      </c>
      <c r="BI827" s="43" t="n">
        <f aca="false">BH827/4</f>
        <v>0</v>
      </c>
      <c r="BJ827" s="43" t="n">
        <f aca="false">BH827/4</f>
        <v>0</v>
      </c>
      <c r="BK827" s="43" t="n">
        <f aca="false">BH827/4</f>
        <v>0</v>
      </c>
      <c r="BL827" s="43" t="n">
        <f aca="false">BH827/4</f>
        <v>0</v>
      </c>
      <c r="BM827" s="4"/>
      <c r="BN827" s="4"/>
      <c r="BO827" s="4"/>
      <c r="BP827" s="112" t="n">
        <f aca="false">BQ827/D827/1000</f>
        <v>0.07</v>
      </c>
      <c r="BQ827" s="50" t="n">
        <f aca="false">BV827+BW827+BX827</f>
        <v>700</v>
      </c>
      <c r="BR827" s="43" t="n">
        <f aca="false">BQ827/4</f>
        <v>175</v>
      </c>
      <c r="BS827" s="43" t="n">
        <f aca="false">BQ827/4</f>
        <v>175</v>
      </c>
      <c r="BT827" s="43" t="n">
        <f aca="false">BQ827/4</f>
        <v>175</v>
      </c>
      <c r="BU827" s="43" t="n">
        <f aca="false">BQ827/4</f>
        <v>175</v>
      </c>
      <c r="BV827" s="12"/>
      <c r="BW827" s="4" t="n">
        <v>700</v>
      </c>
      <c r="BX827" s="4"/>
      <c r="BY827" s="114" t="n">
        <f aca="false">CE827+CJ827+CQ827</f>
        <v>0.137</v>
      </c>
      <c r="BZ827" s="115" t="n">
        <f aca="false">(BY827*D827*1000)*V827</f>
        <v>152492.645</v>
      </c>
      <c r="CA827" s="116" t="n">
        <f aca="false">CB827/D827/1000</f>
        <v>0.094</v>
      </c>
      <c r="CB827" s="116" t="n">
        <f aca="false">CH827+CL827+CS827</f>
        <v>940</v>
      </c>
      <c r="CC827" s="117" t="n">
        <f aca="false">CB827*V827</f>
        <v>104629.99</v>
      </c>
      <c r="CD827" s="115" t="n">
        <v>0.102</v>
      </c>
      <c r="CE827" s="115" t="n">
        <v>0</v>
      </c>
      <c r="CF827" s="118" t="n">
        <f aca="false">(CE827*D827*1000)*V827</f>
        <v>0</v>
      </c>
      <c r="CG827" s="119" t="n">
        <f aca="false">CH827/D827/1000</f>
        <v>0</v>
      </c>
      <c r="CH827" s="120" t="n">
        <v>0</v>
      </c>
      <c r="CI827" s="120" t="n">
        <f aca="false">CH827*V827</f>
        <v>0</v>
      </c>
      <c r="CJ827" s="115" t="n">
        <v>0.03</v>
      </c>
      <c r="CK827" s="116" t="n">
        <f aca="false">CL827/D827/1000</f>
        <v>0.04</v>
      </c>
      <c r="CL827" s="121" t="n">
        <v>400</v>
      </c>
      <c r="CM827" s="43" t="n">
        <f aca="false">CL827/4</f>
        <v>100</v>
      </c>
      <c r="CN827" s="43" t="n">
        <f aca="false">CL827/4</f>
        <v>100</v>
      </c>
      <c r="CO827" s="43" t="n">
        <f aca="false">CL827/4</f>
        <v>100</v>
      </c>
      <c r="CP827" s="43" t="n">
        <f aca="false">CL827/4</f>
        <v>100</v>
      </c>
      <c r="CQ827" s="115" t="n">
        <v>0.107</v>
      </c>
      <c r="CR827" s="115" t="n">
        <f aca="false">CS827/D827/1000</f>
        <v>0.054</v>
      </c>
      <c r="CS827" s="45" t="n">
        <f aca="false">CT827+CY827+DD827+DI827+DN827+DS827+DX827+EC827+EH827+EM827+ER827+EW827</f>
        <v>540</v>
      </c>
      <c r="CT827" s="46" t="n">
        <v>0</v>
      </c>
      <c r="CU827" s="43" t="n">
        <f aca="false">CT827/4</f>
        <v>0</v>
      </c>
      <c r="CV827" s="43" t="n">
        <f aca="false">CT827/4</f>
        <v>0</v>
      </c>
      <c r="CW827" s="43" t="n">
        <f aca="false">CT827/4</f>
        <v>0</v>
      </c>
      <c r="CX827" s="43" t="n">
        <f aca="false">CT827/4</f>
        <v>0</v>
      </c>
      <c r="CY827" s="53" t="n">
        <v>200</v>
      </c>
      <c r="CZ827" s="52" t="n">
        <f aca="false">CY827/4</f>
        <v>50</v>
      </c>
      <c r="DA827" s="52" t="n">
        <f aca="false">CY827/4</f>
        <v>50</v>
      </c>
      <c r="DB827" s="52" t="n">
        <f aca="false">CY827/4</f>
        <v>50</v>
      </c>
      <c r="DC827" s="52" t="n">
        <f aca="false">CY827/4</f>
        <v>50</v>
      </c>
      <c r="DD827" s="53" t="n">
        <v>40</v>
      </c>
      <c r="DE827" s="52" t="n">
        <f aca="false">DD827/4</f>
        <v>10</v>
      </c>
      <c r="DF827" s="52" t="n">
        <f aca="false">DD827/4</f>
        <v>10</v>
      </c>
      <c r="DG827" s="52" t="n">
        <f aca="false">DD827/4</f>
        <v>10</v>
      </c>
      <c r="DH827" s="52" t="n">
        <f aca="false">DD827/4</f>
        <v>10</v>
      </c>
      <c r="DI827" s="53" t="n">
        <v>0</v>
      </c>
      <c r="DJ827" s="52" t="n">
        <f aca="false">DI827/4</f>
        <v>0</v>
      </c>
      <c r="DK827" s="52" t="n">
        <f aca="false">DI827/4</f>
        <v>0</v>
      </c>
      <c r="DL827" s="52" t="n">
        <f aca="false">DI827/4</f>
        <v>0</v>
      </c>
      <c r="DM827" s="52" t="n">
        <f aca="false">DI827/4</f>
        <v>0</v>
      </c>
      <c r="DN827" s="53" t="n">
        <v>0</v>
      </c>
      <c r="DO827" s="52" t="n">
        <f aca="false">DN827/4</f>
        <v>0</v>
      </c>
      <c r="DP827" s="52" t="n">
        <f aca="false">DN827/4</f>
        <v>0</v>
      </c>
      <c r="DQ827" s="52" t="n">
        <f aca="false">DN827/4</f>
        <v>0</v>
      </c>
      <c r="DR827" s="52" t="n">
        <f aca="false">DN827/4</f>
        <v>0</v>
      </c>
      <c r="DS827" s="53" t="n">
        <v>0</v>
      </c>
      <c r="DT827" s="52" t="n">
        <f aca="false">DS827/4</f>
        <v>0</v>
      </c>
      <c r="DU827" s="52" t="n">
        <f aca="false">DS827/4</f>
        <v>0</v>
      </c>
      <c r="DV827" s="52" t="n">
        <f aca="false">DS827/4</f>
        <v>0</v>
      </c>
      <c r="DW827" s="52" t="n">
        <f aca="false">DS827/4</f>
        <v>0</v>
      </c>
      <c r="DX827" s="53" t="n">
        <v>200</v>
      </c>
      <c r="DY827" s="52" t="n">
        <v>50</v>
      </c>
      <c r="DZ827" s="52" t="n">
        <f aca="false">DX827/4</f>
        <v>50</v>
      </c>
      <c r="EA827" s="52" t="n">
        <f aca="false">DX827/4</f>
        <v>50</v>
      </c>
      <c r="EB827" s="52" t="n">
        <f aca="false">DX827/4</f>
        <v>50</v>
      </c>
      <c r="EC827" s="53" t="n">
        <v>100</v>
      </c>
      <c r="ED827" s="52" t="n">
        <f aca="false">EC827/4</f>
        <v>25</v>
      </c>
      <c r="EE827" s="52" t="n">
        <f aca="false">EC827/4</f>
        <v>25</v>
      </c>
      <c r="EF827" s="52" t="n">
        <f aca="false">EC827/4</f>
        <v>25</v>
      </c>
      <c r="EG827" s="52" t="n">
        <f aca="false">EC827/4</f>
        <v>25</v>
      </c>
      <c r="EH827" s="53" t="n">
        <v>0</v>
      </c>
      <c r="EI827" s="52" t="n">
        <f aca="false">EH827/4</f>
        <v>0</v>
      </c>
      <c r="EJ827" s="52" t="n">
        <f aca="false">EH827/4</f>
        <v>0</v>
      </c>
      <c r="EK827" s="52" t="n">
        <f aca="false">EH827/4</f>
        <v>0</v>
      </c>
      <c r="EL827" s="52" t="n">
        <f aca="false">EH827/4</f>
        <v>0</v>
      </c>
      <c r="EM827" s="122" t="n">
        <v>0</v>
      </c>
      <c r="EN827" s="122" t="n">
        <v>0</v>
      </c>
      <c r="EO827" s="122" t="n">
        <v>0</v>
      </c>
      <c r="EP827" s="122" t="n">
        <v>0</v>
      </c>
      <c r="EQ827" s="122" t="n">
        <v>0</v>
      </c>
      <c r="ER827" s="132" t="n">
        <v>0</v>
      </c>
      <c r="ES827" s="43" t="n">
        <f aca="false">ER827/4</f>
        <v>0</v>
      </c>
      <c r="ET827" s="43" t="n">
        <f aca="false">ER827/4</f>
        <v>0</v>
      </c>
      <c r="EU827" s="43" t="n">
        <f aca="false">ER827/4</f>
        <v>0</v>
      </c>
      <c r="EV827" s="43" t="n">
        <f aca="false">ER827/4</f>
        <v>0</v>
      </c>
      <c r="EW827" s="53"/>
      <c r="EX827" s="43" t="n">
        <f aca="false">EW827/4</f>
        <v>0</v>
      </c>
      <c r="EY827" s="43" t="n">
        <f aca="false">EW827/4</f>
        <v>0</v>
      </c>
      <c r="EZ827" s="43" t="n">
        <f aca="false">EW827/4</f>
        <v>0</v>
      </c>
      <c r="FA827" s="43" t="n">
        <f aca="false">EW827/4</f>
        <v>0</v>
      </c>
      <c r="FB827" s="43"/>
      <c r="FC827" s="43"/>
      <c r="FD827" s="43"/>
      <c r="FE827" s="43"/>
      <c r="FF827" s="43"/>
      <c r="FG827" s="123" t="n">
        <f aca="false">FH827+FM827+FR827+FW827</f>
        <v>0</v>
      </c>
      <c r="FH827" s="52" t="n">
        <v>0</v>
      </c>
      <c r="FI827" s="43" t="n">
        <f aca="false">FH827/4</f>
        <v>0</v>
      </c>
      <c r="FJ827" s="43" t="n">
        <f aca="false">FH827/4</f>
        <v>0</v>
      </c>
      <c r="FK827" s="43" t="n">
        <f aca="false">FH827/4</f>
        <v>0</v>
      </c>
      <c r="FL827" s="43" t="n">
        <f aca="false">FH827/4</f>
        <v>0</v>
      </c>
      <c r="FM827" s="52" t="n">
        <v>0</v>
      </c>
      <c r="FN827" s="43" t="n">
        <f aca="false">FM827/4</f>
        <v>0</v>
      </c>
      <c r="FO827" s="43" t="n">
        <f aca="false">FM827/4</f>
        <v>0</v>
      </c>
      <c r="FP827" s="43" t="n">
        <f aca="false">FM827/4</f>
        <v>0</v>
      </c>
      <c r="FQ827" s="43" t="n">
        <f aca="false">FM827/4</f>
        <v>0</v>
      </c>
      <c r="FR827" s="52" t="n">
        <v>0</v>
      </c>
      <c r="FS827" s="43" t="n">
        <f aca="false">FR827/4</f>
        <v>0</v>
      </c>
      <c r="FT827" s="43" t="n">
        <f aca="false">FR827/4</f>
        <v>0</v>
      </c>
      <c r="FU827" s="43" t="n">
        <f aca="false">FR827/4</f>
        <v>0</v>
      </c>
      <c r="FV827" s="43" t="n">
        <f aca="false">FR827/4</f>
        <v>0</v>
      </c>
      <c r="FW827" s="52" t="n">
        <v>0</v>
      </c>
      <c r="FX827" s="43" t="n">
        <f aca="false">FW827/4</f>
        <v>0</v>
      </c>
      <c r="FY827" s="43" t="n">
        <f aca="false">FW827/4</f>
        <v>0</v>
      </c>
      <c r="FZ827" s="43" t="n">
        <f aca="false">FW827/4</f>
        <v>0</v>
      </c>
      <c r="GA827" s="43" t="n">
        <f aca="false">FW827/4</f>
        <v>0</v>
      </c>
    </row>
    <row r="828" customFormat="false" ht="19.5" hidden="false" customHeight="false" outlineLevel="0" collapsed="false">
      <c r="E828" s="392" t="n">
        <f aca="false">SUM(E7:E827)</f>
        <v>525744.85665</v>
      </c>
      <c r="F828" s="5" t="n">
        <f aca="false">SUM(F7:F827)</f>
        <v>577704.51044</v>
      </c>
      <c r="G828" s="393" t="n">
        <f aca="false">SUM(G7:G827)</f>
        <v>842391711</v>
      </c>
      <c r="H828" s="394" t="n">
        <f aca="false">SUM(H7:H827)</f>
        <v>8015.9165</v>
      </c>
      <c r="I828" s="394" t="n">
        <f aca="false">SUM(I7:I827)</f>
        <v>466286.7616</v>
      </c>
      <c r="J828" s="394" t="n">
        <f aca="false">SUM(J7:J827)</f>
        <v>85401.0219</v>
      </c>
      <c r="K828" s="394" t="n">
        <f aca="false">SUM(K7:K827)</f>
        <v>10382.91744</v>
      </c>
      <c r="L828" s="395" t="n">
        <f aca="false">SUM(L7:L827)</f>
        <v>39639.4721384524</v>
      </c>
      <c r="M828" s="396" t="n">
        <f aca="false">SUM(M7:M827)</f>
        <v>338467400.22</v>
      </c>
      <c r="N828" s="394" t="n">
        <f aca="false">SUM(N7:N827)</f>
        <v>84616850.055</v>
      </c>
      <c r="O828" s="394" t="n">
        <f aca="false">SUM(O7:O827)</f>
        <v>84616850.055</v>
      </c>
      <c r="P828" s="394" t="n">
        <f aca="false">SUM(P7:P827)</f>
        <v>84616850.055</v>
      </c>
      <c r="Q828" s="394" t="n">
        <f aca="false">SUM(Q7:Q827)</f>
        <v>84616850.055</v>
      </c>
      <c r="R828" s="395" t="n">
        <f aca="false">SUM(R7:R827)</f>
        <v>174997414</v>
      </c>
      <c r="S828" s="395" t="n">
        <f aca="false">SUM(S7:S827)</f>
        <v>765673135.6</v>
      </c>
      <c r="T828" s="395" t="n">
        <f aca="false">SUM(T7:T827)</f>
        <v>15475575.62</v>
      </c>
      <c r="U828" s="395" t="n">
        <f aca="false">SUM(U7:U827)</f>
        <v>4617270</v>
      </c>
      <c r="V828" s="395" t="n">
        <f aca="false">SUM(V7:V827)</f>
        <v>40345.7348883029</v>
      </c>
      <c r="W828" s="395" t="e">
        <f aca="false">SUM(W7:W827)</f>
        <v>#DIV/0!</v>
      </c>
      <c r="X828" s="395" t="n">
        <f aca="false">SUM(X7:X827)</f>
        <v>105764930</v>
      </c>
      <c r="Y828" s="395" t="n">
        <f aca="false">SUM(Y7:Y827)</f>
        <v>26206315</v>
      </c>
      <c r="Z828" s="395" t="n">
        <f aca="false">SUM(Z7:Z827)</f>
        <v>26206315</v>
      </c>
      <c r="AA828" s="395" t="n">
        <f aca="false">SUM(AA7:AA827)</f>
        <v>26206315</v>
      </c>
      <c r="AB828" s="395" t="n">
        <f aca="false">SUM(AB7:AB827)</f>
        <v>26206315</v>
      </c>
      <c r="AC828" s="395" t="n">
        <f aca="false">SUM(AC7:AC827)</f>
        <v>11771880</v>
      </c>
      <c r="AD828" s="395" t="n">
        <f aca="false">SUM(AD7:AD827)</f>
        <v>93993050</v>
      </c>
      <c r="AE828" s="395" t="n">
        <f aca="false">SUM(AE7:AE827)</f>
        <v>0</v>
      </c>
      <c r="AF828" s="395" t="e">
        <f aca="false">SUM(AF7:AF827)</f>
        <v>#DIV/0!</v>
      </c>
      <c r="AG828" s="395" t="n">
        <f aca="false">SUM(AG7:AG827)</f>
        <v>95069751.6</v>
      </c>
      <c r="AH828" s="395" t="n">
        <f aca="false">SUM(AH7:AH827)</f>
        <v>23368687.9</v>
      </c>
      <c r="AI828" s="395" t="n">
        <f aca="false">SUM(AI7:AI827)</f>
        <v>23368687.9</v>
      </c>
      <c r="AJ828" s="395" t="n">
        <f aca="false">SUM(AJ7:AJ827)</f>
        <v>23368687.9</v>
      </c>
      <c r="AK828" s="395" t="n">
        <f aca="false">SUM(AK7:AK827)</f>
        <v>23368687.9</v>
      </c>
      <c r="AL828" s="395" t="n">
        <f aca="false">SUM(AL7:AL827)</f>
        <v>17266739</v>
      </c>
      <c r="AM828" s="395" t="n">
        <f aca="false">SUM(AM7:AM827)</f>
        <v>77198849.6</v>
      </c>
      <c r="AN828" s="395" t="n">
        <f aca="false">SUM(AN7:AN827)</f>
        <v>604163</v>
      </c>
      <c r="AO828" s="395" t="e">
        <f aca="false">SUM(AO7:AO827)</f>
        <v>#DIV/0!</v>
      </c>
      <c r="AP828" s="395" t="n">
        <f aca="false">SUM(AP7:AP827)</f>
        <v>151585836</v>
      </c>
      <c r="AQ828" s="395" t="n">
        <f aca="false">SUM(AQ7:AQ827)</f>
        <v>37296459</v>
      </c>
      <c r="AR828" s="395" t="n">
        <f aca="false">SUM(AR7:AR827)</f>
        <v>37296459</v>
      </c>
      <c r="AS828" s="395" t="n">
        <f aca="false">SUM(AS7:AS827)</f>
        <v>37296459</v>
      </c>
      <c r="AT828" s="395" t="n">
        <f aca="false">SUM(AT7:AT827)</f>
        <v>37296459</v>
      </c>
      <c r="AU828" s="395" t="n">
        <f aca="false">SUM(AU7:AU827)</f>
        <v>26195105</v>
      </c>
      <c r="AV828" s="395" t="n">
        <f aca="false">SUM(AV7:AV827)</f>
        <v>121713389</v>
      </c>
      <c r="AW828" s="395" t="n">
        <f aca="false">SUM(AW7:AW827)</f>
        <v>3677342</v>
      </c>
      <c r="AX828" s="395" t="n">
        <f aca="false">SUM(AX7:AX827)</f>
        <v>114241.062709524</v>
      </c>
      <c r="AY828" s="395" t="n">
        <f aca="false">SUM(AY7:AY827)</f>
        <v>149946545</v>
      </c>
      <c r="AZ828" s="395" t="n">
        <f aca="false">SUM(AZ7:AZ827)</f>
        <v>37174861.25</v>
      </c>
      <c r="BA828" s="395" t="n">
        <f aca="false">SUM(BA7:BA827)</f>
        <v>37174861.25</v>
      </c>
      <c r="BB828" s="395" t="n">
        <f aca="false">SUM(BB7:BB827)</f>
        <v>37174861.25</v>
      </c>
      <c r="BC828" s="395" t="n">
        <f aca="false">SUM(BC7:BC827)</f>
        <v>37174861.25</v>
      </c>
      <c r="BD828" s="395" t="n">
        <f aca="false">SUM(BD7:BD827)</f>
        <v>29056389</v>
      </c>
      <c r="BE828" s="395" t="n">
        <f aca="false">SUM(BE7:BE827)</f>
        <v>120655796</v>
      </c>
      <c r="BF828" s="395" t="n">
        <f aca="false">SUM(BF7:BF827)</f>
        <v>234360</v>
      </c>
      <c r="BG828" s="395" t="n">
        <f aca="false">SUM(BG7:BG827)</f>
        <v>57098.2808714286</v>
      </c>
      <c r="BH828" s="395" t="n">
        <f aca="false">SUM(BH7:BH827)</f>
        <v>84678122</v>
      </c>
      <c r="BI828" s="395" t="n">
        <f aca="false">SUM(BI7:BI827)</f>
        <v>20832030.5</v>
      </c>
      <c r="BJ828" s="395" t="n">
        <f aca="false">SUM(BJ7:BJ827)</f>
        <v>20832030.5</v>
      </c>
      <c r="BK828" s="395" t="n">
        <f aca="false">SUM(BK7:BK827)</f>
        <v>20832030.5</v>
      </c>
      <c r="BL828" s="395" t="n">
        <f aca="false">SUM(BL7:BL827)</f>
        <v>20832030.5</v>
      </c>
      <c r="BM828" s="395" t="n">
        <f aca="false">SUM(BM7:BM827)</f>
        <v>10509926</v>
      </c>
      <c r="BN828" s="395" t="n">
        <f aca="false">SUM(BN7:BN827)</f>
        <v>74168196</v>
      </c>
      <c r="BO828" s="395" t="n">
        <f aca="false">SUM(BO7:BO827)</f>
        <v>0</v>
      </c>
      <c r="BP828" s="395" t="n">
        <f aca="false">SUM(BP7:BP827)</f>
        <v>28985.3073952381</v>
      </c>
      <c r="BQ828" s="394" t="n">
        <f aca="false">SUM(BQ7:BQ827)</f>
        <v>62237233</v>
      </c>
      <c r="BR828" s="393"/>
      <c r="BS828" s="393"/>
      <c r="BT828" s="393"/>
      <c r="BU828" s="393"/>
      <c r="BV828" s="394" t="n">
        <f aca="false">SUM(BV7:BV827)</f>
        <v>28202762</v>
      </c>
      <c r="BW828" s="394"/>
      <c r="BX828" s="394"/>
      <c r="BY828" s="20" t="n">
        <f aca="false">SUM(BY7:BY827)</f>
        <v>165525.102</v>
      </c>
      <c r="BZ828" s="397" t="n">
        <f aca="false">SUM(BZ7:BZ827)</f>
        <v>92909854.4704306</v>
      </c>
      <c r="CA828" s="395" t="e">
        <f aca="false">SUM(CA7:CA827)</f>
        <v>#DIV/0!</v>
      </c>
      <c r="CB828" s="398" t="n">
        <f aca="false">SUM(CB7:CB827)</f>
        <v>306850607.62</v>
      </c>
      <c r="CC828" s="399" t="n">
        <f aca="false">SUM(CC7:CC827)</f>
        <v>155485319.094261</v>
      </c>
      <c r="CE828" s="18" t="n">
        <f aca="false">SUM(CE7:CE827)</f>
        <v>2286.135</v>
      </c>
      <c r="CF828" s="20" t="n">
        <f aca="false">SUM(CF7:CF827)</f>
        <v>11065107.9180407</v>
      </c>
      <c r="CG828" s="18" t="e">
        <f aca="false">SUM(CG7:CG827)</f>
        <v>#DIV/0!</v>
      </c>
      <c r="CH828" s="400" t="n">
        <f aca="false">SUM(CH7:CH827)</f>
        <v>51994613</v>
      </c>
      <c r="CI828" s="398" t="n">
        <f aca="false">SUM(CI7:CI827)</f>
        <v>12383137.2936826</v>
      </c>
      <c r="CJ828" s="401" t="n">
        <f aca="false">SUM(CJ7:CJ827)</f>
        <v>71372.3791</v>
      </c>
      <c r="CK828" s="398" t="e">
        <f aca="false">SUM(CK7:CK827)</f>
        <v>#DIV/0!</v>
      </c>
      <c r="CQ828" s="4" t="n">
        <f aca="false">SUM(CQ4:CQ827)</f>
        <v>4829.8579</v>
      </c>
      <c r="EH828" s="3"/>
      <c r="EI828" s="3"/>
      <c r="EJ828" s="3"/>
      <c r="EK828" s="3"/>
      <c r="EL828" s="3"/>
      <c r="EN828" s="402"/>
      <c r="EO828" s="402"/>
      <c r="EP828" s="402"/>
      <c r="EQ828" s="402"/>
      <c r="ER828" s="395"/>
      <c r="FG828" s="395" t="n">
        <f aca="false">SUM(FG7:FG827)</f>
        <v>4617270</v>
      </c>
    </row>
    <row r="829" customFormat="false" ht="19.5" hidden="false" customHeight="false" outlineLevel="0" collapsed="false">
      <c r="B829" s="403"/>
      <c r="EH829" s="3"/>
      <c r="EI829" s="3"/>
      <c r="EJ829" s="3"/>
      <c r="EK829" s="3"/>
      <c r="EL829" s="3"/>
    </row>
    <row r="830" customFormat="false" ht="19.5" hidden="false" customHeight="false" outlineLevel="0" collapsed="false">
      <c r="EH830" s="3"/>
      <c r="EI830" s="3"/>
      <c r="EJ830" s="3"/>
      <c r="EK830" s="3"/>
      <c r="EL830" s="3"/>
    </row>
    <row r="831" customFormat="false" ht="19.5" hidden="false" customHeight="false" outlineLevel="0" collapsed="false">
      <c r="EH831" s="3"/>
      <c r="EI831" s="3"/>
      <c r="EJ831" s="3"/>
      <c r="EK831" s="3"/>
      <c r="EL831" s="3"/>
    </row>
    <row r="836" customFormat="false" ht="19.5" hidden="false" customHeight="true" outlineLevel="0" collapsed="false">
      <c r="AC836" s="12"/>
      <c r="AD836" s="12"/>
    </row>
  </sheetData>
  <mergeCells count="3">
    <mergeCell ref="M1:Q1"/>
    <mergeCell ref="B2:C2"/>
    <mergeCell ref="AC836:AD836"/>
  </mergeCells>
  <printOptions headings="false" gridLines="false" gridLinesSet="true" horizontalCentered="false" verticalCentered="false"/>
  <pageMargins left="1.18125" right="0.708333333333333" top="0.7875" bottom="0.747916666666667" header="0.511811023622047" footer="0.118055555555556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7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6T13:53:54Z</dcterms:created>
  <dc:creator>Рябцева</dc:creator>
  <dc:description/>
  <dc:language>en-US</dc:language>
  <cp:lastModifiedBy>Galina</cp:lastModifiedBy>
  <cp:lastPrinted>2008-10-07T14:30:34Z</cp:lastPrinted>
  <dcterms:modified xsi:type="dcterms:W3CDTF">2008-10-08T11:19:34Z</dcterms:modified>
  <cp:revision>0</cp:revision>
  <dc:subject/>
  <dc:title/>
</cp:coreProperties>
</file>